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S7 Delay" sheetId="1" state="visible" r:id="rId2"/>
    <sheet name="BT (BT Hexes)" sheetId="2" state="visible" r:id="rId3"/>
    <sheet name="Mod 4-1 Solaris VII Table" sheetId="3" state="visible" r:id="rId4"/>
    <sheet name="S7 - BT (BT Hexes)" sheetId="4" state="visible" r:id="rId5"/>
    <sheet name="S7 - BT (Meters)" sheetId="5" state="visible" r:id="rId6"/>
    <sheet name="MW3 - BT - inches" sheetId="6" state="visible" r:id="rId7"/>
    <sheet name="MWG S7 RPMC" sheetId="7" state="visible" r:id="rId8"/>
    <sheet name="MWG S7 RPMC (BT Hexes)" sheetId="8" state="visible" r:id="rId9"/>
  </sheets>
  <definedNames>
    <definedName function="false" hidden="false" name="Horizon" vbProcedure="false">'Mod 4-1 Solaris VII Table'!$G$248</definedName>
    <definedName function="false" hidden="false" name="Sort1" vbProcedure="false">'BT (BT Hexes)'!$3:$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1" uniqueCount="309">
  <si>
    <t xml:space="preserve">2.5 Second Turns</t>
  </si>
  <si>
    <t xml:space="preserve">Tech</t>
  </si>
  <si>
    <t xml:space="preserve">Type</t>
  </si>
  <si>
    <t xml:space="preserve">Weapon_____________</t>
  </si>
  <si>
    <t xml:space="preserve">Production</t>
  </si>
  <si>
    <t xml:space="preserve">Delay</t>
  </si>
  <si>
    <t xml:space="preserve">Seconds</t>
  </si>
  <si>
    <t xml:space="preserve">IS</t>
  </si>
  <si>
    <t xml:space="preserve">Artillery</t>
  </si>
  <si>
    <t xml:space="preserve">Arrow IV</t>
  </si>
  <si>
    <t xml:space="preserve">Long Tom</t>
  </si>
  <si>
    <t xml:space="preserve">Sniper</t>
  </si>
  <si>
    <t xml:space="preserve">Thumper</t>
  </si>
  <si>
    <t xml:space="preserve">Ballistic</t>
  </si>
  <si>
    <t xml:space="preserve">Anti-Missile System</t>
  </si>
  <si>
    <t xml:space="preserve">Autocannon/02</t>
  </si>
  <si>
    <t xml:space="preserve">AutoCannon/02 - Caseless - THB</t>
  </si>
  <si>
    <t xml:space="preserve">Prototype - THB</t>
  </si>
  <si>
    <t xml:space="preserve">AutoCannon/02 - Hyper Velocity - THB</t>
  </si>
  <si>
    <t xml:space="preserve">Autocannon/02 - Light - MT</t>
  </si>
  <si>
    <t xml:space="preserve">Prototype - MT</t>
  </si>
  <si>
    <t xml:space="preserve">Autocannon/02 - Rotary</t>
  </si>
  <si>
    <t xml:space="preserve">AutoCannon/02 LB02-X</t>
  </si>
  <si>
    <t xml:space="preserve">AutoCannon/02 LB02-X - MT</t>
  </si>
  <si>
    <t xml:space="preserve">AutoCannon/02 LB02-X - THB</t>
  </si>
  <si>
    <t xml:space="preserve">AutoCannon/02 Ultra</t>
  </si>
  <si>
    <t xml:space="preserve">AutoCannon/02 Ultra - MT</t>
  </si>
  <si>
    <t xml:space="preserve">AutoCannon/02 Ultra - THB</t>
  </si>
  <si>
    <t xml:space="preserve">Autocannon/05</t>
  </si>
  <si>
    <t xml:space="preserve">AutoCannon/05 - Caseless - THB</t>
  </si>
  <si>
    <t xml:space="preserve">AutoCannon/05 - Hyper Velocity - THB</t>
  </si>
  <si>
    <t xml:space="preserve">Autocannon/05 - Light - MT</t>
  </si>
  <si>
    <t xml:space="preserve">Autocannon/05 - Rotary</t>
  </si>
  <si>
    <t xml:space="preserve">AutoCannon/05 LB05-X</t>
  </si>
  <si>
    <t xml:space="preserve">AutoCannon/05 LB05-X - MT</t>
  </si>
  <si>
    <t xml:space="preserve">AutoCannon/05 LB05-X - THB</t>
  </si>
  <si>
    <t xml:space="preserve">AutoCannon/05 Ultra</t>
  </si>
  <si>
    <t xml:space="preserve">AutoCannon/05 Ultra - MT</t>
  </si>
  <si>
    <t xml:space="preserve">AutoCannon/05 Ultra - THB</t>
  </si>
  <si>
    <t xml:space="preserve">Autocannon/10</t>
  </si>
  <si>
    <t xml:space="preserve">AutoCannon/10 - Caseless - THB</t>
  </si>
  <si>
    <t xml:space="preserve">AutoCannon/10 - Hyper Velocity - THB</t>
  </si>
  <si>
    <t xml:space="preserve">AutoCannon/10 LB10-X</t>
  </si>
  <si>
    <t xml:space="preserve">AutoCannon/10 LB10-X - MT</t>
  </si>
  <si>
    <t xml:space="preserve">AutoCannon/10 LB10-X - THB</t>
  </si>
  <si>
    <t xml:space="preserve">AutoCannon/10 Ultra</t>
  </si>
  <si>
    <t xml:space="preserve">AutoCannon/10 Ultra - MT</t>
  </si>
  <si>
    <t xml:space="preserve">AutoCannon/10 Ultra - THB</t>
  </si>
  <si>
    <t xml:space="preserve">Autocannon/20</t>
  </si>
  <si>
    <t xml:space="preserve">AutoCannon/20 - Caseless - THB</t>
  </si>
  <si>
    <t xml:space="preserve">AutoCannon/20 LB20-X</t>
  </si>
  <si>
    <t xml:space="preserve">AutoCannon/20 LB20-X - MT</t>
  </si>
  <si>
    <t xml:space="preserve">AutoCannon/20 LB20-X - THB</t>
  </si>
  <si>
    <t xml:space="preserve">AutoCannon/20 Ultra</t>
  </si>
  <si>
    <t xml:space="preserve">AutoCannon/20 Ultra - MT</t>
  </si>
  <si>
    <t xml:space="preserve">AutoCannon/20 Ultra - THB</t>
  </si>
  <si>
    <t xml:space="preserve">Gauss Rifle</t>
  </si>
  <si>
    <t xml:space="preserve">Gauss Rifle - Heavy</t>
  </si>
  <si>
    <t xml:space="preserve">Gauss Rifle - Light</t>
  </si>
  <si>
    <t xml:space="preserve">Grenade Launcher</t>
  </si>
  <si>
    <t xml:space="preserve">Flamer (Vehicle)</t>
  </si>
  <si>
    <t xml:space="preserve">Heavy Flamer - MT</t>
  </si>
  <si>
    <t xml:space="preserve">Long Tom Cannon - MT</t>
  </si>
  <si>
    <t xml:space="preserve">Sniper Cannon - MT</t>
  </si>
  <si>
    <t xml:space="preserve">Thumper Cannon - MT</t>
  </si>
  <si>
    <t xml:space="preserve">Machine Gun</t>
  </si>
  <si>
    <t xml:space="preserve">Mech Mortar/1 - THB</t>
  </si>
  <si>
    <t xml:space="preserve">Mech Mortar/2 - THB</t>
  </si>
  <si>
    <t xml:space="preserve">Mech Mortar/4 - THB</t>
  </si>
  <si>
    <t xml:space="preserve">Mech Mortar/8 - THB</t>
  </si>
  <si>
    <t xml:space="preserve">Energy</t>
  </si>
  <si>
    <t xml:space="preserve">Flamer</t>
  </si>
  <si>
    <t xml:space="preserve">Large Laser</t>
  </si>
  <si>
    <t xml:space="preserve">Large Laser - Ext Rng </t>
  </si>
  <si>
    <t xml:space="preserve">Large Laser - Ext Rng - MT</t>
  </si>
  <si>
    <t xml:space="preserve">Large Laser - Pulse </t>
  </si>
  <si>
    <t xml:space="preserve">Large Laser - X-Pulse - MT</t>
  </si>
  <si>
    <t xml:space="preserve">Laser Anti-Missile System</t>
  </si>
  <si>
    <t xml:space="preserve">Medium Laser</t>
  </si>
  <si>
    <t xml:space="preserve">Medium Laser - Ext Rng </t>
  </si>
  <si>
    <t xml:space="preserve">Medium Laser - Ext Rng - MT</t>
  </si>
  <si>
    <t xml:space="preserve">Medium Laser - Pulse </t>
  </si>
  <si>
    <t xml:space="preserve">Medium Laser - X-Pulse - MT</t>
  </si>
  <si>
    <t xml:space="preserve">PPC</t>
  </si>
  <si>
    <t xml:space="preserve">PPC - Extended Range </t>
  </si>
  <si>
    <t xml:space="preserve">Small Laser</t>
  </si>
  <si>
    <t xml:space="preserve">Small Laser - Ext Rng </t>
  </si>
  <si>
    <t xml:space="preserve">Small Laser - Ext Rng - MT</t>
  </si>
  <si>
    <t xml:space="preserve">Small Laser - Pulse </t>
  </si>
  <si>
    <t xml:space="preserve">Small Laser - X-Pulse - MT</t>
  </si>
  <si>
    <t xml:space="preserve">Missile</t>
  </si>
  <si>
    <t xml:space="preserve">Long Range Missle 05</t>
  </si>
  <si>
    <t xml:space="preserve">Long Range Missle 05 - Dead Fire - THB</t>
  </si>
  <si>
    <t xml:space="preserve">Long Range Missle 05 - Extended - THB</t>
  </si>
  <si>
    <t xml:space="preserve">Long Range Missle 10</t>
  </si>
  <si>
    <t xml:space="preserve">Long Range Missle 10 - Dead Fire - THB</t>
  </si>
  <si>
    <t xml:space="preserve">Long Range Missle 10 - Extended - THB</t>
  </si>
  <si>
    <t xml:space="preserve">Long Range Missle 15</t>
  </si>
  <si>
    <t xml:space="preserve">Long Range Missle 15 - Dead Fire - THB</t>
  </si>
  <si>
    <t xml:space="preserve">Long Range Missle 15 - Extended - THB</t>
  </si>
  <si>
    <t xml:space="preserve">Long Range Missle 20</t>
  </si>
  <si>
    <t xml:space="preserve">Long Range Missle 20 - Dead Fire - THB</t>
  </si>
  <si>
    <t xml:space="preserve">Long Range Missle 20 - Extended - THB</t>
  </si>
  <si>
    <t xml:space="preserve">Medium Range Missle 10</t>
  </si>
  <si>
    <t xml:space="preserve">Medium Range Missle 20</t>
  </si>
  <si>
    <t xml:space="preserve">Medium Range Missle 30</t>
  </si>
  <si>
    <t xml:space="preserve">Medium Range Missle 40</t>
  </si>
  <si>
    <t xml:space="preserve">iNarc Missile Beacon</t>
  </si>
  <si>
    <t xml:space="preserve">Narc Missile Beacon</t>
  </si>
  <si>
    <t xml:space="preserve">Rocket Launcher 10</t>
  </si>
  <si>
    <t xml:space="preserve">Rocket Launcher 15</t>
  </si>
  <si>
    <t xml:space="preserve">Rocket Launcher 20</t>
  </si>
  <si>
    <t xml:space="preserve">Short Range Missile 2</t>
  </si>
  <si>
    <t xml:space="preserve">Short Range Missile 2 - Dead Fire - THB</t>
  </si>
  <si>
    <t xml:space="preserve">Short Range Missile 2 - Streak</t>
  </si>
  <si>
    <t xml:space="preserve">Short Range Missile 2 - Streak - THB</t>
  </si>
  <si>
    <t xml:space="preserve">Short Range Missile 4</t>
  </si>
  <si>
    <t xml:space="preserve">Short Range Missile 4 - Dead Fire - THB</t>
  </si>
  <si>
    <t xml:space="preserve">Short Range Missile 4 - Streak</t>
  </si>
  <si>
    <t xml:space="preserve">Short Range Missile 4 - Streak - THB</t>
  </si>
  <si>
    <t xml:space="preserve">Short Range Missile 6</t>
  </si>
  <si>
    <t xml:space="preserve">Short Range Missile 6 - Dead Fire - THB</t>
  </si>
  <si>
    <t xml:space="preserve">Short Range Missile 6 - Streak</t>
  </si>
  <si>
    <t xml:space="preserve">Short Range Missile 6 - Streak - THB</t>
  </si>
  <si>
    <t xml:space="preserve">Thunderbolt-OS - Unbound </t>
  </si>
  <si>
    <t xml:space="preserve">Prototype</t>
  </si>
  <si>
    <t xml:space="preserve">Thunderbolt-05 - THB</t>
  </si>
  <si>
    <t xml:space="preserve">Thunderbolt-10 - THB</t>
  </si>
  <si>
    <t xml:space="preserve">Thunderbolt-15 - THB</t>
  </si>
  <si>
    <t xml:space="preserve">Thunderbolt-20 - THB</t>
  </si>
  <si>
    <t xml:space="preserve">Thunderbolt-05 - MT</t>
  </si>
  <si>
    <t xml:space="preserve">Thunderbolt-10 - MT</t>
  </si>
  <si>
    <t xml:space="preserve">Thunderbolt-15 - MT</t>
  </si>
  <si>
    <t xml:space="preserve">Thunderbolt-20 - MT</t>
  </si>
  <si>
    <t xml:space="preserve">Equipment</t>
  </si>
  <si>
    <t xml:space="preserve">Angel ECM Suite</t>
  </si>
  <si>
    <t xml:space="preserve">Guardian ECM Suite</t>
  </si>
  <si>
    <t xml:space="preserve">BloodHound Active Probe</t>
  </si>
  <si>
    <t xml:space="preserve">Beagle Active Probe</t>
  </si>
  <si>
    <t xml:space="preserve">Clan</t>
  </si>
  <si>
    <t xml:space="preserve">Arrow IV ©</t>
  </si>
  <si>
    <t xml:space="preserve">Long Tom ©</t>
  </si>
  <si>
    <t xml:space="preserve">Sniper ©</t>
  </si>
  <si>
    <t xml:space="preserve">Thumper ©</t>
  </si>
  <si>
    <t xml:space="preserve">Anti-Missile System ©</t>
  </si>
  <si>
    <t xml:space="preserve">Autocannon/02 ©</t>
  </si>
  <si>
    <t xml:space="preserve">AutoCannon/02 © LB02-X</t>
  </si>
  <si>
    <t xml:space="preserve">AutoCannon/02 © Ultra</t>
  </si>
  <si>
    <t xml:space="preserve">Autocannon/05 ©</t>
  </si>
  <si>
    <t xml:space="preserve">AutoCannon/05 © LB05-X</t>
  </si>
  <si>
    <t xml:space="preserve">AutoCannon/05 © Ultra</t>
  </si>
  <si>
    <t xml:space="preserve">Autocannon/10 ©</t>
  </si>
  <si>
    <t xml:space="preserve">AutoCannon/10 © LB10-X</t>
  </si>
  <si>
    <t xml:space="preserve">AutoCannon/10 © Ultra</t>
  </si>
  <si>
    <t xml:space="preserve">Autocannon/20 ©</t>
  </si>
  <si>
    <t xml:space="preserve">AutoCannon/20 © LB20-X</t>
  </si>
  <si>
    <t xml:space="preserve">AutoCannon/20 © Ultra</t>
  </si>
  <si>
    <t xml:space="preserve">Gauss Rifle ©</t>
  </si>
  <si>
    <t xml:space="preserve">Machine Gun ©</t>
  </si>
  <si>
    <t xml:space="preserve">Machine Gun © Heavy</t>
  </si>
  <si>
    <t xml:space="preserve">Machine Gun © Light</t>
  </si>
  <si>
    <t xml:space="preserve">Flamer ©</t>
  </si>
  <si>
    <t xml:space="preserve">Large Laser ©</t>
  </si>
  <si>
    <t xml:space="preserve">Large Laser © ER Pulse </t>
  </si>
  <si>
    <t xml:space="preserve">Large Laser © Ext Rng</t>
  </si>
  <si>
    <t xml:space="preserve">Large Laser © Heavy</t>
  </si>
  <si>
    <t xml:space="preserve">Large Laser © Pulse</t>
  </si>
  <si>
    <t xml:space="preserve">Laser Anti-Missile System ©</t>
  </si>
  <si>
    <t xml:space="preserve">Medium Laser ©</t>
  </si>
  <si>
    <t xml:space="preserve">Medium Laser © ER Pulse </t>
  </si>
  <si>
    <t xml:space="preserve">Medium Laser © Ext Rng</t>
  </si>
  <si>
    <t xml:space="preserve">Medium Laser © Heavy</t>
  </si>
  <si>
    <t xml:space="preserve">Medium Laser © Pulse</t>
  </si>
  <si>
    <t xml:space="preserve">Micro Laser © Ext Rng</t>
  </si>
  <si>
    <t xml:space="preserve">Micro Laser © Pulse</t>
  </si>
  <si>
    <t xml:space="preserve">PPC ©</t>
  </si>
  <si>
    <t xml:space="preserve">PPC - Extended Range ©</t>
  </si>
  <si>
    <t xml:space="preserve">Small Laser ©</t>
  </si>
  <si>
    <t xml:space="preserve">Small Laser © ER Pulse </t>
  </si>
  <si>
    <t xml:space="preserve">Small Laser © Ext Rng</t>
  </si>
  <si>
    <t xml:space="preserve">Small Laser © Heavy</t>
  </si>
  <si>
    <t xml:space="preserve">Small Laser © Pulse</t>
  </si>
  <si>
    <t xml:space="preserve">Advanced Tactical Missile 03 ©</t>
  </si>
  <si>
    <t xml:space="preserve">Advanced Tactical Missile 03 © Extended Range</t>
  </si>
  <si>
    <t xml:space="preserve">Advanced Tactical Missile 03 © High Explosive</t>
  </si>
  <si>
    <t xml:space="preserve">Advanced Tactical Missile 06 ©</t>
  </si>
  <si>
    <t xml:space="preserve">Advanced Tactical Missile 06 © Extended Range</t>
  </si>
  <si>
    <t xml:space="preserve">Advanced Tactical Missile 06 © High Explosive</t>
  </si>
  <si>
    <t xml:space="preserve">Advanced Tactical Missile 09 ©</t>
  </si>
  <si>
    <t xml:space="preserve">Advanced Tactical Missile 09 © Extended Range</t>
  </si>
  <si>
    <t xml:space="preserve">Advanced Tactical Missile 09 © High Explosive</t>
  </si>
  <si>
    <t xml:space="preserve">Advanced Tactical Missile 12 ©</t>
  </si>
  <si>
    <t xml:space="preserve">Advanced Tactical Missile 12 © Extended Range</t>
  </si>
  <si>
    <t xml:space="preserve">Advanced Tactical Missile 12 © High Explosive</t>
  </si>
  <si>
    <t xml:space="preserve">Long Range Missle 05 © Streak - MT</t>
  </si>
  <si>
    <t xml:space="preserve">Long Range Missle 05 ©</t>
  </si>
  <si>
    <t xml:space="preserve">Long Range Missle 10 © Streak - MT</t>
  </si>
  <si>
    <t xml:space="preserve">Long Range Missle 10 ©</t>
  </si>
  <si>
    <t xml:space="preserve">Long Range Missle 15 © Streak - MT</t>
  </si>
  <si>
    <t xml:space="preserve">Long Range Missle 15 ©</t>
  </si>
  <si>
    <t xml:space="preserve">Long Range Missle 20 © Streak - MT</t>
  </si>
  <si>
    <t xml:space="preserve">Long Range Missle 20 ©</t>
  </si>
  <si>
    <t xml:space="preserve">Narc Missile Beacon ©</t>
  </si>
  <si>
    <t xml:space="preserve">Short Range Missile 2 © Streak</t>
  </si>
  <si>
    <t xml:space="preserve">Short Range Missile 2 ©</t>
  </si>
  <si>
    <t xml:space="preserve">Short Range Missile 4 © Streak</t>
  </si>
  <si>
    <t xml:space="preserve">Short Range Missile 4 ©</t>
  </si>
  <si>
    <t xml:space="preserve">Short Range Missile 6 © Streak</t>
  </si>
  <si>
    <t xml:space="preserve">Short Range Missile 6 ©</t>
  </si>
  <si>
    <t xml:space="preserve">ECM Suite</t>
  </si>
  <si>
    <t xml:space="preserve">Active Probe</t>
  </si>
  <si>
    <t xml:space="preserve">Light Active Probe</t>
  </si>
  <si>
    <t xml:space="preserve">WatchDog System - ECM</t>
  </si>
  <si>
    <t xml:space="preserve">ECM</t>
  </si>
  <si>
    <t xml:space="preserve">WatchDog System - AP</t>
  </si>
  <si>
    <t xml:space="preserve">I Include Weapons which have since been disavowed by the PTB, Namely the Original TR3050 Clan Models of Standard IS Weapons</t>
  </si>
  <si>
    <t xml:space="preserve">The Heat is at a 4x multiple because there are 4 Solaris VII turns per BattleTech Turn, the Heat Sinks dissipate at their Standard Rate per Solaris VII Turn (if you only fire what you would fire in a BT turn, then you dissipate all the heat in 4 Solaris VII Turns, if you fire at the maximum Possible Rates you can easily Overheat with a BT heat Efficient Mech)</t>
  </si>
  <si>
    <t xml:space="preserve">I included the Extreme &amp; long Range bands, and calced them my self… the Solaris VII Rules originally did not have any references to the Maximum Range Optional Rules from BattleTechnology</t>
  </si>
  <si>
    <t xml:space="preserve">This Chart incorporates works From Solaris VII, Solaris: the Reaches, and Issue 0201 of BattleTechnology Magazine… This in no way challenges the Rights of the holders of the BattleTech Property or their Assigns</t>
  </si>
  <si>
    <t xml:space="preserve">Entered from the above Sources by my hand</t>
  </si>
  <si>
    <t xml:space="preserve">Chris Perkins</t>
  </si>
  <si>
    <t xml:space="preserve">The Chart Merely has the Turn Delay (Translated to Seconds) for the Solaris VII Boxed Set Game</t>
  </si>
  <si>
    <t xml:space="preserve">Solaris VII Rules - Alternate</t>
  </si>
  <si>
    <t xml:space="preserve">30 Meter Hexes</t>
  </si>
  <si>
    <t xml:space="preserve">Tons</t>
  </si>
  <si>
    <t xml:space="preserve">Crits</t>
  </si>
  <si>
    <t xml:space="preserve">"Rounds" Per Ton</t>
  </si>
  <si>
    <t xml:space="preserve">Shells per "Round"</t>
  </si>
  <si>
    <t xml:space="preserve">Shells Per Ton</t>
  </si>
  <si>
    <t xml:space="preserve">Kg Per "Round"</t>
  </si>
  <si>
    <t xml:space="preserve">Kg Per Shell</t>
  </si>
  <si>
    <t xml:space="preserve">Rules Level</t>
  </si>
  <si>
    <t xml:space="preserve">BattleTech</t>
  </si>
  <si>
    <t xml:space="preserve">Min</t>
  </si>
  <si>
    <t xml:space="preserve">Percentage of Maximum Damage</t>
  </si>
  <si>
    <t xml:space="preserve">Percentage of BT Damage</t>
  </si>
  <si>
    <t xml:space="preserve">Rate</t>
  </si>
  <si>
    <t xml:space="preserve">Heat</t>
  </si>
  <si>
    <t xml:space="preserve">Damage</t>
  </si>
  <si>
    <t xml:space="preserve">Splash</t>
  </si>
  <si>
    <t xml:space="preserve">Short</t>
  </si>
  <si>
    <t xml:space="preserve">Medium</t>
  </si>
  <si>
    <t xml:space="preserve">Long</t>
  </si>
  <si>
    <t xml:space="preserve">OnBd</t>
  </si>
  <si>
    <t xml:space="preserve">Offbd</t>
  </si>
  <si>
    <t xml:space="preserve">Extreme</t>
  </si>
  <si>
    <t xml:space="preserve">Maximum</t>
  </si>
  <si>
    <t xml:space="preserve">Notes on Damage</t>
  </si>
  <si>
    <t xml:space="preserve">Effective</t>
  </si>
  <si>
    <t xml:space="preserve">50% Extreme</t>
  </si>
  <si>
    <t xml:space="preserve">70% Extreme</t>
  </si>
  <si>
    <t xml:space="preserve">100% Extreme</t>
  </si>
  <si>
    <t xml:space="preserve">BT Hexes</t>
  </si>
  <si>
    <t xml:space="preserve">Single Shell</t>
  </si>
  <si>
    <t xml:space="preserve">-</t>
  </si>
  <si>
    <t xml:space="preserve">See Machine Gun</t>
  </si>
  <si>
    <t xml:space="preserve">1 Shot for each Hex in 3 Hex Arc, Frag, Smoke, Chaff &amp; Incindery</t>
  </si>
  <si>
    <t xml:space="preserve">no damage past long, Can Choose to Add Heat to emeny instead S - M - L only</t>
  </si>
  <si>
    <t xml:space="preserve">0 vs. mech damage past +5</t>
  </si>
  <si>
    <t xml:space="preserve">A-P 2vPBI/1vOthers,  S-C 1vPBI/2vOthers, Flare &amp; Smoke, See Bluidy Book</t>
  </si>
  <si>
    <t xml:space="preserve">MHT 2d6 --- S, M, &amp; L Average of 63% Missile Hits, Ext Average of 32%</t>
  </si>
  <si>
    <t xml:space="preserve">63% MHT</t>
  </si>
  <si>
    <t xml:space="preserve">32% MHT</t>
  </si>
  <si>
    <t xml:space="preserve">HMT 3d6 lowest 2 --- S, M, &amp; L Average of 63% Missile Hits, Ext Average of 32%</t>
  </si>
  <si>
    <t xml:space="preserve">N/A</t>
  </si>
  <si>
    <t xml:space="preserve">Single Beacon</t>
  </si>
  <si>
    <t xml:space="preserve">O/S</t>
  </si>
  <si>
    <t xml:space="preserve">Single Volley of Missiles</t>
  </si>
  <si>
    <t xml:space="preserve">MHT 3d6(low2) --- S, M, &amp; L Average of 63% Missile Hits, Ext Average of 32%</t>
  </si>
  <si>
    <t xml:space="preserve">100% of Missiles hit if Actually Fired</t>
  </si>
  <si>
    <t xml:space="preserve">10D_15H / Missile</t>
  </si>
  <si>
    <t xml:space="preserve">Single Missile</t>
  </si>
  <si>
    <t xml:space="preserve">See Small Pulse</t>
  </si>
  <si>
    <t xml:space="preserve">MHT 2d6 ©-- S, M, &amp; L Average of 63% Missile Hits, Ext Average of 32%</t>
  </si>
  <si>
    <t xml:space="preserve">*  See Rules for this equipment in BMR(Rev)</t>
  </si>
  <si>
    <t xml:space="preserve">** See Rules for This Equipment in BMR(Rev)</t>
  </si>
  <si>
    <t xml:space="preserve">N/A:  Not Applicable, See rules for This Equipment</t>
  </si>
  <si>
    <t xml:space="preserve">- :  See Rules for this Equipment</t>
  </si>
  <si>
    <t xml:space="preserve">*Reduced Shells Hitting at that range is the Explanation given in the article for the Reduced Damage past Long Range for Autocannon</t>
  </si>
  <si>
    <t xml:space="preserve">This Chart represents the Equivelence in Battletech Time Scale for the Solaris VII Game, the Equivelence is based off of Time Scale, this Chart has the ranges represented in BattleTech Hexes -------For Best Results, both Movment &amp; Weapons Range should be treated as 1 Inch Incriments... this then renders true 1/285th Scale</t>
  </si>
  <si>
    <t xml:space="preserve">7.5 M Hexes --- To Hits</t>
  </si>
  <si>
    <t xml:space="preserve"> +6+ mod From BattleTechnology 0201</t>
  </si>
  <si>
    <t xml:space="preserve">heat</t>
  </si>
  <si>
    <t xml:space="preserve">Solaris VII Hexes / RW Inch</t>
  </si>
  <si>
    <t xml:space="preserve">d</t>
  </si>
  <si>
    <t xml:space="preserve">=</t>
  </si>
  <si>
    <t xml:space="preserve">Distance to horizon</t>
  </si>
  <si>
    <t xml:space="preserve">r</t>
  </si>
  <si>
    <t xml:space="preserve">Radius of Planet</t>
  </si>
  <si>
    <t xml:space="preserve">h</t>
  </si>
  <si>
    <t xml:space="preserve">Height of Viewer</t>
  </si>
  <si>
    <t xml:space="preserve">Do not change these numbers in this box… this is the formula to calculate the horizon</t>
  </si>
  <si>
    <t xml:space="preserve">1 / Missile</t>
  </si>
  <si>
    <t xml:space="preserve">Tonnage</t>
  </si>
  <si>
    <t xml:space="preserve">Criticals</t>
  </si>
  <si>
    <t xml:space="preserve">BT Ammo</t>
  </si>
  <si>
    <t xml:space="preserve">Shells</t>
  </si>
  <si>
    <t xml:space="preserve">Shell Weight</t>
  </si>
  <si>
    <t xml:space="preserve">BT Meters</t>
  </si>
  <si>
    <t xml:space="preserve">This Chart represents the Equivelence in Battletech Time Scale for the Solaris VII Game, the Equivelence is based off of Time Scale, this Chart has the ranges represented in Meters ---------- for best Results, Movement &amp; range should be accounted as 4 inches, this then would render 1/285th Scale</t>
  </si>
  <si>
    <t xml:space="preserve">MechWarrior 3rd Edition "Roleplaying Mech Combat Rules, - Alternate"</t>
  </si>
  <si>
    <t xml:space="preserve">MechWarrior Scale (in Meters)</t>
  </si>
  <si>
    <t xml:space="preserve">RW Inches</t>
  </si>
  <si>
    <t xml:space="preserve">The Heat is at a 4x multiple because there are 4 Solaris VII turns per BattleTech Turn, the Heat Sinks dissipate at their Standard Rate per MechWarrior 3rd Edition turn (if you only fire what you would fire in a BT turn, then you dissipate all the heat in 2 Mechwarrior 3rd Edition, if you fire at the maximum Possible Rates you can easily Overheat with a BT heat Efficient Mech)</t>
  </si>
  <si>
    <t xml:space="preserve">I included the Extreme &amp; long Range bands, and calced them my self… the MechWarriors Guide to Solaris VII originally did not have any references to the Maximum Range Optional Rules from BattleTechnology</t>
  </si>
  <si>
    <t xml:space="preserve">This Chart incorporates works From Mechwarriors Guide to Solaris VII and Issue 0201 of BattleTechnology Magazine… This in no way challenges the Rights of the holders of the BattleTech Property or their Assigns</t>
  </si>
  <si>
    <t xml:space="preserve">this SHOULD be equivalent to the MechWarrior 3rd Edition Rolplaying Mech Combat Rules Published in "The Mechwarriors Guide to Solaris VII" - This probably has the ranges being much too long because they do not specificly account for "Extreme" or "Maximum" Range in the Rules -----  For Best Results, set Movement equal to 2 inches, and weapon ranges equal to 4 (this is the scale given in inches)</t>
  </si>
  <si>
    <t xml:space="preserve">MW Meters</t>
  </si>
  <si>
    <t xml:space="preserve">this SHOULD be equivalent to the MechWarrior 3rd Edition Rolplaying Mech Combat Rules Published in "The Mechwarriors Guide to Solaris VII" - This probably has the ranges being much too long because they do not specificly account for "Extreme" or "Maximum" Range in the Rules...  this also has the distorted 100 meter Hexes for range while using the standard 30 meter hexes for movement</t>
  </si>
</sst>
</file>

<file path=xl/styles.xml><?xml version="1.0" encoding="utf-8"?>
<styleSheet xmlns="http://schemas.openxmlformats.org/spreadsheetml/2006/main">
  <numFmts count="13">
    <numFmt numFmtId="164" formatCode="General"/>
    <numFmt numFmtId="165" formatCode="0.00&quot; Seconds&quot;"/>
    <numFmt numFmtId="166" formatCode="_(* #,##0.00_);_(* \(#,##0.00\);_(* \-??_);_(@_)"/>
    <numFmt numFmtId="167" formatCode="_(* #,##0_);_(* \(#,##0\);_(* \-??_);_(@_)"/>
    <numFmt numFmtId="168" formatCode="0"/>
    <numFmt numFmtId="169" formatCode="0.0"/>
    <numFmt numFmtId="170" formatCode="0%"/>
    <numFmt numFmtId="171" formatCode="\+0"/>
    <numFmt numFmtId="172" formatCode="0#&quot;/'Round'&quot;"/>
    <numFmt numFmtId="173" formatCode="0#&quot;/Mortar&quot;"/>
    <numFmt numFmtId="174" formatCode="#&quot;d6**&quot;"/>
    <numFmt numFmtId="175" formatCode="0#&quot;/Missile&quot;"/>
    <numFmt numFmtId="176" formatCode="General"/>
  </numFmts>
  <fonts count="7">
    <font>
      <sz val="10"/>
      <name val="Courier New"/>
      <family val="0"/>
    </font>
    <font>
      <sz val="10"/>
      <name val="Arial"/>
      <family val="0"/>
    </font>
    <font>
      <sz val="10"/>
      <name val="Arial"/>
      <family val="0"/>
    </font>
    <font>
      <sz val="10"/>
      <name val="Arial"/>
      <family val="0"/>
    </font>
    <font>
      <sz val="10"/>
      <name val="Courier New"/>
      <family val="3"/>
    </font>
    <font>
      <sz val="10"/>
      <name val="Arial Unicode MS"/>
      <family val="2"/>
    </font>
    <font>
      <b val="true"/>
      <sz val="10"/>
      <name val="Courier New"/>
      <family val="3"/>
    </font>
  </fonts>
  <fills count="3">
    <fill>
      <patternFill patternType="none"/>
    </fill>
    <fill>
      <patternFill patternType="gray125"/>
    </fill>
    <fill>
      <patternFill patternType="solid">
        <fgColor rgb="FFFF0000"/>
        <bgColor rgb="FF993300"/>
      </patternFill>
    </fill>
  </fills>
  <borders count="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5"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false" applyProtection="false">
      <alignment horizontal="general" vertical="bottom" textRotation="0" wrapText="false" indent="0" shrinkToFit="false"/>
      <protection locked="true" hidden="false"/>
    </xf>
    <xf numFmtId="169" fontId="0"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9" fontId="0" fillId="0" borderId="8" xfId="0"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4" xfId="15" applyFont="true" applyBorder="true" applyAlignment="true" applyProtection="true">
      <alignment horizontal="general" vertical="center" textRotation="0" wrapText="false" indent="0" shrinkToFit="false"/>
      <protection locked="true" hidden="false"/>
    </xf>
    <xf numFmtId="167" fontId="0" fillId="0" borderId="5" xfId="15"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71"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0" fillId="0" borderId="6"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9" fontId="0" fillId="0" borderId="5" xfId="0" applyFont="false" applyBorder="true" applyAlignment="true" applyProtection="false">
      <alignment horizontal="general" vertical="center" textRotation="0" wrapText="fals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7"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19"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72" fontId="0" fillId="0" borderId="0" xfId="15"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73" fontId="0" fillId="0" borderId="0" xfId="15" applyFont="true" applyBorder="true" applyAlignment="true" applyProtection="tru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75" fontId="0" fillId="0" borderId="0" xfId="15" applyFont="true" applyBorder="true" applyAlignment="true" applyProtection="true">
      <alignment horizontal="general" vertical="center"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left"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1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9" fontId="0" fillId="0" borderId="6"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9"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general"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fals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71" fontId="0" fillId="0" borderId="1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76" fontId="0" fillId="0" borderId="6" xfId="0" applyFont="false" applyBorder="true" applyAlignment="true" applyProtection="false">
      <alignment horizontal="general" vertical="center" textRotation="0" wrapText="false" indent="0" shrinkToFit="false"/>
      <protection locked="true" hidden="false"/>
    </xf>
    <xf numFmtId="176" fontId="0" fillId="0" borderId="5"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9" fontId="0" fillId="0" borderId="6" xfId="0" applyFont="fals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8" fontId="0" fillId="0" borderId="5"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0" fillId="0" borderId="5" xfId="0" applyFont="false" applyBorder="true" applyAlignment="true" applyProtection="false">
      <alignment horizontal="left"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8" fontId="0" fillId="2" borderId="0" xfId="0" applyFont="false" applyBorder="true" applyAlignment="true" applyProtection="false">
      <alignment horizontal="left" vertical="bottom" textRotation="0" wrapText="false" indent="0" shrinkToFit="false"/>
      <protection locked="true" hidden="false"/>
    </xf>
    <xf numFmtId="168" fontId="0" fillId="2" borderId="5" xfId="0" applyFont="false" applyBorder="true" applyAlignment="true" applyProtection="false">
      <alignment horizontal="left" vertical="bottom" textRotation="0" wrapText="false" indent="0" shrinkToFit="false"/>
      <protection locked="true" hidden="false"/>
    </xf>
    <xf numFmtId="176" fontId="5" fillId="2" borderId="0"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true" applyBorder="true" applyAlignment="true" applyProtection="false">
      <alignment horizontal="center" vertical="bottom" textRotation="0" wrapText="false" indent="0" shrinkToFit="false"/>
      <protection locked="true" hidden="false"/>
    </xf>
    <xf numFmtId="168" fontId="0" fillId="0" borderId="2" xfId="0"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7" fontId="0" fillId="0" borderId="6" xfId="15" applyFont="true" applyBorder="true" applyAlignment="true" applyProtection="true">
      <alignment horizontal="general" vertical="center" textRotation="0" wrapText="false" indent="0" shrinkToFit="false"/>
      <protection locked="true" hidden="false"/>
    </xf>
    <xf numFmtId="169" fontId="0" fillId="0" borderId="6" xfId="15" applyFont="true" applyBorder="true" applyAlignment="true" applyProtection="true">
      <alignment horizontal="general" vertical="center" textRotation="0" wrapText="false" indent="0" shrinkToFit="false"/>
      <protection locked="true" hidden="false"/>
    </xf>
    <xf numFmtId="168" fontId="0" fillId="0" borderId="5" xfId="0" applyFont="false" applyBorder="true" applyAlignment="true" applyProtection="false">
      <alignment horizontal="general" vertical="center" textRotation="0" wrapText="false" indent="0" shrinkToFit="false"/>
      <protection locked="true" hidden="false"/>
    </xf>
    <xf numFmtId="167" fontId="0" fillId="0" borderId="0" xfId="15" applyFont="tru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71" fontId="0" fillId="0" borderId="5"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1">
    <dxf>
      <font>
        <name val="Courier New"/>
        <family val="0"/>
      </font>
      <fill>
        <patternFill>
          <bgColor rgb="FFFFFF00"/>
        </patternFill>
      </fill>
    </dxf>
    <dxf>
      <font>
        <name val="Courier New"/>
        <family val="0"/>
      </font>
      <fill>
        <patternFill>
          <bgColor rgb="FFFFFF99"/>
        </patternFill>
      </fill>
    </dxf>
    <dxf>
      <font>
        <name val="Courier New"/>
        <family val="0"/>
      </font>
      <fill>
        <patternFill>
          <bgColor rgb="FFFFFF00"/>
        </patternFill>
      </fill>
    </dxf>
    <dxf>
      <font>
        <name val="Courier New"/>
        <family val="0"/>
      </font>
      <fill>
        <patternFill>
          <bgColor rgb="FFFFFF00"/>
        </patternFill>
      </fill>
    </dxf>
    <dxf>
      <font>
        <name val="Courier New"/>
        <family val="0"/>
      </font>
      <fill>
        <patternFill>
          <bgColor rgb="FFFFFF99"/>
        </patternFill>
      </fill>
    </dxf>
    <dxf>
      <font>
        <name val="Courier New"/>
        <family val="0"/>
      </font>
      <fill>
        <patternFill>
          <bgColor rgb="FFFFFF00"/>
        </patternFill>
      </fill>
    </dxf>
    <dxf>
      <font>
        <name val="Courier New"/>
        <family val="0"/>
      </font>
      <fill>
        <patternFill>
          <bgColor rgb="FF000000"/>
        </patternFill>
      </fill>
    </dxf>
    <dxf>
      <font>
        <name val="Courier New"/>
        <family val="0"/>
      </font>
      <fill>
        <patternFill>
          <bgColor rgb="FFFFFF00"/>
        </patternFill>
      </fill>
    </dxf>
    <dxf>
      <font>
        <name val="Courier New"/>
        <family val="0"/>
      </font>
      <fill>
        <patternFill>
          <bgColor rgb="FFFFFF99"/>
        </patternFill>
      </fill>
    </dxf>
    <dxf>
      <font>
        <name val="Courier New"/>
        <family val="0"/>
      </font>
      <fill>
        <patternFill>
          <bgColor rgb="FFFFFF00"/>
        </patternFill>
      </fill>
    </dxf>
    <dxf>
      <font>
        <name val="Courier New"/>
        <family val="0"/>
      </font>
      <fill>
        <patternFill>
          <bgColor rgb="FF000000"/>
        </patternFill>
      </fill>
    </dxf>
    <dxf>
      <font>
        <name val="Courier New"/>
        <family val="0"/>
      </font>
      <fill>
        <patternFill>
          <bgColor rgb="FFFFFF00"/>
        </patternFill>
      </fill>
    </dxf>
    <dxf>
      <font>
        <name val="Courier New"/>
        <family val="0"/>
      </font>
      <fill>
        <patternFill>
          <bgColor rgb="FFFFFF99"/>
        </patternFill>
      </fill>
    </dxf>
    <dxf>
      <font>
        <name val="Courier New"/>
        <family val="0"/>
      </font>
      <fill>
        <patternFill>
          <bgColor rgb="FFFFFF00"/>
        </patternFill>
      </fill>
    </dxf>
    <dxf>
      <font>
        <name val="Courier New"/>
        <family val="0"/>
      </font>
      <fill>
        <patternFill>
          <bgColor rgb="FFFF0000"/>
        </patternFill>
      </fill>
    </dxf>
    <dxf>
      <font>
        <name val="Courier New"/>
        <family val="0"/>
      </font>
      <fill>
        <patternFill>
          <bgColor rgb="FF000000"/>
        </patternFill>
      </fill>
    </dxf>
    <dxf>
      <font>
        <name val="Courier New"/>
        <family val="0"/>
      </font>
      <fill>
        <patternFill>
          <bgColor rgb="FFFFFF00"/>
        </patternFill>
      </fill>
    </dxf>
    <dxf>
      <font>
        <name val="Courier New"/>
        <family val="0"/>
      </font>
      <fill>
        <patternFill>
          <bgColor rgb="FFFFFF99"/>
        </patternFill>
      </fill>
    </dxf>
    <dxf>
      <font>
        <name val="Courier New"/>
        <family val="0"/>
      </font>
      <fill>
        <patternFill>
          <bgColor rgb="FFFFFF00"/>
        </patternFill>
      </fill>
    </dxf>
    <dxf>
      <font>
        <name val="Courier New"/>
        <family val="0"/>
      </font>
      <fill>
        <patternFill>
          <bgColor rgb="FF000000"/>
        </patternFill>
      </fill>
    </dxf>
    <dxf>
      <font>
        <name val="Courier New"/>
        <family val="0"/>
      </font>
      <fill>
        <patternFill>
          <bgColor rgb="FFFF0000"/>
        </patternFill>
      </fill>
    </dxf>
    <dxf>
      <font>
        <name val="Courier New"/>
        <family val="0"/>
      </font>
      <fill>
        <patternFill>
          <bgColor rgb="FFFFFF00"/>
        </patternFill>
      </fill>
    </dxf>
    <dxf>
      <font>
        <name val="Courier New"/>
        <family val="0"/>
      </font>
      <fill>
        <patternFill>
          <bgColor rgb="FFFFFF99"/>
        </patternFill>
      </fill>
    </dxf>
    <dxf>
      <font>
        <name val="Courier New"/>
        <family val="0"/>
      </font>
      <fill>
        <patternFill>
          <bgColor rgb="FFFFFF00"/>
        </patternFill>
      </fill>
    </dxf>
    <dxf>
      <font>
        <name val="Courier New"/>
        <family val="0"/>
      </font>
      <fill>
        <patternFill>
          <bgColor rgb="FFFF0000"/>
        </patternFill>
      </fill>
    </dxf>
    <dxf>
      <font>
        <name val="Courier New"/>
        <family val="0"/>
      </font>
      <fill>
        <patternFill>
          <bgColor rgb="FF000000"/>
        </patternFill>
      </fill>
    </dxf>
    <dxf>
      <font>
        <name val="Courier New"/>
        <family val="0"/>
      </font>
      <fill>
        <patternFill>
          <bgColor rgb="FFFFFF00"/>
        </patternFill>
      </fill>
    </dxf>
    <dxf>
      <font>
        <name val="Courier New"/>
        <family val="0"/>
      </font>
      <fill>
        <patternFill>
          <bgColor rgb="FFFFFF99"/>
        </patternFill>
      </fill>
    </dxf>
    <dxf>
      <font>
        <name val="Courier New"/>
        <family val="0"/>
      </font>
      <fill>
        <patternFill>
          <bgColor rgb="FFFFFF00"/>
        </patternFill>
      </fill>
    </dxf>
    <dxf>
      <font>
        <name val="Courier New"/>
        <family val="0"/>
      </font>
      <fill>
        <patternFill>
          <bgColor rgb="FFFF0000"/>
        </patternFill>
      </fill>
    </dxf>
    <dxf>
      <font>
        <name val="Courier New"/>
        <family val="0"/>
      </font>
      <fill>
        <patternFill>
          <bgColor rgb="FF000000"/>
        </patternFill>
      </fill>
    </dxf>
    <dxf>
      <font>
        <name val="Courier New"/>
        <family val="0"/>
      </font>
      <fill>
        <patternFill>
          <bgColor rgb="FFFFFF00"/>
        </patternFill>
      </fill>
    </dxf>
    <dxf>
      <font>
        <name val="Courier New"/>
        <family val="0"/>
      </font>
      <fill>
        <patternFill>
          <bgColor rgb="FFFFFF99"/>
        </patternFill>
      </fill>
    </dxf>
    <dxf>
      <font>
        <name val="Courier New"/>
        <family val="0"/>
      </font>
      <fill>
        <patternFill>
          <bgColor rgb="FFFFFF00"/>
        </patternFill>
      </fill>
    </dxf>
    <dxf>
      <font>
        <name val="Courier New"/>
        <family val="0"/>
      </font>
      <fill>
        <patternFill>
          <bgColor rgb="FF000000"/>
        </patternFill>
      </fill>
    </dxf>
    <dxf>
      <font>
        <name val="Courier New"/>
        <family val="0"/>
      </font>
      <fill>
        <patternFill>
          <bgColor rgb="FFFFFF00"/>
        </patternFill>
      </fill>
    </dxf>
    <dxf>
      <font>
        <name val="Courier New"/>
        <family val="0"/>
      </font>
      <fill>
        <patternFill>
          <bgColor rgb="FFFFFF99"/>
        </patternFill>
      </fill>
    </dxf>
    <dxf>
      <font>
        <name val="Courier New"/>
        <family val="0"/>
      </font>
      <fill>
        <patternFill>
          <bgColor rgb="FFFFFF00"/>
        </patternFill>
      </fill>
    </dxf>
    <dxf>
      <font>
        <name val="Courier New"/>
        <family val="0"/>
      </font>
      <fill>
        <patternFill>
          <bgColor rgb="FFFF0000"/>
        </patternFill>
      </fill>
    </dxf>
    <dxf>
      <font>
        <name val="Courier New"/>
        <family val="0"/>
      </font>
      <fill>
        <patternFill>
          <bgColor rgb="FF000000"/>
        </patternFill>
      </fill>
    </dxf>
    <dxf>
      <font>
        <name val="Courier New"/>
        <family val="0"/>
      </font>
      <fill>
        <patternFill>
          <bgColor rgb="FFFFFF00"/>
        </patternFill>
      </fill>
    </dxf>
    <dxf>
      <font>
        <name val="Courier New"/>
        <family val="0"/>
      </font>
      <fill>
        <patternFill>
          <bgColor rgb="FFFFFF99"/>
        </patternFill>
      </fill>
    </dxf>
    <dxf>
      <font>
        <name val="Courier New"/>
        <family val="0"/>
      </font>
      <fill>
        <patternFill>
          <bgColor rgb="FFFFFF00"/>
        </patternFill>
      </fill>
    </dxf>
    <dxf>
      <font>
        <name val="Courier New"/>
        <family val="0"/>
      </font>
      <fill>
        <patternFill>
          <bgColor rgb="FF000000"/>
        </patternFill>
      </fill>
    </dxf>
    <dxf>
      <font>
        <name val="Courier New"/>
        <family val="0"/>
      </font>
      <fill>
        <patternFill>
          <bgColor rgb="FFFFFF00"/>
        </patternFill>
      </fill>
    </dxf>
    <dxf>
      <font>
        <name val="Courier New"/>
        <family val="0"/>
      </font>
      <fill>
        <patternFill>
          <bgColor rgb="FFFFFF99"/>
        </patternFill>
      </fill>
    </dxf>
    <dxf>
      <font>
        <name val="Courier New"/>
        <family val="0"/>
      </font>
      <fill>
        <patternFill>
          <bgColor rgb="FFFFFF00"/>
        </patternFill>
      </fill>
    </dxf>
    <dxf>
      <font>
        <name val="Courier New"/>
        <family val="0"/>
      </font>
      <fill>
        <patternFill>
          <bgColor rgb="FFFF0000"/>
        </patternFill>
      </fill>
    </dxf>
    <dxf>
      <font>
        <name val="Courier New"/>
        <family val="0"/>
      </font>
      <fill>
        <patternFill>
          <bgColor rgb="FF000000"/>
        </patternFill>
      </fill>
    </dxf>
    <dxf>
      <font>
        <name val="Courier New"/>
        <family val="0"/>
      </font>
      <fill>
        <patternFill>
          <bgColor rgb="FFFFFF00"/>
        </patternFill>
      </fill>
    </dxf>
    <dxf>
      <font>
        <name val="Courier New"/>
        <family val="0"/>
      </font>
      <fill>
        <patternFill>
          <bgColor rgb="FFFFFF99"/>
        </patternFill>
      </fill>
    </dxf>
    <dxf>
      <font>
        <name val="Courier New"/>
        <family val="0"/>
      </font>
      <fill>
        <patternFill>
          <bgColor rgb="FFFFFF00"/>
        </patternFill>
      </fill>
    </dxf>
    <dxf>
      <font>
        <name val="Courier New"/>
        <family val="0"/>
      </font>
      <fill>
        <patternFill>
          <bgColor rgb="FF000000"/>
        </patternFill>
      </fill>
    </dxf>
    <dxf>
      <font>
        <name val="Courier New"/>
        <family val="0"/>
      </font>
      <fill>
        <patternFill>
          <bgColor rgb="FFFFFF00"/>
        </patternFill>
      </fill>
    </dxf>
    <dxf>
      <font>
        <name val="Courier New"/>
        <family val="0"/>
      </font>
      <fill>
        <patternFill>
          <bgColor rgb="FFFFFF99"/>
        </patternFill>
      </fill>
    </dxf>
    <dxf>
      <font>
        <name val="Courier New"/>
        <family val="0"/>
      </font>
      <fill>
        <patternFill>
          <bgColor rgb="FFFFFF00"/>
        </patternFill>
      </fill>
    </dxf>
    <dxf>
      <font>
        <name val="Courier New"/>
        <family val="0"/>
      </font>
      <fill>
        <patternFill>
          <bgColor rgb="FFFF0000"/>
        </patternFill>
      </fill>
    </dxf>
    <dxf>
      <font>
        <name val="Courier New"/>
        <family val="0"/>
      </font>
      <fill>
        <patternFill>
          <bgColor rgb="FF000000"/>
        </patternFill>
      </fill>
    </dxf>
    <dxf>
      <font>
        <name val="Courier New"/>
        <family val="0"/>
      </font>
      <fill>
        <patternFill>
          <bgColor rgb="FFFFFF00"/>
        </patternFill>
      </fill>
    </dxf>
    <dxf>
      <font>
        <name val="Courier New"/>
        <family val="0"/>
      </font>
      <fill>
        <patternFill>
          <bgColor rgb="FFFFFF99"/>
        </patternFill>
      </fill>
    </dxf>
    <dxf>
      <font>
        <name val="Courier New"/>
        <family val="0"/>
      </font>
      <fill>
        <patternFill>
          <bgColor rgb="FFFFFF00"/>
        </patternFill>
      </fill>
    </dxf>
    <dxf>
      <font>
        <name val="Courier New"/>
        <family val="0"/>
      </font>
      <fill>
        <patternFill>
          <bgColor rgb="FF000000"/>
        </patternFill>
      </fill>
    </dxf>
    <dxf>
      <font>
        <name val="Courier New"/>
        <family val="0"/>
      </font>
      <fill>
        <patternFill>
          <bgColor rgb="FFFFFF00"/>
        </patternFill>
      </fill>
    </dxf>
    <dxf>
      <font>
        <name val="Courier New"/>
        <family val="0"/>
      </font>
      <fill>
        <patternFill>
          <bgColor rgb="FFFFFF00"/>
        </patternFill>
      </fill>
    </dxf>
    <dxf>
      <font>
        <name val="Courier New"/>
        <family val="0"/>
      </font>
      <fill>
        <patternFill>
          <bgColor rgb="FFFFFF99"/>
        </patternFill>
      </fill>
    </dxf>
    <dxf>
      <font>
        <name val="Courier New"/>
        <family val="0"/>
      </font>
      <fill>
        <patternFill>
          <bgColor rgb="FFFFFF00"/>
        </patternFill>
      </fill>
    </dxf>
    <dxf>
      <font>
        <name val="Courier New"/>
        <family val="0"/>
      </font>
      <fill>
        <patternFill>
          <bgColor rgb="FFFF0000"/>
        </patternFill>
      </fill>
    </dxf>
    <dxf>
      <font>
        <name val="Courier New"/>
        <family val="0"/>
      </font>
      <fill>
        <patternFill>
          <bgColor rgb="FF000000"/>
        </patternFill>
      </fill>
    </dxf>
    <dxf>
      <font>
        <name val="Courier New"/>
        <family val="0"/>
      </font>
      <fill>
        <patternFill>
          <bgColor rgb="FFFFFF00"/>
        </patternFill>
      </fill>
    </dxf>
    <dxf>
      <font>
        <name val="Courier New"/>
        <family val="0"/>
      </font>
      <fill>
        <patternFill>
          <bgColor rgb="FFFFFF99"/>
        </patternFill>
      </fill>
    </dxf>
    <dxf>
      <font>
        <name val="Courier New"/>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38"/>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F3" activeCellId="0" sqref="F3"/>
    </sheetView>
  </sheetViews>
  <sheetFormatPr defaultColWidth="9.05078125" defaultRowHeight="13.5" zeroHeight="false" outlineLevelRow="0" outlineLevelCol="0"/>
  <cols>
    <col collapsed="false" customWidth="true" hidden="false" outlineLevel="0" max="2" min="1" style="1" width="4.87"/>
    <col collapsed="false" customWidth="true" hidden="false" outlineLevel="0" max="3" min="3" style="1" width="42.86"/>
    <col collapsed="false" customWidth="true" hidden="true" outlineLevel="0" max="4" min="4" style="1" width="10.87"/>
    <col collapsed="false" customWidth="true" hidden="true" outlineLevel="0" max="5" min="5" style="0" width="0.86"/>
    <col collapsed="false" customWidth="true" hidden="false" outlineLevel="0" max="6" min="6" style="0" width="6.74"/>
    <col collapsed="false" customWidth="true" hidden="true" outlineLevel="0" max="9" min="7" style="0" width="0.99"/>
    <col collapsed="false" customWidth="true" hidden="false" outlineLevel="0" max="10" min="10" style="0" width="17.12"/>
  </cols>
  <sheetData>
    <row r="1" customFormat="false" ht="14.25" hidden="false" customHeight="false" outlineLevel="0" collapsed="false">
      <c r="J1" s="2" t="s">
        <v>0</v>
      </c>
    </row>
    <row r="2" customFormat="false" ht="13.5" hidden="false" customHeight="false" outlineLevel="0" collapsed="false">
      <c r="A2" s="3"/>
      <c r="B2" s="4"/>
      <c r="C2" s="4"/>
      <c r="D2" s="4"/>
      <c r="E2" s="5"/>
      <c r="F2" s="5"/>
      <c r="G2" s="5"/>
      <c r="H2" s="5"/>
      <c r="I2" s="5"/>
      <c r="J2" s="6"/>
    </row>
    <row r="3" s="11" customFormat="true" ht="14.25" hidden="false" customHeight="false" outlineLevel="0" collapsed="false">
      <c r="A3" s="7" t="s">
        <v>1</v>
      </c>
      <c r="B3" s="8" t="s">
        <v>2</v>
      </c>
      <c r="C3" s="8" t="s">
        <v>3</v>
      </c>
      <c r="D3" s="8" t="s">
        <v>4</v>
      </c>
      <c r="E3" s="9"/>
      <c r="F3" s="9" t="s">
        <v>5</v>
      </c>
      <c r="G3" s="9"/>
      <c r="H3" s="9"/>
      <c r="I3" s="9"/>
      <c r="J3" s="10" t="s">
        <v>6</v>
      </c>
    </row>
    <row r="4" s="11" customFormat="true" ht="13.5" hidden="false" customHeight="false" outlineLevel="0" collapsed="false">
      <c r="A4" s="12" t="s">
        <v>7</v>
      </c>
      <c r="B4" s="12" t="s">
        <v>8</v>
      </c>
      <c r="C4" s="12" t="s">
        <v>9</v>
      </c>
      <c r="D4" s="12" t="s">
        <v>4</v>
      </c>
      <c r="F4" s="11" t="n">
        <f aca="false">VLOOKUP($C4,'Mod 4-1 Solaris VII Table'!$C$4:$K$199,7,FALSE())</f>
        <v>3</v>
      </c>
      <c r="J4" s="13" t="n">
        <f aca="false">VLOOKUP($C4,'Mod 4-1 Solaris VII Table'!$C$4:$K$199,9,FALSE())</f>
        <v>9</v>
      </c>
    </row>
    <row r="5" s="11" customFormat="true" ht="13.5" hidden="false" customHeight="false" outlineLevel="0" collapsed="false">
      <c r="A5" s="12" t="s">
        <v>7</v>
      </c>
      <c r="B5" s="12" t="s">
        <v>8</v>
      </c>
      <c r="C5" s="12" t="s">
        <v>10</v>
      </c>
      <c r="D5" s="12" t="s">
        <v>4</v>
      </c>
      <c r="F5" s="11" t="n">
        <f aca="false">VLOOKUP($C5,'Mod 4-1 Solaris VII Table'!$C$4:$K$199,7,FALSE())</f>
        <v>3</v>
      </c>
      <c r="J5" s="13" t="n">
        <f aca="false">VLOOKUP($C5,'Mod 4-1 Solaris VII Table'!$C$4:$K$199,9,FALSE())</f>
        <v>9</v>
      </c>
    </row>
    <row r="6" s="11" customFormat="true" ht="13.5" hidden="false" customHeight="false" outlineLevel="0" collapsed="false">
      <c r="A6" s="12" t="s">
        <v>7</v>
      </c>
      <c r="B6" s="12" t="s">
        <v>8</v>
      </c>
      <c r="C6" s="12" t="s">
        <v>11</v>
      </c>
      <c r="D6" s="12" t="s">
        <v>4</v>
      </c>
      <c r="F6" s="11" t="n">
        <f aca="false">VLOOKUP($C6,'Mod 4-1 Solaris VII Table'!$C$4:$K$199,7,FALSE())</f>
        <v>3</v>
      </c>
      <c r="J6" s="13" t="n">
        <f aca="false">VLOOKUP($C6,'Mod 4-1 Solaris VII Table'!$C$4:$K$199,9,FALSE())</f>
        <v>9</v>
      </c>
    </row>
    <row r="7" s="11" customFormat="true" ht="13.5" hidden="false" customHeight="false" outlineLevel="0" collapsed="false">
      <c r="A7" s="12" t="s">
        <v>7</v>
      </c>
      <c r="B7" s="12" t="s">
        <v>8</v>
      </c>
      <c r="C7" s="12" t="s">
        <v>12</v>
      </c>
      <c r="D7" s="12" t="s">
        <v>4</v>
      </c>
      <c r="F7" s="11" t="n">
        <f aca="false">VLOOKUP($C7,'Mod 4-1 Solaris VII Table'!$C$4:$K$199,7,FALSE())</f>
        <v>3</v>
      </c>
      <c r="J7" s="13" t="n">
        <f aca="false">VLOOKUP($C7,'Mod 4-1 Solaris VII Table'!$C$4:$K$199,9,FALSE())</f>
        <v>9</v>
      </c>
    </row>
    <row r="8" s="11" customFormat="true" ht="13.5" hidden="false" customHeight="false" outlineLevel="0" collapsed="false">
      <c r="A8" s="12" t="s">
        <v>7</v>
      </c>
      <c r="B8" s="12" t="s">
        <v>13</v>
      </c>
      <c r="C8" s="12" t="s">
        <v>14</v>
      </c>
      <c r="D8" s="12" t="s">
        <v>4</v>
      </c>
      <c r="F8" s="11" t="n">
        <f aca="false">VLOOKUP($C8,'Mod 4-1 Solaris VII Table'!$C$4:$K$199,7,FALSE())</f>
        <v>0</v>
      </c>
      <c r="J8" s="13" t="n">
        <f aca="false">VLOOKUP($C8,'Mod 4-1 Solaris VII Table'!$C$4:$K$199,9,FALSE())</f>
        <v>1.5</v>
      </c>
    </row>
    <row r="9" s="11" customFormat="true" ht="13.5" hidden="false" customHeight="false" outlineLevel="0" collapsed="false">
      <c r="A9" s="12" t="s">
        <v>7</v>
      </c>
      <c r="B9" s="12" t="s">
        <v>13</v>
      </c>
      <c r="C9" s="12" t="s">
        <v>15</v>
      </c>
      <c r="D9" s="12" t="s">
        <v>4</v>
      </c>
      <c r="F9" s="11" t="n">
        <f aca="false">VLOOKUP($C9,'Mod 4-1 Solaris VII Table'!$C$4:$K$199,7,FALSE())</f>
        <v>0</v>
      </c>
      <c r="J9" s="13" t="n">
        <f aca="false">VLOOKUP($C9,'Mod 4-1 Solaris VII Table'!$C$4:$K$199,9,FALSE())</f>
        <v>1.5</v>
      </c>
    </row>
    <row r="10" s="11" customFormat="true" ht="13.5" hidden="false" customHeight="false" outlineLevel="0" collapsed="false">
      <c r="A10" s="12" t="s">
        <v>7</v>
      </c>
      <c r="B10" s="12" t="s">
        <v>13</v>
      </c>
      <c r="C10" s="12" t="s">
        <v>16</v>
      </c>
      <c r="D10" s="12" t="s">
        <v>17</v>
      </c>
      <c r="F10" s="11" t="n">
        <f aca="false">VLOOKUP($C10,'Mod 4-1 Solaris VII Table'!$C$4:$K$199,7,FALSE())</f>
        <v>0</v>
      </c>
      <c r="J10" s="13" t="n">
        <f aca="false">VLOOKUP($C10,'Mod 4-1 Solaris VII Table'!$C$4:$K$199,9,FALSE())</f>
        <v>1.5</v>
      </c>
    </row>
    <row r="11" s="11" customFormat="true" ht="13.5" hidden="false" customHeight="false" outlineLevel="0" collapsed="false">
      <c r="A11" s="12" t="s">
        <v>7</v>
      </c>
      <c r="B11" s="12" t="s">
        <v>13</v>
      </c>
      <c r="C11" s="12" t="s">
        <v>18</v>
      </c>
      <c r="D11" s="12" t="s">
        <v>17</v>
      </c>
      <c r="F11" s="11" t="n">
        <f aca="false">VLOOKUP($C11,'Mod 4-1 Solaris VII Table'!$C$4:$K$199,7,FALSE())</f>
        <v>1</v>
      </c>
      <c r="J11" s="13" t="n">
        <f aca="false">VLOOKUP($C11,'Mod 4-1 Solaris VII Table'!$C$4:$K$199,9,FALSE())</f>
        <v>4</v>
      </c>
    </row>
    <row r="12" s="11" customFormat="true" ht="13.5" hidden="false" customHeight="false" outlineLevel="0" collapsed="false">
      <c r="A12" s="12" t="s">
        <v>7</v>
      </c>
      <c r="B12" s="12" t="s">
        <v>13</v>
      </c>
      <c r="C12" s="12" t="s">
        <v>19</v>
      </c>
      <c r="D12" s="12" t="s">
        <v>20</v>
      </c>
      <c r="F12" s="11" t="n">
        <f aca="false">VLOOKUP($C12,'Mod 4-1 Solaris VII Table'!$C$4:$K$199,7,FALSE())</f>
        <v>1</v>
      </c>
      <c r="J12" s="13" t="n">
        <f aca="false">VLOOKUP($C12,'Mod 4-1 Solaris VII Table'!$C$4:$K$199,9,FALSE())</f>
        <v>4</v>
      </c>
    </row>
    <row r="13" s="11" customFormat="true" ht="13.5" hidden="false" customHeight="false" outlineLevel="0" collapsed="false">
      <c r="A13" s="12" t="s">
        <v>7</v>
      </c>
      <c r="B13" s="12" t="s">
        <v>13</v>
      </c>
      <c r="C13" s="12" t="s">
        <v>21</v>
      </c>
      <c r="D13" s="12" t="s">
        <v>4</v>
      </c>
      <c r="F13" s="11" t="n">
        <f aca="false">VLOOKUP($C13,'Mod 4-1 Solaris VII Table'!$C$4:$K$199,7,FALSE())</f>
        <v>1</v>
      </c>
      <c r="J13" s="13" t="n">
        <f aca="false">VLOOKUP($C13,'Mod 4-1 Solaris VII Table'!$C$4:$K$199,9,FALSE())</f>
        <v>4</v>
      </c>
    </row>
    <row r="14" s="11" customFormat="true" ht="13.5" hidden="false" customHeight="false" outlineLevel="0" collapsed="false">
      <c r="A14" s="12" t="s">
        <v>7</v>
      </c>
      <c r="B14" s="12" t="s">
        <v>13</v>
      </c>
      <c r="C14" s="12" t="s">
        <v>22</v>
      </c>
      <c r="D14" s="12" t="s">
        <v>4</v>
      </c>
      <c r="F14" s="11" t="n">
        <f aca="false">VLOOKUP($C14,'Mod 4-1 Solaris VII Table'!$C$4:$K$199,7,FALSE())</f>
        <v>3</v>
      </c>
      <c r="J14" s="13" t="n">
        <f aca="false">VLOOKUP($C14,'Mod 4-1 Solaris VII Table'!$C$4:$K$199,9,FALSE())</f>
        <v>9</v>
      </c>
    </row>
    <row r="15" s="11" customFormat="true" ht="13.5" hidden="false" customHeight="false" outlineLevel="0" collapsed="false">
      <c r="A15" s="12" t="s">
        <v>7</v>
      </c>
      <c r="B15" s="12" t="s">
        <v>13</v>
      </c>
      <c r="C15" s="12" t="s">
        <v>23</v>
      </c>
      <c r="D15" s="12" t="s">
        <v>20</v>
      </c>
      <c r="F15" s="11" t="n">
        <f aca="false">VLOOKUP($C15,'Mod 4-1 Solaris VII Table'!$C$4:$K$199,7,FALSE())</f>
        <v>3</v>
      </c>
      <c r="J15" s="13" t="n">
        <f aca="false">VLOOKUP($C15,'Mod 4-1 Solaris VII Table'!$C$4:$K$199,9,FALSE())</f>
        <v>9</v>
      </c>
    </row>
    <row r="16" s="11" customFormat="true" ht="13.5" hidden="false" customHeight="false" outlineLevel="0" collapsed="false">
      <c r="A16" s="12" t="s">
        <v>7</v>
      </c>
      <c r="B16" s="12" t="s">
        <v>13</v>
      </c>
      <c r="C16" s="12" t="s">
        <v>24</v>
      </c>
      <c r="D16" s="12" t="s">
        <v>17</v>
      </c>
      <c r="F16" s="11" t="n">
        <f aca="false">VLOOKUP($C16,'Mod 4-1 Solaris VII Table'!$C$4:$K$199,7,FALSE())</f>
        <v>1</v>
      </c>
      <c r="J16" s="13" t="n">
        <f aca="false">VLOOKUP($C16,'Mod 4-1 Solaris VII Table'!$C$4:$K$199,9,FALSE())</f>
        <v>4</v>
      </c>
    </row>
    <row r="17" s="11" customFormat="true" ht="13.5" hidden="false" customHeight="false" outlineLevel="0" collapsed="false">
      <c r="A17" s="12" t="s">
        <v>7</v>
      </c>
      <c r="B17" s="12" t="s">
        <v>13</v>
      </c>
      <c r="C17" s="12" t="s">
        <v>25</v>
      </c>
      <c r="D17" s="12" t="s">
        <v>4</v>
      </c>
      <c r="F17" s="11" t="n">
        <f aca="false">VLOOKUP($C17,'Mod 4-1 Solaris VII Table'!$C$4:$K$199,7,FALSE())</f>
        <v>3</v>
      </c>
      <c r="J17" s="13" t="n">
        <f aca="false">VLOOKUP($C17,'Mod 4-1 Solaris VII Table'!$C$4:$K$199,9,FALSE())</f>
        <v>9</v>
      </c>
    </row>
    <row r="18" s="11" customFormat="true" ht="13.5" hidden="false" customHeight="false" outlineLevel="0" collapsed="false">
      <c r="A18" s="12" t="s">
        <v>7</v>
      </c>
      <c r="B18" s="12" t="s">
        <v>13</v>
      </c>
      <c r="C18" s="12" t="s">
        <v>26</v>
      </c>
      <c r="D18" s="12" t="s">
        <v>20</v>
      </c>
      <c r="F18" s="11" t="n">
        <f aca="false">VLOOKUP($C18,'Mod 4-1 Solaris VII Table'!$C$4:$K$199,7,FALSE())</f>
        <v>2</v>
      </c>
      <c r="J18" s="13" t="n">
        <f aca="false">VLOOKUP($C18,'Mod 4-1 Solaris VII Table'!$C$4:$K$199,9,FALSE())</f>
        <v>6.5</v>
      </c>
    </row>
    <row r="19" s="11" customFormat="true" ht="13.5" hidden="false" customHeight="false" outlineLevel="0" collapsed="false">
      <c r="A19" s="12" t="s">
        <v>7</v>
      </c>
      <c r="B19" s="12" t="s">
        <v>13</v>
      </c>
      <c r="C19" s="12" t="s">
        <v>27</v>
      </c>
      <c r="D19" s="12" t="s">
        <v>17</v>
      </c>
      <c r="F19" s="11" t="n">
        <f aca="false">VLOOKUP($C19,'Mod 4-1 Solaris VII Table'!$C$4:$K$199,7,FALSE())</f>
        <v>1</v>
      </c>
      <c r="J19" s="13" t="n">
        <f aca="false">VLOOKUP($C19,'Mod 4-1 Solaris VII Table'!$C$4:$K$199,9,FALSE())</f>
        <v>4</v>
      </c>
    </row>
    <row r="20" s="11" customFormat="true" ht="13.5" hidden="false" customHeight="false" outlineLevel="0" collapsed="false">
      <c r="A20" s="12" t="s">
        <v>7</v>
      </c>
      <c r="B20" s="12" t="s">
        <v>13</v>
      </c>
      <c r="C20" s="12" t="s">
        <v>28</v>
      </c>
      <c r="D20" s="12" t="s">
        <v>4</v>
      </c>
      <c r="F20" s="11" t="n">
        <f aca="false">VLOOKUP($C20,'Mod 4-1 Solaris VII Table'!$C$4:$K$199,7,FALSE())</f>
        <v>1</v>
      </c>
      <c r="J20" s="13" t="n">
        <f aca="false">VLOOKUP($C20,'Mod 4-1 Solaris VII Table'!$C$4:$K$199,9,FALSE())</f>
        <v>4</v>
      </c>
    </row>
    <row r="21" s="11" customFormat="true" ht="13.5" hidden="false" customHeight="false" outlineLevel="0" collapsed="false">
      <c r="A21" s="12" t="s">
        <v>7</v>
      </c>
      <c r="B21" s="12" t="s">
        <v>13</v>
      </c>
      <c r="C21" s="12" t="s">
        <v>29</v>
      </c>
      <c r="D21" s="12" t="s">
        <v>17</v>
      </c>
      <c r="F21" s="11" t="n">
        <f aca="false">VLOOKUP($C21,'Mod 4-1 Solaris VII Table'!$C$4:$K$199,7,FALSE())</f>
        <v>2</v>
      </c>
      <c r="J21" s="13" t="n">
        <f aca="false">VLOOKUP($C21,'Mod 4-1 Solaris VII Table'!$C$4:$K$199,9,FALSE())</f>
        <v>6.5</v>
      </c>
    </row>
    <row r="22" s="11" customFormat="true" ht="13.5" hidden="false" customHeight="false" outlineLevel="0" collapsed="false">
      <c r="A22" s="12" t="s">
        <v>7</v>
      </c>
      <c r="B22" s="12" t="s">
        <v>13</v>
      </c>
      <c r="C22" s="12" t="s">
        <v>30</v>
      </c>
      <c r="D22" s="12" t="s">
        <v>17</v>
      </c>
      <c r="F22" s="11" t="n">
        <f aca="false">VLOOKUP($C22,'Mod 4-1 Solaris VII Table'!$C$4:$K$199,7,FALSE())</f>
        <v>2</v>
      </c>
      <c r="J22" s="13" t="n">
        <f aca="false">VLOOKUP($C22,'Mod 4-1 Solaris VII Table'!$C$4:$K$199,9,FALSE())</f>
        <v>6.5</v>
      </c>
    </row>
    <row r="23" s="11" customFormat="true" ht="13.5" hidden="false" customHeight="false" outlineLevel="0" collapsed="false">
      <c r="A23" s="12" t="s">
        <v>7</v>
      </c>
      <c r="B23" s="12" t="s">
        <v>13</v>
      </c>
      <c r="C23" s="12" t="s">
        <v>31</v>
      </c>
      <c r="D23" s="12" t="s">
        <v>20</v>
      </c>
      <c r="F23" s="11" t="n">
        <f aca="false">VLOOKUP($C23,'Mod 4-1 Solaris VII Table'!$C$4:$K$199,7,FALSE())</f>
        <v>1</v>
      </c>
      <c r="J23" s="13" t="n">
        <f aca="false">VLOOKUP($C23,'Mod 4-1 Solaris VII Table'!$C$4:$K$199,9,FALSE())</f>
        <v>4</v>
      </c>
    </row>
    <row r="24" s="11" customFormat="true" ht="13.5" hidden="false" customHeight="false" outlineLevel="0" collapsed="false">
      <c r="A24" s="12" t="s">
        <v>7</v>
      </c>
      <c r="B24" s="12" t="s">
        <v>13</v>
      </c>
      <c r="C24" s="12" t="s">
        <v>32</v>
      </c>
      <c r="D24" s="12" t="s">
        <v>4</v>
      </c>
      <c r="F24" s="11" t="n">
        <f aca="false">VLOOKUP($C24,'Mod 4-1 Solaris VII Table'!$C$4:$K$199,7,FALSE())</f>
        <v>1</v>
      </c>
      <c r="J24" s="13" t="n">
        <f aca="false">VLOOKUP($C24,'Mod 4-1 Solaris VII Table'!$C$4:$K$199,9,FALSE())</f>
        <v>4</v>
      </c>
    </row>
    <row r="25" s="11" customFormat="true" ht="13.5" hidden="false" customHeight="false" outlineLevel="0" collapsed="false">
      <c r="A25" s="12" t="s">
        <v>7</v>
      </c>
      <c r="B25" s="12" t="s">
        <v>13</v>
      </c>
      <c r="C25" s="12" t="s">
        <v>33</v>
      </c>
      <c r="D25" s="12" t="s">
        <v>4</v>
      </c>
      <c r="F25" s="11" t="n">
        <f aca="false">VLOOKUP($C25,'Mod 4-1 Solaris VII Table'!$C$4:$K$199,7,FALSE())</f>
        <v>1</v>
      </c>
      <c r="J25" s="13" t="n">
        <f aca="false">VLOOKUP($C25,'Mod 4-1 Solaris VII Table'!$C$4:$K$199,9,FALSE())</f>
        <v>4</v>
      </c>
    </row>
    <row r="26" s="14" customFormat="true" ht="13.5" hidden="false" customHeight="false" outlineLevel="0" collapsed="false">
      <c r="A26" s="12" t="s">
        <v>7</v>
      </c>
      <c r="B26" s="12" t="s">
        <v>13</v>
      </c>
      <c r="C26" s="12" t="s">
        <v>34</v>
      </c>
      <c r="D26" s="12" t="s">
        <v>20</v>
      </c>
      <c r="F26" s="11" t="n">
        <f aca="false">VLOOKUP($C26,'Mod 4-1 Solaris VII Table'!$C$4:$K$199,7,FALSE())</f>
        <v>3</v>
      </c>
      <c r="G26" s="11"/>
      <c r="H26" s="11"/>
      <c r="I26" s="11"/>
      <c r="J26" s="13" t="n">
        <f aca="false">VLOOKUP($C26,'Mod 4-1 Solaris VII Table'!$C$4:$K$199,9,FALSE())</f>
        <v>9</v>
      </c>
      <c r="M26" s="11"/>
      <c r="N26" s="11"/>
      <c r="O26" s="11"/>
      <c r="P26" s="11"/>
      <c r="Q26" s="11"/>
      <c r="R26" s="11"/>
      <c r="S26" s="11"/>
      <c r="T26" s="11"/>
      <c r="U26" s="11"/>
      <c r="V26" s="11"/>
      <c r="W26" s="11"/>
      <c r="X26" s="11"/>
      <c r="Y26" s="11"/>
      <c r="Z26" s="11"/>
      <c r="AA26" s="11"/>
      <c r="AB26" s="11"/>
      <c r="AC26" s="11"/>
      <c r="AD26" s="11"/>
      <c r="AE26" s="11"/>
      <c r="AF26" s="11"/>
      <c r="AG26" s="11"/>
      <c r="AH26" s="11"/>
      <c r="AI26" s="11"/>
    </row>
    <row r="27" s="14" customFormat="true" ht="13.5" hidden="false" customHeight="false" outlineLevel="0" collapsed="false">
      <c r="A27" s="12" t="s">
        <v>7</v>
      </c>
      <c r="B27" s="12" t="s">
        <v>13</v>
      </c>
      <c r="C27" s="12" t="s">
        <v>35</v>
      </c>
      <c r="D27" s="12" t="s">
        <v>17</v>
      </c>
      <c r="F27" s="11" t="n">
        <f aca="false">VLOOKUP($C27,'Mod 4-1 Solaris VII Table'!$C$4:$K$199,7,FALSE())</f>
        <v>1</v>
      </c>
      <c r="G27" s="11"/>
      <c r="H27" s="11"/>
      <c r="I27" s="11"/>
      <c r="J27" s="13" t="n">
        <f aca="false">VLOOKUP($C27,'Mod 4-1 Solaris VII Table'!$C$4:$K$199,9,FALSE())</f>
        <v>4</v>
      </c>
      <c r="M27" s="11"/>
      <c r="N27" s="11"/>
      <c r="O27" s="11"/>
      <c r="P27" s="11"/>
      <c r="Q27" s="11"/>
      <c r="R27" s="11"/>
      <c r="S27" s="11"/>
      <c r="T27" s="11"/>
      <c r="U27" s="11"/>
      <c r="V27" s="11"/>
      <c r="W27" s="11"/>
      <c r="X27" s="11"/>
      <c r="Y27" s="11"/>
      <c r="Z27" s="11"/>
      <c r="AA27" s="11"/>
      <c r="AB27" s="11"/>
      <c r="AC27" s="11"/>
      <c r="AD27" s="11"/>
      <c r="AE27" s="11"/>
      <c r="AF27" s="11"/>
      <c r="AG27" s="11"/>
      <c r="AH27" s="11"/>
      <c r="AI27" s="11"/>
    </row>
    <row r="28" s="14" customFormat="true" ht="13.5" hidden="false" customHeight="false" outlineLevel="0" collapsed="false">
      <c r="A28" s="12" t="s">
        <v>7</v>
      </c>
      <c r="B28" s="12" t="s">
        <v>13</v>
      </c>
      <c r="C28" s="12" t="s">
        <v>36</v>
      </c>
      <c r="D28" s="12" t="s">
        <v>4</v>
      </c>
      <c r="F28" s="11" t="n">
        <f aca="false">VLOOKUP($C28,'Mod 4-1 Solaris VII Table'!$C$4:$K$199,7,FALSE())</f>
        <v>1</v>
      </c>
      <c r="G28" s="11"/>
      <c r="H28" s="11"/>
      <c r="I28" s="11"/>
      <c r="J28" s="13" t="n">
        <f aca="false">VLOOKUP($C28,'Mod 4-1 Solaris VII Table'!$C$4:$K$199,9,FALSE())</f>
        <v>4</v>
      </c>
      <c r="M28" s="11"/>
      <c r="N28" s="11"/>
      <c r="O28" s="11"/>
      <c r="P28" s="11"/>
      <c r="Q28" s="11"/>
      <c r="R28" s="11"/>
      <c r="S28" s="11"/>
      <c r="T28" s="11"/>
      <c r="U28" s="11"/>
      <c r="V28" s="11"/>
      <c r="W28" s="11"/>
      <c r="X28" s="11"/>
      <c r="Y28" s="11"/>
      <c r="Z28" s="11"/>
      <c r="AA28" s="11"/>
      <c r="AB28" s="11"/>
      <c r="AC28" s="11"/>
      <c r="AD28" s="11"/>
      <c r="AE28" s="11"/>
      <c r="AF28" s="11"/>
      <c r="AG28" s="11"/>
      <c r="AH28" s="11"/>
      <c r="AI28" s="11"/>
    </row>
    <row r="29" s="11" customFormat="true" ht="13.5" hidden="false" customHeight="false" outlineLevel="0" collapsed="false">
      <c r="A29" s="12" t="s">
        <v>7</v>
      </c>
      <c r="B29" s="12" t="s">
        <v>13</v>
      </c>
      <c r="C29" s="12" t="s">
        <v>37</v>
      </c>
      <c r="D29" s="12" t="s">
        <v>20</v>
      </c>
      <c r="F29" s="11" t="n">
        <f aca="false">VLOOKUP($C29,'Mod 4-1 Solaris VII Table'!$C$4:$K$199,7,FALSE())</f>
        <v>0</v>
      </c>
      <c r="J29" s="13" t="n">
        <f aca="false">VLOOKUP($C29,'Mod 4-1 Solaris VII Table'!$C$4:$K$199,9,FALSE())</f>
        <v>1.5</v>
      </c>
    </row>
    <row r="30" s="11" customFormat="true" ht="13.5" hidden="false" customHeight="false" outlineLevel="0" collapsed="false">
      <c r="A30" s="12" t="s">
        <v>7</v>
      </c>
      <c r="B30" s="12" t="s">
        <v>13</v>
      </c>
      <c r="C30" s="12" t="s">
        <v>38</v>
      </c>
      <c r="D30" s="12" t="s">
        <v>17</v>
      </c>
      <c r="F30" s="11" t="n">
        <f aca="false">VLOOKUP($C30,'Mod 4-1 Solaris VII Table'!$C$4:$K$199,7,FALSE())</f>
        <v>1</v>
      </c>
      <c r="J30" s="13" t="n">
        <f aca="false">VLOOKUP($C30,'Mod 4-1 Solaris VII Table'!$C$4:$K$199,9,FALSE())</f>
        <v>4</v>
      </c>
    </row>
    <row r="31" s="11" customFormat="true" ht="13.5" hidden="false" customHeight="false" outlineLevel="0" collapsed="false">
      <c r="A31" s="12" t="s">
        <v>7</v>
      </c>
      <c r="B31" s="12" t="s">
        <v>13</v>
      </c>
      <c r="C31" s="12" t="s">
        <v>39</v>
      </c>
      <c r="D31" s="12" t="s">
        <v>4</v>
      </c>
      <c r="F31" s="11" t="n">
        <f aca="false">VLOOKUP($C31,'Mod 4-1 Solaris VII Table'!$C$4:$K$199,7,FALSE())</f>
        <v>1</v>
      </c>
      <c r="J31" s="13" t="n">
        <f aca="false">VLOOKUP($C31,'Mod 4-1 Solaris VII Table'!$C$4:$K$199,9,FALSE())</f>
        <v>4</v>
      </c>
    </row>
    <row r="32" s="11" customFormat="true" ht="13.5" hidden="false" customHeight="false" outlineLevel="0" collapsed="false">
      <c r="A32" s="12" t="s">
        <v>7</v>
      </c>
      <c r="B32" s="12" t="s">
        <v>13</v>
      </c>
      <c r="C32" s="12" t="s">
        <v>40</v>
      </c>
      <c r="D32" s="12" t="s">
        <v>17</v>
      </c>
      <c r="F32" s="11" t="n">
        <f aca="false">VLOOKUP($C32,'Mod 4-1 Solaris VII Table'!$C$4:$K$199,7,FALSE())</f>
        <v>1</v>
      </c>
      <c r="J32" s="13" t="n">
        <f aca="false">VLOOKUP($C32,'Mod 4-1 Solaris VII Table'!$C$4:$K$199,9,FALSE())</f>
        <v>4</v>
      </c>
    </row>
    <row r="33" s="11" customFormat="true" ht="13.5" hidden="false" customHeight="false" outlineLevel="0" collapsed="false">
      <c r="A33" s="12" t="s">
        <v>7</v>
      </c>
      <c r="B33" s="12" t="s">
        <v>13</v>
      </c>
      <c r="C33" s="12" t="s">
        <v>41</v>
      </c>
      <c r="D33" s="12" t="s">
        <v>17</v>
      </c>
      <c r="F33" s="11" t="n">
        <f aca="false">VLOOKUP($C33,'Mod 4-1 Solaris VII Table'!$C$4:$K$199,7,FALSE())</f>
        <v>2</v>
      </c>
      <c r="J33" s="13" t="n">
        <f aca="false">VLOOKUP($C33,'Mod 4-1 Solaris VII Table'!$C$4:$K$199,9,FALSE())</f>
        <v>6.5</v>
      </c>
    </row>
    <row r="34" s="11" customFormat="true" ht="13.5" hidden="false" customHeight="false" outlineLevel="0" collapsed="false">
      <c r="A34" s="12" t="s">
        <v>7</v>
      </c>
      <c r="B34" s="12" t="s">
        <v>13</v>
      </c>
      <c r="C34" s="12" t="s">
        <v>42</v>
      </c>
      <c r="D34" s="12" t="s">
        <v>4</v>
      </c>
      <c r="F34" s="11" t="n">
        <f aca="false">VLOOKUP($C34,'Mod 4-1 Solaris VII Table'!$C$4:$K$199,7,FALSE())</f>
        <v>2</v>
      </c>
      <c r="J34" s="13" t="n">
        <f aca="false">VLOOKUP($C34,'Mod 4-1 Solaris VII Table'!$C$4:$K$199,9,FALSE())</f>
        <v>6.5</v>
      </c>
    </row>
    <row r="35" s="11" customFormat="true" ht="13.5" hidden="false" customHeight="false" outlineLevel="0" collapsed="false">
      <c r="A35" s="12" t="s">
        <v>7</v>
      </c>
      <c r="B35" s="12" t="s">
        <v>13</v>
      </c>
      <c r="C35" s="12" t="s">
        <v>43</v>
      </c>
      <c r="D35" s="12" t="s">
        <v>20</v>
      </c>
      <c r="F35" s="11" t="n">
        <f aca="false">VLOOKUP($C35,'Mod 4-1 Solaris VII Table'!$C$4:$K$199,7,FALSE())</f>
        <v>2</v>
      </c>
      <c r="J35" s="13" t="n">
        <f aca="false">VLOOKUP($C35,'Mod 4-1 Solaris VII Table'!$C$4:$K$199,9,FALSE())</f>
        <v>6.5</v>
      </c>
    </row>
    <row r="36" s="11" customFormat="true" ht="13.5" hidden="false" customHeight="false" outlineLevel="0" collapsed="false">
      <c r="A36" s="12" t="s">
        <v>7</v>
      </c>
      <c r="B36" s="12" t="s">
        <v>13</v>
      </c>
      <c r="C36" s="12" t="s">
        <v>44</v>
      </c>
      <c r="D36" s="12" t="s">
        <v>17</v>
      </c>
      <c r="F36" s="11" t="n">
        <f aca="false">VLOOKUP($C36,'Mod 4-1 Solaris VII Table'!$C$4:$K$199,7,FALSE())</f>
        <v>2</v>
      </c>
      <c r="J36" s="13" t="n">
        <f aca="false">VLOOKUP($C36,'Mod 4-1 Solaris VII Table'!$C$4:$K$199,9,FALSE())</f>
        <v>6.5</v>
      </c>
    </row>
    <row r="37" s="11" customFormat="true" ht="13.5" hidden="false" customHeight="false" outlineLevel="0" collapsed="false">
      <c r="A37" s="12" t="s">
        <v>7</v>
      </c>
      <c r="B37" s="12" t="s">
        <v>13</v>
      </c>
      <c r="C37" s="12" t="s">
        <v>45</v>
      </c>
      <c r="D37" s="12" t="s">
        <v>4</v>
      </c>
      <c r="F37" s="11" t="n">
        <f aca="false">VLOOKUP($C37,'Mod 4-1 Solaris VII Table'!$C$4:$K$199,7,FALSE())</f>
        <v>2</v>
      </c>
      <c r="J37" s="13" t="n">
        <f aca="false">VLOOKUP($C37,'Mod 4-1 Solaris VII Table'!$C$4:$K$199,9,FALSE())</f>
        <v>6.5</v>
      </c>
    </row>
    <row r="38" s="11" customFormat="true" ht="13.5" hidden="false" customHeight="false" outlineLevel="0" collapsed="false">
      <c r="A38" s="12" t="s">
        <v>7</v>
      </c>
      <c r="B38" s="12" t="s">
        <v>13</v>
      </c>
      <c r="C38" s="12" t="s">
        <v>46</v>
      </c>
      <c r="D38" s="12" t="s">
        <v>20</v>
      </c>
      <c r="F38" s="11" t="n">
        <f aca="false">VLOOKUP($C38,'Mod 4-1 Solaris VII Table'!$C$4:$K$199,7,FALSE())</f>
        <v>2</v>
      </c>
      <c r="J38" s="13" t="n">
        <f aca="false">VLOOKUP($C38,'Mod 4-1 Solaris VII Table'!$C$4:$K$199,9,FALSE())</f>
        <v>6.5</v>
      </c>
    </row>
    <row r="39" s="11" customFormat="true" ht="13.5" hidden="false" customHeight="false" outlineLevel="0" collapsed="false">
      <c r="A39" s="12" t="s">
        <v>7</v>
      </c>
      <c r="B39" s="12" t="s">
        <v>13</v>
      </c>
      <c r="C39" s="12" t="s">
        <v>47</v>
      </c>
      <c r="D39" s="12" t="s">
        <v>17</v>
      </c>
      <c r="F39" s="11" t="n">
        <f aca="false">VLOOKUP($C39,'Mod 4-1 Solaris VII Table'!$C$4:$K$199,7,FALSE())</f>
        <v>2</v>
      </c>
      <c r="J39" s="13" t="n">
        <f aca="false">VLOOKUP($C39,'Mod 4-1 Solaris VII Table'!$C$4:$K$199,9,FALSE())</f>
        <v>6.5</v>
      </c>
    </row>
    <row r="40" s="11" customFormat="true" ht="13.5" hidden="false" customHeight="false" outlineLevel="0" collapsed="false">
      <c r="A40" s="12" t="s">
        <v>7</v>
      </c>
      <c r="B40" s="12" t="s">
        <v>13</v>
      </c>
      <c r="C40" s="12" t="s">
        <v>48</v>
      </c>
      <c r="D40" s="12" t="s">
        <v>4</v>
      </c>
      <c r="F40" s="11" t="n">
        <f aca="false">VLOOKUP($C40,'Mod 4-1 Solaris VII Table'!$C$4:$K$199,7,FALSE())</f>
        <v>2</v>
      </c>
      <c r="J40" s="13" t="n">
        <f aca="false">VLOOKUP($C40,'Mod 4-1 Solaris VII Table'!$C$4:$K$199,9,FALSE())</f>
        <v>6.5</v>
      </c>
    </row>
    <row r="41" s="11" customFormat="true" ht="13.5" hidden="false" customHeight="false" outlineLevel="0" collapsed="false">
      <c r="A41" s="12" t="s">
        <v>7</v>
      </c>
      <c r="B41" s="12" t="s">
        <v>13</v>
      </c>
      <c r="C41" s="12" t="s">
        <v>49</v>
      </c>
      <c r="D41" s="12" t="s">
        <v>17</v>
      </c>
      <c r="F41" s="11" t="n">
        <f aca="false">VLOOKUP($C41,'Mod 4-1 Solaris VII Table'!$C$4:$K$199,7,FALSE())</f>
        <v>2</v>
      </c>
      <c r="J41" s="13" t="n">
        <f aca="false">VLOOKUP($C41,'Mod 4-1 Solaris VII Table'!$C$4:$K$199,9,FALSE())</f>
        <v>6.5</v>
      </c>
    </row>
    <row r="42" s="11" customFormat="true" ht="13.5" hidden="false" customHeight="false" outlineLevel="0" collapsed="false">
      <c r="A42" s="12" t="s">
        <v>7</v>
      </c>
      <c r="B42" s="12" t="s">
        <v>13</v>
      </c>
      <c r="C42" s="12" t="s">
        <v>50</v>
      </c>
      <c r="D42" s="12" t="s">
        <v>4</v>
      </c>
      <c r="F42" s="11" t="n">
        <f aca="false">VLOOKUP($C42,'Mod 4-1 Solaris VII Table'!$C$4:$K$199,7,FALSE())</f>
        <v>3</v>
      </c>
      <c r="J42" s="13" t="n">
        <f aca="false">VLOOKUP($C42,'Mod 4-1 Solaris VII Table'!$C$4:$K$199,9,FALSE())</f>
        <v>9</v>
      </c>
    </row>
    <row r="43" s="11" customFormat="true" ht="13.5" hidden="false" customHeight="false" outlineLevel="0" collapsed="false">
      <c r="A43" s="12" t="s">
        <v>7</v>
      </c>
      <c r="B43" s="12" t="s">
        <v>13</v>
      </c>
      <c r="C43" s="12" t="s">
        <v>51</v>
      </c>
      <c r="D43" s="12" t="s">
        <v>20</v>
      </c>
      <c r="F43" s="11" t="n">
        <f aca="false">VLOOKUP($C43,'Mod 4-1 Solaris VII Table'!$C$4:$K$199,7,FALSE())</f>
        <v>3</v>
      </c>
      <c r="J43" s="13" t="n">
        <f aca="false">VLOOKUP($C43,'Mod 4-1 Solaris VII Table'!$C$4:$K$199,9,FALSE())</f>
        <v>9</v>
      </c>
    </row>
    <row r="44" s="11" customFormat="true" ht="13.5" hidden="false" customHeight="false" outlineLevel="0" collapsed="false">
      <c r="A44" s="12" t="s">
        <v>7</v>
      </c>
      <c r="B44" s="12" t="s">
        <v>13</v>
      </c>
      <c r="C44" s="12" t="s">
        <v>52</v>
      </c>
      <c r="D44" s="12" t="s">
        <v>17</v>
      </c>
      <c r="F44" s="11" t="n">
        <f aca="false">VLOOKUP($C44,'Mod 4-1 Solaris VII Table'!$C$4:$K$199,7,FALSE())</f>
        <v>3</v>
      </c>
      <c r="J44" s="13" t="n">
        <f aca="false">VLOOKUP($C44,'Mod 4-1 Solaris VII Table'!$C$4:$K$199,9,FALSE())</f>
        <v>9</v>
      </c>
    </row>
    <row r="45" s="11" customFormat="true" ht="13.5" hidden="false" customHeight="false" outlineLevel="0" collapsed="false">
      <c r="A45" s="12" t="s">
        <v>7</v>
      </c>
      <c r="B45" s="12" t="s">
        <v>13</v>
      </c>
      <c r="C45" s="12" t="s">
        <v>53</v>
      </c>
      <c r="D45" s="12" t="s">
        <v>4</v>
      </c>
      <c r="F45" s="11" t="n">
        <f aca="false">VLOOKUP($C45,'Mod 4-1 Solaris VII Table'!$C$4:$K$199,7,FALSE())</f>
        <v>2</v>
      </c>
      <c r="J45" s="13" t="n">
        <f aca="false">VLOOKUP($C45,'Mod 4-1 Solaris VII Table'!$C$4:$K$199,9,FALSE())</f>
        <v>6.5</v>
      </c>
    </row>
    <row r="46" s="11" customFormat="true" ht="13.5" hidden="false" customHeight="false" outlineLevel="0" collapsed="false">
      <c r="A46" s="12" t="s">
        <v>7</v>
      </c>
      <c r="B46" s="12" t="s">
        <v>13</v>
      </c>
      <c r="C46" s="12" t="s">
        <v>54</v>
      </c>
      <c r="D46" s="12" t="s">
        <v>20</v>
      </c>
      <c r="F46" s="11" t="n">
        <f aca="false">VLOOKUP($C46,'Mod 4-1 Solaris VII Table'!$C$4:$K$199,7,FALSE())</f>
        <v>2</v>
      </c>
      <c r="J46" s="13" t="n">
        <f aca="false">VLOOKUP($C46,'Mod 4-1 Solaris VII Table'!$C$4:$K$199,9,FALSE())</f>
        <v>6.5</v>
      </c>
    </row>
    <row r="47" s="11" customFormat="true" ht="13.5" hidden="false" customHeight="false" outlineLevel="0" collapsed="false">
      <c r="A47" s="12" t="s">
        <v>7</v>
      </c>
      <c r="B47" s="12" t="s">
        <v>13</v>
      </c>
      <c r="C47" s="12" t="s">
        <v>55</v>
      </c>
      <c r="D47" s="12" t="s">
        <v>17</v>
      </c>
      <c r="F47" s="11" t="n">
        <f aca="false">VLOOKUP($C47,'Mod 4-1 Solaris VII Table'!$C$4:$K$199,7,FALSE())</f>
        <v>3</v>
      </c>
      <c r="J47" s="13" t="n">
        <f aca="false">VLOOKUP($C47,'Mod 4-1 Solaris VII Table'!$C$4:$K$199,9,FALSE())</f>
        <v>9</v>
      </c>
    </row>
    <row r="48" s="11" customFormat="true" ht="13.5" hidden="false" customHeight="false" outlineLevel="0" collapsed="false">
      <c r="A48" s="12" t="s">
        <v>7</v>
      </c>
      <c r="B48" s="12" t="s">
        <v>13</v>
      </c>
      <c r="C48" s="12" t="s">
        <v>56</v>
      </c>
      <c r="D48" s="15" t="s">
        <v>4</v>
      </c>
      <c r="F48" s="11" t="n">
        <f aca="false">VLOOKUP($C48,'Mod 4-1 Solaris VII Table'!$C$4:$K$199,7,FALSE())</f>
        <v>2</v>
      </c>
      <c r="J48" s="13" t="n">
        <f aca="false">VLOOKUP($C48,'Mod 4-1 Solaris VII Table'!$C$4:$K$199,9,FALSE())</f>
        <v>6.5</v>
      </c>
    </row>
    <row r="49" s="11" customFormat="true" ht="13.5" hidden="false" customHeight="false" outlineLevel="0" collapsed="false">
      <c r="A49" s="12" t="s">
        <v>7</v>
      </c>
      <c r="B49" s="12" t="s">
        <v>13</v>
      </c>
      <c r="C49" s="12" t="s">
        <v>57</v>
      </c>
      <c r="D49" s="15" t="s">
        <v>4</v>
      </c>
      <c r="F49" s="11" t="n">
        <f aca="false">VLOOKUP($C49,'Mod 4-1 Solaris VII Table'!$C$4:$K$199,7,FALSE())</f>
        <v>2</v>
      </c>
      <c r="J49" s="13" t="n">
        <f aca="false">VLOOKUP($C49,'Mod 4-1 Solaris VII Table'!$C$4:$K$199,9,FALSE())</f>
        <v>6.5</v>
      </c>
    </row>
    <row r="50" s="11" customFormat="true" ht="13.5" hidden="false" customHeight="false" outlineLevel="0" collapsed="false">
      <c r="A50" s="12" t="s">
        <v>7</v>
      </c>
      <c r="B50" s="12" t="s">
        <v>13</v>
      </c>
      <c r="C50" s="12" t="s">
        <v>58</v>
      </c>
      <c r="D50" s="15" t="s">
        <v>4</v>
      </c>
      <c r="F50" s="11" t="n">
        <f aca="false">VLOOKUP($C50,'Mod 4-1 Solaris VII Table'!$C$4:$K$199,7,FALSE())</f>
        <v>2</v>
      </c>
      <c r="J50" s="13" t="n">
        <f aca="false">VLOOKUP($C50,'Mod 4-1 Solaris VII Table'!$C$4:$K$199,9,FALSE())</f>
        <v>6.5</v>
      </c>
    </row>
    <row r="51" s="11" customFormat="true" ht="13.5" hidden="false" customHeight="false" outlineLevel="0" collapsed="false">
      <c r="A51" s="12" t="s">
        <v>7</v>
      </c>
      <c r="B51" s="12" t="s">
        <v>13</v>
      </c>
      <c r="C51" s="12" t="s">
        <v>59</v>
      </c>
      <c r="D51" s="15" t="s">
        <v>4</v>
      </c>
      <c r="F51" s="11" t="n">
        <f aca="false">VLOOKUP($C51,'Mod 4-1 Solaris VII Table'!$C$4:$K$199,7,FALSE())</f>
        <v>1</v>
      </c>
      <c r="J51" s="13" t="n">
        <f aca="false">VLOOKUP($C51,'Mod 4-1 Solaris VII Table'!$C$4:$K$199,9,FALSE())</f>
        <v>4</v>
      </c>
    </row>
    <row r="52" s="11" customFormat="true" ht="13.5" hidden="false" customHeight="false" outlineLevel="0" collapsed="false">
      <c r="A52" s="12" t="s">
        <v>7</v>
      </c>
      <c r="B52" s="12" t="s">
        <v>13</v>
      </c>
      <c r="C52" s="12" t="s">
        <v>60</v>
      </c>
      <c r="D52" s="15" t="s">
        <v>4</v>
      </c>
      <c r="F52" s="11" t="n">
        <f aca="false">VLOOKUP($C52,'Mod 4-1 Solaris VII Table'!$C$4:$K$199,7,FALSE())</f>
        <v>1</v>
      </c>
      <c r="J52" s="13" t="n">
        <f aca="false">VLOOKUP($C52,'Mod 4-1 Solaris VII Table'!$C$4:$K$199,9,FALSE())</f>
        <v>4</v>
      </c>
    </row>
    <row r="53" s="11" customFormat="true" ht="13.5" hidden="false" customHeight="false" outlineLevel="0" collapsed="false">
      <c r="A53" s="12" t="s">
        <v>7</v>
      </c>
      <c r="B53" s="12" t="s">
        <v>13</v>
      </c>
      <c r="C53" s="12" t="s">
        <v>61</v>
      </c>
      <c r="D53" s="12" t="s">
        <v>20</v>
      </c>
      <c r="F53" s="11" t="n">
        <f aca="false">VLOOKUP($C53,'Mod 4-1 Solaris VII Table'!$C$4:$K$199,7,FALSE())</f>
        <v>1</v>
      </c>
      <c r="J53" s="13" t="n">
        <f aca="false">VLOOKUP($C53,'Mod 4-1 Solaris VII Table'!$C$4:$K$199,9,FALSE())</f>
        <v>4</v>
      </c>
    </row>
    <row r="54" s="11" customFormat="true" ht="13.5" hidden="false" customHeight="false" outlineLevel="0" collapsed="false">
      <c r="A54" s="15" t="s">
        <v>7</v>
      </c>
      <c r="B54" s="15" t="s">
        <v>13</v>
      </c>
      <c r="C54" s="15" t="s">
        <v>62</v>
      </c>
      <c r="D54" s="15" t="s">
        <v>20</v>
      </c>
      <c r="F54" s="11" t="n">
        <f aca="false">VLOOKUP($C54,'Mod 4-1 Solaris VII Table'!$C$4:$K$199,7,FALSE())</f>
        <v>3</v>
      </c>
      <c r="J54" s="13" t="n">
        <f aca="false">VLOOKUP($C54,'Mod 4-1 Solaris VII Table'!$C$4:$K$199,9,FALSE())</f>
        <v>9</v>
      </c>
    </row>
    <row r="55" s="11" customFormat="true" ht="13.5" hidden="false" customHeight="false" outlineLevel="0" collapsed="false">
      <c r="A55" s="15" t="s">
        <v>7</v>
      </c>
      <c r="B55" s="15" t="s">
        <v>13</v>
      </c>
      <c r="C55" s="15" t="s">
        <v>63</v>
      </c>
      <c r="D55" s="12" t="s">
        <v>20</v>
      </c>
      <c r="F55" s="11" t="n">
        <f aca="false">VLOOKUP($C55,'Mod 4-1 Solaris VII Table'!$C$4:$K$199,7,FALSE())</f>
        <v>3</v>
      </c>
      <c r="J55" s="13" t="n">
        <f aca="false">VLOOKUP($C55,'Mod 4-1 Solaris VII Table'!$C$4:$K$199,9,FALSE())</f>
        <v>9</v>
      </c>
    </row>
    <row r="56" s="11" customFormat="true" ht="13.5" hidden="false" customHeight="false" outlineLevel="0" collapsed="false">
      <c r="A56" s="15" t="s">
        <v>7</v>
      </c>
      <c r="B56" s="15" t="s">
        <v>13</v>
      </c>
      <c r="C56" s="15" t="s">
        <v>64</v>
      </c>
      <c r="D56" s="12" t="s">
        <v>20</v>
      </c>
      <c r="F56" s="11" t="n">
        <f aca="false">VLOOKUP($C56,'Mod 4-1 Solaris VII Table'!$C$4:$K$199,7,FALSE())</f>
        <v>3</v>
      </c>
      <c r="J56" s="13" t="n">
        <f aca="false">VLOOKUP($C56,'Mod 4-1 Solaris VII Table'!$C$4:$K$199,9,FALSE())</f>
        <v>9</v>
      </c>
    </row>
    <row r="57" s="11" customFormat="true" ht="13.5" hidden="false" customHeight="false" outlineLevel="0" collapsed="false">
      <c r="A57" s="12" t="s">
        <v>7</v>
      </c>
      <c r="B57" s="12" t="s">
        <v>13</v>
      </c>
      <c r="C57" s="12" t="s">
        <v>65</v>
      </c>
      <c r="D57" s="12" t="s">
        <v>4</v>
      </c>
      <c r="F57" s="11" t="n">
        <f aca="false">VLOOKUP($C57,'Mod 4-1 Solaris VII Table'!$C$4:$K$199,7,FALSE())</f>
        <v>0</v>
      </c>
      <c r="J57" s="13" t="n">
        <f aca="false">VLOOKUP($C57,'Mod 4-1 Solaris VII Table'!$C$4:$K$199,9,FALSE())</f>
        <v>1.5</v>
      </c>
    </row>
    <row r="58" s="11" customFormat="true" ht="13.5" hidden="false" customHeight="false" outlineLevel="0" collapsed="false">
      <c r="A58" s="12" t="s">
        <v>7</v>
      </c>
      <c r="B58" s="12" t="s">
        <v>13</v>
      </c>
      <c r="C58" s="12" t="s">
        <v>66</v>
      </c>
      <c r="D58" s="12" t="s">
        <v>17</v>
      </c>
      <c r="F58" s="11" t="n">
        <f aca="false">VLOOKUP($C58,'Mod 4-1 Solaris VII Table'!$C$4:$K$199,7,FALSE())</f>
        <v>1</v>
      </c>
      <c r="J58" s="13" t="n">
        <f aca="false">VLOOKUP($C58,'Mod 4-1 Solaris VII Table'!$C$4:$K$199,9,FALSE())</f>
        <v>4</v>
      </c>
    </row>
    <row r="59" s="11" customFormat="true" ht="13.5" hidden="false" customHeight="false" outlineLevel="0" collapsed="false">
      <c r="A59" s="12" t="s">
        <v>7</v>
      </c>
      <c r="B59" s="12" t="s">
        <v>13</v>
      </c>
      <c r="C59" s="12" t="s">
        <v>67</v>
      </c>
      <c r="D59" s="12" t="s">
        <v>17</v>
      </c>
      <c r="F59" s="11" t="n">
        <f aca="false">VLOOKUP($C59,'Mod 4-1 Solaris VII Table'!$C$4:$K$199,7,FALSE())</f>
        <v>2</v>
      </c>
      <c r="J59" s="13" t="n">
        <f aca="false">VLOOKUP($C59,'Mod 4-1 Solaris VII Table'!$C$4:$K$199,9,FALSE())</f>
        <v>6.5</v>
      </c>
    </row>
    <row r="60" s="11" customFormat="true" ht="13.5" hidden="false" customHeight="false" outlineLevel="0" collapsed="false">
      <c r="A60" s="12" t="s">
        <v>7</v>
      </c>
      <c r="B60" s="12" t="s">
        <v>13</v>
      </c>
      <c r="C60" s="12" t="s">
        <v>68</v>
      </c>
      <c r="D60" s="12" t="s">
        <v>17</v>
      </c>
      <c r="F60" s="11" t="n">
        <f aca="false">VLOOKUP($C60,'Mod 4-1 Solaris VII Table'!$C$4:$K$199,7,FALSE())</f>
        <v>3</v>
      </c>
      <c r="J60" s="13" t="n">
        <f aca="false">VLOOKUP($C60,'Mod 4-1 Solaris VII Table'!$C$4:$K$199,9,FALSE())</f>
        <v>9</v>
      </c>
    </row>
    <row r="61" s="11" customFormat="true" ht="13.5" hidden="false" customHeight="false" outlineLevel="0" collapsed="false">
      <c r="A61" s="12" t="s">
        <v>7</v>
      </c>
      <c r="B61" s="12" t="s">
        <v>13</v>
      </c>
      <c r="C61" s="12" t="s">
        <v>69</v>
      </c>
      <c r="D61" s="12" t="s">
        <v>17</v>
      </c>
      <c r="F61" s="11" t="n">
        <f aca="false">VLOOKUP($C61,'Mod 4-1 Solaris VII Table'!$C$4:$K$199,7,FALSE())</f>
        <v>3</v>
      </c>
      <c r="J61" s="13" t="n">
        <f aca="false">VLOOKUP($C61,'Mod 4-1 Solaris VII Table'!$C$4:$K$199,9,FALSE())</f>
        <v>9</v>
      </c>
    </row>
    <row r="62" s="11" customFormat="true" ht="13.5" hidden="false" customHeight="false" outlineLevel="0" collapsed="false">
      <c r="A62" s="12" t="s">
        <v>7</v>
      </c>
      <c r="B62" s="12" t="s">
        <v>70</v>
      </c>
      <c r="C62" s="12" t="s">
        <v>71</v>
      </c>
      <c r="D62" s="12" t="s">
        <v>4</v>
      </c>
      <c r="F62" s="11" t="n">
        <f aca="false">VLOOKUP($C62,'Mod 4-1 Solaris VII Table'!$C$4:$K$199,7,FALSE())</f>
        <v>1</v>
      </c>
      <c r="J62" s="13" t="n">
        <f aca="false">VLOOKUP($C62,'Mod 4-1 Solaris VII Table'!$C$4:$K$199,9,FALSE())</f>
        <v>4</v>
      </c>
    </row>
    <row r="63" s="11" customFormat="true" ht="13.5" hidden="false" customHeight="false" outlineLevel="0" collapsed="false">
      <c r="A63" s="12" t="s">
        <v>7</v>
      </c>
      <c r="B63" s="12" t="s">
        <v>70</v>
      </c>
      <c r="C63" s="12" t="s">
        <v>72</v>
      </c>
      <c r="D63" s="12" t="s">
        <v>4</v>
      </c>
      <c r="F63" s="11" t="n">
        <f aca="false">VLOOKUP($C63,'Mod 4-1 Solaris VII Table'!$C$4:$K$199,7,FALSE())</f>
        <v>2</v>
      </c>
      <c r="J63" s="13" t="n">
        <f aca="false">VLOOKUP($C63,'Mod 4-1 Solaris VII Table'!$C$4:$K$199,9,FALSE())</f>
        <v>6.5</v>
      </c>
    </row>
    <row r="64" s="11" customFormat="true" ht="13.5" hidden="false" customHeight="false" outlineLevel="0" collapsed="false">
      <c r="A64" s="12" t="s">
        <v>7</v>
      </c>
      <c r="B64" s="12" t="s">
        <v>70</v>
      </c>
      <c r="C64" s="12" t="s">
        <v>73</v>
      </c>
      <c r="D64" s="12" t="s">
        <v>4</v>
      </c>
      <c r="F64" s="11" t="n">
        <f aca="false">VLOOKUP($C64,'Mod 4-1 Solaris VII Table'!$C$4:$K$199,7,FALSE())</f>
        <v>3</v>
      </c>
      <c r="J64" s="13" t="n">
        <f aca="false">VLOOKUP($C64,'Mod 4-1 Solaris VII Table'!$C$4:$K$199,9,FALSE())</f>
        <v>9</v>
      </c>
    </row>
    <row r="65" s="11" customFormat="true" ht="13.5" hidden="false" customHeight="false" outlineLevel="0" collapsed="false">
      <c r="A65" s="12" t="s">
        <v>7</v>
      </c>
      <c r="B65" s="12" t="s">
        <v>70</v>
      </c>
      <c r="C65" s="12" t="s">
        <v>74</v>
      </c>
      <c r="D65" s="12" t="s">
        <v>20</v>
      </c>
      <c r="F65" s="11" t="n">
        <f aca="false">VLOOKUP($C65,'Mod 4-1 Solaris VII Table'!$C$4:$K$199,7,FALSE())</f>
        <v>3</v>
      </c>
      <c r="J65" s="13" t="n">
        <f aca="false">VLOOKUP($C65,'Mod 4-1 Solaris VII Table'!$C$4:$K$199,9,FALSE())</f>
        <v>9</v>
      </c>
    </row>
    <row r="66" s="11" customFormat="true" ht="13.5" hidden="false" customHeight="false" outlineLevel="0" collapsed="false">
      <c r="A66" s="12" t="s">
        <v>7</v>
      </c>
      <c r="B66" s="12" t="s">
        <v>70</v>
      </c>
      <c r="C66" s="12" t="s">
        <v>75</v>
      </c>
      <c r="D66" s="12" t="s">
        <v>4</v>
      </c>
      <c r="F66" s="11" t="n">
        <f aca="false">VLOOKUP($C66,'Mod 4-1 Solaris VII Table'!$C$4:$K$199,7,FALSE())</f>
        <v>3</v>
      </c>
      <c r="J66" s="13" t="n">
        <f aca="false">VLOOKUP($C66,'Mod 4-1 Solaris VII Table'!$C$4:$K$199,9,FALSE())</f>
        <v>9</v>
      </c>
    </row>
    <row r="67" s="11" customFormat="true" ht="13.5" hidden="false" customHeight="false" outlineLevel="0" collapsed="false">
      <c r="A67" s="12" t="s">
        <v>7</v>
      </c>
      <c r="B67" s="12" t="s">
        <v>70</v>
      </c>
      <c r="C67" s="12" t="s">
        <v>76</v>
      </c>
      <c r="D67" s="12" t="s">
        <v>20</v>
      </c>
      <c r="F67" s="11" t="n">
        <f aca="false">VLOOKUP($C67,'Mod 4-1 Solaris VII Table'!$C$4:$K$199,7,FALSE())</f>
        <v>3</v>
      </c>
      <c r="J67" s="13" t="n">
        <f aca="false">VLOOKUP($C67,'Mod 4-1 Solaris VII Table'!$C$4:$K$199,9,FALSE())</f>
        <v>9</v>
      </c>
    </row>
    <row r="68" s="11" customFormat="true" ht="13.5" hidden="false" customHeight="false" outlineLevel="0" collapsed="false">
      <c r="A68" s="12" t="s">
        <v>7</v>
      </c>
      <c r="B68" s="12" t="s">
        <v>70</v>
      </c>
      <c r="C68" s="12" t="s">
        <v>77</v>
      </c>
      <c r="D68" s="12" t="s">
        <v>17</v>
      </c>
      <c r="F68" s="11" t="n">
        <f aca="false">VLOOKUP($C68,'Mod 4-1 Solaris VII Table'!$C$4:$K$199,7,FALSE())</f>
        <v>0</v>
      </c>
      <c r="J68" s="13" t="n">
        <f aca="false">VLOOKUP($C68,'Mod 4-1 Solaris VII Table'!$C$4:$K$199,9,FALSE())</f>
        <v>1.5</v>
      </c>
    </row>
    <row r="69" s="11" customFormat="true" ht="13.5" hidden="false" customHeight="false" outlineLevel="0" collapsed="false">
      <c r="A69" s="12" t="s">
        <v>7</v>
      </c>
      <c r="B69" s="12" t="s">
        <v>70</v>
      </c>
      <c r="C69" s="12" t="s">
        <v>77</v>
      </c>
      <c r="D69" s="12" t="s">
        <v>20</v>
      </c>
      <c r="F69" s="11" t="n">
        <f aca="false">VLOOKUP($C69,'Mod 4-1 Solaris VII Table'!$C$4:$K$199,7,FALSE())</f>
        <v>0</v>
      </c>
      <c r="J69" s="13" t="n">
        <f aca="false">VLOOKUP($C69,'Mod 4-1 Solaris VII Table'!$C$4:$K$199,9,FALSE())</f>
        <v>1.5</v>
      </c>
    </row>
    <row r="70" s="11" customFormat="true" ht="13.5" hidden="false" customHeight="false" outlineLevel="0" collapsed="false">
      <c r="A70" s="12" t="s">
        <v>7</v>
      </c>
      <c r="B70" s="12" t="s">
        <v>70</v>
      </c>
      <c r="C70" s="12" t="s">
        <v>78</v>
      </c>
      <c r="D70" s="12" t="s">
        <v>4</v>
      </c>
      <c r="F70" s="11" t="n">
        <f aca="false">VLOOKUP($C70,'Mod 4-1 Solaris VII Table'!$C$4:$K$199,7,FALSE())</f>
        <v>1</v>
      </c>
      <c r="J70" s="13" t="n">
        <f aca="false">VLOOKUP($C70,'Mod 4-1 Solaris VII Table'!$C$4:$K$199,9,FALSE())</f>
        <v>4</v>
      </c>
    </row>
    <row r="71" s="11" customFormat="true" ht="13.5" hidden="false" customHeight="false" outlineLevel="0" collapsed="false">
      <c r="A71" s="12" t="s">
        <v>7</v>
      </c>
      <c r="B71" s="12" t="s">
        <v>70</v>
      </c>
      <c r="C71" s="12" t="s">
        <v>79</v>
      </c>
      <c r="D71" s="12" t="s">
        <v>4</v>
      </c>
      <c r="F71" s="11" t="n">
        <f aca="false">VLOOKUP($C71,'Mod 4-1 Solaris VII Table'!$C$4:$K$199,7,FALSE())</f>
        <v>1</v>
      </c>
      <c r="J71" s="13" t="n">
        <f aca="false">VLOOKUP($C71,'Mod 4-1 Solaris VII Table'!$C$4:$K$199,9,FALSE())</f>
        <v>4</v>
      </c>
    </row>
    <row r="72" s="11" customFormat="true" ht="13.5" hidden="false" customHeight="false" outlineLevel="0" collapsed="false">
      <c r="A72" s="12" t="s">
        <v>7</v>
      </c>
      <c r="B72" s="12" t="s">
        <v>70</v>
      </c>
      <c r="C72" s="12" t="s">
        <v>80</v>
      </c>
      <c r="D72" s="12" t="s">
        <v>20</v>
      </c>
      <c r="F72" s="11" t="n">
        <f aca="false">VLOOKUP($C72,'Mod 4-1 Solaris VII Table'!$C$4:$K$199,7,FALSE())</f>
        <v>2</v>
      </c>
      <c r="J72" s="13" t="n">
        <f aca="false">VLOOKUP($C72,'Mod 4-1 Solaris VII Table'!$C$4:$K$199,9,FALSE())</f>
        <v>6.5</v>
      </c>
    </row>
    <row r="73" s="11" customFormat="true" ht="13.5" hidden="false" customHeight="false" outlineLevel="0" collapsed="false">
      <c r="A73" s="12" t="s">
        <v>7</v>
      </c>
      <c r="B73" s="12" t="s">
        <v>70</v>
      </c>
      <c r="C73" s="12" t="s">
        <v>81</v>
      </c>
      <c r="D73" s="12" t="s">
        <v>4</v>
      </c>
      <c r="F73" s="11" t="n">
        <f aca="false">VLOOKUP($C73,'Mod 4-1 Solaris VII Table'!$C$4:$K$199,7,FALSE())</f>
        <v>2</v>
      </c>
      <c r="J73" s="13" t="n">
        <f aca="false">VLOOKUP($C73,'Mod 4-1 Solaris VII Table'!$C$4:$K$199,9,FALSE())</f>
        <v>6.5</v>
      </c>
    </row>
    <row r="74" s="11" customFormat="true" ht="13.5" hidden="false" customHeight="false" outlineLevel="0" collapsed="false">
      <c r="A74" s="12" t="s">
        <v>7</v>
      </c>
      <c r="B74" s="12" t="s">
        <v>70</v>
      </c>
      <c r="C74" s="12" t="s">
        <v>82</v>
      </c>
      <c r="D74" s="12" t="s">
        <v>20</v>
      </c>
      <c r="F74" s="11" t="n">
        <f aca="false">VLOOKUP($C74,'Mod 4-1 Solaris VII Table'!$C$4:$K$199,7,FALSE())</f>
        <v>2</v>
      </c>
      <c r="J74" s="13" t="n">
        <f aca="false">VLOOKUP($C74,'Mod 4-1 Solaris VII Table'!$C$4:$K$199,9,FALSE())</f>
        <v>6.5</v>
      </c>
    </row>
    <row r="75" s="11" customFormat="true" ht="13.5" hidden="false" customHeight="false" outlineLevel="0" collapsed="false">
      <c r="A75" s="12" t="s">
        <v>7</v>
      </c>
      <c r="B75" s="12" t="s">
        <v>70</v>
      </c>
      <c r="C75" s="12" t="s">
        <v>83</v>
      </c>
      <c r="D75" s="12" t="s">
        <v>4</v>
      </c>
      <c r="F75" s="11" t="n">
        <f aca="false">VLOOKUP($C75,'Mod 4-1 Solaris VII Table'!$C$4:$K$199,7,FALSE())</f>
        <v>3</v>
      </c>
      <c r="J75" s="13" t="n">
        <f aca="false">VLOOKUP($C75,'Mod 4-1 Solaris VII Table'!$C$4:$K$199,9,FALSE())</f>
        <v>9</v>
      </c>
    </row>
    <row r="76" s="11" customFormat="true" ht="13.5" hidden="false" customHeight="false" outlineLevel="0" collapsed="false">
      <c r="A76" s="12" t="s">
        <v>7</v>
      </c>
      <c r="B76" s="12" t="s">
        <v>70</v>
      </c>
      <c r="C76" s="12" t="s">
        <v>84</v>
      </c>
      <c r="D76" s="12" t="s">
        <v>4</v>
      </c>
      <c r="F76" s="11" t="n">
        <f aca="false">VLOOKUP($C76,'Mod 4-1 Solaris VII Table'!$C$4:$K$199,7,FALSE())</f>
        <v>3</v>
      </c>
      <c r="J76" s="13" t="n">
        <f aca="false">VLOOKUP($C76,'Mod 4-1 Solaris VII Table'!$C$4:$K$199,9,FALSE())</f>
        <v>9</v>
      </c>
    </row>
    <row r="77" s="11" customFormat="true" ht="13.5" hidden="false" customHeight="false" outlineLevel="0" collapsed="false">
      <c r="A77" s="12" t="s">
        <v>7</v>
      </c>
      <c r="B77" s="12" t="s">
        <v>70</v>
      </c>
      <c r="C77" s="12" t="s">
        <v>85</v>
      </c>
      <c r="D77" s="12" t="s">
        <v>4</v>
      </c>
      <c r="F77" s="11" t="n">
        <f aca="false">VLOOKUP($C77,'Mod 4-1 Solaris VII Table'!$C$4:$K$199,7,FALSE())</f>
        <v>1</v>
      </c>
      <c r="J77" s="13" t="n">
        <f aca="false">VLOOKUP($C77,'Mod 4-1 Solaris VII Table'!$C$4:$K$199,9,FALSE())</f>
        <v>4</v>
      </c>
    </row>
    <row r="78" s="11" customFormat="true" ht="13.5" hidden="false" customHeight="false" outlineLevel="0" collapsed="false">
      <c r="A78" s="12" t="s">
        <v>7</v>
      </c>
      <c r="B78" s="12" t="s">
        <v>70</v>
      </c>
      <c r="C78" s="12" t="s">
        <v>86</v>
      </c>
      <c r="D78" s="12" t="s">
        <v>4</v>
      </c>
      <c r="F78" s="11" t="n">
        <f aca="false">VLOOKUP($C78,'Mod 4-1 Solaris VII Table'!$C$4:$K$199,7,FALSE())</f>
        <v>1</v>
      </c>
      <c r="J78" s="13" t="n">
        <f aca="false">VLOOKUP($C78,'Mod 4-1 Solaris VII Table'!$C$4:$K$199,9,FALSE())</f>
        <v>4</v>
      </c>
    </row>
    <row r="79" s="11" customFormat="true" ht="13.5" hidden="false" customHeight="false" outlineLevel="0" collapsed="false">
      <c r="A79" s="12" t="s">
        <v>7</v>
      </c>
      <c r="B79" s="12" t="s">
        <v>70</v>
      </c>
      <c r="C79" s="12" t="s">
        <v>87</v>
      </c>
      <c r="D79" s="12" t="s">
        <v>20</v>
      </c>
      <c r="F79" s="11" t="n">
        <f aca="false">VLOOKUP($C79,'Mod 4-1 Solaris VII Table'!$C$4:$K$199,7,FALSE())</f>
        <v>1</v>
      </c>
      <c r="J79" s="13" t="n">
        <f aca="false">VLOOKUP($C79,'Mod 4-1 Solaris VII Table'!$C$4:$K$199,9,FALSE())</f>
        <v>4</v>
      </c>
    </row>
    <row r="80" s="11" customFormat="true" ht="13.5" hidden="false" customHeight="false" outlineLevel="0" collapsed="false">
      <c r="A80" s="12" t="s">
        <v>7</v>
      </c>
      <c r="B80" s="12" t="s">
        <v>70</v>
      </c>
      <c r="C80" s="12" t="s">
        <v>88</v>
      </c>
      <c r="D80" s="12" t="s">
        <v>4</v>
      </c>
      <c r="F80" s="11" t="n">
        <f aca="false">VLOOKUP($C80,'Mod 4-1 Solaris VII Table'!$C$4:$K$199,7,FALSE())</f>
        <v>1</v>
      </c>
      <c r="J80" s="13" t="n">
        <f aca="false">VLOOKUP($C80,'Mod 4-1 Solaris VII Table'!$C$4:$K$199,9,FALSE())</f>
        <v>4</v>
      </c>
    </row>
    <row r="81" s="11" customFormat="true" ht="13.5" hidden="false" customHeight="false" outlineLevel="0" collapsed="false">
      <c r="A81" s="12" t="s">
        <v>7</v>
      </c>
      <c r="B81" s="12" t="s">
        <v>70</v>
      </c>
      <c r="C81" s="12" t="s">
        <v>89</v>
      </c>
      <c r="D81" s="12" t="s">
        <v>20</v>
      </c>
      <c r="F81" s="11" t="n">
        <f aca="false">VLOOKUP($C81,'Mod 4-1 Solaris VII Table'!$C$4:$K$199,7,FALSE())</f>
        <v>1</v>
      </c>
      <c r="J81" s="13" t="n">
        <f aca="false">VLOOKUP($C81,'Mod 4-1 Solaris VII Table'!$C$4:$K$199,9,FALSE())</f>
        <v>4</v>
      </c>
    </row>
    <row r="82" s="11" customFormat="true" ht="13.5" hidden="false" customHeight="false" outlineLevel="0" collapsed="false">
      <c r="A82" s="12" t="s">
        <v>7</v>
      </c>
      <c r="B82" s="12" t="s">
        <v>90</v>
      </c>
      <c r="C82" s="12" t="s">
        <v>91</v>
      </c>
      <c r="D82" s="12" t="s">
        <v>4</v>
      </c>
      <c r="F82" s="11" t="n">
        <f aca="false">VLOOKUP($C82,'Mod 4-1 Solaris VII Table'!$C$4:$K$199,7,FALSE())</f>
        <v>2</v>
      </c>
      <c r="J82" s="13" t="n">
        <f aca="false">VLOOKUP($C82,'Mod 4-1 Solaris VII Table'!$C$4:$K$199,9,FALSE())</f>
        <v>6.5</v>
      </c>
    </row>
    <row r="83" s="11" customFormat="true" ht="13.5" hidden="false" customHeight="false" outlineLevel="0" collapsed="false">
      <c r="A83" s="12" t="s">
        <v>7</v>
      </c>
      <c r="B83" s="12" t="s">
        <v>90</v>
      </c>
      <c r="C83" s="12" t="s">
        <v>92</v>
      </c>
      <c r="D83" s="12" t="s">
        <v>17</v>
      </c>
      <c r="F83" s="11" t="n">
        <f aca="false">VLOOKUP($C83,'Mod 4-1 Solaris VII Table'!$C$4:$K$199,7,FALSE())</f>
        <v>2</v>
      </c>
      <c r="J83" s="13" t="n">
        <f aca="false">VLOOKUP($C83,'Mod 4-1 Solaris VII Table'!$C$4:$K$199,9,FALSE())</f>
        <v>6.5</v>
      </c>
    </row>
    <row r="84" s="11" customFormat="true" ht="13.5" hidden="false" customHeight="false" outlineLevel="0" collapsed="false">
      <c r="A84" s="12" t="s">
        <v>7</v>
      </c>
      <c r="B84" s="12" t="s">
        <v>90</v>
      </c>
      <c r="C84" s="12" t="s">
        <v>93</v>
      </c>
      <c r="D84" s="12" t="s">
        <v>17</v>
      </c>
      <c r="F84" s="11" t="n">
        <f aca="false">VLOOKUP($C84,'Mod 4-1 Solaris VII Table'!$C$4:$K$199,7,FALSE())</f>
        <v>2</v>
      </c>
      <c r="J84" s="13" t="n">
        <f aca="false">VLOOKUP($C84,'Mod 4-1 Solaris VII Table'!$C$4:$K$199,9,FALSE())</f>
        <v>6.5</v>
      </c>
    </row>
    <row r="85" s="11" customFormat="true" ht="13.5" hidden="false" customHeight="false" outlineLevel="0" collapsed="false">
      <c r="A85" s="12" t="s">
        <v>7</v>
      </c>
      <c r="B85" s="12" t="s">
        <v>90</v>
      </c>
      <c r="C85" s="12" t="s">
        <v>94</v>
      </c>
      <c r="D85" s="12" t="s">
        <v>4</v>
      </c>
      <c r="F85" s="11" t="n">
        <f aca="false">VLOOKUP($C85,'Mod 4-1 Solaris VII Table'!$C$4:$K$199,7,FALSE())</f>
        <v>2</v>
      </c>
      <c r="J85" s="13" t="n">
        <f aca="false">VLOOKUP($C85,'Mod 4-1 Solaris VII Table'!$C$4:$K$199,9,FALSE())</f>
        <v>6.5</v>
      </c>
    </row>
    <row r="86" s="11" customFormat="true" ht="13.5" hidden="false" customHeight="false" outlineLevel="0" collapsed="false">
      <c r="A86" s="12" t="s">
        <v>7</v>
      </c>
      <c r="B86" s="12" t="s">
        <v>90</v>
      </c>
      <c r="C86" s="12" t="s">
        <v>95</v>
      </c>
      <c r="D86" s="12" t="s">
        <v>17</v>
      </c>
      <c r="F86" s="11" t="n">
        <f aca="false">VLOOKUP($C86,'Mod 4-1 Solaris VII Table'!$C$4:$K$199,7,FALSE())</f>
        <v>2</v>
      </c>
      <c r="J86" s="13" t="n">
        <f aca="false">VLOOKUP($C86,'Mod 4-1 Solaris VII Table'!$C$4:$K$199,9,FALSE())</f>
        <v>6.5</v>
      </c>
    </row>
    <row r="87" s="11" customFormat="true" ht="13.5" hidden="false" customHeight="false" outlineLevel="0" collapsed="false">
      <c r="A87" s="12" t="s">
        <v>7</v>
      </c>
      <c r="B87" s="12" t="s">
        <v>90</v>
      </c>
      <c r="C87" s="12" t="s">
        <v>96</v>
      </c>
      <c r="D87" s="12" t="s">
        <v>17</v>
      </c>
      <c r="F87" s="11" t="n">
        <f aca="false">VLOOKUP($C87,'Mod 4-1 Solaris VII Table'!$C$4:$K$199,7,FALSE())</f>
        <v>2</v>
      </c>
      <c r="J87" s="13" t="n">
        <f aca="false">VLOOKUP($C87,'Mod 4-1 Solaris VII Table'!$C$4:$K$199,9,FALSE())</f>
        <v>6.5</v>
      </c>
    </row>
    <row r="88" s="11" customFormat="true" ht="13.5" hidden="false" customHeight="false" outlineLevel="0" collapsed="false">
      <c r="A88" s="12" t="s">
        <v>7</v>
      </c>
      <c r="B88" s="12" t="s">
        <v>90</v>
      </c>
      <c r="C88" s="12" t="s">
        <v>97</v>
      </c>
      <c r="D88" s="12" t="s">
        <v>4</v>
      </c>
      <c r="F88" s="11" t="n">
        <f aca="false">VLOOKUP($C88,'Mod 4-1 Solaris VII Table'!$C$4:$K$199,7,FALSE())</f>
        <v>2</v>
      </c>
      <c r="J88" s="13" t="n">
        <f aca="false">VLOOKUP($C88,'Mod 4-1 Solaris VII Table'!$C$4:$K$199,9,FALSE())</f>
        <v>6.5</v>
      </c>
    </row>
    <row r="89" s="11" customFormat="true" ht="13.5" hidden="false" customHeight="false" outlineLevel="0" collapsed="false">
      <c r="A89" s="12" t="s">
        <v>7</v>
      </c>
      <c r="B89" s="12" t="s">
        <v>90</v>
      </c>
      <c r="C89" s="12" t="s">
        <v>98</v>
      </c>
      <c r="D89" s="12" t="s">
        <v>17</v>
      </c>
      <c r="F89" s="11" t="n">
        <f aca="false">VLOOKUP($C89,'Mod 4-1 Solaris VII Table'!$C$4:$K$199,7,FALSE())</f>
        <v>2</v>
      </c>
      <c r="J89" s="13" t="n">
        <f aca="false">VLOOKUP($C89,'Mod 4-1 Solaris VII Table'!$C$4:$K$199,9,FALSE())</f>
        <v>6.5</v>
      </c>
    </row>
    <row r="90" s="11" customFormat="true" ht="13.5" hidden="false" customHeight="false" outlineLevel="0" collapsed="false">
      <c r="A90" s="12" t="s">
        <v>7</v>
      </c>
      <c r="B90" s="12" t="s">
        <v>90</v>
      </c>
      <c r="C90" s="12" t="s">
        <v>99</v>
      </c>
      <c r="D90" s="12" t="s">
        <v>17</v>
      </c>
      <c r="F90" s="11" t="n">
        <f aca="false">VLOOKUP($C90,'Mod 4-1 Solaris VII Table'!$C$4:$K$199,7,FALSE())</f>
        <v>2</v>
      </c>
      <c r="J90" s="13" t="n">
        <f aca="false">VLOOKUP($C90,'Mod 4-1 Solaris VII Table'!$C$4:$K$199,9,FALSE())</f>
        <v>6.5</v>
      </c>
    </row>
    <row r="91" s="11" customFormat="true" ht="13.5" hidden="false" customHeight="false" outlineLevel="0" collapsed="false">
      <c r="A91" s="12" t="s">
        <v>7</v>
      </c>
      <c r="B91" s="12" t="s">
        <v>90</v>
      </c>
      <c r="C91" s="12" t="s">
        <v>100</v>
      </c>
      <c r="D91" s="12" t="s">
        <v>4</v>
      </c>
      <c r="F91" s="11" t="n">
        <f aca="false">VLOOKUP($C91,'Mod 4-1 Solaris VII Table'!$C$4:$K$199,7,FALSE())</f>
        <v>2</v>
      </c>
      <c r="J91" s="13" t="n">
        <f aca="false">VLOOKUP($C91,'Mod 4-1 Solaris VII Table'!$C$4:$K$199,9,FALSE())</f>
        <v>6.5</v>
      </c>
    </row>
    <row r="92" s="11" customFormat="true" ht="13.5" hidden="false" customHeight="false" outlineLevel="0" collapsed="false">
      <c r="A92" s="12" t="s">
        <v>7</v>
      </c>
      <c r="B92" s="12" t="s">
        <v>90</v>
      </c>
      <c r="C92" s="12" t="s">
        <v>101</v>
      </c>
      <c r="D92" s="12" t="s">
        <v>17</v>
      </c>
      <c r="F92" s="11" t="n">
        <f aca="false">VLOOKUP($C92,'Mod 4-1 Solaris VII Table'!$C$4:$K$199,7,FALSE())</f>
        <v>2</v>
      </c>
      <c r="J92" s="13" t="n">
        <f aca="false">VLOOKUP($C92,'Mod 4-1 Solaris VII Table'!$C$4:$K$199,9,FALSE())</f>
        <v>6.5</v>
      </c>
    </row>
    <row r="93" s="11" customFormat="true" ht="13.5" hidden="false" customHeight="false" outlineLevel="0" collapsed="false">
      <c r="A93" s="12" t="s">
        <v>7</v>
      </c>
      <c r="B93" s="12" t="s">
        <v>90</v>
      </c>
      <c r="C93" s="12" t="s">
        <v>102</v>
      </c>
      <c r="D93" s="12" t="s">
        <v>17</v>
      </c>
      <c r="F93" s="11" t="n">
        <f aca="false">VLOOKUP($C93,'Mod 4-1 Solaris VII Table'!$C$4:$K$199,7,FALSE())</f>
        <v>2</v>
      </c>
      <c r="J93" s="13" t="n">
        <f aca="false">VLOOKUP($C93,'Mod 4-1 Solaris VII Table'!$C$4:$K$199,9,FALSE())</f>
        <v>6.5</v>
      </c>
    </row>
    <row r="94" s="11" customFormat="true" ht="13.5" hidden="false" customHeight="false" outlineLevel="0" collapsed="false">
      <c r="A94" s="12" t="s">
        <v>7</v>
      </c>
      <c r="B94" s="12" t="s">
        <v>90</v>
      </c>
      <c r="C94" s="12" t="s">
        <v>103</v>
      </c>
      <c r="D94" s="12" t="s">
        <v>4</v>
      </c>
      <c r="F94" s="11" t="n">
        <f aca="false">VLOOKUP($C94,'Mod 4-1 Solaris VII Table'!$C$4:$K$199,7,FALSE())</f>
        <v>2</v>
      </c>
      <c r="J94" s="13" t="n">
        <f aca="false">VLOOKUP($C94,'Mod 4-1 Solaris VII Table'!$C$4:$K$199,9,FALSE())</f>
        <v>6.5</v>
      </c>
    </row>
    <row r="95" s="11" customFormat="true" ht="13.5" hidden="false" customHeight="false" outlineLevel="0" collapsed="false">
      <c r="A95" s="12" t="s">
        <v>7</v>
      </c>
      <c r="B95" s="12" t="s">
        <v>90</v>
      </c>
      <c r="C95" s="12" t="s">
        <v>104</v>
      </c>
      <c r="D95" s="12" t="s">
        <v>4</v>
      </c>
      <c r="F95" s="11" t="n">
        <f aca="false">VLOOKUP($C95,'Mod 4-1 Solaris VII Table'!$C$4:$K$199,7,FALSE())</f>
        <v>2</v>
      </c>
      <c r="J95" s="13" t="n">
        <f aca="false">VLOOKUP($C95,'Mod 4-1 Solaris VII Table'!$C$4:$K$199,9,FALSE())</f>
        <v>6.5</v>
      </c>
    </row>
    <row r="96" s="11" customFormat="true" ht="13.5" hidden="false" customHeight="false" outlineLevel="0" collapsed="false">
      <c r="A96" s="12" t="s">
        <v>7</v>
      </c>
      <c r="B96" s="12" t="s">
        <v>90</v>
      </c>
      <c r="C96" s="12" t="s">
        <v>105</v>
      </c>
      <c r="D96" s="12" t="s">
        <v>4</v>
      </c>
      <c r="F96" s="11" t="n">
        <f aca="false">VLOOKUP($C96,'Mod 4-1 Solaris VII Table'!$C$4:$K$199,7,FALSE())</f>
        <v>2</v>
      </c>
      <c r="J96" s="13" t="n">
        <f aca="false">VLOOKUP($C96,'Mod 4-1 Solaris VII Table'!$C$4:$K$199,9,FALSE())</f>
        <v>6.5</v>
      </c>
    </row>
    <row r="97" s="11" customFormat="true" ht="13.5" hidden="false" customHeight="false" outlineLevel="0" collapsed="false">
      <c r="A97" s="12" t="s">
        <v>7</v>
      </c>
      <c r="B97" s="12" t="s">
        <v>90</v>
      </c>
      <c r="C97" s="12" t="s">
        <v>106</v>
      </c>
      <c r="D97" s="12" t="s">
        <v>4</v>
      </c>
      <c r="F97" s="11" t="n">
        <f aca="false">VLOOKUP($C97,'Mod 4-1 Solaris VII Table'!$C$4:$K$199,7,FALSE())</f>
        <v>2</v>
      </c>
      <c r="J97" s="13" t="n">
        <f aca="false">VLOOKUP($C97,'Mod 4-1 Solaris VII Table'!$C$4:$K$199,9,FALSE())</f>
        <v>6.5</v>
      </c>
    </row>
    <row r="98" s="11" customFormat="true" ht="13.5" hidden="false" customHeight="false" outlineLevel="0" collapsed="false">
      <c r="A98" s="12" t="s">
        <v>7</v>
      </c>
      <c r="B98" s="12" t="s">
        <v>90</v>
      </c>
      <c r="C98" s="12" t="s">
        <v>107</v>
      </c>
      <c r="D98" s="12" t="s">
        <v>4</v>
      </c>
      <c r="F98" s="11" t="n">
        <f aca="false">VLOOKUP($C98,'Mod 4-1 Solaris VII Table'!$C$4:$K$199,7,FALSE())</f>
        <v>2</v>
      </c>
      <c r="J98" s="13" t="n">
        <f aca="false">VLOOKUP($C98,'Mod 4-1 Solaris VII Table'!$C$4:$K$199,9,FALSE())</f>
        <v>6.5</v>
      </c>
    </row>
    <row r="99" s="11" customFormat="true" ht="13.5" hidden="false" customHeight="false" outlineLevel="0" collapsed="false">
      <c r="A99" s="12" t="s">
        <v>7</v>
      </c>
      <c r="B99" s="12" t="s">
        <v>90</v>
      </c>
      <c r="C99" s="12" t="s">
        <v>108</v>
      </c>
      <c r="D99" s="12" t="s">
        <v>4</v>
      </c>
      <c r="F99" s="11" t="n">
        <f aca="false">VLOOKUP($C99,'Mod 4-1 Solaris VII Table'!$C$4:$K$199,7,FALSE())</f>
        <v>2</v>
      </c>
      <c r="J99" s="13" t="n">
        <f aca="false">VLOOKUP($C99,'Mod 4-1 Solaris VII Table'!$C$4:$K$199,9,FALSE())</f>
        <v>6.5</v>
      </c>
    </row>
    <row r="100" s="11" customFormat="true" ht="13.5" hidden="false" customHeight="false" outlineLevel="0" collapsed="false">
      <c r="A100" s="12" t="s">
        <v>7</v>
      </c>
      <c r="B100" s="12" t="s">
        <v>90</v>
      </c>
      <c r="C100" s="12" t="s">
        <v>109</v>
      </c>
      <c r="D100" s="12" t="s">
        <v>4</v>
      </c>
      <c r="F100" s="11" t="str">
        <f aca="false">VLOOKUP($C100,'Mod 4-1 Solaris VII Table'!$C$4:$K$199,7,FALSE())</f>
        <v>N/A</v>
      </c>
      <c r="J100" s="13" t="str">
        <f aca="false">VLOOKUP($C100,'Mod 4-1 Solaris VII Table'!$C$4:$K$199,9,FALSE())</f>
        <v>One Shot</v>
      </c>
    </row>
    <row r="101" s="11" customFormat="true" ht="13.5" hidden="false" customHeight="false" outlineLevel="0" collapsed="false">
      <c r="A101" s="12" t="s">
        <v>7</v>
      </c>
      <c r="B101" s="12" t="s">
        <v>90</v>
      </c>
      <c r="C101" s="12" t="s">
        <v>110</v>
      </c>
      <c r="D101" s="12" t="s">
        <v>4</v>
      </c>
      <c r="F101" s="11" t="str">
        <f aca="false">VLOOKUP($C101,'Mod 4-1 Solaris VII Table'!$C$4:$K$199,7,FALSE())</f>
        <v>N/A</v>
      </c>
      <c r="J101" s="13" t="str">
        <f aca="false">VLOOKUP($C101,'Mod 4-1 Solaris VII Table'!$C$4:$K$199,9,FALSE())</f>
        <v>One Shot</v>
      </c>
    </row>
    <row r="102" s="11" customFormat="true" ht="13.5" hidden="false" customHeight="false" outlineLevel="0" collapsed="false">
      <c r="A102" s="12" t="s">
        <v>7</v>
      </c>
      <c r="B102" s="12" t="s">
        <v>90</v>
      </c>
      <c r="C102" s="12" t="s">
        <v>111</v>
      </c>
      <c r="D102" s="12" t="s">
        <v>4</v>
      </c>
      <c r="F102" s="11" t="str">
        <f aca="false">VLOOKUP($C102,'Mod 4-1 Solaris VII Table'!$C$4:$K$199,7,FALSE())</f>
        <v>N/A</v>
      </c>
      <c r="J102" s="13" t="str">
        <f aca="false">VLOOKUP($C102,'Mod 4-1 Solaris VII Table'!$C$4:$K$199,9,FALSE())</f>
        <v>One Shot</v>
      </c>
    </row>
    <row r="103" s="11" customFormat="true" ht="13.5" hidden="false" customHeight="false" outlineLevel="0" collapsed="false">
      <c r="A103" s="12" t="s">
        <v>7</v>
      </c>
      <c r="B103" s="12" t="s">
        <v>90</v>
      </c>
      <c r="C103" s="12" t="s">
        <v>112</v>
      </c>
      <c r="D103" s="12" t="s">
        <v>4</v>
      </c>
      <c r="F103" s="11" t="n">
        <f aca="false">VLOOKUP($C103,'Mod 4-1 Solaris VII Table'!$C$4:$K$199,7,FALSE())</f>
        <v>1</v>
      </c>
      <c r="J103" s="13" t="n">
        <f aca="false">VLOOKUP($C103,'Mod 4-1 Solaris VII Table'!$C$4:$K$199,9,FALSE())</f>
        <v>4</v>
      </c>
    </row>
    <row r="104" s="11" customFormat="true" ht="13.5" hidden="false" customHeight="false" outlineLevel="0" collapsed="false">
      <c r="A104" s="12" t="s">
        <v>7</v>
      </c>
      <c r="B104" s="12" t="s">
        <v>90</v>
      </c>
      <c r="C104" s="12" t="s">
        <v>113</v>
      </c>
      <c r="D104" s="12" t="s">
        <v>17</v>
      </c>
      <c r="F104" s="11" t="n">
        <f aca="false">VLOOKUP($C104,'Mod 4-1 Solaris VII Table'!$C$4:$K$199,7,FALSE())</f>
        <v>1</v>
      </c>
      <c r="J104" s="13" t="n">
        <f aca="false">VLOOKUP($C104,'Mod 4-1 Solaris VII Table'!$C$4:$K$199,9,FALSE())</f>
        <v>4</v>
      </c>
    </row>
    <row r="105" s="11" customFormat="true" ht="13.5" hidden="false" customHeight="false" outlineLevel="0" collapsed="false">
      <c r="A105" s="12" t="s">
        <v>7</v>
      </c>
      <c r="B105" s="12" t="s">
        <v>90</v>
      </c>
      <c r="C105" s="12" t="s">
        <v>114</v>
      </c>
      <c r="D105" s="12" t="s">
        <v>4</v>
      </c>
      <c r="F105" s="11" t="n">
        <f aca="false">VLOOKUP($C105,'Mod 4-1 Solaris VII Table'!$C$4:$K$199,7,FALSE())</f>
        <v>1</v>
      </c>
      <c r="J105" s="13" t="n">
        <f aca="false">VLOOKUP($C105,'Mod 4-1 Solaris VII Table'!$C$4:$K$199,9,FALSE())</f>
        <v>4</v>
      </c>
    </row>
    <row r="106" s="11" customFormat="true" ht="13.5" hidden="false" customHeight="false" outlineLevel="0" collapsed="false">
      <c r="A106" s="12" t="s">
        <v>7</v>
      </c>
      <c r="B106" s="12" t="s">
        <v>90</v>
      </c>
      <c r="C106" s="12" t="s">
        <v>115</v>
      </c>
      <c r="D106" s="12" t="s">
        <v>17</v>
      </c>
      <c r="F106" s="11" t="n">
        <f aca="false">VLOOKUP($C106,'Mod 4-1 Solaris VII Table'!$C$4:$K$199,7,FALSE())</f>
        <v>1</v>
      </c>
      <c r="J106" s="13" t="n">
        <f aca="false">VLOOKUP($C106,'Mod 4-1 Solaris VII Table'!$C$4:$K$199,9,FALSE())</f>
        <v>4</v>
      </c>
    </row>
    <row r="107" s="11" customFormat="true" ht="13.5" hidden="false" customHeight="false" outlineLevel="0" collapsed="false">
      <c r="A107" s="12" t="s">
        <v>7</v>
      </c>
      <c r="B107" s="12" t="s">
        <v>90</v>
      </c>
      <c r="C107" s="12" t="s">
        <v>116</v>
      </c>
      <c r="D107" s="12" t="s">
        <v>4</v>
      </c>
      <c r="F107" s="11" t="n">
        <f aca="false">VLOOKUP($C107,'Mod 4-1 Solaris VII Table'!$C$4:$K$199,7,FALSE())</f>
        <v>1</v>
      </c>
      <c r="J107" s="13" t="n">
        <f aca="false">VLOOKUP($C107,'Mod 4-1 Solaris VII Table'!$C$4:$K$199,9,FALSE())</f>
        <v>4</v>
      </c>
    </row>
    <row r="108" s="11" customFormat="true" ht="13.5" hidden="false" customHeight="false" outlineLevel="0" collapsed="false">
      <c r="A108" s="12" t="s">
        <v>7</v>
      </c>
      <c r="B108" s="12" t="s">
        <v>90</v>
      </c>
      <c r="C108" s="12" t="s">
        <v>117</v>
      </c>
      <c r="D108" s="12" t="s">
        <v>17</v>
      </c>
      <c r="F108" s="11" t="n">
        <f aca="false">VLOOKUP($C108,'Mod 4-1 Solaris VII Table'!$C$4:$K$199,7,FALSE())</f>
        <v>1</v>
      </c>
      <c r="J108" s="13" t="n">
        <f aca="false">VLOOKUP($C108,'Mod 4-1 Solaris VII Table'!$C$4:$K$199,9,FALSE())</f>
        <v>4</v>
      </c>
    </row>
    <row r="109" s="11" customFormat="true" ht="13.5" hidden="false" customHeight="false" outlineLevel="0" collapsed="false">
      <c r="A109" s="12" t="s">
        <v>7</v>
      </c>
      <c r="B109" s="12" t="s">
        <v>90</v>
      </c>
      <c r="C109" s="12" t="s">
        <v>118</v>
      </c>
      <c r="D109" s="12" t="s">
        <v>4</v>
      </c>
      <c r="F109" s="11" t="n">
        <f aca="false">VLOOKUP($C109,'Mod 4-1 Solaris VII Table'!$C$4:$K$199,7,FALSE())</f>
        <v>1</v>
      </c>
      <c r="J109" s="13" t="n">
        <f aca="false">VLOOKUP($C109,'Mod 4-1 Solaris VII Table'!$C$4:$K$199,9,FALSE())</f>
        <v>4</v>
      </c>
    </row>
    <row r="110" s="11" customFormat="true" ht="13.5" hidden="false" customHeight="false" outlineLevel="0" collapsed="false">
      <c r="A110" s="12" t="s">
        <v>7</v>
      </c>
      <c r="B110" s="12" t="s">
        <v>90</v>
      </c>
      <c r="C110" s="12" t="s">
        <v>119</v>
      </c>
      <c r="D110" s="12" t="s">
        <v>17</v>
      </c>
      <c r="F110" s="11" t="n">
        <f aca="false">VLOOKUP($C110,'Mod 4-1 Solaris VII Table'!$C$4:$K$199,7,FALSE())</f>
        <v>1</v>
      </c>
      <c r="J110" s="13" t="n">
        <f aca="false">VLOOKUP($C110,'Mod 4-1 Solaris VII Table'!$C$4:$K$199,9,FALSE())</f>
        <v>4</v>
      </c>
    </row>
    <row r="111" s="11" customFormat="true" ht="13.5" hidden="false" customHeight="false" outlineLevel="0" collapsed="false">
      <c r="A111" s="12" t="s">
        <v>7</v>
      </c>
      <c r="B111" s="12" t="s">
        <v>90</v>
      </c>
      <c r="C111" s="12" t="s">
        <v>120</v>
      </c>
      <c r="D111" s="12" t="s">
        <v>4</v>
      </c>
      <c r="F111" s="11" t="n">
        <f aca="false">VLOOKUP($C111,'Mod 4-1 Solaris VII Table'!$C$4:$K$199,7,FALSE())</f>
        <v>1</v>
      </c>
      <c r="J111" s="13" t="n">
        <f aca="false">VLOOKUP($C111,'Mod 4-1 Solaris VII Table'!$C$4:$K$199,9,FALSE())</f>
        <v>4</v>
      </c>
    </row>
    <row r="112" s="11" customFormat="true" ht="13.5" hidden="false" customHeight="false" outlineLevel="0" collapsed="false">
      <c r="A112" s="12" t="s">
        <v>7</v>
      </c>
      <c r="B112" s="12" t="s">
        <v>90</v>
      </c>
      <c r="C112" s="12" t="s">
        <v>121</v>
      </c>
      <c r="D112" s="12" t="s">
        <v>17</v>
      </c>
      <c r="F112" s="11" t="n">
        <f aca="false">VLOOKUP($C112,'Mod 4-1 Solaris VII Table'!$C$4:$K$199,7,FALSE())</f>
        <v>1</v>
      </c>
      <c r="J112" s="13" t="n">
        <f aca="false">VLOOKUP($C112,'Mod 4-1 Solaris VII Table'!$C$4:$K$199,9,FALSE())</f>
        <v>4</v>
      </c>
    </row>
    <row r="113" s="11" customFormat="true" ht="13.5" hidden="false" customHeight="false" outlineLevel="0" collapsed="false">
      <c r="A113" s="12" t="s">
        <v>7</v>
      </c>
      <c r="B113" s="12" t="s">
        <v>90</v>
      </c>
      <c r="C113" s="12" t="s">
        <v>122</v>
      </c>
      <c r="D113" s="12" t="s">
        <v>4</v>
      </c>
      <c r="F113" s="11" t="n">
        <f aca="false">VLOOKUP($C113,'Mod 4-1 Solaris VII Table'!$C$4:$K$199,7,FALSE())</f>
        <v>1</v>
      </c>
      <c r="J113" s="13" t="n">
        <f aca="false">VLOOKUP($C113,'Mod 4-1 Solaris VII Table'!$C$4:$K$199,9,FALSE())</f>
        <v>4</v>
      </c>
    </row>
    <row r="114" s="11" customFormat="true" ht="13.5" hidden="false" customHeight="false" outlineLevel="0" collapsed="false">
      <c r="A114" s="12" t="s">
        <v>7</v>
      </c>
      <c r="B114" s="12" t="s">
        <v>90</v>
      </c>
      <c r="C114" s="12" t="s">
        <v>123</v>
      </c>
      <c r="D114" s="12" t="s">
        <v>17</v>
      </c>
      <c r="F114" s="11" t="n">
        <f aca="false">VLOOKUP($C114,'Mod 4-1 Solaris VII Table'!$C$4:$K$199,7,FALSE())</f>
        <v>1</v>
      </c>
      <c r="J114" s="13" t="n">
        <f aca="false">VLOOKUP($C114,'Mod 4-1 Solaris VII Table'!$C$4:$K$199,9,FALSE())</f>
        <v>4</v>
      </c>
    </row>
    <row r="115" s="11" customFormat="true" ht="13.5" hidden="false" customHeight="false" outlineLevel="0" collapsed="false">
      <c r="A115" s="12" t="s">
        <v>7</v>
      </c>
      <c r="B115" s="12" t="s">
        <v>90</v>
      </c>
      <c r="C115" s="12" t="s">
        <v>124</v>
      </c>
      <c r="D115" s="12" t="s">
        <v>125</v>
      </c>
      <c r="F115" s="11" t="str">
        <f aca="false">VLOOKUP($C115,'Mod 4-1 Solaris VII Table'!$C$4:$K$199,7,FALSE())</f>
        <v>N/A</v>
      </c>
      <c r="J115" s="13" t="str">
        <f aca="false">VLOOKUP($C115,'Mod 4-1 Solaris VII Table'!$C$4:$K$199,9,FALSE())</f>
        <v>One Shot</v>
      </c>
    </row>
    <row r="116" s="11" customFormat="true" ht="13.5" hidden="false" customHeight="false" outlineLevel="0" collapsed="false">
      <c r="A116" s="12" t="s">
        <v>7</v>
      </c>
      <c r="B116" s="12" t="s">
        <v>90</v>
      </c>
      <c r="C116" s="12" t="s">
        <v>126</v>
      </c>
      <c r="D116" s="12" t="s">
        <v>17</v>
      </c>
      <c r="F116" s="11" t="n">
        <f aca="false">VLOOKUP($C116,'Mod 4-1 Solaris VII Table'!$C$4:$K$199,7,FALSE())</f>
        <v>2</v>
      </c>
      <c r="J116" s="13" t="n">
        <f aca="false">VLOOKUP($C116,'Mod 4-1 Solaris VII Table'!$C$4:$K$199,9,FALSE())</f>
        <v>6.5</v>
      </c>
    </row>
    <row r="117" s="11" customFormat="true" ht="13.5" hidden="false" customHeight="false" outlineLevel="0" collapsed="false">
      <c r="A117" s="12" t="s">
        <v>7</v>
      </c>
      <c r="B117" s="12" t="s">
        <v>90</v>
      </c>
      <c r="C117" s="12" t="s">
        <v>127</v>
      </c>
      <c r="D117" s="12" t="s">
        <v>17</v>
      </c>
      <c r="F117" s="11" t="n">
        <f aca="false">VLOOKUP($C117,'Mod 4-1 Solaris VII Table'!$C$4:$K$199,7,FALSE())</f>
        <v>2</v>
      </c>
      <c r="J117" s="13" t="n">
        <f aca="false">VLOOKUP($C117,'Mod 4-1 Solaris VII Table'!$C$4:$K$199,9,FALSE())</f>
        <v>6.5</v>
      </c>
    </row>
    <row r="118" s="11" customFormat="true" ht="13.5" hidden="false" customHeight="false" outlineLevel="0" collapsed="false">
      <c r="A118" s="12" t="s">
        <v>7</v>
      </c>
      <c r="B118" s="12" t="s">
        <v>90</v>
      </c>
      <c r="C118" s="12" t="s">
        <v>128</v>
      </c>
      <c r="D118" s="12" t="s">
        <v>17</v>
      </c>
      <c r="F118" s="11" t="n">
        <f aca="false">VLOOKUP($C118,'Mod 4-1 Solaris VII Table'!$C$4:$K$199,7,FALSE())</f>
        <v>2</v>
      </c>
      <c r="J118" s="13" t="n">
        <f aca="false">VLOOKUP($C118,'Mod 4-1 Solaris VII Table'!$C$4:$K$199,9,FALSE())</f>
        <v>6.5</v>
      </c>
    </row>
    <row r="119" s="11" customFormat="true" ht="13.5" hidden="false" customHeight="false" outlineLevel="0" collapsed="false">
      <c r="A119" s="12" t="s">
        <v>7</v>
      </c>
      <c r="B119" s="12" t="s">
        <v>90</v>
      </c>
      <c r="C119" s="12" t="s">
        <v>129</v>
      </c>
      <c r="D119" s="12" t="s">
        <v>17</v>
      </c>
      <c r="F119" s="11" t="n">
        <f aca="false">VLOOKUP($C119,'Mod 4-1 Solaris VII Table'!$C$4:$K$199,7,FALSE())</f>
        <v>2</v>
      </c>
      <c r="J119" s="13" t="n">
        <f aca="false">VLOOKUP($C119,'Mod 4-1 Solaris VII Table'!$C$4:$K$199,9,FALSE())</f>
        <v>6.5</v>
      </c>
    </row>
    <row r="120" s="11" customFormat="true" ht="13.5" hidden="false" customHeight="false" outlineLevel="0" collapsed="false">
      <c r="A120" s="12" t="s">
        <v>7</v>
      </c>
      <c r="B120" s="12" t="s">
        <v>90</v>
      </c>
      <c r="C120" s="12" t="s">
        <v>130</v>
      </c>
      <c r="D120" s="12" t="s">
        <v>20</v>
      </c>
      <c r="F120" s="11" t="n">
        <f aca="false">VLOOKUP($C120,'Mod 4-1 Solaris VII Table'!$C$4:$K$199,7,FALSE())</f>
        <v>2</v>
      </c>
      <c r="J120" s="13" t="n">
        <f aca="false">VLOOKUP($C120,'Mod 4-1 Solaris VII Table'!$C$4:$K$199,9,FALSE())</f>
        <v>6.5</v>
      </c>
    </row>
    <row r="121" s="11" customFormat="true" ht="13.5" hidden="false" customHeight="false" outlineLevel="0" collapsed="false">
      <c r="A121" s="12" t="s">
        <v>7</v>
      </c>
      <c r="B121" s="12" t="s">
        <v>90</v>
      </c>
      <c r="C121" s="12" t="s">
        <v>131</v>
      </c>
      <c r="D121" s="12" t="s">
        <v>20</v>
      </c>
      <c r="F121" s="11" t="n">
        <f aca="false">VLOOKUP($C121,'Mod 4-1 Solaris VII Table'!$C$4:$K$199,7,FALSE())</f>
        <v>2</v>
      </c>
      <c r="J121" s="13" t="n">
        <f aca="false">VLOOKUP($C121,'Mod 4-1 Solaris VII Table'!$C$4:$K$199,9,FALSE())</f>
        <v>6.5</v>
      </c>
    </row>
    <row r="122" s="11" customFormat="true" ht="13.5" hidden="false" customHeight="false" outlineLevel="0" collapsed="false">
      <c r="A122" s="12" t="s">
        <v>7</v>
      </c>
      <c r="B122" s="12" t="s">
        <v>90</v>
      </c>
      <c r="C122" s="12" t="s">
        <v>132</v>
      </c>
      <c r="D122" s="12" t="s">
        <v>20</v>
      </c>
      <c r="F122" s="11" t="n">
        <f aca="false">VLOOKUP($C122,'Mod 4-1 Solaris VII Table'!$C$4:$K$199,7,FALSE())</f>
        <v>2</v>
      </c>
      <c r="J122" s="13" t="n">
        <f aca="false">VLOOKUP($C122,'Mod 4-1 Solaris VII Table'!$C$4:$K$199,9,FALSE())</f>
        <v>6.5</v>
      </c>
    </row>
    <row r="123" s="11" customFormat="true" ht="13.5" hidden="false" customHeight="false" outlineLevel="0" collapsed="false">
      <c r="A123" s="12" t="s">
        <v>7</v>
      </c>
      <c r="B123" s="12" t="s">
        <v>90</v>
      </c>
      <c r="C123" s="12" t="s">
        <v>133</v>
      </c>
      <c r="D123" s="12" t="s">
        <v>20</v>
      </c>
      <c r="F123" s="11" t="n">
        <f aca="false">VLOOKUP($C123,'Mod 4-1 Solaris VII Table'!$C$4:$K$199,7,FALSE())</f>
        <v>2</v>
      </c>
      <c r="J123" s="13" t="n">
        <f aca="false">VLOOKUP($C123,'Mod 4-1 Solaris VII Table'!$C$4:$K$199,9,FALSE())</f>
        <v>6.5</v>
      </c>
    </row>
    <row r="124" s="11" customFormat="true" ht="13.5" hidden="false" customHeight="false" outlineLevel="0" collapsed="false">
      <c r="A124" s="12" t="s">
        <v>7</v>
      </c>
      <c r="B124" s="12" t="s">
        <v>134</v>
      </c>
      <c r="C124" s="12" t="s">
        <v>135</v>
      </c>
      <c r="D124" s="12" t="s">
        <v>17</v>
      </c>
      <c r="J124" s="13"/>
    </row>
    <row r="125" s="11" customFormat="true" ht="13.5" hidden="false" customHeight="false" outlineLevel="0" collapsed="false">
      <c r="A125" s="12" t="s">
        <v>7</v>
      </c>
      <c r="B125" s="12" t="s">
        <v>134</v>
      </c>
      <c r="C125" s="12" t="s">
        <v>136</v>
      </c>
      <c r="D125" s="12" t="s">
        <v>4</v>
      </c>
      <c r="J125" s="13"/>
    </row>
    <row r="126" s="11" customFormat="true" ht="13.5" hidden="false" customHeight="false" outlineLevel="0" collapsed="false">
      <c r="A126" s="12" t="s">
        <v>7</v>
      </c>
      <c r="B126" s="12" t="s">
        <v>134</v>
      </c>
      <c r="C126" s="12" t="s">
        <v>137</v>
      </c>
      <c r="D126" s="12" t="s">
        <v>17</v>
      </c>
      <c r="J126" s="13"/>
    </row>
    <row r="127" s="11" customFormat="true" ht="13.5" hidden="false" customHeight="false" outlineLevel="0" collapsed="false">
      <c r="A127" s="12" t="s">
        <v>7</v>
      </c>
      <c r="B127" s="12" t="s">
        <v>134</v>
      </c>
      <c r="C127" s="12" t="s">
        <v>138</v>
      </c>
      <c r="D127" s="12" t="s">
        <v>4</v>
      </c>
      <c r="J127" s="13"/>
    </row>
    <row r="128" s="11" customFormat="true" ht="13.5" hidden="false" customHeight="false" outlineLevel="0" collapsed="false">
      <c r="A128" s="12" t="s">
        <v>7</v>
      </c>
      <c r="B128" s="12" t="s">
        <v>134</v>
      </c>
      <c r="C128" s="12" t="s">
        <v>135</v>
      </c>
      <c r="D128" s="12" t="s">
        <v>20</v>
      </c>
      <c r="J128" s="13"/>
    </row>
    <row r="129" s="11" customFormat="true" ht="13.5" hidden="false" customHeight="false" outlineLevel="0" collapsed="false">
      <c r="A129" s="12" t="s">
        <v>7</v>
      </c>
      <c r="B129" s="12" t="s">
        <v>134</v>
      </c>
      <c r="C129" s="12" t="s">
        <v>137</v>
      </c>
      <c r="D129" s="12" t="s">
        <v>20</v>
      </c>
      <c r="J129" s="13"/>
    </row>
    <row r="130" s="11" customFormat="true" ht="13.5" hidden="false" customHeight="false" outlineLevel="0" collapsed="false">
      <c r="A130" s="12" t="s">
        <v>139</v>
      </c>
      <c r="B130" s="12" t="s">
        <v>8</v>
      </c>
      <c r="C130" s="12" t="s">
        <v>140</v>
      </c>
      <c r="D130" s="12" t="s">
        <v>4</v>
      </c>
      <c r="F130" s="11" t="n">
        <f aca="false">VLOOKUP($C130,'Mod 4-1 Solaris VII Table'!$C$4:$K$199,7,FALSE())</f>
        <v>3</v>
      </c>
      <c r="J130" s="13" t="n">
        <f aca="false">VLOOKUP($C130,'Mod 4-1 Solaris VII Table'!$C$4:$K$199,9,FALSE())</f>
        <v>9</v>
      </c>
    </row>
    <row r="131" s="11" customFormat="true" ht="13.5" hidden="false" customHeight="false" outlineLevel="0" collapsed="false">
      <c r="A131" s="12" t="s">
        <v>139</v>
      </c>
      <c r="B131" s="12" t="s">
        <v>8</v>
      </c>
      <c r="C131" s="12" t="s">
        <v>141</v>
      </c>
      <c r="D131" s="12" t="s">
        <v>4</v>
      </c>
      <c r="F131" s="11" t="n">
        <f aca="false">VLOOKUP($C131,'Mod 4-1 Solaris VII Table'!$C$4:$K$199,7,FALSE())</f>
        <v>3</v>
      </c>
      <c r="J131" s="13" t="n">
        <f aca="false">VLOOKUP($C131,'Mod 4-1 Solaris VII Table'!$C$4:$K$199,9,FALSE())</f>
        <v>9</v>
      </c>
    </row>
    <row r="132" s="11" customFormat="true" ht="13.5" hidden="false" customHeight="false" outlineLevel="0" collapsed="false">
      <c r="A132" s="12" t="s">
        <v>139</v>
      </c>
      <c r="B132" s="12" t="s">
        <v>8</v>
      </c>
      <c r="C132" s="12" t="s">
        <v>142</v>
      </c>
      <c r="D132" s="12" t="s">
        <v>4</v>
      </c>
      <c r="F132" s="11" t="n">
        <f aca="false">VLOOKUP($C132,'Mod 4-1 Solaris VII Table'!$C$4:$K$199,7,FALSE())</f>
        <v>3</v>
      </c>
      <c r="J132" s="13" t="n">
        <f aca="false">VLOOKUP($C132,'Mod 4-1 Solaris VII Table'!$C$4:$K$199,9,FALSE())</f>
        <v>9</v>
      </c>
    </row>
    <row r="133" s="11" customFormat="true" ht="13.5" hidden="false" customHeight="false" outlineLevel="0" collapsed="false">
      <c r="A133" s="12" t="s">
        <v>139</v>
      </c>
      <c r="B133" s="12" t="s">
        <v>8</v>
      </c>
      <c r="C133" s="12" t="s">
        <v>143</v>
      </c>
      <c r="D133" s="12" t="s">
        <v>4</v>
      </c>
      <c r="F133" s="11" t="n">
        <f aca="false">VLOOKUP($C133,'Mod 4-1 Solaris VII Table'!$C$4:$K$199,7,FALSE())</f>
        <v>3</v>
      </c>
      <c r="J133" s="13" t="n">
        <f aca="false">VLOOKUP($C133,'Mod 4-1 Solaris VII Table'!$C$4:$K$199,9,FALSE())</f>
        <v>9</v>
      </c>
    </row>
    <row r="134" s="11" customFormat="true" ht="13.5" hidden="false" customHeight="false" outlineLevel="0" collapsed="false">
      <c r="A134" s="12" t="s">
        <v>139</v>
      </c>
      <c r="B134" s="12" t="s">
        <v>13</v>
      </c>
      <c r="C134" s="12" t="s">
        <v>144</v>
      </c>
      <c r="D134" s="12" t="s">
        <v>4</v>
      </c>
      <c r="F134" s="11" t="n">
        <f aca="false">VLOOKUP($C134,'Mod 4-1 Solaris VII Table'!$C$4:$K$199,7,FALSE())</f>
        <v>0</v>
      </c>
      <c r="J134" s="13" t="n">
        <f aca="false">VLOOKUP($C134,'Mod 4-1 Solaris VII Table'!$C$4:$K$199,9,FALSE())</f>
        <v>1.5</v>
      </c>
    </row>
    <row r="135" s="11" customFormat="true" ht="13.5" hidden="false" customHeight="false" outlineLevel="0" collapsed="false">
      <c r="A135" s="12" t="s">
        <v>139</v>
      </c>
      <c r="B135" s="12" t="s">
        <v>13</v>
      </c>
      <c r="C135" s="12" t="s">
        <v>60</v>
      </c>
      <c r="D135" s="12" t="s">
        <v>4</v>
      </c>
      <c r="F135" s="11" t="n">
        <f aca="false">VLOOKUP($C135,'Mod 4-1 Solaris VII Table'!$C$4:$K$199,7,FALSE())</f>
        <v>1</v>
      </c>
      <c r="J135" s="13" t="n">
        <f aca="false">VLOOKUP($C135,'Mod 4-1 Solaris VII Table'!$C$4:$K$199,9,FALSE())</f>
        <v>4</v>
      </c>
    </row>
    <row r="136" s="11" customFormat="true" ht="13.5" hidden="false" customHeight="false" outlineLevel="0" collapsed="false">
      <c r="A136" s="12" t="s">
        <v>139</v>
      </c>
      <c r="B136" s="12" t="s">
        <v>13</v>
      </c>
      <c r="C136" s="12" t="s">
        <v>145</v>
      </c>
      <c r="D136" s="12" t="s">
        <v>4</v>
      </c>
      <c r="F136" s="11" t="n">
        <f aca="false">VLOOKUP($C136,'Mod 4-1 Solaris VII Table'!$C$4:$K$199,7,FALSE())</f>
        <v>0</v>
      </c>
      <c r="J136" s="13" t="n">
        <f aca="false">VLOOKUP($C136,'Mod 4-1 Solaris VII Table'!$C$4:$K$199,9,FALSE())</f>
        <v>1.5</v>
      </c>
    </row>
    <row r="137" s="11" customFormat="true" ht="13.5" hidden="false" customHeight="false" outlineLevel="0" collapsed="false">
      <c r="A137" s="12" t="s">
        <v>139</v>
      </c>
      <c r="B137" s="12" t="s">
        <v>13</v>
      </c>
      <c r="C137" s="12" t="s">
        <v>146</v>
      </c>
      <c r="D137" s="12" t="s">
        <v>4</v>
      </c>
      <c r="F137" s="11" t="n">
        <f aca="false">VLOOKUP($C137,'Mod 4-1 Solaris VII Table'!$C$4:$K$199,7,FALSE())</f>
        <v>0</v>
      </c>
      <c r="J137" s="13" t="n">
        <f aca="false">VLOOKUP($C137,'Mod 4-1 Solaris VII Table'!$C$4:$K$199,9,FALSE())</f>
        <v>1.5</v>
      </c>
    </row>
    <row r="138" s="11" customFormat="true" ht="13.5" hidden="false" customHeight="false" outlineLevel="0" collapsed="false">
      <c r="A138" s="12" t="s">
        <v>139</v>
      </c>
      <c r="B138" s="12" t="s">
        <v>13</v>
      </c>
      <c r="C138" s="12" t="s">
        <v>147</v>
      </c>
      <c r="D138" s="12" t="s">
        <v>4</v>
      </c>
      <c r="F138" s="11" t="n">
        <f aca="false">VLOOKUP($C138,'Mod 4-1 Solaris VII Table'!$C$4:$K$199,7,FALSE())</f>
        <v>0</v>
      </c>
      <c r="J138" s="13" t="n">
        <f aca="false">VLOOKUP($C138,'Mod 4-1 Solaris VII Table'!$C$4:$K$199,9,FALSE())</f>
        <v>1.5</v>
      </c>
    </row>
    <row r="139" s="11" customFormat="true" ht="13.5" hidden="false" customHeight="false" outlineLevel="0" collapsed="false">
      <c r="A139" s="12" t="s">
        <v>139</v>
      </c>
      <c r="B139" s="12" t="s">
        <v>13</v>
      </c>
      <c r="C139" s="12" t="s">
        <v>148</v>
      </c>
      <c r="D139" s="12" t="s">
        <v>4</v>
      </c>
      <c r="F139" s="11" t="n">
        <f aca="false">VLOOKUP($C139,'Mod 4-1 Solaris VII Table'!$C$4:$K$199,7,FALSE())</f>
        <v>1</v>
      </c>
      <c r="J139" s="13" t="n">
        <f aca="false">VLOOKUP($C139,'Mod 4-1 Solaris VII Table'!$C$4:$K$199,9,FALSE())</f>
        <v>4</v>
      </c>
    </row>
    <row r="140" s="11" customFormat="true" ht="13.5" hidden="false" customHeight="false" outlineLevel="0" collapsed="false">
      <c r="A140" s="12" t="s">
        <v>139</v>
      </c>
      <c r="B140" s="12" t="s">
        <v>13</v>
      </c>
      <c r="C140" s="12" t="s">
        <v>149</v>
      </c>
      <c r="D140" s="12" t="s">
        <v>4</v>
      </c>
      <c r="F140" s="11" t="n">
        <f aca="false">VLOOKUP($C140,'Mod 4-1 Solaris VII Table'!$C$4:$K$199,7,FALSE())</f>
        <v>0</v>
      </c>
      <c r="J140" s="13" t="n">
        <f aca="false">VLOOKUP($C140,'Mod 4-1 Solaris VII Table'!$C$4:$K$199,9,FALSE())</f>
        <v>1.5</v>
      </c>
    </row>
    <row r="141" s="11" customFormat="true" ht="13.5" hidden="false" customHeight="false" outlineLevel="0" collapsed="false">
      <c r="A141" s="12" t="s">
        <v>139</v>
      </c>
      <c r="B141" s="12" t="s">
        <v>13</v>
      </c>
      <c r="C141" s="12" t="s">
        <v>150</v>
      </c>
      <c r="D141" s="12" t="s">
        <v>4</v>
      </c>
      <c r="F141" s="11" t="n">
        <f aca="false">VLOOKUP($C141,'Mod 4-1 Solaris VII Table'!$C$4:$K$199,7,FALSE())</f>
        <v>0</v>
      </c>
      <c r="J141" s="13" t="n">
        <f aca="false">VLOOKUP($C141,'Mod 4-1 Solaris VII Table'!$C$4:$K$199,9,FALSE())</f>
        <v>1.5</v>
      </c>
    </row>
    <row r="142" s="11" customFormat="true" ht="13.5" hidden="false" customHeight="false" outlineLevel="0" collapsed="false">
      <c r="A142" s="12" t="s">
        <v>139</v>
      </c>
      <c r="B142" s="12" t="s">
        <v>13</v>
      </c>
      <c r="C142" s="12" t="s">
        <v>151</v>
      </c>
      <c r="D142" s="12" t="s">
        <v>4</v>
      </c>
      <c r="F142" s="11" t="n">
        <f aca="false">VLOOKUP($C142,'Mod 4-1 Solaris VII Table'!$C$4:$K$199,7,FALSE())</f>
        <v>1</v>
      </c>
      <c r="J142" s="13" t="n">
        <f aca="false">VLOOKUP($C142,'Mod 4-1 Solaris VII Table'!$C$4:$K$199,9,FALSE())</f>
        <v>4</v>
      </c>
    </row>
    <row r="143" s="11" customFormat="true" ht="13.5" hidden="false" customHeight="false" outlineLevel="0" collapsed="false">
      <c r="A143" s="12" t="s">
        <v>139</v>
      </c>
      <c r="B143" s="12" t="s">
        <v>13</v>
      </c>
      <c r="C143" s="12" t="s">
        <v>152</v>
      </c>
      <c r="D143" s="12" t="s">
        <v>4</v>
      </c>
      <c r="F143" s="11" t="n">
        <f aca="false">VLOOKUP($C143,'Mod 4-1 Solaris VII Table'!$C$4:$K$199,7,FALSE())</f>
        <v>1</v>
      </c>
      <c r="J143" s="13" t="n">
        <f aca="false">VLOOKUP($C143,'Mod 4-1 Solaris VII Table'!$C$4:$K$199,9,FALSE())</f>
        <v>4</v>
      </c>
    </row>
    <row r="144" s="11" customFormat="true" ht="13.5" hidden="false" customHeight="false" outlineLevel="0" collapsed="false">
      <c r="A144" s="12" t="s">
        <v>139</v>
      </c>
      <c r="B144" s="12" t="s">
        <v>13</v>
      </c>
      <c r="C144" s="12" t="s">
        <v>153</v>
      </c>
      <c r="D144" s="12" t="s">
        <v>4</v>
      </c>
      <c r="F144" s="11" t="n">
        <f aca="false">VLOOKUP($C144,'Mod 4-1 Solaris VII Table'!$C$4:$K$199,7,FALSE())</f>
        <v>1</v>
      </c>
      <c r="J144" s="13" t="n">
        <f aca="false">VLOOKUP($C144,'Mod 4-1 Solaris VII Table'!$C$4:$K$199,9,FALSE())</f>
        <v>4</v>
      </c>
    </row>
    <row r="145" s="11" customFormat="true" ht="13.5" hidden="false" customHeight="false" outlineLevel="0" collapsed="false">
      <c r="A145" s="12" t="s">
        <v>139</v>
      </c>
      <c r="B145" s="12" t="s">
        <v>13</v>
      </c>
      <c r="C145" s="12" t="s">
        <v>154</v>
      </c>
      <c r="D145" s="12" t="s">
        <v>4</v>
      </c>
      <c r="F145" s="11" t="n">
        <f aca="false">VLOOKUP($C145,'Mod 4-1 Solaris VII Table'!$C$4:$K$199,7,FALSE())</f>
        <v>2</v>
      </c>
      <c r="J145" s="13" t="n">
        <f aca="false">VLOOKUP($C145,'Mod 4-1 Solaris VII Table'!$C$4:$K$199,9,FALSE())</f>
        <v>6.5</v>
      </c>
    </row>
    <row r="146" s="11" customFormat="true" ht="13.5" hidden="false" customHeight="false" outlineLevel="0" collapsed="false">
      <c r="A146" s="12" t="s">
        <v>139</v>
      </c>
      <c r="B146" s="12" t="s">
        <v>13</v>
      </c>
      <c r="C146" s="12" t="s">
        <v>155</v>
      </c>
      <c r="D146" s="12" t="s">
        <v>4</v>
      </c>
      <c r="F146" s="11" t="n">
        <f aca="false">VLOOKUP($C146,'Mod 4-1 Solaris VII Table'!$C$4:$K$199,7,FALSE())</f>
        <v>1</v>
      </c>
      <c r="J146" s="13" t="n">
        <f aca="false">VLOOKUP($C146,'Mod 4-1 Solaris VII Table'!$C$4:$K$199,9,FALSE())</f>
        <v>4</v>
      </c>
    </row>
    <row r="147" s="11" customFormat="true" ht="13.5" hidden="false" customHeight="false" outlineLevel="0" collapsed="false">
      <c r="A147" s="12" t="s">
        <v>139</v>
      </c>
      <c r="B147" s="12" t="s">
        <v>13</v>
      </c>
      <c r="C147" s="12" t="s">
        <v>156</v>
      </c>
      <c r="D147" s="12" t="s">
        <v>4</v>
      </c>
      <c r="F147" s="11" t="n">
        <f aca="false">VLOOKUP($C147,'Mod 4-1 Solaris VII Table'!$C$4:$K$199,7,FALSE())</f>
        <v>2</v>
      </c>
      <c r="J147" s="13" t="n">
        <f aca="false">VLOOKUP($C147,'Mod 4-1 Solaris VII Table'!$C$4:$K$199,9,FALSE())</f>
        <v>6.5</v>
      </c>
    </row>
    <row r="148" s="11" customFormat="true" ht="13.5" hidden="false" customHeight="false" outlineLevel="0" collapsed="false">
      <c r="A148" s="12" t="s">
        <v>139</v>
      </c>
      <c r="B148" s="12" t="s">
        <v>13</v>
      </c>
      <c r="C148" s="12" t="s">
        <v>157</v>
      </c>
      <c r="D148" s="12" t="s">
        <v>4</v>
      </c>
      <c r="F148" s="11" t="n">
        <f aca="false">VLOOKUP($C148,'Mod 4-1 Solaris VII Table'!$C$4:$K$199,7,FALSE())</f>
        <v>2</v>
      </c>
      <c r="J148" s="13" t="n">
        <f aca="false">VLOOKUP($C148,'Mod 4-1 Solaris VII Table'!$C$4:$K$199,9,FALSE())</f>
        <v>6.5</v>
      </c>
    </row>
    <row r="149" s="11" customFormat="true" ht="13.5" hidden="false" customHeight="false" outlineLevel="0" collapsed="false">
      <c r="A149" s="12" t="s">
        <v>139</v>
      </c>
      <c r="B149" s="12" t="s">
        <v>13</v>
      </c>
      <c r="C149" s="12" t="s">
        <v>158</v>
      </c>
      <c r="D149" s="12" t="s">
        <v>4</v>
      </c>
      <c r="F149" s="11" t="n">
        <f aca="false">VLOOKUP($C149,'Mod 4-1 Solaris VII Table'!$C$4:$K$199,7,FALSE())</f>
        <v>0</v>
      </c>
      <c r="J149" s="13" t="n">
        <f aca="false">VLOOKUP($C149,'Mod 4-1 Solaris VII Table'!$C$4:$K$199,9,FALSE())</f>
        <v>1.5</v>
      </c>
    </row>
    <row r="150" s="11" customFormat="true" ht="13.5" hidden="false" customHeight="false" outlineLevel="0" collapsed="false">
      <c r="A150" s="12" t="s">
        <v>139</v>
      </c>
      <c r="B150" s="12" t="s">
        <v>13</v>
      </c>
      <c r="C150" s="12" t="s">
        <v>159</v>
      </c>
      <c r="D150" s="12" t="s">
        <v>4</v>
      </c>
      <c r="F150" s="11" t="n">
        <f aca="false">VLOOKUP($C150,'Mod 4-1 Solaris VII Table'!$C$4:$K$199,7,FALSE())</f>
        <v>0</v>
      </c>
      <c r="J150" s="13" t="n">
        <f aca="false">VLOOKUP($C150,'Mod 4-1 Solaris VII Table'!$C$4:$K$199,9,FALSE())</f>
        <v>1.5</v>
      </c>
    </row>
    <row r="151" s="11" customFormat="true" ht="13.5" hidden="false" customHeight="false" outlineLevel="0" collapsed="false">
      <c r="A151" s="12" t="s">
        <v>139</v>
      </c>
      <c r="B151" s="12" t="s">
        <v>13</v>
      </c>
      <c r="C151" s="12" t="s">
        <v>160</v>
      </c>
      <c r="D151" s="12" t="s">
        <v>4</v>
      </c>
      <c r="F151" s="11" t="n">
        <f aca="false">VLOOKUP($C151,'Mod 4-1 Solaris VII Table'!$C$4:$K$199,7,FALSE())</f>
        <v>0</v>
      </c>
      <c r="J151" s="13" t="n">
        <f aca="false">VLOOKUP($C151,'Mod 4-1 Solaris VII Table'!$C$4:$K$199,9,FALSE())</f>
        <v>1.5</v>
      </c>
    </row>
    <row r="152" s="11" customFormat="true" ht="13.5" hidden="false" customHeight="false" outlineLevel="0" collapsed="false">
      <c r="A152" s="12" t="s">
        <v>139</v>
      </c>
      <c r="B152" s="12" t="s">
        <v>70</v>
      </c>
      <c r="C152" s="12" t="s">
        <v>161</v>
      </c>
      <c r="D152" s="12" t="s">
        <v>4</v>
      </c>
      <c r="F152" s="11" t="n">
        <f aca="false">VLOOKUP($C152,'Mod 4-1 Solaris VII Table'!$C$4:$K$199,7,FALSE())</f>
        <v>1</v>
      </c>
      <c r="J152" s="13" t="n">
        <f aca="false">VLOOKUP($C152,'Mod 4-1 Solaris VII Table'!$C$4:$K$199,9,FALSE())</f>
        <v>4</v>
      </c>
    </row>
    <row r="153" s="11" customFormat="true" ht="13.5" hidden="false" customHeight="false" outlineLevel="0" collapsed="false">
      <c r="A153" s="12" t="s">
        <v>139</v>
      </c>
      <c r="B153" s="12" t="s">
        <v>70</v>
      </c>
      <c r="C153" s="12" t="s">
        <v>162</v>
      </c>
      <c r="D153" s="12" t="s">
        <v>4</v>
      </c>
      <c r="F153" s="11" t="n">
        <f aca="false">VLOOKUP($C153,'Mod 4-1 Solaris VII Table'!$C$4:$K$199,7,FALSE())</f>
        <v>2</v>
      </c>
      <c r="J153" s="13" t="n">
        <f aca="false">VLOOKUP($C153,'Mod 4-1 Solaris VII Table'!$C$4:$K$199,9,FALSE())</f>
        <v>6.5</v>
      </c>
    </row>
    <row r="154" s="11" customFormat="true" ht="13.5" hidden="false" customHeight="false" outlineLevel="0" collapsed="false">
      <c r="A154" s="12" t="s">
        <v>139</v>
      </c>
      <c r="B154" s="12" t="s">
        <v>70</v>
      </c>
      <c r="C154" s="12" t="s">
        <v>163</v>
      </c>
      <c r="D154" s="12" t="s">
        <v>20</v>
      </c>
      <c r="F154" s="11" t="n">
        <f aca="false">VLOOKUP($C154,'Mod 4-1 Solaris VII Table'!$C$4:$K$199,7,FALSE())</f>
        <v>2</v>
      </c>
      <c r="J154" s="13" t="n">
        <f aca="false">VLOOKUP($C154,'Mod 4-1 Solaris VII Table'!$C$4:$K$199,9,FALSE())</f>
        <v>6.5</v>
      </c>
    </row>
    <row r="155" s="11" customFormat="true" ht="13.5" hidden="false" customHeight="false" outlineLevel="0" collapsed="false">
      <c r="A155" s="12" t="s">
        <v>139</v>
      </c>
      <c r="B155" s="12" t="s">
        <v>70</v>
      </c>
      <c r="C155" s="12" t="s">
        <v>164</v>
      </c>
      <c r="D155" s="12" t="s">
        <v>4</v>
      </c>
      <c r="F155" s="11" t="n">
        <f aca="false">VLOOKUP($C155,'Mod 4-1 Solaris VII Table'!$C$4:$K$199,7,FALSE())</f>
        <v>2</v>
      </c>
      <c r="J155" s="13" t="n">
        <f aca="false">VLOOKUP($C155,'Mod 4-1 Solaris VII Table'!$C$4:$K$199,9,FALSE())</f>
        <v>6.5</v>
      </c>
    </row>
    <row r="156" s="11" customFormat="true" ht="13.5" hidden="false" customHeight="false" outlineLevel="0" collapsed="false">
      <c r="A156" s="12" t="s">
        <v>139</v>
      </c>
      <c r="B156" s="12" t="s">
        <v>70</v>
      </c>
      <c r="C156" s="12" t="s">
        <v>165</v>
      </c>
      <c r="D156" s="12" t="s">
        <v>4</v>
      </c>
      <c r="F156" s="11" t="n">
        <f aca="false">VLOOKUP($C156,'Mod 4-1 Solaris VII Table'!$C$4:$K$199,7,FALSE())</f>
        <v>2</v>
      </c>
      <c r="J156" s="13" t="n">
        <f aca="false">VLOOKUP($C156,'Mod 4-1 Solaris VII Table'!$C$4:$K$199,9,FALSE())</f>
        <v>6.5</v>
      </c>
    </row>
    <row r="157" s="11" customFormat="true" ht="13.5" hidden="false" customHeight="false" outlineLevel="0" collapsed="false">
      <c r="A157" s="12" t="s">
        <v>139</v>
      </c>
      <c r="B157" s="12" t="s">
        <v>70</v>
      </c>
      <c r="C157" s="12" t="s">
        <v>166</v>
      </c>
      <c r="D157" s="12" t="s">
        <v>4</v>
      </c>
      <c r="F157" s="11" t="n">
        <f aca="false">VLOOKUP($C157,'Mod 4-1 Solaris VII Table'!$C$4:$K$199,7,FALSE())</f>
        <v>2</v>
      </c>
      <c r="J157" s="13" t="n">
        <f aca="false">VLOOKUP($C157,'Mod 4-1 Solaris VII Table'!$C$4:$K$199,9,FALSE())</f>
        <v>6.5</v>
      </c>
    </row>
    <row r="158" s="11" customFormat="true" ht="13.5" hidden="false" customHeight="false" outlineLevel="0" collapsed="false">
      <c r="A158" s="12" t="s">
        <v>139</v>
      </c>
      <c r="B158" s="12" t="s">
        <v>70</v>
      </c>
      <c r="C158" s="12" t="s">
        <v>167</v>
      </c>
      <c r="D158" s="12" t="s">
        <v>20</v>
      </c>
      <c r="F158" s="11" t="n">
        <f aca="false">VLOOKUP($C158,'Mod 4-1 Solaris VII Table'!$C$4:$K$199,7,FALSE())</f>
        <v>0</v>
      </c>
      <c r="J158" s="13" t="n">
        <f aca="false">VLOOKUP($C158,'Mod 4-1 Solaris VII Table'!$C$4:$K$199,9,FALSE())</f>
        <v>1.5</v>
      </c>
    </row>
    <row r="159" s="11" customFormat="true" ht="13.5" hidden="false" customHeight="false" outlineLevel="0" collapsed="false">
      <c r="A159" s="12" t="s">
        <v>139</v>
      </c>
      <c r="B159" s="12" t="s">
        <v>70</v>
      </c>
      <c r="C159" s="12" t="s">
        <v>168</v>
      </c>
      <c r="D159" s="12" t="s">
        <v>4</v>
      </c>
      <c r="F159" s="11" t="n">
        <f aca="false">VLOOKUP($C159,'Mod 4-1 Solaris VII Table'!$C$4:$K$199,7,FALSE())</f>
        <v>1</v>
      </c>
      <c r="J159" s="13" t="n">
        <f aca="false">VLOOKUP($C159,'Mod 4-1 Solaris VII Table'!$C$4:$K$199,9,FALSE())</f>
        <v>4</v>
      </c>
    </row>
    <row r="160" s="11" customFormat="true" ht="13.5" hidden="false" customHeight="false" outlineLevel="0" collapsed="false">
      <c r="A160" s="12" t="s">
        <v>139</v>
      </c>
      <c r="B160" s="12" t="s">
        <v>70</v>
      </c>
      <c r="C160" s="12" t="s">
        <v>169</v>
      </c>
      <c r="D160" s="12" t="s">
        <v>20</v>
      </c>
      <c r="F160" s="11" t="n">
        <f aca="false">VLOOKUP($C160,'Mod 4-1 Solaris VII Table'!$C$4:$K$199,7,FALSE())</f>
        <v>1</v>
      </c>
      <c r="J160" s="13" t="n">
        <f aca="false">VLOOKUP($C160,'Mod 4-1 Solaris VII Table'!$C$4:$K$199,9,FALSE())</f>
        <v>4</v>
      </c>
    </row>
    <row r="161" s="11" customFormat="true" ht="13.5" hidden="false" customHeight="false" outlineLevel="0" collapsed="false">
      <c r="A161" s="12" t="s">
        <v>139</v>
      </c>
      <c r="B161" s="12" t="s">
        <v>70</v>
      </c>
      <c r="C161" s="12" t="s">
        <v>170</v>
      </c>
      <c r="D161" s="12" t="s">
        <v>4</v>
      </c>
      <c r="F161" s="11" t="n">
        <f aca="false">VLOOKUP($C161,'Mod 4-1 Solaris VII Table'!$C$4:$K$199,7,FALSE())</f>
        <v>1</v>
      </c>
      <c r="J161" s="13" t="n">
        <f aca="false">VLOOKUP($C161,'Mod 4-1 Solaris VII Table'!$C$4:$K$199,9,FALSE())</f>
        <v>4</v>
      </c>
    </row>
    <row r="162" s="11" customFormat="true" ht="13.5" hidden="false" customHeight="false" outlineLevel="0" collapsed="false">
      <c r="A162" s="12" t="s">
        <v>139</v>
      </c>
      <c r="B162" s="12" t="s">
        <v>70</v>
      </c>
      <c r="C162" s="12" t="s">
        <v>171</v>
      </c>
      <c r="D162" s="12" t="s">
        <v>4</v>
      </c>
      <c r="F162" s="11" t="n">
        <f aca="false">VLOOKUP($C162,'Mod 4-1 Solaris VII Table'!$C$4:$K$199,7,FALSE())</f>
        <v>1</v>
      </c>
      <c r="J162" s="13" t="n">
        <f aca="false">VLOOKUP($C162,'Mod 4-1 Solaris VII Table'!$C$4:$K$199,9,FALSE())</f>
        <v>4</v>
      </c>
    </row>
    <row r="163" s="11" customFormat="true" ht="13.5" hidden="false" customHeight="false" outlineLevel="0" collapsed="false">
      <c r="A163" s="12" t="s">
        <v>139</v>
      </c>
      <c r="B163" s="12" t="s">
        <v>70</v>
      </c>
      <c r="C163" s="12" t="s">
        <v>172</v>
      </c>
      <c r="D163" s="12" t="s">
        <v>4</v>
      </c>
      <c r="F163" s="11" t="n">
        <f aca="false">VLOOKUP($C163,'Mod 4-1 Solaris VII Table'!$C$4:$K$199,7,FALSE())</f>
        <v>1</v>
      </c>
      <c r="J163" s="13" t="n">
        <f aca="false">VLOOKUP($C163,'Mod 4-1 Solaris VII Table'!$C$4:$K$199,9,FALSE())</f>
        <v>4</v>
      </c>
    </row>
    <row r="164" s="11" customFormat="true" ht="13.5" hidden="false" customHeight="false" outlineLevel="0" collapsed="false">
      <c r="A164" s="12" t="s">
        <v>139</v>
      </c>
      <c r="B164" s="12" t="s">
        <v>70</v>
      </c>
      <c r="C164" s="12" t="s">
        <v>173</v>
      </c>
      <c r="D164" s="12" t="s">
        <v>4</v>
      </c>
      <c r="F164" s="11" t="n">
        <f aca="false">VLOOKUP($C164,'Mod 4-1 Solaris VII Table'!$C$4:$K$199,7,FALSE())</f>
        <v>1</v>
      </c>
      <c r="J164" s="13" t="n">
        <f aca="false">VLOOKUP($C164,'Mod 4-1 Solaris VII Table'!$C$4:$K$199,9,FALSE())</f>
        <v>4</v>
      </c>
    </row>
    <row r="165" s="11" customFormat="true" ht="13.5" hidden="false" customHeight="false" outlineLevel="0" collapsed="false">
      <c r="A165" s="12" t="s">
        <v>139</v>
      </c>
      <c r="B165" s="12" t="s">
        <v>70</v>
      </c>
      <c r="C165" s="12" t="s">
        <v>174</v>
      </c>
      <c r="D165" s="12" t="s">
        <v>4</v>
      </c>
      <c r="F165" s="11" t="n">
        <f aca="false">VLOOKUP($C165,'Mod 4-1 Solaris VII Table'!$C$4:$K$199,7,FALSE())</f>
        <v>1</v>
      </c>
      <c r="J165" s="13" t="n">
        <f aca="false">VLOOKUP($C165,'Mod 4-1 Solaris VII Table'!$C$4:$K$199,9,FALSE())</f>
        <v>4</v>
      </c>
    </row>
    <row r="166" s="11" customFormat="true" ht="13.5" hidden="false" customHeight="false" outlineLevel="0" collapsed="false">
      <c r="A166" s="12" t="s">
        <v>139</v>
      </c>
      <c r="B166" s="12" t="s">
        <v>70</v>
      </c>
      <c r="C166" s="12" t="s">
        <v>175</v>
      </c>
      <c r="D166" s="12" t="s">
        <v>4</v>
      </c>
      <c r="F166" s="11" t="n">
        <f aca="false">VLOOKUP($C166,'Mod 4-1 Solaris VII Table'!$C$4:$K$199,7,FALSE())</f>
        <v>3</v>
      </c>
      <c r="J166" s="13" t="n">
        <f aca="false">VLOOKUP($C166,'Mod 4-1 Solaris VII Table'!$C$4:$K$199,9,FALSE())</f>
        <v>9</v>
      </c>
    </row>
    <row r="167" s="11" customFormat="true" ht="13.5" hidden="false" customHeight="false" outlineLevel="0" collapsed="false">
      <c r="A167" s="12" t="s">
        <v>139</v>
      </c>
      <c r="B167" s="12" t="s">
        <v>70</v>
      </c>
      <c r="C167" s="12" t="s">
        <v>176</v>
      </c>
      <c r="D167" s="12" t="s">
        <v>4</v>
      </c>
      <c r="F167" s="11" t="n">
        <f aca="false">VLOOKUP($C167,'Mod 4-1 Solaris VII Table'!$C$4:$K$199,7,FALSE())</f>
        <v>2</v>
      </c>
      <c r="J167" s="13" t="n">
        <f aca="false">VLOOKUP($C167,'Mod 4-1 Solaris VII Table'!$C$4:$K$199,9,FALSE())</f>
        <v>6.5</v>
      </c>
    </row>
    <row r="168" s="11" customFormat="true" ht="13.5" hidden="false" customHeight="false" outlineLevel="0" collapsed="false">
      <c r="A168" s="12" t="s">
        <v>139</v>
      </c>
      <c r="B168" s="12" t="s">
        <v>70</v>
      </c>
      <c r="C168" s="12" t="s">
        <v>177</v>
      </c>
      <c r="D168" s="12" t="s">
        <v>4</v>
      </c>
      <c r="F168" s="11" t="n">
        <f aca="false">VLOOKUP($C168,'Mod 4-1 Solaris VII Table'!$C$4:$K$199,7,FALSE())</f>
        <v>1</v>
      </c>
      <c r="J168" s="13" t="n">
        <f aca="false">VLOOKUP($C168,'Mod 4-1 Solaris VII Table'!$C$4:$K$199,9,FALSE())</f>
        <v>4</v>
      </c>
    </row>
    <row r="169" s="11" customFormat="true" ht="13.5" hidden="false" customHeight="false" outlineLevel="0" collapsed="false">
      <c r="A169" s="12" t="s">
        <v>139</v>
      </c>
      <c r="B169" s="12" t="s">
        <v>70</v>
      </c>
      <c r="C169" s="12" t="s">
        <v>178</v>
      </c>
      <c r="D169" s="12" t="s">
        <v>20</v>
      </c>
      <c r="F169" s="11" t="n">
        <f aca="false">VLOOKUP($C169,'Mod 4-1 Solaris VII Table'!$C$4:$K$199,7,FALSE())</f>
        <v>1</v>
      </c>
      <c r="J169" s="13" t="n">
        <f aca="false">VLOOKUP($C169,'Mod 4-1 Solaris VII Table'!$C$4:$K$199,9,FALSE())</f>
        <v>4</v>
      </c>
    </row>
    <row r="170" s="11" customFormat="true" ht="13.5" hidden="false" customHeight="false" outlineLevel="0" collapsed="false">
      <c r="A170" s="12" t="s">
        <v>139</v>
      </c>
      <c r="B170" s="12" t="s">
        <v>70</v>
      </c>
      <c r="C170" s="12" t="s">
        <v>179</v>
      </c>
      <c r="D170" s="12" t="s">
        <v>4</v>
      </c>
      <c r="F170" s="11" t="n">
        <f aca="false">VLOOKUP($C170,'Mod 4-1 Solaris VII Table'!$C$4:$K$199,7,FALSE())</f>
        <v>1</v>
      </c>
      <c r="J170" s="13" t="n">
        <f aca="false">VLOOKUP($C170,'Mod 4-1 Solaris VII Table'!$C$4:$K$199,9,FALSE())</f>
        <v>4</v>
      </c>
    </row>
    <row r="171" s="11" customFormat="true" ht="13.5" hidden="false" customHeight="false" outlineLevel="0" collapsed="false">
      <c r="A171" s="12" t="s">
        <v>139</v>
      </c>
      <c r="B171" s="12" t="s">
        <v>70</v>
      </c>
      <c r="C171" s="12" t="s">
        <v>180</v>
      </c>
      <c r="D171" s="12" t="s">
        <v>4</v>
      </c>
      <c r="F171" s="11" t="n">
        <f aca="false">VLOOKUP($C171,'Mod 4-1 Solaris VII Table'!$C$4:$K$199,7,FALSE())</f>
        <v>1</v>
      </c>
      <c r="J171" s="13" t="n">
        <f aca="false">VLOOKUP($C171,'Mod 4-1 Solaris VII Table'!$C$4:$K$199,9,FALSE())</f>
        <v>4</v>
      </c>
    </row>
    <row r="172" s="11" customFormat="true" ht="14.25" hidden="false" customHeight="true" outlineLevel="0" collapsed="false">
      <c r="A172" s="12" t="s">
        <v>139</v>
      </c>
      <c r="B172" s="12" t="s">
        <v>70</v>
      </c>
      <c r="C172" s="12" t="s">
        <v>181</v>
      </c>
      <c r="D172" s="12" t="s">
        <v>4</v>
      </c>
      <c r="F172" s="11" t="n">
        <f aca="false">VLOOKUP($C172,'Mod 4-1 Solaris VII Table'!$C$4:$K$199,7,FALSE())</f>
        <v>1</v>
      </c>
      <c r="J172" s="13" t="n">
        <f aca="false">VLOOKUP($C172,'Mod 4-1 Solaris VII Table'!$C$4:$K$199,9,FALSE())</f>
        <v>4</v>
      </c>
    </row>
    <row r="173" s="11" customFormat="true" ht="13.5" hidden="false" customHeight="false" outlineLevel="0" collapsed="false">
      <c r="A173" s="12" t="s">
        <v>139</v>
      </c>
      <c r="B173" s="12" t="s">
        <v>90</v>
      </c>
      <c r="C173" s="12" t="s">
        <v>182</v>
      </c>
      <c r="D173" s="12" t="s">
        <v>4</v>
      </c>
      <c r="F173" s="11" t="n">
        <f aca="false">VLOOKUP($C173,'Mod 4-1 Solaris VII Table'!$C$4:$K$199,7,FALSE())</f>
        <v>1</v>
      </c>
      <c r="J173" s="13" t="n">
        <f aca="false">VLOOKUP($C173,'Mod 4-1 Solaris VII Table'!$C$4:$K$199,9,FALSE())</f>
        <v>4</v>
      </c>
    </row>
    <row r="174" s="11" customFormat="true" ht="13.5" hidden="false" customHeight="false" outlineLevel="0" collapsed="false">
      <c r="A174" s="12" t="s">
        <v>139</v>
      </c>
      <c r="B174" s="12" t="s">
        <v>90</v>
      </c>
      <c r="C174" s="12" t="s">
        <v>183</v>
      </c>
      <c r="D174" s="12" t="s">
        <v>4</v>
      </c>
      <c r="F174" s="11" t="n">
        <f aca="false">VLOOKUP($C174,'Mod 4-1 Solaris VII Table'!$C$4:$K$199,7,FALSE())</f>
        <v>1</v>
      </c>
      <c r="J174" s="13" t="n">
        <f aca="false">VLOOKUP($C174,'Mod 4-1 Solaris VII Table'!$C$4:$K$199,9,FALSE())</f>
        <v>4</v>
      </c>
    </row>
    <row r="175" s="11" customFormat="true" ht="13.5" hidden="false" customHeight="false" outlineLevel="0" collapsed="false">
      <c r="A175" s="12" t="s">
        <v>139</v>
      </c>
      <c r="B175" s="12" t="s">
        <v>90</v>
      </c>
      <c r="C175" s="12" t="s">
        <v>184</v>
      </c>
      <c r="D175" s="12" t="s">
        <v>4</v>
      </c>
      <c r="F175" s="11" t="n">
        <f aca="false">VLOOKUP($C175,'Mod 4-1 Solaris VII Table'!$C$4:$K$199,7,FALSE())</f>
        <v>1</v>
      </c>
      <c r="J175" s="13" t="n">
        <f aca="false">VLOOKUP($C175,'Mod 4-1 Solaris VII Table'!$C$4:$K$199,9,FALSE())</f>
        <v>4</v>
      </c>
    </row>
    <row r="176" s="11" customFormat="true" ht="14.25" hidden="false" customHeight="true" outlineLevel="0" collapsed="false">
      <c r="A176" s="12" t="s">
        <v>139</v>
      </c>
      <c r="B176" s="12" t="s">
        <v>90</v>
      </c>
      <c r="C176" s="12" t="s">
        <v>185</v>
      </c>
      <c r="D176" s="12" t="s">
        <v>4</v>
      </c>
      <c r="F176" s="11" t="n">
        <f aca="false">VLOOKUP($C176,'Mod 4-1 Solaris VII Table'!$C$4:$K$199,7,FALSE())</f>
        <v>1</v>
      </c>
      <c r="J176" s="13" t="n">
        <f aca="false">VLOOKUP($C176,'Mod 4-1 Solaris VII Table'!$C$4:$K$199,9,FALSE())</f>
        <v>4</v>
      </c>
    </row>
    <row r="177" s="11" customFormat="true" ht="13.5" hidden="false" customHeight="false" outlineLevel="0" collapsed="false">
      <c r="A177" s="12" t="s">
        <v>139</v>
      </c>
      <c r="B177" s="12" t="s">
        <v>90</v>
      </c>
      <c r="C177" s="12" t="s">
        <v>186</v>
      </c>
      <c r="D177" s="12" t="s">
        <v>4</v>
      </c>
      <c r="F177" s="11" t="n">
        <f aca="false">VLOOKUP($C177,'Mod 4-1 Solaris VII Table'!$C$4:$K$199,7,FALSE())</f>
        <v>1</v>
      </c>
      <c r="J177" s="13" t="n">
        <f aca="false">VLOOKUP($C177,'Mod 4-1 Solaris VII Table'!$C$4:$K$199,9,FALSE())</f>
        <v>4</v>
      </c>
    </row>
    <row r="178" s="11" customFormat="true" ht="13.5" hidden="false" customHeight="false" outlineLevel="0" collapsed="false">
      <c r="A178" s="12" t="s">
        <v>139</v>
      </c>
      <c r="B178" s="12" t="s">
        <v>90</v>
      </c>
      <c r="C178" s="12" t="s">
        <v>187</v>
      </c>
      <c r="D178" s="12" t="s">
        <v>4</v>
      </c>
      <c r="F178" s="11" t="n">
        <f aca="false">VLOOKUP($C178,'Mod 4-1 Solaris VII Table'!$C$4:$K$199,7,FALSE())</f>
        <v>1</v>
      </c>
      <c r="J178" s="13" t="n">
        <f aca="false">VLOOKUP($C178,'Mod 4-1 Solaris VII Table'!$C$4:$K$199,9,FALSE())</f>
        <v>4</v>
      </c>
    </row>
    <row r="179" s="11" customFormat="true" ht="13.5" hidden="false" customHeight="false" outlineLevel="0" collapsed="false">
      <c r="A179" s="12" t="s">
        <v>139</v>
      </c>
      <c r="B179" s="12" t="s">
        <v>90</v>
      </c>
      <c r="C179" s="12" t="s">
        <v>188</v>
      </c>
      <c r="D179" s="12" t="s">
        <v>4</v>
      </c>
      <c r="F179" s="11" t="n">
        <f aca="false">VLOOKUP($C179,'Mod 4-1 Solaris VII Table'!$C$4:$K$199,7,FALSE())</f>
        <v>1</v>
      </c>
      <c r="J179" s="13" t="n">
        <f aca="false">VLOOKUP($C179,'Mod 4-1 Solaris VII Table'!$C$4:$K$199,9,FALSE())</f>
        <v>4</v>
      </c>
    </row>
    <row r="180" s="11" customFormat="true" ht="14.25" hidden="false" customHeight="true" outlineLevel="0" collapsed="false">
      <c r="A180" s="12" t="s">
        <v>139</v>
      </c>
      <c r="B180" s="12" t="s">
        <v>90</v>
      </c>
      <c r="C180" s="12" t="s">
        <v>189</v>
      </c>
      <c r="D180" s="12" t="s">
        <v>4</v>
      </c>
      <c r="F180" s="11" t="n">
        <f aca="false">VLOOKUP($C180,'Mod 4-1 Solaris VII Table'!$C$4:$K$199,7,FALSE())</f>
        <v>1</v>
      </c>
      <c r="J180" s="13" t="n">
        <f aca="false">VLOOKUP($C180,'Mod 4-1 Solaris VII Table'!$C$4:$K$199,9,FALSE())</f>
        <v>4</v>
      </c>
    </row>
    <row r="181" s="11" customFormat="true" ht="13.5" hidden="false" customHeight="false" outlineLevel="0" collapsed="false">
      <c r="A181" s="12" t="s">
        <v>139</v>
      </c>
      <c r="B181" s="12" t="s">
        <v>90</v>
      </c>
      <c r="C181" s="12" t="s">
        <v>190</v>
      </c>
      <c r="D181" s="12" t="s">
        <v>4</v>
      </c>
      <c r="F181" s="11" t="n">
        <f aca="false">VLOOKUP($C181,'Mod 4-1 Solaris VII Table'!$C$4:$K$199,7,FALSE())</f>
        <v>1</v>
      </c>
      <c r="J181" s="13" t="n">
        <f aca="false">VLOOKUP($C181,'Mod 4-1 Solaris VII Table'!$C$4:$K$199,9,FALSE())</f>
        <v>4</v>
      </c>
    </row>
    <row r="182" s="11" customFormat="true" ht="13.5" hidden="false" customHeight="false" outlineLevel="0" collapsed="false">
      <c r="A182" s="12" t="s">
        <v>139</v>
      </c>
      <c r="B182" s="12" t="s">
        <v>90</v>
      </c>
      <c r="C182" s="12" t="s">
        <v>191</v>
      </c>
      <c r="D182" s="12" t="s">
        <v>4</v>
      </c>
      <c r="F182" s="11" t="n">
        <f aca="false">VLOOKUP($C182,'Mod 4-1 Solaris VII Table'!$C$4:$K$199,7,FALSE())</f>
        <v>1</v>
      </c>
      <c r="J182" s="13" t="n">
        <f aca="false">VLOOKUP($C182,'Mod 4-1 Solaris VII Table'!$C$4:$K$199,9,FALSE())</f>
        <v>4</v>
      </c>
    </row>
    <row r="183" s="11" customFormat="true" ht="13.5" hidden="false" customHeight="false" outlineLevel="0" collapsed="false">
      <c r="A183" s="12" t="s">
        <v>139</v>
      </c>
      <c r="B183" s="12" t="s">
        <v>90</v>
      </c>
      <c r="C183" s="12" t="s">
        <v>192</v>
      </c>
      <c r="D183" s="12" t="s">
        <v>4</v>
      </c>
      <c r="F183" s="11" t="n">
        <f aca="false">VLOOKUP($C183,'Mod 4-1 Solaris VII Table'!$C$4:$K$199,7,FALSE())</f>
        <v>1</v>
      </c>
      <c r="J183" s="13" t="n">
        <f aca="false">VLOOKUP($C183,'Mod 4-1 Solaris VII Table'!$C$4:$K$199,9,FALSE())</f>
        <v>4</v>
      </c>
    </row>
    <row r="184" s="11" customFormat="true" ht="14.25" hidden="false" customHeight="true" outlineLevel="0" collapsed="false">
      <c r="A184" s="12" t="s">
        <v>139</v>
      </c>
      <c r="B184" s="12" t="s">
        <v>90</v>
      </c>
      <c r="C184" s="12" t="s">
        <v>193</v>
      </c>
      <c r="D184" s="12" t="s">
        <v>4</v>
      </c>
      <c r="F184" s="11" t="n">
        <f aca="false">VLOOKUP($C184,'Mod 4-1 Solaris VII Table'!$C$4:$K$199,7,FALSE())</f>
        <v>1</v>
      </c>
      <c r="J184" s="13" t="n">
        <f aca="false">VLOOKUP($C184,'Mod 4-1 Solaris VII Table'!$C$4:$K$199,9,FALSE())</f>
        <v>4</v>
      </c>
    </row>
    <row r="185" s="11" customFormat="true" ht="13.5" hidden="false" customHeight="false" outlineLevel="0" collapsed="false">
      <c r="A185" s="12" t="s">
        <v>139</v>
      </c>
      <c r="B185" s="12" t="s">
        <v>90</v>
      </c>
      <c r="C185" s="12" t="s">
        <v>194</v>
      </c>
      <c r="D185" s="12" t="s">
        <v>20</v>
      </c>
      <c r="F185" s="11" t="n">
        <f aca="false">VLOOKUP($C185,'Mod 4-1 Solaris VII Table'!$C$4:$K$199,7,FALSE())</f>
        <v>1</v>
      </c>
      <c r="J185" s="13" t="n">
        <f aca="false">VLOOKUP($C185,'Mod 4-1 Solaris VII Table'!$C$4:$K$199,9,FALSE())</f>
        <v>4</v>
      </c>
    </row>
    <row r="186" s="11" customFormat="true" ht="13.5" hidden="false" customHeight="false" outlineLevel="0" collapsed="false">
      <c r="A186" s="12" t="s">
        <v>139</v>
      </c>
      <c r="B186" s="12" t="s">
        <v>90</v>
      </c>
      <c r="C186" s="12" t="s">
        <v>195</v>
      </c>
      <c r="D186" s="12" t="s">
        <v>4</v>
      </c>
      <c r="F186" s="11" t="n">
        <f aca="false">VLOOKUP($C186,'Mod 4-1 Solaris VII Table'!$C$4:$K$199,7,FALSE())</f>
        <v>1</v>
      </c>
      <c r="J186" s="13" t="n">
        <f aca="false">VLOOKUP($C186,'Mod 4-1 Solaris VII Table'!$C$4:$K$199,9,FALSE())</f>
        <v>4</v>
      </c>
    </row>
    <row r="187" s="11" customFormat="true" ht="13.5" hidden="false" customHeight="false" outlineLevel="0" collapsed="false">
      <c r="A187" s="12" t="s">
        <v>139</v>
      </c>
      <c r="B187" s="12" t="s">
        <v>90</v>
      </c>
      <c r="C187" s="12" t="s">
        <v>196</v>
      </c>
      <c r="D187" s="12" t="s">
        <v>20</v>
      </c>
      <c r="F187" s="11" t="n">
        <f aca="false">VLOOKUP($C187,'Mod 4-1 Solaris VII Table'!$C$4:$K$199,7,FALSE())</f>
        <v>1</v>
      </c>
      <c r="J187" s="13" t="n">
        <f aca="false">VLOOKUP($C187,'Mod 4-1 Solaris VII Table'!$C$4:$K$199,9,FALSE())</f>
        <v>4</v>
      </c>
    </row>
    <row r="188" s="11" customFormat="true" ht="14.25" hidden="false" customHeight="true" outlineLevel="0" collapsed="false">
      <c r="A188" s="12" t="s">
        <v>139</v>
      </c>
      <c r="B188" s="12" t="s">
        <v>90</v>
      </c>
      <c r="C188" s="12" t="s">
        <v>197</v>
      </c>
      <c r="D188" s="12" t="s">
        <v>4</v>
      </c>
      <c r="F188" s="11" t="n">
        <f aca="false">VLOOKUP($C188,'Mod 4-1 Solaris VII Table'!$C$4:$K$199,7,FALSE())</f>
        <v>1</v>
      </c>
      <c r="J188" s="13" t="n">
        <f aca="false">VLOOKUP($C188,'Mod 4-1 Solaris VII Table'!$C$4:$K$199,9,FALSE())</f>
        <v>4</v>
      </c>
    </row>
    <row r="189" s="11" customFormat="true" ht="13.5" hidden="false" customHeight="false" outlineLevel="0" collapsed="false">
      <c r="A189" s="12" t="s">
        <v>139</v>
      </c>
      <c r="B189" s="12" t="s">
        <v>90</v>
      </c>
      <c r="C189" s="12" t="s">
        <v>198</v>
      </c>
      <c r="D189" s="12" t="s">
        <v>20</v>
      </c>
      <c r="F189" s="11" t="n">
        <f aca="false">VLOOKUP($C189,'Mod 4-1 Solaris VII Table'!$C$4:$K$199,7,FALSE())</f>
        <v>0</v>
      </c>
      <c r="J189" s="13" t="n">
        <f aca="false">VLOOKUP($C189,'Mod 4-1 Solaris VII Table'!$C$4:$K$199,9,FALSE())</f>
        <v>1.5</v>
      </c>
    </row>
    <row r="190" s="11" customFormat="true" ht="13.5" hidden="false" customHeight="false" outlineLevel="0" collapsed="false">
      <c r="A190" s="12" t="s">
        <v>139</v>
      </c>
      <c r="B190" s="12" t="s">
        <v>90</v>
      </c>
      <c r="C190" s="12" t="s">
        <v>199</v>
      </c>
      <c r="D190" s="12" t="s">
        <v>4</v>
      </c>
      <c r="F190" s="11" t="n">
        <f aca="false">VLOOKUP($C190,'Mod 4-1 Solaris VII Table'!$C$4:$K$199,7,FALSE())</f>
        <v>0</v>
      </c>
      <c r="J190" s="13" t="n">
        <f aca="false">VLOOKUP($C190,'Mod 4-1 Solaris VII Table'!$C$4:$K$199,9,FALSE())</f>
        <v>1.5</v>
      </c>
    </row>
    <row r="191" s="11" customFormat="true" ht="13.5" hidden="false" customHeight="false" outlineLevel="0" collapsed="false">
      <c r="A191" s="12" t="s">
        <v>139</v>
      </c>
      <c r="B191" s="12" t="s">
        <v>90</v>
      </c>
      <c r="C191" s="12" t="s">
        <v>200</v>
      </c>
      <c r="D191" s="12" t="s">
        <v>20</v>
      </c>
      <c r="F191" s="11" t="n">
        <f aca="false">VLOOKUP($C191,'Mod 4-1 Solaris VII Table'!$C$4:$K$199,7,FALSE())</f>
        <v>0</v>
      </c>
      <c r="J191" s="13" t="n">
        <f aca="false">VLOOKUP($C191,'Mod 4-1 Solaris VII Table'!$C$4:$K$199,9,FALSE())</f>
        <v>1.5</v>
      </c>
    </row>
    <row r="192" s="11" customFormat="true" ht="13.5" hidden="false" customHeight="false" outlineLevel="0" collapsed="false">
      <c r="A192" s="12" t="s">
        <v>139</v>
      </c>
      <c r="B192" s="12" t="s">
        <v>90</v>
      </c>
      <c r="C192" s="12" t="s">
        <v>201</v>
      </c>
      <c r="D192" s="12" t="s">
        <v>4</v>
      </c>
      <c r="F192" s="11" t="n">
        <f aca="false">VLOOKUP($C192,'Mod 4-1 Solaris VII Table'!$C$4:$K$199,7,FALSE())</f>
        <v>0</v>
      </c>
      <c r="J192" s="13" t="n">
        <f aca="false">VLOOKUP($C192,'Mod 4-1 Solaris VII Table'!$C$4:$K$199,9,FALSE())</f>
        <v>1.5</v>
      </c>
    </row>
    <row r="193" s="11" customFormat="true" ht="13.5" hidden="false" customHeight="false" outlineLevel="0" collapsed="false">
      <c r="A193" s="12" t="s">
        <v>139</v>
      </c>
      <c r="B193" s="12" t="s">
        <v>90</v>
      </c>
      <c r="C193" s="12" t="s">
        <v>202</v>
      </c>
      <c r="D193" s="12" t="s">
        <v>4</v>
      </c>
      <c r="F193" s="11" t="n">
        <f aca="false">VLOOKUP($C193,'Mod 4-1 Solaris VII Table'!$C$4:$K$199,7,FALSE())</f>
        <v>1</v>
      </c>
      <c r="J193" s="13" t="n">
        <f aca="false">VLOOKUP($C193,'Mod 4-1 Solaris VII Table'!$C$4:$K$199,9,FALSE())</f>
        <v>4</v>
      </c>
    </row>
    <row r="194" s="11" customFormat="true" ht="13.5" hidden="false" customHeight="false" outlineLevel="0" collapsed="false">
      <c r="A194" s="12" t="s">
        <v>139</v>
      </c>
      <c r="B194" s="12" t="s">
        <v>90</v>
      </c>
      <c r="C194" s="12" t="s">
        <v>203</v>
      </c>
      <c r="D194" s="12" t="s">
        <v>4</v>
      </c>
      <c r="F194" s="11" t="n">
        <f aca="false">VLOOKUP($C194,'Mod 4-1 Solaris VII Table'!$C$4:$K$199,7,FALSE())</f>
        <v>0</v>
      </c>
      <c r="J194" s="13" t="n">
        <f aca="false">VLOOKUP($C194,'Mod 4-1 Solaris VII Table'!$C$4:$K$199,9,FALSE())</f>
        <v>1.5</v>
      </c>
    </row>
    <row r="195" s="11" customFormat="true" ht="13.5" hidden="false" customHeight="false" outlineLevel="0" collapsed="false">
      <c r="A195" s="12" t="s">
        <v>139</v>
      </c>
      <c r="B195" s="12" t="s">
        <v>90</v>
      </c>
      <c r="C195" s="12" t="s">
        <v>204</v>
      </c>
      <c r="D195" s="12" t="s">
        <v>4</v>
      </c>
      <c r="F195" s="11" t="n">
        <f aca="false">VLOOKUP($C195,'Mod 4-1 Solaris VII Table'!$C$4:$K$199,7,FALSE())</f>
        <v>0</v>
      </c>
      <c r="J195" s="13" t="n">
        <f aca="false">VLOOKUP($C195,'Mod 4-1 Solaris VII Table'!$C$4:$K$199,9,FALSE())</f>
        <v>1.5</v>
      </c>
    </row>
    <row r="196" s="11" customFormat="true" ht="13.5" hidden="false" customHeight="false" outlineLevel="0" collapsed="false">
      <c r="A196" s="12" t="s">
        <v>139</v>
      </c>
      <c r="B196" s="12" t="s">
        <v>90</v>
      </c>
      <c r="C196" s="12" t="s">
        <v>205</v>
      </c>
      <c r="D196" s="12" t="s">
        <v>4</v>
      </c>
      <c r="F196" s="11" t="n">
        <f aca="false">VLOOKUP($C196,'Mod 4-1 Solaris VII Table'!$C$4:$K$199,7,FALSE())</f>
        <v>0</v>
      </c>
      <c r="J196" s="13" t="n">
        <f aca="false">VLOOKUP($C196,'Mod 4-1 Solaris VII Table'!$C$4:$K$199,9,FALSE())</f>
        <v>1.5</v>
      </c>
    </row>
    <row r="197" s="11" customFormat="true" ht="13.5" hidden="false" customHeight="false" outlineLevel="0" collapsed="false">
      <c r="A197" s="12" t="s">
        <v>139</v>
      </c>
      <c r="B197" s="12" t="s">
        <v>90</v>
      </c>
      <c r="C197" s="12" t="s">
        <v>206</v>
      </c>
      <c r="D197" s="12" t="s">
        <v>4</v>
      </c>
      <c r="F197" s="11" t="n">
        <f aca="false">VLOOKUP($C197,'Mod 4-1 Solaris VII Table'!$C$4:$K$199,7,FALSE())</f>
        <v>0</v>
      </c>
      <c r="J197" s="13" t="n">
        <f aca="false">VLOOKUP($C197,'Mod 4-1 Solaris VII Table'!$C$4:$K$199,9,FALSE())</f>
        <v>1.5</v>
      </c>
    </row>
    <row r="198" s="11" customFormat="true" ht="13.5" hidden="false" customHeight="false" outlineLevel="0" collapsed="false">
      <c r="A198" s="12" t="s">
        <v>139</v>
      </c>
      <c r="B198" s="12" t="s">
        <v>90</v>
      </c>
      <c r="C198" s="12" t="s">
        <v>207</v>
      </c>
      <c r="D198" s="12" t="s">
        <v>4</v>
      </c>
      <c r="F198" s="11" t="n">
        <f aca="false">VLOOKUP($C198,'Mod 4-1 Solaris VII Table'!$C$4:$K$199,7,FALSE())</f>
        <v>0</v>
      </c>
      <c r="J198" s="13" t="n">
        <f aca="false">VLOOKUP($C198,'Mod 4-1 Solaris VII Table'!$C$4:$K$199,9,FALSE())</f>
        <v>1.5</v>
      </c>
    </row>
    <row r="199" s="11" customFormat="true" ht="12.75" hidden="false" customHeight="true" outlineLevel="0" collapsed="false">
      <c r="A199" s="12" t="s">
        <v>139</v>
      </c>
      <c r="B199" s="12" t="s">
        <v>90</v>
      </c>
      <c r="C199" s="12" t="s">
        <v>208</v>
      </c>
      <c r="D199" s="12" t="s">
        <v>4</v>
      </c>
      <c r="F199" s="11" t="n">
        <f aca="false">VLOOKUP($C199,'Mod 4-1 Solaris VII Table'!$C$4:$K$199,7,FALSE())</f>
        <v>0</v>
      </c>
      <c r="J199" s="13" t="n">
        <f aca="false">VLOOKUP($C199,'Mod 4-1 Solaris VII Table'!$C$4:$K$199,9,FALSE())</f>
        <v>1.5</v>
      </c>
    </row>
    <row r="200" s="11" customFormat="true" ht="13.5" hidden="false" customHeight="false" outlineLevel="0" collapsed="false">
      <c r="A200" s="12" t="s">
        <v>139</v>
      </c>
      <c r="B200" s="12" t="s">
        <v>134</v>
      </c>
      <c r="C200" s="12" t="s">
        <v>209</v>
      </c>
      <c r="D200" s="12" t="s">
        <v>4</v>
      </c>
      <c r="J200" s="13"/>
    </row>
    <row r="201" s="11" customFormat="true" ht="13.5" hidden="false" customHeight="false" outlineLevel="0" collapsed="false">
      <c r="A201" s="12" t="s">
        <v>139</v>
      </c>
      <c r="B201" s="12" t="s">
        <v>134</v>
      </c>
      <c r="C201" s="12" t="s">
        <v>210</v>
      </c>
      <c r="D201" s="12" t="s">
        <v>4</v>
      </c>
      <c r="J201" s="13"/>
    </row>
    <row r="202" s="11" customFormat="true" ht="13.5" hidden="false" customHeight="false" outlineLevel="0" collapsed="false">
      <c r="A202" s="12" t="s">
        <v>139</v>
      </c>
      <c r="B202" s="12" t="s">
        <v>134</v>
      </c>
      <c r="C202" s="12" t="s">
        <v>211</v>
      </c>
      <c r="D202" s="12" t="s">
        <v>4</v>
      </c>
      <c r="J202" s="13"/>
    </row>
    <row r="203" s="11" customFormat="true" ht="13.5" hidden="false" customHeight="false" outlineLevel="0" collapsed="false">
      <c r="A203" s="16" t="s">
        <v>139</v>
      </c>
      <c r="B203" s="16" t="s">
        <v>134</v>
      </c>
      <c r="C203" s="12" t="s">
        <v>212</v>
      </c>
      <c r="D203" s="12" t="s">
        <v>17</v>
      </c>
      <c r="J203" s="13"/>
      <c r="AK203" s="17"/>
      <c r="AN203" s="11" t="s">
        <v>213</v>
      </c>
    </row>
    <row r="204" s="11" customFormat="true" ht="13.5" hidden="false" customHeight="false" outlineLevel="0" collapsed="false">
      <c r="A204" s="16"/>
      <c r="B204" s="16"/>
      <c r="C204" s="12" t="s">
        <v>214</v>
      </c>
      <c r="D204" s="12" t="s">
        <v>17</v>
      </c>
      <c r="J204" s="13"/>
      <c r="AK204" s="17"/>
      <c r="AN204" s="11" t="s">
        <v>210</v>
      </c>
    </row>
    <row r="205" s="11" customFormat="true" ht="13.5" hidden="false" customHeight="false" outlineLevel="0" collapsed="false">
      <c r="A205" s="12" t="s">
        <v>139</v>
      </c>
      <c r="B205" s="12" t="s">
        <v>134</v>
      </c>
      <c r="C205" s="12" t="s">
        <v>135</v>
      </c>
      <c r="D205" s="12" t="s">
        <v>17</v>
      </c>
      <c r="J205" s="13"/>
    </row>
    <row r="206" s="11" customFormat="true" ht="13.5" hidden="false" customHeight="false" outlineLevel="0" collapsed="false">
      <c r="A206" s="12" t="s">
        <v>139</v>
      </c>
      <c r="B206" s="12" t="s">
        <v>134</v>
      </c>
      <c r="C206" s="12" t="s">
        <v>135</v>
      </c>
      <c r="D206" s="12" t="s">
        <v>20</v>
      </c>
      <c r="J206" s="13"/>
    </row>
    <row r="207" customFormat="false" ht="13.5" hidden="false" customHeight="false" outlineLevel="0" collapsed="false">
      <c r="J207" s="2"/>
    </row>
    <row r="208" customFormat="false" ht="13.5" hidden="false" customHeight="false" outlineLevel="0" collapsed="false">
      <c r="J208" s="2"/>
    </row>
    <row r="209" customFormat="false" ht="13.5" hidden="false" customHeight="false" outlineLevel="0" collapsed="false">
      <c r="J209" s="2"/>
    </row>
    <row r="211" customFormat="false" ht="13.5" hidden="false" customHeight="true" outlineLevel="0" collapsed="false">
      <c r="A211" s="18" t="s">
        <v>215</v>
      </c>
      <c r="B211" s="18"/>
      <c r="C211" s="18"/>
      <c r="D211" s="18"/>
      <c r="E211" s="18"/>
      <c r="F211" s="18"/>
      <c r="G211" s="18"/>
      <c r="H211" s="18"/>
      <c r="I211" s="18"/>
      <c r="J211" s="18"/>
    </row>
    <row r="212" customFormat="false" ht="13.5" hidden="false" customHeight="false" outlineLevel="0" collapsed="false">
      <c r="A212" s="18"/>
      <c r="B212" s="18"/>
      <c r="C212" s="18"/>
      <c r="D212" s="18"/>
      <c r="E212" s="18"/>
      <c r="F212" s="18"/>
      <c r="G212" s="18"/>
      <c r="H212" s="18"/>
      <c r="I212" s="18"/>
      <c r="J212" s="18"/>
    </row>
    <row r="214" customFormat="false" ht="13.5" hidden="false" customHeight="true" outlineLevel="0" collapsed="false">
      <c r="A214" s="18" t="s">
        <v>216</v>
      </c>
      <c r="B214" s="18"/>
      <c r="C214" s="18"/>
      <c r="D214" s="18"/>
      <c r="E214" s="18"/>
      <c r="F214" s="18"/>
      <c r="G214" s="18"/>
      <c r="H214" s="18"/>
      <c r="I214" s="18"/>
      <c r="J214" s="18"/>
    </row>
    <row r="215" customFormat="false" ht="13.5" hidden="false" customHeight="false" outlineLevel="0" collapsed="false">
      <c r="A215" s="18"/>
      <c r="B215" s="18"/>
      <c r="C215" s="18"/>
      <c r="D215" s="18"/>
      <c r="E215" s="18"/>
      <c r="F215" s="18"/>
      <c r="G215" s="18"/>
      <c r="H215" s="18"/>
      <c r="I215" s="18"/>
      <c r="J215" s="18"/>
    </row>
    <row r="216" customFormat="false" ht="13.5" hidden="false" customHeight="false" outlineLevel="0" collapsed="false">
      <c r="A216" s="18"/>
      <c r="B216" s="18"/>
      <c r="C216" s="18"/>
      <c r="D216" s="18"/>
      <c r="E216" s="18"/>
      <c r="F216" s="18"/>
      <c r="G216" s="18"/>
      <c r="H216" s="18"/>
      <c r="I216" s="18"/>
      <c r="J216" s="18"/>
    </row>
    <row r="217" customFormat="false" ht="13.5" hidden="false" customHeight="false" outlineLevel="0" collapsed="false">
      <c r="A217" s="18"/>
      <c r="B217" s="18"/>
      <c r="C217" s="18"/>
      <c r="D217" s="18"/>
      <c r="E217" s="18"/>
      <c r="F217" s="18"/>
      <c r="G217" s="18"/>
      <c r="H217" s="18"/>
      <c r="I217" s="18"/>
      <c r="J217" s="18"/>
    </row>
    <row r="218" customFormat="false" ht="13.5" hidden="false" customHeight="false" outlineLevel="0" collapsed="false">
      <c r="A218" s="18"/>
      <c r="B218" s="18"/>
      <c r="C218" s="18"/>
      <c r="D218" s="18"/>
      <c r="E218" s="18"/>
      <c r="F218" s="18"/>
      <c r="G218" s="18"/>
      <c r="H218" s="18"/>
      <c r="I218" s="18"/>
      <c r="J218" s="18"/>
    </row>
    <row r="219" customFormat="false" ht="13.5" hidden="false" customHeight="false" outlineLevel="0" collapsed="false">
      <c r="A219" s="18"/>
      <c r="B219" s="18"/>
      <c r="C219" s="18"/>
      <c r="D219" s="18"/>
      <c r="E219" s="18"/>
      <c r="F219" s="18"/>
      <c r="G219" s="18"/>
      <c r="H219" s="18"/>
      <c r="I219" s="18"/>
      <c r="J219" s="18"/>
    </row>
    <row r="220" customFormat="false" ht="13.5" hidden="false" customHeight="false" outlineLevel="0" collapsed="false">
      <c r="A220" s="18"/>
      <c r="B220" s="18"/>
      <c r="C220" s="18"/>
      <c r="D220" s="18"/>
      <c r="E220" s="18"/>
      <c r="F220" s="18"/>
      <c r="G220" s="18"/>
      <c r="H220" s="18"/>
      <c r="I220" s="18"/>
      <c r="J220" s="18"/>
    </row>
    <row r="222" customFormat="false" ht="13.5" hidden="false" customHeight="true" outlineLevel="0" collapsed="false">
      <c r="A222" s="18" t="s">
        <v>217</v>
      </c>
      <c r="B222" s="18"/>
      <c r="C222" s="18"/>
      <c r="D222" s="18"/>
      <c r="E222" s="18"/>
      <c r="F222" s="18"/>
      <c r="G222" s="18"/>
      <c r="H222" s="18"/>
      <c r="I222" s="18"/>
      <c r="J222" s="18"/>
    </row>
    <row r="223" customFormat="false" ht="13.5" hidden="false" customHeight="false" outlineLevel="0" collapsed="false">
      <c r="A223" s="18"/>
      <c r="B223" s="18"/>
      <c r="C223" s="18"/>
      <c r="D223" s="18"/>
      <c r="E223" s="18"/>
      <c r="F223" s="18"/>
      <c r="G223" s="18"/>
      <c r="H223" s="18"/>
      <c r="I223" s="18"/>
      <c r="J223" s="18"/>
    </row>
    <row r="224" customFormat="false" ht="13.5" hidden="false" customHeight="false" outlineLevel="0" collapsed="false">
      <c r="A224" s="18"/>
      <c r="B224" s="18"/>
      <c r="C224" s="18"/>
      <c r="D224" s="18"/>
      <c r="E224" s="18"/>
      <c r="F224" s="18"/>
      <c r="G224" s="18"/>
      <c r="H224" s="18"/>
      <c r="I224" s="18"/>
      <c r="J224" s="18"/>
    </row>
    <row r="225" customFormat="false" ht="13.5" hidden="false" customHeight="false" outlineLevel="0" collapsed="false">
      <c r="A225" s="18"/>
      <c r="B225" s="18"/>
      <c r="C225" s="18"/>
      <c r="D225" s="18"/>
      <c r="E225" s="18"/>
      <c r="F225" s="18"/>
      <c r="G225" s="18"/>
      <c r="H225" s="18"/>
      <c r="I225" s="18"/>
      <c r="J225" s="18"/>
    </row>
    <row r="227" customFormat="false" ht="13.5" hidden="false" customHeight="true" outlineLevel="0" collapsed="false">
      <c r="A227" s="18" t="s">
        <v>218</v>
      </c>
      <c r="B227" s="18"/>
      <c r="C227" s="18"/>
      <c r="D227" s="18"/>
      <c r="E227" s="18"/>
      <c r="F227" s="18"/>
      <c r="G227" s="18"/>
      <c r="H227" s="18"/>
      <c r="I227" s="18"/>
      <c r="J227" s="18"/>
    </row>
    <row r="228" customFormat="false" ht="13.5" hidden="false" customHeight="false" outlineLevel="0" collapsed="false">
      <c r="A228" s="18"/>
      <c r="B228" s="18"/>
      <c r="C228" s="18"/>
      <c r="D228" s="18"/>
      <c r="E228" s="18"/>
      <c r="F228" s="18"/>
      <c r="G228" s="18"/>
      <c r="H228" s="18"/>
      <c r="I228" s="18"/>
      <c r="J228" s="18"/>
    </row>
    <row r="229" customFormat="false" ht="13.5" hidden="false" customHeight="false" outlineLevel="0" collapsed="false">
      <c r="A229" s="18"/>
      <c r="B229" s="18"/>
      <c r="C229" s="18"/>
      <c r="D229" s="18"/>
      <c r="E229" s="18"/>
      <c r="F229" s="18"/>
      <c r="G229" s="18"/>
      <c r="H229" s="18"/>
      <c r="I229" s="18"/>
      <c r="J229" s="18"/>
    </row>
    <row r="230" customFormat="false" ht="13.5" hidden="false" customHeight="false" outlineLevel="0" collapsed="false">
      <c r="A230" s="18"/>
      <c r="B230" s="18"/>
      <c r="C230" s="18"/>
      <c r="D230" s="18"/>
      <c r="E230" s="18"/>
      <c r="F230" s="18"/>
      <c r="G230" s="18"/>
      <c r="H230" s="18"/>
      <c r="I230" s="18"/>
      <c r="J230" s="18"/>
    </row>
    <row r="233" customFormat="false" ht="13.5" hidden="false" customHeight="false" outlineLevel="0" collapsed="false">
      <c r="C233" s="1" t="s">
        <v>219</v>
      </c>
    </row>
    <row r="235" customFormat="false" ht="13.5" hidden="false" customHeight="false" outlineLevel="0" collapsed="false">
      <c r="C235" s="1" t="s">
        <v>220</v>
      </c>
    </row>
    <row r="238" customFormat="false" ht="13.5" hidden="false" customHeight="false" outlineLevel="0" collapsed="false">
      <c r="A238" s="1" t="s">
        <v>221</v>
      </c>
    </row>
  </sheetData>
  <mergeCells count="7">
    <mergeCell ref="A203:A204"/>
    <mergeCell ref="B203:B204"/>
    <mergeCell ref="AK203:AK204"/>
    <mergeCell ref="A211:J212"/>
    <mergeCell ref="A214:J220"/>
    <mergeCell ref="A222:J225"/>
    <mergeCell ref="A227:J230"/>
  </mergeCells>
  <conditionalFormatting sqref="D209">
    <cfRule type="expression" priority="2" aboveAverage="0" equalAverage="0" bottom="0" percent="0" rank="0" text="" dxfId="0">
      <formula>$D209="Prototype"</formula>
    </cfRule>
    <cfRule type="expression" priority="3" aboveAverage="0" equalAverage="0" bottom="0" percent="0" rank="0" text="" dxfId="1">
      <formula>$D209="Prototype - THB"</formula>
    </cfRule>
    <cfRule type="expression" priority="4" aboveAverage="0" equalAverage="0" bottom="0" percent="0" rank="0" text="" dxfId="2">
      <formula>$D209="Prototype - MT"</formula>
    </cfRule>
  </conditionalFormatting>
  <conditionalFormatting sqref="D205:D207 A205:C208 A3:D204">
    <cfRule type="expression" priority="5" aboveAverage="0" equalAverage="0" bottom="0" percent="0" rank="0" text="" dxfId="3">
      <formula>$D205="Prototype"</formula>
    </cfRule>
    <cfRule type="expression" priority="6" aboveAverage="0" equalAverage="0" bottom="0" percent="0" rank="0" text="" dxfId="4">
      <formula>$D205="Prototype - THB"</formula>
    </cfRule>
    <cfRule type="expression" priority="7" aboveAverage="0" equalAverage="0" bottom="0" percent="0" rank="0" text="" dxfId="5">
      <formula>$D205="Prototype - M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3" topLeftCell="I106" activePane="bottomRight" state="frozen"/>
      <selection pane="topLeft" activeCell="A1" activeCellId="0" sqref="A1"/>
      <selection pane="topRight" activeCell="I1" activeCellId="0" sqref="I1"/>
      <selection pane="bottomLeft" activeCell="A106" activeCellId="0" sqref="A106"/>
      <selection pane="bottomRight" activeCell="M115" activeCellId="0" sqref="M115"/>
    </sheetView>
  </sheetViews>
  <sheetFormatPr defaultColWidth="9.05078125" defaultRowHeight="13.5" zeroHeight="false" outlineLevelRow="0" outlineLevelCol="0"/>
  <cols>
    <col collapsed="false" customWidth="true" hidden="false" outlineLevel="0" max="1" min="1" style="1" width="4.87"/>
    <col collapsed="false" customWidth="true" hidden="false" outlineLevel="0" max="2" min="2" style="1" width="10.99"/>
    <col collapsed="false" customWidth="true" hidden="false" outlineLevel="0" max="3" min="3" style="1" width="34.74"/>
    <col collapsed="false" customWidth="true" hidden="false" outlineLevel="0" max="4" min="4" style="1" width="16.11"/>
    <col collapsed="false" customWidth="true" hidden="false" outlineLevel="0" max="5" min="5" style="0" width="6.86"/>
    <col collapsed="false" customWidth="true" hidden="false" outlineLevel="0" max="6" min="6" style="0" width="10.99"/>
    <col collapsed="false" customWidth="true" hidden="false" outlineLevel="0" max="7" min="7" style="19" width="14.12"/>
    <col collapsed="false" customWidth="false" hidden="false" outlineLevel="0" max="8" min="8" style="19" width="8.99"/>
    <col collapsed="false" customWidth="true" hidden="false" outlineLevel="0" max="9" min="9" style="0" width="1.49"/>
    <col collapsed="false" customWidth="true" hidden="false" outlineLevel="0" max="10" min="10" style="0" width="1.11"/>
    <col collapsed="false" customWidth="true" hidden="false" outlineLevel="0" max="11" min="11" style="2" width="1.24"/>
    <col collapsed="false" customWidth="true" hidden="false" outlineLevel="0" max="12" min="12" style="0" width="1.49"/>
    <col collapsed="false" customWidth="true" hidden="false" outlineLevel="0" max="13" min="13" style="0" width="7.87"/>
    <col collapsed="false" customWidth="true" hidden="false" outlineLevel="0" max="14" min="14" style="0" width="1.37"/>
    <col collapsed="false" customWidth="true" hidden="false" outlineLevel="0" max="16" min="15" style="20" width="7.87"/>
    <col collapsed="false" customWidth="true" hidden="false" outlineLevel="0" max="17" min="17" style="21" width="7.87"/>
    <col collapsed="false" customWidth="true" hidden="false" outlineLevel="0" max="18" min="18" style="20" width="4.87"/>
    <col collapsed="false" customWidth="true" hidden="false" outlineLevel="0" max="19" min="19" style="22" width="7.87"/>
    <col collapsed="false" customWidth="true" hidden="false" outlineLevel="0" max="20" min="20" style="22" width="7.99"/>
    <col collapsed="false" customWidth="true" hidden="false" outlineLevel="0" max="21" min="21" style="23" width="7.99"/>
    <col collapsed="false" customWidth="true" hidden="false" outlineLevel="0" max="22" min="22" style="20" width="1.37"/>
    <col collapsed="false" customWidth="true" hidden="false" outlineLevel="0" max="28" min="23" style="0" width="1.11"/>
    <col collapsed="false" customWidth="true" hidden="false" outlineLevel="0" max="29" min="29" style="24" width="6.74"/>
    <col collapsed="false" customWidth="true" hidden="false" outlineLevel="0" max="30" min="30" style="25" width="6.74"/>
    <col collapsed="false" customWidth="true" hidden="false" outlineLevel="0" max="32" min="31" style="20" width="6.74"/>
    <col collapsed="false" customWidth="true" hidden="false" outlineLevel="0" max="33" min="33" style="25" width="6.74"/>
    <col collapsed="false" customWidth="true" hidden="false" outlineLevel="0" max="34" min="34" style="25" width="7.62"/>
    <col collapsed="false" customWidth="true" hidden="false" outlineLevel="0" max="35" min="35" style="26" width="7.62"/>
    <col collapsed="false" customWidth="true" hidden="false" outlineLevel="0" max="36" min="36" style="27" width="0.99"/>
    <col collapsed="false" customWidth="true" hidden="false" outlineLevel="0" max="37" min="37" style="27" width="7.62"/>
    <col collapsed="false" customWidth="true" hidden="false" outlineLevel="0" max="38" min="38" style="0" width="1.11"/>
    <col collapsed="false" customWidth="false" hidden="false" outlineLevel="0" max="39" min="39" style="20" width="8.99"/>
    <col collapsed="false" customWidth="true" hidden="false" outlineLevel="0" max="40" min="40" style="28" width="47.24"/>
    <col collapsed="false" customWidth="true" hidden="true" outlineLevel="0" max="41" min="41" style="0" width="1.11"/>
    <col collapsed="false" customWidth="true" hidden="false" outlineLevel="0" max="42" min="42" style="27" width="5.62"/>
    <col collapsed="false" customWidth="true" hidden="false" outlineLevel="0" max="43" min="43" style="27" width="6.62"/>
    <col collapsed="false" customWidth="true" hidden="false" outlineLevel="0" max="44" min="44" style="27" width="5.99"/>
    <col collapsed="false" customWidth="true" hidden="false" outlineLevel="0" max="45" min="45" style="27" width="5.12"/>
    <col collapsed="false" customWidth="true" hidden="false" outlineLevel="0" max="46" min="46" style="27" width="8.49"/>
    <col collapsed="false" customWidth="true" hidden="false" outlineLevel="0" max="58" min="47" style="0" width="9.12"/>
  </cols>
  <sheetData>
    <row r="1" customFormat="false" ht="14.25" hidden="false" customHeight="false" outlineLevel="0" collapsed="false">
      <c r="A1" s="29" t="s">
        <v>222</v>
      </c>
      <c r="B1" s="29"/>
      <c r="C1" s="29"/>
      <c r="D1" s="29"/>
      <c r="E1" s="29"/>
      <c r="F1" s="29"/>
      <c r="G1" s="29"/>
      <c r="H1" s="30"/>
      <c r="M1" s="29" t="s">
        <v>223</v>
      </c>
      <c r="N1" s="29"/>
      <c r="O1" s="29"/>
      <c r="P1" s="29"/>
      <c r="Q1" s="29"/>
      <c r="R1" s="31"/>
      <c r="S1" s="31"/>
      <c r="T1" s="32"/>
      <c r="U1" s="32"/>
      <c r="V1" s="33"/>
      <c r="AC1" s="34" t="s">
        <v>224</v>
      </c>
      <c r="AD1" s="35" t="s">
        <v>225</v>
      </c>
      <c r="AE1" s="36" t="s">
        <v>226</v>
      </c>
      <c r="AF1" s="36" t="s">
        <v>227</v>
      </c>
      <c r="AG1" s="35" t="s">
        <v>228</v>
      </c>
      <c r="AH1" s="35" t="s">
        <v>229</v>
      </c>
      <c r="AI1" s="37" t="s">
        <v>230</v>
      </c>
      <c r="AK1" s="27" t="s">
        <v>231</v>
      </c>
      <c r="AM1" s="33"/>
      <c r="AP1" s="38" t="n">
        <f aca="false">AP2/10*63/100</f>
        <v>0.63</v>
      </c>
      <c r="AQ1" s="38" t="n">
        <f aca="false">AQ2/10*63/100</f>
        <v>0.504</v>
      </c>
      <c r="AR1" s="38" t="n">
        <f aca="false">AR2/10*63/100</f>
        <v>0.378</v>
      </c>
      <c r="AS1" s="38" t="n">
        <f aca="false">AS2/10*63/100</f>
        <v>0.252</v>
      </c>
      <c r="AT1" s="38" t="n">
        <f aca="false">AT2/10*63/100</f>
        <v>0.126</v>
      </c>
    </row>
    <row r="2" customFormat="false" ht="13.5" hidden="false" customHeight="false" outlineLevel="0" collapsed="false">
      <c r="A2" s="3"/>
      <c r="B2" s="4"/>
      <c r="C2" s="4"/>
      <c r="D2" s="4"/>
      <c r="E2" s="39" t="s">
        <v>232</v>
      </c>
      <c r="F2" s="39"/>
      <c r="G2" s="39"/>
      <c r="H2" s="40"/>
      <c r="I2" s="5"/>
      <c r="J2" s="5"/>
      <c r="K2" s="6"/>
      <c r="L2" s="5"/>
      <c r="M2" s="41" t="s">
        <v>233</v>
      </c>
      <c r="N2" s="5"/>
      <c r="O2" s="42" t="n">
        <v>0</v>
      </c>
      <c r="P2" s="42" t="n">
        <v>2</v>
      </c>
      <c r="Q2" s="43" t="n">
        <v>4</v>
      </c>
      <c r="R2" s="42" t="n">
        <v>5</v>
      </c>
      <c r="S2" s="42" t="n">
        <v>7</v>
      </c>
      <c r="T2" s="42" t="n">
        <v>8</v>
      </c>
      <c r="U2" s="43" t="n">
        <v>11</v>
      </c>
      <c r="V2" s="42"/>
      <c r="W2" s="27"/>
      <c r="X2" s="27"/>
      <c r="Y2" s="27"/>
      <c r="Z2" s="27"/>
      <c r="AA2" s="27"/>
      <c r="AB2" s="27"/>
      <c r="AL2" s="27"/>
      <c r="AM2" s="36"/>
      <c r="AN2" s="44"/>
      <c r="AO2" s="5"/>
      <c r="AP2" s="19" t="n">
        <v>10</v>
      </c>
      <c r="AQ2" s="19" t="n">
        <v>8</v>
      </c>
      <c r="AR2" s="19" t="n">
        <v>6</v>
      </c>
      <c r="AS2" s="19" t="n">
        <v>4</v>
      </c>
      <c r="AT2" s="19" t="n">
        <v>2</v>
      </c>
      <c r="AV2" s="45" t="s">
        <v>234</v>
      </c>
      <c r="AW2" s="45"/>
      <c r="AX2" s="45"/>
      <c r="AY2" s="45"/>
      <c r="AZ2" s="45"/>
      <c r="BB2" s="45" t="s">
        <v>235</v>
      </c>
      <c r="BC2" s="45"/>
      <c r="BD2" s="45"/>
      <c r="BE2" s="45"/>
      <c r="BF2" s="45"/>
    </row>
    <row r="3" s="11" customFormat="true" ht="14.25" hidden="false" customHeight="false" outlineLevel="0" collapsed="false">
      <c r="A3" s="7" t="s">
        <v>1</v>
      </c>
      <c r="B3" s="8" t="s">
        <v>2</v>
      </c>
      <c r="C3" s="8" t="s">
        <v>3</v>
      </c>
      <c r="D3" s="8" t="s">
        <v>4</v>
      </c>
      <c r="E3" s="9" t="s">
        <v>236</v>
      </c>
      <c r="F3" s="9" t="s">
        <v>237</v>
      </c>
      <c r="G3" s="46" t="s">
        <v>238</v>
      </c>
      <c r="H3" s="46" t="s">
        <v>239</v>
      </c>
      <c r="I3" s="9"/>
      <c r="J3" s="9"/>
      <c r="K3" s="10"/>
      <c r="L3" s="9"/>
      <c r="M3" s="47"/>
      <c r="N3" s="48"/>
      <c r="O3" s="48" t="s">
        <v>240</v>
      </c>
      <c r="P3" s="48" t="s">
        <v>241</v>
      </c>
      <c r="Q3" s="48" t="s">
        <v>242</v>
      </c>
      <c r="R3" s="48" t="s">
        <v>243</v>
      </c>
      <c r="S3" s="48" t="s">
        <v>244</v>
      </c>
      <c r="T3" s="48" t="s">
        <v>245</v>
      </c>
      <c r="U3" s="48" t="s">
        <v>246</v>
      </c>
      <c r="V3" s="49"/>
      <c r="W3" s="50"/>
      <c r="X3" s="50"/>
      <c r="Y3" s="50"/>
      <c r="Z3" s="50"/>
      <c r="AA3" s="50"/>
      <c r="AB3" s="50"/>
      <c r="AC3" s="51"/>
      <c r="AD3" s="52"/>
      <c r="AE3" s="53"/>
      <c r="AF3" s="53"/>
      <c r="AG3" s="52"/>
      <c r="AH3" s="52"/>
      <c r="AI3" s="54"/>
      <c r="AJ3" s="50"/>
      <c r="AK3" s="50"/>
      <c r="AL3" s="50"/>
      <c r="AM3" s="55"/>
      <c r="AN3" s="56" t="s">
        <v>247</v>
      </c>
      <c r="AO3" s="9"/>
      <c r="AP3" s="50" t="s">
        <v>248</v>
      </c>
      <c r="AQ3" s="50" t="s">
        <v>249</v>
      </c>
      <c r="AR3" s="50" t="s">
        <v>250</v>
      </c>
      <c r="AS3" s="50" t="s">
        <v>251</v>
      </c>
      <c r="AT3" s="50" t="s">
        <v>246</v>
      </c>
      <c r="AV3" s="50" t="s">
        <v>248</v>
      </c>
      <c r="AW3" s="50" t="s">
        <v>249</v>
      </c>
      <c r="AX3" s="50" t="s">
        <v>250</v>
      </c>
      <c r="AY3" s="50" t="s">
        <v>251</v>
      </c>
      <c r="AZ3" s="50" t="s">
        <v>246</v>
      </c>
      <c r="BB3" s="50" t="s">
        <v>248</v>
      </c>
      <c r="BC3" s="50" t="s">
        <v>249</v>
      </c>
      <c r="BD3" s="50" t="s">
        <v>250</v>
      </c>
      <c r="BE3" s="50" t="s">
        <v>251</v>
      </c>
      <c r="BF3" s="50" t="s">
        <v>246</v>
      </c>
    </row>
    <row r="4" s="11" customFormat="true" ht="13.5" hidden="false" customHeight="false" outlineLevel="0" collapsed="false">
      <c r="A4" s="12" t="s">
        <v>7</v>
      </c>
      <c r="B4" s="12" t="s">
        <v>8</v>
      </c>
      <c r="C4" s="12" t="s">
        <v>9</v>
      </c>
      <c r="D4" s="12" t="s">
        <v>4</v>
      </c>
      <c r="E4" s="11" t="n">
        <v>1</v>
      </c>
      <c r="F4" s="57" t="n">
        <v>10</v>
      </c>
      <c r="G4" s="57" t="n">
        <v>20</v>
      </c>
      <c r="H4" s="57" t="n">
        <f aca="false">TRUNC(G4/2)</f>
        <v>10</v>
      </c>
      <c r="K4" s="13"/>
      <c r="M4" s="47"/>
      <c r="N4" s="48"/>
      <c r="O4" s="48"/>
      <c r="P4" s="48"/>
      <c r="Q4" s="48"/>
      <c r="R4" s="48" t="n">
        <v>17</v>
      </c>
      <c r="S4" s="48" t="n">
        <f aca="false">5*17</f>
        <v>85</v>
      </c>
      <c r="T4" s="48"/>
      <c r="U4" s="48"/>
      <c r="V4" s="58"/>
      <c r="AC4" s="51" t="n">
        <v>15</v>
      </c>
      <c r="AD4" s="52" t="n">
        <v>15</v>
      </c>
      <c r="AE4" s="53" t="n">
        <v>5</v>
      </c>
      <c r="AF4" s="53" t="n">
        <v>1</v>
      </c>
      <c r="AG4" s="52" t="n">
        <f aca="false">AE4*AF4</f>
        <v>5</v>
      </c>
      <c r="AH4" s="52" t="n">
        <f aca="false">IF(B4="Energy","N/A",1000/AE4)</f>
        <v>200</v>
      </c>
      <c r="AI4" s="54" t="n">
        <f aca="false">IF(B4="Energy","N/A",IF(B4="Ballistic","Variable",1000/AG4))</f>
        <v>200</v>
      </c>
      <c r="AJ4" s="50"/>
      <c r="AK4" s="50" t="n">
        <v>2</v>
      </c>
      <c r="AM4" s="53" t="s">
        <v>252</v>
      </c>
      <c r="AN4" s="59" t="s">
        <v>253</v>
      </c>
      <c r="AP4" s="50"/>
      <c r="AQ4" s="50"/>
      <c r="AR4" s="50"/>
      <c r="AS4" s="50"/>
      <c r="AT4" s="50"/>
      <c r="AV4" s="60"/>
      <c r="AW4" s="60"/>
      <c r="AX4" s="60"/>
      <c r="AY4" s="60"/>
      <c r="AZ4" s="60"/>
      <c r="BB4" s="60"/>
      <c r="BC4" s="60"/>
      <c r="BD4" s="60"/>
      <c r="BE4" s="60"/>
      <c r="BF4" s="60"/>
    </row>
    <row r="5" s="11" customFormat="true" ht="13.5" hidden="false" customHeight="false" outlineLevel="0" collapsed="false">
      <c r="A5" s="12" t="s">
        <v>7</v>
      </c>
      <c r="B5" s="12" t="s">
        <v>8</v>
      </c>
      <c r="C5" s="12" t="s">
        <v>10</v>
      </c>
      <c r="D5" s="12" t="s">
        <v>4</v>
      </c>
      <c r="E5" s="11" t="n">
        <v>1</v>
      </c>
      <c r="F5" s="57" t="n">
        <v>20</v>
      </c>
      <c r="G5" s="57" t="n">
        <v>20</v>
      </c>
      <c r="H5" s="57" t="n">
        <f aca="false">TRUNC(G5/2)</f>
        <v>10</v>
      </c>
      <c r="K5" s="13"/>
      <c r="M5" s="47"/>
      <c r="N5" s="48"/>
      <c r="O5" s="48"/>
      <c r="P5" s="48"/>
      <c r="Q5" s="48"/>
      <c r="R5" s="48" t="n">
        <v>17</v>
      </c>
      <c r="S5" s="48" t="n">
        <f aca="false">20*17</f>
        <v>340</v>
      </c>
      <c r="T5" s="48"/>
      <c r="U5" s="48"/>
      <c r="V5" s="58"/>
      <c r="AC5" s="51" t="n">
        <v>30</v>
      </c>
      <c r="AD5" s="52" t="n">
        <v>30</v>
      </c>
      <c r="AE5" s="53" t="n">
        <v>5</v>
      </c>
      <c r="AF5" s="53" t="n">
        <v>1</v>
      </c>
      <c r="AG5" s="52" t="n">
        <f aca="false">AE5*AF5</f>
        <v>5</v>
      </c>
      <c r="AH5" s="52" t="n">
        <f aca="false">IF(B5="Energy","N/A",1000/AE5)</f>
        <v>200</v>
      </c>
      <c r="AI5" s="54" t="n">
        <f aca="false">IF(B5="Energy","N/A",IF(B5="Ballistic","Variable",1000/AG5))</f>
        <v>200</v>
      </c>
      <c r="AJ5" s="50"/>
      <c r="AK5" s="50" t="n">
        <v>2</v>
      </c>
      <c r="AM5" s="53" t="s">
        <v>252</v>
      </c>
      <c r="AN5" s="59" t="s">
        <v>253</v>
      </c>
      <c r="AP5" s="50"/>
      <c r="AQ5" s="50"/>
      <c r="AR5" s="50"/>
      <c r="AS5" s="50"/>
      <c r="AT5" s="50"/>
      <c r="AV5" s="60"/>
      <c r="AW5" s="60"/>
      <c r="AX5" s="60"/>
      <c r="AY5" s="60"/>
      <c r="AZ5" s="60"/>
      <c r="BB5" s="60"/>
      <c r="BC5" s="60"/>
      <c r="BD5" s="60"/>
      <c r="BE5" s="60"/>
      <c r="BF5" s="60"/>
    </row>
    <row r="6" s="11" customFormat="true" ht="13.5" hidden="false" customHeight="false" outlineLevel="0" collapsed="false">
      <c r="A6" s="12" t="s">
        <v>7</v>
      </c>
      <c r="B6" s="12" t="s">
        <v>8</v>
      </c>
      <c r="C6" s="12" t="s">
        <v>11</v>
      </c>
      <c r="D6" s="12" t="s">
        <v>4</v>
      </c>
      <c r="E6" s="11" t="n">
        <v>1</v>
      </c>
      <c r="F6" s="57" t="n">
        <v>10</v>
      </c>
      <c r="G6" s="57" t="n">
        <v>10</v>
      </c>
      <c r="H6" s="57" t="n">
        <f aca="false">TRUNC(G6/2)</f>
        <v>5</v>
      </c>
      <c r="K6" s="13"/>
      <c r="M6" s="47"/>
      <c r="N6" s="48"/>
      <c r="O6" s="48"/>
      <c r="P6" s="48"/>
      <c r="Q6" s="48"/>
      <c r="R6" s="48" t="n">
        <v>17</v>
      </c>
      <c r="S6" s="48" t="n">
        <f aca="false">12*17</f>
        <v>204</v>
      </c>
      <c r="T6" s="48"/>
      <c r="U6" s="48"/>
      <c r="V6" s="58"/>
      <c r="AC6" s="51" t="n">
        <v>20</v>
      </c>
      <c r="AD6" s="52" t="n">
        <v>20</v>
      </c>
      <c r="AE6" s="53" t="n">
        <v>10</v>
      </c>
      <c r="AF6" s="53" t="n">
        <v>1</v>
      </c>
      <c r="AG6" s="52" t="n">
        <f aca="false">AE6*AF6</f>
        <v>10</v>
      </c>
      <c r="AH6" s="52" t="n">
        <f aca="false">IF(B6="Energy","N/A",1000/AE6)</f>
        <v>100</v>
      </c>
      <c r="AI6" s="54" t="n">
        <f aca="false">IF(B6="Energy","N/A",IF(B6="Ballistic","Variable",1000/AG6))</f>
        <v>100</v>
      </c>
      <c r="AJ6" s="50"/>
      <c r="AK6" s="50" t="n">
        <v>2</v>
      </c>
      <c r="AM6" s="53" t="s">
        <v>252</v>
      </c>
      <c r="AN6" s="59" t="s">
        <v>253</v>
      </c>
      <c r="AP6" s="50"/>
      <c r="AQ6" s="50"/>
      <c r="AR6" s="50"/>
      <c r="AS6" s="50"/>
      <c r="AT6" s="50"/>
      <c r="AV6" s="60"/>
      <c r="AW6" s="60"/>
      <c r="AX6" s="60"/>
      <c r="AY6" s="60"/>
      <c r="AZ6" s="60"/>
      <c r="BB6" s="60"/>
      <c r="BC6" s="60"/>
      <c r="BD6" s="60"/>
      <c r="BE6" s="60"/>
      <c r="BF6" s="60"/>
    </row>
    <row r="7" s="11" customFormat="true" ht="13.5" hidden="false" customHeight="false" outlineLevel="0" collapsed="false">
      <c r="A7" s="12" t="s">
        <v>7</v>
      </c>
      <c r="B7" s="12" t="s">
        <v>8</v>
      </c>
      <c r="C7" s="12" t="s">
        <v>12</v>
      </c>
      <c r="D7" s="12" t="s">
        <v>4</v>
      </c>
      <c r="E7" s="11" t="n">
        <v>1</v>
      </c>
      <c r="F7" s="57" t="n">
        <v>6</v>
      </c>
      <c r="G7" s="57" t="n">
        <v>5</v>
      </c>
      <c r="H7" s="57" t="n">
        <f aca="false">TRUNC(G7/2)</f>
        <v>2</v>
      </c>
      <c r="K7" s="13"/>
      <c r="M7" s="47"/>
      <c r="N7" s="48"/>
      <c r="O7" s="48"/>
      <c r="P7" s="48"/>
      <c r="Q7" s="48"/>
      <c r="R7" s="48" t="n">
        <v>17</v>
      </c>
      <c r="S7" s="48" t="n">
        <f aca="false">14*17</f>
        <v>238</v>
      </c>
      <c r="T7" s="48"/>
      <c r="U7" s="48"/>
      <c r="V7" s="58"/>
      <c r="AC7" s="51" t="n">
        <v>15</v>
      </c>
      <c r="AD7" s="52" t="n">
        <v>15</v>
      </c>
      <c r="AE7" s="53" t="n">
        <v>20</v>
      </c>
      <c r="AF7" s="53" t="n">
        <v>1</v>
      </c>
      <c r="AG7" s="52" t="n">
        <f aca="false">AE7*AF7</f>
        <v>20</v>
      </c>
      <c r="AH7" s="52" t="n">
        <f aca="false">IF(B7="Energy","N/A",1000/AE7)</f>
        <v>50</v>
      </c>
      <c r="AI7" s="54" t="n">
        <f aca="false">IF(B7="Energy","N/A",IF(B7="Ballistic","Variable",1000/AG7))</f>
        <v>50</v>
      </c>
      <c r="AJ7" s="50"/>
      <c r="AK7" s="50" t="n">
        <v>2</v>
      </c>
      <c r="AM7" s="53" t="s">
        <v>252</v>
      </c>
      <c r="AN7" s="59" t="s">
        <v>253</v>
      </c>
      <c r="AP7" s="50"/>
      <c r="AQ7" s="50"/>
      <c r="AR7" s="50"/>
      <c r="AS7" s="50"/>
      <c r="AT7" s="50"/>
      <c r="AV7" s="60"/>
      <c r="AW7" s="60"/>
      <c r="AX7" s="60"/>
      <c r="AY7" s="60"/>
      <c r="AZ7" s="60"/>
      <c r="BB7" s="60"/>
      <c r="BC7" s="60"/>
      <c r="BD7" s="60"/>
      <c r="BE7" s="60"/>
      <c r="BF7" s="60"/>
    </row>
    <row r="8" s="11" customFormat="true" ht="13.5" hidden="false" customHeight="false" outlineLevel="0" collapsed="false">
      <c r="A8" s="12" t="s">
        <v>7</v>
      </c>
      <c r="B8" s="12" t="s">
        <v>13</v>
      </c>
      <c r="C8" s="12" t="s">
        <v>14</v>
      </c>
      <c r="D8" s="12" t="s">
        <v>4</v>
      </c>
      <c r="E8" s="11" t="n">
        <v>1</v>
      </c>
      <c r="F8" s="57" t="n">
        <v>1</v>
      </c>
      <c r="G8" s="57" t="s">
        <v>254</v>
      </c>
      <c r="H8" s="57"/>
      <c r="K8" s="13"/>
      <c r="M8" s="47"/>
      <c r="N8" s="48"/>
      <c r="O8" s="48"/>
      <c r="P8" s="48"/>
      <c r="Q8" s="48"/>
      <c r="R8" s="48"/>
      <c r="S8" s="48"/>
      <c r="T8" s="48"/>
      <c r="U8" s="48"/>
      <c r="V8" s="58"/>
      <c r="AC8" s="51" t="n">
        <v>0.5</v>
      </c>
      <c r="AD8" s="52" t="n">
        <v>1</v>
      </c>
      <c r="AE8" s="53" t="n">
        <v>12</v>
      </c>
      <c r="AF8" s="53"/>
      <c r="AG8" s="52" t="n">
        <f aca="false">AE8*AF8</f>
        <v>0</v>
      </c>
      <c r="AH8" s="52" t="n">
        <f aca="false">IF(B8="Energy","N/A",1000/AE8)</f>
        <v>83.3333333333333</v>
      </c>
      <c r="AI8" s="54" t="str">
        <f aca="false">IF(B8="Energy","N/A",IF(B8="Ballistic","Variable",1000/AG8))</f>
        <v>Variable</v>
      </c>
      <c r="AJ8" s="50"/>
      <c r="AK8" s="50" t="n">
        <v>2</v>
      </c>
      <c r="AM8" s="53" t="s">
        <v>252</v>
      </c>
      <c r="AN8" s="59" t="s">
        <v>255</v>
      </c>
      <c r="AP8" s="61"/>
      <c r="AQ8" s="53"/>
      <c r="AR8" s="53"/>
      <c r="AS8" s="53"/>
      <c r="AT8" s="53"/>
      <c r="AV8" s="60"/>
      <c r="AW8" s="60"/>
      <c r="AX8" s="60"/>
      <c r="AY8" s="60"/>
      <c r="AZ8" s="60"/>
      <c r="BB8" s="60"/>
      <c r="BC8" s="60"/>
      <c r="BD8" s="60"/>
      <c r="BE8" s="60"/>
      <c r="BF8" s="60"/>
    </row>
    <row r="9" s="11" customFormat="true" ht="13.5" hidden="false" customHeight="false" outlineLevel="0" collapsed="false">
      <c r="A9" s="12" t="s">
        <v>7</v>
      </c>
      <c r="B9" s="12" t="s">
        <v>13</v>
      </c>
      <c r="C9" s="12" t="s">
        <v>15</v>
      </c>
      <c r="D9" s="12" t="s">
        <v>4</v>
      </c>
      <c r="E9" s="11" t="n">
        <v>1</v>
      </c>
      <c r="F9" s="57" t="n">
        <v>1</v>
      </c>
      <c r="G9" s="57" t="n">
        <v>2</v>
      </c>
      <c r="H9" s="57"/>
      <c r="K9" s="13"/>
      <c r="M9" s="47" t="n">
        <v>4</v>
      </c>
      <c r="N9" s="48"/>
      <c r="O9" s="48" t="n">
        <v>8</v>
      </c>
      <c r="P9" s="48" t="n">
        <v>16</v>
      </c>
      <c r="Q9" s="48" t="n">
        <v>24</v>
      </c>
      <c r="R9" s="48"/>
      <c r="S9" s="48"/>
      <c r="T9" s="48" t="n">
        <f aca="false">ROUND(Q9*5,0)</f>
        <v>120</v>
      </c>
      <c r="U9" s="48" t="n">
        <f aca="false">ROUND(T9*1.5,0)</f>
        <v>180</v>
      </c>
      <c r="V9" s="58"/>
      <c r="AC9" s="51" t="n">
        <v>6</v>
      </c>
      <c r="AD9" s="52" t="n">
        <v>1</v>
      </c>
      <c r="AE9" s="53" t="n">
        <v>45</v>
      </c>
      <c r="AF9" s="53"/>
      <c r="AG9" s="52" t="n">
        <f aca="false">AE9*AF9</f>
        <v>0</v>
      </c>
      <c r="AH9" s="52" t="n">
        <f aca="false">IF(B9="Energy","N/A",1000/AE9)</f>
        <v>22.2222222222222</v>
      </c>
      <c r="AI9" s="54" t="str">
        <f aca="false">IF(B9="Energy","N/A",IF(B9="Ballistic","Variable",1000/AG9))</f>
        <v>Variable</v>
      </c>
      <c r="AJ9" s="50"/>
      <c r="AK9" s="50" t="n">
        <v>1</v>
      </c>
      <c r="AM9" s="53" t="s">
        <v>252</v>
      </c>
      <c r="AN9" s="59" t="str">
        <f aca="false">CONCATENATE("+6/+7 ",ROUND(AQ9,0),"pts, +8 ",ROUND(AR9,0),"pts, +9 ",ROUND(AS9,0),"pts, +10 ",ROUND(AT9,0),"pts")</f>
        <v>+6/+7 1pts, +8 1pts, +9 1pts, +10 1pts</v>
      </c>
      <c r="AP9" s="61" t="n">
        <f aca="false">G9</f>
        <v>2</v>
      </c>
      <c r="AQ9" s="53" t="n">
        <f aca="false">IF($B9="Energy",$AP9*(AQ$2/$AP$2),$AS9)</f>
        <v>1</v>
      </c>
      <c r="AR9" s="53" t="n">
        <f aca="false">IF($B9="Energy",$AP9*(AR$2/$AP$2),$AS9)</f>
        <v>1</v>
      </c>
      <c r="AS9" s="53" t="n">
        <f aca="false">IF($B9="Energy",$AP9*(AS$2/$AP$2),IF($B9="Ballistic",$AP9/2,"N/A"))</f>
        <v>1</v>
      </c>
      <c r="AT9" s="53" t="n">
        <f aca="false">IF($B9="Energy",$AP9*(AT$2/$AP$2),IF($B9="Ballistic",$AP9/3,"N/A"))</f>
        <v>0.666666666666667</v>
      </c>
      <c r="AV9" s="60" t="n">
        <f aca="false">AP9/($AP9/63%*100%)</f>
        <v>0.63</v>
      </c>
      <c r="AW9" s="60" t="n">
        <f aca="false">AQ9/($AP9/63%*100%)</f>
        <v>0.315</v>
      </c>
      <c r="AX9" s="60" t="n">
        <f aca="false">AR9/($AP9/63%*100%)</f>
        <v>0.315</v>
      </c>
      <c r="AY9" s="60" t="n">
        <f aca="false">AS9/($AP9/63%*100%)</f>
        <v>0.315</v>
      </c>
      <c r="AZ9" s="60" t="n">
        <f aca="false">AT9/($AP9/63%*100%)</f>
        <v>0.21</v>
      </c>
      <c r="BB9" s="60" t="n">
        <f aca="false">AP9/$AP9</f>
        <v>1</v>
      </c>
      <c r="BC9" s="60" t="n">
        <f aca="false">AQ9/$AP9</f>
        <v>0.5</v>
      </c>
      <c r="BD9" s="60" t="n">
        <f aca="false">AR9/$AP9</f>
        <v>0.5</v>
      </c>
      <c r="BE9" s="60" t="n">
        <f aca="false">AS9/$AP9</f>
        <v>0.5</v>
      </c>
      <c r="BF9" s="60" t="n">
        <f aca="false">AT9/$AP9</f>
        <v>0.333333333333333</v>
      </c>
    </row>
    <row r="10" s="11" customFormat="true" ht="13.5" hidden="false" customHeight="false" outlineLevel="0" collapsed="false">
      <c r="A10" s="12" t="s">
        <v>7</v>
      </c>
      <c r="B10" s="12" t="s">
        <v>13</v>
      </c>
      <c r="C10" s="12" t="s">
        <v>16</v>
      </c>
      <c r="D10" s="12" t="s">
        <v>17</v>
      </c>
      <c r="E10" s="11" t="n">
        <v>1</v>
      </c>
      <c r="F10" s="57" t="n">
        <v>1</v>
      </c>
      <c r="G10" s="57" t="n">
        <v>2</v>
      </c>
      <c r="H10" s="57"/>
      <c r="K10" s="13"/>
      <c r="M10" s="47" t="n">
        <v>4</v>
      </c>
      <c r="N10" s="48"/>
      <c r="O10" s="48" t="n">
        <v>8</v>
      </c>
      <c r="P10" s="48" t="n">
        <f aca="false">O10*2</f>
        <v>16</v>
      </c>
      <c r="Q10" s="48" t="n">
        <f aca="false">O10*3</f>
        <v>24</v>
      </c>
      <c r="R10" s="48"/>
      <c r="S10" s="48"/>
      <c r="T10" s="48" t="n">
        <f aca="false">ROUND(Q10*5,0)</f>
        <v>120</v>
      </c>
      <c r="U10" s="48" t="n">
        <f aca="false">ROUND(T10*1.5,0)</f>
        <v>180</v>
      </c>
      <c r="V10" s="58"/>
      <c r="AC10" s="51" t="n">
        <v>6</v>
      </c>
      <c r="AD10" s="52" t="n">
        <v>1</v>
      </c>
      <c r="AE10" s="53" t="n">
        <v>67</v>
      </c>
      <c r="AF10" s="53"/>
      <c r="AG10" s="52" t="n">
        <f aca="false">AE10*AF10</f>
        <v>0</v>
      </c>
      <c r="AH10" s="52" t="n">
        <f aca="false">IF(B10="Energy","N/A",1000/AE10)</f>
        <v>14.9253731343284</v>
      </c>
      <c r="AI10" s="54" t="str">
        <f aca="false">IF(B10="Energy","N/A",IF(B10="Ballistic","Variable",1000/AG10))</f>
        <v>Variable</v>
      </c>
      <c r="AJ10" s="50"/>
      <c r="AK10" s="50" t="n">
        <v>3</v>
      </c>
      <c r="AM10" s="53" t="s">
        <v>252</v>
      </c>
      <c r="AN10" s="59" t="str">
        <f aca="false">CONCATENATE("+6/+7 ",ROUND(AQ10,0),"pts, +8 ",ROUND(AR10,0),"pts, +9 ",ROUND(AS10,0),"pts, +10 ",ROUND(AT10,0),"pts")</f>
        <v>+6/+7 1pts, +8 1pts, +9 1pts, +10 1pts</v>
      </c>
      <c r="AP10" s="61" t="n">
        <f aca="false">G10</f>
        <v>2</v>
      </c>
      <c r="AQ10" s="53" t="n">
        <f aca="false">IF($B10="Energy",$AP10*(AQ$2/$AP$2),$AS10)</f>
        <v>1</v>
      </c>
      <c r="AR10" s="53" t="n">
        <f aca="false">IF($B10="Energy",$AP10*(AR$2/$AP$2),$AS10)</f>
        <v>1</v>
      </c>
      <c r="AS10" s="53" t="n">
        <f aca="false">IF($B10="Energy",$AP10*(AS$2/$AP$2),IF($B10="Ballistic",$AP10/2,"N/A"))</f>
        <v>1</v>
      </c>
      <c r="AT10" s="53" t="n">
        <f aca="false">IF($B10="Energy",$AP10*(AT$2/$AP$2),IF($B10="Ballistic",$AP10/3,"N/A"))</f>
        <v>0.666666666666667</v>
      </c>
      <c r="AV10" s="60" t="n">
        <f aca="false">AP10/($AP10/63%*100%)</f>
        <v>0.63</v>
      </c>
      <c r="AW10" s="60" t="n">
        <f aca="false">AQ10/($AP10/63%*100%)</f>
        <v>0.315</v>
      </c>
      <c r="AX10" s="60" t="n">
        <f aca="false">AR10/($AP10/63%*100%)</f>
        <v>0.315</v>
      </c>
      <c r="AY10" s="60" t="n">
        <f aca="false">AS10/($AP10/63%*100%)</f>
        <v>0.315</v>
      </c>
      <c r="AZ10" s="60" t="n">
        <f aca="false">AT10/($AP10/63%*100%)</f>
        <v>0.21</v>
      </c>
      <c r="BB10" s="60" t="n">
        <f aca="false">AP10/$AP10</f>
        <v>1</v>
      </c>
      <c r="BC10" s="60" t="n">
        <f aca="false">AQ10/$AP10</f>
        <v>0.5</v>
      </c>
      <c r="BD10" s="60" t="n">
        <f aca="false">AR10/$AP10</f>
        <v>0.5</v>
      </c>
      <c r="BE10" s="60" t="n">
        <f aca="false">AS10/$AP10</f>
        <v>0.5</v>
      </c>
      <c r="BF10" s="60" t="n">
        <f aca="false">AT10/$AP10</f>
        <v>0.333333333333333</v>
      </c>
    </row>
    <row r="11" s="11" customFormat="true" ht="13.5" hidden="false" customHeight="false" outlineLevel="0" collapsed="false">
      <c r="A11" s="12" t="s">
        <v>7</v>
      </c>
      <c r="B11" s="12" t="s">
        <v>13</v>
      </c>
      <c r="C11" s="12" t="s">
        <v>18</v>
      </c>
      <c r="D11" s="12" t="s">
        <v>17</v>
      </c>
      <c r="E11" s="11" t="n">
        <v>1</v>
      </c>
      <c r="F11" s="57" t="n">
        <v>1</v>
      </c>
      <c r="G11" s="57" t="n">
        <v>2</v>
      </c>
      <c r="H11" s="57"/>
      <c r="K11" s="13"/>
      <c r="M11" s="47" t="n">
        <v>3</v>
      </c>
      <c r="N11" s="48"/>
      <c r="O11" s="48" t="n">
        <v>10</v>
      </c>
      <c r="P11" s="48" t="n">
        <v>20</v>
      </c>
      <c r="Q11" s="48" t="n">
        <v>35</v>
      </c>
      <c r="R11" s="48"/>
      <c r="S11" s="48"/>
      <c r="T11" s="48" t="n">
        <f aca="false">ROUND(Q11*5,0)</f>
        <v>175</v>
      </c>
      <c r="U11" s="48" t="n">
        <f aca="false">ROUND(T11*1.5,0)</f>
        <v>263</v>
      </c>
      <c r="V11" s="58"/>
      <c r="AC11" s="51" t="n">
        <v>8</v>
      </c>
      <c r="AD11" s="52" t="n">
        <v>4</v>
      </c>
      <c r="AE11" s="53" t="n">
        <v>30</v>
      </c>
      <c r="AF11" s="53"/>
      <c r="AG11" s="52" t="n">
        <f aca="false">AE11*AF11</f>
        <v>0</v>
      </c>
      <c r="AH11" s="52" t="n">
        <f aca="false">IF(B11="Energy","N/A",1000/AE11)</f>
        <v>33.3333333333333</v>
      </c>
      <c r="AI11" s="54" t="str">
        <f aca="false">IF(B11="Energy","N/A",IF(B11="Ballistic","Variable",1000/AG11))</f>
        <v>Variable</v>
      </c>
      <c r="AJ11" s="50"/>
      <c r="AK11" s="50" t="n">
        <v>3</v>
      </c>
      <c r="AM11" s="53" t="s">
        <v>252</v>
      </c>
      <c r="AN11" s="59" t="str">
        <f aca="false">CONCATENATE("+6/+7 ",ROUND(AQ11,0),"pts, +8 ",ROUND(AR11,0),"pts, +9 ",ROUND(AS11,0),"pts, +10 ",ROUND(AT11,0),"pts")</f>
        <v>+6/+7 1pts, +8 1pts, +9 1pts, +10 1pts</v>
      </c>
      <c r="AP11" s="61" t="n">
        <f aca="false">G11</f>
        <v>2</v>
      </c>
      <c r="AQ11" s="53" t="n">
        <f aca="false">IF($B11="Energy",$AP11*(AQ$2/$AP$2),$AS11)</f>
        <v>1</v>
      </c>
      <c r="AR11" s="53" t="n">
        <f aca="false">IF($B11="Energy",$AP11*(AR$2/$AP$2),$AS11)</f>
        <v>1</v>
      </c>
      <c r="AS11" s="53" t="n">
        <f aca="false">IF($B11="Energy",$AP11*(AS$2/$AP$2),IF($B11="Ballistic",$AP11/2,"N/A"))</f>
        <v>1</v>
      </c>
      <c r="AT11" s="53" t="n">
        <f aca="false">IF($B11="Energy",$AP11*(AT$2/$AP$2),IF($B11="Ballistic",$AP11/3,"N/A"))</f>
        <v>0.666666666666667</v>
      </c>
      <c r="AV11" s="60" t="n">
        <f aca="false">AP11/($AP11/63%*100%)</f>
        <v>0.63</v>
      </c>
      <c r="AW11" s="60" t="n">
        <f aca="false">AQ11/($AP11/63%*100%)</f>
        <v>0.315</v>
      </c>
      <c r="AX11" s="60" t="n">
        <f aca="false">AR11/($AP11/63%*100%)</f>
        <v>0.315</v>
      </c>
      <c r="AY11" s="60" t="n">
        <f aca="false">AS11/($AP11/63%*100%)</f>
        <v>0.315</v>
      </c>
      <c r="AZ11" s="60" t="n">
        <f aca="false">AT11/($AP11/63%*100%)</f>
        <v>0.21</v>
      </c>
      <c r="BB11" s="60" t="n">
        <f aca="false">AP11/$AP11</f>
        <v>1</v>
      </c>
      <c r="BC11" s="60" t="n">
        <f aca="false">AQ11/$AP11</f>
        <v>0.5</v>
      </c>
      <c r="BD11" s="60" t="n">
        <f aca="false">AR11/$AP11</f>
        <v>0.5</v>
      </c>
      <c r="BE11" s="60" t="n">
        <f aca="false">AS11/$AP11</f>
        <v>0.5</v>
      </c>
      <c r="BF11" s="60" t="n">
        <f aca="false">AT11/$AP11</f>
        <v>0.333333333333333</v>
      </c>
    </row>
    <row r="12" s="11" customFormat="true" ht="13.5" hidden="false" customHeight="false" outlineLevel="0" collapsed="false">
      <c r="A12" s="12" t="s">
        <v>7</v>
      </c>
      <c r="B12" s="12" t="s">
        <v>13</v>
      </c>
      <c r="C12" s="12" t="s">
        <v>19</v>
      </c>
      <c r="D12" s="12" t="s">
        <v>20</v>
      </c>
      <c r="E12" s="11" t="n">
        <v>1</v>
      </c>
      <c r="F12" s="57" t="n">
        <v>1</v>
      </c>
      <c r="G12" s="57" t="n">
        <v>2</v>
      </c>
      <c r="H12" s="57"/>
      <c r="K12" s="13"/>
      <c r="M12" s="47" t="n">
        <v>0</v>
      </c>
      <c r="N12" s="48"/>
      <c r="O12" s="48" t="n">
        <v>6</v>
      </c>
      <c r="P12" s="48" t="n">
        <v>12</v>
      </c>
      <c r="Q12" s="48" t="n">
        <v>18</v>
      </c>
      <c r="R12" s="48"/>
      <c r="S12" s="48"/>
      <c r="T12" s="48" t="n">
        <f aca="false">ROUND(Q12*5,0)</f>
        <v>90</v>
      </c>
      <c r="U12" s="48" t="n">
        <f aca="false">ROUND(T12*1.5,0)</f>
        <v>135</v>
      </c>
      <c r="V12" s="58"/>
      <c r="AC12" s="51" t="n">
        <v>4</v>
      </c>
      <c r="AD12" s="52" t="n">
        <v>1</v>
      </c>
      <c r="AE12" s="53" t="n">
        <v>45</v>
      </c>
      <c r="AF12" s="53"/>
      <c r="AG12" s="52" t="n">
        <f aca="false">AE12*AF12</f>
        <v>0</v>
      </c>
      <c r="AH12" s="52" t="n">
        <f aca="false">IF(B12="Energy","N/A",1000/AE12)</f>
        <v>22.2222222222222</v>
      </c>
      <c r="AI12" s="54" t="str">
        <f aca="false">IF(B12="Energy","N/A",IF(B12="Ballistic","Variable",1000/AG12))</f>
        <v>Variable</v>
      </c>
      <c r="AJ12" s="50"/>
      <c r="AK12" s="50" t="n">
        <v>3</v>
      </c>
      <c r="AM12" s="53" t="s">
        <v>252</v>
      </c>
      <c r="AN12" s="59" t="str">
        <f aca="false">CONCATENATE("+6/+7 ",ROUND(AQ12,0),"pts, +8 ",ROUND(AR12,0),"pts, +9 ",ROUND(AS12,0),"pts, +10 ",ROUND(AT12,0),"pts")</f>
        <v>+6/+7 1pts, +8 1pts, +9 1pts, +10 1pts</v>
      </c>
      <c r="AP12" s="61" t="n">
        <f aca="false">G12</f>
        <v>2</v>
      </c>
      <c r="AQ12" s="53" t="n">
        <f aca="false">IF($B12="Energy",$AP12*(AQ$2/$AP$2),$AS12)</f>
        <v>1</v>
      </c>
      <c r="AR12" s="53" t="n">
        <f aca="false">IF($B12="Energy",$AP12*(AR$2/$AP$2),$AS12)</f>
        <v>1</v>
      </c>
      <c r="AS12" s="53" t="n">
        <f aca="false">IF($B12="Energy",$AP12*(AS$2/$AP$2),IF($B12="Ballistic",$AP12/2,"N/A"))</f>
        <v>1</v>
      </c>
      <c r="AT12" s="53" t="n">
        <f aca="false">IF($B12="Energy",$AP12*(AT$2/$AP$2),IF($B12="Ballistic",$AP12/3,"N/A"))</f>
        <v>0.666666666666667</v>
      </c>
      <c r="AV12" s="60" t="n">
        <f aca="false">AP12/($AP12/63%*100%)</f>
        <v>0.63</v>
      </c>
      <c r="AW12" s="60" t="n">
        <f aca="false">AQ12/($AP12/63%*100%)</f>
        <v>0.315</v>
      </c>
      <c r="AX12" s="60" t="n">
        <f aca="false">AR12/($AP12/63%*100%)</f>
        <v>0.315</v>
      </c>
      <c r="AY12" s="60" t="n">
        <f aca="false">AS12/($AP12/63%*100%)</f>
        <v>0.315</v>
      </c>
      <c r="AZ12" s="60" t="n">
        <f aca="false">AT12/($AP12/63%*100%)</f>
        <v>0.21</v>
      </c>
      <c r="BB12" s="60" t="n">
        <f aca="false">AP12/$AP12</f>
        <v>1</v>
      </c>
      <c r="BC12" s="60" t="n">
        <f aca="false">AQ12/$AP12</f>
        <v>0.5</v>
      </c>
      <c r="BD12" s="60" t="n">
        <f aca="false">AR12/$AP12</f>
        <v>0.5</v>
      </c>
      <c r="BE12" s="60" t="n">
        <f aca="false">AS12/$AP12</f>
        <v>0.5</v>
      </c>
      <c r="BF12" s="60" t="n">
        <f aca="false">AT12/$AP12</f>
        <v>0.333333333333333</v>
      </c>
    </row>
    <row r="13" s="11" customFormat="true" ht="13.5" hidden="false" customHeight="false" outlineLevel="0" collapsed="false">
      <c r="A13" s="12" t="s">
        <v>7</v>
      </c>
      <c r="B13" s="12" t="s">
        <v>13</v>
      </c>
      <c r="C13" s="12" t="s">
        <v>21</v>
      </c>
      <c r="D13" s="12" t="s">
        <v>4</v>
      </c>
      <c r="E13" s="11" t="n">
        <v>1</v>
      </c>
      <c r="F13" s="62" t="n">
        <v>1</v>
      </c>
      <c r="G13" s="62" t="n">
        <v>2</v>
      </c>
      <c r="H13" s="57"/>
      <c r="K13" s="13"/>
      <c r="M13" s="47" t="n">
        <v>0</v>
      </c>
      <c r="N13" s="48"/>
      <c r="O13" s="48" t="n">
        <v>6</v>
      </c>
      <c r="P13" s="48" t="n">
        <v>12</v>
      </c>
      <c r="Q13" s="48" t="n">
        <v>18</v>
      </c>
      <c r="R13" s="48"/>
      <c r="S13" s="48"/>
      <c r="T13" s="48" t="n">
        <f aca="false">ROUND(Q13*5,0)</f>
        <v>90</v>
      </c>
      <c r="U13" s="48" t="n">
        <f aca="false">ROUND(T13*1.5,0)</f>
        <v>135</v>
      </c>
      <c r="V13" s="58"/>
      <c r="AC13" s="51" t="n">
        <v>8</v>
      </c>
      <c r="AD13" s="52" t="n">
        <v>3</v>
      </c>
      <c r="AE13" s="53" t="n">
        <v>45</v>
      </c>
      <c r="AF13" s="53"/>
      <c r="AG13" s="52" t="n">
        <f aca="false">AE13*AF13</f>
        <v>0</v>
      </c>
      <c r="AH13" s="52" t="n">
        <f aca="false">IF(B13="Energy","N/A",1000/AE13)</f>
        <v>22.2222222222222</v>
      </c>
      <c r="AI13" s="54" t="str">
        <f aca="false">IF(B13="Energy","N/A",IF(B13="Ballistic","Variable",1000/AG13))</f>
        <v>Variable</v>
      </c>
      <c r="AJ13" s="50"/>
      <c r="AK13" s="50" t="n">
        <v>2</v>
      </c>
      <c r="AM13" s="53" t="s">
        <v>252</v>
      </c>
      <c r="AN13" s="59" t="str">
        <f aca="false">CONCATENATE("+6/+7 ",ROUND(AQ13,0),"pts, +8 ",ROUND(AR13,0),"pts, +9 ",ROUND(AS13,0),"pts, +10 ",ROUND(AT13,0),"pts")</f>
        <v>+6/+7 1pts, +8 1pts, +9 1pts, +10 1pts</v>
      </c>
      <c r="AP13" s="61" t="n">
        <f aca="false">G13</f>
        <v>2</v>
      </c>
      <c r="AQ13" s="53" t="n">
        <f aca="false">IF($B13="Energy",$AP13*(AQ$2/$AP$2),$AS13)</f>
        <v>1</v>
      </c>
      <c r="AR13" s="53" t="n">
        <f aca="false">IF($B13="Energy",$AP13*(AR$2/$AP$2),$AS13)</f>
        <v>1</v>
      </c>
      <c r="AS13" s="53" t="n">
        <f aca="false">IF($B13="Energy",$AP13*(AS$2/$AP$2),IF($B13="Ballistic",$AP13/2,"N/A"))</f>
        <v>1</v>
      </c>
      <c r="AT13" s="53" t="n">
        <f aca="false">IF($B13="Energy",$AP13*(AT$2/$AP$2),IF($B13="Ballistic",$AP13/3,"N/A"))</f>
        <v>0.666666666666667</v>
      </c>
      <c r="AV13" s="60" t="n">
        <f aca="false">AP13/($AP13/63%*100%)</f>
        <v>0.63</v>
      </c>
      <c r="AW13" s="60" t="n">
        <f aca="false">AQ13/($AP13/63%*100%)</f>
        <v>0.315</v>
      </c>
      <c r="AX13" s="60" t="n">
        <f aca="false">AR13/($AP13/63%*100%)</f>
        <v>0.315</v>
      </c>
      <c r="AY13" s="60" t="n">
        <f aca="false">AS13/($AP13/63%*100%)</f>
        <v>0.315</v>
      </c>
      <c r="AZ13" s="60" t="n">
        <f aca="false">AT13/($AP13/63%*100%)</f>
        <v>0.21</v>
      </c>
      <c r="BB13" s="60" t="n">
        <f aca="false">AP13/$AP13</f>
        <v>1</v>
      </c>
      <c r="BC13" s="60" t="n">
        <f aca="false">AQ13/$AP13</f>
        <v>0.5</v>
      </c>
      <c r="BD13" s="60" t="n">
        <f aca="false">AR13/$AP13</f>
        <v>0.5</v>
      </c>
      <c r="BE13" s="60" t="n">
        <f aca="false">AS13/$AP13</f>
        <v>0.5</v>
      </c>
      <c r="BF13" s="60" t="n">
        <f aca="false">AT13/$AP13</f>
        <v>0.333333333333333</v>
      </c>
    </row>
    <row r="14" s="11" customFormat="true" ht="13.5" hidden="false" customHeight="false" outlineLevel="0" collapsed="false">
      <c r="A14" s="12" t="s">
        <v>7</v>
      </c>
      <c r="B14" s="12" t="s">
        <v>13</v>
      </c>
      <c r="C14" s="12" t="s">
        <v>22</v>
      </c>
      <c r="D14" s="12" t="s">
        <v>4</v>
      </c>
      <c r="E14" s="11" t="n">
        <v>1</v>
      </c>
      <c r="F14" s="57" t="n">
        <v>1</v>
      </c>
      <c r="G14" s="57" t="n">
        <v>2</v>
      </c>
      <c r="H14" s="57"/>
      <c r="K14" s="13"/>
      <c r="M14" s="47" t="n">
        <v>3</v>
      </c>
      <c r="N14" s="48"/>
      <c r="O14" s="48" t="n">
        <v>10</v>
      </c>
      <c r="P14" s="48" t="n">
        <v>20</v>
      </c>
      <c r="Q14" s="48" t="n">
        <v>29</v>
      </c>
      <c r="R14" s="48"/>
      <c r="S14" s="48"/>
      <c r="T14" s="48" t="n">
        <f aca="false">ROUND(Q14*5,0)</f>
        <v>145</v>
      </c>
      <c r="U14" s="48" t="n">
        <f aca="false">ROUND(T14*1.5,0)</f>
        <v>218</v>
      </c>
      <c r="V14" s="58"/>
      <c r="AC14" s="51" t="n">
        <v>6</v>
      </c>
      <c r="AD14" s="52" t="n">
        <v>4</v>
      </c>
      <c r="AE14" s="53" t="n">
        <v>45</v>
      </c>
      <c r="AF14" s="53"/>
      <c r="AG14" s="52" t="n">
        <f aca="false">AE14*AF14</f>
        <v>0</v>
      </c>
      <c r="AH14" s="52" t="n">
        <f aca="false">IF(B14="Energy","N/A",1000/AE14)</f>
        <v>22.2222222222222</v>
      </c>
      <c r="AI14" s="54" t="str">
        <f aca="false">IF(B14="Energy","N/A",IF(B14="Ballistic","Variable",1000/AG14))</f>
        <v>Variable</v>
      </c>
      <c r="AJ14" s="50"/>
      <c r="AK14" s="50" t="n">
        <v>2</v>
      </c>
      <c r="AM14" s="53" t="s">
        <v>252</v>
      </c>
      <c r="AN14" s="59" t="str">
        <f aca="false">CONCATENATE("+6/+7 ",ROUND(AQ14,0),"pts, +8 ",ROUND(AR14,0),"pts, +9 ",ROUND(AS14,0),"pts, +10 ",ROUND(AT14,0),"pts")</f>
        <v>+6/+7 1pts, +8 1pts, +9 1pts, +10 1pts</v>
      </c>
      <c r="AP14" s="61" t="n">
        <f aca="false">G14</f>
        <v>2</v>
      </c>
      <c r="AQ14" s="53" t="n">
        <f aca="false">IF($B14="Energy",$AP14*(AQ$2/$AP$2),$AS14)</f>
        <v>1</v>
      </c>
      <c r="AR14" s="53" t="n">
        <f aca="false">IF($B14="Energy",$AP14*(AR$2/$AP$2),$AS14)</f>
        <v>1</v>
      </c>
      <c r="AS14" s="53" t="n">
        <f aca="false">IF($B14="Energy",$AP14*(AS$2/$AP$2),IF($B14="Ballistic",$AP14/2,"N/A"))</f>
        <v>1</v>
      </c>
      <c r="AT14" s="53" t="n">
        <f aca="false">IF($B14="Energy",$AP14*(AT$2/$AP$2),IF($B14="Ballistic",$AP14/3,"N/A"))</f>
        <v>0.666666666666667</v>
      </c>
      <c r="AV14" s="60" t="n">
        <f aca="false">AP14/($AP14/63%*100%)</f>
        <v>0.63</v>
      </c>
      <c r="AW14" s="60" t="n">
        <f aca="false">AQ14/($AP14/63%*100%)</f>
        <v>0.315</v>
      </c>
      <c r="AX14" s="60" t="n">
        <f aca="false">AR14/($AP14/63%*100%)</f>
        <v>0.315</v>
      </c>
      <c r="AY14" s="60" t="n">
        <f aca="false">AS14/($AP14/63%*100%)</f>
        <v>0.315</v>
      </c>
      <c r="AZ14" s="60" t="n">
        <f aca="false">AT14/($AP14/63%*100%)</f>
        <v>0.21</v>
      </c>
      <c r="BB14" s="60" t="n">
        <f aca="false">AP14/$AP14</f>
        <v>1</v>
      </c>
      <c r="BC14" s="60" t="n">
        <f aca="false">AQ14/$AP14</f>
        <v>0.5</v>
      </c>
      <c r="BD14" s="60" t="n">
        <f aca="false">AR14/$AP14</f>
        <v>0.5</v>
      </c>
      <c r="BE14" s="60" t="n">
        <f aca="false">AS14/$AP14</f>
        <v>0.5</v>
      </c>
      <c r="BF14" s="60" t="n">
        <f aca="false">AT14/$AP14</f>
        <v>0.333333333333333</v>
      </c>
    </row>
    <row r="15" s="11" customFormat="true" ht="13.5" hidden="false" customHeight="false" outlineLevel="0" collapsed="false">
      <c r="A15" s="12" t="s">
        <v>7</v>
      </c>
      <c r="B15" s="12" t="s">
        <v>13</v>
      </c>
      <c r="C15" s="12" t="s">
        <v>23</v>
      </c>
      <c r="D15" s="12" t="s">
        <v>20</v>
      </c>
      <c r="E15" s="11" t="n">
        <v>1</v>
      </c>
      <c r="F15" s="57" t="n">
        <v>1</v>
      </c>
      <c r="G15" s="57" t="n">
        <v>2</v>
      </c>
      <c r="H15" s="57"/>
      <c r="K15" s="13"/>
      <c r="M15" s="47" t="n">
        <v>4</v>
      </c>
      <c r="N15" s="48"/>
      <c r="O15" s="48" t="n">
        <v>9</v>
      </c>
      <c r="P15" s="48" t="n">
        <v>18</v>
      </c>
      <c r="Q15" s="48" t="n">
        <v>27</v>
      </c>
      <c r="R15" s="48"/>
      <c r="S15" s="48"/>
      <c r="T15" s="48" t="n">
        <f aca="false">ROUND(Q15*5,0)</f>
        <v>135</v>
      </c>
      <c r="U15" s="48" t="n">
        <f aca="false">ROUND(T15*1.5,0)</f>
        <v>203</v>
      </c>
      <c r="V15" s="58"/>
      <c r="AC15" s="51" t="n">
        <v>6</v>
      </c>
      <c r="AD15" s="52" t="n">
        <v>4</v>
      </c>
      <c r="AE15" s="53" t="n">
        <v>45</v>
      </c>
      <c r="AF15" s="53"/>
      <c r="AG15" s="52" t="n">
        <f aca="false">AE15*AF15</f>
        <v>0</v>
      </c>
      <c r="AH15" s="52" t="n">
        <f aca="false">IF(B15="Energy","N/A",1000/AE15)</f>
        <v>22.2222222222222</v>
      </c>
      <c r="AI15" s="54" t="str">
        <f aca="false">IF(B15="Energy","N/A",IF(B15="Ballistic","Variable",1000/AG15))</f>
        <v>Variable</v>
      </c>
      <c r="AJ15" s="50"/>
      <c r="AK15" s="50" t="n">
        <v>2</v>
      </c>
      <c r="AM15" s="53" t="s">
        <v>252</v>
      </c>
      <c r="AN15" s="59" t="str">
        <f aca="false">CONCATENATE("+6/+7 ",ROUND(AQ15,0),"pts, +8 ",ROUND(AR15,0),"pts, +9 ",ROUND(AS15,0),"pts, +10 ",ROUND(AT15,0),"pts")</f>
        <v>+6/+7 1pts, +8 1pts, +9 1pts, +10 1pts</v>
      </c>
      <c r="AP15" s="61" t="n">
        <f aca="false">G15</f>
        <v>2</v>
      </c>
      <c r="AQ15" s="53" t="n">
        <f aca="false">IF($B15="Energy",$AP15*(AQ$2/$AP$2),$AS15)</f>
        <v>1</v>
      </c>
      <c r="AR15" s="53" t="n">
        <f aca="false">IF($B15="Energy",$AP15*(AR$2/$AP$2),$AS15)</f>
        <v>1</v>
      </c>
      <c r="AS15" s="53" t="n">
        <f aca="false">IF($B15="Energy",$AP15*(AS$2/$AP$2),IF($B15="Ballistic",$AP15/2,"N/A"))</f>
        <v>1</v>
      </c>
      <c r="AT15" s="53" t="n">
        <f aca="false">IF($B15="Energy",$AP15*(AT$2/$AP$2),IF($B15="Ballistic",$AP15/3,"N/A"))</f>
        <v>0.666666666666667</v>
      </c>
      <c r="AV15" s="60" t="n">
        <f aca="false">AP15/($AP15/63%*100%)</f>
        <v>0.63</v>
      </c>
      <c r="AW15" s="60" t="n">
        <f aca="false">AQ15/($AP15/63%*100%)</f>
        <v>0.315</v>
      </c>
      <c r="AX15" s="60" t="n">
        <f aca="false">AR15/($AP15/63%*100%)</f>
        <v>0.315</v>
      </c>
      <c r="AY15" s="60" t="n">
        <f aca="false">AS15/($AP15/63%*100%)</f>
        <v>0.315</v>
      </c>
      <c r="AZ15" s="60" t="n">
        <f aca="false">AT15/($AP15/63%*100%)</f>
        <v>0.21</v>
      </c>
      <c r="BB15" s="60" t="n">
        <f aca="false">AP15/$AP15</f>
        <v>1</v>
      </c>
      <c r="BC15" s="60" t="n">
        <f aca="false">AQ15/$AP15</f>
        <v>0.5</v>
      </c>
      <c r="BD15" s="60" t="n">
        <f aca="false">AR15/$AP15</f>
        <v>0.5</v>
      </c>
      <c r="BE15" s="60" t="n">
        <f aca="false">AS15/$AP15</f>
        <v>0.5</v>
      </c>
      <c r="BF15" s="60" t="n">
        <f aca="false">AT15/$AP15</f>
        <v>0.333333333333333</v>
      </c>
    </row>
    <row r="16" s="11" customFormat="true" ht="13.5" hidden="false" customHeight="false" outlineLevel="0" collapsed="false">
      <c r="A16" s="12" t="s">
        <v>7</v>
      </c>
      <c r="B16" s="12" t="s">
        <v>13</v>
      </c>
      <c r="C16" s="12" t="s">
        <v>24</v>
      </c>
      <c r="D16" s="12" t="s">
        <v>17</v>
      </c>
      <c r="E16" s="11" t="n">
        <v>1</v>
      </c>
      <c r="F16" s="57" t="n">
        <v>1</v>
      </c>
      <c r="G16" s="57" t="n">
        <v>2</v>
      </c>
      <c r="H16" s="57"/>
      <c r="K16" s="13"/>
      <c r="M16" s="47" t="n">
        <v>6</v>
      </c>
      <c r="N16" s="48"/>
      <c r="O16" s="48" t="n">
        <v>10</v>
      </c>
      <c r="P16" s="48" t="n">
        <v>18</v>
      </c>
      <c r="Q16" s="48" t="n">
        <v>28</v>
      </c>
      <c r="R16" s="48"/>
      <c r="S16" s="48"/>
      <c r="T16" s="48" t="n">
        <f aca="false">ROUND(Q16*5,0)</f>
        <v>140</v>
      </c>
      <c r="U16" s="48" t="n">
        <f aca="false">ROUND(T16*1.5,0)</f>
        <v>210</v>
      </c>
      <c r="V16" s="58"/>
      <c r="AC16" s="51" t="n">
        <v>6</v>
      </c>
      <c r="AD16" s="52" t="n">
        <v>8</v>
      </c>
      <c r="AE16" s="53" t="n">
        <v>40</v>
      </c>
      <c r="AF16" s="53"/>
      <c r="AG16" s="52" t="n">
        <f aca="false">AE16*AF16</f>
        <v>0</v>
      </c>
      <c r="AH16" s="52" t="n">
        <f aca="false">IF(B16="Energy","N/A",1000/AE16)</f>
        <v>25</v>
      </c>
      <c r="AI16" s="54" t="str">
        <f aca="false">IF(B16="Energy","N/A",IF(B16="Ballistic","Variable",1000/AG16))</f>
        <v>Variable</v>
      </c>
      <c r="AJ16" s="50"/>
      <c r="AK16" s="50" t="n">
        <v>3</v>
      </c>
      <c r="AM16" s="53" t="s">
        <v>252</v>
      </c>
      <c r="AN16" s="59" t="str">
        <f aca="false">CONCATENATE("+6/+7 ",ROUND(AQ16,0),"pts, +8 ",ROUND(AR16,0),"pts, +9 ",ROUND(AS16,0),"pts, +10 ",ROUND(AT16,0),"pts")</f>
        <v>+6/+7 1pts, +8 1pts, +9 1pts, +10 1pts</v>
      </c>
      <c r="AP16" s="61" t="n">
        <f aca="false">G16</f>
        <v>2</v>
      </c>
      <c r="AQ16" s="53" t="n">
        <f aca="false">IF($B16="Energy",$AP16*(AQ$2/$AP$2),$AS16)</f>
        <v>1</v>
      </c>
      <c r="AR16" s="53" t="n">
        <f aca="false">IF($B16="Energy",$AP16*(AR$2/$AP$2),$AS16)</f>
        <v>1</v>
      </c>
      <c r="AS16" s="53" t="n">
        <f aca="false">IF($B16="Energy",$AP16*(AS$2/$AP$2),IF($B16="Ballistic",$AP16/2,"N/A"))</f>
        <v>1</v>
      </c>
      <c r="AT16" s="53" t="n">
        <f aca="false">IF($B16="Energy",$AP16*(AT$2/$AP$2),IF($B16="Ballistic",$AP16/3,"N/A"))</f>
        <v>0.666666666666667</v>
      </c>
      <c r="AV16" s="60" t="n">
        <f aca="false">AP16/($AP16/63%*100%)</f>
        <v>0.63</v>
      </c>
      <c r="AW16" s="60" t="n">
        <f aca="false">AQ16/($AP16/63%*100%)</f>
        <v>0.315</v>
      </c>
      <c r="AX16" s="60" t="n">
        <f aca="false">AR16/($AP16/63%*100%)</f>
        <v>0.315</v>
      </c>
      <c r="AY16" s="60" t="n">
        <f aca="false">AS16/($AP16/63%*100%)</f>
        <v>0.315</v>
      </c>
      <c r="AZ16" s="60" t="n">
        <f aca="false">AT16/($AP16/63%*100%)</f>
        <v>0.21</v>
      </c>
      <c r="BB16" s="60" t="n">
        <f aca="false">AP16/$AP16</f>
        <v>1</v>
      </c>
      <c r="BC16" s="60" t="n">
        <f aca="false">AQ16/$AP16</f>
        <v>0.5</v>
      </c>
      <c r="BD16" s="60" t="n">
        <f aca="false">AR16/$AP16</f>
        <v>0.5</v>
      </c>
      <c r="BE16" s="60" t="n">
        <f aca="false">AS16/$AP16</f>
        <v>0.5</v>
      </c>
      <c r="BF16" s="60" t="n">
        <f aca="false">AT16/$AP16</f>
        <v>0.333333333333333</v>
      </c>
    </row>
    <row r="17" s="11" customFormat="true" ht="13.5" hidden="false" customHeight="false" outlineLevel="0" collapsed="false">
      <c r="A17" s="12" t="s">
        <v>7</v>
      </c>
      <c r="B17" s="12" t="s">
        <v>13</v>
      </c>
      <c r="C17" s="12" t="s">
        <v>25</v>
      </c>
      <c r="D17" s="12" t="s">
        <v>4</v>
      </c>
      <c r="E17" s="11" t="n">
        <v>1</v>
      </c>
      <c r="F17" s="62" t="n">
        <v>1</v>
      </c>
      <c r="G17" s="62" t="n">
        <v>2</v>
      </c>
      <c r="H17" s="57"/>
      <c r="K17" s="13"/>
      <c r="M17" s="47" t="n">
        <v>3</v>
      </c>
      <c r="N17" s="48"/>
      <c r="O17" s="48" t="n">
        <v>9</v>
      </c>
      <c r="P17" s="48" t="n">
        <v>18</v>
      </c>
      <c r="Q17" s="48" t="n">
        <v>32</v>
      </c>
      <c r="R17" s="48"/>
      <c r="S17" s="48"/>
      <c r="T17" s="48" t="n">
        <f aca="false">ROUND(Q17*5,0)</f>
        <v>160</v>
      </c>
      <c r="U17" s="48" t="n">
        <f aca="false">ROUND(T17*1.5,0)</f>
        <v>240</v>
      </c>
      <c r="V17" s="58"/>
      <c r="AC17" s="51" t="n">
        <v>7</v>
      </c>
      <c r="AD17" s="52" t="n">
        <v>3</v>
      </c>
      <c r="AE17" s="53" t="n">
        <v>45</v>
      </c>
      <c r="AF17" s="53"/>
      <c r="AG17" s="52" t="n">
        <f aca="false">AE17*AF17</f>
        <v>0</v>
      </c>
      <c r="AH17" s="52" t="n">
        <f aca="false">IF(B17="Energy","N/A",1000/AE17)</f>
        <v>22.2222222222222</v>
      </c>
      <c r="AI17" s="54" t="str">
        <f aca="false">IF(B17="Energy","N/A",IF(B17="Ballistic","Variable",1000/AG17))</f>
        <v>Variable</v>
      </c>
      <c r="AJ17" s="50"/>
      <c r="AK17" s="50" t="n">
        <v>2</v>
      </c>
      <c r="AM17" s="53" t="s">
        <v>252</v>
      </c>
      <c r="AN17" s="59" t="str">
        <f aca="false">CONCATENATE("+6/+7 ",ROUND(AQ17,0),"pts, +8 ",ROUND(AR17,0),"pts, +9 ",ROUND(AS17,0),"pts, +10 ",ROUND(AT17,0),"pts")</f>
        <v>+6/+7 1pts, +8 1pts, +9 1pts, +10 1pts</v>
      </c>
      <c r="AP17" s="61" t="n">
        <f aca="false">G17</f>
        <v>2</v>
      </c>
      <c r="AQ17" s="53" t="n">
        <f aca="false">IF($B17="Energy",$AP17*(AQ$2/$AP$2),$AS17)</f>
        <v>1</v>
      </c>
      <c r="AR17" s="53" t="n">
        <f aca="false">IF($B17="Energy",$AP17*(AR$2/$AP$2),$AS17)</f>
        <v>1</v>
      </c>
      <c r="AS17" s="53" t="n">
        <f aca="false">IF($B17="Energy",$AP17*(AS$2/$AP$2),IF($B17="Ballistic",$AP17/2,"N/A"))</f>
        <v>1</v>
      </c>
      <c r="AT17" s="53" t="n">
        <f aca="false">IF($B17="Energy",$AP17*(AT$2/$AP$2),IF($B17="Ballistic",$AP17/3,"N/A"))</f>
        <v>0.666666666666667</v>
      </c>
      <c r="AV17" s="60" t="n">
        <f aca="false">AP17/($AP17/63%*100%)</f>
        <v>0.63</v>
      </c>
      <c r="AW17" s="60" t="n">
        <f aca="false">AQ17/($AP17/63%*100%)</f>
        <v>0.315</v>
      </c>
      <c r="AX17" s="60" t="n">
        <f aca="false">AR17/($AP17/63%*100%)</f>
        <v>0.315</v>
      </c>
      <c r="AY17" s="60" t="n">
        <f aca="false">AS17/($AP17/63%*100%)</f>
        <v>0.315</v>
      </c>
      <c r="AZ17" s="60" t="n">
        <f aca="false">AT17/($AP17/63%*100%)</f>
        <v>0.21</v>
      </c>
      <c r="BB17" s="60" t="n">
        <f aca="false">AP17/$AP17</f>
        <v>1</v>
      </c>
      <c r="BC17" s="60" t="n">
        <f aca="false">AQ17/$AP17</f>
        <v>0.5</v>
      </c>
      <c r="BD17" s="60" t="n">
        <f aca="false">AR17/$AP17</f>
        <v>0.5</v>
      </c>
      <c r="BE17" s="60" t="n">
        <f aca="false">AS17/$AP17</f>
        <v>0.5</v>
      </c>
      <c r="BF17" s="60" t="n">
        <f aca="false">AT17/$AP17</f>
        <v>0.333333333333333</v>
      </c>
    </row>
    <row r="18" s="11" customFormat="true" ht="13.5" hidden="false" customHeight="false" outlineLevel="0" collapsed="false">
      <c r="A18" s="12" t="s">
        <v>7</v>
      </c>
      <c r="B18" s="12" t="s">
        <v>13</v>
      </c>
      <c r="C18" s="12" t="s">
        <v>26</v>
      </c>
      <c r="D18" s="12" t="s">
        <v>20</v>
      </c>
      <c r="E18" s="11" t="n">
        <v>1</v>
      </c>
      <c r="F18" s="62" t="n">
        <v>1</v>
      </c>
      <c r="G18" s="62" t="n">
        <v>2</v>
      </c>
      <c r="H18" s="57"/>
      <c r="K18" s="13"/>
      <c r="M18" s="47" t="n">
        <v>3</v>
      </c>
      <c r="N18" s="48"/>
      <c r="O18" s="48" t="n">
        <v>8</v>
      </c>
      <c r="P18" s="48" t="n">
        <v>17</v>
      </c>
      <c r="Q18" s="48" t="n">
        <v>25</v>
      </c>
      <c r="R18" s="48"/>
      <c r="S18" s="48"/>
      <c r="T18" s="48" t="n">
        <f aca="false">ROUND(Q18*5,0)</f>
        <v>125</v>
      </c>
      <c r="U18" s="48" t="n">
        <f aca="false">ROUND(T18*1.5,0)</f>
        <v>188</v>
      </c>
      <c r="V18" s="58"/>
      <c r="AC18" s="51" t="n">
        <v>7</v>
      </c>
      <c r="AD18" s="52" t="n">
        <v>3</v>
      </c>
      <c r="AE18" s="53" t="n">
        <v>45</v>
      </c>
      <c r="AF18" s="53"/>
      <c r="AG18" s="52" t="n">
        <f aca="false">AE18*AF18</f>
        <v>0</v>
      </c>
      <c r="AH18" s="52" t="n">
        <f aca="false">IF(B18="Energy","N/A",1000/AE18)</f>
        <v>22.2222222222222</v>
      </c>
      <c r="AI18" s="54" t="str">
        <f aca="false">IF(B18="Energy","N/A",IF(B18="Ballistic","Variable",1000/AG18))</f>
        <v>Variable</v>
      </c>
      <c r="AJ18" s="50"/>
      <c r="AK18" s="50" t="n">
        <v>2</v>
      </c>
      <c r="AM18" s="53" t="s">
        <v>252</v>
      </c>
      <c r="AN18" s="59" t="str">
        <f aca="false">CONCATENATE("+6/+7 ",ROUND(AQ18,0),"pts, +8 ",ROUND(AR18,0),"pts, +9 ",ROUND(AS18,0),"pts, +10 ",ROUND(AT18,0),"pts")</f>
        <v>+6/+7 1pts, +8 1pts, +9 1pts, +10 1pts</v>
      </c>
      <c r="AP18" s="61" t="n">
        <f aca="false">G18</f>
        <v>2</v>
      </c>
      <c r="AQ18" s="53" t="n">
        <f aca="false">IF($B18="Energy",$AP18*(AQ$2/$AP$2),$AS18)</f>
        <v>1</v>
      </c>
      <c r="AR18" s="53" t="n">
        <f aca="false">IF($B18="Energy",$AP18*(AR$2/$AP$2),$AS18)</f>
        <v>1</v>
      </c>
      <c r="AS18" s="53" t="n">
        <f aca="false">IF($B18="Energy",$AP18*(AS$2/$AP$2),IF($B18="Ballistic",$AP18/2,"N/A"))</f>
        <v>1</v>
      </c>
      <c r="AT18" s="53" t="n">
        <f aca="false">IF($B18="Energy",$AP18*(AT$2/$AP$2),IF($B18="Ballistic",$AP18/3,"N/A"))</f>
        <v>0.666666666666667</v>
      </c>
      <c r="AV18" s="60" t="n">
        <f aca="false">AP18/($AP18/63%*100%)</f>
        <v>0.63</v>
      </c>
      <c r="AW18" s="60" t="n">
        <f aca="false">AQ18/($AP18/63%*100%)</f>
        <v>0.315</v>
      </c>
      <c r="AX18" s="60" t="n">
        <f aca="false">AR18/($AP18/63%*100%)</f>
        <v>0.315</v>
      </c>
      <c r="AY18" s="60" t="n">
        <f aca="false">AS18/($AP18/63%*100%)</f>
        <v>0.315</v>
      </c>
      <c r="AZ18" s="60" t="n">
        <f aca="false">AT18/($AP18/63%*100%)</f>
        <v>0.21</v>
      </c>
      <c r="BB18" s="60" t="n">
        <f aca="false">AP18/$AP18</f>
        <v>1</v>
      </c>
      <c r="BC18" s="60" t="n">
        <f aca="false">AQ18/$AP18</f>
        <v>0.5</v>
      </c>
      <c r="BD18" s="60" t="n">
        <f aca="false">AR18/$AP18</f>
        <v>0.5</v>
      </c>
      <c r="BE18" s="60" t="n">
        <f aca="false">AS18/$AP18</f>
        <v>0.5</v>
      </c>
      <c r="BF18" s="60" t="n">
        <f aca="false">AT18/$AP18</f>
        <v>0.333333333333333</v>
      </c>
    </row>
    <row r="19" s="11" customFormat="true" ht="13.5" hidden="false" customHeight="false" outlineLevel="0" collapsed="false">
      <c r="A19" s="12" t="s">
        <v>7</v>
      </c>
      <c r="B19" s="12" t="s">
        <v>13</v>
      </c>
      <c r="C19" s="12" t="s">
        <v>27</v>
      </c>
      <c r="D19" s="12" t="s">
        <v>17</v>
      </c>
      <c r="E19" s="11" t="n">
        <v>1</v>
      </c>
      <c r="F19" s="62" t="n">
        <v>1</v>
      </c>
      <c r="G19" s="62" t="n">
        <v>2</v>
      </c>
      <c r="H19" s="57"/>
      <c r="K19" s="13"/>
      <c r="M19" s="47" t="n">
        <v>3</v>
      </c>
      <c r="N19" s="48"/>
      <c r="O19" s="48" t="n">
        <v>9</v>
      </c>
      <c r="P19" s="48" t="n">
        <v>20</v>
      </c>
      <c r="Q19" s="48" t="n">
        <v>32</v>
      </c>
      <c r="R19" s="48"/>
      <c r="S19" s="48"/>
      <c r="T19" s="48" t="n">
        <f aca="false">ROUND(Q19*5,0)</f>
        <v>160</v>
      </c>
      <c r="U19" s="48" t="n">
        <f aca="false">ROUND(T19*1.5,0)</f>
        <v>240</v>
      </c>
      <c r="V19" s="58"/>
      <c r="AC19" s="51" t="n">
        <v>6</v>
      </c>
      <c r="AD19" s="52" t="n">
        <v>3</v>
      </c>
      <c r="AE19" s="53" t="n">
        <v>45</v>
      </c>
      <c r="AF19" s="53"/>
      <c r="AG19" s="52" t="n">
        <f aca="false">AE19*AF19</f>
        <v>0</v>
      </c>
      <c r="AH19" s="52" t="n">
        <f aca="false">IF(B19="Energy","N/A",1000/AE19)</f>
        <v>22.2222222222222</v>
      </c>
      <c r="AI19" s="54" t="str">
        <f aca="false">IF(B19="Energy","N/A",IF(B19="Ballistic","Variable",1000/AG19))</f>
        <v>Variable</v>
      </c>
      <c r="AJ19" s="50"/>
      <c r="AK19" s="50" t="n">
        <v>3</v>
      </c>
      <c r="AM19" s="53" t="s">
        <v>252</v>
      </c>
      <c r="AN19" s="59" t="str">
        <f aca="false">CONCATENATE("+6/+7 ",ROUND(AQ19,0),"pts, +8 ",ROUND(AR19,0),"pts, +9 ",ROUND(AS19,0),"pts, +10 ",ROUND(AT19,0),"pts")</f>
        <v>+6/+7 1pts, +8 1pts, +9 1pts, +10 1pts</v>
      </c>
      <c r="AP19" s="61" t="n">
        <f aca="false">G19</f>
        <v>2</v>
      </c>
      <c r="AQ19" s="53" t="n">
        <f aca="false">IF($B19="Energy",$AP19*(AQ$2/$AP$2),$AS19)</f>
        <v>1</v>
      </c>
      <c r="AR19" s="53" t="n">
        <f aca="false">IF($B19="Energy",$AP19*(AR$2/$AP$2),$AS19)</f>
        <v>1</v>
      </c>
      <c r="AS19" s="53" t="n">
        <f aca="false">IF($B19="Energy",$AP19*(AS$2/$AP$2),IF($B19="Ballistic",$AP19/2,"N/A"))</f>
        <v>1</v>
      </c>
      <c r="AT19" s="53" t="n">
        <f aca="false">IF($B19="Energy",$AP19*(AT$2/$AP$2),IF($B19="Ballistic",$AP19/3,"N/A"))</f>
        <v>0.666666666666667</v>
      </c>
      <c r="AV19" s="60" t="n">
        <f aca="false">AP19/($AP19/63%*100%)</f>
        <v>0.63</v>
      </c>
      <c r="AW19" s="60" t="n">
        <f aca="false">AQ19/($AP19/63%*100%)</f>
        <v>0.315</v>
      </c>
      <c r="AX19" s="60" t="n">
        <f aca="false">AR19/($AP19/63%*100%)</f>
        <v>0.315</v>
      </c>
      <c r="AY19" s="60" t="n">
        <f aca="false">AS19/($AP19/63%*100%)</f>
        <v>0.315</v>
      </c>
      <c r="AZ19" s="60" t="n">
        <f aca="false">AT19/($AP19/63%*100%)</f>
        <v>0.21</v>
      </c>
      <c r="BB19" s="60" t="n">
        <f aca="false">AP19/$AP19</f>
        <v>1</v>
      </c>
      <c r="BC19" s="60" t="n">
        <f aca="false">AQ19/$AP19</f>
        <v>0.5</v>
      </c>
      <c r="BD19" s="60" t="n">
        <f aca="false">AR19/$AP19</f>
        <v>0.5</v>
      </c>
      <c r="BE19" s="60" t="n">
        <f aca="false">AS19/$AP19</f>
        <v>0.5</v>
      </c>
      <c r="BF19" s="60" t="n">
        <f aca="false">AT19/$AP19</f>
        <v>0.333333333333333</v>
      </c>
    </row>
    <row r="20" s="11" customFormat="true" ht="13.5" hidden="false" customHeight="false" outlineLevel="0" collapsed="false">
      <c r="A20" s="12" t="s">
        <v>7</v>
      </c>
      <c r="B20" s="12" t="s">
        <v>13</v>
      </c>
      <c r="C20" s="12" t="s">
        <v>28</v>
      </c>
      <c r="D20" s="12" t="s">
        <v>4</v>
      </c>
      <c r="E20" s="11" t="n">
        <v>1</v>
      </c>
      <c r="F20" s="57" t="n">
        <v>1</v>
      </c>
      <c r="G20" s="57" t="n">
        <v>5</v>
      </c>
      <c r="H20" s="57"/>
      <c r="K20" s="13"/>
      <c r="M20" s="47" t="n">
        <v>3</v>
      </c>
      <c r="N20" s="48"/>
      <c r="O20" s="48" t="n">
        <v>6</v>
      </c>
      <c r="P20" s="48" t="n">
        <v>12</v>
      </c>
      <c r="Q20" s="48" t="n">
        <v>18</v>
      </c>
      <c r="R20" s="48"/>
      <c r="S20" s="48"/>
      <c r="T20" s="48" t="n">
        <f aca="false">ROUND(Q20*5,0)</f>
        <v>90</v>
      </c>
      <c r="U20" s="48" t="n">
        <f aca="false">ROUND(T20*1.5,0)</f>
        <v>135</v>
      </c>
      <c r="V20" s="58"/>
      <c r="AC20" s="51" t="n">
        <v>8</v>
      </c>
      <c r="AD20" s="52" t="n">
        <v>4</v>
      </c>
      <c r="AE20" s="53" t="n">
        <v>20</v>
      </c>
      <c r="AF20" s="53"/>
      <c r="AG20" s="52" t="n">
        <f aca="false">AE20*AF20</f>
        <v>0</v>
      </c>
      <c r="AH20" s="52" t="n">
        <f aca="false">IF(B20="Energy","N/A",1000/AE20)</f>
        <v>50</v>
      </c>
      <c r="AI20" s="54" t="str">
        <f aca="false">IF(B20="Energy","N/A",IF(B20="Ballistic","Variable",1000/AG20))</f>
        <v>Variable</v>
      </c>
      <c r="AJ20" s="50"/>
      <c r="AK20" s="50" t="n">
        <v>1</v>
      </c>
      <c r="AM20" s="53" t="s">
        <v>252</v>
      </c>
      <c r="AN20" s="59" t="str">
        <f aca="false">CONCATENATE("+6/+7 ",ROUND(AQ20,0),"pts, +8 ",ROUND(AR20,0),"pts, +9 ",ROUND(AS20,0),"pts, +10 ",ROUND(AT20,0),"pts")</f>
        <v>+6/+7 3pts, +8 3pts, +9 3pts, +10 2pts</v>
      </c>
      <c r="AP20" s="61" t="n">
        <f aca="false">G20</f>
        <v>5</v>
      </c>
      <c r="AQ20" s="53" t="n">
        <f aca="false">IF($B20="Energy",$AP20*(AQ$2/$AP$2),$AS20)</f>
        <v>2.5</v>
      </c>
      <c r="AR20" s="53" t="n">
        <f aca="false">IF($B20="Energy",$AP20*(AR$2/$AP$2),$AS20)</f>
        <v>2.5</v>
      </c>
      <c r="AS20" s="53" t="n">
        <f aca="false">IF($B20="Energy",$AP20*(AS$2/$AP$2),IF($B20="Ballistic",$AP20/2,"N/A"))</f>
        <v>2.5</v>
      </c>
      <c r="AT20" s="53" t="n">
        <f aca="false">IF($B20="Energy",$AP20*(AT$2/$AP$2),IF($B20="Ballistic",$AP20/3,"N/A"))</f>
        <v>1.66666666666667</v>
      </c>
      <c r="AV20" s="60" t="n">
        <f aca="false">AP20/($AP20/63%*100%)</f>
        <v>0.63</v>
      </c>
      <c r="AW20" s="60" t="n">
        <f aca="false">AQ20/($AP20/63%*100%)</f>
        <v>0.315</v>
      </c>
      <c r="AX20" s="60" t="n">
        <f aca="false">AR20/($AP20/63%*100%)</f>
        <v>0.315</v>
      </c>
      <c r="AY20" s="60" t="n">
        <f aca="false">AS20/($AP20/63%*100%)</f>
        <v>0.315</v>
      </c>
      <c r="AZ20" s="60" t="n">
        <f aca="false">AT20/($AP20/63%*100%)</f>
        <v>0.21</v>
      </c>
      <c r="BB20" s="60" t="n">
        <f aca="false">AP20/$AP20</f>
        <v>1</v>
      </c>
      <c r="BC20" s="60" t="n">
        <f aca="false">AQ20/$AP20</f>
        <v>0.5</v>
      </c>
      <c r="BD20" s="60" t="n">
        <f aca="false">AR20/$AP20</f>
        <v>0.5</v>
      </c>
      <c r="BE20" s="60" t="n">
        <f aca="false">AS20/$AP20</f>
        <v>0.5</v>
      </c>
      <c r="BF20" s="60" t="n">
        <f aca="false">AT20/$AP20</f>
        <v>0.333333333333333</v>
      </c>
    </row>
    <row r="21" s="11" customFormat="true" ht="13.5" hidden="false" customHeight="false" outlineLevel="0" collapsed="false">
      <c r="A21" s="12" t="s">
        <v>7</v>
      </c>
      <c r="B21" s="12" t="s">
        <v>13</v>
      </c>
      <c r="C21" s="12" t="s">
        <v>29</v>
      </c>
      <c r="D21" s="12" t="s">
        <v>17</v>
      </c>
      <c r="E21" s="11" t="n">
        <v>1</v>
      </c>
      <c r="F21" s="57" t="n">
        <v>1</v>
      </c>
      <c r="G21" s="57" t="n">
        <v>5</v>
      </c>
      <c r="H21" s="57"/>
      <c r="K21" s="13"/>
      <c r="M21" s="47" t="n">
        <v>3</v>
      </c>
      <c r="N21" s="48"/>
      <c r="O21" s="48" t="n">
        <v>6</v>
      </c>
      <c r="P21" s="48" t="n">
        <v>12</v>
      </c>
      <c r="Q21" s="48" t="n">
        <v>18</v>
      </c>
      <c r="R21" s="48"/>
      <c r="S21" s="48"/>
      <c r="T21" s="48" t="n">
        <f aca="false">ROUND(Q21*5,0)</f>
        <v>90</v>
      </c>
      <c r="U21" s="48" t="n">
        <f aca="false">ROUND(T21*1.5,0)</f>
        <v>135</v>
      </c>
      <c r="V21" s="58"/>
      <c r="AC21" s="51" t="n">
        <v>8</v>
      </c>
      <c r="AD21" s="52" t="n">
        <v>4</v>
      </c>
      <c r="AE21" s="53" t="n">
        <v>30</v>
      </c>
      <c r="AF21" s="53"/>
      <c r="AG21" s="52" t="n">
        <f aca="false">AE21*AF21</f>
        <v>0</v>
      </c>
      <c r="AH21" s="52" t="n">
        <f aca="false">IF(B21="Energy","N/A",1000/AE21)</f>
        <v>33.3333333333333</v>
      </c>
      <c r="AI21" s="54" t="str">
        <f aca="false">IF(B21="Energy","N/A",IF(B21="Ballistic","Variable",1000/AG21))</f>
        <v>Variable</v>
      </c>
      <c r="AJ21" s="50"/>
      <c r="AK21" s="50" t="n">
        <v>3</v>
      </c>
      <c r="AM21" s="53" t="s">
        <v>252</v>
      </c>
      <c r="AN21" s="59" t="str">
        <f aca="false">CONCATENATE("+6/+7 ",ROUND(AQ21,0),"pts, +8 ",ROUND(AR21,0),"pts, +9 ",ROUND(AS21,0),"pts, +10 ",ROUND(AT21,0),"pts")</f>
        <v>+6/+7 3pts, +8 3pts, +9 3pts, +10 2pts</v>
      </c>
      <c r="AP21" s="61" t="n">
        <f aca="false">G21</f>
        <v>5</v>
      </c>
      <c r="AQ21" s="53" t="n">
        <f aca="false">IF($B21="Energy",$AP21*(AQ$2/$AP$2),$AS21)</f>
        <v>2.5</v>
      </c>
      <c r="AR21" s="53" t="n">
        <f aca="false">IF($B21="Energy",$AP21*(AR$2/$AP$2),$AS21)</f>
        <v>2.5</v>
      </c>
      <c r="AS21" s="53" t="n">
        <f aca="false">IF($B21="Energy",$AP21*(AS$2/$AP$2),IF($B21="Ballistic",$AP21/2,"N/A"))</f>
        <v>2.5</v>
      </c>
      <c r="AT21" s="53" t="n">
        <f aca="false">IF($B21="Energy",$AP21*(AT$2/$AP$2),IF($B21="Ballistic",$AP21/3,"N/A"))</f>
        <v>1.66666666666667</v>
      </c>
      <c r="AV21" s="60" t="n">
        <f aca="false">AP21/($AP21/63%*100%)</f>
        <v>0.63</v>
      </c>
      <c r="AW21" s="60" t="n">
        <f aca="false">AQ21/($AP21/63%*100%)</f>
        <v>0.315</v>
      </c>
      <c r="AX21" s="60" t="n">
        <f aca="false">AR21/($AP21/63%*100%)</f>
        <v>0.315</v>
      </c>
      <c r="AY21" s="60" t="n">
        <f aca="false">AS21/($AP21/63%*100%)</f>
        <v>0.315</v>
      </c>
      <c r="AZ21" s="60" t="n">
        <f aca="false">AT21/($AP21/63%*100%)</f>
        <v>0.21</v>
      </c>
      <c r="BB21" s="60" t="n">
        <f aca="false">AP21/$AP21</f>
        <v>1</v>
      </c>
      <c r="BC21" s="60" t="n">
        <f aca="false">AQ21/$AP21</f>
        <v>0.5</v>
      </c>
      <c r="BD21" s="60" t="n">
        <f aca="false">AR21/$AP21</f>
        <v>0.5</v>
      </c>
      <c r="BE21" s="60" t="n">
        <f aca="false">AS21/$AP21</f>
        <v>0.5</v>
      </c>
      <c r="BF21" s="60" t="n">
        <f aca="false">AT21/$AP21</f>
        <v>0.333333333333333</v>
      </c>
    </row>
    <row r="22" s="11" customFormat="true" ht="13.5" hidden="false" customHeight="false" outlineLevel="0" collapsed="false">
      <c r="A22" s="12" t="s">
        <v>7</v>
      </c>
      <c r="B22" s="12" t="s">
        <v>13</v>
      </c>
      <c r="C22" s="12" t="s">
        <v>30</v>
      </c>
      <c r="D22" s="12" t="s">
        <v>17</v>
      </c>
      <c r="E22" s="11" t="n">
        <v>1</v>
      </c>
      <c r="F22" s="57" t="n">
        <v>3</v>
      </c>
      <c r="G22" s="57" t="n">
        <v>5</v>
      </c>
      <c r="H22" s="57"/>
      <c r="K22" s="13"/>
      <c r="M22" s="47" t="n">
        <v>0</v>
      </c>
      <c r="N22" s="48"/>
      <c r="O22" s="48" t="n">
        <v>8</v>
      </c>
      <c r="P22" s="48" t="n">
        <v>16</v>
      </c>
      <c r="Q22" s="48" t="n">
        <v>28</v>
      </c>
      <c r="R22" s="48"/>
      <c r="S22" s="48"/>
      <c r="T22" s="48" t="n">
        <f aca="false">ROUND(Q22*5,0)</f>
        <v>140</v>
      </c>
      <c r="U22" s="48" t="n">
        <f aca="false">ROUND(T22*1.5,0)</f>
        <v>210</v>
      </c>
      <c r="V22" s="58"/>
      <c r="AC22" s="51" t="n">
        <v>12</v>
      </c>
      <c r="AD22" s="52" t="n">
        <v>4</v>
      </c>
      <c r="AE22" s="53" t="n">
        <v>15</v>
      </c>
      <c r="AF22" s="53"/>
      <c r="AG22" s="52" t="n">
        <f aca="false">AE22*AF22</f>
        <v>0</v>
      </c>
      <c r="AH22" s="52" t="n">
        <f aca="false">IF(B22="Energy","N/A",1000/AE22)</f>
        <v>66.6666666666667</v>
      </c>
      <c r="AI22" s="54" t="str">
        <f aca="false">IF(B22="Energy","N/A",IF(B22="Ballistic","Variable",1000/AG22))</f>
        <v>Variable</v>
      </c>
      <c r="AJ22" s="50"/>
      <c r="AK22" s="50" t="n">
        <v>3</v>
      </c>
      <c r="AM22" s="53" t="s">
        <v>252</v>
      </c>
      <c r="AN22" s="59" t="str">
        <f aca="false">CONCATENATE("+6/+7 ",ROUND(AQ22,0),"pts, +8 ",ROUND(AR22,0),"pts, +9 ",ROUND(AS22,0),"pts, +10 ",ROUND(AT22,0),"pts")</f>
        <v>+6/+7 3pts, +8 3pts, +9 3pts, +10 2pts</v>
      </c>
      <c r="AP22" s="61" t="n">
        <f aca="false">G22</f>
        <v>5</v>
      </c>
      <c r="AQ22" s="53" t="n">
        <f aca="false">IF($B22="Energy",$AP22*(AQ$2/$AP$2),$AS22)</f>
        <v>2.5</v>
      </c>
      <c r="AR22" s="53" t="n">
        <f aca="false">IF($B22="Energy",$AP22*(AR$2/$AP$2),$AS22)</f>
        <v>2.5</v>
      </c>
      <c r="AS22" s="53" t="n">
        <f aca="false">IF($B22="Energy",$AP22*(AS$2/$AP$2),IF($B22="Ballistic",$AP22/2,"N/A"))</f>
        <v>2.5</v>
      </c>
      <c r="AT22" s="53" t="n">
        <f aca="false">IF($B22="Energy",$AP22*(AT$2/$AP$2),IF($B22="Ballistic",$AP22/3,"N/A"))</f>
        <v>1.66666666666667</v>
      </c>
      <c r="AV22" s="60" t="n">
        <f aca="false">AP22/($AP22/63%*100%)</f>
        <v>0.63</v>
      </c>
      <c r="AW22" s="60" t="n">
        <f aca="false">AQ22/($AP22/63%*100%)</f>
        <v>0.315</v>
      </c>
      <c r="AX22" s="60" t="n">
        <f aca="false">AR22/($AP22/63%*100%)</f>
        <v>0.315</v>
      </c>
      <c r="AY22" s="60" t="n">
        <f aca="false">AS22/($AP22/63%*100%)</f>
        <v>0.315</v>
      </c>
      <c r="AZ22" s="60" t="n">
        <f aca="false">AT22/($AP22/63%*100%)</f>
        <v>0.21</v>
      </c>
      <c r="BB22" s="60" t="n">
        <f aca="false">AP22/$AP22</f>
        <v>1</v>
      </c>
      <c r="BC22" s="60" t="n">
        <f aca="false">AQ22/$AP22</f>
        <v>0.5</v>
      </c>
      <c r="BD22" s="60" t="n">
        <f aca="false">AR22/$AP22</f>
        <v>0.5</v>
      </c>
      <c r="BE22" s="60" t="n">
        <f aca="false">AS22/$AP22</f>
        <v>0.5</v>
      </c>
      <c r="BF22" s="60" t="n">
        <f aca="false">AT22/$AP22</f>
        <v>0.333333333333333</v>
      </c>
    </row>
    <row r="23" s="11" customFormat="true" ht="13.5" hidden="false" customHeight="false" outlineLevel="0" collapsed="false">
      <c r="A23" s="12" t="s">
        <v>7</v>
      </c>
      <c r="B23" s="12" t="s">
        <v>13</v>
      </c>
      <c r="C23" s="12" t="s">
        <v>31</v>
      </c>
      <c r="D23" s="12" t="s">
        <v>20</v>
      </c>
      <c r="E23" s="11" t="n">
        <v>1</v>
      </c>
      <c r="F23" s="57" t="n">
        <v>1</v>
      </c>
      <c r="G23" s="57" t="n">
        <v>5</v>
      </c>
      <c r="H23" s="57"/>
      <c r="K23" s="13"/>
      <c r="M23" s="47" t="n">
        <v>0</v>
      </c>
      <c r="N23" s="48"/>
      <c r="O23" s="48" t="n">
        <v>5</v>
      </c>
      <c r="P23" s="48" t="n">
        <v>10</v>
      </c>
      <c r="Q23" s="48" t="n">
        <v>15</v>
      </c>
      <c r="R23" s="48"/>
      <c r="S23" s="48"/>
      <c r="T23" s="48" t="n">
        <f aca="false">ROUND(Q23*5,0)</f>
        <v>75</v>
      </c>
      <c r="U23" s="48" t="n">
        <f aca="false">ROUND(T23*1.5,0)</f>
        <v>113</v>
      </c>
      <c r="V23" s="58"/>
      <c r="AC23" s="51" t="n">
        <v>5</v>
      </c>
      <c r="AD23" s="52" t="n">
        <v>2</v>
      </c>
      <c r="AE23" s="53" t="n">
        <v>20</v>
      </c>
      <c r="AF23" s="53"/>
      <c r="AG23" s="52" t="n">
        <f aca="false">AE23*AF23</f>
        <v>0</v>
      </c>
      <c r="AH23" s="52" t="n">
        <f aca="false">IF(B23="Energy","N/A",1000/AE23)</f>
        <v>50</v>
      </c>
      <c r="AI23" s="54" t="str">
        <f aca="false">IF(B23="Energy","N/A",IF(B23="Ballistic","Variable",1000/AG23))</f>
        <v>Variable</v>
      </c>
      <c r="AJ23" s="50"/>
      <c r="AK23" s="50" t="n">
        <v>3</v>
      </c>
      <c r="AM23" s="53" t="s">
        <v>252</v>
      </c>
      <c r="AN23" s="59" t="str">
        <f aca="false">CONCATENATE("+6/+7 ",ROUND(AQ23,0),"pts, +8 ",ROUND(AR23,0),"pts, +9 ",ROUND(AS23,0),"pts, +10 ",ROUND(AT23,0),"pts")</f>
        <v>+6/+7 3pts, +8 3pts, +9 3pts, +10 2pts</v>
      </c>
      <c r="AP23" s="61" t="n">
        <f aca="false">G23</f>
        <v>5</v>
      </c>
      <c r="AQ23" s="53" t="n">
        <f aca="false">IF($B23="Energy",$AP23*(AQ$2/$AP$2),$AS23)</f>
        <v>2.5</v>
      </c>
      <c r="AR23" s="53" t="n">
        <f aca="false">IF($B23="Energy",$AP23*(AR$2/$AP$2),$AS23)</f>
        <v>2.5</v>
      </c>
      <c r="AS23" s="53" t="n">
        <f aca="false">IF($B23="Energy",$AP23*(AS$2/$AP$2),IF($B23="Ballistic",$AP23/2,"N/A"))</f>
        <v>2.5</v>
      </c>
      <c r="AT23" s="53" t="n">
        <f aca="false">IF($B23="Energy",$AP23*(AT$2/$AP$2),IF($B23="Ballistic",$AP23/3,"N/A"))</f>
        <v>1.66666666666667</v>
      </c>
      <c r="AV23" s="60" t="n">
        <f aca="false">AP23/($AP23/63%*100%)</f>
        <v>0.63</v>
      </c>
      <c r="AW23" s="60" t="n">
        <f aca="false">AQ23/($AP23/63%*100%)</f>
        <v>0.315</v>
      </c>
      <c r="AX23" s="60" t="n">
        <f aca="false">AR23/($AP23/63%*100%)</f>
        <v>0.315</v>
      </c>
      <c r="AY23" s="60" t="n">
        <f aca="false">AS23/($AP23/63%*100%)</f>
        <v>0.315</v>
      </c>
      <c r="AZ23" s="60" t="n">
        <f aca="false">AT23/($AP23/63%*100%)</f>
        <v>0.21</v>
      </c>
      <c r="BB23" s="60" t="n">
        <f aca="false">AP23/$AP23</f>
        <v>1</v>
      </c>
      <c r="BC23" s="60" t="n">
        <f aca="false">AQ23/$AP23</f>
        <v>0.5</v>
      </c>
      <c r="BD23" s="60" t="n">
        <f aca="false">AR23/$AP23</f>
        <v>0.5</v>
      </c>
      <c r="BE23" s="60" t="n">
        <f aca="false">AS23/$AP23</f>
        <v>0.5</v>
      </c>
      <c r="BF23" s="60" t="n">
        <f aca="false">AT23/$AP23</f>
        <v>0.333333333333333</v>
      </c>
    </row>
    <row r="24" s="11" customFormat="true" ht="13.5" hidden="false" customHeight="false" outlineLevel="0" collapsed="false">
      <c r="A24" s="12" t="s">
        <v>7</v>
      </c>
      <c r="B24" s="12" t="s">
        <v>13</v>
      </c>
      <c r="C24" s="12" t="s">
        <v>32</v>
      </c>
      <c r="D24" s="12" t="s">
        <v>4</v>
      </c>
      <c r="E24" s="11" t="n">
        <v>1</v>
      </c>
      <c r="F24" s="62" t="n">
        <v>1</v>
      </c>
      <c r="G24" s="62" t="n">
        <v>5</v>
      </c>
      <c r="H24" s="57"/>
      <c r="K24" s="13"/>
      <c r="M24" s="47" t="n">
        <v>3</v>
      </c>
      <c r="N24" s="48"/>
      <c r="O24" s="48" t="n">
        <v>5</v>
      </c>
      <c r="P24" s="48" t="n">
        <v>10</v>
      </c>
      <c r="Q24" s="48" t="n">
        <v>15</v>
      </c>
      <c r="R24" s="48"/>
      <c r="S24" s="48"/>
      <c r="T24" s="48" t="n">
        <f aca="false">ROUND(Q24*5,0)</f>
        <v>75</v>
      </c>
      <c r="U24" s="48" t="n">
        <f aca="false">ROUND(T24*1.5,0)</f>
        <v>113</v>
      </c>
      <c r="V24" s="58"/>
      <c r="AC24" s="51" t="n">
        <v>10</v>
      </c>
      <c r="AD24" s="52" t="n">
        <v>6</v>
      </c>
      <c r="AE24" s="53" t="n">
        <v>20</v>
      </c>
      <c r="AF24" s="53"/>
      <c r="AG24" s="52" t="n">
        <f aca="false">AE24*AF24</f>
        <v>0</v>
      </c>
      <c r="AH24" s="52" t="n">
        <f aca="false">IF(B24="Energy","N/A",1000/AE24)</f>
        <v>50</v>
      </c>
      <c r="AI24" s="54" t="str">
        <f aca="false">IF(B24="Energy","N/A",IF(B24="Ballistic","Variable",1000/AG24))</f>
        <v>Variable</v>
      </c>
      <c r="AJ24" s="50"/>
      <c r="AK24" s="50" t="n">
        <v>2</v>
      </c>
      <c r="AM24" s="53" t="s">
        <v>252</v>
      </c>
      <c r="AN24" s="59" t="str">
        <f aca="false">CONCATENATE("+6/+7 ",ROUND(AQ24,0),"pts, +8 ",ROUND(AR24,0),"pts, +9 ",ROUND(AS24,0),"pts, +10 ",ROUND(AT24,0),"pts")</f>
        <v>+6/+7 3pts, +8 3pts, +9 3pts, +10 2pts</v>
      </c>
      <c r="AP24" s="61" t="n">
        <f aca="false">G24</f>
        <v>5</v>
      </c>
      <c r="AQ24" s="53" t="n">
        <f aca="false">IF($B24="Energy",$AP24*(AQ$2/$AP$2),$AS24)</f>
        <v>2.5</v>
      </c>
      <c r="AR24" s="53" t="n">
        <f aca="false">IF($B24="Energy",$AP24*(AR$2/$AP$2),$AS24)</f>
        <v>2.5</v>
      </c>
      <c r="AS24" s="53" t="n">
        <f aca="false">IF($B24="Energy",$AP24*(AS$2/$AP$2),IF($B24="Ballistic",$AP24/2,"N/A"))</f>
        <v>2.5</v>
      </c>
      <c r="AT24" s="53" t="n">
        <f aca="false">IF($B24="Energy",$AP24*(AT$2/$AP$2),IF($B24="Ballistic",$AP24/3,"N/A"))</f>
        <v>1.66666666666667</v>
      </c>
      <c r="AV24" s="60" t="n">
        <f aca="false">AP24/($AP24/63%*100%)</f>
        <v>0.63</v>
      </c>
      <c r="AW24" s="60" t="n">
        <f aca="false">AQ24/($AP24/63%*100%)</f>
        <v>0.315</v>
      </c>
      <c r="AX24" s="60" t="n">
        <f aca="false">AR24/($AP24/63%*100%)</f>
        <v>0.315</v>
      </c>
      <c r="AY24" s="60" t="n">
        <f aca="false">AS24/($AP24/63%*100%)</f>
        <v>0.315</v>
      </c>
      <c r="AZ24" s="60" t="n">
        <f aca="false">AT24/($AP24/63%*100%)</f>
        <v>0.21</v>
      </c>
      <c r="BB24" s="60" t="n">
        <f aca="false">AP24/$AP24</f>
        <v>1</v>
      </c>
      <c r="BC24" s="60" t="n">
        <f aca="false">AQ24/$AP24</f>
        <v>0.5</v>
      </c>
      <c r="BD24" s="60" t="n">
        <f aca="false">AR24/$AP24</f>
        <v>0.5</v>
      </c>
      <c r="BE24" s="60" t="n">
        <f aca="false">AS24/$AP24</f>
        <v>0.5</v>
      </c>
      <c r="BF24" s="60" t="n">
        <f aca="false">AT24/$AP24</f>
        <v>0.333333333333333</v>
      </c>
    </row>
    <row r="25" s="11" customFormat="true" ht="13.5" hidden="false" customHeight="false" outlineLevel="0" collapsed="false">
      <c r="A25" s="12" t="s">
        <v>7</v>
      </c>
      <c r="B25" s="12" t="s">
        <v>13</v>
      </c>
      <c r="C25" s="12" t="s">
        <v>33</v>
      </c>
      <c r="D25" s="12" t="s">
        <v>4</v>
      </c>
      <c r="E25" s="11" t="n">
        <v>1</v>
      </c>
      <c r="F25" s="57" t="n">
        <v>1</v>
      </c>
      <c r="G25" s="57" t="n">
        <v>5</v>
      </c>
      <c r="H25" s="57"/>
      <c r="K25" s="13"/>
      <c r="M25" s="47" t="n">
        <v>2</v>
      </c>
      <c r="N25" s="48"/>
      <c r="O25" s="48" t="n">
        <v>8</v>
      </c>
      <c r="P25" s="48" t="n">
        <v>16</v>
      </c>
      <c r="Q25" s="48" t="n">
        <v>23</v>
      </c>
      <c r="R25" s="48"/>
      <c r="S25" s="48"/>
      <c r="T25" s="48" t="n">
        <f aca="false">ROUND(Q25*5,0)</f>
        <v>115</v>
      </c>
      <c r="U25" s="48" t="n">
        <f aca="false">ROUND(T25*1.5,0)</f>
        <v>173</v>
      </c>
      <c r="V25" s="58"/>
      <c r="AC25" s="51" t="n">
        <v>8</v>
      </c>
      <c r="AD25" s="52" t="n">
        <v>5</v>
      </c>
      <c r="AE25" s="53" t="n">
        <v>10</v>
      </c>
      <c r="AF25" s="53"/>
      <c r="AG25" s="52" t="n">
        <f aca="false">AE25*AF25</f>
        <v>0</v>
      </c>
      <c r="AH25" s="52" t="n">
        <f aca="false">IF(B25="Energy","N/A",1000/AE25)</f>
        <v>100</v>
      </c>
      <c r="AI25" s="54" t="str">
        <f aca="false">IF(B25="Energy","N/A",IF(B25="Ballistic","Variable",1000/AG25))</f>
        <v>Variable</v>
      </c>
      <c r="AJ25" s="50"/>
      <c r="AK25" s="50" t="n">
        <v>2</v>
      </c>
      <c r="AM25" s="53" t="s">
        <v>252</v>
      </c>
      <c r="AN25" s="59" t="str">
        <f aca="false">CONCATENATE("+6/+7 ",ROUND(AQ25,0),"pts, +8 ",ROUND(AR25,0),"pts, +9 ",ROUND(AS25,0),"pts, +10 ",ROUND(AT25,0),"pts")</f>
        <v>+6/+7 3pts, +8 3pts, +9 3pts, +10 2pts</v>
      </c>
      <c r="AP25" s="61" t="n">
        <f aca="false">G25</f>
        <v>5</v>
      </c>
      <c r="AQ25" s="53" t="n">
        <f aca="false">IF($B25="Energy",$AP25*(AQ$2/$AP$2),$AS25)</f>
        <v>2.5</v>
      </c>
      <c r="AR25" s="53" t="n">
        <f aca="false">IF($B25="Energy",$AP25*(AR$2/$AP$2),$AS25)</f>
        <v>2.5</v>
      </c>
      <c r="AS25" s="53" t="n">
        <f aca="false">IF($B25="Energy",$AP25*(AS$2/$AP$2),IF($B25="Ballistic",$AP25/2,"N/A"))</f>
        <v>2.5</v>
      </c>
      <c r="AT25" s="53" t="n">
        <f aca="false">IF($B25="Energy",$AP25*(AT$2/$AP$2),IF($B25="Ballistic",$AP25/3,"N/A"))</f>
        <v>1.66666666666667</v>
      </c>
      <c r="AV25" s="60" t="n">
        <f aca="false">AP25/($AP25/63%*100%)</f>
        <v>0.63</v>
      </c>
      <c r="AW25" s="60" t="n">
        <f aca="false">AQ25/($AP25/63%*100%)</f>
        <v>0.315</v>
      </c>
      <c r="AX25" s="60" t="n">
        <f aca="false">AR25/($AP25/63%*100%)</f>
        <v>0.315</v>
      </c>
      <c r="AY25" s="60" t="n">
        <f aca="false">AS25/($AP25/63%*100%)</f>
        <v>0.315</v>
      </c>
      <c r="AZ25" s="60" t="n">
        <f aca="false">AT25/($AP25/63%*100%)</f>
        <v>0.21</v>
      </c>
      <c r="BB25" s="60" t="n">
        <f aca="false">AP25/$AP25</f>
        <v>1</v>
      </c>
      <c r="BC25" s="60" t="n">
        <f aca="false">AQ25/$AP25</f>
        <v>0.5</v>
      </c>
      <c r="BD25" s="60" t="n">
        <f aca="false">AR25/$AP25</f>
        <v>0.5</v>
      </c>
      <c r="BE25" s="60" t="n">
        <f aca="false">AS25/$AP25</f>
        <v>0.5</v>
      </c>
      <c r="BF25" s="60" t="n">
        <f aca="false">AT25/$AP25</f>
        <v>0.333333333333333</v>
      </c>
    </row>
    <row r="26" s="11" customFormat="true" ht="13.5" hidden="false" customHeight="false" outlineLevel="0" collapsed="false">
      <c r="A26" s="12" t="s">
        <v>7</v>
      </c>
      <c r="B26" s="12" t="s">
        <v>13</v>
      </c>
      <c r="C26" s="12" t="s">
        <v>34</v>
      </c>
      <c r="D26" s="12" t="s">
        <v>20</v>
      </c>
      <c r="E26" s="11" t="n">
        <v>1</v>
      </c>
      <c r="F26" s="57" t="n">
        <v>1</v>
      </c>
      <c r="G26" s="57" t="n">
        <v>5</v>
      </c>
      <c r="H26" s="57"/>
      <c r="K26" s="13"/>
      <c r="M26" s="47" t="n">
        <v>3</v>
      </c>
      <c r="N26" s="48"/>
      <c r="O26" s="48" t="n">
        <v>7</v>
      </c>
      <c r="P26" s="48" t="n">
        <v>14</v>
      </c>
      <c r="Q26" s="48" t="n">
        <v>21</v>
      </c>
      <c r="R26" s="48"/>
      <c r="S26" s="48"/>
      <c r="T26" s="48" t="n">
        <f aca="false">ROUND(Q26*5,0)</f>
        <v>105</v>
      </c>
      <c r="U26" s="48" t="n">
        <f aca="false">ROUND(T26*1.5,0)</f>
        <v>158</v>
      </c>
      <c r="V26" s="58"/>
      <c r="AC26" s="51" t="n">
        <v>8</v>
      </c>
      <c r="AD26" s="52" t="n">
        <v>5</v>
      </c>
      <c r="AE26" s="53" t="n">
        <v>20</v>
      </c>
      <c r="AF26" s="53"/>
      <c r="AG26" s="52" t="n">
        <f aca="false">AE26*AF26</f>
        <v>0</v>
      </c>
      <c r="AH26" s="52" t="n">
        <f aca="false">IF(B26="Energy","N/A",1000/AE26)</f>
        <v>50</v>
      </c>
      <c r="AI26" s="54" t="str">
        <f aca="false">IF(B26="Energy","N/A",IF(B26="Ballistic","Variable",1000/AG26))</f>
        <v>Variable</v>
      </c>
      <c r="AJ26" s="50"/>
      <c r="AK26" s="50" t="n">
        <v>2</v>
      </c>
      <c r="AM26" s="53" t="s">
        <v>252</v>
      </c>
      <c r="AN26" s="59" t="str">
        <f aca="false">CONCATENATE("+6/+7 ",ROUND(AQ26,0),"pts, +8 ",ROUND(AR26,0),"pts, +9 ",ROUND(AS26,0),"pts, +10 ",ROUND(AT26,0),"pts")</f>
        <v>+6/+7 3pts, +8 3pts, +9 3pts, +10 2pts</v>
      </c>
      <c r="AP26" s="61" t="n">
        <f aca="false">G26</f>
        <v>5</v>
      </c>
      <c r="AQ26" s="53" t="n">
        <f aca="false">IF($B26="Energy",$AP26*(AQ$2/$AP$2),$AS26)</f>
        <v>2.5</v>
      </c>
      <c r="AR26" s="53" t="n">
        <f aca="false">IF($B26="Energy",$AP26*(AR$2/$AP$2),$AS26)</f>
        <v>2.5</v>
      </c>
      <c r="AS26" s="53" t="n">
        <f aca="false">IF($B26="Energy",$AP26*(AS$2/$AP$2),IF($B26="Ballistic",$AP26/2,"N/A"))</f>
        <v>2.5</v>
      </c>
      <c r="AT26" s="53" t="n">
        <f aca="false">IF($B26="Energy",$AP26*(AT$2/$AP$2),IF($B26="Ballistic",$AP26/3,"N/A"))</f>
        <v>1.66666666666667</v>
      </c>
      <c r="AV26" s="60" t="n">
        <f aca="false">AP26/($AP26/63%*100%)</f>
        <v>0.63</v>
      </c>
      <c r="AW26" s="60" t="n">
        <f aca="false">AQ26/($AP26/63%*100%)</f>
        <v>0.315</v>
      </c>
      <c r="AX26" s="60" t="n">
        <f aca="false">AR26/($AP26/63%*100%)</f>
        <v>0.315</v>
      </c>
      <c r="AY26" s="60" t="n">
        <f aca="false">AS26/($AP26/63%*100%)</f>
        <v>0.315</v>
      </c>
      <c r="AZ26" s="60" t="n">
        <f aca="false">AT26/($AP26/63%*100%)</f>
        <v>0.21</v>
      </c>
      <c r="BB26" s="60" t="n">
        <f aca="false">AP26/$AP26</f>
        <v>1</v>
      </c>
      <c r="BC26" s="60" t="n">
        <f aca="false">AQ26/$AP26</f>
        <v>0.5</v>
      </c>
      <c r="BD26" s="60" t="n">
        <f aca="false">AR26/$AP26</f>
        <v>0.5</v>
      </c>
      <c r="BE26" s="60" t="n">
        <f aca="false">AS26/$AP26</f>
        <v>0.5</v>
      </c>
      <c r="BF26" s="60" t="n">
        <f aca="false">AT26/$AP26</f>
        <v>0.333333333333333</v>
      </c>
    </row>
    <row r="27" s="11" customFormat="true" ht="13.5" hidden="false" customHeight="false" outlineLevel="0" collapsed="false">
      <c r="A27" s="12" t="s">
        <v>7</v>
      </c>
      <c r="B27" s="12" t="s">
        <v>13</v>
      </c>
      <c r="C27" s="12" t="s">
        <v>35</v>
      </c>
      <c r="D27" s="12" t="s">
        <v>17</v>
      </c>
      <c r="E27" s="11" t="n">
        <v>1</v>
      </c>
      <c r="F27" s="57" t="n">
        <v>1</v>
      </c>
      <c r="G27" s="57" t="n">
        <v>5</v>
      </c>
      <c r="H27" s="57"/>
      <c r="K27" s="13"/>
      <c r="M27" s="47" t="n">
        <v>4</v>
      </c>
      <c r="N27" s="48"/>
      <c r="O27" s="48" t="n">
        <v>8</v>
      </c>
      <c r="P27" s="48" t="n">
        <v>15</v>
      </c>
      <c r="Q27" s="48" t="n">
        <v>22</v>
      </c>
      <c r="R27" s="48"/>
      <c r="S27" s="48"/>
      <c r="T27" s="48" t="n">
        <f aca="false">ROUND(Q27*5,0)</f>
        <v>110</v>
      </c>
      <c r="U27" s="48" t="n">
        <f aca="false">ROUND(T27*1.5,0)</f>
        <v>165</v>
      </c>
      <c r="V27" s="58"/>
      <c r="AC27" s="51" t="n">
        <v>8</v>
      </c>
      <c r="AD27" s="52" t="n">
        <v>6</v>
      </c>
      <c r="AE27" s="53" t="n">
        <v>16</v>
      </c>
      <c r="AF27" s="53"/>
      <c r="AG27" s="52" t="n">
        <f aca="false">AE27*AF27</f>
        <v>0</v>
      </c>
      <c r="AH27" s="52" t="n">
        <f aca="false">IF(B27="Energy","N/A",1000/AE27)</f>
        <v>62.5</v>
      </c>
      <c r="AI27" s="54" t="str">
        <f aca="false">IF(B27="Energy","N/A",IF(B27="Ballistic","Variable",1000/AG27))</f>
        <v>Variable</v>
      </c>
      <c r="AJ27" s="50"/>
      <c r="AK27" s="50" t="n">
        <v>3</v>
      </c>
      <c r="AM27" s="53" t="s">
        <v>252</v>
      </c>
      <c r="AN27" s="59" t="str">
        <f aca="false">CONCATENATE("+6/+7 ",ROUND(AQ27,0),"pts, +8 ",ROUND(AR27,0),"pts, +9 ",ROUND(AS27,0),"pts, +10 ",ROUND(AT27,0),"pts")</f>
        <v>+6/+7 3pts, +8 3pts, +9 3pts, +10 2pts</v>
      </c>
      <c r="AP27" s="61" t="n">
        <f aca="false">G27</f>
        <v>5</v>
      </c>
      <c r="AQ27" s="53" t="n">
        <f aca="false">IF($B27="Energy",$AP27*(AQ$2/$AP$2),$AS27)</f>
        <v>2.5</v>
      </c>
      <c r="AR27" s="53" t="n">
        <f aca="false">IF($B27="Energy",$AP27*(AR$2/$AP$2),$AS27)</f>
        <v>2.5</v>
      </c>
      <c r="AS27" s="53" t="n">
        <f aca="false">IF($B27="Energy",$AP27*(AS$2/$AP$2),IF($B27="Ballistic",$AP27/2,"N/A"))</f>
        <v>2.5</v>
      </c>
      <c r="AT27" s="53" t="n">
        <f aca="false">IF($B27="Energy",$AP27*(AT$2/$AP$2),IF($B27="Ballistic",$AP27/3,"N/A"))</f>
        <v>1.66666666666667</v>
      </c>
      <c r="AV27" s="60" t="n">
        <f aca="false">AP27/($AP27/63%*100%)</f>
        <v>0.63</v>
      </c>
      <c r="AW27" s="60" t="n">
        <f aca="false">AQ27/($AP27/63%*100%)</f>
        <v>0.315</v>
      </c>
      <c r="AX27" s="60" t="n">
        <f aca="false">AR27/($AP27/63%*100%)</f>
        <v>0.315</v>
      </c>
      <c r="AY27" s="60" t="n">
        <f aca="false">AS27/($AP27/63%*100%)</f>
        <v>0.315</v>
      </c>
      <c r="AZ27" s="60" t="n">
        <f aca="false">AT27/($AP27/63%*100%)</f>
        <v>0.21</v>
      </c>
      <c r="BB27" s="60" t="n">
        <f aca="false">AP27/$AP27</f>
        <v>1</v>
      </c>
      <c r="BC27" s="60" t="n">
        <f aca="false">AQ27/$AP27</f>
        <v>0.5</v>
      </c>
      <c r="BD27" s="60" t="n">
        <f aca="false">AR27/$AP27</f>
        <v>0.5</v>
      </c>
      <c r="BE27" s="60" t="n">
        <f aca="false">AS27/$AP27</f>
        <v>0.5</v>
      </c>
      <c r="BF27" s="60" t="n">
        <f aca="false">AT27/$AP27</f>
        <v>0.333333333333333</v>
      </c>
    </row>
    <row r="28" s="11" customFormat="true" ht="13.5" hidden="false" customHeight="false" outlineLevel="0" collapsed="false">
      <c r="A28" s="12" t="s">
        <v>7</v>
      </c>
      <c r="B28" s="12" t="s">
        <v>13</v>
      </c>
      <c r="C28" s="12" t="s">
        <v>36</v>
      </c>
      <c r="D28" s="12" t="s">
        <v>4</v>
      </c>
      <c r="E28" s="11" t="n">
        <v>1</v>
      </c>
      <c r="F28" s="62" t="n">
        <v>1</v>
      </c>
      <c r="G28" s="62" t="n">
        <v>5</v>
      </c>
      <c r="H28" s="57"/>
      <c r="K28" s="13"/>
      <c r="M28" s="47" t="n">
        <v>2</v>
      </c>
      <c r="N28" s="48"/>
      <c r="O28" s="48" t="n">
        <v>7</v>
      </c>
      <c r="P28" s="48" t="n">
        <v>14</v>
      </c>
      <c r="Q28" s="48" t="n">
        <v>21</v>
      </c>
      <c r="R28" s="48"/>
      <c r="S28" s="48"/>
      <c r="T28" s="48" t="n">
        <f aca="false">ROUND(Q28*5,0)</f>
        <v>105</v>
      </c>
      <c r="U28" s="48" t="n">
        <f aca="false">ROUND(T28*1.5,0)</f>
        <v>158</v>
      </c>
      <c r="V28" s="58"/>
      <c r="AC28" s="51" t="n">
        <v>9</v>
      </c>
      <c r="AD28" s="52" t="n">
        <v>5</v>
      </c>
      <c r="AE28" s="53" t="n">
        <v>20</v>
      </c>
      <c r="AF28" s="53"/>
      <c r="AG28" s="52" t="n">
        <f aca="false">AE28*AF28</f>
        <v>0</v>
      </c>
      <c r="AH28" s="52" t="n">
        <f aca="false">IF(B28="Energy","N/A",1000/AE28)</f>
        <v>50</v>
      </c>
      <c r="AI28" s="54" t="str">
        <f aca="false">IF(B28="Energy","N/A",IF(B28="Ballistic","Variable",1000/AG28))</f>
        <v>Variable</v>
      </c>
      <c r="AJ28" s="50"/>
      <c r="AK28" s="50" t="n">
        <v>2</v>
      </c>
      <c r="AM28" s="53" t="s">
        <v>252</v>
      </c>
      <c r="AN28" s="59" t="str">
        <f aca="false">CONCATENATE("+6/+7 ",ROUND(AQ28,0),"pts, +8 ",ROUND(AR28,0),"pts, +9 ",ROUND(AS28,0),"pts, +10 ",ROUND(AT28,0),"pts")</f>
        <v>+6/+7 3pts, +8 3pts, +9 3pts, +10 2pts</v>
      </c>
      <c r="AP28" s="61" t="n">
        <f aca="false">G28</f>
        <v>5</v>
      </c>
      <c r="AQ28" s="53" t="n">
        <f aca="false">IF($B28="Energy",$AP28*(AQ$2/$AP$2),$AS28)</f>
        <v>2.5</v>
      </c>
      <c r="AR28" s="53" t="n">
        <f aca="false">IF($B28="Energy",$AP28*(AR$2/$AP$2),$AS28)</f>
        <v>2.5</v>
      </c>
      <c r="AS28" s="53" t="n">
        <f aca="false">IF($B28="Energy",$AP28*(AS$2/$AP$2),IF($B28="Ballistic",$AP28/2,"N/A"))</f>
        <v>2.5</v>
      </c>
      <c r="AT28" s="53" t="n">
        <f aca="false">IF($B28="Energy",$AP28*(AT$2/$AP$2),IF($B28="Ballistic",$AP28/3,"N/A"))</f>
        <v>1.66666666666667</v>
      </c>
      <c r="AV28" s="60" t="n">
        <f aca="false">AP28/($AP28/63%*100%)</f>
        <v>0.63</v>
      </c>
      <c r="AW28" s="60" t="n">
        <f aca="false">AQ28/($AP28/63%*100%)</f>
        <v>0.315</v>
      </c>
      <c r="AX28" s="60" t="n">
        <f aca="false">AR28/($AP28/63%*100%)</f>
        <v>0.315</v>
      </c>
      <c r="AY28" s="60" t="n">
        <f aca="false">AS28/($AP28/63%*100%)</f>
        <v>0.315</v>
      </c>
      <c r="AZ28" s="60" t="n">
        <f aca="false">AT28/($AP28/63%*100%)</f>
        <v>0.21</v>
      </c>
      <c r="BB28" s="60" t="n">
        <f aca="false">AP28/$AP28</f>
        <v>1</v>
      </c>
      <c r="BC28" s="60" t="n">
        <f aca="false">AQ28/$AP28</f>
        <v>0.5</v>
      </c>
      <c r="BD28" s="60" t="n">
        <f aca="false">AR28/$AP28</f>
        <v>0.5</v>
      </c>
      <c r="BE28" s="60" t="n">
        <f aca="false">AS28/$AP28</f>
        <v>0.5</v>
      </c>
      <c r="BF28" s="60" t="n">
        <f aca="false">AT28/$AP28</f>
        <v>0.333333333333333</v>
      </c>
    </row>
    <row r="29" s="11" customFormat="true" ht="13.5" hidden="false" customHeight="false" outlineLevel="0" collapsed="false">
      <c r="A29" s="12" t="s">
        <v>7</v>
      </c>
      <c r="B29" s="12" t="s">
        <v>13</v>
      </c>
      <c r="C29" s="12" t="s">
        <v>37</v>
      </c>
      <c r="D29" s="12" t="s">
        <v>20</v>
      </c>
      <c r="E29" s="11" t="n">
        <v>1</v>
      </c>
      <c r="F29" s="62" t="n">
        <v>1</v>
      </c>
      <c r="G29" s="62" t="n">
        <v>5</v>
      </c>
      <c r="H29" s="57"/>
      <c r="K29" s="13"/>
      <c r="M29" s="47" t="n">
        <v>2</v>
      </c>
      <c r="N29" s="48"/>
      <c r="O29" s="48" t="n">
        <v>6</v>
      </c>
      <c r="P29" s="48" t="n">
        <v>13</v>
      </c>
      <c r="Q29" s="48" t="n">
        <v>20</v>
      </c>
      <c r="R29" s="48"/>
      <c r="S29" s="48"/>
      <c r="T29" s="48" t="n">
        <f aca="false">ROUND(Q29*5,0)</f>
        <v>100</v>
      </c>
      <c r="U29" s="48" t="n">
        <f aca="false">ROUND(T29*1.5,0)</f>
        <v>150</v>
      </c>
      <c r="V29" s="58"/>
      <c r="AC29" s="51" t="n">
        <v>9</v>
      </c>
      <c r="AD29" s="52" t="n">
        <v>5</v>
      </c>
      <c r="AE29" s="53" t="n">
        <v>20</v>
      </c>
      <c r="AF29" s="53"/>
      <c r="AG29" s="52" t="n">
        <f aca="false">AE29*AF29</f>
        <v>0</v>
      </c>
      <c r="AH29" s="52" t="n">
        <f aca="false">IF(B29="Energy","N/A",1000/AE29)</f>
        <v>50</v>
      </c>
      <c r="AI29" s="54" t="str">
        <f aca="false">IF(B29="Energy","N/A",IF(B29="Ballistic","Variable",1000/AG29))</f>
        <v>Variable</v>
      </c>
      <c r="AJ29" s="50"/>
      <c r="AK29" s="50" t="n">
        <v>2</v>
      </c>
      <c r="AM29" s="53" t="s">
        <v>252</v>
      </c>
      <c r="AN29" s="59" t="str">
        <f aca="false">CONCATENATE("+6/+7 ",ROUND(AQ29,0),"pts, +8 ",ROUND(AR29,0),"pts, +9 ",ROUND(AS29,0),"pts, +10 ",ROUND(AT29,0),"pts")</f>
        <v>+6/+7 3pts, +8 3pts, +9 3pts, +10 2pts</v>
      </c>
      <c r="AP29" s="61" t="n">
        <f aca="false">G29</f>
        <v>5</v>
      </c>
      <c r="AQ29" s="53" t="n">
        <f aca="false">IF($B29="Energy",$AP29*(AQ$2/$AP$2),$AS29)</f>
        <v>2.5</v>
      </c>
      <c r="AR29" s="53" t="n">
        <f aca="false">IF($B29="Energy",$AP29*(AR$2/$AP$2),$AS29)</f>
        <v>2.5</v>
      </c>
      <c r="AS29" s="53" t="n">
        <f aca="false">IF($B29="Energy",$AP29*(AS$2/$AP$2),IF($B29="Ballistic",$AP29/2,"N/A"))</f>
        <v>2.5</v>
      </c>
      <c r="AT29" s="53" t="n">
        <f aca="false">IF($B29="Energy",$AP29*(AT$2/$AP$2),IF($B29="Ballistic",$AP29/3,"N/A"))</f>
        <v>1.66666666666667</v>
      </c>
      <c r="AV29" s="60" t="n">
        <f aca="false">AP29/($AP29/63%*100%)</f>
        <v>0.63</v>
      </c>
      <c r="AW29" s="60" t="n">
        <f aca="false">AQ29/($AP29/63%*100%)</f>
        <v>0.315</v>
      </c>
      <c r="AX29" s="60" t="n">
        <f aca="false">AR29/($AP29/63%*100%)</f>
        <v>0.315</v>
      </c>
      <c r="AY29" s="60" t="n">
        <f aca="false">AS29/($AP29/63%*100%)</f>
        <v>0.315</v>
      </c>
      <c r="AZ29" s="60" t="n">
        <f aca="false">AT29/($AP29/63%*100%)</f>
        <v>0.21</v>
      </c>
      <c r="BB29" s="60" t="n">
        <f aca="false">AP29/$AP29</f>
        <v>1</v>
      </c>
      <c r="BC29" s="60" t="n">
        <f aca="false">AQ29/$AP29</f>
        <v>0.5</v>
      </c>
      <c r="BD29" s="60" t="n">
        <f aca="false">AR29/$AP29</f>
        <v>0.5</v>
      </c>
      <c r="BE29" s="60" t="n">
        <f aca="false">AS29/$AP29</f>
        <v>0.5</v>
      </c>
      <c r="BF29" s="60" t="n">
        <f aca="false">AT29/$AP29</f>
        <v>0.333333333333333</v>
      </c>
    </row>
    <row r="30" s="11" customFormat="true" ht="13.5" hidden="false" customHeight="false" outlineLevel="0" collapsed="false">
      <c r="A30" s="12" t="s">
        <v>7</v>
      </c>
      <c r="B30" s="12" t="s">
        <v>13</v>
      </c>
      <c r="C30" s="12" t="s">
        <v>38</v>
      </c>
      <c r="D30" s="12" t="s">
        <v>17</v>
      </c>
      <c r="E30" s="11" t="n">
        <v>1</v>
      </c>
      <c r="F30" s="62" t="n">
        <v>1</v>
      </c>
      <c r="G30" s="62" t="n">
        <v>5</v>
      </c>
      <c r="H30" s="57"/>
      <c r="K30" s="13"/>
      <c r="M30" s="47" t="n">
        <v>2</v>
      </c>
      <c r="N30" s="48"/>
      <c r="O30" s="48" t="n">
        <v>7</v>
      </c>
      <c r="P30" s="48" t="n">
        <v>14</v>
      </c>
      <c r="Q30" s="48" t="n">
        <v>21</v>
      </c>
      <c r="R30" s="48"/>
      <c r="S30" s="48"/>
      <c r="T30" s="48" t="n">
        <f aca="false">ROUND(Q30*5,0)</f>
        <v>105</v>
      </c>
      <c r="U30" s="48" t="n">
        <f aca="false">ROUND(T30*1.5,0)</f>
        <v>158</v>
      </c>
      <c r="V30" s="58"/>
      <c r="AC30" s="51" t="n">
        <v>9</v>
      </c>
      <c r="AD30" s="52" t="n">
        <v>5</v>
      </c>
      <c r="AE30" s="53" t="n">
        <v>20</v>
      </c>
      <c r="AF30" s="53"/>
      <c r="AG30" s="52" t="n">
        <f aca="false">AE30*AF30</f>
        <v>0</v>
      </c>
      <c r="AH30" s="52" t="n">
        <f aca="false">IF(B30="Energy","N/A",1000/AE30)</f>
        <v>50</v>
      </c>
      <c r="AI30" s="54" t="str">
        <f aca="false">IF(B30="Energy","N/A",IF(B30="Ballistic","Variable",1000/AG30))</f>
        <v>Variable</v>
      </c>
      <c r="AJ30" s="50"/>
      <c r="AK30" s="50" t="n">
        <v>3</v>
      </c>
      <c r="AM30" s="53" t="s">
        <v>252</v>
      </c>
      <c r="AN30" s="59" t="str">
        <f aca="false">CONCATENATE("+6/+7 ",ROUND(AQ30,0),"pts, +8 ",ROUND(AR30,0),"pts, +9 ",ROUND(AS30,0),"pts, +10 ",ROUND(AT30,0),"pts")</f>
        <v>+6/+7 3pts, +8 3pts, +9 3pts, +10 2pts</v>
      </c>
      <c r="AP30" s="61" t="n">
        <f aca="false">G30</f>
        <v>5</v>
      </c>
      <c r="AQ30" s="53" t="n">
        <f aca="false">IF($B30="Energy",$AP30*(AQ$2/$AP$2),$AS30)</f>
        <v>2.5</v>
      </c>
      <c r="AR30" s="53" t="n">
        <f aca="false">IF($B30="Energy",$AP30*(AR$2/$AP$2),$AS30)</f>
        <v>2.5</v>
      </c>
      <c r="AS30" s="53" t="n">
        <f aca="false">IF($B30="Energy",$AP30*(AS$2/$AP$2),IF($B30="Ballistic",$AP30/2,"N/A"))</f>
        <v>2.5</v>
      </c>
      <c r="AT30" s="53" t="n">
        <f aca="false">IF($B30="Energy",$AP30*(AT$2/$AP$2),IF($B30="Ballistic",$AP30/3,"N/A"))</f>
        <v>1.66666666666667</v>
      </c>
      <c r="AV30" s="60" t="n">
        <f aca="false">AP30/($AP30/63%*100%)</f>
        <v>0.63</v>
      </c>
      <c r="AW30" s="60" t="n">
        <f aca="false">AQ30/($AP30/63%*100%)</f>
        <v>0.315</v>
      </c>
      <c r="AX30" s="60" t="n">
        <f aca="false">AR30/($AP30/63%*100%)</f>
        <v>0.315</v>
      </c>
      <c r="AY30" s="60" t="n">
        <f aca="false">AS30/($AP30/63%*100%)</f>
        <v>0.315</v>
      </c>
      <c r="AZ30" s="60" t="n">
        <f aca="false">AT30/($AP30/63%*100%)</f>
        <v>0.21</v>
      </c>
      <c r="BB30" s="60" t="n">
        <f aca="false">AP30/$AP30</f>
        <v>1</v>
      </c>
      <c r="BC30" s="60" t="n">
        <f aca="false">AQ30/$AP30</f>
        <v>0.5</v>
      </c>
      <c r="BD30" s="60" t="n">
        <f aca="false">AR30/$AP30</f>
        <v>0.5</v>
      </c>
      <c r="BE30" s="60" t="n">
        <f aca="false">AS30/$AP30</f>
        <v>0.5</v>
      </c>
      <c r="BF30" s="60" t="n">
        <f aca="false">AT30/$AP30</f>
        <v>0.333333333333333</v>
      </c>
    </row>
    <row r="31" s="11" customFormat="true" ht="13.5" hidden="false" customHeight="false" outlineLevel="0" collapsed="false">
      <c r="A31" s="12" t="s">
        <v>7</v>
      </c>
      <c r="B31" s="12" t="s">
        <v>13</v>
      </c>
      <c r="C31" s="12" t="s">
        <v>39</v>
      </c>
      <c r="D31" s="12" t="s">
        <v>4</v>
      </c>
      <c r="E31" s="11" t="n">
        <v>1</v>
      </c>
      <c r="F31" s="57" t="n">
        <v>3</v>
      </c>
      <c r="G31" s="57" t="n">
        <v>10</v>
      </c>
      <c r="H31" s="57"/>
      <c r="K31" s="13"/>
      <c r="M31" s="47" t="n">
        <v>0</v>
      </c>
      <c r="N31" s="48"/>
      <c r="O31" s="48" t="n">
        <v>5</v>
      </c>
      <c r="P31" s="48" t="n">
        <v>10</v>
      </c>
      <c r="Q31" s="48" t="n">
        <v>15</v>
      </c>
      <c r="R31" s="48"/>
      <c r="S31" s="48"/>
      <c r="T31" s="48" t="n">
        <f aca="false">ROUND(Q31*5,0)</f>
        <v>75</v>
      </c>
      <c r="U31" s="48" t="n">
        <f aca="false">ROUND(T31*1.5,0)</f>
        <v>113</v>
      </c>
      <c r="V31" s="58"/>
      <c r="AC31" s="51" t="n">
        <v>12</v>
      </c>
      <c r="AD31" s="52" t="n">
        <v>7</v>
      </c>
      <c r="AE31" s="53" t="n">
        <v>10</v>
      </c>
      <c r="AF31" s="53"/>
      <c r="AG31" s="52" t="n">
        <f aca="false">AE31*AF31</f>
        <v>0</v>
      </c>
      <c r="AH31" s="52" t="n">
        <f aca="false">IF(B31="Energy","N/A",1000/AE31)</f>
        <v>100</v>
      </c>
      <c r="AI31" s="54" t="str">
        <f aca="false">IF(B31="Energy","N/A",IF(B31="Ballistic","Variable",1000/AG31))</f>
        <v>Variable</v>
      </c>
      <c r="AJ31" s="50"/>
      <c r="AK31" s="50" t="n">
        <v>1</v>
      </c>
      <c r="AM31" s="53" t="s">
        <v>252</v>
      </c>
      <c r="AN31" s="59" t="str">
        <f aca="false">CONCATENATE("+6/+7 ",ROUND(AQ31,0),"pts, +8 ",ROUND(AR31,0),"pts, +9 ",ROUND(AS31,0),"pts, +10 ",ROUND(AT31,0),"pts")</f>
        <v>+6/+7 5pts, +8 5pts, +9 5pts, +10 3pts</v>
      </c>
      <c r="AP31" s="61" t="n">
        <f aca="false">G31</f>
        <v>10</v>
      </c>
      <c r="AQ31" s="53" t="n">
        <f aca="false">IF($B31="Energy",$AP31*(AQ$2/$AP$2),$AS31)</f>
        <v>5</v>
      </c>
      <c r="AR31" s="53" t="n">
        <f aca="false">IF($B31="Energy",$AP31*(AR$2/$AP$2),$AS31)</f>
        <v>5</v>
      </c>
      <c r="AS31" s="53" t="n">
        <f aca="false">IF($B31="Energy",$AP31*(AS$2/$AP$2),IF($B31="Ballistic",$AP31/2,"N/A"))</f>
        <v>5</v>
      </c>
      <c r="AT31" s="53" t="n">
        <f aca="false">IF($B31="Energy",$AP31*(AT$2/$AP$2),IF($B31="Ballistic",$AP31/3,"N/A"))</f>
        <v>3.33333333333333</v>
      </c>
      <c r="AV31" s="60" t="n">
        <f aca="false">AP31/($AP31/63%*100%)</f>
        <v>0.63</v>
      </c>
      <c r="AW31" s="60" t="n">
        <f aca="false">AQ31/($AP31/63%*100%)</f>
        <v>0.315</v>
      </c>
      <c r="AX31" s="60" t="n">
        <f aca="false">AR31/($AP31/63%*100%)</f>
        <v>0.315</v>
      </c>
      <c r="AY31" s="60" t="n">
        <f aca="false">AS31/($AP31/63%*100%)</f>
        <v>0.315</v>
      </c>
      <c r="AZ31" s="60" t="n">
        <f aca="false">AT31/($AP31/63%*100%)</f>
        <v>0.21</v>
      </c>
      <c r="BB31" s="60" t="n">
        <f aca="false">AP31/$AP31</f>
        <v>1</v>
      </c>
      <c r="BC31" s="60" t="n">
        <f aca="false">AQ31/$AP31</f>
        <v>0.5</v>
      </c>
      <c r="BD31" s="60" t="n">
        <f aca="false">AR31/$AP31</f>
        <v>0.5</v>
      </c>
      <c r="BE31" s="60" t="n">
        <f aca="false">AS31/$AP31</f>
        <v>0.5</v>
      </c>
      <c r="BF31" s="60" t="n">
        <f aca="false">AT31/$AP31</f>
        <v>0.333333333333333</v>
      </c>
    </row>
    <row r="32" s="11" customFormat="true" ht="13.5" hidden="false" customHeight="false" outlineLevel="0" collapsed="false">
      <c r="A32" s="12" t="s">
        <v>7</v>
      </c>
      <c r="B32" s="12" t="s">
        <v>13</v>
      </c>
      <c r="C32" s="12" t="s">
        <v>40</v>
      </c>
      <c r="D32" s="12" t="s">
        <v>17</v>
      </c>
      <c r="E32" s="11" t="n">
        <v>1</v>
      </c>
      <c r="F32" s="57" t="n">
        <v>3</v>
      </c>
      <c r="G32" s="57" t="n">
        <v>10</v>
      </c>
      <c r="H32" s="57"/>
      <c r="K32" s="13"/>
      <c r="M32" s="47" t="n">
        <v>0</v>
      </c>
      <c r="N32" s="48"/>
      <c r="O32" s="48" t="n">
        <v>5</v>
      </c>
      <c r="P32" s="48" t="n">
        <v>10</v>
      </c>
      <c r="Q32" s="48" t="n">
        <v>15</v>
      </c>
      <c r="R32" s="48"/>
      <c r="S32" s="48"/>
      <c r="T32" s="48" t="n">
        <f aca="false">ROUND(Q32*5,0)</f>
        <v>75</v>
      </c>
      <c r="U32" s="48" t="n">
        <f aca="false">ROUND(T32*1.5,0)</f>
        <v>113</v>
      </c>
      <c r="V32" s="58"/>
      <c r="AC32" s="51" t="n">
        <v>12</v>
      </c>
      <c r="AD32" s="52" t="n">
        <v>6</v>
      </c>
      <c r="AE32" s="53" t="n">
        <v>15</v>
      </c>
      <c r="AF32" s="53"/>
      <c r="AG32" s="52" t="n">
        <f aca="false">AE32*AF32</f>
        <v>0</v>
      </c>
      <c r="AH32" s="52" t="n">
        <f aca="false">IF(B32="Energy","N/A",1000/AE32)</f>
        <v>66.6666666666667</v>
      </c>
      <c r="AI32" s="54" t="str">
        <f aca="false">IF(B32="Energy","N/A",IF(B32="Ballistic","Variable",1000/AG32))</f>
        <v>Variable</v>
      </c>
      <c r="AJ32" s="50"/>
      <c r="AK32" s="50" t="n">
        <v>3</v>
      </c>
      <c r="AM32" s="53" t="s">
        <v>252</v>
      </c>
      <c r="AN32" s="59" t="str">
        <f aca="false">CONCATENATE("+6/+7 ",ROUND(AQ32,0),"pts, +8 ",ROUND(AR32,0),"pts, +9 ",ROUND(AS32,0),"pts, +10 ",ROUND(AT32,0),"pts")</f>
        <v>+6/+7 5pts, +8 5pts, +9 5pts, +10 3pts</v>
      </c>
      <c r="AP32" s="61" t="n">
        <f aca="false">G32</f>
        <v>10</v>
      </c>
      <c r="AQ32" s="53" t="n">
        <f aca="false">IF($B32="Energy",$AP32*(AQ$2/$AP$2),$AS32)</f>
        <v>5</v>
      </c>
      <c r="AR32" s="53" t="n">
        <f aca="false">IF($B32="Energy",$AP32*(AR$2/$AP$2),$AS32)</f>
        <v>5</v>
      </c>
      <c r="AS32" s="53" t="n">
        <f aca="false">IF($B32="Energy",$AP32*(AS$2/$AP$2),IF($B32="Ballistic",$AP32/2,"N/A"))</f>
        <v>5</v>
      </c>
      <c r="AT32" s="53" t="n">
        <f aca="false">IF($B32="Energy",$AP32*(AT$2/$AP$2),IF($B32="Ballistic",$AP32/3,"N/A"))</f>
        <v>3.33333333333333</v>
      </c>
      <c r="AV32" s="60" t="n">
        <f aca="false">AP32/($AP32/63%*100%)</f>
        <v>0.63</v>
      </c>
      <c r="AW32" s="60" t="n">
        <f aca="false">AQ32/($AP32/63%*100%)</f>
        <v>0.315</v>
      </c>
      <c r="AX32" s="60" t="n">
        <f aca="false">AR32/($AP32/63%*100%)</f>
        <v>0.315</v>
      </c>
      <c r="AY32" s="60" t="n">
        <f aca="false">AS32/($AP32/63%*100%)</f>
        <v>0.315</v>
      </c>
      <c r="AZ32" s="60" t="n">
        <f aca="false">AT32/($AP32/63%*100%)</f>
        <v>0.21</v>
      </c>
      <c r="BB32" s="60" t="n">
        <f aca="false">AP32/$AP32</f>
        <v>1</v>
      </c>
      <c r="BC32" s="60" t="n">
        <f aca="false">AQ32/$AP32</f>
        <v>0.5</v>
      </c>
      <c r="BD32" s="60" t="n">
        <f aca="false">AR32/$AP32</f>
        <v>0.5</v>
      </c>
      <c r="BE32" s="60" t="n">
        <f aca="false">AS32/$AP32</f>
        <v>0.5</v>
      </c>
      <c r="BF32" s="60" t="n">
        <f aca="false">AT32/$AP32</f>
        <v>0.333333333333333</v>
      </c>
    </row>
    <row r="33" s="11" customFormat="true" ht="13.5" hidden="false" customHeight="false" outlineLevel="0" collapsed="false">
      <c r="A33" s="12" t="s">
        <v>7</v>
      </c>
      <c r="B33" s="12" t="s">
        <v>13</v>
      </c>
      <c r="C33" s="12" t="s">
        <v>41</v>
      </c>
      <c r="D33" s="12" t="s">
        <v>17</v>
      </c>
      <c r="E33" s="11" t="n">
        <v>1</v>
      </c>
      <c r="F33" s="57" t="n">
        <v>7</v>
      </c>
      <c r="G33" s="57" t="n">
        <v>10</v>
      </c>
      <c r="H33" s="57"/>
      <c r="K33" s="13"/>
      <c r="M33" s="47" t="n">
        <v>0</v>
      </c>
      <c r="N33" s="48"/>
      <c r="O33" s="48" t="n">
        <v>6</v>
      </c>
      <c r="P33" s="48" t="n">
        <v>12</v>
      </c>
      <c r="Q33" s="48" t="n">
        <v>20</v>
      </c>
      <c r="R33" s="48"/>
      <c r="S33" s="48"/>
      <c r="T33" s="48" t="n">
        <f aca="false">ROUND(Q33*5,0)</f>
        <v>100</v>
      </c>
      <c r="U33" s="48" t="n">
        <f aca="false">ROUND(T33*1.5,0)</f>
        <v>150</v>
      </c>
      <c r="V33" s="58"/>
      <c r="AC33" s="51" t="n">
        <v>14</v>
      </c>
      <c r="AD33" s="52" t="n">
        <v>6</v>
      </c>
      <c r="AE33" s="53" t="n">
        <v>8</v>
      </c>
      <c r="AF33" s="53"/>
      <c r="AG33" s="52" t="n">
        <f aca="false">AE33*AF33</f>
        <v>0</v>
      </c>
      <c r="AH33" s="52" t="n">
        <f aca="false">IF(B33="Energy","N/A",1000/AE33)</f>
        <v>125</v>
      </c>
      <c r="AI33" s="54" t="str">
        <f aca="false">IF(B33="Energy","N/A",IF(B33="Ballistic","Variable",1000/AG33))</f>
        <v>Variable</v>
      </c>
      <c r="AJ33" s="50"/>
      <c r="AK33" s="50" t="n">
        <v>3</v>
      </c>
      <c r="AM33" s="53" t="s">
        <v>252</v>
      </c>
      <c r="AN33" s="59" t="str">
        <f aca="false">CONCATENATE("+6/+7 ",ROUND(AQ33,0),"pts, +8 ",ROUND(AR33,0),"pts, +9 ",ROUND(AS33,0),"pts, +10 ",ROUND(AT33,0),"pts")</f>
        <v>+6/+7 5pts, +8 5pts, +9 5pts, +10 3pts</v>
      </c>
      <c r="AP33" s="61" t="n">
        <f aca="false">G33</f>
        <v>10</v>
      </c>
      <c r="AQ33" s="53" t="n">
        <f aca="false">IF($B33="Energy",$AP33*(AQ$2/$AP$2),$AS33)</f>
        <v>5</v>
      </c>
      <c r="AR33" s="53" t="n">
        <f aca="false">IF($B33="Energy",$AP33*(AR$2/$AP$2),$AS33)</f>
        <v>5</v>
      </c>
      <c r="AS33" s="53" t="n">
        <f aca="false">IF($B33="Energy",$AP33*(AS$2/$AP$2),IF($B33="Ballistic",$AP33/2,"N/A"))</f>
        <v>5</v>
      </c>
      <c r="AT33" s="53" t="n">
        <f aca="false">IF($B33="Energy",$AP33*(AT$2/$AP$2),IF($B33="Ballistic",$AP33/3,"N/A"))</f>
        <v>3.33333333333333</v>
      </c>
      <c r="AV33" s="60" t="n">
        <f aca="false">AP33/($AP33/63%*100%)</f>
        <v>0.63</v>
      </c>
      <c r="AW33" s="60" t="n">
        <f aca="false">AQ33/($AP33/63%*100%)</f>
        <v>0.315</v>
      </c>
      <c r="AX33" s="60" t="n">
        <f aca="false">AR33/($AP33/63%*100%)</f>
        <v>0.315</v>
      </c>
      <c r="AY33" s="60" t="n">
        <f aca="false">AS33/($AP33/63%*100%)</f>
        <v>0.315</v>
      </c>
      <c r="AZ33" s="60" t="n">
        <f aca="false">AT33/($AP33/63%*100%)</f>
        <v>0.21</v>
      </c>
      <c r="BB33" s="60" t="n">
        <f aca="false">AP33/$AP33</f>
        <v>1</v>
      </c>
      <c r="BC33" s="60" t="n">
        <f aca="false">AQ33/$AP33</f>
        <v>0.5</v>
      </c>
      <c r="BD33" s="60" t="n">
        <f aca="false">AR33/$AP33</f>
        <v>0.5</v>
      </c>
      <c r="BE33" s="60" t="n">
        <f aca="false">AS33/$AP33</f>
        <v>0.5</v>
      </c>
      <c r="BF33" s="60" t="n">
        <f aca="false">AT33/$AP33</f>
        <v>0.333333333333333</v>
      </c>
    </row>
    <row r="34" s="11" customFormat="true" ht="13.5" hidden="false" customHeight="false" outlineLevel="0" collapsed="false">
      <c r="A34" s="12" t="s">
        <v>7</v>
      </c>
      <c r="B34" s="12" t="s">
        <v>13</v>
      </c>
      <c r="C34" s="12" t="s">
        <v>42</v>
      </c>
      <c r="D34" s="12" t="s">
        <v>4</v>
      </c>
      <c r="E34" s="11" t="n">
        <v>1</v>
      </c>
      <c r="F34" s="57" t="n">
        <v>2</v>
      </c>
      <c r="G34" s="57" t="n">
        <v>10</v>
      </c>
      <c r="H34" s="57"/>
      <c r="K34" s="13"/>
      <c r="M34" s="47" t="n">
        <v>0</v>
      </c>
      <c r="N34" s="48"/>
      <c r="O34" s="48" t="n">
        <v>6</v>
      </c>
      <c r="P34" s="48" t="n">
        <v>12</v>
      </c>
      <c r="Q34" s="48" t="n">
        <v>18</v>
      </c>
      <c r="R34" s="48"/>
      <c r="S34" s="48"/>
      <c r="T34" s="48" t="n">
        <f aca="false">ROUND(Q34*5,0)</f>
        <v>90</v>
      </c>
      <c r="U34" s="48" t="n">
        <f aca="false">ROUND(T34*1.5,0)</f>
        <v>135</v>
      </c>
      <c r="V34" s="58"/>
      <c r="AC34" s="51" t="n">
        <v>11</v>
      </c>
      <c r="AD34" s="52" t="n">
        <v>6</v>
      </c>
      <c r="AE34" s="53" t="n">
        <v>10</v>
      </c>
      <c r="AF34" s="53"/>
      <c r="AG34" s="52" t="n">
        <f aca="false">AE34*AF34</f>
        <v>0</v>
      </c>
      <c r="AH34" s="52" t="n">
        <f aca="false">IF(B34="Energy","N/A",1000/AE34)</f>
        <v>100</v>
      </c>
      <c r="AI34" s="54" t="str">
        <f aca="false">IF(B34="Energy","N/A",IF(B34="Ballistic","Variable",1000/AG34))</f>
        <v>Variable</v>
      </c>
      <c r="AJ34" s="50"/>
      <c r="AK34" s="50" t="n">
        <v>2</v>
      </c>
      <c r="AM34" s="53" t="s">
        <v>252</v>
      </c>
      <c r="AN34" s="59" t="str">
        <f aca="false">CONCATENATE("+6/+7 ",ROUND(AQ34,0),"pts, +8 ",ROUND(AR34,0),"pts, +9 ",ROUND(AS34,0),"pts, +10 ",ROUND(AT34,0),"pts")</f>
        <v>+6/+7 5pts, +8 5pts, +9 5pts, +10 3pts</v>
      </c>
      <c r="AP34" s="61" t="n">
        <f aca="false">G34</f>
        <v>10</v>
      </c>
      <c r="AQ34" s="53" t="n">
        <f aca="false">IF($B34="Energy",$AP34*(AQ$2/$AP$2),$AS34)</f>
        <v>5</v>
      </c>
      <c r="AR34" s="53" t="n">
        <f aca="false">IF($B34="Energy",$AP34*(AR$2/$AP$2),$AS34)</f>
        <v>5</v>
      </c>
      <c r="AS34" s="53" t="n">
        <f aca="false">IF($B34="Energy",$AP34*(AS$2/$AP$2),IF($B34="Ballistic",$AP34/2,"N/A"))</f>
        <v>5</v>
      </c>
      <c r="AT34" s="53" t="n">
        <f aca="false">IF($B34="Energy",$AP34*(AT$2/$AP$2),IF($B34="Ballistic",$AP34/3,"N/A"))</f>
        <v>3.33333333333333</v>
      </c>
      <c r="AV34" s="60" t="n">
        <f aca="false">AP34/($AP34/63%*100%)</f>
        <v>0.63</v>
      </c>
      <c r="AW34" s="60" t="n">
        <f aca="false">AQ34/($AP34/63%*100%)</f>
        <v>0.315</v>
      </c>
      <c r="AX34" s="60" t="n">
        <f aca="false">AR34/($AP34/63%*100%)</f>
        <v>0.315</v>
      </c>
      <c r="AY34" s="60" t="n">
        <f aca="false">AS34/($AP34/63%*100%)</f>
        <v>0.315</v>
      </c>
      <c r="AZ34" s="60" t="n">
        <f aca="false">AT34/($AP34/63%*100%)</f>
        <v>0.21</v>
      </c>
      <c r="BB34" s="60" t="n">
        <f aca="false">AP34/$AP34</f>
        <v>1</v>
      </c>
      <c r="BC34" s="60" t="n">
        <f aca="false">AQ34/$AP34</f>
        <v>0.5</v>
      </c>
      <c r="BD34" s="60" t="n">
        <f aca="false">AR34/$AP34</f>
        <v>0.5</v>
      </c>
      <c r="BE34" s="60" t="n">
        <f aca="false">AS34/$AP34</f>
        <v>0.5</v>
      </c>
      <c r="BF34" s="60" t="n">
        <f aca="false">AT34/$AP34</f>
        <v>0.333333333333333</v>
      </c>
    </row>
    <row r="35" s="11" customFormat="true" ht="13.5" hidden="false" customHeight="false" outlineLevel="0" collapsed="false">
      <c r="A35" s="12" t="s">
        <v>7</v>
      </c>
      <c r="B35" s="12" t="s">
        <v>13</v>
      </c>
      <c r="C35" s="12" t="s">
        <v>43</v>
      </c>
      <c r="D35" s="12" t="s">
        <v>20</v>
      </c>
      <c r="E35" s="11" t="n">
        <v>1</v>
      </c>
      <c r="F35" s="57" t="n">
        <v>2</v>
      </c>
      <c r="G35" s="57" t="n">
        <v>10</v>
      </c>
      <c r="H35" s="57"/>
      <c r="K35" s="13"/>
      <c r="M35" s="47" t="n">
        <v>0</v>
      </c>
      <c r="N35" s="48"/>
      <c r="O35" s="48" t="n">
        <v>6</v>
      </c>
      <c r="P35" s="48" t="n">
        <v>12</v>
      </c>
      <c r="Q35" s="48" t="n">
        <v>18</v>
      </c>
      <c r="R35" s="48"/>
      <c r="S35" s="48"/>
      <c r="T35" s="48" t="n">
        <f aca="false">ROUND(Q35*5,0)</f>
        <v>90</v>
      </c>
      <c r="U35" s="48" t="n">
        <f aca="false">ROUND(T35*1.5,0)</f>
        <v>135</v>
      </c>
      <c r="V35" s="58"/>
      <c r="AC35" s="51" t="n">
        <v>11</v>
      </c>
      <c r="AD35" s="52" t="n">
        <v>6</v>
      </c>
      <c r="AE35" s="53" t="n">
        <v>10</v>
      </c>
      <c r="AF35" s="53"/>
      <c r="AG35" s="52" t="n">
        <f aca="false">AE35*AF35</f>
        <v>0</v>
      </c>
      <c r="AH35" s="52" t="n">
        <f aca="false">IF(B35="Energy","N/A",1000/AE35)</f>
        <v>100</v>
      </c>
      <c r="AI35" s="54" t="str">
        <f aca="false">IF(B35="Energy","N/A",IF(B35="Ballistic","Variable",1000/AG35))</f>
        <v>Variable</v>
      </c>
      <c r="AJ35" s="50"/>
      <c r="AK35" s="50" t="n">
        <v>2</v>
      </c>
      <c r="AM35" s="53" t="s">
        <v>252</v>
      </c>
      <c r="AN35" s="59" t="str">
        <f aca="false">CONCATENATE("+6/+7 ",ROUND(AQ35,0),"pts, +8 ",ROUND(AR35,0),"pts, +9 ",ROUND(AS35,0),"pts, +10 ",ROUND(AT35,0),"pts")</f>
        <v>+6/+7 5pts, +8 5pts, +9 5pts, +10 3pts</v>
      </c>
      <c r="AP35" s="61" t="n">
        <f aca="false">G35</f>
        <v>10</v>
      </c>
      <c r="AQ35" s="53" t="n">
        <f aca="false">IF($B35="Energy",$AP35*(AQ$2/$AP$2),$AS35)</f>
        <v>5</v>
      </c>
      <c r="AR35" s="53" t="n">
        <f aca="false">IF($B35="Energy",$AP35*(AR$2/$AP$2),$AS35)</f>
        <v>5</v>
      </c>
      <c r="AS35" s="53" t="n">
        <f aca="false">IF($B35="Energy",$AP35*(AS$2/$AP$2),IF($B35="Ballistic",$AP35/2,"N/A"))</f>
        <v>5</v>
      </c>
      <c r="AT35" s="53" t="n">
        <f aca="false">IF($B35="Energy",$AP35*(AT$2/$AP$2),IF($B35="Ballistic",$AP35/3,"N/A"))</f>
        <v>3.33333333333333</v>
      </c>
      <c r="AV35" s="60" t="n">
        <f aca="false">AP35/($AP35/63%*100%)</f>
        <v>0.63</v>
      </c>
      <c r="AW35" s="60" t="n">
        <f aca="false">AQ35/($AP35/63%*100%)</f>
        <v>0.315</v>
      </c>
      <c r="AX35" s="60" t="n">
        <f aca="false">AR35/($AP35/63%*100%)</f>
        <v>0.315</v>
      </c>
      <c r="AY35" s="60" t="n">
        <f aca="false">AS35/($AP35/63%*100%)</f>
        <v>0.315</v>
      </c>
      <c r="AZ35" s="60" t="n">
        <f aca="false">AT35/($AP35/63%*100%)</f>
        <v>0.21</v>
      </c>
      <c r="BB35" s="60" t="n">
        <f aca="false">AP35/$AP35</f>
        <v>1</v>
      </c>
      <c r="BC35" s="60" t="n">
        <f aca="false">AQ35/$AP35</f>
        <v>0.5</v>
      </c>
      <c r="BD35" s="60" t="n">
        <f aca="false">AR35/$AP35</f>
        <v>0.5</v>
      </c>
      <c r="BE35" s="60" t="n">
        <f aca="false">AS35/$AP35</f>
        <v>0.5</v>
      </c>
      <c r="BF35" s="60" t="n">
        <f aca="false">AT35/$AP35</f>
        <v>0.333333333333333</v>
      </c>
    </row>
    <row r="36" s="11" customFormat="true" ht="13.5" hidden="false" customHeight="false" outlineLevel="0" collapsed="false">
      <c r="A36" s="12" t="s">
        <v>7</v>
      </c>
      <c r="B36" s="12" t="s">
        <v>13</v>
      </c>
      <c r="C36" s="12" t="s">
        <v>44</v>
      </c>
      <c r="D36" s="12" t="s">
        <v>17</v>
      </c>
      <c r="E36" s="11" t="n">
        <v>1</v>
      </c>
      <c r="F36" s="57" t="n">
        <v>2</v>
      </c>
      <c r="G36" s="57" t="n">
        <v>10</v>
      </c>
      <c r="H36" s="57"/>
      <c r="K36" s="13"/>
      <c r="M36" s="47" t="n">
        <v>0</v>
      </c>
      <c r="N36" s="48"/>
      <c r="O36" s="48" t="n">
        <v>6</v>
      </c>
      <c r="P36" s="48" t="n">
        <v>12</v>
      </c>
      <c r="Q36" s="48" t="n">
        <v>18</v>
      </c>
      <c r="R36" s="48"/>
      <c r="S36" s="48"/>
      <c r="T36" s="48" t="n">
        <f aca="false">ROUND(Q36*5,0)</f>
        <v>90</v>
      </c>
      <c r="U36" s="48" t="n">
        <f aca="false">ROUND(T36*1.5,0)</f>
        <v>135</v>
      </c>
      <c r="V36" s="58"/>
      <c r="AC36" s="51" t="n">
        <v>11</v>
      </c>
      <c r="AD36" s="52" t="n">
        <v>6</v>
      </c>
      <c r="AE36" s="53" t="n">
        <v>10</v>
      </c>
      <c r="AF36" s="53"/>
      <c r="AG36" s="52" t="n">
        <f aca="false">AE36*AF36</f>
        <v>0</v>
      </c>
      <c r="AH36" s="52" t="n">
        <f aca="false">IF(B36="Energy","N/A",1000/AE36)</f>
        <v>100</v>
      </c>
      <c r="AI36" s="54" t="str">
        <f aca="false">IF(B36="Energy","N/A",IF(B36="Ballistic","Variable",1000/AG36))</f>
        <v>Variable</v>
      </c>
      <c r="AJ36" s="50"/>
      <c r="AK36" s="50" t="n">
        <v>3</v>
      </c>
      <c r="AM36" s="53" t="s">
        <v>252</v>
      </c>
      <c r="AN36" s="59" t="str">
        <f aca="false">CONCATENATE("+6/+7 ",ROUND(AQ36,0),"pts, +8 ",ROUND(AR36,0),"pts, +9 ",ROUND(AS36,0),"pts, +10 ",ROUND(AT36,0),"pts")</f>
        <v>+6/+7 5pts, +8 5pts, +9 5pts, +10 3pts</v>
      </c>
      <c r="AP36" s="61" t="n">
        <f aca="false">G36</f>
        <v>10</v>
      </c>
      <c r="AQ36" s="53" t="n">
        <f aca="false">IF($B36="Energy",$AP36*(AQ$2/$AP$2),$AS36)</f>
        <v>5</v>
      </c>
      <c r="AR36" s="53" t="n">
        <f aca="false">IF($B36="Energy",$AP36*(AR$2/$AP$2),$AS36)</f>
        <v>5</v>
      </c>
      <c r="AS36" s="53" t="n">
        <f aca="false">IF($B36="Energy",$AP36*(AS$2/$AP$2),IF($B36="Ballistic",$AP36/2,"N/A"))</f>
        <v>5</v>
      </c>
      <c r="AT36" s="53" t="n">
        <f aca="false">IF($B36="Energy",$AP36*(AT$2/$AP$2),IF($B36="Ballistic",$AP36/3,"N/A"))</f>
        <v>3.33333333333333</v>
      </c>
      <c r="AV36" s="60" t="n">
        <f aca="false">AP36/($AP36/63%*100%)</f>
        <v>0.63</v>
      </c>
      <c r="AW36" s="60" t="n">
        <f aca="false">AQ36/($AP36/63%*100%)</f>
        <v>0.315</v>
      </c>
      <c r="AX36" s="60" t="n">
        <f aca="false">AR36/($AP36/63%*100%)</f>
        <v>0.315</v>
      </c>
      <c r="AY36" s="60" t="n">
        <f aca="false">AS36/($AP36/63%*100%)</f>
        <v>0.315</v>
      </c>
      <c r="AZ36" s="60" t="n">
        <f aca="false">AT36/($AP36/63%*100%)</f>
        <v>0.21</v>
      </c>
      <c r="BB36" s="60" t="n">
        <f aca="false">AP36/$AP36</f>
        <v>1</v>
      </c>
      <c r="BC36" s="60" t="n">
        <f aca="false">AQ36/$AP36</f>
        <v>0.5</v>
      </c>
      <c r="BD36" s="60" t="n">
        <f aca="false">AR36/$AP36</f>
        <v>0.5</v>
      </c>
      <c r="BE36" s="60" t="n">
        <f aca="false">AS36/$AP36</f>
        <v>0.5</v>
      </c>
      <c r="BF36" s="60" t="n">
        <f aca="false">AT36/$AP36</f>
        <v>0.333333333333333</v>
      </c>
    </row>
    <row r="37" s="11" customFormat="true" ht="13.5" hidden="false" customHeight="false" outlineLevel="0" collapsed="false">
      <c r="A37" s="12" t="s">
        <v>7</v>
      </c>
      <c r="B37" s="12" t="s">
        <v>13</v>
      </c>
      <c r="C37" s="12" t="s">
        <v>45</v>
      </c>
      <c r="D37" s="12" t="s">
        <v>4</v>
      </c>
      <c r="E37" s="11" t="n">
        <v>1</v>
      </c>
      <c r="F37" s="62" t="n">
        <v>4</v>
      </c>
      <c r="G37" s="62" t="n">
        <v>10</v>
      </c>
      <c r="H37" s="57"/>
      <c r="K37" s="13"/>
      <c r="M37" s="47" t="n">
        <v>0</v>
      </c>
      <c r="N37" s="48"/>
      <c r="O37" s="48" t="n">
        <v>7</v>
      </c>
      <c r="P37" s="48" t="n">
        <v>14</v>
      </c>
      <c r="Q37" s="48" t="n">
        <v>21</v>
      </c>
      <c r="R37" s="48"/>
      <c r="S37" s="48"/>
      <c r="T37" s="48" t="n">
        <f aca="false">ROUND(Q37*5,0)</f>
        <v>105</v>
      </c>
      <c r="U37" s="48" t="n">
        <f aca="false">ROUND(T37*1.5,0)</f>
        <v>158</v>
      </c>
      <c r="V37" s="58"/>
      <c r="AC37" s="51" t="n">
        <v>13</v>
      </c>
      <c r="AD37" s="52" t="n">
        <v>7</v>
      </c>
      <c r="AE37" s="53" t="n">
        <v>10</v>
      </c>
      <c r="AF37" s="53"/>
      <c r="AG37" s="52" t="n">
        <f aca="false">AE37*AF37</f>
        <v>0</v>
      </c>
      <c r="AH37" s="52" t="n">
        <f aca="false">IF(B37="Energy","N/A",1000/AE37)</f>
        <v>100</v>
      </c>
      <c r="AI37" s="54" t="str">
        <f aca="false">IF(B37="Energy","N/A",IF(B37="Ballistic","Variable",1000/AG37))</f>
        <v>Variable</v>
      </c>
      <c r="AJ37" s="50"/>
      <c r="AK37" s="50" t="n">
        <v>2</v>
      </c>
      <c r="AM37" s="53" t="s">
        <v>252</v>
      </c>
      <c r="AN37" s="59" t="str">
        <f aca="false">CONCATENATE("+6/+7 ",ROUND(AQ37,0),"pts, +8 ",ROUND(AR37,0),"pts, +9 ",ROUND(AS37,0),"pts, +10 ",ROUND(AT37,0),"pts")</f>
        <v>+6/+7 5pts, +8 5pts, +9 5pts, +10 3pts</v>
      </c>
      <c r="AP37" s="61" t="n">
        <f aca="false">G37</f>
        <v>10</v>
      </c>
      <c r="AQ37" s="53" t="n">
        <f aca="false">IF($B37="Energy",$AP37*(AQ$2/$AP$2),$AS37)</f>
        <v>5</v>
      </c>
      <c r="AR37" s="53" t="n">
        <f aca="false">IF($B37="Energy",$AP37*(AR$2/$AP$2),$AS37)</f>
        <v>5</v>
      </c>
      <c r="AS37" s="53" t="n">
        <f aca="false">IF($B37="Energy",$AP37*(AS$2/$AP$2),IF($B37="Ballistic",$AP37/2,"N/A"))</f>
        <v>5</v>
      </c>
      <c r="AT37" s="53" t="n">
        <f aca="false">IF($B37="Energy",$AP37*(AT$2/$AP$2),IF($B37="Ballistic",$AP37/3,"N/A"))</f>
        <v>3.33333333333333</v>
      </c>
      <c r="AV37" s="60" t="n">
        <f aca="false">AP37/($AP37/63%*100%)</f>
        <v>0.63</v>
      </c>
      <c r="AW37" s="60" t="n">
        <f aca="false">AQ37/($AP37/63%*100%)</f>
        <v>0.315</v>
      </c>
      <c r="AX37" s="60" t="n">
        <f aca="false">AR37/($AP37/63%*100%)</f>
        <v>0.315</v>
      </c>
      <c r="AY37" s="60" t="n">
        <f aca="false">AS37/($AP37/63%*100%)</f>
        <v>0.315</v>
      </c>
      <c r="AZ37" s="60" t="n">
        <f aca="false">AT37/($AP37/63%*100%)</f>
        <v>0.21</v>
      </c>
      <c r="BB37" s="60" t="n">
        <f aca="false">AP37/$AP37</f>
        <v>1</v>
      </c>
      <c r="BC37" s="60" t="n">
        <f aca="false">AQ37/$AP37</f>
        <v>0.5</v>
      </c>
      <c r="BD37" s="60" t="n">
        <f aca="false">AR37/$AP37</f>
        <v>0.5</v>
      </c>
      <c r="BE37" s="60" t="n">
        <f aca="false">AS37/$AP37</f>
        <v>0.5</v>
      </c>
      <c r="BF37" s="60" t="n">
        <f aca="false">AT37/$AP37</f>
        <v>0.333333333333333</v>
      </c>
    </row>
    <row r="38" s="11" customFormat="true" ht="13.5" hidden="false" customHeight="false" outlineLevel="0" collapsed="false">
      <c r="A38" s="12" t="s">
        <v>7</v>
      </c>
      <c r="B38" s="12" t="s">
        <v>13</v>
      </c>
      <c r="C38" s="12" t="s">
        <v>46</v>
      </c>
      <c r="D38" s="12" t="s">
        <v>20</v>
      </c>
      <c r="E38" s="11" t="n">
        <v>1</v>
      </c>
      <c r="F38" s="62" t="n">
        <v>4</v>
      </c>
      <c r="G38" s="62" t="n">
        <v>10</v>
      </c>
      <c r="H38" s="57"/>
      <c r="K38" s="13"/>
      <c r="M38" s="47" t="n">
        <v>0</v>
      </c>
      <c r="N38" s="48"/>
      <c r="O38" s="48" t="n">
        <v>6</v>
      </c>
      <c r="P38" s="48" t="n">
        <v>12</v>
      </c>
      <c r="Q38" s="48" t="n">
        <v>18</v>
      </c>
      <c r="R38" s="48"/>
      <c r="S38" s="48"/>
      <c r="T38" s="48" t="n">
        <f aca="false">ROUND(Q38*5,0)</f>
        <v>90</v>
      </c>
      <c r="U38" s="48" t="n">
        <f aca="false">ROUND(T38*1.5,0)</f>
        <v>135</v>
      </c>
      <c r="V38" s="58"/>
      <c r="AC38" s="51" t="n">
        <v>11</v>
      </c>
      <c r="AD38" s="52" t="n">
        <v>6</v>
      </c>
      <c r="AE38" s="53" t="n">
        <v>10</v>
      </c>
      <c r="AF38" s="53"/>
      <c r="AG38" s="52" t="n">
        <f aca="false">AE38*AF38</f>
        <v>0</v>
      </c>
      <c r="AH38" s="52" t="n">
        <f aca="false">IF(B38="Energy","N/A",1000/AE38)</f>
        <v>100</v>
      </c>
      <c r="AI38" s="54" t="str">
        <f aca="false">IF(B38="Energy","N/A",IF(B38="Ballistic","Variable",1000/AG38))</f>
        <v>Variable</v>
      </c>
      <c r="AJ38" s="50"/>
      <c r="AK38" s="50" t="n">
        <v>2</v>
      </c>
      <c r="AM38" s="53" t="s">
        <v>252</v>
      </c>
      <c r="AN38" s="59" t="str">
        <f aca="false">CONCATENATE("+6/+7 ",ROUND(AQ38,0),"pts, +8 ",ROUND(AR38,0),"pts, +9 ",ROUND(AS38,0),"pts, +10 ",ROUND(AT38,0),"pts")</f>
        <v>+6/+7 5pts, +8 5pts, +9 5pts, +10 3pts</v>
      </c>
      <c r="AP38" s="61" t="n">
        <f aca="false">G38</f>
        <v>10</v>
      </c>
      <c r="AQ38" s="53" t="n">
        <f aca="false">IF($B38="Energy",$AP38*(AQ$2/$AP$2),$AS38)</f>
        <v>5</v>
      </c>
      <c r="AR38" s="53" t="n">
        <f aca="false">IF($B38="Energy",$AP38*(AR$2/$AP$2),$AS38)</f>
        <v>5</v>
      </c>
      <c r="AS38" s="53" t="n">
        <f aca="false">IF($B38="Energy",$AP38*(AS$2/$AP$2),IF($B38="Ballistic",$AP38/2,"N/A"))</f>
        <v>5</v>
      </c>
      <c r="AT38" s="53" t="n">
        <f aca="false">IF($B38="Energy",$AP38*(AT$2/$AP$2),IF($B38="Ballistic",$AP38/3,"N/A"))</f>
        <v>3.33333333333333</v>
      </c>
      <c r="AV38" s="60" t="n">
        <f aca="false">AP38/($AP38/63%*100%)</f>
        <v>0.63</v>
      </c>
      <c r="AW38" s="60" t="n">
        <f aca="false">AQ38/($AP38/63%*100%)</f>
        <v>0.315</v>
      </c>
      <c r="AX38" s="60" t="n">
        <f aca="false">AR38/($AP38/63%*100%)</f>
        <v>0.315</v>
      </c>
      <c r="AY38" s="60" t="n">
        <f aca="false">AS38/($AP38/63%*100%)</f>
        <v>0.315</v>
      </c>
      <c r="AZ38" s="60" t="n">
        <f aca="false">AT38/($AP38/63%*100%)</f>
        <v>0.21</v>
      </c>
      <c r="BB38" s="60" t="n">
        <f aca="false">AP38/$AP38</f>
        <v>1</v>
      </c>
      <c r="BC38" s="60" t="n">
        <f aca="false">AQ38/$AP38</f>
        <v>0.5</v>
      </c>
      <c r="BD38" s="60" t="n">
        <f aca="false">AR38/$AP38</f>
        <v>0.5</v>
      </c>
      <c r="BE38" s="60" t="n">
        <f aca="false">AS38/$AP38</f>
        <v>0.5</v>
      </c>
      <c r="BF38" s="60" t="n">
        <f aca="false">AT38/$AP38</f>
        <v>0.333333333333333</v>
      </c>
    </row>
    <row r="39" s="11" customFormat="true" ht="13.5" hidden="false" customHeight="false" outlineLevel="0" collapsed="false">
      <c r="A39" s="12" t="s">
        <v>7</v>
      </c>
      <c r="B39" s="12" t="s">
        <v>13</v>
      </c>
      <c r="C39" s="12" t="s">
        <v>47</v>
      </c>
      <c r="D39" s="12" t="s">
        <v>17</v>
      </c>
      <c r="E39" s="11" t="n">
        <v>1</v>
      </c>
      <c r="F39" s="62" t="n">
        <v>4</v>
      </c>
      <c r="G39" s="62" t="n">
        <v>10</v>
      </c>
      <c r="H39" s="57"/>
      <c r="K39" s="13"/>
      <c r="M39" s="47" t="n">
        <v>0</v>
      </c>
      <c r="N39" s="48"/>
      <c r="O39" s="48" t="n">
        <v>7</v>
      </c>
      <c r="P39" s="48" t="n">
        <v>14</v>
      </c>
      <c r="Q39" s="48" t="n">
        <v>21</v>
      </c>
      <c r="R39" s="48"/>
      <c r="S39" s="48"/>
      <c r="T39" s="48" t="n">
        <f aca="false">ROUND(Q39*5,0)</f>
        <v>105</v>
      </c>
      <c r="U39" s="48" t="n">
        <f aca="false">ROUND(T39*1.5,0)</f>
        <v>158</v>
      </c>
      <c r="V39" s="58"/>
      <c r="AC39" s="51" t="n">
        <v>12</v>
      </c>
      <c r="AD39" s="52" t="n">
        <v>7</v>
      </c>
      <c r="AE39" s="53" t="n">
        <v>10</v>
      </c>
      <c r="AF39" s="53"/>
      <c r="AG39" s="52" t="n">
        <f aca="false">AE39*AF39</f>
        <v>0</v>
      </c>
      <c r="AH39" s="52" t="n">
        <f aca="false">IF(B39="Energy","N/A",1000/AE39)</f>
        <v>100</v>
      </c>
      <c r="AI39" s="54" t="str">
        <f aca="false">IF(B39="Energy","N/A",IF(B39="Ballistic","Variable",1000/AG39))</f>
        <v>Variable</v>
      </c>
      <c r="AJ39" s="50"/>
      <c r="AK39" s="50" t="n">
        <v>3</v>
      </c>
      <c r="AM39" s="53" t="s">
        <v>252</v>
      </c>
      <c r="AN39" s="59" t="str">
        <f aca="false">CONCATENATE("+6/+7 ",ROUND(AQ39,0),"pts, +8 ",ROUND(AR39,0),"pts, +9 ",ROUND(AS39,0),"pts, +10 ",ROUND(AT39,0),"pts")</f>
        <v>+6/+7 5pts, +8 5pts, +9 5pts, +10 3pts</v>
      </c>
      <c r="AP39" s="61" t="n">
        <f aca="false">G39</f>
        <v>10</v>
      </c>
      <c r="AQ39" s="53" t="n">
        <f aca="false">IF($B39="Energy",$AP39*(AQ$2/$AP$2),$AS39)</f>
        <v>5</v>
      </c>
      <c r="AR39" s="53" t="n">
        <f aca="false">IF($B39="Energy",$AP39*(AR$2/$AP$2),$AS39)</f>
        <v>5</v>
      </c>
      <c r="AS39" s="53" t="n">
        <f aca="false">IF($B39="Energy",$AP39*(AS$2/$AP$2),IF($B39="Ballistic",$AP39/2,"N/A"))</f>
        <v>5</v>
      </c>
      <c r="AT39" s="53" t="n">
        <f aca="false">IF($B39="Energy",$AP39*(AT$2/$AP$2),IF($B39="Ballistic",$AP39/3,"N/A"))</f>
        <v>3.33333333333333</v>
      </c>
      <c r="AV39" s="60" t="n">
        <f aca="false">AP39/($AP39/63%*100%)</f>
        <v>0.63</v>
      </c>
      <c r="AW39" s="60" t="n">
        <f aca="false">AQ39/($AP39/63%*100%)</f>
        <v>0.315</v>
      </c>
      <c r="AX39" s="60" t="n">
        <f aca="false">AR39/($AP39/63%*100%)</f>
        <v>0.315</v>
      </c>
      <c r="AY39" s="60" t="n">
        <f aca="false">AS39/($AP39/63%*100%)</f>
        <v>0.315</v>
      </c>
      <c r="AZ39" s="60" t="n">
        <f aca="false">AT39/($AP39/63%*100%)</f>
        <v>0.21</v>
      </c>
      <c r="BB39" s="60" t="n">
        <f aca="false">AP39/$AP39</f>
        <v>1</v>
      </c>
      <c r="BC39" s="60" t="n">
        <f aca="false">AQ39/$AP39</f>
        <v>0.5</v>
      </c>
      <c r="BD39" s="60" t="n">
        <f aca="false">AR39/$AP39</f>
        <v>0.5</v>
      </c>
      <c r="BE39" s="60" t="n">
        <f aca="false">AS39/$AP39</f>
        <v>0.5</v>
      </c>
      <c r="BF39" s="60" t="n">
        <f aca="false">AT39/$AP39</f>
        <v>0.333333333333333</v>
      </c>
    </row>
    <row r="40" s="11" customFormat="true" ht="13.5" hidden="false" customHeight="false" outlineLevel="0" collapsed="false">
      <c r="A40" s="12" t="s">
        <v>7</v>
      </c>
      <c r="B40" s="12" t="s">
        <v>13</v>
      </c>
      <c r="C40" s="12" t="s">
        <v>48</v>
      </c>
      <c r="D40" s="12" t="s">
        <v>4</v>
      </c>
      <c r="E40" s="11" t="n">
        <v>1</v>
      </c>
      <c r="F40" s="57" t="n">
        <v>7</v>
      </c>
      <c r="G40" s="57" t="n">
        <v>20</v>
      </c>
      <c r="H40" s="57"/>
      <c r="K40" s="13"/>
      <c r="M40" s="47" t="n">
        <v>0</v>
      </c>
      <c r="N40" s="48"/>
      <c r="O40" s="48" t="n">
        <v>3</v>
      </c>
      <c r="P40" s="48" t="n">
        <v>6</v>
      </c>
      <c r="Q40" s="48" t="n">
        <v>9</v>
      </c>
      <c r="R40" s="48"/>
      <c r="S40" s="48"/>
      <c r="T40" s="48" t="n">
        <f aca="false">ROUND(Q40*5,0)</f>
        <v>45</v>
      </c>
      <c r="U40" s="48" t="n">
        <f aca="false">ROUND(T40*1.5,0)</f>
        <v>68</v>
      </c>
      <c r="V40" s="58"/>
      <c r="AC40" s="51" t="n">
        <v>14</v>
      </c>
      <c r="AD40" s="52" t="n">
        <v>10</v>
      </c>
      <c r="AE40" s="53" t="n">
        <v>5</v>
      </c>
      <c r="AF40" s="53"/>
      <c r="AG40" s="52" t="n">
        <f aca="false">AE40*AF40</f>
        <v>0</v>
      </c>
      <c r="AH40" s="52" t="n">
        <f aca="false">IF(B40="Energy","N/A",1000/AE40)</f>
        <v>200</v>
      </c>
      <c r="AI40" s="54" t="str">
        <f aca="false">IF(B40="Energy","N/A",IF(B40="Ballistic","Variable",1000/AG40))</f>
        <v>Variable</v>
      </c>
      <c r="AJ40" s="50"/>
      <c r="AK40" s="50" t="n">
        <v>1</v>
      </c>
      <c r="AM40" s="53" t="s">
        <v>252</v>
      </c>
      <c r="AN40" s="59" t="str">
        <f aca="false">CONCATENATE("+6/+7 ",ROUND(AQ40,0),"pts, +8 ",ROUND(AR40,0),"pts, +9 ",ROUND(AS40,0),"pts, +10 ",ROUND(AT40,0),"pts")</f>
        <v>+6/+7 10pts, +8 10pts, +9 10pts, +10 7pts</v>
      </c>
      <c r="AP40" s="61" t="n">
        <f aca="false">G40</f>
        <v>20</v>
      </c>
      <c r="AQ40" s="53" t="n">
        <f aca="false">IF($B40="Energy",$AP40*(AQ$2/$AP$2),$AS40)</f>
        <v>10</v>
      </c>
      <c r="AR40" s="53" t="n">
        <f aca="false">IF($B40="Energy",$AP40*(AR$2/$AP$2),$AS40)</f>
        <v>10</v>
      </c>
      <c r="AS40" s="53" t="n">
        <f aca="false">IF($B40="Energy",$AP40*(AS$2/$AP$2),IF($B40="Ballistic",$AP40/2,"N/A"))</f>
        <v>10</v>
      </c>
      <c r="AT40" s="53" t="n">
        <f aca="false">IF($B40="Energy",$AP40*(AT$2/$AP$2),IF($B40="Ballistic",$AP40/3,"N/A"))</f>
        <v>6.66666666666667</v>
      </c>
      <c r="AV40" s="60" t="n">
        <f aca="false">AP40/($AP40/63%*100%)</f>
        <v>0.63</v>
      </c>
      <c r="AW40" s="60" t="n">
        <f aca="false">AQ40/($AP40/63%*100%)</f>
        <v>0.315</v>
      </c>
      <c r="AX40" s="60" t="n">
        <f aca="false">AR40/($AP40/63%*100%)</f>
        <v>0.315</v>
      </c>
      <c r="AY40" s="60" t="n">
        <f aca="false">AS40/($AP40/63%*100%)</f>
        <v>0.315</v>
      </c>
      <c r="AZ40" s="60" t="n">
        <f aca="false">AT40/($AP40/63%*100%)</f>
        <v>0.21</v>
      </c>
      <c r="BB40" s="60" t="n">
        <f aca="false">AP40/$AP40</f>
        <v>1</v>
      </c>
      <c r="BC40" s="60" t="n">
        <f aca="false">AQ40/$AP40</f>
        <v>0.5</v>
      </c>
      <c r="BD40" s="60" t="n">
        <f aca="false">AR40/$AP40</f>
        <v>0.5</v>
      </c>
      <c r="BE40" s="60" t="n">
        <f aca="false">AS40/$AP40</f>
        <v>0.5</v>
      </c>
      <c r="BF40" s="60" t="n">
        <f aca="false">AT40/$AP40</f>
        <v>0.333333333333333</v>
      </c>
    </row>
    <row r="41" s="11" customFormat="true" ht="13.5" hidden="false" customHeight="false" outlineLevel="0" collapsed="false">
      <c r="A41" s="12" t="s">
        <v>7</v>
      </c>
      <c r="B41" s="12" t="s">
        <v>13</v>
      </c>
      <c r="C41" s="12" t="s">
        <v>49</v>
      </c>
      <c r="D41" s="12" t="s">
        <v>17</v>
      </c>
      <c r="E41" s="11" t="n">
        <v>1</v>
      </c>
      <c r="F41" s="57" t="n">
        <v>7</v>
      </c>
      <c r="G41" s="57" t="n">
        <v>20</v>
      </c>
      <c r="H41" s="57"/>
      <c r="K41" s="13"/>
      <c r="M41" s="47" t="n">
        <v>0</v>
      </c>
      <c r="N41" s="48"/>
      <c r="O41" s="48" t="n">
        <v>3</v>
      </c>
      <c r="P41" s="48" t="n">
        <f aca="false">O41*2</f>
        <v>6</v>
      </c>
      <c r="Q41" s="48" t="n">
        <f aca="false">O41*3</f>
        <v>9</v>
      </c>
      <c r="R41" s="48"/>
      <c r="S41" s="48"/>
      <c r="T41" s="48" t="n">
        <f aca="false">ROUND(Q41*5,0)</f>
        <v>45</v>
      </c>
      <c r="U41" s="48" t="n">
        <f aca="false">ROUND(T41*1.5,0)</f>
        <v>68</v>
      </c>
      <c r="V41" s="58"/>
      <c r="AC41" s="51" t="n">
        <v>14</v>
      </c>
      <c r="AD41" s="52" t="n">
        <v>9</v>
      </c>
      <c r="AE41" s="53" t="n">
        <v>8</v>
      </c>
      <c r="AF41" s="53"/>
      <c r="AG41" s="52" t="n">
        <f aca="false">AE41*AF41</f>
        <v>0</v>
      </c>
      <c r="AH41" s="52" t="n">
        <f aca="false">IF(B41="Energy","N/A",1000/AE41)</f>
        <v>125</v>
      </c>
      <c r="AI41" s="54" t="str">
        <f aca="false">IF(B41="Energy","N/A",IF(B41="Ballistic","Variable",1000/AG41))</f>
        <v>Variable</v>
      </c>
      <c r="AJ41" s="50"/>
      <c r="AK41" s="50" t="n">
        <v>3</v>
      </c>
      <c r="AM41" s="53" t="s">
        <v>252</v>
      </c>
      <c r="AN41" s="59" t="str">
        <f aca="false">CONCATENATE("+6/+7 ",ROUND(AQ41,0),"pts, +8 ",ROUND(AR41,0),"pts, +9 ",ROUND(AS41,0),"pts, +10 ",ROUND(AT41,0),"pts")</f>
        <v>+6/+7 10pts, +8 10pts, +9 10pts, +10 7pts</v>
      </c>
      <c r="AP41" s="61" t="n">
        <f aca="false">G41</f>
        <v>20</v>
      </c>
      <c r="AQ41" s="53" t="n">
        <f aca="false">IF($B41="Energy",$AP41*(AQ$2/$AP$2),$AS41)</f>
        <v>10</v>
      </c>
      <c r="AR41" s="53" t="n">
        <f aca="false">IF($B41="Energy",$AP41*(AR$2/$AP$2),$AS41)</f>
        <v>10</v>
      </c>
      <c r="AS41" s="53" t="n">
        <f aca="false">IF($B41="Energy",$AP41*(AS$2/$AP$2),IF($B41="Ballistic",$AP41/2,"N/A"))</f>
        <v>10</v>
      </c>
      <c r="AT41" s="53" t="n">
        <f aca="false">IF($B41="Energy",$AP41*(AT$2/$AP$2),IF($B41="Ballistic",$AP41/3,"N/A"))</f>
        <v>6.66666666666667</v>
      </c>
      <c r="AV41" s="60" t="n">
        <f aca="false">AP41/($AP41/63%*100%)</f>
        <v>0.63</v>
      </c>
      <c r="AW41" s="60" t="n">
        <f aca="false">AQ41/($AP41/63%*100%)</f>
        <v>0.315</v>
      </c>
      <c r="AX41" s="60" t="n">
        <f aca="false">AR41/($AP41/63%*100%)</f>
        <v>0.315</v>
      </c>
      <c r="AY41" s="60" t="n">
        <f aca="false">AS41/($AP41/63%*100%)</f>
        <v>0.315</v>
      </c>
      <c r="AZ41" s="60" t="n">
        <f aca="false">AT41/($AP41/63%*100%)</f>
        <v>0.21</v>
      </c>
      <c r="BB41" s="60" t="n">
        <f aca="false">AP41/$AP41</f>
        <v>1</v>
      </c>
      <c r="BC41" s="60" t="n">
        <f aca="false">AQ41/$AP41</f>
        <v>0.5</v>
      </c>
      <c r="BD41" s="60" t="n">
        <f aca="false">AR41/$AP41</f>
        <v>0.5</v>
      </c>
      <c r="BE41" s="60" t="n">
        <f aca="false">AS41/$AP41</f>
        <v>0.5</v>
      </c>
      <c r="BF41" s="60" t="n">
        <f aca="false">AT41/$AP41</f>
        <v>0.333333333333333</v>
      </c>
    </row>
    <row r="42" s="11" customFormat="true" ht="13.5" hidden="false" customHeight="false" outlineLevel="0" collapsed="false">
      <c r="A42" s="12" t="s">
        <v>7</v>
      </c>
      <c r="B42" s="12" t="s">
        <v>13</v>
      </c>
      <c r="C42" s="12" t="s">
        <v>50</v>
      </c>
      <c r="D42" s="12" t="s">
        <v>4</v>
      </c>
      <c r="E42" s="11" t="n">
        <v>1</v>
      </c>
      <c r="F42" s="57" t="n">
        <v>6</v>
      </c>
      <c r="G42" s="57" t="n">
        <v>20</v>
      </c>
      <c r="H42" s="57"/>
      <c r="K42" s="13"/>
      <c r="M42" s="47" t="n">
        <v>0</v>
      </c>
      <c r="N42" s="48"/>
      <c r="O42" s="48" t="n">
        <v>4</v>
      </c>
      <c r="P42" s="48" t="n">
        <v>8</v>
      </c>
      <c r="Q42" s="48" t="n">
        <v>12</v>
      </c>
      <c r="R42" s="48"/>
      <c r="S42" s="48"/>
      <c r="T42" s="48" t="n">
        <f aca="false">ROUND(Q42*5,0)</f>
        <v>60</v>
      </c>
      <c r="U42" s="48" t="n">
        <f aca="false">ROUND(T42*1.5,0)</f>
        <v>90</v>
      </c>
      <c r="V42" s="58"/>
      <c r="AC42" s="51" t="n">
        <v>14</v>
      </c>
      <c r="AD42" s="52" t="n">
        <v>11</v>
      </c>
      <c r="AE42" s="53" t="n">
        <v>5</v>
      </c>
      <c r="AF42" s="53"/>
      <c r="AG42" s="52" t="n">
        <f aca="false">AE42*AF42</f>
        <v>0</v>
      </c>
      <c r="AH42" s="52" t="n">
        <f aca="false">IF(B42="Energy","N/A",1000/AE42)</f>
        <v>200</v>
      </c>
      <c r="AI42" s="54" t="str">
        <f aca="false">IF(B42="Energy","N/A",IF(B42="Ballistic","Variable",1000/AG42))</f>
        <v>Variable</v>
      </c>
      <c r="AJ42" s="50"/>
      <c r="AK42" s="50" t="n">
        <v>3</v>
      </c>
      <c r="AM42" s="53" t="s">
        <v>252</v>
      </c>
      <c r="AN42" s="59" t="str">
        <f aca="false">CONCATENATE("+6/+7 ",ROUND(AQ42,0),"pts, +8 ",ROUND(AR42,0),"pts, +9 ",ROUND(AS42,0),"pts, +10 ",ROUND(AT42,0),"pts")</f>
        <v>+6/+7 10pts, +8 10pts, +9 10pts, +10 7pts</v>
      </c>
      <c r="AP42" s="61" t="n">
        <f aca="false">G42</f>
        <v>20</v>
      </c>
      <c r="AQ42" s="53" t="n">
        <f aca="false">IF($B42="Energy",$AP42*(AQ$2/$AP$2),$AS42)</f>
        <v>10</v>
      </c>
      <c r="AR42" s="53" t="n">
        <f aca="false">IF($B42="Energy",$AP42*(AR$2/$AP$2),$AS42)</f>
        <v>10</v>
      </c>
      <c r="AS42" s="53" t="n">
        <f aca="false">IF($B42="Energy",$AP42*(AS$2/$AP$2),IF($B42="Ballistic",$AP42/2,"N/A"))</f>
        <v>10</v>
      </c>
      <c r="AT42" s="53" t="n">
        <f aca="false">IF($B42="Energy",$AP42*(AT$2/$AP$2),IF($B42="Ballistic",$AP42/3,"N/A"))</f>
        <v>6.66666666666667</v>
      </c>
      <c r="AV42" s="60" t="n">
        <f aca="false">AP42/($AP42/63%*100%)</f>
        <v>0.63</v>
      </c>
      <c r="AW42" s="60" t="n">
        <f aca="false">AQ42/($AP42/63%*100%)</f>
        <v>0.315</v>
      </c>
      <c r="AX42" s="60" t="n">
        <f aca="false">AR42/($AP42/63%*100%)</f>
        <v>0.315</v>
      </c>
      <c r="AY42" s="60" t="n">
        <f aca="false">AS42/($AP42/63%*100%)</f>
        <v>0.315</v>
      </c>
      <c r="AZ42" s="60" t="n">
        <f aca="false">AT42/($AP42/63%*100%)</f>
        <v>0.21</v>
      </c>
      <c r="BB42" s="60" t="n">
        <f aca="false">AP42/$AP42</f>
        <v>1</v>
      </c>
      <c r="BC42" s="60" t="n">
        <f aca="false">AQ42/$AP42</f>
        <v>0.5</v>
      </c>
      <c r="BD42" s="60" t="n">
        <f aca="false">AR42/$AP42</f>
        <v>0.5</v>
      </c>
      <c r="BE42" s="60" t="n">
        <f aca="false">AS42/$AP42</f>
        <v>0.5</v>
      </c>
      <c r="BF42" s="60" t="n">
        <f aca="false">AT42/$AP42</f>
        <v>0.333333333333333</v>
      </c>
    </row>
    <row r="43" s="11" customFormat="true" ht="13.5" hidden="false" customHeight="false" outlineLevel="0" collapsed="false">
      <c r="A43" s="12" t="s">
        <v>7</v>
      </c>
      <c r="B43" s="12" t="s">
        <v>13</v>
      </c>
      <c r="C43" s="12" t="s">
        <v>51</v>
      </c>
      <c r="D43" s="12" t="s">
        <v>20</v>
      </c>
      <c r="E43" s="11" t="n">
        <v>1</v>
      </c>
      <c r="F43" s="57" t="n">
        <v>6</v>
      </c>
      <c r="G43" s="57" t="n">
        <v>20</v>
      </c>
      <c r="H43" s="57"/>
      <c r="K43" s="13"/>
      <c r="M43" s="47" t="n">
        <v>0</v>
      </c>
      <c r="N43" s="48"/>
      <c r="O43" s="48" t="n">
        <v>4</v>
      </c>
      <c r="P43" s="48" t="n">
        <v>8</v>
      </c>
      <c r="Q43" s="48" t="n">
        <v>12</v>
      </c>
      <c r="R43" s="48"/>
      <c r="S43" s="48"/>
      <c r="T43" s="48" t="n">
        <f aca="false">ROUND(Q43*5,0)</f>
        <v>60</v>
      </c>
      <c r="U43" s="48" t="n">
        <f aca="false">ROUND(T43*1.5,0)</f>
        <v>90</v>
      </c>
      <c r="V43" s="58"/>
      <c r="AC43" s="51" t="n">
        <v>14</v>
      </c>
      <c r="AD43" s="52" t="n">
        <v>11</v>
      </c>
      <c r="AE43" s="53" t="n">
        <v>5</v>
      </c>
      <c r="AF43" s="53"/>
      <c r="AG43" s="52" t="n">
        <f aca="false">AE43*AF43</f>
        <v>0</v>
      </c>
      <c r="AH43" s="52" t="n">
        <f aca="false">IF(B43="Energy","N/A",1000/AE43)</f>
        <v>200</v>
      </c>
      <c r="AI43" s="54" t="str">
        <f aca="false">IF(B43="Energy","N/A",IF(B43="Ballistic","Variable",1000/AG43))</f>
        <v>Variable</v>
      </c>
      <c r="AJ43" s="50"/>
      <c r="AK43" s="50" t="n">
        <v>2</v>
      </c>
      <c r="AM43" s="53" t="s">
        <v>252</v>
      </c>
      <c r="AN43" s="59" t="str">
        <f aca="false">CONCATENATE("+6/+7 ",ROUND(AQ43,0),"pts, +8 ",ROUND(AR43,0),"pts, +9 ",ROUND(AS43,0),"pts, +10 ",ROUND(AT43,0),"pts")</f>
        <v>+6/+7 10pts, +8 10pts, +9 10pts, +10 7pts</v>
      </c>
      <c r="AP43" s="61" t="n">
        <f aca="false">G43</f>
        <v>20</v>
      </c>
      <c r="AQ43" s="53" t="n">
        <f aca="false">IF($B43="Energy",$AP43*(AQ$2/$AP$2),$AS43)</f>
        <v>10</v>
      </c>
      <c r="AR43" s="53" t="n">
        <f aca="false">IF($B43="Energy",$AP43*(AR$2/$AP$2),$AS43)</f>
        <v>10</v>
      </c>
      <c r="AS43" s="53" t="n">
        <f aca="false">IF($B43="Energy",$AP43*(AS$2/$AP$2),IF($B43="Ballistic",$AP43/2,"N/A"))</f>
        <v>10</v>
      </c>
      <c r="AT43" s="53" t="n">
        <f aca="false">IF($B43="Energy",$AP43*(AT$2/$AP$2),IF($B43="Ballistic",$AP43/3,"N/A"))</f>
        <v>6.66666666666667</v>
      </c>
      <c r="AV43" s="60" t="n">
        <f aca="false">AP43/($AP43/63%*100%)</f>
        <v>0.63</v>
      </c>
      <c r="AW43" s="60" t="n">
        <f aca="false">AQ43/($AP43/63%*100%)</f>
        <v>0.315</v>
      </c>
      <c r="AX43" s="60" t="n">
        <f aca="false">AR43/($AP43/63%*100%)</f>
        <v>0.315</v>
      </c>
      <c r="AY43" s="60" t="n">
        <f aca="false">AS43/($AP43/63%*100%)</f>
        <v>0.315</v>
      </c>
      <c r="AZ43" s="60" t="n">
        <f aca="false">AT43/($AP43/63%*100%)</f>
        <v>0.21</v>
      </c>
      <c r="BB43" s="60" t="n">
        <f aca="false">AP43/$AP43</f>
        <v>1</v>
      </c>
      <c r="BC43" s="60" t="n">
        <f aca="false">AQ43/$AP43</f>
        <v>0.5</v>
      </c>
      <c r="BD43" s="60" t="n">
        <f aca="false">AR43/$AP43</f>
        <v>0.5</v>
      </c>
      <c r="BE43" s="60" t="n">
        <f aca="false">AS43/$AP43</f>
        <v>0.5</v>
      </c>
      <c r="BF43" s="60" t="n">
        <f aca="false">AT43/$AP43</f>
        <v>0.333333333333333</v>
      </c>
    </row>
    <row r="44" s="11" customFormat="true" ht="13.5" hidden="false" customHeight="false" outlineLevel="0" collapsed="false">
      <c r="A44" s="12" t="s">
        <v>7</v>
      </c>
      <c r="B44" s="12" t="s">
        <v>13</v>
      </c>
      <c r="C44" s="12" t="s">
        <v>52</v>
      </c>
      <c r="D44" s="12" t="s">
        <v>17</v>
      </c>
      <c r="E44" s="11" t="n">
        <v>1</v>
      </c>
      <c r="F44" s="57" t="n">
        <v>6</v>
      </c>
      <c r="G44" s="57" t="n">
        <v>20</v>
      </c>
      <c r="H44" s="57"/>
      <c r="K44" s="13"/>
      <c r="M44" s="47" t="n">
        <v>0</v>
      </c>
      <c r="N44" s="48"/>
      <c r="O44" s="48" t="n">
        <v>4</v>
      </c>
      <c r="P44" s="48" t="n">
        <v>7</v>
      </c>
      <c r="Q44" s="48" t="n">
        <v>10</v>
      </c>
      <c r="R44" s="48"/>
      <c r="S44" s="48"/>
      <c r="T44" s="48" t="n">
        <f aca="false">ROUND(Q44*5,0)</f>
        <v>50</v>
      </c>
      <c r="U44" s="48" t="n">
        <f aca="false">ROUND(T44*1.5,0)</f>
        <v>75</v>
      </c>
      <c r="V44" s="58"/>
      <c r="AC44" s="51" t="n">
        <v>14</v>
      </c>
      <c r="AD44" s="52" t="n">
        <v>10</v>
      </c>
      <c r="AE44" s="53" t="n">
        <v>4</v>
      </c>
      <c r="AF44" s="53"/>
      <c r="AG44" s="52" t="n">
        <f aca="false">AE44*AF44</f>
        <v>0</v>
      </c>
      <c r="AH44" s="52" t="n">
        <f aca="false">IF(B44="Energy","N/A",1000/AE44)</f>
        <v>250</v>
      </c>
      <c r="AI44" s="54" t="str">
        <f aca="false">IF(B44="Energy","N/A",IF(B44="Ballistic","Variable",1000/AG44))</f>
        <v>Variable</v>
      </c>
      <c r="AJ44" s="50"/>
      <c r="AK44" s="50" t="n">
        <v>3</v>
      </c>
      <c r="AM44" s="53" t="s">
        <v>252</v>
      </c>
      <c r="AN44" s="59" t="str">
        <f aca="false">CONCATENATE("+6/+7 ",ROUND(AQ44,0),"pts, +8 ",ROUND(AR44,0),"pts, +9 ",ROUND(AS44,0),"pts, +10 ",ROUND(AT44,0),"pts")</f>
        <v>+6/+7 10pts, +8 10pts, +9 10pts, +10 7pts</v>
      </c>
      <c r="AP44" s="61" t="n">
        <f aca="false">G44</f>
        <v>20</v>
      </c>
      <c r="AQ44" s="53" t="n">
        <f aca="false">IF($B44="Energy",$AP44*(AQ$2/$AP$2),$AS44)</f>
        <v>10</v>
      </c>
      <c r="AR44" s="53" t="n">
        <f aca="false">IF($B44="Energy",$AP44*(AR$2/$AP$2),$AS44)</f>
        <v>10</v>
      </c>
      <c r="AS44" s="53" t="n">
        <f aca="false">IF($B44="Energy",$AP44*(AS$2/$AP$2),IF($B44="Ballistic",$AP44/2,"N/A"))</f>
        <v>10</v>
      </c>
      <c r="AT44" s="53" t="n">
        <f aca="false">IF($B44="Energy",$AP44*(AT$2/$AP$2),IF($B44="Ballistic",$AP44/3,"N/A"))</f>
        <v>6.66666666666667</v>
      </c>
      <c r="AV44" s="60" t="n">
        <f aca="false">AP44/($AP44/63%*100%)</f>
        <v>0.63</v>
      </c>
      <c r="AW44" s="60" t="n">
        <f aca="false">AQ44/($AP44/63%*100%)</f>
        <v>0.315</v>
      </c>
      <c r="AX44" s="60" t="n">
        <f aca="false">AR44/($AP44/63%*100%)</f>
        <v>0.315</v>
      </c>
      <c r="AY44" s="60" t="n">
        <f aca="false">AS44/($AP44/63%*100%)</f>
        <v>0.315</v>
      </c>
      <c r="AZ44" s="60" t="n">
        <f aca="false">AT44/($AP44/63%*100%)</f>
        <v>0.21</v>
      </c>
      <c r="BB44" s="60" t="n">
        <f aca="false">AP44/$AP44</f>
        <v>1</v>
      </c>
      <c r="BC44" s="60" t="n">
        <f aca="false">AQ44/$AP44</f>
        <v>0.5</v>
      </c>
      <c r="BD44" s="60" t="n">
        <f aca="false">AR44/$AP44</f>
        <v>0.5</v>
      </c>
      <c r="BE44" s="60" t="n">
        <f aca="false">AS44/$AP44</f>
        <v>0.5</v>
      </c>
      <c r="BF44" s="60" t="n">
        <f aca="false">AT44/$AP44</f>
        <v>0.333333333333333</v>
      </c>
    </row>
    <row r="45" s="11" customFormat="true" ht="13.5" hidden="false" customHeight="false" outlineLevel="0" collapsed="false">
      <c r="A45" s="12" t="s">
        <v>7</v>
      </c>
      <c r="B45" s="12" t="s">
        <v>13</v>
      </c>
      <c r="C45" s="12" t="s">
        <v>53</v>
      </c>
      <c r="D45" s="12" t="s">
        <v>4</v>
      </c>
      <c r="E45" s="11" t="n">
        <v>1</v>
      </c>
      <c r="F45" s="62" t="n">
        <v>10</v>
      </c>
      <c r="G45" s="62" t="n">
        <v>20</v>
      </c>
      <c r="H45" s="57"/>
      <c r="K45" s="13"/>
      <c r="M45" s="47" t="n">
        <v>0</v>
      </c>
      <c r="N45" s="48"/>
      <c r="O45" s="48" t="n">
        <v>4</v>
      </c>
      <c r="P45" s="48" t="n">
        <v>8</v>
      </c>
      <c r="Q45" s="48" t="n">
        <v>18</v>
      </c>
      <c r="R45" s="48"/>
      <c r="S45" s="48"/>
      <c r="T45" s="48" t="n">
        <f aca="false">ROUND(Q45*5,0)</f>
        <v>90</v>
      </c>
      <c r="U45" s="48" t="n">
        <f aca="false">ROUND(T45*1.5,0)</f>
        <v>135</v>
      </c>
      <c r="V45" s="58"/>
      <c r="AC45" s="51" t="n">
        <v>14</v>
      </c>
      <c r="AD45" s="52" t="n">
        <v>11</v>
      </c>
      <c r="AE45" s="53" t="n">
        <v>5</v>
      </c>
      <c r="AF45" s="53"/>
      <c r="AG45" s="52" t="n">
        <f aca="false">AE45*AF45</f>
        <v>0</v>
      </c>
      <c r="AH45" s="52" t="n">
        <f aca="false">IF(B45="Energy","N/A",1000/AE45)</f>
        <v>200</v>
      </c>
      <c r="AI45" s="54" t="str">
        <f aca="false">IF(B45="Energy","N/A",IF(B45="Ballistic","Variable",1000/AG45))</f>
        <v>Variable</v>
      </c>
      <c r="AJ45" s="50"/>
      <c r="AK45" s="50" t="n">
        <v>2</v>
      </c>
      <c r="AM45" s="53" t="s">
        <v>252</v>
      </c>
      <c r="AN45" s="59" t="str">
        <f aca="false">CONCATENATE("+6/+7 ",ROUND(AQ45,0),"pts, +8 ",ROUND(AR45,0),"pts, +9 ",ROUND(AS45,0),"pts, +10 ",ROUND(AT45,0),"pts")</f>
        <v>+6/+7 10pts, +8 10pts, +9 10pts, +10 7pts</v>
      </c>
      <c r="AP45" s="61" t="n">
        <f aca="false">G45</f>
        <v>20</v>
      </c>
      <c r="AQ45" s="53" t="n">
        <f aca="false">IF($B45="Energy",$AP45*(AQ$2/$AP$2),$AS45)</f>
        <v>10</v>
      </c>
      <c r="AR45" s="53" t="n">
        <f aca="false">IF($B45="Energy",$AP45*(AR$2/$AP$2),$AS45)</f>
        <v>10</v>
      </c>
      <c r="AS45" s="53" t="n">
        <f aca="false">IF($B45="Energy",$AP45*(AS$2/$AP$2),IF($B45="Ballistic",$AP45/2,"N/A"))</f>
        <v>10</v>
      </c>
      <c r="AT45" s="53" t="n">
        <f aca="false">IF($B45="Energy",$AP45*(AT$2/$AP$2),IF($B45="Ballistic",$AP45/3,"N/A"))</f>
        <v>6.66666666666667</v>
      </c>
      <c r="AV45" s="60" t="n">
        <f aca="false">AP45/($AP45/63%*100%)</f>
        <v>0.63</v>
      </c>
      <c r="AW45" s="60" t="n">
        <f aca="false">AQ45/($AP45/63%*100%)</f>
        <v>0.315</v>
      </c>
      <c r="AX45" s="60" t="n">
        <f aca="false">AR45/($AP45/63%*100%)</f>
        <v>0.315</v>
      </c>
      <c r="AY45" s="60" t="n">
        <f aca="false">AS45/($AP45/63%*100%)</f>
        <v>0.315</v>
      </c>
      <c r="AZ45" s="60" t="n">
        <f aca="false">AT45/($AP45/63%*100%)</f>
        <v>0.21</v>
      </c>
      <c r="BB45" s="60" t="n">
        <f aca="false">AP45/$AP45</f>
        <v>1</v>
      </c>
      <c r="BC45" s="60" t="n">
        <f aca="false">AQ45/$AP45</f>
        <v>0.5</v>
      </c>
      <c r="BD45" s="60" t="n">
        <f aca="false">AR45/$AP45</f>
        <v>0.5</v>
      </c>
      <c r="BE45" s="60" t="n">
        <f aca="false">AS45/$AP45</f>
        <v>0.5</v>
      </c>
      <c r="BF45" s="60" t="n">
        <f aca="false">AT45/$AP45</f>
        <v>0.333333333333333</v>
      </c>
    </row>
    <row r="46" s="11" customFormat="true" ht="13.5" hidden="false" customHeight="false" outlineLevel="0" collapsed="false">
      <c r="A46" s="12" t="s">
        <v>7</v>
      </c>
      <c r="B46" s="12" t="s">
        <v>13</v>
      </c>
      <c r="C46" s="12" t="s">
        <v>54</v>
      </c>
      <c r="D46" s="12" t="s">
        <v>20</v>
      </c>
      <c r="E46" s="11" t="n">
        <v>1</v>
      </c>
      <c r="F46" s="62" t="n">
        <v>10</v>
      </c>
      <c r="G46" s="62" t="n">
        <v>20</v>
      </c>
      <c r="H46" s="57"/>
      <c r="K46" s="13"/>
      <c r="M46" s="47" t="n">
        <v>0</v>
      </c>
      <c r="N46" s="48"/>
      <c r="O46" s="48" t="n">
        <v>3</v>
      </c>
      <c r="P46" s="48" t="n">
        <v>7</v>
      </c>
      <c r="Q46" s="48" t="n">
        <v>10</v>
      </c>
      <c r="R46" s="48"/>
      <c r="S46" s="48"/>
      <c r="T46" s="48" t="n">
        <f aca="false">ROUND(Q46*5,0)</f>
        <v>50</v>
      </c>
      <c r="U46" s="48" t="n">
        <f aca="false">ROUND(T46*1.5,0)</f>
        <v>75</v>
      </c>
      <c r="V46" s="58"/>
      <c r="AC46" s="51" t="n">
        <v>15</v>
      </c>
      <c r="AD46" s="52" t="n">
        <v>10</v>
      </c>
      <c r="AE46" s="53" t="n">
        <v>5</v>
      </c>
      <c r="AF46" s="53"/>
      <c r="AG46" s="52" t="n">
        <f aca="false">AE46*AF46</f>
        <v>0</v>
      </c>
      <c r="AH46" s="52" t="n">
        <f aca="false">IF(B46="Energy","N/A",1000/AE46)</f>
        <v>200</v>
      </c>
      <c r="AI46" s="54" t="str">
        <f aca="false">IF(B46="Energy","N/A",IF(B46="Ballistic","Variable",1000/AG46))</f>
        <v>Variable</v>
      </c>
      <c r="AJ46" s="50"/>
      <c r="AK46" s="50" t="n">
        <v>2</v>
      </c>
      <c r="AM46" s="53" t="s">
        <v>252</v>
      </c>
      <c r="AN46" s="59" t="str">
        <f aca="false">CONCATENATE("+6/+7 ",ROUND(AQ46,0),"pts, +8 ",ROUND(AR46,0),"pts, +9 ",ROUND(AS46,0),"pts, +10 ",ROUND(AT46,0),"pts")</f>
        <v>+6/+7 10pts, +8 10pts, +9 10pts, +10 7pts</v>
      </c>
      <c r="AP46" s="61" t="n">
        <f aca="false">G46</f>
        <v>20</v>
      </c>
      <c r="AQ46" s="53" t="n">
        <f aca="false">IF($B46="Energy",$AP46*(AQ$2/$AP$2),$AS46)</f>
        <v>10</v>
      </c>
      <c r="AR46" s="53" t="n">
        <f aca="false">IF($B46="Energy",$AP46*(AR$2/$AP$2),$AS46)</f>
        <v>10</v>
      </c>
      <c r="AS46" s="53" t="n">
        <f aca="false">IF($B46="Energy",$AP46*(AS$2/$AP$2),IF($B46="Ballistic",$AP46/2,"N/A"))</f>
        <v>10</v>
      </c>
      <c r="AT46" s="53" t="n">
        <f aca="false">IF($B46="Energy",$AP46*(AT$2/$AP$2),IF($B46="Ballistic",$AP46/3,"N/A"))</f>
        <v>6.66666666666667</v>
      </c>
      <c r="AV46" s="60" t="n">
        <f aca="false">AP46/($AP46/63%*100%)</f>
        <v>0.63</v>
      </c>
      <c r="AW46" s="60" t="n">
        <f aca="false">AQ46/($AP46/63%*100%)</f>
        <v>0.315</v>
      </c>
      <c r="AX46" s="60" t="n">
        <f aca="false">AR46/($AP46/63%*100%)</f>
        <v>0.315</v>
      </c>
      <c r="AY46" s="60" t="n">
        <f aca="false">AS46/($AP46/63%*100%)</f>
        <v>0.315</v>
      </c>
      <c r="AZ46" s="60" t="n">
        <f aca="false">AT46/($AP46/63%*100%)</f>
        <v>0.21</v>
      </c>
      <c r="BB46" s="60" t="n">
        <f aca="false">AP46/$AP46</f>
        <v>1</v>
      </c>
      <c r="BC46" s="60" t="n">
        <f aca="false">AQ46/$AP46</f>
        <v>0.5</v>
      </c>
      <c r="BD46" s="60" t="n">
        <f aca="false">AR46/$AP46</f>
        <v>0.5</v>
      </c>
      <c r="BE46" s="60" t="n">
        <f aca="false">AS46/$AP46</f>
        <v>0.5</v>
      </c>
      <c r="BF46" s="60" t="n">
        <f aca="false">AT46/$AP46</f>
        <v>0.333333333333333</v>
      </c>
    </row>
    <row r="47" s="11" customFormat="true" ht="13.5" hidden="false" customHeight="false" outlineLevel="0" collapsed="false">
      <c r="A47" s="12" t="s">
        <v>7</v>
      </c>
      <c r="B47" s="12" t="s">
        <v>13</v>
      </c>
      <c r="C47" s="12" t="s">
        <v>55</v>
      </c>
      <c r="D47" s="12" t="s">
        <v>17</v>
      </c>
      <c r="E47" s="11" t="n">
        <v>1</v>
      </c>
      <c r="F47" s="62" t="n">
        <v>10</v>
      </c>
      <c r="G47" s="62" t="n">
        <v>20</v>
      </c>
      <c r="H47" s="57"/>
      <c r="K47" s="13"/>
      <c r="M47" s="47" t="n">
        <v>0</v>
      </c>
      <c r="N47" s="48"/>
      <c r="O47" s="48" t="n">
        <v>4</v>
      </c>
      <c r="P47" s="48" t="n">
        <v>9</v>
      </c>
      <c r="Q47" s="48" t="n">
        <v>15</v>
      </c>
      <c r="R47" s="48"/>
      <c r="S47" s="48"/>
      <c r="T47" s="48" t="n">
        <f aca="false">ROUND(Q47*5,0)</f>
        <v>75</v>
      </c>
      <c r="U47" s="48" t="n">
        <f aca="false">ROUND(T47*1.5,0)</f>
        <v>113</v>
      </c>
      <c r="V47" s="58"/>
      <c r="AC47" s="51" t="n">
        <v>15</v>
      </c>
      <c r="AD47" s="52" t="n">
        <v>11</v>
      </c>
      <c r="AE47" s="53" t="n">
        <v>5</v>
      </c>
      <c r="AF47" s="53"/>
      <c r="AG47" s="52" t="n">
        <f aca="false">AE47*AF47</f>
        <v>0</v>
      </c>
      <c r="AH47" s="52" t="n">
        <f aca="false">IF(B47="Energy","N/A",1000/AE47)</f>
        <v>200</v>
      </c>
      <c r="AI47" s="54" t="str">
        <f aca="false">IF(B47="Energy","N/A",IF(B47="Ballistic","Variable",1000/AG47))</f>
        <v>Variable</v>
      </c>
      <c r="AJ47" s="50"/>
      <c r="AK47" s="50" t="n">
        <v>3</v>
      </c>
      <c r="AM47" s="53" t="s">
        <v>252</v>
      </c>
      <c r="AN47" s="59" t="str">
        <f aca="false">CONCATENATE("+6/+7 ",ROUND(AQ47,0),"pts, +8 ",ROUND(AR47,0),"pts, +9 ",ROUND(AS47,0),"pts, +10 ",ROUND(AT47,0),"pts")</f>
        <v>+6/+7 10pts, +8 10pts, +9 10pts, +10 7pts</v>
      </c>
      <c r="AP47" s="61" t="n">
        <f aca="false">G47</f>
        <v>20</v>
      </c>
      <c r="AQ47" s="53" t="n">
        <f aca="false">IF($B47="Energy",$AP47*(AQ$2/$AP$2),$AS47)</f>
        <v>10</v>
      </c>
      <c r="AR47" s="53" t="n">
        <f aca="false">IF($B47="Energy",$AP47*(AR$2/$AP$2),$AS47)</f>
        <v>10</v>
      </c>
      <c r="AS47" s="53" t="n">
        <f aca="false">IF($B47="Energy",$AP47*(AS$2/$AP$2),IF($B47="Ballistic",$AP47/2,"N/A"))</f>
        <v>10</v>
      </c>
      <c r="AT47" s="53" t="n">
        <f aca="false">IF($B47="Energy",$AP47*(AT$2/$AP$2),IF($B47="Ballistic",$AP47/3,"N/A"))</f>
        <v>6.66666666666667</v>
      </c>
      <c r="AV47" s="60" t="n">
        <f aca="false">AP47/($AP47/63%*100%)</f>
        <v>0.63</v>
      </c>
      <c r="AW47" s="60" t="n">
        <f aca="false">AQ47/($AP47/63%*100%)</f>
        <v>0.315</v>
      </c>
      <c r="AX47" s="60" t="n">
        <f aca="false">AR47/($AP47/63%*100%)</f>
        <v>0.315</v>
      </c>
      <c r="AY47" s="60" t="n">
        <f aca="false">AS47/($AP47/63%*100%)</f>
        <v>0.315</v>
      </c>
      <c r="AZ47" s="60" t="n">
        <f aca="false">AT47/($AP47/63%*100%)</f>
        <v>0.21</v>
      </c>
      <c r="BB47" s="60" t="n">
        <f aca="false">AP47/$AP47</f>
        <v>1</v>
      </c>
      <c r="BC47" s="60" t="n">
        <f aca="false">AQ47/$AP47</f>
        <v>0.5</v>
      </c>
      <c r="BD47" s="60" t="n">
        <f aca="false">AR47/$AP47</f>
        <v>0.5</v>
      </c>
      <c r="BE47" s="60" t="n">
        <f aca="false">AS47/$AP47</f>
        <v>0.5</v>
      </c>
      <c r="BF47" s="60" t="n">
        <f aca="false">AT47/$AP47</f>
        <v>0.333333333333333</v>
      </c>
    </row>
    <row r="48" s="11" customFormat="true" ht="13.5" hidden="false" customHeight="false" outlineLevel="0" collapsed="false">
      <c r="A48" s="12" t="s">
        <v>7</v>
      </c>
      <c r="B48" s="12" t="s">
        <v>13</v>
      </c>
      <c r="C48" s="12" t="s">
        <v>56</v>
      </c>
      <c r="D48" s="15" t="s">
        <v>4</v>
      </c>
      <c r="E48" s="11" t="n">
        <v>1</v>
      </c>
      <c r="F48" s="57" t="n">
        <v>1</v>
      </c>
      <c r="G48" s="57" t="n">
        <v>15</v>
      </c>
      <c r="H48" s="57"/>
      <c r="K48" s="13"/>
      <c r="M48" s="47" t="n">
        <v>2</v>
      </c>
      <c r="N48" s="48"/>
      <c r="O48" s="48" t="n">
        <v>7</v>
      </c>
      <c r="P48" s="48" t="n">
        <v>15</v>
      </c>
      <c r="Q48" s="48" t="n">
        <v>22</v>
      </c>
      <c r="R48" s="48"/>
      <c r="S48" s="48"/>
      <c r="T48" s="48" t="n">
        <f aca="false">ROUND(Q48*5,0)</f>
        <v>110</v>
      </c>
      <c r="U48" s="48" t="n">
        <f aca="false">ROUND(T48*1.5,0)</f>
        <v>165</v>
      </c>
      <c r="V48" s="58"/>
      <c r="AC48" s="51" t="n">
        <v>18</v>
      </c>
      <c r="AD48" s="52" t="n">
        <v>11</v>
      </c>
      <c r="AE48" s="53" t="n">
        <v>4</v>
      </c>
      <c r="AF48" s="53"/>
      <c r="AG48" s="52" t="n">
        <f aca="false">AE48*AF48</f>
        <v>0</v>
      </c>
      <c r="AH48" s="52" t="n">
        <f aca="false">IF(B48="Energy","N/A",1000/AE48)</f>
        <v>250</v>
      </c>
      <c r="AI48" s="54" t="str">
        <f aca="false">IF(B48="Energy","N/A",IF(B48="Ballistic","Variable",1000/AG48))</f>
        <v>Variable</v>
      </c>
      <c r="AJ48" s="50"/>
      <c r="AK48" s="50" t="n">
        <v>2</v>
      </c>
      <c r="AM48" s="53" t="s">
        <v>252</v>
      </c>
      <c r="AN48" s="59" t="str">
        <f aca="false">CONCATENATE("+6/+7 ",ROUND(AQ48,0),"pts, +8 ",ROUND(AR48,0),"pts, +9 ",ROUND(AS48,0),"pts, +10 ",ROUND(AT48,0),"pts")</f>
        <v>+6/+7 8pts, +8 8pts, +9 8pts, +10 5pts</v>
      </c>
      <c r="AP48" s="61" t="n">
        <f aca="false">G48</f>
        <v>15</v>
      </c>
      <c r="AQ48" s="53" t="n">
        <f aca="false">IF($B48="Energy",$AP48*(AQ$2/$AP$2),$AS48)</f>
        <v>7.5</v>
      </c>
      <c r="AR48" s="53" t="n">
        <f aca="false">IF($B48="Energy",$AP48*(AR$2/$AP$2),$AS48)</f>
        <v>7.5</v>
      </c>
      <c r="AS48" s="53" t="n">
        <f aca="false">IF($B48="Energy",$AP48*(AS$2/$AP$2),IF($B48="Ballistic",$AP48/2,"N/A"))</f>
        <v>7.5</v>
      </c>
      <c r="AT48" s="53" t="n">
        <f aca="false">IF($B48="Energy",$AP48*(AT$2/$AP$2),IF($B48="Ballistic",$AP48/3,"N/A"))</f>
        <v>5</v>
      </c>
      <c r="AV48" s="60" t="n">
        <f aca="false">AP48/($AP48/63%*100%)</f>
        <v>0.63</v>
      </c>
      <c r="AW48" s="60" t="n">
        <f aca="false">AQ48/($AP48/63%*100%)</f>
        <v>0.315</v>
      </c>
      <c r="AX48" s="60" t="n">
        <f aca="false">AR48/($AP48/63%*100%)</f>
        <v>0.315</v>
      </c>
      <c r="AY48" s="60" t="n">
        <f aca="false">AS48/($AP48/63%*100%)</f>
        <v>0.315</v>
      </c>
      <c r="AZ48" s="60" t="n">
        <f aca="false">AT48/($AP48/63%*100%)</f>
        <v>0.21</v>
      </c>
      <c r="BB48" s="60" t="n">
        <f aca="false">AP48/$AP48</f>
        <v>1</v>
      </c>
      <c r="BC48" s="60" t="n">
        <f aca="false">AQ48/$AP48</f>
        <v>0.5</v>
      </c>
      <c r="BD48" s="60" t="n">
        <f aca="false">AR48/$AP48</f>
        <v>0.5</v>
      </c>
      <c r="BE48" s="60" t="n">
        <f aca="false">AS48/$AP48</f>
        <v>0.5</v>
      </c>
      <c r="BF48" s="60" t="n">
        <f aca="false">AT48/$AP48</f>
        <v>0.333333333333333</v>
      </c>
    </row>
    <row r="49" s="11" customFormat="true" ht="13.5" hidden="false" customHeight="false" outlineLevel="0" collapsed="false">
      <c r="A49" s="12" t="s">
        <v>7</v>
      </c>
      <c r="B49" s="12" t="s">
        <v>13</v>
      </c>
      <c r="C49" s="12" t="s">
        <v>57</v>
      </c>
      <c r="D49" s="15" t="s">
        <v>4</v>
      </c>
      <c r="E49" s="11" t="n">
        <v>1</v>
      </c>
      <c r="F49" s="57" t="n">
        <v>1</v>
      </c>
      <c r="G49" s="57" t="n">
        <v>25</v>
      </c>
      <c r="H49" s="57"/>
      <c r="K49" s="13"/>
      <c r="M49" s="47" t="n">
        <v>2</v>
      </c>
      <c r="N49" s="48"/>
      <c r="O49" s="48" t="n">
        <v>7</v>
      </c>
      <c r="P49" s="48" t="n">
        <v>15</v>
      </c>
      <c r="Q49" s="48" t="n">
        <v>22</v>
      </c>
      <c r="R49" s="48"/>
      <c r="S49" s="48"/>
      <c r="T49" s="48" t="n">
        <f aca="false">ROUND(Q49*5,0)</f>
        <v>110</v>
      </c>
      <c r="U49" s="48" t="n">
        <f aca="false">ROUND(T49*1.5,0)</f>
        <v>165</v>
      </c>
      <c r="V49" s="58"/>
      <c r="AC49" s="51" t="n">
        <v>15</v>
      </c>
      <c r="AD49" s="52" t="n">
        <v>7</v>
      </c>
      <c r="AE49" s="53" t="n">
        <v>8</v>
      </c>
      <c r="AF49" s="53"/>
      <c r="AG49" s="52" t="n">
        <f aca="false">AE49*AF49</f>
        <v>0</v>
      </c>
      <c r="AH49" s="52" t="n">
        <f aca="false">IF(B49="Energy","N/A",1000/AE49)</f>
        <v>125</v>
      </c>
      <c r="AI49" s="54" t="str">
        <f aca="false">IF(B49="Energy","N/A",IF(B49="Ballistic","Variable",1000/AG49))</f>
        <v>Variable</v>
      </c>
      <c r="AJ49" s="50"/>
      <c r="AK49" s="50" t="n">
        <v>2</v>
      </c>
      <c r="AM49" s="53" t="s">
        <v>252</v>
      </c>
      <c r="AN49" s="59" t="str">
        <f aca="false">CONCATENATE("+6/+7 ",ROUND(AQ49,0),"pts, +8 ",ROUND(AR49,0),"pts, +9 ",ROUND(AS49,0),"pts, +10 ",ROUND(AT49,0),"pts")</f>
        <v>+6/+7 13pts, +8 13pts, +9 13pts, +10 8pts</v>
      </c>
      <c r="AP49" s="61" t="n">
        <f aca="false">G49</f>
        <v>25</v>
      </c>
      <c r="AQ49" s="53" t="n">
        <f aca="false">IF($B49="Energy",$AP49*(AQ$2/$AP$2),$AS49)</f>
        <v>12.5</v>
      </c>
      <c r="AR49" s="53" t="n">
        <f aca="false">IF($B49="Energy",$AP49*(AR$2/$AP$2),$AS49)</f>
        <v>12.5</v>
      </c>
      <c r="AS49" s="53" t="n">
        <f aca="false">IF($B49="Energy",$AP49*(AS$2/$AP$2),IF($B49="Ballistic",$AP49/2,"N/A"))</f>
        <v>12.5</v>
      </c>
      <c r="AT49" s="53" t="n">
        <f aca="false">IF($B49="Energy",$AP49*(AT$2/$AP$2),IF($B49="Ballistic",$AP49/3,"N/A"))</f>
        <v>8.33333333333333</v>
      </c>
      <c r="AV49" s="60" t="n">
        <f aca="false">AP49/($AP49/63%*100%)</f>
        <v>0.63</v>
      </c>
      <c r="AW49" s="60" t="n">
        <f aca="false">AQ49/($AP49/63%*100%)</f>
        <v>0.315</v>
      </c>
      <c r="AX49" s="60" t="n">
        <f aca="false">AR49/($AP49/63%*100%)</f>
        <v>0.315</v>
      </c>
      <c r="AY49" s="60" t="n">
        <f aca="false">AS49/($AP49/63%*100%)</f>
        <v>0.315</v>
      </c>
      <c r="AZ49" s="60" t="n">
        <f aca="false">AT49/($AP49/63%*100%)</f>
        <v>0.21</v>
      </c>
      <c r="BB49" s="60" t="n">
        <f aca="false">AP49/$AP49</f>
        <v>1</v>
      </c>
      <c r="BC49" s="60" t="n">
        <f aca="false">AQ49/$AP49</f>
        <v>0.5</v>
      </c>
      <c r="BD49" s="60" t="n">
        <f aca="false">AR49/$AP49</f>
        <v>0.5</v>
      </c>
      <c r="BE49" s="60" t="n">
        <f aca="false">AS49/$AP49</f>
        <v>0.5</v>
      </c>
      <c r="BF49" s="60" t="n">
        <f aca="false">AT49/$AP49</f>
        <v>0.333333333333333</v>
      </c>
    </row>
    <row r="50" s="11" customFormat="true" ht="13.5" hidden="false" customHeight="false" outlineLevel="0" collapsed="false">
      <c r="A50" s="12" t="s">
        <v>7</v>
      </c>
      <c r="B50" s="12" t="s">
        <v>13</v>
      </c>
      <c r="C50" s="12" t="s">
        <v>58</v>
      </c>
      <c r="D50" s="15" t="s">
        <v>4</v>
      </c>
      <c r="E50" s="11" t="n">
        <v>1</v>
      </c>
      <c r="F50" s="57" t="n">
        <v>1</v>
      </c>
      <c r="G50" s="57" t="n">
        <v>8</v>
      </c>
      <c r="H50" s="57"/>
      <c r="K50" s="13"/>
      <c r="M50" s="47" t="n">
        <v>2</v>
      </c>
      <c r="N50" s="48"/>
      <c r="O50" s="48" t="n">
        <v>8</v>
      </c>
      <c r="P50" s="48" t="n">
        <v>17</v>
      </c>
      <c r="Q50" s="48" t="n">
        <v>25</v>
      </c>
      <c r="R50" s="48"/>
      <c r="S50" s="48"/>
      <c r="T50" s="48" t="n">
        <f aca="false">ROUND(Q50*5,0)</f>
        <v>125</v>
      </c>
      <c r="U50" s="48" t="n">
        <f aca="false">ROUND(T50*1.5,0)</f>
        <v>188</v>
      </c>
      <c r="V50" s="58"/>
      <c r="AC50" s="51" t="n">
        <v>12</v>
      </c>
      <c r="AD50" s="52" t="n">
        <v>5</v>
      </c>
      <c r="AE50" s="53" t="n">
        <v>16</v>
      </c>
      <c r="AF50" s="53"/>
      <c r="AG50" s="52" t="n">
        <f aca="false">AE50*AF50</f>
        <v>0</v>
      </c>
      <c r="AH50" s="52" t="n">
        <f aca="false">IF(B50="Energy","N/A",1000/AE50)</f>
        <v>62.5</v>
      </c>
      <c r="AI50" s="54" t="str">
        <f aca="false">IF(B50="Energy","N/A",IF(B50="Ballistic","Variable",1000/AG50))</f>
        <v>Variable</v>
      </c>
      <c r="AJ50" s="50"/>
      <c r="AK50" s="50" t="n">
        <v>2</v>
      </c>
      <c r="AM50" s="53" t="s">
        <v>252</v>
      </c>
      <c r="AN50" s="59" t="str">
        <f aca="false">CONCATENATE("+6/+7 ",ROUND(AQ50,0),"pts, +8 ",ROUND(AR50,0),"pts, +9 ",ROUND(AS50,0),"pts, +10 ",ROUND(AT50,0),"pts")</f>
        <v>+6/+7 4pts, +8 4pts, +9 4pts, +10 3pts</v>
      </c>
      <c r="AP50" s="61" t="n">
        <f aca="false">G50</f>
        <v>8</v>
      </c>
      <c r="AQ50" s="53" t="n">
        <f aca="false">IF($B50="Energy",$AP50*(AQ$2/$AP$2),$AS50)</f>
        <v>4</v>
      </c>
      <c r="AR50" s="53" t="n">
        <f aca="false">IF($B50="Energy",$AP50*(AR$2/$AP$2),$AS50)</f>
        <v>4</v>
      </c>
      <c r="AS50" s="53" t="n">
        <f aca="false">IF($B50="Energy",$AP50*(AS$2/$AP$2),IF($B50="Ballistic",$AP50/2,"N/A"))</f>
        <v>4</v>
      </c>
      <c r="AT50" s="53" t="n">
        <f aca="false">IF($B50="Energy",$AP50*(AT$2/$AP$2),IF($B50="Ballistic",$AP50/3,"N/A"))</f>
        <v>2.66666666666667</v>
      </c>
      <c r="AV50" s="60" t="n">
        <f aca="false">AP50/($AP50/63%*100%)</f>
        <v>0.63</v>
      </c>
      <c r="AW50" s="60" t="n">
        <f aca="false">AQ50/($AP50/63%*100%)</f>
        <v>0.315</v>
      </c>
      <c r="AX50" s="60" t="n">
        <f aca="false">AR50/($AP50/63%*100%)</f>
        <v>0.315</v>
      </c>
      <c r="AY50" s="60" t="n">
        <f aca="false">AS50/($AP50/63%*100%)</f>
        <v>0.315</v>
      </c>
      <c r="AZ50" s="60" t="n">
        <f aca="false">AT50/($AP50/63%*100%)</f>
        <v>0.21</v>
      </c>
      <c r="BB50" s="60" t="n">
        <f aca="false">AP50/$AP50</f>
        <v>1</v>
      </c>
      <c r="BC50" s="60" t="n">
        <f aca="false">AQ50/$AP50</f>
        <v>0.5</v>
      </c>
      <c r="BD50" s="60" t="n">
        <f aca="false">AR50/$AP50</f>
        <v>0.5</v>
      </c>
      <c r="BE50" s="60" t="n">
        <f aca="false">AS50/$AP50</f>
        <v>0.5</v>
      </c>
      <c r="BF50" s="60" t="n">
        <f aca="false">AT50/$AP50</f>
        <v>0.333333333333333</v>
      </c>
    </row>
    <row r="51" s="11" customFormat="true" ht="13.5" hidden="false" customHeight="false" outlineLevel="0" collapsed="false">
      <c r="A51" s="12" t="s">
        <v>7</v>
      </c>
      <c r="B51" s="12" t="s">
        <v>13</v>
      </c>
      <c r="C51" s="12" t="s">
        <v>59</v>
      </c>
      <c r="D51" s="15" t="s">
        <v>4</v>
      </c>
      <c r="E51" s="11" t="n">
        <v>1</v>
      </c>
      <c r="F51" s="57" t="n">
        <v>1</v>
      </c>
      <c r="G51" s="57" t="s">
        <v>254</v>
      </c>
      <c r="H51" s="57"/>
      <c r="K51" s="13"/>
      <c r="M51" s="47" t="n">
        <v>0</v>
      </c>
      <c r="N51" s="48"/>
      <c r="O51" s="48" t="n">
        <v>1</v>
      </c>
      <c r="P51" s="48" t="n">
        <v>0</v>
      </c>
      <c r="Q51" s="48" t="n">
        <v>0</v>
      </c>
      <c r="R51" s="48"/>
      <c r="S51" s="48"/>
      <c r="T51" s="48" t="n">
        <f aca="false">ROUND(Q51*5,0)</f>
        <v>0</v>
      </c>
      <c r="U51" s="48" t="n">
        <f aca="false">ROUND(T51*1.5,0)</f>
        <v>0</v>
      </c>
      <c r="V51" s="58"/>
      <c r="AC51" s="51" t="n">
        <v>0.5</v>
      </c>
      <c r="AD51" s="52" t="n">
        <v>1</v>
      </c>
      <c r="AE51" s="53"/>
      <c r="AF51" s="53"/>
      <c r="AG51" s="52" t="n">
        <f aca="false">AE51*AF51</f>
        <v>0</v>
      </c>
      <c r="AH51" s="52" t="e">
        <f aca="false">IF(B51="Energy","N/A",1000/AE51)</f>
        <v>#DIV/0!</v>
      </c>
      <c r="AI51" s="54" t="str">
        <f aca="false">IF(B51="Energy","N/A",IF(B51="Ballistic","Variable",1000/AG51))</f>
        <v>Variable</v>
      </c>
      <c r="AJ51" s="50"/>
      <c r="AK51" s="50" t="n">
        <v>3</v>
      </c>
      <c r="AM51" s="53" t="s">
        <v>252</v>
      </c>
      <c r="AN51" s="59" t="s">
        <v>256</v>
      </c>
      <c r="AP51" s="61"/>
      <c r="AQ51" s="53"/>
      <c r="AR51" s="53"/>
      <c r="AS51" s="53"/>
      <c r="AT51" s="53"/>
      <c r="AV51" s="60"/>
      <c r="AW51" s="60"/>
      <c r="AX51" s="60"/>
      <c r="AY51" s="60"/>
      <c r="AZ51" s="60"/>
      <c r="BB51" s="60"/>
      <c r="BC51" s="60"/>
      <c r="BD51" s="60"/>
      <c r="BE51" s="60"/>
      <c r="BF51" s="60"/>
    </row>
    <row r="52" s="11" customFormat="true" ht="13.5" hidden="false" customHeight="false" outlineLevel="0" collapsed="false">
      <c r="A52" s="12" t="s">
        <v>7</v>
      </c>
      <c r="B52" s="12" t="s">
        <v>13</v>
      </c>
      <c r="C52" s="12" t="s">
        <v>60</v>
      </c>
      <c r="D52" s="15" t="s">
        <v>4</v>
      </c>
      <c r="E52" s="11" t="n">
        <v>1</v>
      </c>
      <c r="F52" s="57" t="n">
        <v>3</v>
      </c>
      <c r="G52" s="57" t="n">
        <v>2</v>
      </c>
      <c r="H52" s="57"/>
      <c r="K52" s="13"/>
      <c r="M52" s="47" t="n">
        <v>0</v>
      </c>
      <c r="N52" s="48"/>
      <c r="O52" s="48" t="n">
        <v>1</v>
      </c>
      <c r="P52" s="48" t="n">
        <v>2</v>
      </c>
      <c r="Q52" s="48" t="n">
        <v>3</v>
      </c>
      <c r="R52" s="48"/>
      <c r="S52" s="48"/>
      <c r="T52" s="48"/>
      <c r="U52" s="48"/>
      <c r="V52" s="58"/>
      <c r="AC52" s="51" t="n">
        <v>0.5</v>
      </c>
      <c r="AD52" s="52" t="n">
        <v>1</v>
      </c>
      <c r="AE52" s="53" t="n">
        <v>20</v>
      </c>
      <c r="AF52" s="53" t="n">
        <v>1</v>
      </c>
      <c r="AG52" s="52" t="n">
        <f aca="false">AE52*AF52</f>
        <v>20</v>
      </c>
      <c r="AH52" s="52" t="n">
        <f aca="false">IF(B52="Energy","N/A",1000/AE52)</f>
        <v>50</v>
      </c>
      <c r="AI52" s="54" t="str">
        <f aca="false">IF(B52="Energy","N/A",IF(B52="Ballistic","Variable",1000/AG52))</f>
        <v>Variable</v>
      </c>
      <c r="AJ52" s="50"/>
      <c r="AK52" s="50" t="n">
        <v>1</v>
      </c>
      <c r="AM52" s="53" t="s">
        <v>252</v>
      </c>
      <c r="AN52" s="59" t="s">
        <v>257</v>
      </c>
      <c r="AP52" s="61" t="n">
        <f aca="false">G52</f>
        <v>2</v>
      </c>
      <c r="AQ52" s="53" t="n">
        <f aca="false">IF($B52="Energy",$AP52*(AQ$2/$AP$2),$AS52)</f>
        <v>1</v>
      </c>
      <c r="AR52" s="53" t="n">
        <f aca="false">IF($B52="Energy",$AP52*(AR$2/$AP$2),$AS52)</f>
        <v>1</v>
      </c>
      <c r="AS52" s="53" t="n">
        <f aca="false">IF($B52="Energy",$AP52*(AS$2/$AP$2),IF($B52="Ballistic",$AP52/2,"N/A"))</f>
        <v>1</v>
      </c>
      <c r="AT52" s="53" t="n">
        <f aca="false">IF($B52="Energy",$AP52*(AT$2/$AP$2),IF($B52="Ballistic",$AP52/3,"N/A"))</f>
        <v>0.666666666666667</v>
      </c>
      <c r="AV52" s="60" t="n">
        <f aca="false">AP52/($AP52/63%*100%)</f>
        <v>0.63</v>
      </c>
      <c r="AW52" s="60" t="n">
        <f aca="false">AQ52/($AP52/63%*100%)</f>
        <v>0.315</v>
      </c>
      <c r="AX52" s="60" t="n">
        <f aca="false">AR52/($AP52/63%*100%)</f>
        <v>0.315</v>
      </c>
      <c r="AY52" s="60" t="n">
        <f aca="false">AS52/($AP52/63%*100%)</f>
        <v>0.315</v>
      </c>
      <c r="AZ52" s="60" t="n">
        <f aca="false">AT52/($AP52/63%*100%)</f>
        <v>0.21</v>
      </c>
      <c r="BB52" s="60" t="n">
        <f aca="false">AP52/$AP52</f>
        <v>1</v>
      </c>
      <c r="BC52" s="60" t="n">
        <f aca="false">AQ52/$AP52</f>
        <v>0.5</v>
      </c>
      <c r="BD52" s="60" t="n">
        <f aca="false">AR52/$AP52</f>
        <v>0.5</v>
      </c>
      <c r="BE52" s="60" t="n">
        <f aca="false">AS52/$AP52</f>
        <v>0.5</v>
      </c>
      <c r="BF52" s="60" t="n">
        <f aca="false">AT52/$AP52</f>
        <v>0.333333333333333</v>
      </c>
    </row>
    <row r="53" s="11" customFormat="true" ht="13.5" hidden="false" customHeight="false" outlineLevel="0" collapsed="false">
      <c r="A53" s="12" t="s">
        <v>7</v>
      </c>
      <c r="B53" s="12" t="s">
        <v>13</v>
      </c>
      <c r="C53" s="12" t="s">
        <v>61</v>
      </c>
      <c r="D53" s="12" t="s">
        <v>20</v>
      </c>
      <c r="E53" s="11" t="n">
        <v>1</v>
      </c>
      <c r="F53" s="57" t="n">
        <v>5</v>
      </c>
      <c r="G53" s="57" t="n">
        <v>4</v>
      </c>
      <c r="H53" s="57"/>
      <c r="K53" s="13"/>
      <c r="M53" s="47" t="n">
        <v>0</v>
      </c>
      <c r="N53" s="48"/>
      <c r="O53" s="48" t="n">
        <v>2</v>
      </c>
      <c r="P53" s="48" t="n">
        <v>4</v>
      </c>
      <c r="Q53" s="48" t="n">
        <v>6</v>
      </c>
      <c r="R53" s="48"/>
      <c r="S53" s="48"/>
      <c r="T53" s="48"/>
      <c r="U53" s="48"/>
      <c r="V53" s="58"/>
      <c r="AC53" s="51" t="n">
        <v>1</v>
      </c>
      <c r="AD53" s="52" t="n">
        <v>1</v>
      </c>
      <c r="AE53" s="53" t="n">
        <v>10</v>
      </c>
      <c r="AF53" s="53" t="n">
        <v>1</v>
      </c>
      <c r="AG53" s="52" t="n">
        <f aca="false">AE53*AF53</f>
        <v>10</v>
      </c>
      <c r="AH53" s="52" t="n">
        <f aca="false">IF(B53="Energy","N/A",1000/AE53)</f>
        <v>100</v>
      </c>
      <c r="AI53" s="54" t="str">
        <f aca="false">IF(B53="Energy","N/A",IF(B53="Ballistic","Variable",1000/AG53))</f>
        <v>Variable</v>
      </c>
      <c r="AJ53" s="50"/>
      <c r="AK53" s="50" t="n">
        <v>3</v>
      </c>
      <c r="AM53" s="53" t="s">
        <v>252</v>
      </c>
      <c r="AN53" s="59" t="s">
        <v>257</v>
      </c>
      <c r="AP53" s="61" t="n">
        <f aca="false">G53</f>
        <v>4</v>
      </c>
      <c r="AQ53" s="53" t="n">
        <f aca="false">IF($B53="Energy",$AP53*(AQ$2/$AP$2),$AS53)</f>
        <v>2</v>
      </c>
      <c r="AR53" s="53" t="n">
        <f aca="false">IF($B53="Energy",$AP53*(AR$2/$AP$2),$AS53)</f>
        <v>2</v>
      </c>
      <c r="AS53" s="53" t="n">
        <f aca="false">IF($B53="Energy",$AP53*(AS$2/$AP$2),IF($B53="Ballistic",$AP53/2,"N/A"))</f>
        <v>2</v>
      </c>
      <c r="AT53" s="53" t="n">
        <f aca="false">IF($B53="Energy",$AP53*(AT$2/$AP$2),IF($B53="Ballistic",$AP53/3,"N/A"))</f>
        <v>1.33333333333333</v>
      </c>
      <c r="AV53" s="60" t="n">
        <f aca="false">AP53/($AP53/63%*100%)</f>
        <v>0.63</v>
      </c>
      <c r="AW53" s="60" t="n">
        <f aca="false">AQ53/($AP53/63%*100%)</f>
        <v>0.315</v>
      </c>
      <c r="AX53" s="60" t="n">
        <f aca="false">AR53/($AP53/63%*100%)</f>
        <v>0.315</v>
      </c>
      <c r="AY53" s="60" t="n">
        <f aca="false">AS53/($AP53/63%*100%)</f>
        <v>0.315</v>
      </c>
      <c r="AZ53" s="60" t="n">
        <f aca="false">AT53/($AP53/63%*100%)</f>
        <v>0.21</v>
      </c>
      <c r="BB53" s="60" t="n">
        <f aca="false">AP53/$AP53</f>
        <v>1</v>
      </c>
      <c r="BC53" s="60" t="n">
        <f aca="false">AQ53/$AP53</f>
        <v>0.5</v>
      </c>
      <c r="BD53" s="60" t="n">
        <f aca="false">AR53/$AP53</f>
        <v>0.5</v>
      </c>
      <c r="BE53" s="60" t="n">
        <f aca="false">AS53/$AP53</f>
        <v>0.5</v>
      </c>
      <c r="BF53" s="60" t="n">
        <f aca="false">AT53/$AP53</f>
        <v>0.333333333333333</v>
      </c>
    </row>
    <row r="54" s="14" customFormat="true" ht="13.5" hidden="false" customHeight="false" outlineLevel="0" collapsed="false">
      <c r="A54" s="15" t="s">
        <v>7</v>
      </c>
      <c r="B54" s="15" t="s">
        <v>13</v>
      </c>
      <c r="C54" s="15" t="s">
        <v>62</v>
      </c>
      <c r="D54" s="15" t="s">
        <v>20</v>
      </c>
      <c r="E54" s="14" t="n">
        <v>1</v>
      </c>
      <c r="F54" s="57" t="n">
        <v>20</v>
      </c>
      <c r="G54" s="57" t="n">
        <v>20</v>
      </c>
      <c r="H54" s="57" t="n">
        <f aca="false">TRUNC(G54/2)</f>
        <v>10</v>
      </c>
      <c r="K54" s="63"/>
      <c r="M54" s="47" t="n">
        <v>4</v>
      </c>
      <c r="N54" s="48"/>
      <c r="O54" s="48" t="n">
        <v>6</v>
      </c>
      <c r="P54" s="48" t="n">
        <v>13</v>
      </c>
      <c r="Q54" s="48" t="n">
        <v>20</v>
      </c>
      <c r="R54" s="48"/>
      <c r="S54" s="48"/>
      <c r="T54" s="48" t="n">
        <f aca="false">ROUND(Q54*5,0)</f>
        <v>100</v>
      </c>
      <c r="U54" s="48" t="n">
        <f aca="false">ROUND(T54*1.5,0)</f>
        <v>150</v>
      </c>
      <c r="V54" s="59"/>
      <c r="W54" s="11"/>
      <c r="X54" s="11"/>
      <c r="Y54" s="11"/>
      <c r="Z54" s="11"/>
      <c r="AA54" s="11"/>
      <c r="AB54" s="11"/>
      <c r="AC54" s="51" t="n">
        <v>20</v>
      </c>
      <c r="AD54" s="52" t="n">
        <v>15</v>
      </c>
      <c r="AE54" s="53" t="n">
        <v>5</v>
      </c>
      <c r="AF54" s="53" t="n">
        <v>1</v>
      </c>
      <c r="AG54" s="52" t="n">
        <f aca="false">AE54*AF54</f>
        <v>5</v>
      </c>
      <c r="AH54" s="52" t="n">
        <f aca="false">IF(B54="Energy","N/A",1000/AE54)</f>
        <v>200</v>
      </c>
      <c r="AI54" s="54" t="str">
        <f aca="false">IF(B54="Energy","N/A",IF(B54="Ballistic","Variable",1000/AG54))</f>
        <v>Variable</v>
      </c>
      <c r="AJ54" s="50"/>
      <c r="AK54" s="50" t="n">
        <v>3</v>
      </c>
      <c r="AM54" s="53" t="s">
        <v>252</v>
      </c>
      <c r="AN54" s="59" t="s">
        <v>253</v>
      </c>
      <c r="AP54" s="61" t="n">
        <f aca="false">G54</f>
        <v>20</v>
      </c>
      <c r="AQ54" s="53" t="n">
        <f aca="false">IF($B54="Energy",$AP54*(AQ$2/$AP$2),$AS54)</f>
        <v>10</v>
      </c>
      <c r="AR54" s="53" t="n">
        <f aca="false">IF($B54="Energy",$AP54*(AR$2/$AP$2),$AS54)</f>
        <v>10</v>
      </c>
      <c r="AS54" s="53" t="n">
        <f aca="false">IF($B54="Energy",$AP54*(AS$2/$AP$2),IF($B54="Ballistic",$AP54/2,"N/A"))</f>
        <v>10</v>
      </c>
      <c r="AT54" s="53" t="n">
        <f aca="false">IF($B54="Energy",$AP54*(AT$2/$AP$2),IF($B54="Ballistic",$AP54/3,"N/A"))</f>
        <v>6.66666666666667</v>
      </c>
      <c r="AV54" s="60" t="n">
        <f aca="false">AP54/($AP54/63%*100%)</f>
        <v>0.63</v>
      </c>
      <c r="AW54" s="60" t="n">
        <f aca="false">AQ54/($AP54/63%*100%)</f>
        <v>0.315</v>
      </c>
      <c r="AX54" s="60" t="n">
        <f aca="false">AR54/($AP54/63%*100%)</f>
        <v>0.315</v>
      </c>
      <c r="AY54" s="60" t="n">
        <f aca="false">AS54/($AP54/63%*100%)</f>
        <v>0.315</v>
      </c>
      <c r="AZ54" s="60" t="n">
        <f aca="false">AT54/($AP54/63%*100%)</f>
        <v>0.21</v>
      </c>
      <c r="BB54" s="60" t="n">
        <f aca="false">AP54/$AP54</f>
        <v>1</v>
      </c>
      <c r="BC54" s="60" t="n">
        <f aca="false">AQ54/$AP54</f>
        <v>0.5</v>
      </c>
      <c r="BD54" s="60" t="n">
        <f aca="false">AR54/$AP54</f>
        <v>0.5</v>
      </c>
      <c r="BE54" s="60" t="n">
        <f aca="false">AS54/$AP54</f>
        <v>0.5</v>
      </c>
      <c r="BF54" s="60" t="n">
        <f aca="false">AT54/$AP54</f>
        <v>0.333333333333333</v>
      </c>
    </row>
    <row r="55" s="14" customFormat="true" ht="13.5" hidden="false" customHeight="false" outlineLevel="0" collapsed="false">
      <c r="A55" s="15" t="s">
        <v>7</v>
      </c>
      <c r="B55" s="15" t="s">
        <v>13</v>
      </c>
      <c r="C55" s="15" t="s">
        <v>63</v>
      </c>
      <c r="D55" s="12" t="s">
        <v>20</v>
      </c>
      <c r="E55" s="14" t="n">
        <v>1</v>
      </c>
      <c r="F55" s="57" t="n">
        <v>10</v>
      </c>
      <c r="G55" s="57" t="n">
        <v>10</v>
      </c>
      <c r="H55" s="57" t="n">
        <f aca="false">TRUNC(G55/2)</f>
        <v>5</v>
      </c>
      <c r="K55" s="63"/>
      <c r="M55" s="47" t="n">
        <v>2</v>
      </c>
      <c r="N55" s="48"/>
      <c r="O55" s="48" t="n">
        <v>4</v>
      </c>
      <c r="P55" s="48" t="n">
        <v>8</v>
      </c>
      <c r="Q55" s="48" t="n">
        <v>12</v>
      </c>
      <c r="R55" s="48"/>
      <c r="S55" s="48"/>
      <c r="T55" s="48" t="n">
        <f aca="false">ROUND(Q55*5,0)</f>
        <v>60</v>
      </c>
      <c r="U55" s="48" t="n">
        <f aca="false">ROUND(T55*1.5,0)</f>
        <v>90</v>
      </c>
      <c r="V55" s="59"/>
      <c r="W55" s="11"/>
      <c r="X55" s="11"/>
      <c r="Y55" s="11"/>
      <c r="Z55" s="11"/>
      <c r="AA55" s="11"/>
      <c r="AB55" s="11"/>
      <c r="AC55" s="51" t="n">
        <v>15</v>
      </c>
      <c r="AD55" s="52" t="n">
        <v>10</v>
      </c>
      <c r="AE55" s="53" t="n">
        <v>10</v>
      </c>
      <c r="AF55" s="53" t="n">
        <v>1</v>
      </c>
      <c r="AG55" s="52" t="n">
        <f aca="false">AE55*AF55</f>
        <v>10</v>
      </c>
      <c r="AH55" s="52" t="n">
        <f aca="false">IF(B55="Energy","N/A",1000/AE55)</f>
        <v>100</v>
      </c>
      <c r="AI55" s="54" t="str">
        <f aca="false">IF(B55="Energy","N/A",IF(B55="Ballistic","Variable",1000/AG55))</f>
        <v>Variable</v>
      </c>
      <c r="AJ55" s="50"/>
      <c r="AK55" s="50" t="n">
        <v>3</v>
      </c>
      <c r="AM55" s="53" t="s">
        <v>252</v>
      </c>
      <c r="AN55" s="59" t="s">
        <v>253</v>
      </c>
      <c r="AP55" s="61" t="n">
        <f aca="false">G55</f>
        <v>10</v>
      </c>
      <c r="AQ55" s="53" t="n">
        <f aca="false">IF($B55="Energy",$AP55*(AQ$2/$AP$2),$AS55)</f>
        <v>5</v>
      </c>
      <c r="AR55" s="53" t="n">
        <f aca="false">IF($B55="Energy",$AP55*(AR$2/$AP$2),$AS55)</f>
        <v>5</v>
      </c>
      <c r="AS55" s="53" t="n">
        <f aca="false">IF($B55="Energy",$AP55*(AS$2/$AP$2),IF($B55="Ballistic",$AP55/2,"N/A"))</f>
        <v>5</v>
      </c>
      <c r="AT55" s="53" t="n">
        <f aca="false">IF($B55="Energy",$AP55*(AT$2/$AP$2),IF($B55="Ballistic",$AP55/3,"N/A"))</f>
        <v>3.33333333333333</v>
      </c>
      <c r="AV55" s="60" t="n">
        <f aca="false">AP55/($AP55/63%*100%)</f>
        <v>0.63</v>
      </c>
      <c r="AW55" s="60" t="n">
        <f aca="false">AQ55/($AP55/63%*100%)</f>
        <v>0.315</v>
      </c>
      <c r="AX55" s="60" t="n">
        <f aca="false">AR55/($AP55/63%*100%)</f>
        <v>0.315</v>
      </c>
      <c r="AY55" s="60" t="n">
        <f aca="false">AS55/($AP55/63%*100%)</f>
        <v>0.315</v>
      </c>
      <c r="AZ55" s="60" t="n">
        <f aca="false">AT55/($AP55/63%*100%)</f>
        <v>0.21</v>
      </c>
      <c r="BB55" s="60" t="n">
        <f aca="false">AP55/$AP55</f>
        <v>1</v>
      </c>
      <c r="BC55" s="60" t="n">
        <f aca="false">AQ55/$AP55</f>
        <v>0.5</v>
      </c>
      <c r="BD55" s="60" t="n">
        <f aca="false">AR55/$AP55</f>
        <v>0.5</v>
      </c>
      <c r="BE55" s="60" t="n">
        <f aca="false">AS55/$AP55</f>
        <v>0.5</v>
      </c>
      <c r="BF55" s="60" t="n">
        <f aca="false">AT55/$AP55</f>
        <v>0.333333333333333</v>
      </c>
    </row>
    <row r="56" s="14" customFormat="true" ht="13.5" hidden="false" customHeight="false" outlineLevel="0" collapsed="false">
      <c r="A56" s="15" t="s">
        <v>7</v>
      </c>
      <c r="B56" s="15" t="s">
        <v>13</v>
      </c>
      <c r="C56" s="15" t="s">
        <v>64</v>
      </c>
      <c r="D56" s="12" t="s">
        <v>20</v>
      </c>
      <c r="E56" s="14" t="n">
        <v>1</v>
      </c>
      <c r="F56" s="57" t="n">
        <v>6</v>
      </c>
      <c r="G56" s="57" t="n">
        <v>5</v>
      </c>
      <c r="H56" s="57" t="n">
        <f aca="false">TRUNC(G56/2)</f>
        <v>2</v>
      </c>
      <c r="K56" s="63"/>
      <c r="M56" s="47" t="n">
        <v>3</v>
      </c>
      <c r="N56" s="48"/>
      <c r="O56" s="48" t="n">
        <v>4</v>
      </c>
      <c r="P56" s="48" t="n">
        <v>9</v>
      </c>
      <c r="Q56" s="48" t="n">
        <v>14</v>
      </c>
      <c r="R56" s="48"/>
      <c r="S56" s="48"/>
      <c r="T56" s="48" t="n">
        <f aca="false">ROUND(Q56*5,0)</f>
        <v>70</v>
      </c>
      <c r="U56" s="48" t="n">
        <f aca="false">ROUND(T56*1.5,0)</f>
        <v>105</v>
      </c>
      <c r="V56" s="58"/>
      <c r="W56" s="11"/>
      <c r="X56" s="11"/>
      <c r="Y56" s="11"/>
      <c r="Z56" s="11"/>
      <c r="AA56" s="11"/>
      <c r="AB56" s="11"/>
      <c r="AC56" s="51" t="n">
        <v>10</v>
      </c>
      <c r="AD56" s="52" t="n">
        <v>7</v>
      </c>
      <c r="AE56" s="53" t="n">
        <v>20</v>
      </c>
      <c r="AF56" s="53" t="n">
        <v>1</v>
      </c>
      <c r="AG56" s="52" t="n">
        <f aca="false">AE56*AF56</f>
        <v>20</v>
      </c>
      <c r="AH56" s="52" t="n">
        <f aca="false">IF(B56="Energy","N/A",1000/AE56)</f>
        <v>50</v>
      </c>
      <c r="AI56" s="54" t="str">
        <f aca="false">IF(B56="Energy","N/A",IF(B56="Ballistic","Variable",1000/AG56))</f>
        <v>Variable</v>
      </c>
      <c r="AJ56" s="50"/>
      <c r="AK56" s="50" t="n">
        <v>3</v>
      </c>
      <c r="AM56" s="53" t="s">
        <v>252</v>
      </c>
      <c r="AN56" s="59" t="s">
        <v>253</v>
      </c>
      <c r="AP56" s="61" t="n">
        <f aca="false">G56</f>
        <v>5</v>
      </c>
      <c r="AQ56" s="53" t="n">
        <f aca="false">IF($B56="Energy",$AP56*(AQ$2/$AP$2),$AS56)</f>
        <v>2.5</v>
      </c>
      <c r="AR56" s="53" t="n">
        <f aca="false">IF($B56="Energy",$AP56*(AR$2/$AP$2),$AS56)</f>
        <v>2.5</v>
      </c>
      <c r="AS56" s="53" t="n">
        <f aca="false">IF($B56="Energy",$AP56*(AS$2/$AP$2),IF($B56="Ballistic",$AP56/2,"N/A"))</f>
        <v>2.5</v>
      </c>
      <c r="AT56" s="53" t="n">
        <f aca="false">IF($B56="Energy",$AP56*(AT$2/$AP$2),IF($B56="Ballistic",$AP56/3,"N/A"))</f>
        <v>1.66666666666667</v>
      </c>
      <c r="AV56" s="60" t="n">
        <f aca="false">AP56/($AP56/63%*100%)</f>
        <v>0.63</v>
      </c>
      <c r="AW56" s="60" t="n">
        <f aca="false">AQ56/($AP56/63%*100%)</f>
        <v>0.315</v>
      </c>
      <c r="AX56" s="60" t="n">
        <f aca="false">AR56/($AP56/63%*100%)</f>
        <v>0.315</v>
      </c>
      <c r="AY56" s="60" t="n">
        <f aca="false">AS56/($AP56/63%*100%)</f>
        <v>0.315</v>
      </c>
      <c r="AZ56" s="60" t="n">
        <f aca="false">AT56/($AP56/63%*100%)</f>
        <v>0.21</v>
      </c>
      <c r="BB56" s="60" t="n">
        <f aca="false">AP56/$AP56</f>
        <v>1</v>
      </c>
      <c r="BC56" s="60" t="n">
        <f aca="false">AQ56/$AP56</f>
        <v>0.5</v>
      </c>
      <c r="BD56" s="60" t="n">
        <f aca="false">AR56/$AP56</f>
        <v>0.5</v>
      </c>
      <c r="BE56" s="60" t="n">
        <f aca="false">AS56/$AP56</f>
        <v>0.5</v>
      </c>
      <c r="BF56" s="60" t="n">
        <f aca="false">AT56/$AP56</f>
        <v>0.333333333333333</v>
      </c>
    </row>
    <row r="57" s="11" customFormat="true" ht="13.5" hidden="false" customHeight="false" outlineLevel="0" collapsed="false">
      <c r="A57" s="12" t="s">
        <v>7</v>
      </c>
      <c r="B57" s="12" t="s">
        <v>13</v>
      </c>
      <c r="C57" s="12" t="s">
        <v>65</v>
      </c>
      <c r="D57" s="12" t="s">
        <v>4</v>
      </c>
      <c r="E57" s="11" t="n">
        <v>1</v>
      </c>
      <c r="F57" s="57" t="n">
        <v>0</v>
      </c>
      <c r="G57" s="57" t="n">
        <v>2</v>
      </c>
      <c r="H57" s="57"/>
      <c r="K57" s="13"/>
      <c r="M57" s="47" t="n">
        <v>0</v>
      </c>
      <c r="N57" s="48"/>
      <c r="O57" s="48" t="n">
        <v>1</v>
      </c>
      <c r="P57" s="48" t="n">
        <v>2</v>
      </c>
      <c r="Q57" s="48" t="n">
        <v>3</v>
      </c>
      <c r="R57" s="48"/>
      <c r="S57" s="48"/>
      <c r="T57" s="48" t="n">
        <f aca="false">ROUND(Q57*10,0)</f>
        <v>30</v>
      </c>
      <c r="U57" s="48" t="n">
        <f aca="false">ROUND(T57*2,0)</f>
        <v>60</v>
      </c>
      <c r="V57" s="58"/>
      <c r="AC57" s="51" t="n">
        <v>0.5</v>
      </c>
      <c r="AD57" s="52" t="n">
        <v>1</v>
      </c>
      <c r="AE57" s="53" t="n">
        <v>200</v>
      </c>
      <c r="AF57" s="53"/>
      <c r="AG57" s="52" t="n">
        <f aca="false">AE57*AF57</f>
        <v>0</v>
      </c>
      <c r="AH57" s="52" t="n">
        <f aca="false">IF(B57="Energy","N/A",1000/AE57)</f>
        <v>5</v>
      </c>
      <c r="AI57" s="54" t="str">
        <f aca="false">IF(B57="Energy","N/A",IF(B57="Ballistic","Variable",1000/AG57))</f>
        <v>Variable</v>
      </c>
      <c r="AJ57" s="50"/>
      <c r="AK57" s="50" t="n">
        <v>1</v>
      </c>
      <c r="AM57" s="53" t="s">
        <v>252</v>
      </c>
      <c r="AN57" s="14" t="s">
        <v>258</v>
      </c>
      <c r="AP57" s="61" t="n">
        <f aca="false">G57</f>
        <v>2</v>
      </c>
      <c r="AQ57" s="53" t="n">
        <f aca="false">IF($B57="Energy",$AP57*(AQ$2/$AP$2),$AS57)</f>
        <v>1</v>
      </c>
      <c r="AR57" s="53" t="n">
        <f aca="false">IF($B57="Energy",$AP57*(AR$2/$AP$2),$AS57)</f>
        <v>1</v>
      </c>
      <c r="AS57" s="53" t="n">
        <f aca="false">IF($B57="Energy",$AP57*(AS$2/$AP$2),IF($B57="Ballistic",$AP57/2,"N/A"))</f>
        <v>1</v>
      </c>
      <c r="AT57" s="53" t="n">
        <f aca="false">IF($B57="Energy",$AP57*(AT$2/$AP$2),IF($B57="Ballistic",$AP57/3,"N/A"))</f>
        <v>0.666666666666667</v>
      </c>
      <c r="AV57" s="60" t="n">
        <f aca="false">AP57/($AP57/63%*100%)</f>
        <v>0.63</v>
      </c>
      <c r="AW57" s="60" t="n">
        <f aca="false">AQ57/($AP57/63%*100%)</f>
        <v>0.315</v>
      </c>
      <c r="AX57" s="60" t="n">
        <f aca="false">AR57/($AP57/63%*100%)</f>
        <v>0.315</v>
      </c>
      <c r="AY57" s="60" t="n">
        <f aca="false">AS57/($AP57/63%*100%)</f>
        <v>0.315</v>
      </c>
      <c r="AZ57" s="60" t="n">
        <f aca="false">AT57/($AP57/63%*100%)</f>
        <v>0.21</v>
      </c>
      <c r="BB57" s="60" t="n">
        <f aca="false">AP57/$AP57</f>
        <v>1</v>
      </c>
      <c r="BC57" s="60" t="n">
        <f aca="false">AQ57/$AP57</f>
        <v>0.5</v>
      </c>
      <c r="BD57" s="60" t="n">
        <f aca="false">AR57/$AP57</f>
        <v>0.5</v>
      </c>
      <c r="BE57" s="60" t="n">
        <f aca="false">AS57/$AP57</f>
        <v>0.5</v>
      </c>
      <c r="BF57" s="60" t="n">
        <f aca="false">AT57/$AP57</f>
        <v>0.333333333333333</v>
      </c>
    </row>
    <row r="58" s="11" customFormat="true" ht="13.5" hidden="false" customHeight="false" outlineLevel="0" collapsed="false">
      <c r="A58" s="12" t="s">
        <v>7</v>
      </c>
      <c r="B58" s="12" t="s">
        <v>13</v>
      </c>
      <c r="C58" s="12" t="s">
        <v>66</v>
      </c>
      <c r="D58" s="12" t="s">
        <v>17</v>
      </c>
      <c r="E58" s="11" t="n">
        <v>1</v>
      </c>
      <c r="F58" s="57" t="n">
        <v>1</v>
      </c>
      <c r="G58" s="64" t="n">
        <v>2</v>
      </c>
      <c r="H58" s="57"/>
      <c r="K58" s="13"/>
      <c r="M58" s="47" t="n">
        <v>6</v>
      </c>
      <c r="N58" s="48"/>
      <c r="O58" s="48" t="n">
        <v>7</v>
      </c>
      <c r="P58" s="48" t="n">
        <v>14</v>
      </c>
      <c r="Q58" s="48" t="n">
        <v>21</v>
      </c>
      <c r="R58" s="48"/>
      <c r="S58" s="48"/>
      <c r="T58" s="48" t="n">
        <f aca="false">ROUND(Q58*5,0)</f>
        <v>105</v>
      </c>
      <c r="U58" s="48" t="n">
        <f aca="false">ROUND(T58*1.5,0)</f>
        <v>158</v>
      </c>
      <c r="V58" s="58"/>
      <c r="AC58" s="51" t="n">
        <v>2</v>
      </c>
      <c r="AD58" s="52" t="n">
        <v>1</v>
      </c>
      <c r="AE58" s="53" t="n">
        <v>24</v>
      </c>
      <c r="AF58" s="53" t="n">
        <v>1</v>
      </c>
      <c r="AG58" s="52" t="n">
        <f aca="false">AE58*AF58</f>
        <v>24</v>
      </c>
      <c r="AH58" s="52" t="n">
        <f aca="false">IF(B58="Energy","N/A",1000/AE58)</f>
        <v>41.6666666666667</v>
      </c>
      <c r="AI58" s="54" t="str">
        <f aca="false">IF(B58="Energy","N/A",IF(B58="Ballistic","Variable",1000/AG58))</f>
        <v>Variable</v>
      </c>
      <c r="AJ58" s="50"/>
      <c r="AK58" s="50" t="n">
        <v>3</v>
      </c>
      <c r="AM58" s="53" t="s">
        <v>252</v>
      </c>
      <c r="AN58" s="59" t="s">
        <v>259</v>
      </c>
      <c r="AP58" s="61"/>
      <c r="AQ58" s="53"/>
      <c r="AR58" s="53"/>
      <c r="AS58" s="53"/>
      <c r="AT58" s="53"/>
      <c r="AV58" s="60"/>
      <c r="AW58" s="60"/>
      <c r="AX58" s="60"/>
      <c r="AY58" s="60"/>
      <c r="AZ58" s="60"/>
      <c r="BB58" s="60"/>
      <c r="BC58" s="60"/>
      <c r="BD58" s="60"/>
      <c r="BE58" s="60"/>
      <c r="BF58" s="60"/>
    </row>
    <row r="59" s="11" customFormat="true" ht="13.5" hidden="false" customHeight="false" outlineLevel="0" collapsed="false">
      <c r="A59" s="12" t="s">
        <v>7</v>
      </c>
      <c r="B59" s="12" t="s">
        <v>13</v>
      </c>
      <c r="C59" s="12" t="s">
        <v>67</v>
      </c>
      <c r="D59" s="12" t="s">
        <v>17</v>
      </c>
      <c r="E59" s="11" t="n">
        <v>1</v>
      </c>
      <c r="F59" s="57" t="n">
        <v>2</v>
      </c>
      <c r="G59" s="64" t="n">
        <v>2</v>
      </c>
      <c r="H59" s="57"/>
      <c r="K59" s="13"/>
      <c r="M59" s="47" t="n">
        <v>6</v>
      </c>
      <c r="N59" s="48"/>
      <c r="O59" s="48" t="n">
        <v>7</v>
      </c>
      <c r="P59" s="48" t="n">
        <v>14</v>
      </c>
      <c r="Q59" s="48" t="n">
        <v>21</v>
      </c>
      <c r="R59" s="48"/>
      <c r="S59" s="48"/>
      <c r="T59" s="48" t="n">
        <f aca="false">ROUND(Q59*5,0)</f>
        <v>105</v>
      </c>
      <c r="U59" s="48" t="n">
        <f aca="false">ROUND(T59*1.5,0)</f>
        <v>158</v>
      </c>
      <c r="V59" s="58"/>
      <c r="AC59" s="51" t="n">
        <v>5</v>
      </c>
      <c r="AD59" s="52" t="n">
        <v>2</v>
      </c>
      <c r="AE59" s="53" t="n">
        <v>12</v>
      </c>
      <c r="AF59" s="53" t="n">
        <v>2</v>
      </c>
      <c r="AG59" s="52" t="n">
        <f aca="false">AE59*AF59</f>
        <v>24</v>
      </c>
      <c r="AH59" s="52" t="n">
        <f aca="false">IF(B59="Energy","N/A",1000/AE59)</f>
        <v>83.3333333333333</v>
      </c>
      <c r="AI59" s="54" t="str">
        <f aca="false">IF(B59="Energy","N/A",IF(B59="Ballistic","Variable",1000/AG59))</f>
        <v>Variable</v>
      </c>
      <c r="AJ59" s="50"/>
      <c r="AK59" s="50" t="n">
        <v>3</v>
      </c>
      <c r="AM59" s="53" t="s">
        <v>252</v>
      </c>
      <c r="AN59" s="59" t="s">
        <v>259</v>
      </c>
      <c r="AP59" s="61"/>
      <c r="AQ59" s="53"/>
      <c r="AR59" s="53"/>
      <c r="AS59" s="53"/>
      <c r="AT59" s="53"/>
      <c r="AV59" s="60"/>
      <c r="AW59" s="60"/>
      <c r="AX59" s="60"/>
      <c r="AY59" s="60"/>
      <c r="AZ59" s="60"/>
      <c r="BB59" s="60"/>
      <c r="BC59" s="60"/>
      <c r="BD59" s="60"/>
      <c r="BE59" s="60"/>
      <c r="BF59" s="60"/>
    </row>
    <row r="60" s="11" customFormat="true" ht="13.5" hidden="false" customHeight="false" outlineLevel="0" collapsed="false">
      <c r="A60" s="12" t="s">
        <v>7</v>
      </c>
      <c r="B60" s="12" t="s">
        <v>13</v>
      </c>
      <c r="C60" s="12" t="s">
        <v>68</v>
      </c>
      <c r="D60" s="12" t="s">
        <v>17</v>
      </c>
      <c r="E60" s="11" t="n">
        <v>1</v>
      </c>
      <c r="F60" s="57" t="n">
        <v>5</v>
      </c>
      <c r="G60" s="64" t="n">
        <v>2</v>
      </c>
      <c r="H60" s="57"/>
      <c r="K60" s="13"/>
      <c r="M60" s="47" t="n">
        <v>6</v>
      </c>
      <c r="N60" s="48"/>
      <c r="O60" s="48" t="n">
        <v>7</v>
      </c>
      <c r="P60" s="48" t="n">
        <v>14</v>
      </c>
      <c r="Q60" s="48" t="n">
        <v>21</v>
      </c>
      <c r="R60" s="48"/>
      <c r="S60" s="48"/>
      <c r="T60" s="48" t="n">
        <f aca="false">ROUND(Q60*5,0)</f>
        <v>105</v>
      </c>
      <c r="U60" s="48" t="n">
        <f aca="false">ROUND(T60*1.5,0)</f>
        <v>158</v>
      </c>
      <c r="V60" s="58"/>
      <c r="AC60" s="51" t="n">
        <v>7</v>
      </c>
      <c r="AD60" s="52" t="n">
        <v>3</v>
      </c>
      <c r="AE60" s="53" t="n">
        <v>6</v>
      </c>
      <c r="AF60" s="53" t="n">
        <v>4</v>
      </c>
      <c r="AG60" s="52" t="n">
        <f aca="false">AE60*AF60</f>
        <v>24</v>
      </c>
      <c r="AH60" s="52" t="n">
        <f aca="false">IF(B60="Energy","N/A",1000/AE60)</f>
        <v>166.666666666667</v>
      </c>
      <c r="AI60" s="54" t="str">
        <f aca="false">IF(B60="Energy","N/A",IF(B60="Ballistic","Variable",1000/AG60))</f>
        <v>Variable</v>
      </c>
      <c r="AJ60" s="50"/>
      <c r="AK60" s="50" t="n">
        <v>3</v>
      </c>
      <c r="AM60" s="53" t="s">
        <v>252</v>
      </c>
      <c r="AN60" s="59" t="s">
        <v>259</v>
      </c>
      <c r="AP60" s="61"/>
      <c r="AQ60" s="53"/>
      <c r="AR60" s="53"/>
      <c r="AS60" s="53"/>
      <c r="AT60" s="53"/>
      <c r="AV60" s="60"/>
      <c r="AW60" s="60"/>
      <c r="AX60" s="60"/>
      <c r="AY60" s="60"/>
      <c r="AZ60" s="60"/>
      <c r="BB60" s="60"/>
      <c r="BC60" s="60"/>
      <c r="BD60" s="60"/>
      <c r="BE60" s="60"/>
      <c r="BF60" s="60"/>
    </row>
    <row r="61" s="11" customFormat="true" ht="13.5" hidden="false" customHeight="false" outlineLevel="0" collapsed="false">
      <c r="A61" s="12" t="s">
        <v>7</v>
      </c>
      <c r="B61" s="12" t="s">
        <v>13</v>
      </c>
      <c r="C61" s="12" t="s">
        <v>69</v>
      </c>
      <c r="D61" s="12" t="s">
        <v>17</v>
      </c>
      <c r="E61" s="11" t="n">
        <v>1</v>
      </c>
      <c r="F61" s="57" t="n">
        <v>10</v>
      </c>
      <c r="G61" s="64" t="n">
        <v>2</v>
      </c>
      <c r="H61" s="57"/>
      <c r="K61" s="13"/>
      <c r="M61" s="47" t="n">
        <v>6</v>
      </c>
      <c r="N61" s="48"/>
      <c r="O61" s="48" t="n">
        <v>4</v>
      </c>
      <c r="P61" s="48" t="n">
        <v>8</v>
      </c>
      <c r="Q61" s="48" t="n">
        <v>12</v>
      </c>
      <c r="R61" s="48"/>
      <c r="S61" s="48"/>
      <c r="T61" s="48" t="n">
        <f aca="false">ROUND(Q61*5,0)</f>
        <v>60</v>
      </c>
      <c r="U61" s="48" t="n">
        <f aca="false">ROUND(T61*1.5,0)</f>
        <v>90</v>
      </c>
      <c r="V61" s="58"/>
      <c r="AC61" s="51" t="n">
        <v>10</v>
      </c>
      <c r="AD61" s="52" t="n">
        <v>5</v>
      </c>
      <c r="AE61" s="53" t="n">
        <v>4</v>
      </c>
      <c r="AF61" s="53" t="n">
        <v>8</v>
      </c>
      <c r="AG61" s="52" t="n">
        <f aca="false">AE61*AF61</f>
        <v>32</v>
      </c>
      <c r="AH61" s="52" t="n">
        <f aca="false">IF(B61="Energy","N/A",1000/AE61)</f>
        <v>250</v>
      </c>
      <c r="AI61" s="54" t="str">
        <f aca="false">IF(B61="Energy","N/A",IF(B61="Ballistic","Variable",1000/AG61))</f>
        <v>Variable</v>
      </c>
      <c r="AJ61" s="50"/>
      <c r="AK61" s="50" t="n">
        <v>3</v>
      </c>
      <c r="AM61" s="53" t="s">
        <v>252</v>
      </c>
      <c r="AN61" s="59" t="s">
        <v>259</v>
      </c>
      <c r="AP61" s="61"/>
      <c r="AQ61" s="53"/>
      <c r="AR61" s="53"/>
      <c r="AS61" s="53"/>
      <c r="AT61" s="53"/>
      <c r="AV61" s="60"/>
      <c r="AW61" s="60"/>
      <c r="AX61" s="60"/>
      <c r="AY61" s="60"/>
      <c r="AZ61" s="60"/>
      <c r="BB61" s="60"/>
      <c r="BC61" s="60"/>
      <c r="BD61" s="60"/>
      <c r="BE61" s="60"/>
      <c r="BF61" s="60"/>
    </row>
    <row r="62" s="11" customFormat="true" ht="13.5" hidden="false" customHeight="false" outlineLevel="0" collapsed="false">
      <c r="A62" s="12" t="s">
        <v>7</v>
      </c>
      <c r="B62" s="12" t="s">
        <v>70</v>
      </c>
      <c r="C62" s="12" t="s">
        <v>71</v>
      </c>
      <c r="D62" s="12" t="s">
        <v>4</v>
      </c>
      <c r="E62" s="11" t="n">
        <v>1</v>
      </c>
      <c r="F62" s="57" t="n">
        <v>3</v>
      </c>
      <c r="G62" s="57" t="n">
        <v>2</v>
      </c>
      <c r="H62" s="57"/>
      <c r="K62" s="13"/>
      <c r="M62" s="47" t="n">
        <v>0</v>
      </c>
      <c r="N62" s="48"/>
      <c r="O62" s="48" t="n">
        <v>1</v>
      </c>
      <c r="P62" s="48" t="n">
        <v>2</v>
      </c>
      <c r="Q62" s="48" t="n">
        <v>3</v>
      </c>
      <c r="R62" s="48"/>
      <c r="S62" s="48"/>
      <c r="T62" s="48"/>
      <c r="U62" s="48"/>
      <c r="V62" s="58"/>
      <c r="AC62" s="51" t="n">
        <v>1</v>
      </c>
      <c r="AD62" s="52" t="n">
        <v>1</v>
      </c>
      <c r="AE62" s="53"/>
      <c r="AF62" s="53"/>
      <c r="AG62" s="52" t="n">
        <f aca="false">AE62*AF62</f>
        <v>0</v>
      </c>
      <c r="AH62" s="52" t="str">
        <f aca="false">IF(B62="Energy","N/A",1000/AE62)</f>
        <v>N/A</v>
      </c>
      <c r="AI62" s="54" t="str">
        <f aca="false">IF(B62="Energy","N/A",IF(B62="Ballistic","Variable",1000/AG62))</f>
        <v>N/A</v>
      </c>
      <c r="AJ62" s="50"/>
      <c r="AK62" s="50" t="n">
        <v>1</v>
      </c>
      <c r="AM62" s="53" t="s">
        <v>252</v>
      </c>
      <c r="AN62" s="59" t="str">
        <f aca="false">CONCATENATE("+6/+7 ",ROUND(AQ62,0),"pts, +8 ",ROUND(AR62,0),"pts, +9 ",ROUND(AS62,0),"pts, +10 ",ROUND(AT62,0),"pts")</f>
        <v>+6/+7 0pts, +8 0pts, +9 0pts, +10 0pts</v>
      </c>
      <c r="AP62" s="61" t="n">
        <f aca="false">G62</f>
        <v>2</v>
      </c>
      <c r="AQ62" s="53"/>
      <c r="AR62" s="53"/>
      <c r="AS62" s="53"/>
      <c r="AT62" s="53"/>
      <c r="AV62" s="60" t="n">
        <f aca="false">AP62/($AP62/63%*100%)</f>
        <v>0.63</v>
      </c>
      <c r="AW62" s="60" t="n">
        <f aca="false">AQ62/($AP62/63%*100%)</f>
        <v>0</v>
      </c>
      <c r="AX62" s="60" t="n">
        <f aca="false">AR62/($AP62/63%*100%)</f>
        <v>0</v>
      </c>
      <c r="AY62" s="60" t="n">
        <f aca="false">AS62/($AP62/63%*100%)</f>
        <v>0</v>
      </c>
      <c r="AZ62" s="60" t="n">
        <f aca="false">AT62/($AP62/63%*100%)</f>
        <v>0</v>
      </c>
      <c r="BB62" s="60" t="n">
        <f aca="false">AP62/$AP62</f>
        <v>1</v>
      </c>
      <c r="BC62" s="60" t="n">
        <f aca="false">AQ62/$AP62</f>
        <v>0</v>
      </c>
      <c r="BD62" s="60" t="n">
        <f aca="false">AR62/$AP62</f>
        <v>0</v>
      </c>
      <c r="BE62" s="60" t="n">
        <f aca="false">AS62/$AP62</f>
        <v>0</v>
      </c>
      <c r="BF62" s="60" t="n">
        <f aca="false">AT62/$AP62</f>
        <v>0</v>
      </c>
    </row>
    <row r="63" s="11" customFormat="true" ht="13.5" hidden="false" customHeight="false" outlineLevel="0" collapsed="false">
      <c r="A63" s="12" t="s">
        <v>7</v>
      </c>
      <c r="B63" s="12" t="s">
        <v>70</v>
      </c>
      <c r="C63" s="12" t="s">
        <v>72</v>
      </c>
      <c r="D63" s="12" t="s">
        <v>4</v>
      </c>
      <c r="E63" s="11" t="n">
        <v>1</v>
      </c>
      <c r="F63" s="57" t="n">
        <v>8</v>
      </c>
      <c r="G63" s="57" t="n">
        <v>8</v>
      </c>
      <c r="H63" s="57"/>
      <c r="K63" s="13"/>
      <c r="M63" s="47" t="n">
        <v>0</v>
      </c>
      <c r="N63" s="48"/>
      <c r="O63" s="48" t="n">
        <v>5</v>
      </c>
      <c r="P63" s="48" t="n">
        <v>10</v>
      </c>
      <c r="Q63" s="48" t="n">
        <v>15</v>
      </c>
      <c r="R63" s="48"/>
      <c r="S63" s="48"/>
      <c r="T63" s="48" t="n">
        <f aca="false">ROUND(Q63*5,0)</f>
        <v>75</v>
      </c>
      <c r="U63" s="48" t="n">
        <f aca="false">ROUND((Horizon*7.5)/30,0)</f>
        <v>412</v>
      </c>
      <c r="V63" s="58"/>
      <c r="AC63" s="51" t="n">
        <v>5</v>
      </c>
      <c r="AD63" s="52" t="n">
        <v>2</v>
      </c>
      <c r="AE63" s="53"/>
      <c r="AF63" s="53"/>
      <c r="AG63" s="52" t="n">
        <f aca="false">AE63*AF63</f>
        <v>0</v>
      </c>
      <c r="AH63" s="52" t="str">
        <f aca="false">IF(B63="Energy","N/A",1000/AE63)</f>
        <v>N/A</v>
      </c>
      <c r="AI63" s="54" t="str">
        <f aca="false">IF(B63="Energy","N/A",IF(B63="Ballistic","Variable",1000/AG63))</f>
        <v>N/A</v>
      </c>
      <c r="AJ63" s="50"/>
      <c r="AK63" s="50" t="n">
        <v>1</v>
      </c>
      <c r="AM63" s="53" t="s">
        <v>252</v>
      </c>
      <c r="AN63" s="59" t="str">
        <f aca="false">CONCATENATE("+6/+7 ",ROUND(AQ63,0),"pts, +8 ",ROUND(AR63,0),"pts, +9 ",ROUND(AS63,0),"pts, +10 ",ROUND(AT63,0),"pts")</f>
        <v>+6/+7 6pts, +8 5pts, +9 3pts, +10 2pts</v>
      </c>
      <c r="AP63" s="61" t="n">
        <f aca="false">G63</f>
        <v>8</v>
      </c>
      <c r="AQ63" s="53" t="n">
        <f aca="false">IF($B63="Energy",$AP63*(AQ$2/$AP$2),$AS63)</f>
        <v>6.4</v>
      </c>
      <c r="AR63" s="53" t="n">
        <f aca="false">IF($B63="Energy",$AP63*(AR$2/$AP$2),$AS63)</f>
        <v>4.8</v>
      </c>
      <c r="AS63" s="53" t="n">
        <f aca="false">IF($B63="Energy",$AP63*(AS$2/$AP$2),IF($B63="Ballistic",$AP63/2,"N/A"))</f>
        <v>3.2</v>
      </c>
      <c r="AT63" s="53" t="n">
        <f aca="false">IF($B63="Energy",$AP63*(AT$2/$AP$2),IF($B63="Ballistic",$AP63/3,"N/A"))</f>
        <v>1.6</v>
      </c>
      <c r="AV63" s="60" t="n">
        <f aca="false">AP63/($AP63/63%*100%)</f>
        <v>0.63</v>
      </c>
      <c r="AW63" s="60" t="n">
        <f aca="false">AQ63/($AP63/63%*100%)</f>
        <v>0.504</v>
      </c>
      <c r="AX63" s="60" t="n">
        <f aca="false">AR63/($AP63/63%*100%)</f>
        <v>0.378</v>
      </c>
      <c r="AY63" s="60" t="n">
        <f aca="false">AS63/($AP63/63%*100%)</f>
        <v>0.252</v>
      </c>
      <c r="AZ63" s="60" t="n">
        <f aca="false">AT63/($AP63/63%*100%)</f>
        <v>0.126</v>
      </c>
      <c r="BB63" s="60" t="n">
        <f aca="false">AP63/$AP63</f>
        <v>1</v>
      </c>
      <c r="BC63" s="60" t="n">
        <f aca="false">AQ63/$AP63</f>
        <v>0.8</v>
      </c>
      <c r="BD63" s="60" t="n">
        <f aca="false">AR63/$AP63</f>
        <v>0.6</v>
      </c>
      <c r="BE63" s="60" t="n">
        <f aca="false">AS63/$AP63</f>
        <v>0.4</v>
      </c>
      <c r="BF63" s="60" t="n">
        <f aca="false">AT63/$AP63</f>
        <v>0.2</v>
      </c>
    </row>
    <row r="64" s="11" customFormat="true" ht="13.5" hidden="false" customHeight="false" outlineLevel="0" collapsed="false">
      <c r="A64" s="12" t="s">
        <v>7</v>
      </c>
      <c r="B64" s="12" t="s">
        <v>70</v>
      </c>
      <c r="C64" s="12" t="s">
        <v>73</v>
      </c>
      <c r="D64" s="12" t="s">
        <v>4</v>
      </c>
      <c r="E64" s="11" t="n">
        <v>1</v>
      </c>
      <c r="F64" s="57" t="n">
        <v>12</v>
      </c>
      <c r="G64" s="57" t="n">
        <v>8</v>
      </c>
      <c r="H64" s="57"/>
      <c r="K64" s="13"/>
      <c r="M64" s="47" t="n">
        <v>0</v>
      </c>
      <c r="N64" s="48"/>
      <c r="O64" s="48" t="n">
        <v>7</v>
      </c>
      <c r="P64" s="48" t="n">
        <v>14</v>
      </c>
      <c r="Q64" s="48" t="n">
        <v>19</v>
      </c>
      <c r="R64" s="48"/>
      <c r="S64" s="48"/>
      <c r="T64" s="48" t="n">
        <f aca="false">ROUND(Q64*5,0)</f>
        <v>95</v>
      </c>
      <c r="U64" s="48" t="n">
        <f aca="false">ROUND((Horizon*7.5)/30,0)</f>
        <v>412</v>
      </c>
      <c r="V64" s="58"/>
      <c r="AC64" s="51" t="n">
        <v>5</v>
      </c>
      <c r="AD64" s="52" t="n">
        <v>2</v>
      </c>
      <c r="AE64" s="53"/>
      <c r="AF64" s="53"/>
      <c r="AG64" s="52" t="n">
        <f aca="false">AE64*AF64</f>
        <v>0</v>
      </c>
      <c r="AH64" s="52" t="str">
        <f aca="false">IF(B64="Energy","N/A",1000/AE64)</f>
        <v>N/A</v>
      </c>
      <c r="AI64" s="54" t="str">
        <f aca="false">IF(B64="Energy","N/A",IF(B64="Ballistic","Variable",1000/AG64))</f>
        <v>N/A</v>
      </c>
      <c r="AJ64" s="50"/>
      <c r="AK64" s="50" t="n">
        <v>2</v>
      </c>
      <c r="AM64" s="53" t="s">
        <v>252</v>
      </c>
      <c r="AN64" s="59" t="str">
        <f aca="false">CONCATENATE("+6/+7 ",ROUND(AQ64,0),"pts, +8 ",ROUND(AR64,0),"pts, +9 ",ROUND(AS64,0),"pts, +10 ",ROUND(AT64,0),"pts")</f>
        <v>+6/+7 6pts, +8 5pts, +9 3pts, +10 2pts</v>
      </c>
      <c r="AP64" s="61" t="n">
        <f aca="false">G64</f>
        <v>8</v>
      </c>
      <c r="AQ64" s="53" t="n">
        <f aca="false">IF($B64="Energy",$AP64*(AQ$2/$AP$2),$AS64)</f>
        <v>6.4</v>
      </c>
      <c r="AR64" s="53" t="n">
        <f aca="false">IF($B64="Energy",$AP64*(AR$2/$AP$2),$AS64)</f>
        <v>4.8</v>
      </c>
      <c r="AS64" s="53" t="n">
        <f aca="false">IF($B64="Energy",$AP64*(AS$2/$AP$2),IF($B64="Ballistic",$AP64/2,"N/A"))</f>
        <v>3.2</v>
      </c>
      <c r="AT64" s="53" t="n">
        <f aca="false">IF($B64="Energy",$AP64*(AT$2/$AP$2),IF($B64="Ballistic",$AP64/3,"N/A"))</f>
        <v>1.6</v>
      </c>
      <c r="AV64" s="60" t="n">
        <f aca="false">AP64/($AP64/63%*100%)</f>
        <v>0.63</v>
      </c>
      <c r="AW64" s="60" t="n">
        <f aca="false">AQ64/($AP64/63%*100%)</f>
        <v>0.504</v>
      </c>
      <c r="AX64" s="60" t="n">
        <f aca="false">AR64/($AP64/63%*100%)</f>
        <v>0.378</v>
      </c>
      <c r="AY64" s="60" t="n">
        <f aca="false">AS64/($AP64/63%*100%)</f>
        <v>0.252</v>
      </c>
      <c r="AZ64" s="60" t="n">
        <f aca="false">AT64/($AP64/63%*100%)</f>
        <v>0.126</v>
      </c>
      <c r="BB64" s="60" t="n">
        <f aca="false">AP64/$AP64</f>
        <v>1</v>
      </c>
      <c r="BC64" s="60" t="n">
        <f aca="false">AQ64/$AP64</f>
        <v>0.8</v>
      </c>
      <c r="BD64" s="60" t="n">
        <f aca="false">AR64/$AP64</f>
        <v>0.6</v>
      </c>
      <c r="BE64" s="60" t="n">
        <f aca="false">AS64/$AP64</f>
        <v>0.4</v>
      </c>
      <c r="BF64" s="60" t="n">
        <f aca="false">AT64/$AP64</f>
        <v>0.2</v>
      </c>
    </row>
    <row r="65" s="11" customFormat="true" ht="13.5" hidden="false" customHeight="false" outlineLevel="0" collapsed="false">
      <c r="A65" s="12" t="s">
        <v>7</v>
      </c>
      <c r="B65" s="12" t="s">
        <v>70</v>
      </c>
      <c r="C65" s="12" t="s">
        <v>74</v>
      </c>
      <c r="D65" s="12" t="s">
        <v>20</v>
      </c>
      <c r="E65" s="11" t="n">
        <v>1</v>
      </c>
      <c r="F65" s="57" t="n">
        <v>12</v>
      </c>
      <c r="G65" s="57" t="n">
        <v>8</v>
      </c>
      <c r="H65" s="57"/>
      <c r="K65" s="13"/>
      <c r="M65" s="47" t="n">
        <v>0</v>
      </c>
      <c r="N65" s="48"/>
      <c r="O65" s="48" t="n">
        <v>7</v>
      </c>
      <c r="P65" s="48" t="n">
        <v>14</v>
      </c>
      <c r="Q65" s="48" t="n">
        <v>19</v>
      </c>
      <c r="R65" s="48"/>
      <c r="S65" s="48"/>
      <c r="T65" s="48" t="n">
        <f aca="false">ROUND(Q65*5,0)</f>
        <v>95</v>
      </c>
      <c r="U65" s="48" t="n">
        <f aca="false">ROUND((Horizon*7.5)/30,0)</f>
        <v>412</v>
      </c>
      <c r="V65" s="58"/>
      <c r="AC65" s="51" t="n">
        <v>5</v>
      </c>
      <c r="AD65" s="52" t="n">
        <v>2</v>
      </c>
      <c r="AE65" s="53"/>
      <c r="AF65" s="53"/>
      <c r="AG65" s="52" t="n">
        <f aca="false">AE65*AF65</f>
        <v>0</v>
      </c>
      <c r="AH65" s="52" t="str">
        <f aca="false">IF(B65="Energy","N/A",1000/AE65)</f>
        <v>N/A</v>
      </c>
      <c r="AI65" s="54" t="str">
        <f aca="false">IF(B65="Energy","N/A",IF(B65="Ballistic","Variable",1000/AG65))</f>
        <v>N/A</v>
      </c>
      <c r="AJ65" s="50"/>
      <c r="AK65" s="50" t="n">
        <v>2</v>
      </c>
      <c r="AM65" s="53" t="s">
        <v>252</v>
      </c>
      <c r="AN65" s="59" t="str">
        <f aca="false">CONCATENATE("+6/+7 ",ROUND(AQ65,0),"pts, +8 ",ROUND(AR65,0),"pts, +9 ",ROUND(AS65,0),"pts, +10 ",ROUND(AT65,0),"pts")</f>
        <v>+6/+7 6pts, +8 5pts, +9 3pts, +10 2pts</v>
      </c>
      <c r="AP65" s="61" t="n">
        <f aca="false">G65</f>
        <v>8</v>
      </c>
      <c r="AQ65" s="53" t="n">
        <f aca="false">IF($B65="Energy",$AP65*(AQ$2/$AP$2),$AS65)</f>
        <v>6.4</v>
      </c>
      <c r="AR65" s="53" t="n">
        <f aca="false">IF($B65="Energy",$AP65*(AR$2/$AP$2),$AS65)</f>
        <v>4.8</v>
      </c>
      <c r="AS65" s="53" t="n">
        <f aca="false">IF($B65="Energy",$AP65*(AS$2/$AP$2),IF($B65="Ballistic",$AP65/2,"N/A"))</f>
        <v>3.2</v>
      </c>
      <c r="AT65" s="53" t="n">
        <f aca="false">IF($B65="Energy",$AP65*(AT$2/$AP$2),IF($B65="Ballistic",$AP65/3,"N/A"))</f>
        <v>1.6</v>
      </c>
      <c r="AV65" s="60" t="n">
        <f aca="false">AP65/($AP65/63%*100%)</f>
        <v>0.63</v>
      </c>
      <c r="AW65" s="60" t="n">
        <f aca="false">AQ65/($AP65/63%*100%)</f>
        <v>0.504</v>
      </c>
      <c r="AX65" s="60" t="n">
        <f aca="false">AR65/($AP65/63%*100%)</f>
        <v>0.378</v>
      </c>
      <c r="AY65" s="60" t="n">
        <f aca="false">AS65/($AP65/63%*100%)</f>
        <v>0.252</v>
      </c>
      <c r="AZ65" s="60" t="n">
        <f aca="false">AT65/($AP65/63%*100%)</f>
        <v>0.126</v>
      </c>
      <c r="BB65" s="60" t="n">
        <f aca="false">AP65/$AP65</f>
        <v>1</v>
      </c>
      <c r="BC65" s="60" t="n">
        <f aca="false">AQ65/$AP65</f>
        <v>0.8</v>
      </c>
      <c r="BD65" s="60" t="n">
        <f aca="false">AR65/$AP65</f>
        <v>0.6</v>
      </c>
      <c r="BE65" s="60" t="n">
        <f aca="false">AS65/$AP65</f>
        <v>0.4</v>
      </c>
      <c r="BF65" s="60" t="n">
        <f aca="false">AT65/$AP65</f>
        <v>0.2</v>
      </c>
    </row>
    <row r="66" s="11" customFormat="true" ht="13.5" hidden="false" customHeight="false" outlineLevel="0" collapsed="false">
      <c r="A66" s="12" t="s">
        <v>7</v>
      </c>
      <c r="B66" s="12" t="s">
        <v>70</v>
      </c>
      <c r="C66" s="12" t="s">
        <v>75</v>
      </c>
      <c r="D66" s="12" t="s">
        <v>4</v>
      </c>
      <c r="E66" s="11" t="n">
        <v>1</v>
      </c>
      <c r="F66" s="57" t="n">
        <v>10</v>
      </c>
      <c r="G66" s="57" t="n">
        <v>9</v>
      </c>
      <c r="H66" s="57"/>
      <c r="K66" s="13"/>
      <c r="M66" s="47" t="n">
        <v>0</v>
      </c>
      <c r="N66" s="48"/>
      <c r="O66" s="48" t="n">
        <v>3</v>
      </c>
      <c r="P66" s="48" t="n">
        <v>7</v>
      </c>
      <c r="Q66" s="48" t="n">
        <v>10</v>
      </c>
      <c r="R66" s="48"/>
      <c r="S66" s="48"/>
      <c r="T66" s="48" t="n">
        <f aca="false">ROUND(Q66*5,0)</f>
        <v>50</v>
      </c>
      <c r="U66" s="48" t="n">
        <f aca="false">ROUND((Horizon*7.5)/30,0)</f>
        <v>412</v>
      </c>
      <c r="V66" s="58"/>
      <c r="AC66" s="51" t="n">
        <v>7</v>
      </c>
      <c r="AD66" s="52" t="n">
        <v>2</v>
      </c>
      <c r="AE66" s="53"/>
      <c r="AF66" s="53"/>
      <c r="AG66" s="52" t="n">
        <f aca="false">AE66*AF66</f>
        <v>0</v>
      </c>
      <c r="AH66" s="52" t="str">
        <f aca="false">IF(B66="Energy","N/A",1000/AE66)</f>
        <v>N/A</v>
      </c>
      <c r="AI66" s="54" t="str">
        <f aca="false">IF(B66="Energy","N/A",IF(B66="Ballistic","Variable",1000/AG66))</f>
        <v>N/A</v>
      </c>
      <c r="AJ66" s="50"/>
      <c r="AK66" s="50" t="n">
        <v>2</v>
      </c>
      <c r="AM66" s="53" t="s">
        <v>252</v>
      </c>
      <c r="AN66" s="59" t="str">
        <f aca="false">CONCATENATE("+6/+7 ",ROUND(AQ66,0),"pts, +8 ",ROUND(AR66,0),"pts, +9 ",ROUND(AS66,0),"pts, +10 ",ROUND(AT66,0),"pts")</f>
        <v>+6/+7 7pts, +8 5pts, +9 4pts, +10 2pts</v>
      </c>
      <c r="AP66" s="61" t="n">
        <f aca="false">G66</f>
        <v>9</v>
      </c>
      <c r="AQ66" s="53" t="n">
        <f aca="false">IF($B66="Energy",$AP66*(AQ$2/$AP$2),$AS66)</f>
        <v>7.2</v>
      </c>
      <c r="AR66" s="53" t="n">
        <f aca="false">IF($B66="Energy",$AP66*(AR$2/$AP$2),$AS66)</f>
        <v>5.4</v>
      </c>
      <c r="AS66" s="53" t="n">
        <f aca="false">IF($B66="Energy",$AP66*(AS$2/$AP$2),IF($B66="Ballistic",$AP66/2,"N/A"))</f>
        <v>3.6</v>
      </c>
      <c r="AT66" s="53" t="n">
        <f aca="false">IF($B66="Energy",$AP66*(AT$2/$AP$2),IF($B66="Ballistic",$AP66/3,"N/A"))</f>
        <v>1.8</v>
      </c>
      <c r="AV66" s="60" t="n">
        <f aca="false">AP66/($AP66/63%*100%)</f>
        <v>0.63</v>
      </c>
      <c r="AW66" s="60" t="n">
        <f aca="false">AQ66/($AP66/63%*100%)</f>
        <v>0.504</v>
      </c>
      <c r="AX66" s="60" t="n">
        <f aca="false">AR66/($AP66/63%*100%)</f>
        <v>0.378</v>
      </c>
      <c r="AY66" s="60" t="n">
        <f aca="false">AS66/($AP66/63%*100%)</f>
        <v>0.252</v>
      </c>
      <c r="AZ66" s="60" t="n">
        <f aca="false">AT66/($AP66/63%*100%)</f>
        <v>0.126</v>
      </c>
      <c r="BB66" s="60" t="n">
        <f aca="false">AP66/$AP66</f>
        <v>1</v>
      </c>
      <c r="BC66" s="60" t="n">
        <f aca="false">AQ66/$AP66</f>
        <v>0.8</v>
      </c>
      <c r="BD66" s="60" t="n">
        <f aca="false">AR66/$AP66</f>
        <v>0.6</v>
      </c>
      <c r="BE66" s="60" t="n">
        <f aca="false">AS66/$AP66</f>
        <v>0.4</v>
      </c>
      <c r="BF66" s="60" t="n">
        <f aca="false">AT66/$AP66</f>
        <v>0.2</v>
      </c>
    </row>
    <row r="67" s="11" customFormat="true" ht="13.5" hidden="false" customHeight="false" outlineLevel="0" collapsed="false">
      <c r="A67" s="12" t="s">
        <v>7</v>
      </c>
      <c r="B67" s="12" t="s">
        <v>70</v>
      </c>
      <c r="C67" s="12" t="s">
        <v>76</v>
      </c>
      <c r="D67" s="12" t="s">
        <v>20</v>
      </c>
      <c r="E67" s="11" t="n">
        <v>1</v>
      </c>
      <c r="F67" s="57" t="n">
        <v>14</v>
      </c>
      <c r="G67" s="57" t="n">
        <v>9</v>
      </c>
      <c r="H67" s="57"/>
      <c r="K67" s="13"/>
      <c r="M67" s="47" t="n">
        <v>0</v>
      </c>
      <c r="N67" s="48"/>
      <c r="O67" s="48" t="n">
        <v>5</v>
      </c>
      <c r="P67" s="48" t="n">
        <v>10</v>
      </c>
      <c r="Q67" s="48" t="n">
        <v>15</v>
      </c>
      <c r="R67" s="48"/>
      <c r="S67" s="48"/>
      <c r="T67" s="48" t="n">
        <f aca="false">ROUND(Q67*5,0)</f>
        <v>75</v>
      </c>
      <c r="U67" s="48" t="n">
        <f aca="false">ROUND((Horizon*7.5)/30,0)</f>
        <v>412</v>
      </c>
      <c r="V67" s="58"/>
      <c r="AC67" s="51" t="n">
        <v>7</v>
      </c>
      <c r="AD67" s="52" t="n">
        <v>2</v>
      </c>
      <c r="AE67" s="53"/>
      <c r="AF67" s="53"/>
      <c r="AG67" s="52" t="n">
        <f aca="false">AE67*AF67</f>
        <v>0</v>
      </c>
      <c r="AH67" s="52" t="str">
        <f aca="false">IF(B67="Energy","N/A",1000/AE67)</f>
        <v>N/A</v>
      </c>
      <c r="AI67" s="54" t="str">
        <f aca="false">IF(B67="Energy","N/A",IF(B67="Ballistic","Variable",1000/AG67))</f>
        <v>N/A</v>
      </c>
      <c r="AJ67" s="50"/>
      <c r="AK67" s="50" t="n">
        <v>3</v>
      </c>
      <c r="AM67" s="53" t="s">
        <v>252</v>
      </c>
      <c r="AN67" s="59" t="str">
        <f aca="false">CONCATENATE("+6/+7 ",ROUND(AQ67,0),"pts, +8 ",ROUND(AR67,0),"pts, +9 ",ROUND(AS67,0),"pts, +10 ",ROUND(AT67,0),"pts")</f>
        <v>+6/+7 7pts, +8 5pts, +9 4pts, +10 2pts</v>
      </c>
      <c r="AP67" s="61" t="n">
        <f aca="false">G67</f>
        <v>9</v>
      </c>
      <c r="AQ67" s="53" t="n">
        <f aca="false">IF($B67="Energy",$AP67*(AQ$2/$AP$2),$AS67)</f>
        <v>7.2</v>
      </c>
      <c r="AR67" s="53" t="n">
        <f aca="false">IF($B67="Energy",$AP67*(AR$2/$AP$2),$AS67)</f>
        <v>5.4</v>
      </c>
      <c r="AS67" s="53" t="n">
        <f aca="false">IF($B67="Energy",$AP67*(AS$2/$AP$2),IF($B67="Ballistic",$AP67/2,"N/A"))</f>
        <v>3.6</v>
      </c>
      <c r="AT67" s="53" t="n">
        <f aca="false">IF($B67="Energy",$AP67*(AT$2/$AP$2),IF($B67="Ballistic",$AP67/3,"N/A"))</f>
        <v>1.8</v>
      </c>
      <c r="AV67" s="60" t="n">
        <f aca="false">AP67/($AP67/63%*100%)</f>
        <v>0.63</v>
      </c>
      <c r="AW67" s="60" t="n">
        <f aca="false">AQ67/($AP67/63%*100%)</f>
        <v>0.504</v>
      </c>
      <c r="AX67" s="60" t="n">
        <f aca="false">AR67/($AP67/63%*100%)</f>
        <v>0.378</v>
      </c>
      <c r="AY67" s="60" t="n">
        <f aca="false">AS67/($AP67/63%*100%)</f>
        <v>0.252</v>
      </c>
      <c r="AZ67" s="60" t="n">
        <f aca="false">AT67/($AP67/63%*100%)</f>
        <v>0.126</v>
      </c>
      <c r="BB67" s="60" t="n">
        <f aca="false">AP67/$AP67</f>
        <v>1</v>
      </c>
      <c r="BC67" s="60" t="n">
        <f aca="false">AQ67/$AP67</f>
        <v>0.8</v>
      </c>
      <c r="BD67" s="60" t="n">
        <f aca="false">AR67/$AP67</f>
        <v>0.6</v>
      </c>
      <c r="BE67" s="60" t="n">
        <f aca="false">AS67/$AP67</f>
        <v>0.4</v>
      </c>
      <c r="BF67" s="60" t="n">
        <f aca="false">AT67/$AP67</f>
        <v>0.2</v>
      </c>
    </row>
    <row r="68" s="11" customFormat="true" ht="13.5" hidden="false" customHeight="false" outlineLevel="0" collapsed="false">
      <c r="A68" s="12" t="s">
        <v>7</v>
      </c>
      <c r="B68" s="12" t="s">
        <v>70</v>
      </c>
      <c r="C68" s="12" t="s">
        <v>77</v>
      </c>
      <c r="D68" s="12" t="s">
        <v>17</v>
      </c>
      <c r="E68" s="11" t="n">
        <v>1</v>
      </c>
      <c r="F68" s="65" t="n">
        <v>2</v>
      </c>
      <c r="G68" s="57" t="s">
        <v>254</v>
      </c>
      <c r="H68" s="57"/>
      <c r="K68" s="13"/>
      <c r="M68" s="47"/>
      <c r="N68" s="48"/>
      <c r="O68" s="48"/>
      <c r="P68" s="48"/>
      <c r="Q68" s="48"/>
      <c r="R68" s="48"/>
      <c r="S68" s="48"/>
      <c r="T68" s="48"/>
      <c r="U68" s="48"/>
      <c r="V68" s="58"/>
      <c r="AC68" s="51" t="n">
        <v>1</v>
      </c>
      <c r="AD68" s="52" t="n">
        <v>1</v>
      </c>
      <c r="AE68" s="53"/>
      <c r="AF68" s="53"/>
      <c r="AG68" s="52" t="n">
        <f aca="false">AE68*AF68</f>
        <v>0</v>
      </c>
      <c r="AH68" s="52" t="str">
        <f aca="false">IF(B68="Energy","N/A",1000/AE68)</f>
        <v>N/A</v>
      </c>
      <c r="AI68" s="54" t="str">
        <f aca="false">IF(B68="Energy","N/A",IF(B68="Ballistic","Variable",1000/AG68))</f>
        <v>N/A</v>
      </c>
      <c r="AJ68" s="50"/>
      <c r="AK68" s="50" t="n">
        <v>3</v>
      </c>
      <c r="AM68" s="53" t="s">
        <v>252</v>
      </c>
      <c r="AN68" s="59" t="str">
        <f aca="false">CONCATENATE("+6/+7 ",ROUND(AQ68,0),"pts, +8 ",ROUND(AR68,0),"pts, +9 ",ROUND(AS68,0),"pts, +10 ",ROUND(AT68,0),"pts")</f>
        <v>+6/+7 0pts, +8 0pts, +9 0pts, +10 0pts</v>
      </c>
      <c r="AP68" s="61"/>
      <c r="AQ68" s="53"/>
      <c r="AR68" s="53"/>
      <c r="AS68" s="53"/>
      <c r="AT68" s="53"/>
      <c r="AV68" s="60"/>
      <c r="AW68" s="60"/>
      <c r="AX68" s="60"/>
      <c r="AY68" s="60"/>
      <c r="AZ68" s="60"/>
      <c r="BB68" s="60"/>
      <c r="BC68" s="60"/>
      <c r="BD68" s="60"/>
      <c r="BE68" s="60"/>
      <c r="BF68" s="60"/>
    </row>
    <row r="69" s="11" customFormat="true" ht="13.5" hidden="false" customHeight="false" outlineLevel="0" collapsed="false">
      <c r="A69" s="12" t="s">
        <v>7</v>
      </c>
      <c r="B69" s="12" t="s">
        <v>70</v>
      </c>
      <c r="C69" s="12" t="s">
        <v>77</v>
      </c>
      <c r="D69" s="12" t="s">
        <v>20</v>
      </c>
      <c r="E69" s="11" t="n">
        <v>1</v>
      </c>
      <c r="F69" s="65" t="n">
        <v>2</v>
      </c>
      <c r="G69" s="57" t="s">
        <v>254</v>
      </c>
      <c r="H69" s="57"/>
      <c r="K69" s="13"/>
      <c r="M69" s="47"/>
      <c r="N69" s="48"/>
      <c r="O69" s="48"/>
      <c r="P69" s="48"/>
      <c r="Q69" s="48"/>
      <c r="R69" s="48"/>
      <c r="S69" s="48"/>
      <c r="T69" s="48"/>
      <c r="U69" s="48"/>
      <c r="V69" s="58"/>
      <c r="AC69" s="51" t="n">
        <v>1.5</v>
      </c>
      <c r="AD69" s="52" t="n">
        <v>2</v>
      </c>
      <c r="AE69" s="53"/>
      <c r="AF69" s="53"/>
      <c r="AG69" s="52" t="n">
        <f aca="false">AE69*AF69</f>
        <v>0</v>
      </c>
      <c r="AH69" s="52" t="str">
        <f aca="false">IF(B69="Energy","N/A",1000/AE69)</f>
        <v>N/A</v>
      </c>
      <c r="AI69" s="54" t="str">
        <f aca="false">IF(B69="Energy","N/A",IF(B69="Ballistic","Variable",1000/AG69))</f>
        <v>N/A</v>
      </c>
      <c r="AJ69" s="50"/>
      <c r="AK69" s="50" t="n">
        <v>3</v>
      </c>
      <c r="AM69" s="53" t="s">
        <v>252</v>
      </c>
      <c r="AN69" s="59" t="str">
        <f aca="false">CONCATENATE("+6/+7 ",ROUND(AQ69,0),"pts, +8 ",ROUND(AR69,0),"pts, +9 ",ROUND(AS69,0),"pts, +10 ",ROUND(AT69,0),"pts")</f>
        <v>+6/+7 0pts, +8 0pts, +9 0pts, +10 0pts</v>
      </c>
      <c r="AP69" s="61"/>
      <c r="AQ69" s="53"/>
      <c r="AR69" s="53"/>
      <c r="AS69" s="53"/>
      <c r="AT69" s="53"/>
      <c r="AV69" s="60"/>
      <c r="AW69" s="60"/>
      <c r="AX69" s="60"/>
      <c r="AY69" s="60"/>
      <c r="AZ69" s="60"/>
      <c r="BB69" s="60"/>
      <c r="BC69" s="60"/>
      <c r="BD69" s="60"/>
      <c r="BE69" s="60"/>
      <c r="BF69" s="60"/>
    </row>
    <row r="70" s="11" customFormat="true" ht="13.5" hidden="false" customHeight="false" outlineLevel="0" collapsed="false">
      <c r="A70" s="12" t="s">
        <v>7</v>
      </c>
      <c r="B70" s="12" t="s">
        <v>70</v>
      </c>
      <c r="C70" s="12" t="s">
        <v>78</v>
      </c>
      <c r="D70" s="12" t="s">
        <v>4</v>
      </c>
      <c r="E70" s="11" t="n">
        <v>1</v>
      </c>
      <c r="F70" s="57" t="n">
        <v>3</v>
      </c>
      <c r="G70" s="57" t="n">
        <v>5</v>
      </c>
      <c r="H70" s="57"/>
      <c r="K70" s="13"/>
      <c r="M70" s="47" t="n">
        <v>0</v>
      </c>
      <c r="N70" s="48"/>
      <c r="O70" s="48" t="n">
        <v>3</v>
      </c>
      <c r="P70" s="48" t="n">
        <v>6</v>
      </c>
      <c r="Q70" s="48" t="n">
        <v>9</v>
      </c>
      <c r="R70" s="48"/>
      <c r="S70" s="48"/>
      <c r="T70" s="48" t="n">
        <f aca="false">ROUND(Q70*5,0)</f>
        <v>45</v>
      </c>
      <c r="U70" s="48" t="n">
        <f aca="false">ROUND((Horizon*7.5)/30,0)</f>
        <v>412</v>
      </c>
      <c r="V70" s="58"/>
      <c r="AC70" s="51" t="n">
        <v>1</v>
      </c>
      <c r="AD70" s="52" t="n">
        <v>1</v>
      </c>
      <c r="AE70" s="53"/>
      <c r="AF70" s="53"/>
      <c r="AG70" s="52" t="n">
        <f aca="false">AE70*AF70</f>
        <v>0</v>
      </c>
      <c r="AH70" s="52" t="str">
        <f aca="false">IF(B70="Energy","N/A",1000/AE70)</f>
        <v>N/A</v>
      </c>
      <c r="AI70" s="54" t="str">
        <f aca="false">IF(B70="Energy","N/A",IF(B70="Ballistic","Variable",1000/AG70))</f>
        <v>N/A</v>
      </c>
      <c r="AJ70" s="50"/>
      <c r="AK70" s="50" t="n">
        <v>1</v>
      </c>
      <c r="AM70" s="53" t="s">
        <v>252</v>
      </c>
      <c r="AN70" s="59" t="str">
        <f aca="false">CONCATENATE("+6/+7 ",ROUND(AQ70,0),"pts, +8 ",ROUND(AR70,0),"pts, +9 ",ROUND(AS70,0),"pts, +10 ",ROUND(AT70,0),"pts")</f>
        <v>+6/+7 4pts, +8 3pts, +9 2pts, +10 1pts</v>
      </c>
      <c r="AP70" s="61" t="n">
        <f aca="false">G70</f>
        <v>5</v>
      </c>
      <c r="AQ70" s="53" t="n">
        <f aca="false">IF($B70="Energy",$AP70*(AQ$2/$AP$2),$AS70)</f>
        <v>4</v>
      </c>
      <c r="AR70" s="53" t="n">
        <f aca="false">IF($B70="Energy",$AP70*(AR$2/$AP$2),$AS70)</f>
        <v>3</v>
      </c>
      <c r="AS70" s="53" t="n">
        <f aca="false">IF($B70="Energy",$AP70*(AS$2/$AP$2),IF($B70="Ballistic",$AP70/2,"N/A"))</f>
        <v>2</v>
      </c>
      <c r="AT70" s="53" t="n">
        <f aca="false">IF($B70="Energy",$AP70*(AT$2/$AP$2),IF($B70="Ballistic",$AP70/3,"N/A"))</f>
        <v>1</v>
      </c>
      <c r="AV70" s="60" t="n">
        <f aca="false">AP70/($AP70/63%*100%)</f>
        <v>0.63</v>
      </c>
      <c r="AW70" s="60" t="n">
        <f aca="false">AQ70/($AP70/63%*100%)</f>
        <v>0.504</v>
      </c>
      <c r="AX70" s="60" t="n">
        <f aca="false">AR70/($AP70/63%*100%)</f>
        <v>0.378</v>
      </c>
      <c r="AY70" s="60" t="n">
        <f aca="false">AS70/($AP70/63%*100%)</f>
        <v>0.252</v>
      </c>
      <c r="AZ70" s="60" t="n">
        <f aca="false">AT70/($AP70/63%*100%)</f>
        <v>0.126</v>
      </c>
      <c r="BB70" s="60" t="n">
        <f aca="false">AP70/$AP70</f>
        <v>1</v>
      </c>
      <c r="BC70" s="60" t="n">
        <f aca="false">AQ70/$AP70</f>
        <v>0.8</v>
      </c>
      <c r="BD70" s="60" t="n">
        <f aca="false">AR70/$AP70</f>
        <v>0.6</v>
      </c>
      <c r="BE70" s="60" t="n">
        <f aca="false">AS70/$AP70</f>
        <v>0.4</v>
      </c>
      <c r="BF70" s="60" t="n">
        <f aca="false">AT70/$AP70</f>
        <v>0.2</v>
      </c>
    </row>
    <row r="71" s="11" customFormat="true" ht="13.5" hidden="false" customHeight="false" outlineLevel="0" collapsed="false">
      <c r="A71" s="12" t="s">
        <v>7</v>
      </c>
      <c r="B71" s="12" t="s">
        <v>70</v>
      </c>
      <c r="C71" s="12" t="s">
        <v>79</v>
      </c>
      <c r="D71" s="12" t="s">
        <v>4</v>
      </c>
      <c r="E71" s="11" t="n">
        <v>1</v>
      </c>
      <c r="F71" s="57" t="n">
        <v>5</v>
      </c>
      <c r="G71" s="57" t="n">
        <v>5</v>
      </c>
      <c r="H71" s="57"/>
      <c r="K71" s="13"/>
      <c r="M71" s="47" t="n">
        <v>0</v>
      </c>
      <c r="N71" s="48"/>
      <c r="O71" s="48" t="n">
        <v>4</v>
      </c>
      <c r="P71" s="48" t="n">
        <v>8</v>
      </c>
      <c r="Q71" s="48" t="n">
        <v>12</v>
      </c>
      <c r="R71" s="48"/>
      <c r="S71" s="48"/>
      <c r="T71" s="48" t="n">
        <f aca="false">ROUND(Q71*5,0)</f>
        <v>60</v>
      </c>
      <c r="U71" s="48" t="n">
        <f aca="false">ROUND((Horizon*7.5)/30,0)</f>
        <v>412</v>
      </c>
      <c r="V71" s="58"/>
      <c r="AC71" s="51" t="n">
        <v>1</v>
      </c>
      <c r="AD71" s="52" t="n">
        <v>1</v>
      </c>
      <c r="AE71" s="53"/>
      <c r="AF71" s="53"/>
      <c r="AG71" s="52" t="n">
        <f aca="false">AE71*AF71</f>
        <v>0</v>
      </c>
      <c r="AH71" s="52" t="str">
        <f aca="false">IF(B71="Energy","N/A",1000/AE71)</f>
        <v>N/A</v>
      </c>
      <c r="AI71" s="54" t="str">
        <f aca="false">IF(B71="Energy","N/A",IF(B71="Ballistic","Variable",1000/AG71))</f>
        <v>N/A</v>
      </c>
      <c r="AJ71" s="50"/>
      <c r="AK71" s="50" t="n">
        <v>2</v>
      </c>
      <c r="AM71" s="53" t="s">
        <v>252</v>
      </c>
      <c r="AN71" s="59" t="str">
        <f aca="false">CONCATENATE("+6/+7 ",ROUND(AQ71,0),"pts, +8 ",ROUND(AR71,0),"pts, +9 ",ROUND(AS71,0),"pts, +10 ",ROUND(AT71,0),"pts")</f>
        <v>+6/+7 4pts, +8 3pts, +9 2pts, +10 1pts</v>
      </c>
      <c r="AP71" s="61" t="n">
        <f aca="false">G71</f>
        <v>5</v>
      </c>
      <c r="AQ71" s="53" t="n">
        <f aca="false">IF($B71="Energy",$AP71*(AQ$2/$AP$2),$AS71)</f>
        <v>4</v>
      </c>
      <c r="AR71" s="53" t="n">
        <f aca="false">IF($B71="Energy",$AP71*(AR$2/$AP$2),$AS71)</f>
        <v>3</v>
      </c>
      <c r="AS71" s="53" t="n">
        <f aca="false">IF($B71="Energy",$AP71*(AS$2/$AP$2),IF($B71="Ballistic",$AP71/2,"N/A"))</f>
        <v>2</v>
      </c>
      <c r="AT71" s="53" t="n">
        <f aca="false">IF($B71="Energy",$AP71*(AT$2/$AP$2),IF($B71="Ballistic",$AP71/3,"N/A"))</f>
        <v>1</v>
      </c>
      <c r="AV71" s="60" t="n">
        <f aca="false">AP71/($AP71/63%*100%)</f>
        <v>0.63</v>
      </c>
      <c r="AW71" s="60" t="n">
        <f aca="false">AQ71/($AP71/63%*100%)</f>
        <v>0.504</v>
      </c>
      <c r="AX71" s="60" t="n">
        <f aca="false">AR71/($AP71/63%*100%)</f>
        <v>0.378</v>
      </c>
      <c r="AY71" s="60" t="n">
        <f aca="false">AS71/($AP71/63%*100%)</f>
        <v>0.252</v>
      </c>
      <c r="AZ71" s="60" t="n">
        <f aca="false">AT71/($AP71/63%*100%)</f>
        <v>0.126</v>
      </c>
      <c r="BB71" s="60" t="n">
        <f aca="false">AP71/$AP71</f>
        <v>1</v>
      </c>
      <c r="BC71" s="60" t="n">
        <f aca="false">AQ71/$AP71</f>
        <v>0.8</v>
      </c>
      <c r="BD71" s="60" t="n">
        <f aca="false">AR71/$AP71</f>
        <v>0.6</v>
      </c>
      <c r="BE71" s="60" t="n">
        <f aca="false">AS71/$AP71</f>
        <v>0.4</v>
      </c>
      <c r="BF71" s="60" t="n">
        <f aca="false">AT71/$AP71</f>
        <v>0.2</v>
      </c>
    </row>
    <row r="72" s="11" customFormat="true" ht="13.5" hidden="false" customHeight="false" outlineLevel="0" collapsed="false">
      <c r="A72" s="12" t="s">
        <v>7</v>
      </c>
      <c r="B72" s="12" t="s">
        <v>70</v>
      </c>
      <c r="C72" s="12" t="s">
        <v>80</v>
      </c>
      <c r="D72" s="12" t="s">
        <v>20</v>
      </c>
      <c r="E72" s="11" t="n">
        <v>1</v>
      </c>
      <c r="F72" s="57" t="n">
        <v>5</v>
      </c>
      <c r="G72" s="57" t="n">
        <v>5</v>
      </c>
      <c r="H72" s="57"/>
      <c r="K72" s="13"/>
      <c r="M72" s="47" t="n">
        <v>0</v>
      </c>
      <c r="N72" s="48"/>
      <c r="O72" s="48" t="n">
        <v>4</v>
      </c>
      <c r="P72" s="48" t="n">
        <v>8</v>
      </c>
      <c r="Q72" s="48" t="n">
        <v>12</v>
      </c>
      <c r="R72" s="48"/>
      <c r="S72" s="48"/>
      <c r="T72" s="48" t="n">
        <f aca="false">ROUND(Q72*5,0)</f>
        <v>60</v>
      </c>
      <c r="U72" s="48" t="n">
        <f aca="false">ROUND((Horizon*7.5)/30,0)</f>
        <v>412</v>
      </c>
      <c r="V72" s="58"/>
      <c r="AC72" s="51" t="n">
        <v>1</v>
      </c>
      <c r="AD72" s="52" t="n">
        <v>1</v>
      </c>
      <c r="AE72" s="53"/>
      <c r="AF72" s="53"/>
      <c r="AG72" s="52" t="n">
        <f aca="false">AE72*AF72</f>
        <v>0</v>
      </c>
      <c r="AH72" s="52" t="str">
        <f aca="false">IF(B72="Energy","N/A",1000/AE72)</f>
        <v>N/A</v>
      </c>
      <c r="AI72" s="54" t="str">
        <f aca="false">IF(B72="Energy","N/A",IF(B72="Ballistic","Variable",1000/AG72))</f>
        <v>N/A</v>
      </c>
      <c r="AJ72" s="50"/>
      <c r="AK72" s="50" t="n">
        <v>2</v>
      </c>
      <c r="AM72" s="53" t="s">
        <v>252</v>
      </c>
      <c r="AN72" s="59" t="str">
        <f aca="false">CONCATENATE("+6/+7 ",ROUND(AQ72,0),"pts, +8 ",ROUND(AR72,0),"pts, +9 ",ROUND(AS72,0),"pts, +10 ",ROUND(AT72,0),"pts")</f>
        <v>+6/+7 4pts, +8 3pts, +9 2pts, +10 1pts</v>
      </c>
      <c r="AP72" s="61" t="n">
        <f aca="false">G72</f>
        <v>5</v>
      </c>
      <c r="AQ72" s="53" t="n">
        <f aca="false">IF($B72="Energy",$AP72*(AQ$2/$AP$2),$AS72)</f>
        <v>4</v>
      </c>
      <c r="AR72" s="53" t="n">
        <f aca="false">IF($B72="Energy",$AP72*(AR$2/$AP$2),$AS72)</f>
        <v>3</v>
      </c>
      <c r="AS72" s="53" t="n">
        <f aca="false">IF($B72="Energy",$AP72*(AS$2/$AP$2),IF($B72="Ballistic",$AP72/2,"N/A"))</f>
        <v>2</v>
      </c>
      <c r="AT72" s="53" t="n">
        <f aca="false">IF($B72="Energy",$AP72*(AT$2/$AP$2),IF($B72="Ballistic",$AP72/3,"N/A"))</f>
        <v>1</v>
      </c>
      <c r="AV72" s="60" t="n">
        <f aca="false">AP72/($AP72/63%*100%)</f>
        <v>0.63</v>
      </c>
      <c r="AW72" s="60" t="n">
        <f aca="false">AQ72/($AP72/63%*100%)</f>
        <v>0.504</v>
      </c>
      <c r="AX72" s="60" t="n">
        <f aca="false">AR72/($AP72/63%*100%)</f>
        <v>0.378</v>
      </c>
      <c r="AY72" s="60" t="n">
        <f aca="false">AS72/($AP72/63%*100%)</f>
        <v>0.252</v>
      </c>
      <c r="AZ72" s="60" t="n">
        <f aca="false">AT72/($AP72/63%*100%)</f>
        <v>0.126</v>
      </c>
      <c r="BB72" s="60" t="n">
        <f aca="false">AP72/$AP72</f>
        <v>1</v>
      </c>
      <c r="BC72" s="60" t="n">
        <f aca="false">AQ72/$AP72</f>
        <v>0.8</v>
      </c>
      <c r="BD72" s="60" t="n">
        <f aca="false">AR72/$AP72</f>
        <v>0.6</v>
      </c>
      <c r="BE72" s="60" t="n">
        <f aca="false">AS72/$AP72</f>
        <v>0.4</v>
      </c>
      <c r="BF72" s="60" t="n">
        <f aca="false">AT72/$AP72</f>
        <v>0.2</v>
      </c>
    </row>
    <row r="73" s="11" customFormat="true" ht="13.5" hidden="false" customHeight="false" outlineLevel="0" collapsed="false">
      <c r="A73" s="12" t="s">
        <v>7</v>
      </c>
      <c r="B73" s="12" t="s">
        <v>70</v>
      </c>
      <c r="C73" s="12" t="s">
        <v>81</v>
      </c>
      <c r="D73" s="12" t="s">
        <v>4</v>
      </c>
      <c r="E73" s="11" t="n">
        <v>1</v>
      </c>
      <c r="F73" s="57" t="n">
        <v>4</v>
      </c>
      <c r="G73" s="57" t="n">
        <v>6</v>
      </c>
      <c r="H73" s="57"/>
      <c r="K73" s="13"/>
      <c r="M73" s="47" t="n">
        <v>0</v>
      </c>
      <c r="N73" s="48"/>
      <c r="O73" s="48" t="n">
        <v>2</v>
      </c>
      <c r="P73" s="48" t="n">
        <v>4</v>
      </c>
      <c r="Q73" s="48" t="n">
        <v>6</v>
      </c>
      <c r="R73" s="48"/>
      <c r="S73" s="48"/>
      <c r="T73" s="48" t="n">
        <f aca="false">ROUND(Q73*5,0)</f>
        <v>30</v>
      </c>
      <c r="U73" s="48" t="n">
        <f aca="false">ROUND((Horizon*7.5)/30,0)</f>
        <v>412</v>
      </c>
      <c r="V73" s="58"/>
      <c r="AC73" s="51" t="n">
        <v>2</v>
      </c>
      <c r="AD73" s="52" t="n">
        <v>1</v>
      </c>
      <c r="AE73" s="53"/>
      <c r="AF73" s="53"/>
      <c r="AG73" s="52" t="n">
        <f aca="false">AE73*AF73</f>
        <v>0</v>
      </c>
      <c r="AH73" s="52" t="str">
        <f aca="false">IF(B73="Energy","N/A",1000/AE73)</f>
        <v>N/A</v>
      </c>
      <c r="AI73" s="54" t="str">
        <f aca="false">IF(B73="Energy","N/A",IF(B73="Ballistic","Variable",1000/AG73))</f>
        <v>N/A</v>
      </c>
      <c r="AJ73" s="50"/>
      <c r="AK73" s="50" t="n">
        <v>2</v>
      </c>
      <c r="AM73" s="53" t="s">
        <v>252</v>
      </c>
      <c r="AN73" s="59" t="str">
        <f aca="false">CONCATENATE("+6/+7 ",ROUND(AQ73,0),"pts, +8 ",ROUND(AR73,0),"pts, +9 ",ROUND(AS73,0),"pts, +10 ",ROUND(AT73,0),"pts")</f>
        <v>+6/+7 5pts, +8 4pts, +9 2pts, +10 1pts</v>
      </c>
      <c r="AP73" s="61" t="n">
        <f aca="false">G73</f>
        <v>6</v>
      </c>
      <c r="AQ73" s="53" t="n">
        <f aca="false">IF($B73="Energy",$AP73*(AQ$2/$AP$2),$AS73)</f>
        <v>4.8</v>
      </c>
      <c r="AR73" s="53" t="n">
        <f aca="false">IF($B73="Energy",$AP73*(AR$2/$AP$2),$AS73)</f>
        <v>3.6</v>
      </c>
      <c r="AS73" s="53" t="n">
        <f aca="false">IF($B73="Energy",$AP73*(AS$2/$AP$2),IF($B73="Ballistic",$AP73/2,"N/A"))</f>
        <v>2.4</v>
      </c>
      <c r="AT73" s="53" t="n">
        <f aca="false">IF($B73="Energy",$AP73*(AT$2/$AP$2),IF($B73="Ballistic",$AP73/3,"N/A"))</f>
        <v>1.2</v>
      </c>
      <c r="AV73" s="60" t="n">
        <f aca="false">AP73/($AP73/63%*100%)</f>
        <v>0.63</v>
      </c>
      <c r="AW73" s="60" t="n">
        <f aca="false">AQ73/($AP73/63%*100%)</f>
        <v>0.504</v>
      </c>
      <c r="AX73" s="60" t="n">
        <f aca="false">AR73/($AP73/63%*100%)</f>
        <v>0.378</v>
      </c>
      <c r="AY73" s="60" t="n">
        <f aca="false">AS73/($AP73/63%*100%)</f>
        <v>0.252</v>
      </c>
      <c r="AZ73" s="60" t="n">
        <f aca="false">AT73/($AP73/63%*100%)</f>
        <v>0.126</v>
      </c>
      <c r="BB73" s="60" t="n">
        <f aca="false">AP73/$AP73</f>
        <v>1</v>
      </c>
      <c r="BC73" s="60" t="n">
        <f aca="false">AQ73/$AP73</f>
        <v>0.8</v>
      </c>
      <c r="BD73" s="60" t="n">
        <f aca="false">AR73/$AP73</f>
        <v>0.6</v>
      </c>
      <c r="BE73" s="60" t="n">
        <f aca="false">AS73/$AP73</f>
        <v>0.4</v>
      </c>
      <c r="BF73" s="60" t="n">
        <f aca="false">AT73/$AP73</f>
        <v>0.2</v>
      </c>
    </row>
    <row r="74" s="11" customFormat="true" ht="13.5" hidden="false" customHeight="false" outlineLevel="0" collapsed="false">
      <c r="A74" s="12" t="s">
        <v>7</v>
      </c>
      <c r="B74" s="12" t="s">
        <v>70</v>
      </c>
      <c r="C74" s="12" t="s">
        <v>82</v>
      </c>
      <c r="D74" s="12" t="s">
        <v>20</v>
      </c>
      <c r="E74" s="11" t="n">
        <v>1</v>
      </c>
      <c r="F74" s="57" t="n">
        <v>6</v>
      </c>
      <c r="G74" s="57" t="n">
        <v>6</v>
      </c>
      <c r="H74" s="57"/>
      <c r="K74" s="13"/>
      <c r="M74" s="47" t="n">
        <v>0</v>
      </c>
      <c r="N74" s="48"/>
      <c r="O74" s="48" t="n">
        <v>3</v>
      </c>
      <c r="P74" s="48" t="n">
        <v>6</v>
      </c>
      <c r="Q74" s="48" t="n">
        <v>9</v>
      </c>
      <c r="R74" s="48"/>
      <c r="S74" s="48"/>
      <c r="T74" s="48" t="n">
        <f aca="false">ROUND(Q74*5,0)</f>
        <v>45</v>
      </c>
      <c r="U74" s="48" t="n">
        <f aca="false">ROUND((Horizon*7.5)/30,0)</f>
        <v>412</v>
      </c>
      <c r="V74" s="58"/>
      <c r="AC74" s="51" t="n">
        <v>2</v>
      </c>
      <c r="AD74" s="52" t="n">
        <v>1</v>
      </c>
      <c r="AE74" s="53"/>
      <c r="AF74" s="53"/>
      <c r="AG74" s="52" t="n">
        <f aca="false">AE74*AF74</f>
        <v>0</v>
      </c>
      <c r="AH74" s="52" t="str">
        <f aca="false">IF(B74="Energy","N/A",1000/AE74)</f>
        <v>N/A</v>
      </c>
      <c r="AI74" s="54" t="str">
        <f aca="false">IF(B74="Energy","N/A",IF(B74="Ballistic","Variable",1000/AG74))</f>
        <v>N/A</v>
      </c>
      <c r="AJ74" s="50"/>
      <c r="AK74" s="50" t="n">
        <v>3</v>
      </c>
      <c r="AM74" s="53" t="s">
        <v>252</v>
      </c>
      <c r="AN74" s="59" t="str">
        <f aca="false">CONCATENATE("+6/+7 ",ROUND(AQ74,0),"pts, +8 ",ROUND(AR74,0),"pts, +9 ",ROUND(AS74,0),"pts, +10 ",ROUND(AT74,0),"pts")</f>
        <v>+6/+7 5pts, +8 4pts, +9 2pts, +10 1pts</v>
      </c>
      <c r="AP74" s="61" t="n">
        <f aca="false">G74</f>
        <v>6</v>
      </c>
      <c r="AQ74" s="53" t="n">
        <f aca="false">IF($B74="Energy",$AP74*(AQ$2/$AP$2),$AS74)</f>
        <v>4.8</v>
      </c>
      <c r="AR74" s="53" t="n">
        <f aca="false">IF($B74="Energy",$AP74*(AR$2/$AP$2),$AS74)</f>
        <v>3.6</v>
      </c>
      <c r="AS74" s="53" t="n">
        <f aca="false">IF($B74="Energy",$AP74*(AS$2/$AP$2),IF($B74="Ballistic",$AP74/2,"N/A"))</f>
        <v>2.4</v>
      </c>
      <c r="AT74" s="53" t="n">
        <f aca="false">IF($B74="Energy",$AP74*(AT$2/$AP$2),IF($B74="Ballistic",$AP74/3,"N/A"))</f>
        <v>1.2</v>
      </c>
      <c r="AV74" s="60" t="n">
        <f aca="false">AP74/($AP74/63%*100%)</f>
        <v>0.63</v>
      </c>
      <c r="AW74" s="60" t="n">
        <f aca="false">AQ74/($AP74/63%*100%)</f>
        <v>0.504</v>
      </c>
      <c r="AX74" s="60" t="n">
        <f aca="false">AR74/($AP74/63%*100%)</f>
        <v>0.378</v>
      </c>
      <c r="AY74" s="60" t="n">
        <f aca="false">AS74/($AP74/63%*100%)</f>
        <v>0.252</v>
      </c>
      <c r="AZ74" s="60" t="n">
        <f aca="false">AT74/($AP74/63%*100%)</f>
        <v>0.126</v>
      </c>
      <c r="BB74" s="60" t="n">
        <f aca="false">AP74/$AP74</f>
        <v>1</v>
      </c>
      <c r="BC74" s="60" t="n">
        <f aca="false">AQ74/$AP74</f>
        <v>0.8</v>
      </c>
      <c r="BD74" s="60" t="n">
        <f aca="false">AR74/$AP74</f>
        <v>0.6</v>
      </c>
      <c r="BE74" s="60" t="n">
        <f aca="false">AS74/$AP74</f>
        <v>0.4</v>
      </c>
      <c r="BF74" s="60" t="n">
        <f aca="false">AT74/$AP74</f>
        <v>0.2</v>
      </c>
    </row>
    <row r="75" s="11" customFormat="true" ht="13.5" hidden="false" customHeight="false" outlineLevel="0" collapsed="false">
      <c r="A75" s="12" t="s">
        <v>7</v>
      </c>
      <c r="B75" s="12" t="s">
        <v>70</v>
      </c>
      <c r="C75" s="12" t="s">
        <v>83</v>
      </c>
      <c r="D75" s="12" t="s">
        <v>4</v>
      </c>
      <c r="E75" s="11" t="n">
        <v>1</v>
      </c>
      <c r="F75" s="57" t="n">
        <v>10</v>
      </c>
      <c r="G75" s="57" t="n">
        <v>10</v>
      </c>
      <c r="H75" s="57"/>
      <c r="K75" s="13"/>
      <c r="M75" s="47" t="n">
        <v>3</v>
      </c>
      <c r="N75" s="48"/>
      <c r="O75" s="48" t="n">
        <v>6</v>
      </c>
      <c r="P75" s="48" t="n">
        <v>12</v>
      </c>
      <c r="Q75" s="48" t="n">
        <v>18</v>
      </c>
      <c r="R75" s="48"/>
      <c r="S75" s="48"/>
      <c r="T75" s="48" t="n">
        <f aca="false">ROUND(Q75*5,0)</f>
        <v>90</v>
      </c>
      <c r="U75" s="48" t="n">
        <f aca="false">ROUND((Horizon*7.5)/30,0)</f>
        <v>412</v>
      </c>
      <c r="V75" s="58"/>
      <c r="AC75" s="51" t="n">
        <v>7</v>
      </c>
      <c r="AD75" s="52" t="n">
        <v>3</v>
      </c>
      <c r="AE75" s="53"/>
      <c r="AF75" s="53"/>
      <c r="AG75" s="52" t="n">
        <f aca="false">AE75*AF75</f>
        <v>0</v>
      </c>
      <c r="AH75" s="52" t="str">
        <f aca="false">IF(B75="Energy","N/A",1000/AE75)</f>
        <v>N/A</v>
      </c>
      <c r="AI75" s="54" t="str">
        <f aca="false">IF(B75="Energy","N/A",IF(B75="Ballistic","Variable",1000/AG75))</f>
        <v>N/A</v>
      </c>
      <c r="AJ75" s="50"/>
      <c r="AK75" s="50" t="n">
        <v>1</v>
      </c>
      <c r="AM75" s="53" t="s">
        <v>252</v>
      </c>
      <c r="AN75" s="59" t="str">
        <f aca="false">CONCATENATE("+6/+7 ",ROUND(AQ75,0),"pts, +8 ",ROUND(AR75,0),"pts, +9 ",ROUND(AS75,0),"pts, +10 ",ROUND(AT75,0),"pts")</f>
        <v>+6/+7 8pts, +8 6pts, +9 4pts, +10 2pts</v>
      </c>
      <c r="AP75" s="61" t="n">
        <f aca="false">G75</f>
        <v>10</v>
      </c>
      <c r="AQ75" s="53" t="n">
        <f aca="false">IF($B75="Energy",$AP75*(AQ$2/$AP$2),$AS75)</f>
        <v>8</v>
      </c>
      <c r="AR75" s="53" t="n">
        <f aca="false">IF($B75="Energy",$AP75*(AR$2/$AP$2),$AS75)</f>
        <v>6</v>
      </c>
      <c r="AS75" s="53" t="n">
        <f aca="false">IF($B75="Energy",$AP75*(AS$2/$AP$2),IF($B75="Ballistic",$AP75/2,"N/A"))</f>
        <v>4</v>
      </c>
      <c r="AT75" s="53" t="n">
        <f aca="false">IF($B75="Energy",$AP75*(AT$2/$AP$2),IF($B75="Ballistic",$AP75/3,"N/A"))</f>
        <v>2</v>
      </c>
      <c r="AV75" s="60" t="n">
        <f aca="false">AP75/($AP75/63%*100%)</f>
        <v>0.63</v>
      </c>
      <c r="AW75" s="60" t="n">
        <f aca="false">AQ75/($AP75/63%*100%)</f>
        <v>0.504</v>
      </c>
      <c r="AX75" s="60" t="n">
        <f aca="false">AR75/($AP75/63%*100%)</f>
        <v>0.378</v>
      </c>
      <c r="AY75" s="60" t="n">
        <f aca="false">AS75/($AP75/63%*100%)</f>
        <v>0.252</v>
      </c>
      <c r="AZ75" s="60" t="n">
        <f aca="false">AT75/($AP75/63%*100%)</f>
        <v>0.126</v>
      </c>
      <c r="BB75" s="60" t="n">
        <f aca="false">AP75/$AP75</f>
        <v>1</v>
      </c>
      <c r="BC75" s="60" t="n">
        <f aca="false">AQ75/$AP75</f>
        <v>0.8</v>
      </c>
      <c r="BD75" s="60" t="n">
        <f aca="false">AR75/$AP75</f>
        <v>0.6</v>
      </c>
      <c r="BE75" s="60" t="n">
        <f aca="false">AS75/$AP75</f>
        <v>0.4</v>
      </c>
      <c r="BF75" s="60" t="n">
        <f aca="false">AT75/$AP75</f>
        <v>0.2</v>
      </c>
    </row>
    <row r="76" s="11" customFormat="true" ht="13.5" hidden="false" customHeight="false" outlineLevel="0" collapsed="false">
      <c r="A76" s="12" t="s">
        <v>7</v>
      </c>
      <c r="B76" s="12" t="s">
        <v>70</v>
      </c>
      <c r="C76" s="12" t="s">
        <v>84</v>
      </c>
      <c r="D76" s="12" t="s">
        <v>4</v>
      </c>
      <c r="E76" s="11" t="n">
        <v>1</v>
      </c>
      <c r="F76" s="57" t="n">
        <v>15</v>
      </c>
      <c r="G76" s="57" t="n">
        <v>10</v>
      </c>
      <c r="H76" s="57"/>
      <c r="K76" s="13"/>
      <c r="M76" s="47" t="n">
        <v>0</v>
      </c>
      <c r="N76" s="48"/>
      <c r="O76" s="48" t="n">
        <v>7</v>
      </c>
      <c r="P76" s="48" t="n">
        <v>14</v>
      </c>
      <c r="Q76" s="48" t="n">
        <v>23</v>
      </c>
      <c r="R76" s="48"/>
      <c r="S76" s="48"/>
      <c r="T76" s="48" t="n">
        <f aca="false">ROUND(Q76*5,0)</f>
        <v>115</v>
      </c>
      <c r="U76" s="48" t="n">
        <f aca="false">ROUND((Horizon*7.5)/30,0)</f>
        <v>412</v>
      </c>
      <c r="V76" s="58"/>
      <c r="AC76" s="51" t="n">
        <v>7</v>
      </c>
      <c r="AD76" s="52" t="n">
        <v>3</v>
      </c>
      <c r="AE76" s="53"/>
      <c r="AF76" s="53"/>
      <c r="AG76" s="52" t="n">
        <f aca="false">AE76*AF76</f>
        <v>0</v>
      </c>
      <c r="AH76" s="52" t="str">
        <f aca="false">IF(B76="Energy","N/A",1000/AE76)</f>
        <v>N/A</v>
      </c>
      <c r="AI76" s="54" t="str">
        <f aca="false">IF(B76="Energy","N/A",IF(B76="Ballistic","Variable",1000/AG76))</f>
        <v>N/A</v>
      </c>
      <c r="AJ76" s="50"/>
      <c r="AK76" s="50" t="n">
        <v>2</v>
      </c>
      <c r="AM76" s="53" t="s">
        <v>252</v>
      </c>
      <c r="AN76" s="59" t="str">
        <f aca="false">CONCATENATE("+6/+7 ",ROUND(AQ76,0),"pts, +8 ",ROUND(AR76,0),"pts, +9 ",ROUND(AS76,0),"pts, +10 ",ROUND(AT76,0),"pts")</f>
        <v>+6/+7 8pts, +8 6pts, +9 4pts, +10 2pts</v>
      </c>
      <c r="AP76" s="61" t="n">
        <f aca="false">G76</f>
        <v>10</v>
      </c>
      <c r="AQ76" s="53" t="n">
        <f aca="false">IF($B76="Energy",$AP76*(AQ$2/$AP$2),$AS76)</f>
        <v>8</v>
      </c>
      <c r="AR76" s="53" t="n">
        <f aca="false">IF($B76="Energy",$AP76*(AR$2/$AP$2),$AS76)</f>
        <v>6</v>
      </c>
      <c r="AS76" s="53" t="n">
        <f aca="false">IF($B76="Energy",$AP76*(AS$2/$AP$2),IF($B76="Ballistic",$AP76/2,"N/A"))</f>
        <v>4</v>
      </c>
      <c r="AT76" s="53" t="n">
        <f aca="false">IF($B76="Energy",$AP76*(AT$2/$AP$2),IF($B76="Ballistic",$AP76/3,"N/A"))</f>
        <v>2</v>
      </c>
      <c r="AV76" s="60" t="n">
        <f aca="false">AP76/($AP76/63%*100%)</f>
        <v>0.63</v>
      </c>
      <c r="AW76" s="60" t="n">
        <f aca="false">AQ76/($AP76/63%*100%)</f>
        <v>0.504</v>
      </c>
      <c r="AX76" s="60" t="n">
        <f aca="false">AR76/($AP76/63%*100%)</f>
        <v>0.378</v>
      </c>
      <c r="AY76" s="60" t="n">
        <f aca="false">AS76/($AP76/63%*100%)</f>
        <v>0.252</v>
      </c>
      <c r="AZ76" s="60" t="n">
        <f aca="false">AT76/($AP76/63%*100%)</f>
        <v>0.126</v>
      </c>
      <c r="BB76" s="60" t="n">
        <f aca="false">AP76/$AP76</f>
        <v>1</v>
      </c>
      <c r="BC76" s="60" t="n">
        <f aca="false">AQ76/$AP76</f>
        <v>0.8</v>
      </c>
      <c r="BD76" s="60" t="n">
        <f aca="false">AR76/$AP76</f>
        <v>0.6</v>
      </c>
      <c r="BE76" s="60" t="n">
        <f aca="false">AS76/$AP76</f>
        <v>0.4</v>
      </c>
      <c r="BF76" s="60" t="n">
        <f aca="false">AT76/$AP76</f>
        <v>0.2</v>
      </c>
    </row>
    <row r="77" s="11" customFormat="true" ht="13.5" hidden="false" customHeight="false" outlineLevel="0" collapsed="false">
      <c r="A77" s="12" t="s">
        <v>7</v>
      </c>
      <c r="B77" s="12" t="s">
        <v>70</v>
      </c>
      <c r="C77" s="12" t="s">
        <v>85</v>
      </c>
      <c r="D77" s="12" t="s">
        <v>4</v>
      </c>
      <c r="E77" s="11" t="n">
        <v>1</v>
      </c>
      <c r="F77" s="57" t="n">
        <v>1</v>
      </c>
      <c r="G77" s="57" t="n">
        <v>3</v>
      </c>
      <c r="H77" s="57"/>
      <c r="K77" s="13"/>
      <c r="M77" s="47" t="n">
        <v>0</v>
      </c>
      <c r="N77" s="48"/>
      <c r="O77" s="48" t="n">
        <v>1</v>
      </c>
      <c r="P77" s="48" t="n">
        <v>2</v>
      </c>
      <c r="Q77" s="48" t="n">
        <v>3</v>
      </c>
      <c r="R77" s="48"/>
      <c r="S77" s="48"/>
      <c r="T77" s="48" t="n">
        <f aca="false">ROUND(Q77*5,0)</f>
        <v>15</v>
      </c>
      <c r="U77" s="48" t="n">
        <f aca="false">ROUND((Horizon*7.5)/30,0)</f>
        <v>412</v>
      </c>
      <c r="V77" s="58"/>
      <c r="AC77" s="51" t="n">
        <v>0.5</v>
      </c>
      <c r="AD77" s="52" t="n">
        <v>1</v>
      </c>
      <c r="AE77" s="53"/>
      <c r="AF77" s="53"/>
      <c r="AG77" s="52" t="n">
        <f aca="false">AE77*AF77</f>
        <v>0</v>
      </c>
      <c r="AH77" s="52" t="str">
        <f aca="false">IF(B77="Energy","N/A",1000/AE77)</f>
        <v>N/A</v>
      </c>
      <c r="AI77" s="54" t="str">
        <f aca="false">IF(B77="Energy","N/A",IF(B77="Ballistic","Variable",1000/AG77))</f>
        <v>N/A</v>
      </c>
      <c r="AJ77" s="50"/>
      <c r="AK77" s="50" t="n">
        <v>1</v>
      </c>
      <c r="AM77" s="53" t="s">
        <v>252</v>
      </c>
      <c r="AN77" s="59" t="str">
        <f aca="false">CONCATENATE("+6/+7 ",ROUND(AQ77,0),"pts, +8 ",ROUND(AR77,0),"pts, +9 ",ROUND(AS77,0),"pts, +10 ",ROUND(AT77,0),"pts")</f>
        <v>+6/+7 2pts, +8 2pts, +9 1pts, +10 1pts</v>
      </c>
      <c r="AP77" s="61" t="n">
        <f aca="false">G77</f>
        <v>3</v>
      </c>
      <c r="AQ77" s="53" t="n">
        <f aca="false">IF($B77="Energy",$AP77*(AQ$2/$AP$2),$AS77)</f>
        <v>2.4</v>
      </c>
      <c r="AR77" s="53" t="n">
        <f aca="false">IF($B77="Energy",$AP77*(AR$2/$AP$2),$AS77)</f>
        <v>1.8</v>
      </c>
      <c r="AS77" s="53" t="n">
        <f aca="false">IF($B77="Energy",$AP77*(AS$2/$AP$2),IF($B77="Ballistic",$AP77/2,"N/A"))</f>
        <v>1.2</v>
      </c>
      <c r="AT77" s="53" t="n">
        <f aca="false">IF($B77="Energy",$AP77*(AT$2/$AP$2),IF($B77="Ballistic",$AP77/3,"N/A"))</f>
        <v>0.6</v>
      </c>
      <c r="AV77" s="60" t="n">
        <f aca="false">AP77/($AP77/63%*100%)</f>
        <v>0.63</v>
      </c>
      <c r="AW77" s="60" t="n">
        <f aca="false">AQ77/($AP77/63%*100%)</f>
        <v>0.504</v>
      </c>
      <c r="AX77" s="60" t="n">
        <f aca="false">AR77/($AP77/63%*100%)</f>
        <v>0.378</v>
      </c>
      <c r="AY77" s="60" t="n">
        <f aca="false">AS77/($AP77/63%*100%)</f>
        <v>0.252</v>
      </c>
      <c r="AZ77" s="60" t="n">
        <f aca="false">AT77/($AP77/63%*100%)</f>
        <v>0.126</v>
      </c>
      <c r="BB77" s="60" t="n">
        <f aca="false">AP77/$AP77</f>
        <v>1</v>
      </c>
      <c r="BC77" s="60" t="n">
        <f aca="false">AQ77/$AP77</f>
        <v>0.8</v>
      </c>
      <c r="BD77" s="60" t="n">
        <f aca="false">AR77/$AP77</f>
        <v>0.6</v>
      </c>
      <c r="BE77" s="60" t="n">
        <f aca="false">AS77/$AP77</f>
        <v>0.4</v>
      </c>
      <c r="BF77" s="60" t="n">
        <f aca="false">AT77/$AP77</f>
        <v>0.2</v>
      </c>
    </row>
    <row r="78" s="11" customFormat="true" ht="13.5" hidden="false" customHeight="false" outlineLevel="0" collapsed="false">
      <c r="A78" s="12" t="s">
        <v>7</v>
      </c>
      <c r="B78" s="12" t="s">
        <v>70</v>
      </c>
      <c r="C78" s="12" t="s">
        <v>86</v>
      </c>
      <c r="D78" s="12" t="s">
        <v>4</v>
      </c>
      <c r="E78" s="11" t="n">
        <v>1</v>
      </c>
      <c r="F78" s="57" t="n">
        <v>2</v>
      </c>
      <c r="G78" s="57" t="n">
        <v>3</v>
      </c>
      <c r="H78" s="57"/>
      <c r="K78" s="13"/>
      <c r="M78" s="47" t="n">
        <v>0</v>
      </c>
      <c r="N78" s="48"/>
      <c r="O78" s="48" t="n">
        <v>2</v>
      </c>
      <c r="P78" s="48" t="n">
        <v>4</v>
      </c>
      <c r="Q78" s="48" t="n">
        <v>6</v>
      </c>
      <c r="R78" s="48"/>
      <c r="S78" s="48"/>
      <c r="T78" s="48" t="n">
        <f aca="false">ROUND(Q78*5,0)</f>
        <v>30</v>
      </c>
      <c r="U78" s="48" t="n">
        <f aca="false">ROUND((Horizon*7.5)/30,0)</f>
        <v>412</v>
      </c>
      <c r="V78" s="58"/>
      <c r="AC78" s="51" t="n">
        <v>0.5</v>
      </c>
      <c r="AD78" s="52" t="n">
        <v>1</v>
      </c>
      <c r="AE78" s="53"/>
      <c r="AF78" s="53"/>
      <c r="AG78" s="52" t="n">
        <f aca="false">AE78*AF78</f>
        <v>0</v>
      </c>
      <c r="AH78" s="52" t="str">
        <f aca="false">IF(B78="Energy","N/A",1000/AE78)</f>
        <v>N/A</v>
      </c>
      <c r="AI78" s="54" t="str">
        <f aca="false">IF(B78="Energy","N/A",IF(B78="Ballistic","Variable",1000/AG78))</f>
        <v>N/A</v>
      </c>
      <c r="AJ78" s="50"/>
      <c r="AK78" s="50" t="n">
        <v>2</v>
      </c>
      <c r="AM78" s="53" t="s">
        <v>252</v>
      </c>
      <c r="AN78" s="59" t="str">
        <f aca="false">CONCATENATE("+6/+7 ",ROUND(AQ78,0),"pts, +8 ",ROUND(AR78,0),"pts, +9 ",ROUND(AS78,0),"pts, +10 ",ROUND(AT78,0),"pts")</f>
        <v>+6/+7 2pts, +8 2pts, +9 1pts, +10 1pts</v>
      </c>
      <c r="AP78" s="61" t="n">
        <f aca="false">G78</f>
        <v>3</v>
      </c>
      <c r="AQ78" s="53" t="n">
        <f aca="false">IF($B78="Energy",$AP78*(AQ$2/$AP$2),$AS78)</f>
        <v>2.4</v>
      </c>
      <c r="AR78" s="53" t="n">
        <f aca="false">IF($B78="Energy",$AP78*(AR$2/$AP$2),$AS78)</f>
        <v>1.8</v>
      </c>
      <c r="AS78" s="53" t="n">
        <f aca="false">IF($B78="Energy",$AP78*(AS$2/$AP$2),IF($B78="Ballistic",$AP78/2,"N/A"))</f>
        <v>1.2</v>
      </c>
      <c r="AT78" s="53" t="n">
        <f aca="false">IF($B78="Energy",$AP78*(AT$2/$AP$2),IF($B78="Ballistic",$AP78/3,"N/A"))</f>
        <v>0.6</v>
      </c>
      <c r="AV78" s="60" t="n">
        <f aca="false">AP78/($AP78/63%*100%)</f>
        <v>0.63</v>
      </c>
      <c r="AW78" s="60" t="n">
        <f aca="false">AQ78/($AP78/63%*100%)</f>
        <v>0.504</v>
      </c>
      <c r="AX78" s="60" t="n">
        <f aca="false">AR78/($AP78/63%*100%)</f>
        <v>0.378</v>
      </c>
      <c r="AY78" s="60" t="n">
        <f aca="false">AS78/($AP78/63%*100%)</f>
        <v>0.252</v>
      </c>
      <c r="AZ78" s="60" t="n">
        <f aca="false">AT78/($AP78/63%*100%)</f>
        <v>0.126</v>
      </c>
      <c r="BB78" s="60" t="n">
        <f aca="false">AP78/$AP78</f>
        <v>1</v>
      </c>
      <c r="BC78" s="60" t="n">
        <f aca="false">AQ78/$AP78</f>
        <v>0.8</v>
      </c>
      <c r="BD78" s="60" t="n">
        <f aca="false">AR78/$AP78</f>
        <v>0.6</v>
      </c>
      <c r="BE78" s="60" t="n">
        <f aca="false">AS78/$AP78</f>
        <v>0.4</v>
      </c>
      <c r="BF78" s="60" t="n">
        <f aca="false">AT78/$AP78</f>
        <v>0.2</v>
      </c>
    </row>
    <row r="79" s="11" customFormat="true" ht="13.5" hidden="false" customHeight="false" outlineLevel="0" collapsed="false">
      <c r="A79" s="12" t="s">
        <v>7</v>
      </c>
      <c r="B79" s="12" t="s">
        <v>70</v>
      </c>
      <c r="C79" s="12" t="s">
        <v>87</v>
      </c>
      <c r="D79" s="12" t="s">
        <v>20</v>
      </c>
      <c r="E79" s="11" t="n">
        <v>1</v>
      </c>
      <c r="F79" s="57" t="n">
        <v>2</v>
      </c>
      <c r="G79" s="57" t="n">
        <v>3</v>
      </c>
      <c r="H79" s="57"/>
      <c r="K79" s="13"/>
      <c r="M79" s="47" t="n">
        <v>0</v>
      </c>
      <c r="N79" s="48"/>
      <c r="O79" s="48" t="n">
        <v>2</v>
      </c>
      <c r="P79" s="48" t="n">
        <v>4</v>
      </c>
      <c r="Q79" s="48" t="n">
        <v>5</v>
      </c>
      <c r="R79" s="48"/>
      <c r="S79" s="48"/>
      <c r="T79" s="48" t="n">
        <f aca="false">ROUND(Q79*5,0)</f>
        <v>25</v>
      </c>
      <c r="U79" s="48" t="n">
        <f aca="false">ROUND((Horizon*7.5)/30,0)</f>
        <v>412</v>
      </c>
      <c r="V79" s="58"/>
      <c r="AC79" s="51" t="n">
        <v>0.5</v>
      </c>
      <c r="AD79" s="52" t="n">
        <v>1</v>
      </c>
      <c r="AE79" s="53"/>
      <c r="AF79" s="53"/>
      <c r="AG79" s="52" t="n">
        <f aca="false">AE79*AF79</f>
        <v>0</v>
      </c>
      <c r="AH79" s="52" t="str">
        <f aca="false">IF(B79="Energy","N/A",1000/AE79)</f>
        <v>N/A</v>
      </c>
      <c r="AI79" s="54" t="str">
        <f aca="false">IF(B79="Energy","N/A",IF(B79="Ballistic","Variable",1000/AG79))</f>
        <v>N/A</v>
      </c>
      <c r="AJ79" s="50"/>
      <c r="AK79" s="50" t="n">
        <v>2</v>
      </c>
      <c r="AM79" s="53" t="s">
        <v>252</v>
      </c>
      <c r="AN79" s="59" t="str">
        <f aca="false">CONCATENATE("+6/+7 ",ROUND(AQ79,0),"pts, +8 ",ROUND(AR79,0),"pts, +9 ",ROUND(AS79,0),"pts, +10 ",ROUND(AT79,0),"pts")</f>
        <v>+6/+7 2pts, +8 2pts, +9 1pts, +10 1pts</v>
      </c>
      <c r="AP79" s="61" t="n">
        <f aca="false">G79</f>
        <v>3</v>
      </c>
      <c r="AQ79" s="53" t="n">
        <f aca="false">IF($B79="Energy",$AP79*(AQ$2/$AP$2),$AS79)</f>
        <v>2.4</v>
      </c>
      <c r="AR79" s="53" t="n">
        <f aca="false">IF($B79="Energy",$AP79*(AR$2/$AP$2),$AS79)</f>
        <v>1.8</v>
      </c>
      <c r="AS79" s="53" t="n">
        <f aca="false">IF($B79="Energy",$AP79*(AS$2/$AP$2),IF($B79="Ballistic",$AP79/2,"N/A"))</f>
        <v>1.2</v>
      </c>
      <c r="AT79" s="53" t="n">
        <f aca="false">IF($B79="Energy",$AP79*(AT$2/$AP$2),IF($B79="Ballistic",$AP79/3,"N/A"))</f>
        <v>0.6</v>
      </c>
      <c r="AV79" s="60" t="n">
        <f aca="false">AP79/($AP79/63%*100%)</f>
        <v>0.63</v>
      </c>
      <c r="AW79" s="60" t="n">
        <f aca="false">AQ79/($AP79/63%*100%)</f>
        <v>0.504</v>
      </c>
      <c r="AX79" s="60" t="n">
        <f aca="false">AR79/($AP79/63%*100%)</f>
        <v>0.378</v>
      </c>
      <c r="AY79" s="60" t="n">
        <f aca="false">AS79/($AP79/63%*100%)</f>
        <v>0.252</v>
      </c>
      <c r="AZ79" s="60" t="n">
        <f aca="false">AT79/($AP79/63%*100%)</f>
        <v>0.126</v>
      </c>
      <c r="BB79" s="60" t="n">
        <f aca="false">AP79/$AP79</f>
        <v>1</v>
      </c>
      <c r="BC79" s="60" t="n">
        <f aca="false">AQ79/$AP79</f>
        <v>0.8</v>
      </c>
      <c r="BD79" s="60" t="n">
        <f aca="false">AR79/$AP79</f>
        <v>0.6</v>
      </c>
      <c r="BE79" s="60" t="n">
        <f aca="false">AS79/$AP79</f>
        <v>0.4</v>
      </c>
      <c r="BF79" s="60" t="n">
        <f aca="false">AT79/$AP79</f>
        <v>0.2</v>
      </c>
    </row>
    <row r="80" s="11" customFormat="true" ht="13.5" hidden="false" customHeight="false" outlineLevel="0" collapsed="false">
      <c r="A80" s="12" t="s">
        <v>7</v>
      </c>
      <c r="B80" s="12" t="s">
        <v>70</v>
      </c>
      <c r="C80" s="12" t="s">
        <v>88</v>
      </c>
      <c r="D80" s="12" t="s">
        <v>4</v>
      </c>
      <c r="E80" s="11" t="n">
        <v>1</v>
      </c>
      <c r="F80" s="57" t="n">
        <v>2</v>
      </c>
      <c r="G80" s="57" t="n">
        <v>3</v>
      </c>
      <c r="H80" s="57"/>
      <c r="K80" s="13"/>
      <c r="M80" s="47" t="n">
        <v>0</v>
      </c>
      <c r="N80" s="48"/>
      <c r="O80" s="48" t="n">
        <v>1</v>
      </c>
      <c r="P80" s="48" t="n">
        <v>2</v>
      </c>
      <c r="Q80" s="48" t="n">
        <v>3</v>
      </c>
      <c r="R80" s="48"/>
      <c r="S80" s="48"/>
      <c r="T80" s="48" t="n">
        <f aca="false">ROUND(Q80*5,0)</f>
        <v>15</v>
      </c>
      <c r="U80" s="48" t="n">
        <f aca="false">ROUND((Horizon*7.5)/30,0)</f>
        <v>412</v>
      </c>
      <c r="V80" s="58"/>
      <c r="AC80" s="51" t="n">
        <v>1</v>
      </c>
      <c r="AD80" s="52" t="n">
        <v>1</v>
      </c>
      <c r="AE80" s="53"/>
      <c r="AF80" s="53"/>
      <c r="AG80" s="52" t="n">
        <f aca="false">AE80*AF80</f>
        <v>0</v>
      </c>
      <c r="AH80" s="52" t="str">
        <f aca="false">IF(B80="Energy","N/A",1000/AE80)</f>
        <v>N/A</v>
      </c>
      <c r="AI80" s="54" t="str">
        <f aca="false">IF(B80="Energy","N/A",IF(B80="Ballistic","Variable",1000/AG80))</f>
        <v>N/A</v>
      </c>
      <c r="AJ80" s="50"/>
      <c r="AK80" s="50" t="n">
        <v>2</v>
      </c>
      <c r="AM80" s="53" t="s">
        <v>252</v>
      </c>
      <c r="AN80" s="59" t="str">
        <f aca="false">CONCATENATE("+6/+7 ",ROUND(AQ80,0),"pts, +8 ",ROUND(AR80,0),"pts, +9 ",ROUND(AS80,0),"pts, +10 ",ROUND(AT80,0),"pts")</f>
        <v>+6/+7 2pts, +8 2pts, +9 1pts, +10 1pts</v>
      </c>
      <c r="AP80" s="61" t="n">
        <f aca="false">G80</f>
        <v>3</v>
      </c>
      <c r="AQ80" s="53" t="n">
        <f aca="false">IF($B80="Energy",$AP80*(AQ$2/$AP$2),$AS80)</f>
        <v>2.4</v>
      </c>
      <c r="AR80" s="53" t="n">
        <f aca="false">IF($B80="Energy",$AP80*(AR$2/$AP$2),$AS80)</f>
        <v>1.8</v>
      </c>
      <c r="AS80" s="53" t="n">
        <f aca="false">IF($B80="Energy",$AP80*(AS$2/$AP$2),IF($B80="Ballistic",$AP80/2,"N/A"))</f>
        <v>1.2</v>
      </c>
      <c r="AT80" s="53" t="n">
        <f aca="false">IF($B80="Energy",$AP80*(AT$2/$AP$2),IF($B80="Ballistic",$AP80/3,"N/A"))</f>
        <v>0.6</v>
      </c>
      <c r="AV80" s="60" t="n">
        <f aca="false">AP80/($AP80/63%*100%)</f>
        <v>0.63</v>
      </c>
      <c r="AW80" s="60" t="n">
        <f aca="false">AQ80/($AP80/63%*100%)</f>
        <v>0.504</v>
      </c>
      <c r="AX80" s="60" t="n">
        <f aca="false">AR80/($AP80/63%*100%)</f>
        <v>0.378</v>
      </c>
      <c r="AY80" s="60" t="n">
        <f aca="false">AS80/($AP80/63%*100%)</f>
        <v>0.252</v>
      </c>
      <c r="AZ80" s="60" t="n">
        <f aca="false">AT80/($AP80/63%*100%)</f>
        <v>0.126</v>
      </c>
      <c r="BB80" s="60" t="n">
        <f aca="false">AP80/$AP80</f>
        <v>1</v>
      </c>
      <c r="BC80" s="60" t="n">
        <f aca="false">AQ80/$AP80</f>
        <v>0.8</v>
      </c>
      <c r="BD80" s="60" t="n">
        <f aca="false">AR80/$AP80</f>
        <v>0.6</v>
      </c>
      <c r="BE80" s="60" t="n">
        <f aca="false">AS80/$AP80</f>
        <v>0.4</v>
      </c>
      <c r="BF80" s="60" t="n">
        <f aca="false">AT80/$AP80</f>
        <v>0.2</v>
      </c>
    </row>
    <row r="81" s="11" customFormat="true" ht="13.5" hidden="false" customHeight="false" outlineLevel="0" collapsed="false">
      <c r="A81" s="12" t="s">
        <v>7</v>
      </c>
      <c r="B81" s="12" t="s">
        <v>70</v>
      </c>
      <c r="C81" s="12" t="s">
        <v>89</v>
      </c>
      <c r="D81" s="12" t="s">
        <v>20</v>
      </c>
      <c r="E81" s="11" t="n">
        <v>1</v>
      </c>
      <c r="F81" s="57" t="n">
        <v>3</v>
      </c>
      <c r="G81" s="57" t="n">
        <v>3</v>
      </c>
      <c r="H81" s="57"/>
      <c r="K81" s="13"/>
      <c r="M81" s="47" t="n">
        <v>0</v>
      </c>
      <c r="N81" s="48"/>
      <c r="O81" s="48" t="n">
        <v>2</v>
      </c>
      <c r="P81" s="48" t="n">
        <v>4</v>
      </c>
      <c r="Q81" s="48" t="n">
        <v>5</v>
      </c>
      <c r="R81" s="48"/>
      <c r="S81" s="48"/>
      <c r="T81" s="48" t="n">
        <f aca="false">ROUND(Q81*5,0)</f>
        <v>25</v>
      </c>
      <c r="U81" s="48" t="n">
        <f aca="false">ROUND((Horizon*7.5)/30,0)</f>
        <v>412</v>
      </c>
      <c r="V81" s="58"/>
      <c r="AC81" s="51" t="n">
        <v>1</v>
      </c>
      <c r="AD81" s="52" t="n">
        <v>1</v>
      </c>
      <c r="AE81" s="53"/>
      <c r="AF81" s="53"/>
      <c r="AG81" s="52" t="n">
        <f aca="false">AE81*AF81</f>
        <v>0</v>
      </c>
      <c r="AH81" s="52" t="str">
        <f aca="false">IF(B81="Energy","N/A",1000/AE81)</f>
        <v>N/A</v>
      </c>
      <c r="AI81" s="54" t="str">
        <f aca="false">IF(B81="Energy","N/A",IF(B81="Ballistic","Variable",1000/AG81))</f>
        <v>N/A</v>
      </c>
      <c r="AJ81" s="50"/>
      <c r="AK81" s="50" t="n">
        <v>3</v>
      </c>
      <c r="AM81" s="53" t="s">
        <v>252</v>
      </c>
      <c r="AN81" s="59" t="str">
        <f aca="false">CONCATENATE("+6/+7 ",ROUND(AQ81,0),"pts, +8 ",ROUND(AR81,0),"pts, +9 ",ROUND(AS81,0),"pts, +10 ",ROUND(AT81,0),"pts")</f>
        <v>+6/+7 2pts, +8 2pts, +9 1pts, +10 1pts</v>
      </c>
      <c r="AP81" s="61" t="n">
        <f aca="false">G81</f>
        <v>3</v>
      </c>
      <c r="AQ81" s="53" t="n">
        <f aca="false">IF($B81="Energy",$AP81*(AQ$2/$AP$2),$AS81)</f>
        <v>2.4</v>
      </c>
      <c r="AR81" s="53" t="n">
        <f aca="false">IF($B81="Energy",$AP81*(AR$2/$AP$2),$AS81)</f>
        <v>1.8</v>
      </c>
      <c r="AS81" s="53" t="n">
        <f aca="false">IF($B81="Energy",$AP81*(AS$2/$AP$2),IF($B81="Ballistic",$AP81/2,"N/A"))</f>
        <v>1.2</v>
      </c>
      <c r="AT81" s="53" t="n">
        <f aca="false">IF($B81="Energy",$AP81*(AT$2/$AP$2),IF($B81="Ballistic",$AP81/3,"N/A"))</f>
        <v>0.6</v>
      </c>
      <c r="AV81" s="60" t="n">
        <f aca="false">AP81/($AP81/63%*100%)</f>
        <v>0.63</v>
      </c>
      <c r="AW81" s="60" t="n">
        <f aca="false">AQ81/($AP81/63%*100%)</f>
        <v>0.504</v>
      </c>
      <c r="AX81" s="60" t="n">
        <f aca="false">AR81/($AP81/63%*100%)</f>
        <v>0.378</v>
      </c>
      <c r="AY81" s="60" t="n">
        <f aca="false">AS81/($AP81/63%*100%)</f>
        <v>0.252</v>
      </c>
      <c r="AZ81" s="60" t="n">
        <f aca="false">AT81/($AP81/63%*100%)</f>
        <v>0.126</v>
      </c>
      <c r="BB81" s="60" t="n">
        <f aca="false">AP81/$AP81</f>
        <v>1</v>
      </c>
      <c r="BC81" s="60" t="n">
        <f aca="false">AQ81/$AP81</f>
        <v>0.8</v>
      </c>
      <c r="BD81" s="60" t="n">
        <f aca="false">AR81/$AP81</f>
        <v>0.6</v>
      </c>
      <c r="BE81" s="60" t="n">
        <f aca="false">AS81/$AP81</f>
        <v>0.4</v>
      </c>
      <c r="BF81" s="60" t="n">
        <f aca="false">AT81/$AP81</f>
        <v>0.2</v>
      </c>
    </row>
    <row r="82" s="11" customFormat="true" ht="13.5" hidden="false" customHeight="false" outlineLevel="0" collapsed="false">
      <c r="A82" s="12" t="s">
        <v>7</v>
      </c>
      <c r="B82" s="12" t="s">
        <v>90</v>
      </c>
      <c r="C82" s="12" t="s">
        <v>91</v>
      </c>
      <c r="D82" s="12" t="s">
        <v>4</v>
      </c>
      <c r="E82" s="11" t="n">
        <v>1</v>
      </c>
      <c r="F82" s="57" t="n">
        <v>2</v>
      </c>
      <c r="G82" s="66" t="n">
        <v>1</v>
      </c>
      <c r="H82" s="57"/>
      <c r="K82" s="13"/>
      <c r="M82" s="47" t="n">
        <v>6</v>
      </c>
      <c r="N82" s="48"/>
      <c r="O82" s="48" t="n">
        <v>7</v>
      </c>
      <c r="P82" s="48" t="n">
        <v>14</v>
      </c>
      <c r="Q82" s="48" t="n">
        <v>21</v>
      </c>
      <c r="R82" s="48"/>
      <c r="S82" s="48"/>
      <c r="T82" s="48" t="n">
        <f aca="false">ROUND(Q82*5,0)</f>
        <v>105</v>
      </c>
      <c r="U82" s="48"/>
      <c r="V82" s="58"/>
      <c r="AC82" s="51" t="n">
        <v>2</v>
      </c>
      <c r="AD82" s="52" t="n">
        <v>1</v>
      </c>
      <c r="AE82" s="53" t="n">
        <v>24</v>
      </c>
      <c r="AF82" s="53" t="n">
        <v>5</v>
      </c>
      <c r="AG82" s="52" t="n">
        <f aca="false">AE82*AF82</f>
        <v>120</v>
      </c>
      <c r="AH82" s="52" t="n">
        <f aca="false">IF(B82="Energy","N/A",1000/AE82)</f>
        <v>41.6666666666667</v>
      </c>
      <c r="AI82" s="54" t="n">
        <f aca="false">IF(B82="Energy","N/A",IF(B82="Ballistic","Variable",1000/AG82))</f>
        <v>8.33333333333333</v>
      </c>
      <c r="AJ82" s="50"/>
      <c r="AK82" s="50" t="n">
        <v>1</v>
      </c>
      <c r="AM82" s="53" t="s">
        <v>252</v>
      </c>
      <c r="AN82" s="59" t="s">
        <v>260</v>
      </c>
      <c r="AP82" s="67" t="s">
        <v>261</v>
      </c>
      <c r="AQ82" s="67" t="s">
        <v>262</v>
      </c>
      <c r="AR82" s="67" t="s">
        <v>262</v>
      </c>
      <c r="AS82" s="67" t="s">
        <v>262</v>
      </c>
      <c r="AT82" s="50"/>
      <c r="AV82" s="60"/>
      <c r="AW82" s="60"/>
      <c r="AX82" s="60"/>
      <c r="AY82" s="60"/>
      <c r="AZ82" s="60"/>
      <c r="BB82" s="60"/>
      <c r="BC82" s="60"/>
      <c r="BD82" s="60"/>
      <c r="BE82" s="60"/>
      <c r="BF82" s="60"/>
    </row>
    <row r="83" s="11" customFormat="true" ht="13.5" hidden="false" customHeight="false" outlineLevel="0" collapsed="false">
      <c r="A83" s="12" t="s">
        <v>7</v>
      </c>
      <c r="B83" s="12" t="s">
        <v>90</v>
      </c>
      <c r="C83" s="12" t="s">
        <v>92</v>
      </c>
      <c r="D83" s="12" t="s">
        <v>17</v>
      </c>
      <c r="E83" s="11" t="n">
        <v>1</v>
      </c>
      <c r="F83" s="57" t="n">
        <v>2</v>
      </c>
      <c r="G83" s="66" t="n">
        <v>2</v>
      </c>
      <c r="H83" s="57"/>
      <c r="K83" s="13"/>
      <c r="M83" s="47" t="n">
        <v>4</v>
      </c>
      <c r="N83" s="48"/>
      <c r="O83" s="48" t="n">
        <v>6</v>
      </c>
      <c r="P83" s="48" t="n">
        <v>12</v>
      </c>
      <c r="Q83" s="48" t="n">
        <v>18</v>
      </c>
      <c r="R83" s="48"/>
      <c r="S83" s="48"/>
      <c r="T83" s="48" t="n">
        <f aca="false">ROUND(Q83*5,0)</f>
        <v>90</v>
      </c>
      <c r="U83" s="48"/>
      <c r="V83" s="58"/>
      <c r="AC83" s="51" t="n">
        <v>2</v>
      </c>
      <c r="AD83" s="52" t="n">
        <v>1</v>
      </c>
      <c r="AE83" s="53" t="n">
        <v>24</v>
      </c>
      <c r="AF83" s="53" t="n">
        <v>5</v>
      </c>
      <c r="AG83" s="52" t="n">
        <f aca="false">AE83*AF83</f>
        <v>120</v>
      </c>
      <c r="AH83" s="52" t="n">
        <f aca="false">IF(B83="Energy","N/A",1000/AE83)</f>
        <v>41.6666666666667</v>
      </c>
      <c r="AI83" s="54" t="n">
        <f aca="false">IF(B83="Energy","N/A",IF(B83="Ballistic","Variable",1000/AG83))</f>
        <v>8.33333333333333</v>
      </c>
      <c r="AJ83" s="50"/>
      <c r="AK83" s="50" t="n">
        <v>3</v>
      </c>
      <c r="AM83" s="53" t="s">
        <v>252</v>
      </c>
      <c r="AN83" s="59" t="s">
        <v>263</v>
      </c>
      <c r="AP83" s="67" t="s">
        <v>261</v>
      </c>
      <c r="AQ83" s="67" t="s">
        <v>262</v>
      </c>
      <c r="AR83" s="67" t="s">
        <v>262</v>
      </c>
      <c r="AS83" s="67" t="s">
        <v>262</v>
      </c>
      <c r="AT83" s="50"/>
      <c r="AV83" s="60"/>
      <c r="AW83" s="60"/>
      <c r="AX83" s="60"/>
      <c r="AY83" s="60"/>
      <c r="AZ83" s="60"/>
      <c r="BB83" s="60"/>
      <c r="BC83" s="60"/>
      <c r="BD83" s="60"/>
      <c r="BE83" s="60"/>
      <c r="BF83" s="60"/>
    </row>
    <row r="84" s="11" customFormat="true" ht="13.5" hidden="false" customHeight="false" outlineLevel="0" collapsed="false">
      <c r="A84" s="12" t="s">
        <v>7</v>
      </c>
      <c r="B84" s="12" t="s">
        <v>90</v>
      </c>
      <c r="C84" s="12" t="s">
        <v>93</v>
      </c>
      <c r="D84" s="12" t="s">
        <v>17</v>
      </c>
      <c r="E84" s="11" t="n">
        <v>1</v>
      </c>
      <c r="F84" s="57" t="n">
        <v>3</v>
      </c>
      <c r="G84" s="66" t="n">
        <v>1</v>
      </c>
      <c r="H84" s="57"/>
      <c r="K84" s="13"/>
      <c r="M84" s="47" t="n">
        <v>10</v>
      </c>
      <c r="N84" s="48"/>
      <c r="O84" s="48" t="n">
        <v>12</v>
      </c>
      <c r="P84" s="48" t="n">
        <v>22</v>
      </c>
      <c r="Q84" s="48" t="n">
        <v>38</v>
      </c>
      <c r="R84" s="48"/>
      <c r="S84" s="48"/>
      <c r="T84" s="48" t="n">
        <f aca="false">ROUND(Q84*5,0)</f>
        <v>190</v>
      </c>
      <c r="U84" s="48"/>
      <c r="V84" s="58"/>
      <c r="AC84" s="51" t="n">
        <v>6</v>
      </c>
      <c r="AD84" s="52" t="n">
        <v>1</v>
      </c>
      <c r="AE84" s="53" t="n">
        <v>18</v>
      </c>
      <c r="AF84" s="53" t="n">
        <v>5</v>
      </c>
      <c r="AG84" s="52" t="n">
        <f aca="false">AE84*AF84</f>
        <v>90</v>
      </c>
      <c r="AH84" s="52" t="n">
        <f aca="false">IF(B84="Energy","N/A",1000/AE84)</f>
        <v>55.5555555555556</v>
      </c>
      <c r="AI84" s="54" t="n">
        <f aca="false">IF(B84="Energy","N/A",IF(B84="Ballistic","Variable",1000/AG84))</f>
        <v>11.1111111111111</v>
      </c>
      <c r="AJ84" s="50"/>
      <c r="AK84" s="50" t="n">
        <v>3</v>
      </c>
      <c r="AM84" s="53" t="s">
        <v>252</v>
      </c>
      <c r="AN84" s="59" t="s">
        <v>260</v>
      </c>
      <c r="AP84" s="67" t="s">
        <v>261</v>
      </c>
      <c r="AQ84" s="67" t="s">
        <v>262</v>
      </c>
      <c r="AR84" s="67" t="s">
        <v>262</v>
      </c>
      <c r="AS84" s="67" t="s">
        <v>262</v>
      </c>
      <c r="AT84" s="50"/>
      <c r="AV84" s="60"/>
      <c r="AW84" s="60"/>
      <c r="AX84" s="60"/>
      <c r="AY84" s="60"/>
      <c r="AZ84" s="60"/>
      <c r="BB84" s="60"/>
      <c r="BC84" s="60"/>
      <c r="BD84" s="60"/>
      <c r="BE84" s="60"/>
      <c r="BF84" s="60"/>
    </row>
    <row r="85" s="11" customFormat="true" ht="13.5" hidden="false" customHeight="false" outlineLevel="0" collapsed="false">
      <c r="A85" s="12" t="s">
        <v>7</v>
      </c>
      <c r="B85" s="12" t="s">
        <v>90</v>
      </c>
      <c r="C85" s="12" t="s">
        <v>94</v>
      </c>
      <c r="D85" s="12" t="s">
        <v>4</v>
      </c>
      <c r="E85" s="11" t="n">
        <v>1</v>
      </c>
      <c r="F85" s="57" t="n">
        <v>4</v>
      </c>
      <c r="G85" s="66" t="n">
        <v>1</v>
      </c>
      <c r="H85" s="57"/>
      <c r="K85" s="13"/>
      <c r="M85" s="47" t="n">
        <v>6</v>
      </c>
      <c r="N85" s="48"/>
      <c r="O85" s="48" t="n">
        <v>7</v>
      </c>
      <c r="P85" s="48" t="n">
        <v>14</v>
      </c>
      <c r="Q85" s="48" t="n">
        <v>21</v>
      </c>
      <c r="R85" s="48"/>
      <c r="S85" s="48"/>
      <c r="T85" s="48" t="n">
        <f aca="false">ROUND(Q85*5,0)</f>
        <v>105</v>
      </c>
      <c r="U85" s="48"/>
      <c r="V85" s="58"/>
      <c r="AC85" s="51" t="n">
        <v>5</v>
      </c>
      <c r="AD85" s="52" t="n">
        <v>2</v>
      </c>
      <c r="AE85" s="53" t="n">
        <v>12</v>
      </c>
      <c r="AF85" s="53" t="n">
        <v>10</v>
      </c>
      <c r="AG85" s="52" t="n">
        <f aca="false">AE85*AF85</f>
        <v>120</v>
      </c>
      <c r="AH85" s="52" t="n">
        <f aca="false">IF(B85="Energy","N/A",1000/AE85)</f>
        <v>83.3333333333333</v>
      </c>
      <c r="AI85" s="54" t="n">
        <f aca="false">IF(B85="Energy","N/A",IF(B85="Ballistic","Variable",1000/AG85))</f>
        <v>8.33333333333333</v>
      </c>
      <c r="AJ85" s="50"/>
      <c r="AK85" s="50" t="n">
        <v>1</v>
      </c>
      <c r="AM85" s="53" t="s">
        <v>252</v>
      </c>
      <c r="AN85" s="59" t="s">
        <v>260</v>
      </c>
      <c r="AP85" s="67" t="s">
        <v>261</v>
      </c>
      <c r="AQ85" s="67" t="s">
        <v>262</v>
      </c>
      <c r="AR85" s="67" t="s">
        <v>262</v>
      </c>
      <c r="AS85" s="67" t="s">
        <v>262</v>
      </c>
      <c r="AT85" s="50"/>
      <c r="AV85" s="60"/>
      <c r="AW85" s="60"/>
      <c r="AX85" s="60"/>
      <c r="AY85" s="60"/>
      <c r="AZ85" s="60"/>
      <c r="BB85" s="60"/>
      <c r="BC85" s="60"/>
      <c r="BD85" s="60"/>
      <c r="BE85" s="60"/>
      <c r="BF85" s="60"/>
    </row>
    <row r="86" s="11" customFormat="true" ht="13.5" hidden="false" customHeight="false" outlineLevel="0" collapsed="false">
      <c r="A86" s="12" t="s">
        <v>7</v>
      </c>
      <c r="B86" s="12" t="s">
        <v>90</v>
      </c>
      <c r="C86" s="12" t="s">
        <v>95</v>
      </c>
      <c r="D86" s="12" t="s">
        <v>17</v>
      </c>
      <c r="E86" s="11" t="n">
        <v>1</v>
      </c>
      <c r="F86" s="57" t="n">
        <v>4</v>
      </c>
      <c r="G86" s="66" t="n">
        <v>2</v>
      </c>
      <c r="H86" s="57"/>
      <c r="K86" s="13"/>
      <c r="M86" s="47" t="n">
        <v>4</v>
      </c>
      <c r="N86" s="48"/>
      <c r="O86" s="48" t="n">
        <v>6</v>
      </c>
      <c r="P86" s="48" t="n">
        <v>12</v>
      </c>
      <c r="Q86" s="48" t="n">
        <v>18</v>
      </c>
      <c r="R86" s="48"/>
      <c r="S86" s="48"/>
      <c r="T86" s="48" t="n">
        <f aca="false">ROUND(Q86*5,0)</f>
        <v>90</v>
      </c>
      <c r="U86" s="48"/>
      <c r="V86" s="58"/>
      <c r="AC86" s="51" t="n">
        <v>5</v>
      </c>
      <c r="AD86" s="52" t="n">
        <v>1</v>
      </c>
      <c r="AE86" s="53" t="n">
        <v>12</v>
      </c>
      <c r="AF86" s="53" t="n">
        <v>10</v>
      </c>
      <c r="AG86" s="52" t="n">
        <f aca="false">AE86*AF86</f>
        <v>120</v>
      </c>
      <c r="AH86" s="52" t="n">
        <f aca="false">IF(B86="Energy","N/A",1000/AE86)</f>
        <v>83.3333333333333</v>
      </c>
      <c r="AI86" s="54" t="n">
        <f aca="false">IF(B86="Energy","N/A",IF(B86="Ballistic","Variable",1000/AG86))</f>
        <v>8.33333333333333</v>
      </c>
      <c r="AJ86" s="50"/>
      <c r="AK86" s="50" t="n">
        <v>3</v>
      </c>
      <c r="AM86" s="53" t="s">
        <v>252</v>
      </c>
      <c r="AN86" s="59" t="s">
        <v>263</v>
      </c>
      <c r="AP86" s="67" t="s">
        <v>261</v>
      </c>
      <c r="AQ86" s="67" t="s">
        <v>262</v>
      </c>
      <c r="AR86" s="67" t="s">
        <v>262</v>
      </c>
      <c r="AS86" s="67" t="s">
        <v>262</v>
      </c>
      <c r="AT86" s="50"/>
      <c r="AV86" s="60"/>
      <c r="AW86" s="60"/>
      <c r="AX86" s="60"/>
      <c r="AY86" s="60"/>
      <c r="AZ86" s="60"/>
      <c r="BB86" s="60"/>
      <c r="BC86" s="60"/>
      <c r="BD86" s="60"/>
      <c r="BE86" s="60"/>
      <c r="BF86" s="60"/>
    </row>
    <row r="87" s="11" customFormat="true" ht="13.5" hidden="false" customHeight="false" outlineLevel="0" collapsed="false">
      <c r="A87" s="12" t="s">
        <v>7</v>
      </c>
      <c r="B87" s="12" t="s">
        <v>90</v>
      </c>
      <c r="C87" s="12" t="s">
        <v>96</v>
      </c>
      <c r="D87" s="12" t="s">
        <v>17</v>
      </c>
      <c r="E87" s="11" t="n">
        <v>1</v>
      </c>
      <c r="F87" s="57" t="n">
        <v>6</v>
      </c>
      <c r="G87" s="66" t="n">
        <v>1</v>
      </c>
      <c r="H87" s="57"/>
      <c r="K87" s="13"/>
      <c r="M87" s="47" t="n">
        <v>10</v>
      </c>
      <c r="N87" s="48"/>
      <c r="O87" s="48" t="n">
        <v>12</v>
      </c>
      <c r="P87" s="48" t="n">
        <v>22</v>
      </c>
      <c r="Q87" s="48" t="n">
        <v>38</v>
      </c>
      <c r="R87" s="48"/>
      <c r="S87" s="48"/>
      <c r="T87" s="48" t="n">
        <f aca="false">ROUND(Q87*5,0)</f>
        <v>190</v>
      </c>
      <c r="U87" s="48"/>
      <c r="V87" s="58"/>
      <c r="AC87" s="51" t="n">
        <v>8</v>
      </c>
      <c r="AD87" s="52" t="n">
        <v>4</v>
      </c>
      <c r="AE87" s="53" t="n">
        <v>9</v>
      </c>
      <c r="AF87" s="53" t="n">
        <v>10</v>
      </c>
      <c r="AG87" s="52" t="n">
        <f aca="false">AE87*AF87</f>
        <v>90</v>
      </c>
      <c r="AH87" s="52" t="n">
        <f aca="false">IF(B87="Energy","N/A",1000/AE87)</f>
        <v>111.111111111111</v>
      </c>
      <c r="AI87" s="54" t="n">
        <f aca="false">IF(B87="Energy","N/A",IF(B87="Ballistic","Variable",1000/AG87))</f>
        <v>11.1111111111111</v>
      </c>
      <c r="AJ87" s="50"/>
      <c r="AK87" s="50" t="n">
        <v>3</v>
      </c>
      <c r="AM87" s="53" t="s">
        <v>252</v>
      </c>
      <c r="AN87" s="59" t="s">
        <v>260</v>
      </c>
      <c r="AP87" s="67" t="s">
        <v>261</v>
      </c>
      <c r="AQ87" s="67" t="s">
        <v>262</v>
      </c>
      <c r="AR87" s="67" t="s">
        <v>262</v>
      </c>
      <c r="AS87" s="67" t="s">
        <v>262</v>
      </c>
      <c r="AT87" s="50"/>
      <c r="AV87" s="60"/>
      <c r="AW87" s="60"/>
      <c r="AX87" s="60"/>
      <c r="AY87" s="60"/>
      <c r="AZ87" s="60"/>
      <c r="BB87" s="60"/>
      <c r="BC87" s="60"/>
      <c r="BD87" s="60"/>
      <c r="BE87" s="60"/>
      <c r="BF87" s="60"/>
    </row>
    <row r="88" s="11" customFormat="true" ht="13.5" hidden="false" customHeight="false" outlineLevel="0" collapsed="false">
      <c r="A88" s="12" t="s">
        <v>7</v>
      </c>
      <c r="B88" s="12" t="s">
        <v>90</v>
      </c>
      <c r="C88" s="12" t="s">
        <v>97</v>
      </c>
      <c r="D88" s="12" t="s">
        <v>4</v>
      </c>
      <c r="E88" s="11" t="n">
        <v>1</v>
      </c>
      <c r="F88" s="57" t="n">
        <v>5</v>
      </c>
      <c r="G88" s="66" t="n">
        <v>1</v>
      </c>
      <c r="H88" s="57"/>
      <c r="K88" s="13"/>
      <c r="M88" s="47" t="n">
        <v>6</v>
      </c>
      <c r="N88" s="48"/>
      <c r="O88" s="48" t="n">
        <v>7</v>
      </c>
      <c r="P88" s="48" t="n">
        <v>14</v>
      </c>
      <c r="Q88" s="48" t="n">
        <v>21</v>
      </c>
      <c r="R88" s="48"/>
      <c r="S88" s="48"/>
      <c r="T88" s="48" t="n">
        <f aca="false">ROUND(Q88*5,0)</f>
        <v>105</v>
      </c>
      <c r="U88" s="48"/>
      <c r="V88" s="58"/>
      <c r="AC88" s="51" t="n">
        <v>7</v>
      </c>
      <c r="AD88" s="52" t="n">
        <v>3</v>
      </c>
      <c r="AE88" s="53" t="n">
        <v>8</v>
      </c>
      <c r="AF88" s="53" t="n">
        <v>15</v>
      </c>
      <c r="AG88" s="52" t="n">
        <f aca="false">AE88*AF88</f>
        <v>120</v>
      </c>
      <c r="AH88" s="52" t="n">
        <f aca="false">IF(B88="Energy","N/A",1000/AE88)</f>
        <v>125</v>
      </c>
      <c r="AI88" s="54" t="n">
        <f aca="false">IF(B88="Energy","N/A",IF(B88="Ballistic","Variable",1000/AG88))</f>
        <v>8.33333333333333</v>
      </c>
      <c r="AJ88" s="50"/>
      <c r="AK88" s="50" t="n">
        <v>1</v>
      </c>
      <c r="AM88" s="53" t="s">
        <v>252</v>
      </c>
      <c r="AN88" s="59" t="s">
        <v>260</v>
      </c>
      <c r="AP88" s="67" t="s">
        <v>261</v>
      </c>
      <c r="AQ88" s="67" t="s">
        <v>262</v>
      </c>
      <c r="AR88" s="67" t="s">
        <v>262</v>
      </c>
      <c r="AS88" s="67" t="s">
        <v>262</v>
      </c>
      <c r="AT88" s="50"/>
      <c r="AV88" s="60"/>
      <c r="AW88" s="60"/>
      <c r="AX88" s="60"/>
      <c r="AY88" s="60"/>
      <c r="AZ88" s="60"/>
      <c r="BB88" s="60"/>
      <c r="BC88" s="60"/>
      <c r="BD88" s="60"/>
      <c r="BE88" s="60"/>
      <c r="BF88" s="60"/>
    </row>
    <row r="89" s="11" customFormat="true" ht="13.5" hidden="false" customHeight="false" outlineLevel="0" collapsed="false">
      <c r="A89" s="12" t="s">
        <v>7</v>
      </c>
      <c r="B89" s="12" t="s">
        <v>90</v>
      </c>
      <c r="C89" s="12" t="s">
        <v>98</v>
      </c>
      <c r="D89" s="12" t="s">
        <v>17</v>
      </c>
      <c r="E89" s="11" t="n">
        <v>1</v>
      </c>
      <c r="F89" s="57" t="n">
        <v>5</v>
      </c>
      <c r="G89" s="66" t="n">
        <v>2</v>
      </c>
      <c r="H89" s="57"/>
      <c r="K89" s="13"/>
      <c r="M89" s="47" t="n">
        <v>4</v>
      </c>
      <c r="N89" s="48"/>
      <c r="O89" s="48" t="n">
        <v>6</v>
      </c>
      <c r="P89" s="48" t="n">
        <v>12</v>
      </c>
      <c r="Q89" s="48" t="n">
        <v>18</v>
      </c>
      <c r="R89" s="48"/>
      <c r="S89" s="48"/>
      <c r="T89" s="48" t="n">
        <f aca="false">ROUND(Q89*5,0)</f>
        <v>90</v>
      </c>
      <c r="U89" s="48"/>
      <c r="V89" s="58"/>
      <c r="AC89" s="51" t="n">
        <v>7</v>
      </c>
      <c r="AD89" s="52" t="n">
        <v>3</v>
      </c>
      <c r="AE89" s="53" t="n">
        <v>8</v>
      </c>
      <c r="AF89" s="53" t="n">
        <v>15</v>
      </c>
      <c r="AG89" s="52" t="n">
        <f aca="false">AE89*AF89</f>
        <v>120</v>
      </c>
      <c r="AH89" s="52" t="n">
        <f aca="false">IF(B89="Energy","N/A",1000/AE89)</f>
        <v>125</v>
      </c>
      <c r="AI89" s="54" t="n">
        <f aca="false">IF(B89="Energy","N/A",IF(B89="Ballistic","Variable",1000/AG89))</f>
        <v>8.33333333333333</v>
      </c>
      <c r="AJ89" s="50"/>
      <c r="AK89" s="50" t="n">
        <v>3</v>
      </c>
      <c r="AM89" s="53" t="s">
        <v>252</v>
      </c>
      <c r="AN89" s="59" t="s">
        <v>263</v>
      </c>
      <c r="AP89" s="67" t="s">
        <v>261</v>
      </c>
      <c r="AQ89" s="67" t="s">
        <v>262</v>
      </c>
      <c r="AR89" s="67" t="s">
        <v>262</v>
      </c>
      <c r="AS89" s="67" t="s">
        <v>262</v>
      </c>
      <c r="AT89" s="50"/>
      <c r="AV89" s="60"/>
      <c r="AW89" s="60"/>
      <c r="AX89" s="60"/>
      <c r="AY89" s="60"/>
      <c r="AZ89" s="60"/>
      <c r="BB89" s="60"/>
      <c r="BC89" s="60"/>
      <c r="BD89" s="60"/>
      <c r="BE89" s="60"/>
      <c r="BF89" s="60"/>
    </row>
    <row r="90" s="11" customFormat="true" ht="13.5" hidden="false" customHeight="false" outlineLevel="0" collapsed="false">
      <c r="A90" s="12" t="s">
        <v>7</v>
      </c>
      <c r="B90" s="12" t="s">
        <v>90</v>
      </c>
      <c r="C90" s="12" t="s">
        <v>99</v>
      </c>
      <c r="D90" s="12" t="s">
        <v>17</v>
      </c>
      <c r="E90" s="11" t="n">
        <v>1</v>
      </c>
      <c r="F90" s="57" t="n">
        <v>8</v>
      </c>
      <c r="G90" s="66" t="n">
        <v>1</v>
      </c>
      <c r="H90" s="57"/>
      <c r="K90" s="13"/>
      <c r="M90" s="47" t="n">
        <v>10</v>
      </c>
      <c r="N90" s="48"/>
      <c r="O90" s="48" t="n">
        <v>12</v>
      </c>
      <c r="P90" s="48" t="n">
        <v>22</v>
      </c>
      <c r="Q90" s="48" t="n">
        <v>38</v>
      </c>
      <c r="R90" s="48"/>
      <c r="S90" s="48"/>
      <c r="T90" s="48" t="n">
        <f aca="false">ROUND(Q90*5,0)</f>
        <v>190</v>
      </c>
      <c r="U90" s="48"/>
      <c r="V90" s="58"/>
      <c r="AC90" s="51" t="n">
        <v>12</v>
      </c>
      <c r="AD90" s="52" t="n">
        <v>6</v>
      </c>
      <c r="AE90" s="53" t="n">
        <v>6</v>
      </c>
      <c r="AF90" s="53" t="n">
        <v>15</v>
      </c>
      <c r="AG90" s="52" t="n">
        <f aca="false">AE90*AF90</f>
        <v>90</v>
      </c>
      <c r="AH90" s="52" t="n">
        <f aca="false">IF(B90="Energy","N/A",1000/AE90)</f>
        <v>166.666666666667</v>
      </c>
      <c r="AI90" s="54" t="n">
        <f aca="false">IF(B90="Energy","N/A",IF(B90="Ballistic","Variable",1000/AG90))</f>
        <v>11.1111111111111</v>
      </c>
      <c r="AJ90" s="50"/>
      <c r="AK90" s="50" t="n">
        <v>3</v>
      </c>
      <c r="AM90" s="53" t="s">
        <v>252</v>
      </c>
      <c r="AN90" s="59" t="s">
        <v>260</v>
      </c>
      <c r="AP90" s="67" t="s">
        <v>261</v>
      </c>
      <c r="AQ90" s="67" t="s">
        <v>262</v>
      </c>
      <c r="AR90" s="67" t="s">
        <v>262</v>
      </c>
      <c r="AS90" s="67" t="s">
        <v>262</v>
      </c>
      <c r="AT90" s="50"/>
      <c r="AV90" s="60"/>
      <c r="AW90" s="60"/>
      <c r="AX90" s="60"/>
      <c r="AY90" s="60"/>
      <c r="AZ90" s="60"/>
      <c r="BB90" s="60"/>
      <c r="BC90" s="60"/>
      <c r="BD90" s="60"/>
      <c r="BE90" s="60"/>
      <c r="BF90" s="60"/>
    </row>
    <row r="91" s="11" customFormat="true" ht="13.5" hidden="false" customHeight="false" outlineLevel="0" collapsed="false">
      <c r="A91" s="12" t="s">
        <v>7</v>
      </c>
      <c r="B91" s="12" t="s">
        <v>90</v>
      </c>
      <c r="C91" s="12" t="s">
        <v>100</v>
      </c>
      <c r="D91" s="12" t="s">
        <v>4</v>
      </c>
      <c r="E91" s="11" t="n">
        <v>1</v>
      </c>
      <c r="F91" s="57" t="n">
        <v>6</v>
      </c>
      <c r="G91" s="66" t="n">
        <v>1</v>
      </c>
      <c r="H91" s="57"/>
      <c r="K91" s="13"/>
      <c r="M91" s="47" t="n">
        <v>6</v>
      </c>
      <c r="N91" s="48"/>
      <c r="O91" s="48" t="n">
        <v>7</v>
      </c>
      <c r="P91" s="48" t="n">
        <v>14</v>
      </c>
      <c r="Q91" s="48" t="n">
        <v>21</v>
      </c>
      <c r="R91" s="48"/>
      <c r="S91" s="48"/>
      <c r="T91" s="48" t="n">
        <f aca="false">ROUND(Q91*5,0)</f>
        <v>105</v>
      </c>
      <c r="U91" s="48"/>
      <c r="V91" s="58"/>
      <c r="AC91" s="51" t="n">
        <v>10</v>
      </c>
      <c r="AD91" s="52" t="n">
        <v>5</v>
      </c>
      <c r="AE91" s="53" t="n">
        <v>6</v>
      </c>
      <c r="AF91" s="53" t="n">
        <v>20</v>
      </c>
      <c r="AG91" s="52" t="n">
        <f aca="false">AE91*AF91</f>
        <v>120</v>
      </c>
      <c r="AH91" s="52" t="n">
        <f aca="false">IF(B91="Energy","N/A",1000/AE91)</f>
        <v>166.666666666667</v>
      </c>
      <c r="AI91" s="54" t="n">
        <f aca="false">IF(B91="Energy","N/A",IF(B91="Ballistic","Variable",1000/AG91))</f>
        <v>8.33333333333333</v>
      </c>
      <c r="AJ91" s="50"/>
      <c r="AK91" s="50" t="n">
        <v>1</v>
      </c>
      <c r="AM91" s="53" t="s">
        <v>252</v>
      </c>
      <c r="AN91" s="59" t="s">
        <v>260</v>
      </c>
      <c r="AP91" s="67" t="s">
        <v>261</v>
      </c>
      <c r="AQ91" s="67" t="s">
        <v>262</v>
      </c>
      <c r="AR91" s="67" t="s">
        <v>262</v>
      </c>
      <c r="AS91" s="67" t="s">
        <v>262</v>
      </c>
      <c r="AT91" s="50"/>
      <c r="AV91" s="60"/>
      <c r="AW91" s="60"/>
      <c r="AX91" s="60"/>
      <c r="AY91" s="60"/>
      <c r="AZ91" s="60"/>
      <c r="BB91" s="60"/>
      <c r="BC91" s="60"/>
      <c r="BD91" s="60"/>
      <c r="BE91" s="60"/>
      <c r="BF91" s="60"/>
    </row>
    <row r="92" s="11" customFormat="true" ht="13.5" hidden="false" customHeight="false" outlineLevel="0" collapsed="false">
      <c r="A92" s="12" t="s">
        <v>7</v>
      </c>
      <c r="B92" s="12" t="s">
        <v>90</v>
      </c>
      <c r="C92" s="12" t="s">
        <v>101</v>
      </c>
      <c r="D92" s="12" t="s">
        <v>17</v>
      </c>
      <c r="E92" s="11" t="n">
        <v>1</v>
      </c>
      <c r="F92" s="57" t="n">
        <v>6</v>
      </c>
      <c r="G92" s="66" t="n">
        <v>2</v>
      </c>
      <c r="H92" s="57"/>
      <c r="K92" s="13"/>
      <c r="M92" s="47" t="n">
        <v>4</v>
      </c>
      <c r="N92" s="48"/>
      <c r="O92" s="48" t="n">
        <v>6</v>
      </c>
      <c r="P92" s="48" t="n">
        <v>12</v>
      </c>
      <c r="Q92" s="48" t="n">
        <v>18</v>
      </c>
      <c r="R92" s="48"/>
      <c r="S92" s="48"/>
      <c r="T92" s="48" t="n">
        <f aca="false">ROUND(Q92*5,0)</f>
        <v>90</v>
      </c>
      <c r="U92" s="48"/>
      <c r="V92" s="58"/>
      <c r="AC92" s="51" t="n">
        <v>10</v>
      </c>
      <c r="AD92" s="52" t="n">
        <v>5</v>
      </c>
      <c r="AE92" s="53" t="n">
        <v>6</v>
      </c>
      <c r="AF92" s="53" t="n">
        <v>20</v>
      </c>
      <c r="AG92" s="52" t="n">
        <f aca="false">AE92*AF92</f>
        <v>120</v>
      </c>
      <c r="AH92" s="52" t="n">
        <f aca="false">IF(B92="Energy","N/A",1000/AE92)</f>
        <v>166.666666666667</v>
      </c>
      <c r="AI92" s="54" t="n">
        <f aca="false">IF(B92="Energy","N/A",IF(B92="Ballistic","Variable",1000/AG92))</f>
        <v>8.33333333333333</v>
      </c>
      <c r="AJ92" s="50"/>
      <c r="AK92" s="50" t="n">
        <v>3</v>
      </c>
      <c r="AM92" s="53" t="s">
        <v>252</v>
      </c>
      <c r="AN92" s="59" t="s">
        <v>263</v>
      </c>
      <c r="AP92" s="67" t="s">
        <v>261</v>
      </c>
      <c r="AQ92" s="67" t="s">
        <v>262</v>
      </c>
      <c r="AR92" s="67" t="s">
        <v>262</v>
      </c>
      <c r="AS92" s="67" t="s">
        <v>262</v>
      </c>
      <c r="AT92" s="50"/>
      <c r="AV92" s="60"/>
      <c r="AW92" s="60"/>
      <c r="AX92" s="60"/>
      <c r="AY92" s="60"/>
      <c r="AZ92" s="60"/>
      <c r="BB92" s="60"/>
      <c r="BC92" s="60"/>
      <c r="BD92" s="60"/>
      <c r="BE92" s="60"/>
      <c r="BF92" s="60"/>
    </row>
    <row r="93" s="11" customFormat="true" ht="13.5" hidden="false" customHeight="false" outlineLevel="0" collapsed="false">
      <c r="A93" s="12" t="s">
        <v>7</v>
      </c>
      <c r="B93" s="12" t="s">
        <v>90</v>
      </c>
      <c r="C93" s="12" t="s">
        <v>102</v>
      </c>
      <c r="D93" s="12" t="s">
        <v>17</v>
      </c>
      <c r="E93" s="11" t="n">
        <v>1</v>
      </c>
      <c r="F93" s="57" t="n">
        <v>10</v>
      </c>
      <c r="G93" s="66" t="n">
        <v>1</v>
      </c>
      <c r="H93" s="57"/>
      <c r="K93" s="13"/>
      <c r="M93" s="47" t="n">
        <v>10</v>
      </c>
      <c r="N93" s="48"/>
      <c r="O93" s="48" t="n">
        <v>12</v>
      </c>
      <c r="P93" s="48" t="n">
        <v>22</v>
      </c>
      <c r="Q93" s="48" t="n">
        <v>38</v>
      </c>
      <c r="R93" s="48"/>
      <c r="S93" s="48"/>
      <c r="T93" s="48" t="n">
        <f aca="false">ROUND(Q93*5,0)</f>
        <v>190</v>
      </c>
      <c r="U93" s="48"/>
      <c r="V93" s="58"/>
      <c r="AC93" s="51" t="n">
        <v>18</v>
      </c>
      <c r="AD93" s="52" t="n">
        <v>8</v>
      </c>
      <c r="AE93" s="53" t="n">
        <v>4</v>
      </c>
      <c r="AF93" s="53" t="n">
        <v>20</v>
      </c>
      <c r="AG93" s="52" t="n">
        <f aca="false">AE93*AF93</f>
        <v>80</v>
      </c>
      <c r="AH93" s="52" t="n">
        <f aca="false">IF(B93="Energy","N/A",1000/AE93)</f>
        <v>250</v>
      </c>
      <c r="AI93" s="54" t="n">
        <f aca="false">IF(B93="Energy","N/A",IF(B93="Ballistic","Variable",1000/AG93))</f>
        <v>12.5</v>
      </c>
      <c r="AJ93" s="50"/>
      <c r="AK93" s="50" t="n">
        <v>3</v>
      </c>
      <c r="AM93" s="53" t="s">
        <v>252</v>
      </c>
      <c r="AN93" s="59" t="s">
        <v>260</v>
      </c>
      <c r="AP93" s="67" t="s">
        <v>261</v>
      </c>
      <c r="AQ93" s="67" t="s">
        <v>262</v>
      </c>
      <c r="AR93" s="67" t="s">
        <v>262</v>
      </c>
      <c r="AS93" s="67" t="s">
        <v>262</v>
      </c>
      <c r="AT93" s="50"/>
      <c r="AV93" s="60"/>
      <c r="AW93" s="60"/>
      <c r="AX93" s="60"/>
      <c r="AY93" s="60"/>
      <c r="AZ93" s="60"/>
      <c r="BB93" s="60"/>
      <c r="BC93" s="60"/>
      <c r="BD93" s="60"/>
      <c r="BE93" s="60"/>
      <c r="BF93" s="60"/>
    </row>
    <row r="94" s="11" customFormat="true" ht="13.5" hidden="false" customHeight="false" outlineLevel="0" collapsed="false">
      <c r="A94" s="12" t="s">
        <v>7</v>
      </c>
      <c r="B94" s="12" t="s">
        <v>90</v>
      </c>
      <c r="C94" s="12" t="s">
        <v>103</v>
      </c>
      <c r="D94" s="12" t="s">
        <v>4</v>
      </c>
      <c r="E94" s="11" t="n">
        <v>1</v>
      </c>
      <c r="F94" s="57" t="n">
        <v>4</v>
      </c>
      <c r="G94" s="66" t="n">
        <v>1</v>
      </c>
      <c r="H94" s="57"/>
      <c r="K94" s="13"/>
      <c r="M94" s="47" t="n">
        <v>0</v>
      </c>
      <c r="N94" s="48"/>
      <c r="O94" s="48" t="n">
        <v>3</v>
      </c>
      <c r="P94" s="48" t="n">
        <v>8</v>
      </c>
      <c r="Q94" s="48" t="n">
        <v>15</v>
      </c>
      <c r="R94" s="48"/>
      <c r="S94" s="48"/>
      <c r="T94" s="48" t="n">
        <f aca="false">ROUND(Q94*5,0)</f>
        <v>75</v>
      </c>
      <c r="U94" s="48"/>
      <c r="V94" s="58"/>
      <c r="AC94" s="51" t="n">
        <v>3</v>
      </c>
      <c r="AD94" s="52" t="n">
        <v>2</v>
      </c>
      <c r="AE94" s="53" t="n">
        <v>24</v>
      </c>
      <c r="AF94" s="53" t="n">
        <v>10</v>
      </c>
      <c r="AG94" s="52" t="n">
        <f aca="false">AE94*AF94</f>
        <v>240</v>
      </c>
      <c r="AH94" s="52" t="n">
        <f aca="false">IF(B94="Energy","N/A",1000/AE94)</f>
        <v>41.6666666666667</v>
      </c>
      <c r="AI94" s="54" t="n">
        <f aca="false">IF(B94="Energy","N/A",IF(B94="Ballistic","Variable",1000/AG94))</f>
        <v>4.16666666666667</v>
      </c>
      <c r="AJ94" s="50"/>
      <c r="AK94" s="50" t="n">
        <v>2</v>
      </c>
      <c r="AM94" s="53" t="s">
        <v>252</v>
      </c>
      <c r="AN94" s="59" t="s">
        <v>260</v>
      </c>
      <c r="AP94" s="67" t="s">
        <v>261</v>
      </c>
      <c r="AQ94" s="67" t="s">
        <v>262</v>
      </c>
      <c r="AR94" s="67" t="s">
        <v>262</v>
      </c>
      <c r="AS94" s="67" t="s">
        <v>262</v>
      </c>
      <c r="AT94" s="50"/>
      <c r="AV94" s="60"/>
      <c r="AW94" s="60"/>
      <c r="AX94" s="60"/>
      <c r="AY94" s="60"/>
      <c r="AZ94" s="60"/>
      <c r="BB94" s="60"/>
      <c r="BC94" s="60"/>
      <c r="BD94" s="60"/>
      <c r="BE94" s="60"/>
      <c r="BF94" s="60"/>
    </row>
    <row r="95" s="11" customFormat="true" ht="13.5" hidden="false" customHeight="false" outlineLevel="0" collapsed="false">
      <c r="A95" s="12" t="s">
        <v>7</v>
      </c>
      <c r="B95" s="12" t="s">
        <v>90</v>
      </c>
      <c r="C95" s="12" t="s">
        <v>104</v>
      </c>
      <c r="D95" s="12" t="s">
        <v>4</v>
      </c>
      <c r="E95" s="11" t="n">
        <v>1</v>
      </c>
      <c r="F95" s="57" t="n">
        <v>6</v>
      </c>
      <c r="G95" s="66" t="n">
        <v>1</v>
      </c>
      <c r="H95" s="57"/>
      <c r="K95" s="13"/>
      <c r="M95" s="47" t="n">
        <v>0</v>
      </c>
      <c r="N95" s="48"/>
      <c r="O95" s="48" t="n">
        <v>3</v>
      </c>
      <c r="P95" s="48" t="n">
        <v>8</v>
      </c>
      <c r="Q95" s="48" t="n">
        <v>15</v>
      </c>
      <c r="R95" s="48"/>
      <c r="S95" s="48"/>
      <c r="T95" s="48" t="n">
        <f aca="false">ROUND(Q95*5,0)</f>
        <v>75</v>
      </c>
      <c r="U95" s="48"/>
      <c r="V95" s="58"/>
      <c r="AC95" s="51" t="n">
        <v>7</v>
      </c>
      <c r="AD95" s="52" t="n">
        <v>3</v>
      </c>
      <c r="AE95" s="53" t="n">
        <v>12</v>
      </c>
      <c r="AF95" s="53" t="n">
        <v>20</v>
      </c>
      <c r="AG95" s="52" t="n">
        <f aca="false">AE95*AF95</f>
        <v>240</v>
      </c>
      <c r="AH95" s="52" t="n">
        <f aca="false">IF(B95="Energy","N/A",1000/AE95)</f>
        <v>83.3333333333333</v>
      </c>
      <c r="AI95" s="54" t="n">
        <f aca="false">IF(B95="Energy","N/A",IF(B95="Ballistic","Variable",1000/AG95))</f>
        <v>4.16666666666667</v>
      </c>
      <c r="AJ95" s="50"/>
      <c r="AK95" s="50" t="n">
        <v>2</v>
      </c>
      <c r="AM95" s="53" t="s">
        <v>252</v>
      </c>
      <c r="AN95" s="59" t="s">
        <v>260</v>
      </c>
      <c r="AP95" s="67" t="s">
        <v>261</v>
      </c>
      <c r="AQ95" s="67" t="s">
        <v>262</v>
      </c>
      <c r="AR95" s="67" t="s">
        <v>262</v>
      </c>
      <c r="AS95" s="67" t="s">
        <v>262</v>
      </c>
      <c r="AT95" s="50"/>
      <c r="AV95" s="60"/>
      <c r="AW95" s="60"/>
      <c r="AX95" s="60"/>
      <c r="AY95" s="60"/>
      <c r="AZ95" s="60"/>
      <c r="BB95" s="60"/>
      <c r="BC95" s="60"/>
      <c r="BD95" s="60"/>
      <c r="BE95" s="60"/>
      <c r="BF95" s="60"/>
    </row>
    <row r="96" s="11" customFormat="true" ht="13.5" hidden="false" customHeight="false" outlineLevel="0" collapsed="false">
      <c r="A96" s="12" t="s">
        <v>7</v>
      </c>
      <c r="B96" s="12" t="s">
        <v>90</v>
      </c>
      <c r="C96" s="12" t="s">
        <v>105</v>
      </c>
      <c r="D96" s="12" t="s">
        <v>4</v>
      </c>
      <c r="E96" s="11" t="n">
        <v>1</v>
      </c>
      <c r="F96" s="57" t="n">
        <v>10</v>
      </c>
      <c r="G96" s="66" t="n">
        <v>1</v>
      </c>
      <c r="H96" s="57"/>
      <c r="K96" s="13"/>
      <c r="M96" s="47" t="n">
        <v>0</v>
      </c>
      <c r="N96" s="48"/>
      <c r="O96" s="48" t="n">
        <v>3</v>
      </c>
      <c r="P96" s="48" t="n">
        <v>8</v>
      </c>
      <c r="Q96" s="48" t="n">
        <v>15</v>
      </c>
      <c r="R96" s="48"/>
      <c r="S96" s="48"/>
      <c r="T96" s="48" t="n">
        <f aca="false">ROUND(Q96*5,0)</f>
        <v>75</v>
      </c>
      <c r="U96" s="48"/>
      <c r="V96" s="58"/>
      <c r="AC96" s="51" t="n">
        <v>10</v>
      </c>
      <c r="AD96" s="52" t="n">
        <v>5</v>
      </c>
      <c r="AE96" s="53" t="n">
        <v>8</v>
      </c>
      <c r="AF96" s="53" t="n">
        <v>30</v>
      </c>
      <c r="AG96" s="52" t="n">
        <f aca="false">AE96*AF96</f>
        <v>240</v>
      </c>
      <c r="AH96" s="52" t="n">
        <f aca="false">IF(B96="Energy","N/A",1000/AE96)</f>
        <v>125</v>
      </c>
      <c r="AI96" s="54" t="n">
        <f aca="false">IF(B96="Energy","N/A",IF(B96="Ballistic","Variable",1000/AG96))</f>
        <v>4.16666666666667</v>
      </c>
      <c r="AJ96" s="50"/>
      <c r="AK96" s="50" t="n">
        <v>2</v>
      </c>
      <c r="AM96" s="53" t="s">
        <v>252</v>
      </c>
      <c r="AN96" s="59" t="s">
        <v>260</v>
      </c>
      <c r="AP96" s="67" t="s">
        <v>261</v>
      </c>
      <c r="AQ96" s="67" t="s">
        <v>262</v>
      </c>
      <c r="AR96" s="67" t="s">
        <v>262</v>
      </c>
      <c r="AS96" s="67" t="s">
        <v>262</v>
      </c>
      <c r="AT96" s="50"/>
      <c r="AV96" s="60"/>
      <c r="AW96" s="60"/>
      <c r="AX96" s="60"/>
      <c r="AY96" s="60"/>
      <c r="AZ96" s="60"/>
      <c r="BB96" s="60"/>
      <c r="BC96" s="60"/>
      <c r="BD96" s="60"/>
      <c r="BE96" s="60"/>
      <c r="BF96" s="60"/>
    </row>
    <row r="97" s="11" customFormat="true" ht="13.5" hidden="false" customHeight="false" outlineLevel="0" collapsed="false">
      <c r="A97" s="12" t="s">
        <v>7</v>
      </c>
      <c r="B97" s="12" t="s">
        <v>90</v>
      </c>
      <c r="C97" s="12" t="s">
        <v>106</v>
      </c>
      <c r="D97" s="12" t="s">
        <v>4</v>
      </c>
      <c r="E97" s="11" t="n">
        <v>1</v>
      </c>
      <c r="F97" s="57" t="n">
        <v>12</v>
      </c>
      <c r="G97" s="66" t="n">
        <v>1</v>
      </c>
      <c r="H97" s="57"/>
      <c r="K97" s="13"/>
      <c r="M97" s="47" t="n">
        <v>0</v>
      </c>
      <c r="N97" s="48"/>
      <c r="O97" s="48" t="n">
        <v>3</v>
      </c>
      <c r="P97" s="48" t="n">
        <v>8</v>
      </c>
      <c r="Q97" s="48" t="n">
        <v>15</v>
      </c>
      <c r="R97" s="48"/>
      <c r="S97" s="48"/>
      <c r="T97" s="48" t="n">
        <f aca="false">ROUND(Q97*5,0)</f>
        <v>75</v>
      </c>
      <c r="U97" s="48"/>
      <c r="V97" s="58"/>
      <c r="AC97" s="51" t="n">
        <v>12</v>
      </c>
      <c r="AD97" s="52" t="n">
        <v>7</v>
      </c>
      <c r="AE97" s="53" t="n">
        <v>6</v>
      </c>
      <c r="AF97" s="53" t="n">
        <v>40</v>
      </c>
      <c r="AG97" s="52" t="n">
        <f aca="false">AE97*AF97</f>
        <v>240</v>
      </c>
      <c r="AH97" s="52" t="n">
        <f aca="false">IF(B97="Energy","N/A",1000/AE97)</f>
        <v>166.666666666667</v>
      </c>
      <c r="AI97" s="54" t="n">
        <f aca="false">IF(B97="Energy","N/A",IF(B97="Ballistic","Variable",1000/AG97))</f>
        <v>4.16666666666667</v>
      </c>
      <c r="AJ97" s="50"/>
      <c r="AK97" s="50" t="n">
        <v>2</v>
      </c>
      <c r="AM97" s="53" t="s">
        <v>252</v>
      </c>
      <c r="AN97" s="59" t="s">
        <v>260</v>
      </c>
      <c r="AP97" s="67" t="s">
        <v>261</v>
      </c>
      <c r="AQ97" s="67" t="s">
        <v>262</v>
      </c>
      <c r="AR97" s="67" t="s">
        <v>262</v>
      </c>
      <c r="AS97" s="67" t="s">
        <v>262</v>
      </c>
      <c r="AT97" s="50"/>
      <c r="AV97" s="60"/>
      <c r="AW97" s="60"/>
      <c r="AX97" s="60"/>
      <c r="AY97" s="60"/>
      <c r="AZ97" s="60"/>
      <c r="BB97" s="60"/>
      <c r="BC97" s="60"/>
      <c r="BD97" s="60"/>
      <c r="BE97" s="60"/>
      <c r="BF97" s="60"/>
    </row>
    <row r="98" s="11" customFormat="true" ht="13.5" hidden="false" customHeight="false" outlineLevel="0" collapsed="false">
      <c r="A98" s="12" t="s">
        <v>7</v>
      </c>
      <c r="B98" s="12" t="s">
        <v>90</v>
      </c>
      <c r="C98" s="12" t="s">
        <v>107</v>
      </c>
      <c r="D98" s="12" t="s">
        <v>4</v>
      </c>
      <c r="E98" s="11" t="n">
        <v>1</v>
      </c>
      <c r="F98" s="57" t="n">
        <v>0</v>
      </c>
      <c r="G98" s="57" t="s">
        <v>264</v>
      </c>
      <c r="H98" s="57"/>
      <c r="K98" s="13"/>
      <c r="M98" s="47" t="n">
        <v>0</v>
      </c>
      <c r="N98" s="48"/>
      <c r="O98" s="48" t="n">
        <v>3</v>
      </c>
      <c r="P98" s="48" t="n">
        <v>6</v>
      </c>
      <c r="Q98" s="48" t="n">
        <v>9</v>
      </c>
      <c r="R98" s="48"/>
      <c r="S98" s="48"/>
      <c r="T98" s="48" t="n">
        <f aca="false">ROUND(Q98*5,0)</f>
        <v>45</v>
      </c>
      <c r="U98" s="48"/>
      <c r="V98" s="58"/>
      <c r="AC98" s="51" t="n">
        <v>5</v>
      </c>
      <c r="AD98" s="52" t="n">
        <v>3</v>
      </c>
      <c r="AE98" s="53" t="n">
        <v>4</v>
      </c>
      <c r="AF98" s="53" t="n">
        <v>1</v>
      </c>
      <c r="AG98" s="52" t="n">
        <f aca="false">AE98*AF98</f>
        <v>4</v>
      </c>
      <c r="AH98" s="52" t="n">
        <f aca="false">IF(B98="Energy","N/A",1000/AE98)</f>
        <v>250</v>
      </c>
      <c r="AI98" s="54" t="n">
        <f aca="false">IF(B98="Energy","N/A",IF(B98="Ballistic","Variable",1000/AG98))</f>
        <v>250</v>
      </c>
      <c r="AJ98" s="50"/>
      <c r="AK98" s="50" t="n">
        <v>2</v>
      </c>
      <c r="AM98" s="53" t="s">
        <v>252</v>
      </c>
      <c r="AN98" s="59" t="s">
        <v>265</v>
      </c>
      <c r="AP98" s="50"/>
      <c r="AQ98" s="50"/>
      <c r="AR98" s="50"/>
      <c r="AS98" s="50"/>
      <c r="AT98" s="50"/>
      <c r="AV98" s="60"/>
      <c r="AW98" s="60"/>
      <c r="AX98" s="60"/>
      <c r="AY98" s="60"/>
      <c r="AZ98" s="60"/>
      <c r="BB98" s="60"/>
      <c r="BC98" s="60"/>
      <c r="BD98" s="60"/>
      <c r="BE98" s="60"/>
      <c r="BF98" s="60"/>
    </row>
    <row r="99" s="11" customFormat="true" ht="13.5" hidden="false" customHeight="false" outlineLevel="0" collapsed="false">
      <c r="A99" s="12" t="s">
        <v>7</v>
      </c>
      <c r="B99" s="12" t="s">
        <v>90</v>
      </c>
      <c r="C99" s="12" t="s">
        <v>108</v>
      </c>
      <c r="D99" s="12" t="s">
        <v>4</v>
      </c>
      <c r="E99" s="11" t="n">
        <v>1</v>
      </c>
      <c r="F99" s="57" t="n">
        <v>0</v>
      </c>
      <c r="G99" s="57" t="s">
        <v>264</v>
      </c>
      <c r="H99" s="57"/>
      <c r="K99" s="13"/>
      <c r="M99" s="47" t="n">
        <v>0</v>
      </c>
      <c r="N99" s="48"/>
      <c r="O99" s="48" t="n">
        <v>3</v>
      </c>
      <c r="P99" s="48" t="n">
        <v>6</v>
      </c>
      <c r="Q99" s="48" t="n">
        <v>9</v>
      </c>
      <c r="R99" s="48"/>
      <c r="S99" s="48"/>
      <c r="T99" s="48" t="n">
        <f aca="false">ROUND(Q99*5,0)</f>
        <v>45</v>
      </c>
      <c r="U99" s="48"/>
      <c r="V99" s="58"/>
      <c r="AC99" s="51" t="n">
        <v>3</v>
      </c>
      <c r="AD99" s="52" t="n">
        <v>2</v>
      </c>
      <c r="AE99" s="53" t="n">
        <v>6</v>
      </c>
      <c r="AF99" s="53" t="n">
        <v>1</v>
      </c>
      <c r="AG99" s="52" t="n">
        <f aca="false">AE99*AF99</f>
        <v>6</v>
      </c>
      <c r="AH99" s="52" t="n">
        <f aca="false">IF(B99="Energy","N/A",1000/AE99)</f>
        <v>166.666666666667</v>
      </c>
      <c r="AI99" s="54" t="n">
        <f aca="false">IF(B99="Energy","N/A",IF(B99="Ballistic","Variable",1000/AG99))</f>
        <v>166.666666666667</v>
      </c>
      <c r="AJ99" s="50"/>
      <c r="AK99" s="50" t="n">
        <v>2</v>
      </c>
      <c r="AM99" s="53" t="s">
        <v>252</v>
      </c>
      <c r="AN99" s="59" t="s">
        <v>265</v>
      </c>
      <c r="AP99" s="50"/>
      <c r="AQ99" s="50"/>
      <c r="AR99" s="50"/>
      <c r="AS99" s="50"/>
      <c r="AT99" s="50"/>
      <c r="AV99" s="60"/>
      <c r="AW99" s="60"/>
      <c r="AX99" s="60"/>
      <c r="AY99" s="60"/>
      <c r="AZ99" s="60"/>
      <c r="BB99" s="60"/>
      <c r="BC99" s="60"/>
      <c r="BD99" s="60"/>
      <c r="BE99" s="60"/>
      <c r="BF99" s="60"/>
    </row>
    <row r="100" s="11" customFormat="true" ht="13.5" hidden="false" customHeight="false" outlineLevel="0" collapsed="false">
      <c r="A100" s="12" t="s">
        <v>7</v>
      </c>
      <c r="B100" s="12" t="s">
        <v>90</v>
      </c>
      <c r="C100" s="12" t="s">
        <v>109</v>
      </c>
      <c r="D100" s="12" t="s">
        <v>4</v>
      </c>
      <c r="E100" s="11" t="n">
        <v>1</v>
      </c>
      <c r="F100" s="57" t="n">
        <v>3</v>
      </c>
      <c r="G100" s="66" t="n">
        <v>1</v>
      </c>
      <c r="H100" s="57"/>
      <c r="K100" s="13"/>
      <c r="M100" s="47" t="n">
        <v>0</v>
      </c>
      <c r="N100" s="48"/>
      <c r="O100" s="48" t="n">
        <v>5</v>
      </c>
      <c r="P100" s="48" t="n">
        <v>11</v>
      </c>
      <c r="Q100" s="48" t="n">
        <v>18</v>
      </c>
      <c r="R100" s="48"/>
      <c r="S100" s="48"/>
      <c r="T100" s="48" t="n">
        <f aca="false">ROUND(Q100*5,0)</f>
        <v>90</v>
      </c>
      <c r="U100" s="48"/>
      <c r="V100" s="58"/>
      <c r="AC100" s="51" t="n">
        <v>0.5</v>
      </c>
      <c r="AD100" s="52" t="n">
        <v>1</v>
      </c>
      <c r="AE100" s="53" t="s">
        <v>266</v>
      </c>
      <c r="AF100" s="53"/>
      <c r="AG100" s="52"/>
      <c r="AH100" s="52" t="s">
        <v>264</v>
      </c>
      <c r="AI100" s="54" t="s">
        <v>264</v>
      </c>
      <c r="AJ100" s="50"/>
      <c r="AK100" s="50" t="n">
        <v>2</v>
      </c>
      <c r="AM100" s="53" t="s">
        <v>252</v>
      </c>
      <c r="AN100" s="59" t="s">
        <v>267</v>
      </c>
      <c r="AP100" s="67" t="s">
        <v>261</v>
      </c>
      <c r="AQ100" s="67" t="s">
        <v>262</v>
      </c>
      <c r="AR100" s="67" t="s">
        <v>262</v>
      </c>
      <c r="AS100" s="67" t="s">
        <v>262</v>
      </c>
      <c r="AT100" s="50"/>
      <c r="AV100" s="60"/>
      <c r="AW100" s="60"/>
      <c r="AX100" s="60"/>
      <c r="AY100" s="60"/>
      <c r="AZ100" s="60"/>
      <c r="BB100" s="60"/>
      <c r="BC100" s="60"/>
      <c r="BD100" s="60"/>
      <c r="BE100" s="60"/>
      <c r="BF100" s="60"/>
    </row>
    <row r="101" s="11" customFormat="true" ht="13.5" hidden="false" customHeight="false" outlineLevel="0" collapsed="false">
      <c r="A101" s="12" t="s">
        <v>7</v>
      </c>
      <c r="B101" s="12" t="s">
        <v>90</v>
      </c>
      <c r="C101" s="12" t="s">
        <v>110</v>
      </c>
      <c r="D101" s="12" t="s">
        <v>4</v>
      </c>
      <c r="E101" s="11" t="n">
        <v>1</v>
      </c>
      <c r="F101" s="57" t="n">
        <v>4</v>
      </c>
      <c r="G101" s="66" t="n">
        <v>1</v>
      </c>
      <c r="H101" s="57"/>
      <c r="K101" s="13"/>
      <c r="M101" s="47" t="n">
        <v>0</v>
      </c>
      <c r="N101" s="48"/>
      <c r="O101" s="48" t="n">
        <v>4</v>
      </c>
      <c r="P101" s="48" t="n">
        <v>9</v>
      </c>
      <c r="Q101" s="48" t="n">
        <v>15</v>
      </c>
      <c r="R101" s="48"/>
      <c r="S101" s="48"/>
      <c r="T101" s="48" t="n">
        <f aca="false">ROUND(Q101*5,0)</f>
        <v>75</v>
      </c>
      <c r="U101" s="48"/>
      <c r="V101" s="58"/>
      <c r="AC101" s="51" t="n">
        <v>1</v>
      </c>
      <c r="AD101" s="52" t="n">
        <v>2</v>
      </c>
      <c r="AE101" s="53" t="s">
        <v>266</v>
      </c>
      <c r="AF101" s="53"/>
      <c r="AG101" s="52"/>
      <c r="AH101" s="52" t="s">
        <v>264</v>
      </c>
      <c r="AI101" s="54" t="s">
        <v>264</v>
      </c>
      <c r="AJ101" s="50"/>
      <c r="AK101" s="50" t="n">
        <v>2</v>
      </c>
      <c r="AM101" s="53" t="s">
        <v>252</v>
      </c>
      <c r="AN101" s="59" t="s">
        <v>267</v>
      </c>
      <c r="AP101" s="67" t="s">
        <v>261</v>
      </c>
      <c r="AQ101" s="67" t="s">
        <v>262</v>
      </c>
      <c r="AR101" s="67" t="s">
        <v>262</v>
      </c>
      <c r="AS101" s="67" t="s">
        <v>262</v>
      </c>
      <c r="AT101" s="50"/>
      <c r="AV101" s="60"/>
      <c r="AW101" s="60"/>
      <c r="AX101" s="60"/>
      <c r="AY101" s="60"/>
      <c r="AZ101" s="60"/>
      <c r="BB101" s="60"/>
      <c r="BC101" s="60"/>
      <c r="BD101" s="60"/>
      <c r="BE101" s="60"/>
      <c r="BF101" s="60"/>
    </row>
    <row r="102" s="11" customFormat="true" ht="13.5" hidden="false" customHeight="false" outlineLevel="0" collapsed="false">
      <c r="A102" s="12" t="s">
        <v>7</v>
      </c>
      <c r="B102" s="12" t="s">
        <v>90</v>
      </c>
      <c r="C102" s="12" t="s">
        <v>111</v>
      </c>
      <c r="D102" s="12" t="s">
        <v>4</v>
      </c>
      <c r="E102" s="11" t="n">
        <v>1</v>
      </c>
      <c r="F102" s="57" t="n">
        <v>5</v>
      </c>
      <c r="G102" s="66" t="n">
        <v>1</v>
      </c>
      <c r="H102" s="57"/>
      <c r="K102" s="13"/>
      <c r="M102" s="47" t="n">
        <v>0</v>
      </c>
      <c r="N102" s="48"/>
      <c r="O102" s="48" t="n">
        <v>3</v>
      </c>
      <c r="P102" s="48" t="n">
        <v>7</v>
      </c>
      <c r="Q102" s="48" t="n">
        <v>12</v>
      </c>
      <c r="R102" s="48"/>
      <c r="S102" s="48"/>
      <c r="T102" s="48" t="n">
        <f aca="false">ROUND(Q102*5,0)</f>
        <v>60</v>
      </c>
      <c r="U102" s="48"/>
      <c r="V102" s="58"/>
      <c r="AC102" s="51" t="n">
        <v>1.5</v>
      </c>
      <c r="AD102" s="52" t="n">
        <v>3</v>
      </c>
      <c r="AE102" s="53" t="s">
        <v>266</v>
      </c>
      <c r="AF102" s="53"/>
      <c r="AG102" s="52"/>
      <c r="AH102" s="52" t="s">
        <v>264</v>
      </c>
      <c r="AI102" s="54" t="s">
        <v>264</v>
      </c>
      <c r="AJ102" s="50"/>
      <c r="AK102" s="50" t="n">
        <v>2</v>
      </c>
      <c r="AM102" s="53" t="s">
        <v>252</v>
      </c>
      <c r="AN102" s="59" t="s">
        <v>267</v>
      </c>
      <c r="AP102" s="67" t="s">
        <v>261</v>
      </c>
      <c r="AQ102" s="67" t="s">
        <v>262</v>
      </c>
      <c r="AR102" s="67" t="s">
        <v>262</v>
      </c>
      <c r="AS102" s="67" t="s">
        <v>262</v>
      </c>
      <c r="AT102" s="50"/>
      <c r="AV102" s="60"/>
      <c r="AW102" s="60"/>
      <c r="AX102" s="60"/>
      <c r="AY102" s="60"/>
      <c r="AZ102" s="60"/>
      <c r="BB102" s="60"/>
      <c r="BC102" s="60"/>
      <c r="BD102" s="60"/>
      <c r="BE102" s="60"/>
      <c r="BF102" s="60"/>
    </row>
    <row r="103" s="11" customFormat="true" ht="13.5" hidden="false" customHeight="false" outlineLevel="0" collapsed="false">
      <c r="A103" s="12" t="s">
        <v>7</v>
      </c>
      <c r="B103" s="12" t="s">
        <v>90</v>
      </c>
      <c r="C103" s="12" t="s">
        <v>112</v>
      </c>
      <c r="D103" s="12" t="s">
        <v>4</v>
      </c>
      <c r="E103" s="11" t="n">
        <v>1</v>
      </c>
      <c r="F103" s="57" t="n">
        <v>2</v>
      </c>
      <c r="G103" s="66" t="n">
        <v>2</v>
      </c>
      <c r="H103" s="57"/>
      <c r="K103" s="13"/>
      <c r="M103" s="47" t="n">
        <v>0</v>
      </c>
      <c r="N103" s="48"/>
      <c r="O103" s="48" t="n">
        <v>3</v>
      </c>
      <c r="P103" s="48" t="n">
        <v>6</v>
      </c>
      <c r="Q103" s="48" t="n">
        <v>9</v>
      </c>
      <c r="R103" s="48"/>
      <c r="S103" s="48"/>
      <c r="T103" s="48" t="n">
        <f aca="false">ROUND(Q103*5,0)</f>
        <v>45</v>
      </c>
      <c r="U103" s="48"/>
      <c r="V103" s="58"/>
      <c r="AC103" s="51" t="n">
        <v>1</v>
      </c>
      <c r="AD103" s="52" t="n">
        <v>1</v>
      </c>
      <c r="AE103" s="53" t="n">
        <v>50</v>
      </c>
      <c r="AF103" s="53" t="n">
        <v>2</v>
      </c>
      <c r="AG103" s="52" t="n">
        <f aca="false">AE103*AF103</f>
        <v>100</v>
      </c>
      <c r="AH103" s="52" t="n">
        <f aca="false">IF(B103="Energy","N/A",1000/AE103)</f>
        <v>20</v>
      </c>
      <c r="AI103" s="54" t="n">
        <f aca="false">IF(B103="Energy","N/A",IF(B103="Ballistic","Variable",1000/AG103))</f>
        <v>10</v>
      </c>
      <c r="AJ103" s="50"/>
      <c r="AK103" s="50" t="n">
        <v>1</v>
      </c>
      <c r="AM103" s="53" t="s">
        <v>252</v>
      </c>
      <c r="AN103" s="59" t="s">
        <v>260</v>
      </c>
      <c r="AP103" s="67" t="s">
        <v>261</v>
      </c>
      <c r="AQ103" s="67" t="s">
        <v>262</v>
      </c>
      <c r="AR103" s="67" t="s">
        <v>262</v>
      </c>
      <c r="AS103" s="67" t="s">
        <v>262</v>
      </c>
      <c r="AT103" s="50"/>
      <c r="AV103" s="60"/>
      <c r="AW103" s="60"/>
      <c r="AX103" s="60"/>
      <c r="AY103" s="60"/>
      <c r="AZ103" s="60"/>
      <c r="BB103" s="60"/>
      <c r="BC103" s="60"/>
      <c r="BD103" s="60"/>
      <c r="BE103" s="60"/>
      <c r="BF103" s="60"/>
    </row>
    <row r="104" s="11" customFormat="true" ht="13.5" hidden="false" customHeight="false" outlineLevel="0" collapsed="false">
      <c r="A104" s="12" t="s">
        <v>7</v>
      </c>
      <c r="B104" s="12" t="s">
        <v>90</v>
      </c>
      <c r="C104" s="12" t="s">
        <v>113</v>
      </c>
      <c r="D104" s="12" t="s">
        <v>17</v>
      </c>
      <c r="E104" s="11" t="n">
        <v>1</v>
      </c>
      <c r="F104" s="57" t="n">
        <v>2</v>
      </c>
      <c r="G104" s="66" t="n">
        <v>3</v>
      </c>
      <c r="H104" s="57"/>
      <c r="K104" s="13"/>
      <c r="M104" s="47" t="n">
        <v>0</v>
      </c>
      <c r="N104" s="48"/>
      <c r="O104" s="48" t="n">
        <v>3</v>
      </c>
      <c r="P104" s="48" t="n">
        <v>6</v>
      </c>
      <c r="Q104" s="48" t="n">
        <v>9</v>
      </c>
      <c r="R104" s="48"/>
      <c r="S104" s="48"/>
      <c r="T104" s="48" t="n">
        <f aca="false">ROUND(Q104*5,0)</f>
        <v>45</v>
      </c>
      <c r="U104" s="48"/>
      <c r="V104" s="58"/>
      <c r="AC104" s="51" t="n">
        <v>1</v>
      </c>
      <c r="AD104" s="52" t="n">
        <v>1</v>
      </c>
      <c r="AE104" s="53" t="n">
        <v>50</v>
      </c>
      <c r="AF104" s="53" t="n">
        <v>2</v>
      </c>
      <c r="AG104" s="52" t="n">
        <f aca="false">AE104*AF104</f>
        <v>100</v>
      </c>
      <c r="AH104" s="52" t="n">
        <f aca="false">IF(B104="Energy","N/A",1000/AE104)</f>
        <v>20</v>
      </c>
      <c r="AI104" s="54" t="n">
        <f aca="false">IF(B104="Energy","N/A",IF(B104="Ballistic","Variable",1000/AG104))</f>
        <v>10</v>
      </c>
      <c r="AJ104" s="50"/>
      <c r="AK104" s="50" t="n">
        <v>3</v>
      </c>
      <c r="AM104" s="53" t="s">
        <v>252</v>
      </c>
      <c r="AN104" s="59" t="s">
        <v>268</v>
      </c>
      <c r="AP104" s="67" t="s">
        <v>261</v>
      </c>
      <c r="AQ104" s="67" t="s">
        <v>262</v>
      </c>
      <c r="AR104" s="67" t="s">
        <v>262</v>
      </c>
      <c r="AS104" s="67" t="s">
        <v>262</v>
      </c>
      <c r="AT104" s="50"/>
      <c r="AV104" s="60"/>
      <c r="AW104" s="60"/>
      <c r="AX104" s="60"/>
      <c r="AY104" s="60"/>
      <c r="AZ104" s="60"/>
      <c r="BB104" s="60"/>
      <c r="BC104" s="60"/>
      <c r="BD104" s="60"/>
      <c r="BE104" s="60"/>
      <c r="BF104" s="60"/>
    </row>
    <row r="105" s="11" customFormat="true" ht="13.5" hidden="false" customHeight="false" outlineLevel="0" collapsed="false">
      <c r="A105" s="12" t="s">
        <v>7</v>
      </c>
      <c r="B105" s="12" t="s">
        <v>90</v>
      </c>
      <c r="C105" s="12" t="s">
        <v>114</v>
      </c>
      <c r="D105" s="12" t="s">
        <v>4</v>
      </c>
      <c r="E105" s="11" t="n">
        <v>1</v>
      </c>
      <c r="F105" s="57" t="n">
        <v>2</v>
      </c>
      <c r="G105" s="66" t="n">
        <v>2</v>
      </c>
      <c r="H105" s="57"/>
      <c r="K105" s="13"/>
      <c r="M105" s="47" t="n">
        <v>0</v>
      </c>
      <c r="N105" s="48"/>
      <c r="O105" s="48" t="n">
        <v>3</v>
      </c>
      <c r="P105" s="48" t="n">
        <v>6</v>
      </c>
      <c r="Q105" s="48" t="n">
        <v>9</v>
      </c>
      <c r="R105" s="48"/>
      <c r="S105" s="48"/>
      <c r="T105" s="48" t="n">
        <f aca="false">ROUND(Q105*5,0)</f>
        <v>45</v>
      </c>
      <c r="U105" s="48"/>
      <c r="V105" s="58"/>
      <c r="AC105" s="51" t="n">
        <v>1.5</v>
      </c>
      <c r="AD105" s="52" t="n">
        <v>1</v>
      </c>
      <c r="AE105" s="53" t="n">
        <v>50</v>
      </c>
      <c r="AF105" s="53" t="n">
        <v>2</v>
      </c>
      <c r="AG105" s="52" t="n">
        <f aca="false">AE105*AF105</f>
        <v>100</v>
      </c>
      <c r="AH105" s="52" t="n">
        <f aca="false">IF(B105="Energy","N/A",1000/AE105)</f>
        <v>20</v>
      </c>
      <c r="AI105" s="54" t="n">
        <f aca="false">IF(B105="Energy","N/A",IF(B105="Ballistic","Variable",1000/AG105))</f>
        <v>10</v>
      </c>
      <c r="AJ105" s="50"/>
      <c r="AK105" s="50" t="n">
        <v>2</v>
      </c>
      <c r="AM105" s="53" t="s">
        <v>252</v>
      </c>
      <c r="AN105" s="59" t="s">
        <v>269</v>
      </c>
      <c r="AP105" s="50"/>
      <c r="AQ105" s="50"/>
      <c r="AR105" s="50"/>
      <c r="AS105" s="50"/>
      <c r="AT105" s="50"/>
      <c r="AV105" s="60"/>
      <c r="AW105" s="60"/>
      <c r="AX105" s="60"/>
      <c r="AY105" s="60"/>
      <c r="AZ105" s="60"/>
      <c r="BB105" s="60"/>
      <c r="BC105" s="60"/>
      <c r="BD105" s="60"/>
      <c r="BE105" s="60"/>
      <c r="BF105" s="60"/>
    </row>
    <row r="106" s="11" customFormat="true" ht="13.5" hidden="false" customHeight="false" outlineLevel="0" collapsed="false">
      <c r="A106" s="12" t="s">
        <v>7</v>
      </c>
      <c r="B106" s="12" t="s">
        <v>90</v>
      </c>
      <c r="C106" s="12" t="s">
        <v>115</v>
      </c>
      <c r="D106" s="12" t="s">
        <v>17</v>
      </c>
      <c r="E106" s="11" t="n">
        <v>1</v>
      </c>
      <c r="F106" s="57" t="n">
        <v>2</v>
      </c>
      <c r="G106" s="66" t="n">
        <v>2</v>
      </c>
      <c r="H106" s="57"/>
      <c r="K106" s="13"/>
      <c r="M106" s="47" t="n">
        <v>0</v>
      </c>
      <c r="N106" s="48"/>
      <c r="O106" s="48" t="n">
        <v>3</v>
      </c>
      <c r="P106" s="48" t="n">
        <v>6</v>
      </c>
      <c r="Q106" s="48" t="n">
        <v>9</v>
      </c>
      <c r="R106" s="48"/>
      <c r="S106" s="48"/>
      <c r="T106" s="48" t="n">
        <f aca="false">ROUND(Q106*5,0)</f>
        <v>45</v>
      </c>
      <c r="U106" s="48"/>
      <c r="V106" s="58"/>
      <c r="AC106" s="51" t="n">
        <v>1.5</v>
      </c>
      <c r="AD106" s="52" t="n">
        <v>1</v>
      </c>
      <c r="AE106" s="53" t="n">
        <v>50</v>
      </c>
      <c r="AF106" s="53" t="n">
        <v>2</v>
      </c>
      <c r="AG106" s="52" t="n">
        <f aca="false">AE106*AF106</f>
        <v>100</v>
      </c>
      <c r="AH106" s="52" t="n">
        <f aca="false">IF(B106="Energy","N/A",1000/AE106)</f>
        <v>20</v>
      </c>
      <c r="AI106" s="54" t="n">
        <f aca="false">IF(B106="Energy","N/A",IF(B106="Ballistic","Variable",1000/AG106))</f>
        <v>10</v>
      </c>
      <c r="AJ106" s="50"/>
      <c r="AK106" s="50" t="n">
        <v>2</v>
      </c>
      <c r="AM106" s="53" t="s">
        <v>252</v>
      </c>
      <c r="AN106" s="59" t="s">
        <v>269</v>
      </c>
      <c r="AP106" s="50"/>
      <c r="AQ106" s="50"/>
      <c r="AR106" s="50"/>
      <c r="AS106" s="50"/>
      <c r="AT106" s="50"/>
      <c r="AV106" s="60"/>
      <c r="AW106" s="60"/>
      <c r="AX106" s="60"/>
      <c r="AY106" s="60"/>
      <c r="AZ106" s="60"/>
      <c r="BB106" s="60"/>
      <c r="BC106" s="60"/>
      <c r="BD106" s="60"/>
      <c r="BE106" s="60"/>
      <c r="BF106" s="60"/>
    </row>
    <row r="107" s="11" customFormat="true" ht="13.5" hidden="false" customHeight="false" outlineLevel="0" collapsed="false">
      <c r="A107" s="12" t="s">
        <v>7</v>
      </c>
      <c r="B107" s="12" t="s">
        <v>90</v>
      </c>
      <c r="C107" s="12" t="s">
        <v>116</v>
      </c>
      <c r="D107" s="12" t="s">
        <v>4</v>
      </c>
      <c r="E107" s="11" t="n">
        <v>1</v>
      </c>
      <c r="F107" s="57" t="n">
        <v>3</v>
      </c>
      <c r="G107" s="66" t="n">
        <v>2</v>
      </c>
      <c r="H107" s="57"/>
      <c r="K107" s="13"/>
      <c r="M107" s="47" t="n">
        <v>0</v>
      </c>
      <c r="N107" s="48"/>
      <c r="O107" s="48" t="n">
        <v>3</v>
      </c>
      <c r="P107" s="48" t="n">
        <v>6</v>
      </c>
      <c r="Q107" s="48" t="n">
        <v>9</v>
      </c>
      <c r="R107" s="48"/>
      <c r="S107" s="48"/>
      <c r="T107" s="48" t="n">
        <f aca="false">ROUND(Q107*5,0)</f>
        <v>45</v>
      </c>
      <c r="U107" s="48"/>
      <c r="V107" s="58"/>
      <c r="AC107" s="51" t="n">
        <v>2</v>
      </c>
      <c r="AD107" s="52" t="n">
        <v>1</v>
      </c>
      <c r="AE107" s="53" t="n">
        <v>25</v>
      </c>
      <c r="AF107" s="53" t="n">
        <v>4</v>
      </c>
      <c r="AG107" s="52" t="n">
        <f aca="false">AE107*AF107</f>
        <v>100</v>
      </c>
      <c r="AH107" s="52" t="n">
        <f aca="false">IF(B107="Energy","N/A",1000/AE107)</f>
        <v>40</v>
      </c>
      <c r="AI107" s="54" t="n">
        <f aca="false">IF(B107="Energy","N/A",IF(B107="Ballistic","Variable",1000/AG107))</f>
        <v>10</v>
      </c>
      <c r="AJ107" s="50"/>
      <c r="AK107" s="50" t="n">
        <v>1</v>
      </c>
      <c r="AM107" s="53" t="s">
        <v>252</v>
      </c>
      <c r="AN107" s="59" t="s">
        <v>260</v>
      </c>
      <c r="AP107" s="67" t="s">
        <v>261</v>
      </c>
      <c r="AQ107" s="67" t="s">
        <v>262</v>
      </c>
      <c r="AR107" s="67" t="s">
        <v>262</v>
      </c>
      <c r="AS107" s="67" t="s">
        <v>262</v>
      </c>
      <c r="AT107" s="50"/>
      <c r="AV107" s="60"/>
      <c r="AW107" s="60"/>
      <c r="AX107" s="60"/>
      <c r="AY107" s="60"/>
      <c r="AZ107" s="60"/>
      <c r="BB107" s="60"/>
      <c r="BC107" s="60"/>
      <c r="BD107" s="60"/>
      <c r="BE107" s="60"/>
      <c r="BF107" s="60"/>
    </row>
    <row r="108" s="11" customFormat="true" ht="13.5" hidden="false" customHeight="false" outlineLevel="0" collapsed="false">
      <c r="A108" s="12" t="s">
        <v>7</v>
      </c>
      <c r="B108" s="12" t="s">
        <v>90</v>
      </c>
      <c r="C108" s="12" t="s">
        <v>117</v>
      </c>
      <c r="D108" s="12" t="s">
        <v>17</v>
      </c>
      <c r="E108" s="11" t="n">
        <v>1</v>
      </c>
      <c r="F108" s="57" t="n">
        <v>3</v>
      </c>
      <c r="G108" s="66" t="n">
        <v>3</v>
      </c>
      <c r="H108" s="57"/>
      <c r="K108" s="13"/>
      <c r="M108" s="47" t="n">
        <v>0</v>
      </c>
      <c r="N108" s="48"/>
      <c r="O108" s="48" t="n">
        <v>3</v>
      </c>
      <c r="P108" s="48" t="n">
        <v>6</v>
      </c>
      <c r="Q108" s="48" t="n">
        <v>9</v>
      </c>
      <c r="R108" s="48"/>
      <c r="S108" s="48"/>
      <c r="T108" s="48" t="n">
        <f aca="false">ROUND(Q108*5,0)</f>
        <v>45</v>
      </c>
      <c r="U108" s="48"/>
      <c r="V108" s="58"/>
      <c r="AC108" s="51" t="n">
        <v>2</v>
      </c>
      <c r="AD108" s="52" t="n">
        <v>1</v>
      </c>
      <c r="AE108" s="53" t="n">
        <v>25</v>
      </c>
      <c r="AF108" s="53" t="n">
        <v>4</v>
      </c>
      <c r="AG108" s="52" t="n">
        <f aca="false">AE108*AF108</f>
        <v>100</v>
      </c>
      <c r="AH108" s="52" t="n">
        <f aca="false">IF(B108="Energy","N/A",1000/AE108)</f>
        <v>40</v>
      </c>
      <c r="AI108" s="54" t="n">
        <f aca="false">IF(B108="Energy","N/A",IF(B108="Ballistic","Variable",1000/AG108))</f>
        <v>10</v>
      </c>
      <c r="AJ108" s="50"/>
      <c r="AK108" s="50" t="n">
        <v>3</v>
      </c>
      <c r="AM108" s="53" t="s">
        <v>252</v>
      </c>
      <c r="AN108" s="59" t="s">
        <v>268</v>
      </c>
      <c r="AP108" s="67" t="s">
        <v>261</v>
      </c>
      <c r="AQ108" s="67" t="s">
        <v>262</v>
      </c>
      <c r="AR108" s="67" t="s">
        <v>262</v>
      </c>
      <c r="AS108" s="67" t="s">
        <v>262</v>
      </c>
      <c r="AT108" s="50"/>
      <c r="AV108" s="60"/>
      <c r="AW108" s="60"/>
      <c r="AX108" s="60"/>
      <c r="AY108" s="60"/>
      <c r="AZ108" s="60"/>
      <c r="BB108" s="60"/>
      <c r="BC108" s="60"/>
      <c r="BD108" s="60"/>
      <c r="BE108" s="60"/>
      <c r="BF108" s="60"/>
    </row>
    <row r="109" s="11" customFormat="true" ht="13.5" hidden="false" customHeight="false" outlineLevel="0" collapsed="false">
      <c r="A109" s="12" t="s">
        <v>7</v>
      </c>
      <c r="B109" s="12" t="s">
        <v>90</v>
      </c>
      <c r="C109" s="12" t="s">
        <v>118</v>
      </c>
      <c r="D109" s="12" t="s">
        <v>4</v>
      </c>
      <c r="E109" s="11" t="n">
        <v>1</v>
      </c>
      <c r="F109" s="57" t="n">
        <v>3</v>
      </c>
      <c r="G109" s="66" t="n">
        <v>2</v>
      </c>
      <c r="H109" s="57"/>
      <c r="K109" s="13"/>
      <c r="M109" s="47" t="n">
        <v>0</v>
      </c>
      <c r="N109" s="48"/>
      <c r="O109" s="48" t="n">
        <v>3</v>
      </c>
      <c r="P109" s="48" t="n">
        <v>6</v>
      </c>
      <c r="Q109" s="48" t="n">
        <v>9</v>
      </c>
      <c r="R109" s="48"/>
      <c r="S109" s="48"/>
      <c r="T109" s="48" t="n">
        <f aca="false">ROUND(Q109*5,0)</f>
        <v>45</v>
      </c>
      <c r="U109" s="48"/>
      <c r="V109" s="58"/>
      <c r="AC109" s="51" t="n">
        <v>3</v>
      </c>
      <c r="AD109" s="52" t="n">
        <v>1</v>
      </c>
      <c r="AE109" s="53" t="n">
        <v>25</v>
      </c>
      <c r="AF109" s="53" t="n">
        <v>4</v>
      </c>
      <c r="AG109" s="52" t="n">
        <f aca="false">AE109*AF109</f>
        <v>100</v>
      </c>
      <c r="AH109" s="52" t="n">
        <f aca="false">IF(B109="Energy","N/A",1000/AE109)</f>
        <v>40</v>
      </c>
      <c r="AI109" s="54" t="n">
        <f aca="false">IF(B109="Energy","N/A",IF(B109="Ballistic","Variable",1000/AG109))</f>
        <v>10</v>
      </c>
      <c r="AJ109" s="50"/>
      <c r="AK109" s="50" t="n">
        <v>2</v>
      </c>
      <c r="AM109" s="53" t="s">
        <v>252</v>
      </c>
      <c r="AN109" s="59" t="s">
        <v>269</v>
      </c>
      <c r="AP109" s="50"/>
      <c r="AQ109" s="50"/>
      <c r="AR109" s="50"/>
      <c r="AS109" s="50"/>
      <c r="AT109" s="50"/>
      <c r="AV109" s="60"/>
      <c r="AW109" s="60"/>
      <c r="AX109" s="60"/>
      <c r="AY109" s="60"/>
      <c r="AZ109" s="60"/>
      <c r="BB109" s="60"/>
      <c r="BC109" s="60"/>
      <c r="BD109" s="60"/>
      <c r="BE109" s="60"/>
      <c r="BF109" s="60"/>
    </row>
    <row r="110" s="11" customFormat="true" ht="13.5" hidden="false" customHeight="false" outlineLevel="0" collapsed="false">
      <c r="A110" s="12" t="s">
        <v>7</v>
      </c>
      <c r="B110" s="12" t="s">
        <v>90</v>
      </c>
      <c r="C110" s="12" t="s">
        <v>119</v>
      </c>
      <c r="D110" s="12" t="s">
        <v>17</v>
      </c>
      <c r="E110" s="11" t="n">
        <v>1</v>
      </c>
      <c r="F110" s="57" t="n">
        <v>3</v>
      </c>
      <c r="G110" s="66" t="n">
        <v>2</v>
      </c>
      <c r="H110" s="57"/>
      <c r="K110" s="13"/>
      <c r="M110" s="47" t="n">
        <v>0</v>
      </c>
      <c r="N110" s="48"/>
      <c r="O110" s="48" t="n">
        <v>3</v>
      </c>
      <c r="P110" s="48" t="n">
        <v>6</v>
      </c>
      <c r="Q110" s="48" t="n">
        <v>9</v>
      </c>
      <c r="R110" s="48"/>
      <c r="S110" s="48"/>
      <c r="T110" s="48" t="n">
        <f aca="false">ROUND(Q110*5,0)</f>
        <v>45</v>
      </c>
      <c r="U110" s="48"/>
      <c r="V110" s="58"/>
      <c r="AC110" s="51" t="n">
        <v>3</v>
      </c>
      <c r="AD110" s="52" t="n">
        <v>1</v>
      </c>
      <c r="AE110" s="53" t="n">
        <v>25</v>
      </c>
      <c r="AF110" s="53" t="n">
        <v>4</v>
      </c>
      <c r="AG110" s="52" t="n">
        <f aca="false">AE110*AF110</f>
        <v>100</v>
      </c>
      <c r="AH110" s="52" t="n">
        <f aca="false">IF(B110="Energy","N/A",1000/AE110)</f>
        <v>40</v>
      </c>
      <c r="AI110" s="54" t="n">
        <f aca="false">IF(B110="Energy","N/A",IF(B110="Ballistic","Variable",1000/AG110))</f>
        <v>10</v>
      </c>
      <c r="AJ110" s="50"/>
      <c r="AK110" s="50" t="n">
        <v>2</v>
      </c>
      <c r="AM110" s="53" t="s">
        <v>252</v>
      </c>
      <c r="AN110" s="59" t="s">
        <v>269</v>
      </c>
      <c r="AP110" s="50"/>
      <c r="AQ110" s="50"/>
      <c r="AR110" s="50"/>
      <c r="AS110" s="50"/>
      <c r="AT110" s="50"/>
      <c r="AV110" s="60"/>
      <c r="AW110" s="60"/>
      <c r="AX110" s="60"/>
      <c r="AY110" s="60"/>
      <c r="AZ110" s="60"/>
      <c r="BB110" s="60"/>
      <c r="BC110" s="60"/>
      <c r="BD110" s="60"/>
      <c r="BE110" s="60"/>
      <c r="BF110" s="60"/>
    </row>
    <row r="111" s="11" customFormat="true" ht="13.5" hidden="false" customHeight="false" outlineLevel="0" collapsed="false">
      <c r="A111" s="12" t="s">
        <v>7</v>
      </c>
      <c r="B111" s="12" t="s">
        <v>90</v>
      </c>
      <c r="C111" s="12" t="s">
        <v>120</v>
      </c>
      <c r="D111" s="12" t="s">
        <v>4</v>
      </c>
      <c r="E111" s="11" t="n">
        <v>1</v>
      </c>
      <c r="F111" s="57" t="n">
        <v>4</v>
      </c>
      <c r="G111" s="66" t="n">
        <v>2</v>
      </c>
      <c r="H111" s="57"/>
      <c r="K111" s="13"/>
      <c r="M111" s="47" t="n">
        <v>0</v>
      </c>
      <c r="N111" s="48"/>
      <c r="O111" s="48" t="n">
        <v>3</v>
      </c>
      <c r="P111" s="48" t="n">
        <v>6</v>
      </c>
      <c r="Q111" s="48" t="n">
        <v>9</v>
      </c>
      <c r="R111" s="48"/>
      <c r="S111" s="48"/>
      <c r="T111" s="48" t="n">
        <f aca="false">ROUND(Q111*5,0)</f>
        <v>45</v>
      </c>
      <c r="U111" s="48"/>
      <c r="V111" s="58"/>
      <c r="AC111" s="51" t="n">
        <v>3</v>
      </c>
      <c r="AD111" s="52" t="n">
        <v>2</v>
      </c>
      <c r="AE111" s="53" t="n">
        <v>15</v>
      </c>
      <c r="AF111" s="53" t="n">
        <v>6</v>
      </c>
      <c r="AG111" s="52" t="n">
        <f aca="false">AE111*AF111</f>
        <v>90</v>
      </c>
      <c r="AH111" s="52" t="n">
        <f aca="false">IF(B111="Energy","N/A",1000/AE111)</f>
        <v>66.6666666666667</v>
      </c>
      <c r="AI111" s="54" t="n">
        <f aca="false">IF(B111="Energy","N/A",IF(B111="Ballistic","Variable",1000/AG111))</f>
        <v>11.1111111111111</v>
      </c>
      <c r="AJ111" s="50"/>
      <c r="AK111" s="50" t="n">
        <v>1</v>
      </c>
      <c r="AM111" s="53" t="s">
        <v>252</v>
      </c>
      <c r="AN111" s="59" t="s">
        <v>260</v>
      </c>
      <c r="AP111" s="67" t="s">
        <v>261</v>
      </c>
      <c r="AQ111" s="67" t="s">
        <v>262</v>
      </c>
      <c r="AR111" s="67" t="s">
        <v>262</v>
      </c>
      <c r="AS111" s="67" t="s">
        <v>262</v>
      </c>
      <c r="AT111" s="50"/>
      <c r="AV111" s="60"/>
      <c r="AW111" s="60"/>
      <c r="AX111" s="60"/>
      <c r="AY111" s="60"/>
      <c r="AZ111" s="60"/>
      <c r="BB111" s="60"/>
      <c r="BC111" s="60"/>
      <c r="BD111" s="60"/>
      <c r="BE111" s="60"/>
      <c r="BF111" s="60"/>
    </row>
    <row r="112" s="11" customFormat="true" ht="13.5" hidden="false" customHeight="false" outlineLevel="0" collapsed="false">
      <c r="A112" s="12" t="s">
        <v>7</v>
      </c>
      <c r="B112" s="12" t="s">
        <v>90</v>
      </c>
      <c r="C112" s="12" t="s">
        <v>121</v>
      </c>
      <c r="D112" s="12" t="s">
        <v>17</v>
      </c>
      <c r="E112" s="11" t="n">
        <v>1</v>
      </c>
      <c r="F112" s="57" t="n">
        <v>4</v>
      </c>
      <c r="G112" s="66" t="n">
        <v>3</v>
      </c>
      <c r="H112" s="57"/>
      <c r="K112" s="13"/>
      <c r="M112" s="47" t="n">
        <v>0</v>
      </c>
      <c r="N112" s="48"/>
      <c r="O112" s="48" t="n">
        <v>3</v>
      </c>
      <c r="P112" s="48" t="n">
        <v>6</v>
      </c>
      <c r="Q112" s="48" t="n">
        <v>9</v>
      </c>
      <c r="R112" s="48"/>
      <c r="S112" s="48"/>
      <c r="T112" s="48" t="n">
        <f aca="false">ROUND(Q112*5,0)</f>
        <v>45</v>
      </c>
      <c r="U112" s="48"/>
      <c r="V112" s="58"/>
      <c r="AC112" s="51" t="n">
        <v>3</v>
      </c>
      <c r="AD112" s="52" t="n">
        <v>3</v>
      </c>
      <c r="AE112" s="53" t="n">
        <v>15</v>
      </c>
      <c r="AF112" s="53" t="n">
        <v>6</v>
      </c>
      <c r="AG112" s="52" t="n">
        <f aca="false">AE112*AF112</f>
        <v>90</v>
      </c>
      <c r="AH112" s="52" t="n">
        <f aca="false">IF(B112="Energy","N/A",1000/AE112)</f>
        <v>66.6666666666667</v>
      </c>
      <c r="AI112" s="54" t="n">
        <f aca="false">IF(B112="Energy","N/A",IF(B112="Ballistic","Variable",1000/AG112))</f>
        <v>11.1111111111111</v>
      </c>
      <c r="AJ112" s="50"/>
      <c r="AK112" s="50" t="n">
        <v>3</v>
      </c>
      <c r="AM112" s="53" t="s">
        <v>252</v>
      </c>
      <c r="AN112" s="59" t="s">
        <v>268</v>
      </c>
      <c r="AP112" s="67" t="s">
        <v>261</v>
      </c>
      <c r="AQ112" s="67" t="s">
        <v>262</v>
      </c>
      <c r="AR112" s="67" t="s">
        <v>262</v>
      </c>
      <c r="AS112" s="67" t="s">
        <v>262</v>
      </c>
      <c r="AT112" s="50"/>
      <c r="AV112" s="60"/>
      <c r="AW112" s="60"/>
      <c r="AX112" s="60"/>
      <c r="AY112" s="60"/>
      <c r="AZ112" s="60"/>
      <c r="BB112" s="60"/>
      <c r="BC112" s="60"/>
      <c r="BD112" s="60"/>
      <c r="BE112" s="60"/>
      <c r="BF112" s="60"/>
    </row>
    <row r="113" s="11" customFormat="true" ht="13.5" hidden="false" customHeight="false" outlineLevel="0" collapsed="false">
      <c r="A113" s="12" t="s">
        <v>7</v>
      </c>
      <c r="B113" s="12" t="s">
        <v>90</v>
      </c>
      <c r="C113" s="12" t="s">
        <v>122</v>
      </c>
      <c r="D113" s="12" t="s">
        <v>4</v>
      </c>
      <c r="E113" s="11" t="n">
        <v>1</v>
      </c>
      <c r="F113" s="57" t="n">
        <v>4</v>
      </c>
      <c r="G113" s="66" t="n">
        <v>2</v>
      </c>
      <c r="H113" s="57"/>
      <c r="K113" s="13"/>
      <c r="M113" s="47" t="n">
        <v>0</v>
      </c>
      <c r="N113" s="48"/>
      <c r="O113" s="48" t="n">
        <v>3</v>
      </c>
      <c r="P113" s="48" t="n">
        <v>6</v>
      </c>
      <c r="Q113" s="48" t="n">
        <v>9</v>
      </c>
      <c r="R113" s="48"/>
      <c r="S113" s="48"/>
      <c r="T113" s="48" t="n">
        <f aca="false">ROUND(Q113*5,0)</f>
        <v>45</v>
      </c>
      <c r="U113" s="48"/>
      <c r="V113" s="58"/>
      <c r="AC113" s="51" t="n">
        <v>4.5</v>
      </c>
      <c r="AD113" s="52" t="n">
        <v>2</v>
      </c>
      <c r="AE113" s="53" t="n">
        <v>15</v>
      </c>
      <c r="AF113" s="53" t="n">
        <v>6</v>
      </c>
      <c r="AG113" s="52" t="n">
        <f aca="false">AE113*AF113</f>
        <v>90</v>
      </c>
      <c r="AH113" s="52" t="n">
        <f aca="false">IF(B113="Energy","N/A",1000/AE113)</f>
        <v>66.6666666666667</v>
      </c>
      <c r="AI113" s="54" t="n">
        <f aca="false">IF(B113="Energy","N/A",IF(B113="Ballistic","Variable",1000/AG113))</f>
        <v>11.1111111111111</v>
      </c>
      <c r="AJ113" s="50"/>
      <c r="AK113" s="50" t="n">
        <v>2</v>
      </c>
      <c r="AM113" s="53" t="s">
        <v>252</v>
      </c>
      <c r="AN113" s="59" t="s">
        <v>269</v>
      </c>
      <c r="AP113" s="50"/>
      <c r="AQ113" s="50"/>
      <c r="AR113" s="50"/>
      <c r="AS113" s="50"/>
      <c r="AT113" s="50"/>
      <c r="AV113" s="60"/>
      <c r="AW113" s="60"/>
      <c r="AX113" s="60"/>
      <c r="AY113" s="60"/>
      <c r="AZ113" s="60"/>
      <c r="BB113" s="60"/>
      <c r="BC113" s="60"/>
      <c r="BD113" s="60"/>
      <c r="BE113" s="60"/>
      <c r="BF113" s="60"/>
    </row>
    <row r="114" s="11" customFormat="true" ht="13.5" hidden="false" customHeight="false" outlineLevel="0" collapsed="false">
      <c r="A114" s="12" t="s">
        <v>7</v>
      </c>
      <c r="B114" s="12" t="s">
        <v>90</v>
      </c>
      <c r="C114" s="12" t="s">
        <v>123</v>
      </c>
      <c r="D114" s="12" t="s">
        <v>17</v>
      </c>
      <c r="E114" s="11" t="n">
        <v>1</v>
      </c>
      <c r="F114" s="57" t="n">
        <v>4</v>
      </c>
      <c r="G114" s="66" t="n">
        <v>2</v>
      </c>
      <c r="H114" s="57"/>
      <c r="K114" s="13"/>
      <c r="M114" s="47" t="n">
        <v>0</v>
      </c>
      <c r="N114" s="48"/>
      <c r="O114" s="48" t="n">
        <v>3</v>
      </c>
      <c r="P114" s="48" t="n">
        <v>6</v>
      </c>
      <c r="Q114" s="48" t="n">
        <v>9</v>
      </c>
      <c r="R114" s="48"/>
      <c r="S114" s="48"/>
      <c r="T114" s="48" t="n">
        <f aca="false">ROUND(Q114*5,0)</f>
        <v>45</v>
      </c>
      <c r="U114" s="48"/>
      <c r="V114" s="58"/>
      <c r="AC114" s="51" t="n">
        <v>4.5</v>
      </c>
      <c r="AD114" s="52" t="n">
        <v>2</v>
      </c>
      <c r="AE114" s="53" t="n">
        <v>15</v>
      </c>
      <c r="AF114" s="53" t="n">
        <v>6</v>
      </c>
      <c r="AG114" s="52" t="n">
        <f aca="false">AE114*AF114</f>
        <v>90</v>
      </c>
      <c r="AH114" s="52" t="n">
        <f aca="false">IF(B114="Energy","N/A",1000/AE114)</f>
        <v>66.6666666666667</v>
      </c>
      <c r="AI114" s="54" t="n">
        <f aca="false">IF(B114="Energy","N/A",IF(B114="Ballistic","Variable",1000/AG114))</f>
        <v>11.1111111111111</v>
      </c>
      <c r="AJ114" s="50"/>
      <c r="AK114" s="50" t="n">
        <v>2</v>
      </c>
      <c r="AM114" s="53" t="s">
        <v>252</v>
      </c>
      <c r="AN114" s="59" t="s">
        <v>269</v>
      </c>
      <c r="AP114" s="50"/>
      <c r="AQ114" s="50"/>
      <c r="AR114" s="50"/>
      <c r="AS114" s="50"/>
      <c r="AT114" s="50"/>
      <c r="AV114" s="60"/>
      <c r="AW114" s="60"/>
      <c r="AX114" s="60"/>
      <c r="AY114" s="60"/>
      <c r="AZ114" s="60"/>
      <c r="BB114" s="60"/>
      <c r="BC114" s="60"/>
      <c r="BD114" s="60"/>
      <c r="BE114" s="60"/>
      <c r="BF114" s="60"/>
    </row>
    <row r="115" s="11" customFormat="true" ht="13.5" hidden="false" customHeight="false" outlineLevel="0" collapsed="false">
      <c r="A115" s="12" t="s">
        <v>7</v>
      </c>
      <c r="B115" s="12" t="s">
        <v>90</v>
      </c>
      <c r="C115" s="12" t="s">
        <v>124</v>
      </c>
      <c r="D115" s="12" t="s">
        <v>125</v>
      </c>
      <c r="E115" s="11" t="n">
        <v>1</v>
      </c>
      <c r="F115" s="57" t="n">
        <v>6</v>
      </c>
      <c r="G115" s="66" t="s">
        <v>270</v>
      </c>
      <c r="H115" s="57"/>
      <c r="K115" s="13"/>
      <c r="M115" s="47" t="n">
        <v>0</v>
      </c>
      <c r="N115" s="48"/>
      <c r="O115" s="48" t="n">
        <v>5</v>
      </c>
      <c r="P115" s="48" t="n">
        <v>10</v>
      </c>
      <c r="Q115" s="48" t="n">
        <v>15</v>
      </c>
      <c r="R115" s="48"/>
      <c r="S115" s="48"/>
      <c r="T115" s="48" t="n">
        <f aca="false">ROUND(Q115*5,0)</f>
        <v>75</v>
      </c>
      <c r="U115" s="48"/>
      <c r="V115" s="58"/>
      <c r="AC115" s="51" t="n">
        <v>1</v>
      </c>
      <c r="AD115" s="52" t="n">
        <v>1</v>
      </c>
      <c r="AE115" s="53" t="s">
        <v>266</v>
      </c>
      <c r="AF115" s="53"/>
      <c r="AG115" s="52"/>
      <c r="AH115" s="52" t="s">
        <v>264</v>
      </c>
      <c r="AI115" s="54" t="s">
        <v>264</v>
      </c>
      <c r="AJ115" s="50"/>
      <c r="AK115" s="50" t="n">
        <v>3</v>
      </c>
      <c r="AM115" s="53" t="s">
        <v>252</v>
      </c>
      <c r="AN115" s="59" t="s">
        <v>271</v>
      </c>
      <c r="AP115" s="50"/>
      <c r="AQ115" s="50"/>
      <c r="AR115" s="50"/>
      <c r="AS115" s="50"/>
      <c r="AT115" s="50"/>
      <c r="AV115" s="60"/>
      <c r="AW115" s="60"/>
      <c r="AX115" s="60"/>
      <c r="AY115" s="60"/>
      <c r="AZ115" s="60"/>
      <c r="BB115" s="60"/>
      <c r="BC115" s="60"/>
      <c r="BD115" s="60"/>
      <c r="BE115" s="60"/>
      <c r="BF115" s="60"/>
    </row>
    <row r="116" s="11" customFormat="true" ht="13.5" hidden="false" customHeight="false" outlineLevel="0" collapsed="false">
      <c r="A116" s="12" t="s">
        <v>7</v>
      </c>
      <c r="B116" s="12" t="s">
        <v>90</v>
      </c>
      <c r="C116" s="12" t="s">
        <v>126</v>
      </c>
      <c r="D116" s="12" t="s">
        <v>17</v>
      </c>
      <c r="E116" s="11" t="n">
        <v>1</v>
      </c>
      <c r="F116" s="57" t="n">
        <v>3</v>
      </c>
      <c r="G116" s="66" t="n">
        <v>5</v>
      </c>
      <c r="H116" s="57"/>
      <c r="K116" s="13"/>
      <c r="M116" s="47" t="n">
        <v>5</v>
      </c>
      <c r="N116" s="48"/>
      <c r="O116" s="48" t="n">
        <v>6</v>
      </c>
      <c r="P116" s="48" t="n">
        <v>12</v>
      </c>
      <c r="Q116" s="48" t="n">
        <v>18</v>
      </c>
      <c r="R116" s="48"/>
      <c r="S116" s="48"/>
      <c r="T116" s="48" t="n">
        <f aca="false">ROUND(Q116*5,0)</f>
        <v>90</v>
      </c>
      <c r="U116" s="48"/>
      <c r="V116" s="58"/>
      <c r="AC116" s="51" t="n">
        <v>3</v>
      </c>
      <c r="AD116" s="52" t="n">
        <v>1</v>
      </c>
      <c r="AE116" s="53" t="n">
        <v>12</v>
      </c>
      <c r="AF116" s="53" t="n">
        <v>1</v>
      </c>
      <c r="AG116" s="52" t="n">
        <f aca="false">AE116*AF116</f>
        <v>12</v>
      </c>
      <c r="AH116" s="52" t="n">
        <f aca="false">IF(B116="Energy","N/A",1000/AE116)</f>
        <v>83.3333333333333</v>
      </c>
      <c r="AI116" s="54" t="n">
        <f aca="false">IF(B116="Energy","N/A",IF(B116="Ballistic","Variable",1000/AG116))</f>
        <v>83.3333333333333</v>
      </c>
      <c r="AJ116" s="50"/>
      <c r="AK116" s="50" t="n">
        <v>3</v>
      </c>
      <c r="AM116" s="53" t="s">
        <v>252</v>
      </c>
      <c r="AN116" s="59" t="s">
        <v>271</v>
      </c>
      <c r="AP116" s="50"/>
      <c r="AQ116" s="50"/>
      <c r="AR116" s="50"/>
      <c r="AS116" s="50"/>
      <c r="AT116" s="50"/>
      <c r="AV116" s="60"/>
      <c r="AW116" s="60"/>
      <c r="AX116" s="60"/>
      <c r="AY116" s="60"/>
      <c r="AZ116" s="60"/>
      <c r="BB116" s="60"/>
      <c r="BC116" s="60"/>
      <c r="BD116" s="60"/>
      <c r="BE116" s="60"/>
      <c r="BF116" s="60"/>
    </row>
    <row r="117" s="11" customFormat="true" ht="13.5" hidden="false" customHeight="false" outlineLevel="0" collapsed="false">
      <c r="A117" s="12" t="s">
        <v>7</v>
      </c>
      <c r="B117" s="12" t="s">
        <v>90</v>
      </c>
      <c r="C117" s="12" t="s">
        <v>127</v>
      </c>
      <c r="D117" s="12" t="s">
        <v>17</v>
      </c>
      <c r="E117" s="11" t="n">
        <v>1</v>
      </c>
      <c r="F117" s="57" t="n">
        <v>5</v>
      </c>
      <c r="G117" s="66" t="n">
        <v>10</v>
      </c>
      <c r="H117" s="57"/>
      <c r="K117" s="13"/>
      <c r="M117" s="47" t="n">
        <v>5</v>
      </c>
      <c r="N117" s="48"/>
      <c r="O117" s="48" t="n">
        <v>6</v>
      </c>
      <c r="P117" s="48" t="n">
        <v>12</v>
      </c>
      <c r="Q117" s="48" t="n">
        <v>18</v>
      </c>
      <c r="R117" s="48"/>
      <c r="S117" s="48"/>
      <c r="T117" s="48" t="n">
        <f aca="false">ROUND(Q117*5,0)</f>
        <v>90</v>
      </c>
      <c r="U117" s="48"/>
      <c r="V117" s="58"/>
      <c r="AC117" s="51" t="n">
        <v>6</v>
      </c>
      <c r="AD117" s="52" t="n">
        <v>2</v>
      </c>
      <c r="AE117" s="53" t="n">
        <v>6</v>
      </c>
      <c r="AF117" s="53" t="n">
        <v>1</v>
      </c>
      <c r="AG117" s="52" t="n">
        <f aca="false">AE117*AF117</f>
        <v>6</v>
      </c>
      <c r="AH117" s="52" t="n">
        <f aca="false">IF(B117="Energy","N/A",1000/AE117)</f>
        <v>166.666666666667</v>
      </c>
      <c r="AI117" s="54" t="n">
        <f aca="false">IF(B117="Energy","N/A",IF(B117="Ballistic","Variable",1000/AG117))</f>
        <v>166.666666666667</v>
      </c>
      <c r="AJ117" s="50"/>
      <c r="AK117" s="50" t="n">
        <v>3</v>
      </c>
      <c r="AM117" s="53" t="s">
        <v>252</v>
      </c>
      <c r="AN117" s="59" t="s">
        <v>271</v>
      </c>
      <c r="AP117" s="50"/>
      <c r="AQ117" s="50"/>
      <c r="AR117" s="50"/>
      <c r="AS117" s="50"/>
      <c r="AT117" s="50"/>
      <c r="AV117" s="60"/>
      <c r="AW117" s="60"/>
      <c r="AX117" s="60"/>
      <c r="AY117" s="60"/>
      <c r="AZ117" s="60"/>
      <c r="BB117" s="60"/>
      <c r="BC117" s="60"/>
      <c r="BD117" s="60"/>
      <c r="BE117" s="60"/>
      <c r="BF117" s="60"/>
    </row>
    <row r="118" s="11" customFormat="true" ht="13.5" hidden="false" customHeight="false" outlineLevel="0" collapsed="false">
      <c r="A118" s="12" t="s">
        <v>7</v>
      </c>
      <c r="B118" s="12" t="s">
        <v>90</v>
      </c>
      <c r="C118" s="12" t="s">
        <v>128</v>
      </c>
      <c r="D118" s="12" t="s">
        <v>17</v>
      </c>
      <c r="E118" s="11" t="n">
        <v>1</v>
      </c>
      <c r="F118" s="57" t="n">
        <v>7</v>
      </c>
      <c r="G118" s="66" t="n">
        <v>15</v>
      </c>
      <c r="H118" s="57"/>
      <c r="K118" s="13"/>
      <c r="M118" s="47" t="n">
        <v>5</v>
      </c>
      <c r="N118" s="48"/>
      <c r="O118" s="48" t="n">
        <v>6</v>
      </c>
      <c r="P118" s="48" t="n">
        <v>12</v>
      </c>
      <c r="Q118" s="48" t="n">
        <v>18</v>
      </c>
      <c r="R118" s="48"/>
      <c r="S118" s="48"/>
      <c r="T118" s="48" t="n">
        <f aca="false">ROUND(Q118*5,0)</f>
        <v>90</v>
      </c>
      <c r="U118" s="48"/>
      <c r="V118" s="58"/>
      <c r="AC118" s="51" t="n">
        <v>8</v>
      </c>
      <c r="AD118" s="52" t="n">
        <v>3</v>
      </c>
      <c r="AE118" s="53" t="n">
        <v>4</v>
      </c>
      <c r="AF118" s="53" t="n">
        <v>1</v>
      </c>
      <c r="AG118" s="52" t="n">
        <f aca="false">AE118*AF118</f>
        <v>4</v>
      </c>
      <c r="AH118" s="52" t="n">
        <f aca="false">IF(B118="Energy","N/A",1000/AE118)</f>
        <v>250</v>
      </c>
      <c r="AI118" s="54" t="n">
        <f aca="false">IF(B118="Energy","N/A",IF(B118="Ballistic","Variable",1000/AG118))</f>
        <v>250</v>
      </c>
      <c r="AJ118" s="50"/>
      <c r="AK118" s="50" t="n">
        <v>3</v>
      </c>
      <c r="AM118" s="53" t="s">
        <v>252</v>
      </c>
      <c r="AN118" s="59" t="s">
        <v>271</v>
      </c>
      <c r="AP118" s="50"/>
      <c r="AQ118" s="50"/>
      <c r="AR118" s="50"/>
      <c r="AS118" s="50"/>
      <c r="AT118" s="50"/>
      <c r="AV118" s="60"/>
      <c r="AW118" s="60"/>
      <c r="AX118" s="60"/>
      <c r="AY118" s="60"/>
      <c r="AZ118" s="60"/>
      <c r="BB118" s="60"/>
      <c r="BC118" s="60"/>
      <c r="BD118" s="60"/>
      <c r="BE118" s="60"/>
      <c r="BF118" s="60"/>
    </row>
    <row r="119" s="11" customFormat="true" ht="13.5" hidden="false" customHeight="false" outlineLevel="0" collapsed="false">
      <c r="A119" s="12" t="s">
        <v>7</v>
      </c>
      <c r="B119" s="12" t="s">
        <v>90</v>
      </c>
      <c r="C119" s="12" t="s">
        <v>129</v>
      </c>
      <c r="D119" s="12" t="s">
        <v>17</v>
      </c>
      <c r="E119" s="11" t="n">
        <v>1</v>
      </c>
      <c r="F119" s="57" t="n">
        <v>8</v>
      </c>
      <c r="G119" s="66" t="n">
        <v>20</v>
      </c>
      <c r="H119" s="57"/>
      <c r="K119" s="13"/>
      <c r="M119" s="47" t="n">
        <v>5</v>
      </c>
      <c r="N119" s="48"/>
      <c r="O119" s="48" t="n">
        <v>6</v>
      </c>
      <c r="P119" s="48" t="n">
        <v>12</v>
      </c>
      <c r="Q119" s="48" t="n">
        <v>18</v>
      </c>
      <c r="R119" s="48"/>
      <c r="S119" s="48"/>
      <c r="T119" s="48" t="n">
        <f aca="false">ROUND(Q119*5,0)</f>
        <v>90</v>
      </c>
      <c r="U119" s="48"/>
      <c r="V119" s="58"/>
      <c r="AC119" s="51" t="n">
        <v>11</v>
      </c>
      <c r="AD119" s="52" t="n">
        <v>5</v>
      </c>
      <c r="AE119" s="53" t="n">
        <v>3</v>
      </c>
      <c r="AF119" s="53" t="n">
        <v>1</v>
      </c>
      <c r="AG119" s="52" t="n">
        <f aca="false">AE119*AF119</f>
        <v>3</v>
      </c>
      <c r="AH119" s="52" t="n">
        <f aca="false">IF(B119="Energy","N/A",1000/AE119)</f>
        <v>333.333333333333</v>
      </c>
      <c r="AI119" s="54" t="n">
        <f aca="false">IF(B119="Energy","N/A",IF(B119="Ballistic","Variable",1000/AG119))</f>
        <v>333.333333333333</v>
      </c>
      <c r="AJ119" s="50"/>
      <c r="AK119" s="50" t="n">
        <v>3</v>
      </c>
      <c r="AM119" s="53" t="s">
        <v>252</v>
      </c>
      <c r="AN119" s="59" t="s">
        <v>271</v>
      </c>
      <c r="AP119" s="50"/>
      <c r="AQ119" s="50"/>
      <c r="AR119" s="50"/>
      <c r="AS119" s="50"/>
      <c r="AT119" s="50"/>
      <c r="AV119" s="60"/>
      <c r="AW119" s="60"/>
      <c r="AX119" s="60"/>
      <c r="AY119" s="60"/>
      <c r="AZ119" s="60"/>
      <c r="BB119" s="60"/>
      <c r="BC119" s="60"/>
      <c r="BD119" s="60"/>
      <c r="BE119" s="60"/>
      <c r="BF119" s="60"/>
    </row>
    <row r="120" s="11" customFormat="true" ht="13.5" hidden="false" customHeight="false" outlineLevel="0" collapsed="false">
      <c r="A120" s="12" t="s">
        <v>7</v>
      </c>
      <c r="B120" s="12" t="s">
        <v>90</v>
      </c>
      <c r="C120" s="12" t="s">
        <v>130</v>
      </c>
      <c r="D120" s="12" t="s">
        <v>20</v>
      </c>
      <c r="E120" s="11" t="n">
        <v>1</v>
      </c>
      <c r="F120" s="57" t="n">
        <v>3</v>
      </c>
      <c r="G120" s="66" t="n">
        <v>5</v>
      </c>
      <c r="H120" s="57"/>
      <c r="K120" s="13"/>
      <c r="M120" s="47" t="n">
        <v>5</v>
      </c>
      <c r="N120" s="48"/>
      <c r="O120" s="48" t="n">
        <v>6</v>
      </c>
      <c r="P120" s="48" t="n">
        <v>12</v>
      </c>
      <c r="Q120" s="48" t="n">
        <v>18</v>
      </c>
      <c r="R120" s="48"/>
      <c r="S120" s="48"/>
      <c r="T120" s="48" t="n">
        <f aca="false">ROUND(Q120*5,0)</f>
        <v>90</v>
      </c>
      <c r="U120" s="48"/>
      <c r="V120" s="58"/>
      <c r="AC120" s="51" t="n">
        <v>3</v>
      </c>
      <c r="AD120" s="52" t="n">
        <v>1</v>
      </c>
      <c r="AE120" s="53" t="n">
        <v>12</v>
      </c>
      <c r="AF120" s="53" t="n">
        <v>1</v>
      </c>
      <c r="AG120" s="52" t="n">
        <f aca="false">AE120*AF120</f>
        <v>12</v>
      </c>
      <c r="AH120" s="52" t="n">
        <f aca="false">IF(B120="Energy","N/A",1000/AE120)</f>
        <v>83.3333333333333</v>
      </c>
      <c r="AI120" s="54" t="n">
        <f aca="false">IF(B120="Energy","N/A",IF(B120="Ballistic","Variable",1000/AG120))</f>
        <v>83.3333333333333</v>
      </c>
      <c r="AJ120" s="50"/>
      <c r="AK120" s="50" t="n">
        <v>3</v>
      </c>
      <c r="AM120" s="53" t="s">
        <v>252</v>
      </c>
      <c r="AN120" s="59" t="s">
        <v>271</v>
      </c>
      <c r="AP120" s="50"/>
      <c r="AQ120" s="50"/>
      <c r="AR120" s="50"/>
      <c r="AS120" s="50"/>
      <c r="AT120" s="50"/>
      <c r="AV120" s="60"/>
      <c r="AW120" s="60"/>
      <c r="AX120" s="60"/>
      <c r="AY120" s="60"/>
      <c r="AZ120" s="60"/>
      <c r="BB120" s="60"/>
      <c r="BC120" s="60"/>
      <c r="BD120" s="60"/>
      <c r="BE120" s="60"/>
      <c r="BF120" s="60"/>
    </row>
    <row r="121" s="11" customFormat="true" ht="13.5" hidden="false" customHeight="false" outlineLevel="0" collapsed="false">
      <c r="A121" s="12" t="s">
        <v>7</v>
      </c>
      <c r="B121" s="12" t="s">
        <v>90</v>
      </c>
      <c r="C121" s="12" t="s">
        <v>131</v>
      </c>
      <c r="D121" s="12" t="s">
        <v>20</v>
      </c>
      <c r="E121" s="11" t="n">
        <v>1</v>
      </c>
      <c r="F121" s="57" t="n">
        <v>5</v>
      </c>
      <c r="G121" s="66" t="n">
        <v>10</v>
      </c>
      <c r="H121" s="57"/>
      <c r="K121" s="13"/>
      <c r="M121" s="47" t="n">
        <v>5</v>
      </c>
      <c r="N121" s="48"/>
      <c r="O121" s="48" t="n">
        <v>6</v>
      </c>
      <c r="P121" s="48" t="n">
        <v>12</v>
      </c>
      <c r="Q121" s="48" t="n">
        <v>18</v>
      </c>
      <c r="R121" s="48"/>
      <c r="S121" s="48"/>
      <c r="T121" s="48" t="n">
        <f aca="false">ROUND(Q121*5,0)</f>
        <v>90</v>
      </c>
      <c r="U121" s="48"/>
      <c r="V121" s="58"/>
      <c r="AC121" s="51" t="n">
        <v>7</v>
      </c>
      <c r="AD121" s="52" t="n">
        <v>2</v>
      </c>
      <c r="AE121" s="53" t="n">
        <v>6</v>
      </c>
      <c r="AF121" s="53" t="n">
        <v>1</v>
      </c>
      <c r="AG121" s="52" t="n">
        <f aca="false">AE121*AF121</f>
        <v>6</v>
      </c>
      <c r="AH121" s="52" t="n">
        <f aca="false">IF(B121="Energy","N/A",1000/AE121)</f>
        <v>166.666666666667</v>
      </c>
      <c r="AI121" s="54" t="n">
        <f aca="false">IF(B121="Energy","N/A",IF(B121="Ballistic","Variable",1000/AG121))</f>
        <v>166.666666666667</v>
      </c>
      <c r="AJ121" s="50"/>
      <c r="AK121" s="50" t="n">
        <v>3</v>
      </c>
      <c r="AM121" s="53" t="s">
        <v>252</v>
      </c>
      <c r="AN121" s="59" t="s">
        <v>271</v>
      </c>
      <c r="AP121" s="50"/>
      <c r="AQ121" s="50"/>
      <c r="AR121" s="50"/>
      <c r="AS121" s="50"/>
      <c r="AT121" s="50"/>
      <c r="AV121" s="60"/>
      <c r="AW121" s="60"/>
      <c r="AX121" s="60"/>
      <c r="AY121" s="60"/>
      <c r="AZ121" s="60"/>
      <c r="BB121" s="60"/>
      <c r="BC121" s="60"/>
      <c r="BD121" s="60"/>
      <c r="BE121" s="60"/>
      <c r="BF121" s="60"/>
    </row>
    <row r="122" s="11" customFormat="true" ht="13.5" hidden="false" customHeight="false" outlineLevel="0" collapsed="false">
      <c r="A122" s="12" t="s">
        <v>7</v>
      </c>
      <c r="B122" s="12" t="s">
        <v>90</v>
      </c>
      <c r="C122" s="12" t="s">
        <v>132</v>
      </c>
      <c r="D122" s="12" t="s">
        <v>20</v>
      </c>
      <c r="E122" s="11" t="n">
        <v>1</v>
      </c>
      <c r="F122" s="57" t="n">
        <v>7</v>
      </c>
      <c r="G122" s="66" t="n">
        <v>15</v>
      </c>
      <c r="H122" s="57"/>
      <c r="K122" s="13"/>
      <c r="M122" s="47" t="n">
        <v>5</v>
      </c>
      <c r="N122" s="48"/>
      <c r="O122" s="48" t="n">
        <v>6</v>
      </c>
      <c r="P122" s="48" t="n">
        <v>12</v>
      </c>
      <c r="Q122" s="48" t="n">
        <v>18</v>
      </c>
      <c r="R122" s="48"/>
      <c r="S122" s="48"/>
      <c r="T122" s="48" t="n">
        <f aca="false">ROUND(Q122*5,0)</f>
        <v>90</v>
      </c>
      <c r="U122" s="48"/>
      <c r="V122" s="58"/>
      <c r="AC122" s="51" t="n">
        <v>11</v>
      </c>
      <c r="AD122" s="52" t="n">
        <v>3</v>
      </c>
      <c r="AE122" s="53" t="n">
        <v>4</v>
      </c>
      <c r="AF122" s="53" t="n">
        <v>1</v>
      </c>
      <c r="AG122" s="52" t="n">
        <f aca="false">AE122*AF122</f>
        <v>4</v>
      </c>
      <c r="AH122" s="52" t="n">
        <f aca="false">IF(B122="Energy","N/A",1000/AE122)</f>
        <v>250</v>
      </c>
      <c r="AI122" s="54" t="n">
        <f aca="false">IF(B122="Energy","N/A",IF(B122="Ballistic","Variable",1000/AG122))</f>
        <v>250</v>
      </c>
      <c r="AJ122" s="50"/>
      <c r="AK122" s="50" t="n">
        <v>3</v>
      </c>
      <c r="AM122" s="53" t="s">
        <v>252</v>
      </c>
      <c r="AN122" s="59" t="s">
        <v>271</v>
      </c>
      <c r="AP122" s="50"/>
      <c r="AQ122" s="50"/>
      <c r="AR122" s="50"/>
      <c r="AS122" s="50"/>
      <c r="AT122" s="50"/>
      <c r="AV122" s="60"/>
      <c r="AW122" s="60"/>
      <c r="AX122" s="60"/>
      <c r="AY122" s="60"/>
      <c r="AZ122" s="60"/>
      <c r="BB122" s="60"/>
      <c r="BC122" s="60"/>
      <c r="BD122" s="60"/>
      <c r="BE122" s="60"/>
      <c r="BF122" s="60"/>
    </row>
    <row r="123" s="11" customFormat="true" ht="13.5" hidden="false" customHeight="false" outlineLevel="0" collapsed="false">
      <c r="A123" s="12" t="s">
        <v>7</v>
      </c>
      <c r="B123" s="12" t="s">
        <v>90</v>
      </c>
      <c r="C123" s="12" t="s">
        <v>133</v>
      </c>
      <c r="D123" s="12" t="s">
        <v>20</v>
      </c>
      <c r="E123" s="11" t="n">
        <v>1</v>
      </c>
      <c r="F123" s="57" t="n">
        <v>8</v>
      </c>
      <c r="G123" s="66" t="n">
        <v>20</v>
      </c>
      <c r="H123" s="57"/>
      <c r="K123" s="13"/>
      <c r="M123" s="47" t="n">
        <v>5</v>
      </c>
      <c r="N123" s="48"/>
      <c r="O123" s="48" t="n">
        <v>6</v>
      </c>
      <c r="P123" s="48" t="n">
        <v>12</v>
      </c>
      <c r="Q123" s="48" t="n">
        <v>18</v>
      </c>
      <c r="R123" s="48"/>
      <c r="S123" s="48"/>
      <c r="T123" s="48" t="n">
        <f aca="false">ROUND(Q123*5,0)</f>
        <v>90</v>
      </c>
      <c r="U123" s="48"/>
      <c r="V123" s="58"/>
      <c r="AC123" s="51" t="n">
        <v>15</v>
      </c>
      <c r="AD123" s="52" t="n">
        <v>5</v>
      </c>
      <c r="AE123" s="53" t="n">
        <v>3</v>
      </c>
      <c r="AF123" s="53" t="n">
        <v>1</v>
      </c>
      <c r="AG123" s="52" t="n">
        <f aca="false">AE123*AF123</f>
        <v>3</v>
      </c>
      <c r="AH123" s="52" t="n">
        <f aca="false">IF(B123="Energy","N/A",1000/AE123)</f>
        <v>333.333333333333</v>
      </c>
      <c r="AI123" s="54" t="n">
        <f aca="false">IF(B123="Energy","N/A",IF(B123="Ballistic","Variable",1000/AG123))</f>
        <v>333.333333333333</v>
      </c>
      <c r="AJ123" s="50"/>
      <c r="AK123" s="50" t="n">
        <v>3</v>
      </c>
      <c r="AM123" s="53" t="s">
        <v>252</v>
      </c>
      <c r="AN123" s="59" t="s">
        <v>271</v>
      </c>
      <c r="AP123" s="50"/>
      <c r="AQ123" s="50"/>
      <c r="AR123" s="50"/>
      <c r="AS123" s="50"/>
      <c r="AT123" s="50"/>
      <c r="AV123" s="60"/>
      <c r="AW123" s="60"/>
      <c r="AX123" s="60"/>
      <c r="AY123" s="60"/>
      <c r="AZ123" s="60"/>
      <c r="BB123" s="60"/>
      <c r="BC123" s="60"/>
      <c r="BD123" s="60"/>
      <c r="BE123" s="60"/>
      <c r="BF123" s="60"/>
    </row>
    <row r="124" s="11" customFormat="true" ht="13.5" hidden="false" customHeight="false" outlineLevel="0" collapsed="false">
      <c r="A124" s="12" t="s">
        <v>7</v>
      </c>
      <c r="B124" s="12" t="s">
        <v>134</v>
      </c>
      <c r="C124" s="12" t="s">
        <v>135</v>
      </c>
      <c r="D124" s="12" t="s">
        <v>17</v>
      </c>
      <c r="F124" s="66"/>
      <c r="G124" s="66"/>
      <c r="H124" s="57"/>
      <c r="K124" s="13"/>
      <c r="M124" s="47" t="n">
        <v>0</v>
      </c>
      <c r="N124" s="48"/>
      <c r="O124" s="48"/>
      <c r="P124" s="48"/>
      <c r="Q124" s="48" t="n">
        <v>6</v>
      </c>
      <c r="R124" s="48"/>
      <c r="S124" s="48"/>
      <c r="T124" s="48"/>
      <c r="U124" s="48"/>
      <c r="V124" s="58"/>
      <c r="AC124" s="51" t="n">
        <v>1.5</v>
      </c>
      <c r="AD124" s="52" t="n">
        <v>2</v>
      </c>
      <c r="AE124" s="53"/>
      <c r="AF124" s="53"/>
      <c r="AG124" s="52"/>
      <c r="AH124" s="52"/>
      <c r="AI124" s="54"/>
      <c r="AJ124" s="50"/>
      <c r="AK124" s="50" t="n">
        <v>3</v>
      </c>
      <c r="AM124" s="53" t="s">
        <v>252</v>
      </c>
      <c r="AN124" s="59" t="s">
        <v>213</v>
      </c>
      <c r="AP124" s="50"/>
      <c r="AQ124" s="50"/>
      <c r="AR124" s="50"/>
      <c r="AS124" s="50"/>
      <c r="AT124" s="50"/>
      <c r="AV124" s="60"/>
      <c r="AW124" s="60"/>
      <c r="AX124" s="60"/>
      <c r="AY124" s="60"/>
      <c r="AZ124" s="60"/>
      <c r="BB124" s="60"/>
      <c r="BC124" s="60"/>
      <c r="BD124" s="60"/>
      <c r="BE124" s="60"/>
      <c r="BF124" s="60"/>
    </row>
    <row r="125" s="11" customFormat="true" ht="13.5" hidden="false" customHeight="false" outlineLevel="0" collapsed="false">
      <c r="A125" s="12" t="s">
        <v>7</v>
      </c>
      <c r="B125" s="12" t="s">
        <v>134</v>
      </c>
      <c r="C125" s="12" t="s">
        <v>136</v>
      </c>
      <c r="D125" s="12" t="s">
        <v>4</v>
      </c>
      <c r="F125" s="66"/>
      <c r="G125" s="66"/>
      <c r="H125" s="57"/>
      <c r="K125" s="13"/>
      <c r="M125" s="47" t="n">
        <v>0</v>
      </c>
      <c r="N125" s="48"/>
      <c r="O125" s="48"/>
      <c r="P125" s="48"/>
      <c r="Q125" s="48" t="n">
        <v>6</v>
      </c>
      <c r="R125" s="48"/>
      <c r="S125" s="48"/>
      <c r="T125" s="48"/>
      <c r="U125" s="48"/>
      <c r="V125" s="58"/>
      <c r="AC125" s="51" t="n">
        <v>1.5</v>
      </c>
      <c r="AD125" s="52" t="n">
        <v>2</v>
      </c>
      <c r="AE125" s="53"/>
      <c r="AF125" s="53"/>
      <c r="AG125" s="52"/>
      <c r="AH125" s="52"/>
      <c r="AI125" s="54"/>
      <c r="AJ125" s="50"/>
      <c r="AK125" s="50" t="n">
        <v>2</v>
      </c>
      <c r="AM125" s="53" t="s">
        <v>252</v>
      </c>
      <c r="AN125" s="59" t="s">
        <v>213</v>
      </c>
      <c r="AP125" s="50"/>
      <c r="AQ125" s="50"/>
      <c r="AR125" s="50"/>
      <c r="AS125" s="50"/>
      <c r="AT125" s="50"/>
      <c r="AV125" s="60"/>
      <c r="AW125" s="60"/>
      <c r="AX125" s="60"/>
      <c r="AY125" s="60"/>
      <c r="AZ125" s="60"/>
      <c r="BB125" s="60"/>
      <c r="BC125" s="60"/>
      <c r="BD125" s="60"/>
      <c r="BE125" s="60"/>
      <c r="BF125" s="60"/>
    </row>
    <row r="126" s="11" customFormat="true" ht="13.5" hidden="false" customHeight="false" outlineLevel="0" collapsed="false">
      <c r="A126" s="12" t="s">
        <v>7</v>
      </c>
      <c r="B126" s="12" t="s">
        <v>134</v>
      </c>
      <c r="C126" s="12" t="s">
        <v>137</v>
      </c>
      <c r="D126" s="12" t="s">
        <v>17</v>
      </c>
      <c r="F126" s="66"/>
      <c r="G126" s="66"/>
      <c r="H126" s="57"/>
      <c r="K126" s="13"/>
      <c r="M126" s="47" t="n">
        <v>0</v>
      </c>
      <c r="N126" s="48"/>
      <c r="O126" s="48"/>
      <c r="P126" s="48"/>
      <c r="Q126" s="48" t="n">
        <v>8</v>
      </c>
      <c r="R126" s="48"/>
      <c r="S126" s="48"/>
      <c r="T126" s="48"/>
      <c r="U126" s="48"/>
      <c r="V126" s="58"/>
      <c r="AC126" s="51" t="n">
        <v>5</v>
      </c>
      <c r="AD126" s="52" t="n">
        <v>2</v>
      </c>
      <c r="AE126" s="53"/>
      <c r="AF126" s="53"/>
      <c r="AG126" s="52"/>
      <c r="AH126" s="52"/>
      <c r="AI126" s="54"/>
      <c r="AJ126" s="50"/>
      <c r="AK126" s="50" t="n">
        <v>3</v>
      </c>
      <c r="AM126" s="53" t="s">
        <v>252</v>
      </c>
      <c r="AN126" s="59" t="s">
        <v>210</v>
      </c>
      <c r="AP126" s="50"/>
      <c r="AQ126" s="50"/>
      <c r="AR126" s="50"/>
      <c r="AS126" s="50"/>
      <c r="AT126" s="50"/>
      <c r="AV126" s="60"/>
      <c r="AW126" s="60"/>
      <c r="AX126" s="60"/>
      <c r="AY126" s="60"/>
      <c r="AZ126" s="60"/>
      <c r="BB126" s="60"/>
      <c r="BC126" s="60"/>
      <c r="BD126" s="60"/>
      <c r="BE126" s="60"/>
      <c r="BF126" s="60"/>
    </row>
    <row r="127" s="11" customFormat="true" ht="13.5" hidden="false" customHeight="false" outlineLevel="0" collapsed="false">
      <c r="A127" s="12" t="s">
        <v>7</v>
      </c>
      <c r="B127" s="12" t="s">
        <v>134</v>
      </c>
      <c r="C127" s="12" t="s">
        <v>138</v>
      </c>
      <c r="D127" s="12" t="s">
        <v>4</v>
      </c>
      <c r="F127" s="66"/>
      <c r="G127" s="66"/>
      <c r="H127" s="57"/>
      <c r="K127" s="13"/>
      <c r="M127" s="47" t="n">
        <v>0</v>
      </c>
      <c r="N127" s="48"/>
      <c r="O127" s="48"/>
      <c r="P127" s="48"/>
      <c r="Q127" s="48" t="n">
        <v>4</v>
      </c>
      <c r="R127" s="48"/>
      <c r="S127" s="48"/>
      <c r="T127" s="48"/>
      <c r="U127" s="48"/>
      <c r="V127" s="58"/>
      <c r="AC127" s="51" t="n">
        <v>1.5</v>
      </c>
      <c r="AD127" s="52" t="n">
        <v>2</v>
      </c>
      <c r="AE127" s="53"/>
      <c r="AF127" s="53"/>
      <c r="AG127" s="52"/>
      <c r="AH127" s="52"/>
      <c r="AI127" s="54"/>
      <c r="AJ127" s="50"/>
      <c r="AK127" s="50" t="n">
        <v>2</v>
      </c>
      <c r="AM127" s="53" t="s">
        <v>252</v>
      </c>
      <c r="AN127" s="59" t="s">
        <v>210</v>
      </c>
      <c r="AP127" s="50"/>
      <c r="AQ127" s="50"/>
      <c r="AR127" s="50"/>
      <c r="AS127" s="50"/>
      <c r="AT127" s="50"/>
      <c r="AV127" s="60"/>
      <c r="AW127" s="60"/>
      <c r="AX127" s="60"/>
      <c r="AY127" s="60"/>
      <c r="AZ127" s="60"/>
      <c r="BB127" s="60"/>
      <c r="BC127" s="60"/>
      <c r="BD127" s="60"/>
      <c r="BE127" s="60"/>
      <c r="BF127" s="60"/>
    </row>
    <row r="128" s="11" customFormat="true" ht="13.5" hidden="false" customHeight="false" outlineLevel="0" collapsed="false">
      <c r="A128" s="12" t="s">
        <v>7</v>
      </c>
      <c r="B128" s="12" t="s">
        <v>134</v>
      </c>
      <c r="C128" s="12" t="s">
        <v>135</v>
      </c>
      <c r="D128" s="12" t="s">
        <v>20</v>
      </c>
      <c r="F128" s="66"/>
      <c r="G128" s="66"/>
      <c r="H128" s="57"/>
      <c r="K128" s="13"/>
      <c r="M128" s="47" t="n">
        <v>0</v>
      </c>
      <c r="N128" s="48"/>
      <c r="O128" s="48"/>
      <c r="P128" s="48"/>
      <c r="Q128" s="48" t="n">
        <v>6</v>
      </c>
      <c r="R128" s="48"/>
      <c r="S128" s="48"/>
      <c r="T128" s="48"/>
      <c r="U128" s="48"/>
      <c r="V128" s="58"/>
      <c r="AC128" s="51" t="n">
        <v>2</v>
      </c>
      <c r="AD128" s="52" t="n">
        <v>2</v>
      </c>
      <c r="AE128" s="53"/>
      <c r="AF128" s="53"/>
      <c r="AG128" s="52"/>
      <c r="AH128" s="52"/>
      <c r="AI128" s="54"/>
      <c r="AJ128" s="50"/>
      <c r="AK128" s="50" t="n">
        <v>3</v>
      </c>
      <c r="AM128" s="53" t="s">
        <v>252</v>
      </c>
      <c r="AN128" s="59" t="s">
        <v>213</v>
      </c>
      <c r="AP128" s="50"/>
      <c r="AQ128" s="50"/>
      <c r="AR128" s="50"/>
      <c r="AS128" s="50"/>
      <c r="AT128" s="50"/>
      <c r="AV128" s="60"/>
      <c r="AW128" s="60"/>
      <c r="AX128" s="60"/>
      <c r="AY128" s="60"/>
      <c r="AZ128" s="60"/>
      <c r="BB128" s="60"/>
      <c r="BC128" s="60"/>
      <c r="BD128" s="60"/>
      <c r="BE128" s="60"/>
      <c r="BF128" s="60"/>
    </row>
    <row r="129" s="11" customFormat="true" ht="13.5" hidden="false" customHeight="false" outlineLevel="0" collapsed="false">
      <c r="A129" s="12" t="s">
        <v>7</v>
      </c>
      <c r="B129" s="12" t="s">
        <v>134</v>
      </c>
      <c r="C129" s="12" t="s">
        <v>137</v>
      </c>
      <c r="D129" s="12" t="s">
        <v>20</v>
      </c>
      <c r="F129" s="66"/>
      <c r="G129" s="66"/>
      <c r="H129" s="57"/>
      <c r="K129" s="13"/>
      <c r="M129" s="47" t="n">
        <v>0</v>
      </c>
      <c r="N129" s="48"/>
      <c r="O129" s="48"/>
      <c r="P129" s="48"/>
      <c r="Q129" s="48" t="n">
        <v>8</v>
      </c>
      <c r="R129" s="48"/>
      <c r="S129" s="48"/>
      <c r="T129" s="48"/>
      <c r="U129" s="48"/>
      <c r="V129" s="58"/>
      <c r="AC129" s="51" t="n">
        <v>2</v>
      </c>
      <c r="AD129" s="52" t="n">
        <v>3</v>
      </c>
      <c r="AE129" s="53"/>
      <c r="AF129" s="53"/>
      <c r="AG129" s="52"/>
      <c r="AH129" s="52"/>
      <c r="AI129" s="54"/>
      <c r="AJ129" s="50"/>
      <c r="AK129" s="50" t="n">
        <v>3</v>
      </c>
      <c r="AM129" s="53" t="s">
        <v>252</v>
      </c>
      <c r="AN129" s="59" t="s">
        <v>210</v>
      </c>
      <c r="AP129" s="50"/>
      <c r="AQ129" s="50"/>
      <c r="AR129" s="50"/>
      <c r="AS129" s="50"/>
      <c r="AT129" s="50"/>
      <c r="AV129" s="60"/>
      <c r="AW129" s="60"/>
      <c r="AX129" s="60"/>
      <c r="AY129" s="60"/>
      <c r="AZ129" s="60"/>
      <c r="BB129" s="60"/>
      <c r="BC129" s="60"/>
      <c r="BD129" s="60"/>
      <c r="BE129" s="60"/>
      <c r="BF129" s="60"/>
    </row>
    <row r="130" s="11" customFormat="true" ht="13.5" hidden="false" customHeight="false" outlineLevel="0" collapsed="false">
      <c r="A130" s="12" t="s">
        <v>139</v>
      </c>
      <c r="B130" s="12" t="s">
        <v>8</v>
      </c>
      <c r="C130" s="12" t="s">
        <v>140</v>
      </c>
      <c r="D130" s="12" t="s">
        <v>4</v>
      </c>
      <c r="E130" s="11" t="n">
        <v>1</v>
      </c>
      <c r="F130" s="57" t="n">
        <v>10</v>
      </c>
      <c r="G130" s="57" t="n">
        <v>20</v>
      </c>
      <c r="H130" s="57" t="n">
        <f aca="false">TRUNC(G130/2)</f>
        <v>10</v>
      </c>
      <c r="K130" s="13"/>
      <c r="M130" s="47"/>
      <c r="N130" s="48"/>
      <c r="O130" s="48"/>
      <c r="P130" s="48"/>
      <c r="Q130" s="48"/>
      <c r="R130" s="48" t="n">
        <v>17</v>
      </c>
      <c r="S130" s="48" t="n">
        <f aca="false">6*17</f>
        <v>102</v>
      </c>
      <c r="T130" s="48"/>
      <c r="U130" s="48"/>
      <c r="V130" s="58"/>
      <c r="AC130" s="51" t="n">
        <v>12</v>
      </c>
      <c r="AD130" s="52" t="n">
        <v>12</v>
      </c>
      <c r="AE130" s="53" t="n">
        <v>5</v>
      </c>
      <c r="AF130" s="53" t="n">
        <v>1</v>
      </c>
      <c r="AG130" s="52" t="n">
        <f aca="false">AE130*AF130</f>
        <v>5</v>
      </c>
      <c r="AH130" s="52" t="n">
        <f aca="false">IF(B130="Energy","N/A",1000/AE130)</f>
        <v>200</v>
      </c>
      <c r="AI130" s="54" t="n">
        <f aca="false">IF(B130="Energy","N/A",IF(B130="Ballistic","Variable",1000/AG130))</f>
        <v>200</v>
      </c>
      <c r="AJ130" s="50"/>
      <c r="AK130" s="50" t="n">
        <v>2</v>
      </c>
      <c r="AM130" s="53" t="s">
        <v>252</v>
      </c>
      <c r="AN130" s="59" t="s">
        <v>271</v>
      </c>
      <c r="AP130" s="50"/>
      <c r="AQ130" s="50"/>
      <c r="AR130" s="50"/>
      <c r="AS130" s="50"/>
      <c r="AT130" s="50"/>
      <c r="AV130" s="60"/>
      <c r="AW130" s="60"/>
      <c r="AX130" s="60"/>
      <c r="AY130" s="60"/>
      <c r="AZ130" s="60"/>
      <c r="BB130" s="60"/>
      <c r="BC130" s="60"/>
      <c r="BD130" s="60"/>
      <c r="BE130" s="60"/>
      <c r="BF130" s="60"/>
    </row>
    <row r="131" s="11" customFormat="true" ht="13.5" hidden="false" customHeight="false" outlineLevel="0" collapsed="false">
      <c r="A131" s="12" t="s">
        <v>139</v>
      </c>
      <c r="B131" s="12" t="s">
        <v>8</v>
      </c>
      <c r="C131" s="12" t="s">
        <v>141</v>
      </c>
      <c r="D131" s="12" t="s">
        <v>4</v>
      </c>
      <c r="E131" s="11" t="n">
        <v>1</v>
      </c>
      <c r="F131" s="57" t="n">
        <v>20</v>
      </c>
      <c r="G131" s="57" t="n">
        <v>20</v>
      </c>
      <c r="H131" s="57" t="n">
        <f aca="false">TRUNC(G131/2)</f>
        <v>10</v>
      </c>
      <c r="K131" s="13"/>
      <c r="M131" s="47"/>
      <c r="N131" s="48"/>
      <c r="O131" s="48"/>
      <c r="P131" s="48"/>
      <c r="Q131" s="48"/>
      <c r="R131" s="48" t="n">
        <v>17</v>
      </c>
      <c r="S131" s="48" t="n">
        <f aca="false">20*17</f>
        <v>340</v>
      </c>
      <c r="T131" s="48"/>
      <c r="U131" s="48"/>
      <c r="V131" s="58"/>
      <c r="AC131" s="51" t="n">
        <v>30</v>
      </c>
      <c r="AD131" s="52" t="n">
        <v>30</v>
      </c>
      <c r="AE131" s="53" t="n">
        <v>5</v>
      </c>
      <c r="AF131" s="53" t="n">
        <v>1</v>
      </c>
      <c r="AG131" s="52" t="n">
        <f aca="false">AE131*AF131</f>
        <v>5</v>
      </c>
      <c r="AH131" s="52" t="n">
        <f aca="false">IF(B131="Energy","N/A",1000/AE131)</f>
        <v>200</v>
      </c>
      <c r="AI131" s="54" t="n">
        <f aca="false">IF(B131="Energy","N/A",IF(B131="Ballistic","Variable",1000/AG131))</f>
        <v>200</v>
      </c>
      <c r="AJ131" s="50"/>
      <c r="AK131" s="50" t="n">
        <v>2</v>
      </c>
      <c r="AM131" s="53" t="s">
        <v>252</v>
      </c>
      <c r="AN131" s="59" t="s">
        <v>253</v>
      </c>
      <c r="AP131" s="50"/>
      <c r="AQ131" s="50"/>
      <c r="AR131" s="50"/>
      <c r="AS131" s="50"/>
      <c r="AT131" s="50"/>
      <c r="AV131" s="60"/>
      <c r="AW131" s="60"/>
      <c r="AX131" s="60"/>
      <c r="AY131" s="60"/>
      <c r="AZ131" s="60"/>
      <c r="BB131" s="60"/>
      <c r="BC131" s="60"/>
      <c r="BD131" s="60"/>
      <c r="BE131" s="60"/>
      <c r="BF131" s="60"/>
    </row>
    <row r="132" s="11" customFormat="true" ht="13.5" hidden="false" customHeight="false" outlineLevel="0" collapsed="false">
      <c r="A132" s="12" t="s">
        <v>139</v>
      </c>
      <c r="B132" s="12" t="s">
        <v>8</v>
      </c>
      <c r="C132" s="12" t="s">
        <v>142</v>
      </c>
      <c r="D132" s="12" t="s">
        <v>4</v>
      </c>
      <c r="E132" s="11" t="n">
        <v>1</v>
      </c>
      <c r="F132" s="57" t="n">
        <v>10</v>
      </c>
      <c r="G132" s="57" t="n">
        <v>10</v>
      </c>
      <c r="H132" s="57" t="n">
        <f aca="false">TRUNC(G132/2)</f>
        <v>5</v>
      </c>
      <c r="K132" s="13"/>
      <c r="M132" s="47"/>
      <c r="N132" s="48"/>
      <c r="O132" s="48"/>
      <c r="P132" s="48"/>
      <c r="Q132" s="48"/>
      <c r="R132" s="48" t="n">
        <v>17</v>
      </c>
      <c r="S132" s="48" t="n">
        <f aca="false">12*17</f>
        <v>204</v>
      </c>
      <c r="T132" s="48"/>
      <c r="U132" s="48"/>
      <c r="V132" s="58"/>
      <c r="AC132" s="51" t="n">
        <v>20</v>
      </c>
      <c r="AD132" s="52" t="n">
        <v>20</v>
      </c>
      <c r="AE132" s="53" t="n">
        <v>10</v>
      </c>
      <c r="AF132" s="53" t="n">
        <v>1</v>
      </c>
      <c r="AG132" s="52" t="n">
        <f aca="false">AE132*AF132</f>
        <v>10</v>
      </c>
      <c r="AH132" s="52" t="n">
        <f aca="false">IF(B132="Energy","N/A",1000/AE132)</f>
        <v>100</v>
      </c>
      <c r="AI132" s="54" t="n">
        <f aca="false">IF(B132="Energy","N/A",IF(B132="Ballistic","Variable",1000/AG132))</f>
        <v>100</v>
      </c>
      <c r="AJ132" s="50"/>
      <c r="AK132" s="50" t="n">
        <v>2</v>
      </c>
      <c r="AM132" s="53" t="s">
        <v>252</v>
      </c>
      <c r="AN132" s="59" t="s">
        <v>253</v>
      </c>
      <c r="AP132" s="50"/>
      <c r="AQ132" s="50"/>
      <c r="AR132" s="50"/>
      <c r="AS132" s="50"/>
      <c r="AT132" s="50"/>
      <c r="AV132" s="60"/>
      <c r="AW132" s="60"/>
      <c r="AX132" s="60"/>
      <c r="AY132" s="60"/>
      <c r="AZ132" s="60"/>
      <c r="BB132" s="60"/>
      <c r="BC132" s="60"/>
      <c r="BD132" s="60"/>
      <c r="BE132" s="60"/>
      <c r="BF132" s="60"/>
    </row>
    <row r="133" s="11" customFormat="true" ht="13.5" hidden="false" customHeight="false" outlineLevel="0" collapsed="false">
      <c r="A133" s="12" t="s">
        <v>139</v>
      </c>
      <c r="B133" s="12" t="s">
        <v>8</v>
      </c>
      <c r="C133" s="12" t="s">
        <v>143</v>
      </c>
      <c r="D133" s="12" t="s">
        <v>4</v>
      </c>
      <c r="E133" s="11" t="n">
        <v>1</v>
      </c>
      <c r="F133" s="57" t="n">
        <v>6</v>
      </c>
      <c r="G133" s="57" t="n">
        <v>5</v>
      </c>
      <c r="H133" s="57" t="n">
        <f aca="false">TRUNC(G133/2)</f>
        <v>2</v>
      </c>
      <c r="K133" s="13"/>
      <c r="M133" s="47"/>
      <c r="N133" s="48"/>
      <c r="O133" s="48"/>
      <c r="P133" s="48"/>
      <c r="Q133" s="48"/>
      <c r="R133" s="48" t="n">
        <v>17</v>
      </c>
      <c r="S133" s="48" t="n">
        <f aca="false">14*17</f>
        <v>238</v>
      </c>
      <c r="T133" s="48"/>
      <c r="U133" s="48"/>
      <c r="V133" s="58"/>
      <c r="AC133" s="51" t="n">
        <v>10</v>
      </c>
      <c r="AD133" s="52" t="n">
        <v>10</v>
      </c>
      <c r="AE133" s="53" t="n">
        <v>20</v>
      </c>
      <c r="AF133" s="53" t="n">
        <v>1</v>
      </c>
      <c r="AG133" s="52" t="n">
        <f aca="false">AE133*AF133</f>
        <v>20</v>
      </c>
      <c r="AH133" s="52" t="n">
        <f aca="false">IF(B133="Energy","N/A",1000/AE133)</f>
        <v>50</v>
      </c>
      <c r="AI133" s="54" t="n">
        <f aca="false">IF(B133="Energy","N/A",IF(B133="Ballistic","Variable",1000/AG133))</f>
        <v>50</v>
      </c>
      <c r="AJ133" s="50"/>
      <c r="AK133" s="50" t="n">
        <v>2</v>
      </c>
      <c r="AM133" s="53" t="s">
        <v>252</v>
      </c>
      <c r="AN133" s="59" t="s">
        <v>253</v>
      </c>
      <c r="AP133" s="50"/>
      <c r="AQ133" s="50"/>
      <c r="AR133" s="50"/>
      <c r="AS133" s="50"/>
      <c r="AT133" s="50"/>
      <c r="AV133" s="60"/>
      <c r="AW133" s="60"/>
      <c r="AX133" s="60"/>
      <c r="AY133" s="60"/>
      <c r="AZ133" s="60"/>
      <c r="BB133" s="60"/>
      <c r="BC133" s="60"/>
      <c r="BD133" s="60"/>
      <c r="BE133" s="60"/>
      <c r="BF133" s="60"/>
    </row>
    <row r="134" s="11" customFormat="true" ht="13.5" hidden="false" customHeight="false" outlineLevel="0" collapsed="false">
      <c r="A134" s="12" t="s">
        <v>139</v>
      </c>
      <c r="B134" s="12" t="s">
        <v>13</v>
      </c>
      <c r="C134" s="12" t="s">
        <v>144</v>
      </c>
      <c r="D134" s="12" t="s">
        <v>4</v>
      </c>
      <c r="E134" s="11" t="n">
        <v>1</v>
      </c>
      <c r="F134" s="57" t="n">
        <v>1</v>
      </c>
      <c r="G134" s="57" t="s">
        <v>254</v>
      </c>
      <c r="H134" s="57"/>
      <c r="K134" s="13"/>
      <c r="M134" s="47"/>
      <c r="N134" s="48"/>
      <c r="O134" s="48"/>
      <c r="P134" s="48"/>
      <c r="Q134" s="48"/>
      <c r="R134" s="48"/>
      <c r="S134" s="48"/>
      <c r="T134" s="48"/>
      <c r="U134" s="48"/>
      <c r="V134" s="58"/>
      <c r="AC134" s="51" t="n">
        <v>0.5</v>
      </c>
      <c r="AD134" s="52" t="n">
        <v>1</v>
      </c>
      <c r="AE134" s="53" t="n">
        <v>24</v>
      </c>
      <c r="AF134" s="53"/>
      <c r="AG134" s="52" t="n">
        <f aca="false">AE134*AF134</f>
        <v>0</v>
      </c>
      <c r="AH134" s="52" t="n">
        <f aca="false">IF(B134="Energy","N/A",1000/AE134)</f>
        <v>41.6666666666667</v>
      </c>
      <c r="AI134" s="54" t="str">
        <f aca="false">IF(B134="Energy","N/A",IF(B134="Ballistic","Variable",1000/AG134))</f>
        <v>Variable</v>
      </c>
      <c r="AJ134" s="50"/>
      <c r="AK134" s="50" t="n">
        <v>2</v>
      </c>
      <c r="AM134" s="53" t="s">
        <v>252</v>
      </c>
      <c r="AN134" s="14" t="s">
        <v>255</v>
      </c>
      <c r="AP134" s="61"/>
      <c r="AQ134" s="53"/>
      <c r="AR134" s="53"/>
      <c r="AS134" s="53"/>
      <c r="AT134" s="53"/>
      <c r="AV134" s="60"/>
      <c r="AW134" s="60"/>
      <c r="AX134" s="60"/>
      <c r="AY134" s="60"/>
      <c r="AZ134" s="60"/>
      <c r="BB134" s="60"/>
      <c r="BC134" s="60"/>
      <c r="BD134" s="60"/>
      <c r="BE134" s="60"/>
      <c r="BF134" s="60"/>
    </row>
    <row r="135" s="11" customFormat="true" ht="13.5" hidden="false" customHeight="false" outlineLevel="0" collapsed="false">
      <c r="A135" s="12" t="s">
        <v>139</v>
      </c>
      <c r="B135" s="12" t="s">
        <v>13</v>
      </c>
      <c r="C135" s="12" t="s">
        <v>60</v>
      </c>
      <c r="D135" s="12" t="s">
        <v>4</v>
      </c>
      <c r="E135" s="11" t="n">
        <v>1</v>
      </c>
      <c r="F135" s="57" t="n">
        <v>3</v>
      </c>
      <c r="G135" s="57" t="n">
        <v>2</v>
      </c>
      <c r="H135" s="57"/>
      <c r="K135" s="13"/>
      <c r="M135" s="47" t="n">
        <v>0</v>
      </c>
      <c r="N135" s="48"/>
      <c r="O135" s="48" t="n">
        <v>1</v>
      </c>
      <c r="P135" s="48" t="n">
        <v>2</v>
      </c>
      <c r="Q135" s="48" t="n">
        <v>3</v>
      </c>
      <c r="R135" s="48"/>
      <c r="S135" s="48"/>
      <c r="T135" s="48"/>
      <c r="U135" s="48"/>
      <c r="V135" s="58"/>
      <c r="AC135" s="51" t="n">
        <v>0.5</v>
      </c>
      <c r="AD135" s="52" t="n">
        <v>1</v>
      </c>
      <c r="AE135" s="53" t="n">
        <v>20</v>
      </c>
      <c r="AF135" s="53"/>
      <c r="AG135" s="52" t="n">
        <f aca="false">AE135*AF135</f>
        <v>0</v>
      </c>
      <c r="AH135" s="52" t="n">
        <f aca="false">IF(B135="Energy","N/A",1000/AE135)</f>
        <v>50</v>
      </c>
      <c r="AI135" s="54" t="str">
        <f aca="false">IF(B135="Energy","N/A",IF(B135="Ballistic","Variable",1000/AG135))</f>
        <v>Variable</v>
      </c>
      <c r="AJ135" s="50"/>
      <c r="AK135" s="50" t="n">
        <v>2</v>
      </c>
      <c r="AM135" s="53" t="s">
        <v>252</v>
      </c>
      <c r="AN135" s="59" t="s">
        <v>257</v>
      </c>
      <c r="AP135" s="61" t="n">
        <f aca="false">G135</f>
        <v>2</v>
      </c>
      <c r="AQ135" s="53" t="n">
        <f aca="false">IF($B135="Energy",$AP135*(AQ$2/$AP$2),$AS135)</f>
        <v>1</v>
      </c>
      <c r="AR135" s="53" t="n">
        <f aca="false">IF($B135="Energy",$AP135*(AR$2/$AP$2),$AS135)</f>
        <v>1</v>
      </c>
      <c r="AS135" s="53" t="n">
        <f aca="false">IF($B135="Energy",$AP135*(AS$2/$AP$2),IF($B135="Ballistic",$AP135/2,"N/A"))</f>
        <v>1</v>
      </c>
      <c r="AT135" s="53" t="n">
        <f aca="false">IF($B135="Energy",$AP135*(AT$2/$AP$2),IF($B135="Ballistic",$AP135/3,"N/A"))</f>
        <v>0.666666666666667</v>
      </c>
      <c r="AV135" s="60" t="n">
        <f aca="false">AP135/($AP135/63%*100%)</f>
        <v>0.63</v>
      </c>
      <c r="AW135" s="60" t="n">
        <f aca="false">AQ135/($AP135/63%*100%)</f>
        <v>0.315</v>
      </c>
      <c r="AX135" s="60" t="n">
        <f aca="false">AR135/($AP135/63%*100%)</f>
        <v>0.315</v>
      </c>
      <c r="AY135" s="60" t="n">
        <f aca="false">AS135/($AP135/63%*100%)</f>
        <v>0.315</v>
      </c>
      <c r="AZ135" s="60" t="n">
        <f aca="false">AT135/($AP135/63%*100%)</f>
        <v>0.21</v>
      </c>
      <c r="BB135" s="60" t="n">
        <f aca="false">AP135/$AP135</f>
        <v>1</v>
      </c>
      <c r="BC135" s="60" t="n">
        <f aca="false">AQ135/$AP135</f>
        <v>0.5</v>
      </c>
      <c r="BD135" s="60" t="n">
        <f aca="false">AR135/$AP135</f>
        <v>0.5</v>
      </c>
      <c r="BE135" s="60" t="n">
        <f aca="false">AS135/$AP135</f>
        <v>0.5</v>
      </c>
      <c r="BF135" s="60" t="n">
        <f aca="false">AT135/$AP135</f>
        <v>0.333333333333333</v>
      </c>
    </row>
    <row r="136" s="11" customFormat="true" ht="13.5" hidden="false" customHeight="false" outlineLevel="0" collapsed="false">
      <c r="A136" s="12" t="s">
        <v>139</v>
      </c>
      <c r="B136" s="12" t="s">
        <v>13</v>
      </c>
      <c r="C136" s="12" t="s">
        <v>145</v>
      </c>
      <c r="D136" s="12" t="s">
        <v>4</v>
      </c>
      <c r="E136" s="11" t="n">
        <v>1</v>
      </c>
      <c r="F136" s="57" t="n">
        <v>1</v>
      </c>
      <c r="G136" s="57" t="n">
        <v>2</v>
      </c>
      <c r="H136" s="57"/>
      <c r="K136" s="13"/>
      <c r="M136" s="47" t="n">
        <v>4</v>
      </c>
      <c r="N136" s="48"/>
      <c r="O136" s="48" t="n">
        <v>8</v>
      </c>
      <c r="P136" s="48" t="n">
        <v>16</v>
      </c>
      <c r="Q136" s="48" t="n">
        <v>24</v>
      </c>
      <c r="R136" s="48"/>
      <c r="S136" s="48"/>
      <c r="T136" s="48" t="n">
        <f aca="false">ROUND(Q136*5,0)</f>
        <v>120</v>
      </c>
      <c r="U136" s="48" t="n">
        <f aca="false">ROUND(T136*1.5,0)</f>
        <v>180</v>
      </c>
      <c r="V136" s="58"/>
      <c r="AC136" s="51" t="n">
        <v>6</v>
      </c>
      <c r="AD136" s="52" t="n">
        <v>1</v>
      </c>
      <c r="AE136" s="53" t="n">
        <v>45</v>
      </c>
      <c r="AF136" s="53"/>
      <c r="AG136" s="52" t="n">
        <f aca="false">AE136*AF136</f>
        <v>0</v>
      </c>
      <c r="AH136" s="52" t="n">
        <f aca="false">IF(B136="Energy","N/A",1000/AE136)</f>
        <v>22.2222222222222</v>
      </c>
      <c r="AI136" s="54" t="str">
        <f aca="false">IF(B136="Energy","N/A",IF(B136="Ballistic","Variable",1000/AG136))</f>
        <v>Variable</v>
      </c>
      <c r="AJ136" s="50"/>
      <c r="AK136" s="50" t="n">
        <v>2</v>
      </c>
      <c r="AM136" s="53" t="s">
        <v>252</v>
      </c>
      <c r="AN136" s="59" t="str">
        <f aca="false">CONCATENATE("+6/+7 ",ROUND(AQ136,0),"pts, +8 ",ROUND(AR136,0),"pts, +9 ",ROUND(AS136,0),"pts, +10 ",ROUND(AT136,0),"pts")</f>
        <v>+6/+7 1pts, +8 1pts, +9 1pts, +10 1pts</v>
      </c>
      <c r="AP136" s="61" t="n">
        <f aca="false">G136</f>
        <v>2</v>
      </c>
      <c r="AQ136" s="53" t="n">
        <f aca="false">IF($B136="Energy",$AP136*(AQ$2/$AP$2),$AS136)</f>
        <v>1</v>
      </c>
      <c r="AR136" s="53" t="n">
        <f aca="false">IF($B136="Energy",$AP136*(AR$2/$AP$2),$AS136)</f>
        <v>1</v>
      </c>
      <c r="AS136" s="53" t="n">
        <f aca="false">IF($B136="Energy",$AP136*(AS$2/$AP$2),IF($B136="Ballistic",$AP136/2,"N/A"))</f>
        <v>1</v>
      </c>
      <c r="AT136" s="53" t="n">
        <f aca="false">IF($B136="Energy",$AP136*(AT$2/$AP$2),IF($B136="Ballistic",$AP136/3,"N/A"))</f>
        <v>0.666666666666667</v>
      </c>
      <c r="AV136" s="60" t="n">
        <f aca="false">AP136/($AP136/63%*100%)</f>
        <v>0.63</v>
      </c>
      <c r="AW136" s="60" t="n">
        <f aca="false">AQ136/($AP136/63%*100%)</f>
        <v>0.315</v>
      </c>
      <c r="AX136" s="60" t="n">
        <f aca="false">AR136/($AP136/63%*100%)</f>
        <v>0.315</v>
      </c>
      <c r="AY136" s="60" t="n">
        <f aca="false">AS136/($AP136/63%*100%)</f>
        <v>0.315</v>
      </c>
      <c r="AZ136" s="60" t="n">
        <f aca="false">AT136/($AP136/63%*100%)</f>
        <v>0.21</v>
      </c>
      <c r="BB136" s="60" t="n">
        <f aca="false">AP136/$AP136</f>
        <v>1</v>
      </c>
      <c r="BC136" s="60" t="n">
        <f aca="false">AQ136/$AP136</f>
        <v>0.5</v>
      </c>
      <c r="BD136" s="60" t="n">
        <f aca="false">AR136/$AP136</f>
        <v>0.5</v>
      </c>
      <c r="BE136" s="60" t="n">
        <f aca="false">AS136/$AP136</f>
        <v>0.5</v>
      </c>
      <c r="BF136" s="60" t="n">
        <f aca="false">AT136/$AP136</f>
        <v>0.333333333333333</v>
      </c>
    </row>
    <row r="137" s="11" customFormat="true" ht="13.5" hidden="false" customHeight="false" outlineLevel="0" collapsed="false">
      <c r="A137" s="12" t="s">
        <v>139</v>
      </c>
      <c r="B137" s="12" t="s">
        <v>13</v>
      </c>
      <c r="C137" s="12" t="s">
        <v>146</v>
      </c>
      <c r="D137" s="12" t="s">
        <v>4</v>
      </c>
      <c r="E137" s="11" t="n">
        <v>1</v>
      </c>
      <c r="F137" s="57" t="n">
        <v>1</v>
      </c>
      <c r="G137" s="57" t="n">
        <v>2</v>
      </c>
      <c r="H137" s="57"/>
      <c r="K137" s="13"/>
      <c r="M137" s="47" t="n">
        <v>4</v>
      </c>
      <c r="N137" s="48"/>
      <c r="O137" s="48" t="n">
        <v>10</v>
      </c>
      <c r="P137" s="48" t="n">
        <v>20</v>
      </c>
      <c r="Q137" s="48" t="n">
        <v>30</v>
      </c>
      <c r="R137" s="48"/>
      <c r="S137" s="48"/>
      <c r="T137" s="48" t="n">
        <f aca="false">ROUND(Q137*5,0)</f>
        <v>150</v>
      </c>
      <c r="U137" s="48" t="n">
        <f aca="false">ROUND(T137*1.5,0)</f>
        <v>225</v>
      </c>
      <c r="V137" s="58"/>
      <c r="AC137" s="51" t="n">
        <v>5</v>
      </c>
      <c r="AD137" s="52" t="n">
        <v>3</v>
      </c>
      <c r="AE137" s="53" t="n">
        <v>45</v>
      </c>
      <c r="AF137" s="53"/>
      <c r="AG137" s="52" t="n">
        <f aca="false">AE137*AF137</f>
        <v>0</v>
      </c>
      <c r="AH137" s="52" t="n">
        <f aca="false">IF(B137="Energy","N/A",1000/AE137)</f>
        <v>22.2222222222222</v>
      </c>
      <c r="AI137" s="54" t="str">
        <f aca="false">IF(B137="Energy","N/A",IF(B137="Ballistic","Variable",1000/AG137))</f>
        <v>Variable</v>
      </c>
      <c r="AJ137" s="50"/>
      <c r="AK137" s="50" t="n">
        <v>2</v>
      </c>
      <c r="AM137" s="53" t="s">
        <v>252</v>
      </c>
      <c r="AN137" s="59" t="str">
        <f aca="false">CONCATENATE("+6/+7 ",ROUND(AQ137,0),"pts, +8 ",ROUND(AR137,0),"pts, +9 ",ROUND(AS137,0),"pts, +10 ",ROUND(AT137,0),"pts")</f>
        <v>+6/+7 1pts, +8 1pts, +9 1pts, +10 1pts</v>
      </c>
      <c r="AP137" s="61" t="n">
        <f aca="false">G137</f>
        <v>2</v>
      </c>
      <c r="AQ137" s="53" t="n">
        <f aca="false">IF($B137="Energy",$AP137*(AQ$2/$AP$2),$AS137)</f>
        <v>1</v>
      </c>
      <c r="AR137" s="53" t="n">
        <f aca="false">IF($B137="Energy",$AP137*(AR$2/$AP$2),$AS137)</f>
        <v>1</v>
      </c>
      <c r="AS137" s="53" t="n">
        <f aca="false">IF($B137="Energy",$AP137*(AS$2/$AP$2),IF($B137="Ballistic",$AP137/2,"N/A"))</f>
        <v>1</v>
      </c>
      <c r="AT137" s="53" t="n">
        <f aca="false">IF($B137="Energy",$AP137*(AT$2/$AP$2),IF($B137="Ballistic",$AP137/3,"N/A"))</f>
        <v>0.666666666666667</v>
      </c>
      <c r="AV137" s="60" t="n">
        <f aca="false">AP137/($AP137/63%*100%)</f>
        <v>0.63</v>
      </c>
      <c r="AW137" s="60" t="n">
        <f aca="false">AQ137/($AP137/63%*100%)</f>
        <v>0.315</v>
      </c>
      <c r="AX137" s="60" t="n">
        <f aca="false">AR137/($AP137/63%*100%)</f>
        <v>0.315</v>
      </c>
      <c r="AY137" s="60" t="n">
        <f aca="false">AS137/($AP137/63%*100%)</f>
        <v>0.315</v>
      </c>
      <c r="AZ137" s="60" t="n">
        <f aca="false">AT137/($AP137/63%*100%)</f>
        <v>0.21</v>
      </c>
      <c r="BB137" s="60" t="n">
        <f aca="false">AP137/$AP137</f>
        <v>1</v>
      </c>
      <c r="BC137" s="60" t="n">
        <f aca="false">AQ137/$AP137</f>
        <v>0.5</v>
      </c>
      <c r="BD137" s="60" t="n">
        <f aca="false">AR137/$AP137</f>
        <v>0.5</v>
      </c>
      <c r="BE137" s="60" t="n">
        <f aca="false">AS137/$AP137</f>
        <v>0.5</v>
      </c>
      <c r="BF137" s="60" t="n">
        <f aca="false">AT137/$AP137</f>
        <v>0.333333333333333</v>
      </c>
    </row>
    <row r="138" s="11" customFormat="true" ht="13.5" hidden="false" customHeight="false" outlineLevel="0" collapsed="false">
      <c r="A138" s="12" t="s">
        <v>139</v>
      </c>
      <c r="B138" s="12" t="s">
        <v>13</v>
      </c>
      <c r="C138" s="12" t="s">
        <v>147</v>
      </c>
      <c r="D138" s="12" t="s">
        <v>4</v>
      </c>
      <c r="E138" s="11" t="n">
        <v>1</v>
      </c>
      <c r="F138" s="62" t="n">
        <v>1</v>
      </c>
      <c r="G138" s="62" t="n">
        <v>2</v>
      </c>
      <c r="H138" s="57"/>
      <c r="K138" s="13"/>
      <c r="M138" s="47" t="n">
        <v>2</v>
      </c>
      <c r="N138" s="48"/>
      <c r="O138" s="48" t="n">
        <v>9</v>
      </c>
      <c r="P138" s="48" t="n">
        <v>18</v>
      </c>
      <c r="Q138" s="48" t="n">
        <v>27</v>
      </c>
      <c r="R138" s="48"/>
      <c r="S138" s="48"/>
      <c r="T138" s="48" t="n">
        <f aca="false">ROUND(Q138*5,0)</f>
        <v>135</v>
      </c>
      <c r="U138" s="48" t="n">
        <f aca="false">ROUND(T138*1.5,0)</f>
        <v>203</v>
      </c>
      <c r="V138" s="58"/>
      <c r="AC138" s="51" t="n">
        <v>5</v>
      </c>
      <c r="AD138" s="52" t="n">
        <v>2</v>
      </c>
      <c r="AE138" s="53" t="n">
        <v>45</v>
      </c>
      <c r="AF138" s="53"/>
      <c r="AG138" s="52" t="n">
        <f aca="false">AE138*AF138</f>
        <v>0</v>
      </c>
      <c r="AH138" s="52" t="n">
        <f aca="false">IF(B138="Energy","N/A",1000/AE138)</f>
        <v>22.2222222222222</v>
      </c>
      <c r="AI138" s="54" t="str">
        <f aca="false">IF(B138="Energy","N/A",IF(B138="Ballistic","Variable",1000/AG138))</f>
        <v>Variable</v>
      </c>
      <c r="AJ138" s="50"/>
      <c r="AK138" s="50" t="n">
        <v>2</v>
      </c>
      <c r="AM138" s="53" t="s">
        <v>252</v>
      </c>
      <c r="AN138" s="59" t="str">
        <f aca="false">CONCATENATE("+6/+7 ",ROUND(AQ138,0),"pts, +8 ",ROUND(AR138,0),"pts, +9 ",ROUND(AS138,0),"pts, +10 ",ROUND(AT138,0),"pts")</f>
        <v>+6/+7 1pts, +8 1pts, +9 1pts, +10 1pts</v>
      </c>
      <c r="AP138" s="61" t="n">
        <f aca="false">G138</f>
        <v>2</v>
      </c>
      <c r="AQ138" s="53" t="n">
        <f aca="false">IF($B138="Energy",$AP138*(AQ$2/$AP$2),$AS138)</f>
        <v>1</v>
      </c>
      <c r="AR138" s="53" t="n">
        <f aca="false">IF($B138="Energy",$AP138*(AR$2/$AP$2),$AS138)</f>
        <v>1</v>
      </c>
      <c r="AS138" s="53" t="n">
        <f aca="false">IF($B138="Energy",$AP138*(AS$2/$AP$2),IF($B138="Ballistic",$AP138/2,"N/A"))</f>
        <v>1</v>
      </c>
      <c r="AT138" s="53" t="n">
        <f aca="false">IF($B138="Energy",$AP138*(AT$2/$AP$2),IF($B138="Ballistic",$AP138/3,"N/A"))</f>
        <v>0.666666666666667</v>
      </c>
      <c r="AV138" s="60" t="n">
        <f aca="false">AP138/($AP138/63%*100%)</f>
        <v>0.63</v>
      </c>
      <c r="AW138" s="60" t="n">
        <f aca="false">AQ138/($AP138/63%*100%)</f>
        <v>0.315</v>
      </c>
      <c r="AX138" s="60" t="n">
        <f aca="false">AR138/($AP138/63%*100%)</f>
        <v>0.315</v>
      </c>
      <c r="AY138" s="60" t="n">
        <f aca="false">AS138/($AP138/63%*100%)</f>
        <v>0.315</v>
      </c>
      <c r="AZ138" s="60" t="n">
        <f aca="false">AT138/($AP138/63%*100%)</f>
        <v>0.21</v>
      </c>
      <c r="BB138" s="60" t="n">
        <f aca="false">AP138/$AP138</f>
        <v>1</v>
      </c>
      <c r="BC138" s="60" t="n">
        <f aca="false">AQ138/$AP138</f>
        <v>0.5</v>
      </c>
      <c r="BD138" s="60" t="n">
        <f aca="false">AR138/$AP138</f>
        <v>0.5</v>
      </c>
      <c r="BE138" s="60" t="n">
        <f aca="false">AS138/$AP138</f>
        <v>0.5</v>
      </c>
      <c r="BF138" s="60" t="n">
        <f aca="false">AT138/$AP138</f>
        <v>0.333333333333333</v>
      </c>
    </row>
    <row r="139" s="11" customFormat="true" ht="13.5" hidden="false" customHeight="false" outlineLevel="0" collapsed="false">
      <c r="A139" s="12" t="s">
        <v>139</v>
      </c>
      <c r="B139" s="12" t="s">
        <v>13</v>
      </c>
      <c r="C139" s="12" t="s">
        <v>148</v>
      </c>
      <c r="D139" s="12" t="s">
        <v>4</v>
      </c>
      <c r="E139" s="11" t="n">
        <v>1</v>
      </c>
      <c r="F139" s="57" t="n">
        <v>1</v>
      </c>
      <c r="G139" s="57" t="n">
        <v>5</v>
      </c>
      <c r="H139" s="57"/>
      <c r="K139" s="13"/>
      <c r="M139" s="47" t="n">
        <v>3</v>
      </c>
      <c r="N139" s="48"/>
      <c r="O139" s="48" t="n">
        <v>6</v>
      </c>
      <c r="P139" s="48" t="n">
        <v>12</v>
      </c>
      <c r="Q139" s="48" t="n">
        <v>18</v>
      </c>
      <c r="R139" s="48"/>
      <c r="S139" s="48"/>
      <c r="T139" s="48" t="n">
        <f aca="false">ROUND(Q139*5,0)</f>
        <v>90</v>
      </c>
      <c r="U139" s="48" t="n">
        <f aca="false">ROUND(T139*1.5,0)</f>
        <v>135</v>
      </c>
      <c r="V139" s="58"/>
      <c r="AC139" s="51" t="n">
        <v>8</v>
      </c>
      <c r="AD139" s="52" t="n">
        <v>3</v>
      </c>
      <c r="AE139" s="53" t="n">
        <v>20</v>
      </c>
      <c r="AF139" s="53"/>
      <c r="AG139" s="52" t="n">
        <f aca="false">AE139*AF139</f>
        <v>0</v>
      </c>
      <c r="AH139" s="52" t="n">
        <f aca="false">IF(B139="Energy","N/A",1000/AE139)</f>
        <v>50</v>
      </c>
      <c r="AI139" s="54" t="str">
        <f aca="false">IF(B139="Energy","N/A",IF(B139="Ballistic","Variable",1000/AG139))</f>
        <v>Variable</v>
      </c>
      <c r="AJ139" s="50"/>
      <c r="AK139" s="50" t="n">
        <v>2</v>
      </c>
      <c r="AM139" s="53" t="s">
        <v>252</v>
      </c>
      <c r="AN139" s="59" t="str">
        <f aca="false">CONCATENATE("+6/+7 ",ROUND(AQ139,0),"pts, +8 ",ROUND(AR139,0),"pts, +9 ",ROUND(AS139,0),"pts, +10 ",ROUND(AT139,0),"pts")</f>
        <v>+6/+7 3pts, +8 3pts, +9 3pts, +10 2pts</v>
      </c>
      <c r="AP139" s="61" t="n">
        <f aca="false">G139</f>
        <v>5</v>
      </c>
      <c r="AQ139" s="53" t="n">
        <f aca="false">IF($B139="Energy",$AP139*(AQ$2/$AP$2),$AS139)</f>
        <v>2.5</v>
      </c>
      <c r="AR139" s="53" t="n">
        <f aca="false">IF($B139="Energy",$AP139*(AR$2/$AP$2),$AS139)</f>
        <v>2.5</v>
      </c>
      <c r="AS139" s="53" t="n">
        <f aca="false">IF($B139="Energy",$AP139*(AS$2/$AP$2),IF($B139="Ballistic",$AP139/2,"N/A"))</f>
        <v>2.5</v>
      </c>
      <c r="AT139" s="53" t="n">
        <f aca="false">IF($B139="Energy",$AP139*(AT$2/$AP$2),IF($B139="Ballistic",$AP139/3,"N/A"))</f>
        <v>1.66666666666667</v>
      </c>
      <c r="AV139" s="60" t="n">
        <f aca="false">AP139/($AP139/63%*100%)</f>
        <v>0.63</v>
      </c>
      <c r="AW139" s="60" t="n">
        <f aca="false">AQ139/($AP139/63%*100%)</f>
        <v>0.315</v>
      </c>
      <c r="AX139" s="60" t="n">
        <f aca="false">AR139/($AP139/63%*100%)</f>
        <v>0.315</v>
      </c>
      <c r="AY139" s="60" t="n">
        <f aca="false">AS139/($AP139/63%*100%)</f>
        <v>0.315</v>
      </c>
      <c r="AZ139" s="60" t="n">
        <f aca="false">AT139/($AP139/63%*100%)</f>
        <v>0.21</v>
      </c>
      <c r="BB139" s="60" t="n">
        <f aca="false">AP139/$AP139</f>
        <v>1</v>
      </c>
      <c r="BC139" s="60" t="n">
        <f aca="false">AQ139/$AP139</f>
        <v>0.5</v>
      </c>
      <c r="BD139" s="60" t="n">
        <f aca="false">AR139/$AP139</f>
        <v>0.5</v>
      </c>
      <c r="BE139" s="60" t="n">
        <f aca="false">AS139/$AP139</f>
        <v>0.5</v>
      </c>
      <c r="BF139" s="60" t="n">
        <f aca="false">AT139/$AP139</f>
        <v>0.333333333333333</v>
      </c>
    </row>
    <row r="140" s="11" customFormat="true" ht="13.5" hidden="false" customHeight="false" outlineLevel="0" collapsed="false">
      <c r="A140" s="12" t="s">
        <v>139</v>
      </c>
      <c r="B140" s="12" t="s">
        <v>13</v>
      </c>
      <c r="C140" s="12" t="s">
        <v>149</v>
      </c>
      <c r="D140" s="12" t="s">
        <v>4</v>
      </c>
      <c r="E140" s="11" t="n">
        <v>1</v>
      </c>
      <c r="F140" s="57" t="n">
        <v>1</v>
      </c>
      <c r="G140" s="57" t="n">
        <v>5</v>
      </c>
      <c r="H140" s="57"/>
      <c r="K140" s="13"/>
      <c r="M140" s="47" t="n">
        <v>3</v>
      </c>
      <c r="N140" s="48"/>
      <c r="O140" s="48" t="n">
        <v>8</v>
      </c>
      <c r="P140" s="48" t="n">
        <v>16</v>
      </c>
      <c r="Q140" s="48" t="n">
        <v>23</v>
      </c>
      <c r="R140" s="48"/>
      <c r="S140" s="48"/>
      <c r="T140" s="48" t="n">
        <f aca="false">ROUND(Q140*5,0)</f>
        <v>115</v>
      </c>
      <c r="U140" s="48" t="n">
        <f aca="false">ROUND(T140*1.5,0)</f>
        <v>173</v>
      </c>
      <c r="V140" s="58"/>
      <c r="AC140" s="51" t="n">
        <v>7</v>
      </c>
      <c r="AD140" s="52" t="n">
        <v>4</v>
      </c>
      <c r="AE140" s="53" t="n">
        <v>10</v>
      </c>
      <c r="AF140" s="53"/>
      <c r="AG140" s="52" t="n">
        <f aca="false">AE140*AF140</f>
        <v>0</v>
      </c>
      <c r="AH140" s="52" t="n">
        <f aca="false">IF(B140="Energy","N/A",1000/AE140)</f>
        <v>100</v>
      </c>
      <c r="AI140" s="54" t="str">
        <f aca="false">IF(B140="Energy","N/A",IF(B140="Ballistic","Variable",1000/AG140))</f>
        <v>Variable</v>
      </c>
      <c r="AJ140" s="50"/>
      <c r="AK140" s="50" t="n">
        <v>2</v>
      </c>
      <c r="AM140" s="53" t="s">
        <v>252</v>
      </c>
      <c r="AN140" s="59" t="str">
        <f aca="false">CONCATENATE("+6/+7 ",ROUND(AQ140,0),"pts, +8 ",ROUND(AR140,0),"pts, +9 ",ROUND(AS140,0),"pts, +10 ",ROUND(AT140,0),"pts")</f>
        <v>+6/+7 3pts, +8 3pts, +9 3pts, +10 2pts</v>
      </c>
      <c r="AP140" s="61" t="n">
        <f aca="false">G140</f>
        <v>5</v>
      </c>
      <c r="AQ140" s="53" t="n">
        <f aca="false">IF($B140="Energy",$AP140*(AQ$2/$AP$2),$AS140)</f>
        <v>2.5</v>
      </c>
      <c r="AR140" s="53" t="n">
        <f aca="false">IF($B140="Energy",$AP140*(AR$2/$AP$2),$AS140)</f>
        <v>2.5</v>
      </c>
      <c r="AS140" s="53" t="n">
        <f aca="false">IF($B140="Energy",$AP140*(AS$2/$AP$2),IF($B140="Ballistic",$AP140/2,"N/A"))</f>
        <v>2.5</v>
      </c>
      <c r="AT140" s="53" t="n">
        <f aca="false">IF($B140="Energy",$AP140*(AT$2/$AP$2),IF($B140="Ballistic",$AP140/3,"N/A"))</f>
        <v>1.66666666666667</v>
      </c>
      <c r="AV140" s="60" t="n">
        <f aca="false">AP140/($AP140/63%*100%)</f>
        <v>0.63</v>
      </c>
      <c r="AW140" s="60" t="n">
        <f aca="false">AQ140/($AP140/63%*100%)</f>
        <v>0.315</v>
      </c>
      <c r="AX140" s="60" t="n">
        <f aca="false">AR140/($AP140/63%*100%)</f>
        <v>0.315</v>
      </c>
      <c r="AY140" s="60" t="n">
        <f aca="false">AS140/($AP140/63%*100%)</f>
        <v>0.315</v>
      </c>
      <c r="AZ140" s="60" t="n">
        <f aca="false">AT140/($AP140/63%*100%)</f>
        <v>0.21</v>
      </c>
      <c r="BB140" s="60" t="n">
        <f aca="false">AP140/$AP140</f>
        <v>1</v>
      </c>
      <c r="BC140" s="60" t="n">
        <f aca="false">AQ140/$AP140</f>
        <v>0.5</v>
      </c>
      <c r="BD140" s="60" t="n">
        <f aca="false">AR140/$AP140</f>
        <v>0.5</v>
      </c>
      <c r="BE140" s="60" t="n">
        <f aca="false">AS140/$AP140</f>
        <v>0.5</v>
      </c>
      <c r="BF140" s="60" t="n">
        <f aca="false">AT140/$AP140</f>
        <v>0.333333333333333</v>
      </c>
    </row>
    <row r="141" s="11" customFormat="true" ht="13.5" hidden="false" customHeight="false" outlineLevel="0" collapsed="false">
      <c r="A141" s="12" t="s">
        <v>139</v>
      </c>
      <c r="B141" s="12" t="s">
        <v>13</v>
      </c>
      <c r="C141" s="12" t="s">
        <v>150</v>
      </c>
      <c r="D141" s="12" t="s">
        <v>4</v>
      </c>
      <c r="E141" s="11" t="n">
        <v>1</v>
      </c>
      <c r="F141" s="62" t="n">
        <v>1</v>
      </c>
      <c r="G141" s="62" t="n">
        <v>5</v>
      </c>
      <c r="H141" s="57"/>
      <c r="K141" s="13"/>
      <c r="M141" s="47" t="n">
        <v>0</v>
      </c>
      <c r="N141" s="48"/>
      <c r="O141" s="48" t="n">
        <v>7</v>
      </c>
      <c r="P141" s="48" t="n">
        <v>14</v>
      </c>
      <c r="Q141" s="48" t="n">
        <v>21</v>
      </c>
      <c r="R141" s="48"/>
      <c r="S141" s="48"/>
      <c r="T141" s="48" t="n">
        <f aca="false">ROUND(Q141*5,0)</f>
        <v>105</v>
      </c>
      <c r="U141" s="48" t="n">
        <f aca="false">ROUND(T141*1.5,0)</f>
        <v>158</v>
      </c>
      <c r="V141" s="58"/>
      <c r="AC141" s="51" t="n">
        <v>7</v>
      </c>
      <c r="AD141" s="52" t="n">
        <v>3</v>
      </c>
      <c r="AE141" s="53" t="n">
        <v>20</v>
      </c>
      <c r="AF141" s="53"/>
      <c r="AG141" s="52" t="n">
        <f aca="false">AE141*AF141</f>
        <v>0</v>
      </c>
      <c r="AH141" s="52" t="n">
        <f aca="false">IF(B141="Energy","N/A",1000/AE141)</f>
        <v>50</v>
      </c>
      <c r="AI141" s="54" t="str">
        <f aca="false">IF(B141="Energy","N/A",IF(B141="Ballistic","Variable",1000/AG141))</f>
        <v>Variable</v>
      </c>
      <c r="AJ141" s="50"/>
      <c r="AK141" s="50" t="n">
        <v>2</v>
      </c>
      <c r="AM141" s="53" t="s">
        <v>252</v>
      </c>
      <c r="AN141" s="59" t="str">
        <f aca="false">CONCATENATE("+6/+7 ",ROUND(AQ141,0),"pts, +8 ",ROUND(AR141,0),"pts, +9 ",ROUND(AS141,0),"pts, +10 ",ROUND(AT141,0),"pts")</f>
        <v>+6/+7 3pts, +8 3pts, +9 3pts, +10 2pts</v>
      </c>
      <c r="AP141" s="61" t="n">
        <f aca="false">G141</f>
        <v>5</v>
      </c>
      <c r="AQ141" s="53" t="n">
        <f aca="false">IF($B141="Energy",$AP141*(AQ$2/$AP$2),$AS141)</f>
        <v>2.5</v>
      </c>
      <c r="AR141" s="53" t="n">
        <f aca="false">IF($B141="Energy",$AP141*(AR$2/$AP$2),$AS141)</f>
        <v>2.5</v>
      </c>
      <c r="AS141" s="53" t="n">
        <f aca="false">IF($B141="Energy",$AP141*(AS$2/$AP$2),IF($B141="Ballistic",$AP141/2,"N/A"))</f>
        <v>2.5</v>
      </c>
      <c r="AT141" s="53" t="n">
        <f aca="false">IF($B141="Energy",$AP141*(AT$2/$AP$2),IF($B141="Ballistic",$AP141/3,"N/A"))</f>
        <v>1.66666666666667</v>
      </c>
      <c r="AV141" s="60" t="n">
        <f aca="false">AP141/($AP141/63%*100%)</f>
        <v>0.63</v>
      </c>
      <c r="AW141" s="60" t="n">
        <f aca="false">AQ141/($AP141/63%*100%)</f>
        <v>0.315</v>
      </c>
      <c r="AX141" s="60" t="n">
        <f aca="false">AR141/($AP141/63%*100%)</f>
        <v>0.315</v>
      </c>
      <c r="AY141" s="60" t="n">
        <f aca="false">AS141/($AP141/63%*100%)</f>
        <v>0.315</v>
      </c>
      <c r="AZ141" s="60" t="n">
        <f aca="false">AT141/($AP141/63%*100%)</f>
        <v>0.21</v>
      </c>
      <c r="BB141" s="60" t="n">
        <f aca="false">AP141/$AP141</f>
        <v>1</v>
      </c>
      <c r="BC141" s="60" t="n">
        <f aca="false">AQ141/$AP141</f>
        <v>0.5</v>
      </c>
      <c r="BD141" s="60" t="n">
        <f aca="false">AR141/$AP141</f>
        <v>0.5</v>
      </c>
      <c r="BE141" s="60" t="n">
        <f aca="false">AS141/$AP141</f>
        <v>0.5</v>
      </c>
      <c r="BF141" s="60" t="n">
        <f aca="false">AT141/$AP141</f>
        <v>0.333333333333333</v>
      </c>
    </row>
    <row r="142" s="11" customFormat="true" ht="13.5" hidden="false" customHeight="false" outlineLevel="0" collapsed="false">
      <c r="A142" s="12" t="s">
        <v>139</v>
      </c>
      <c r="B142" s="12" t="s">
        <v>13</v>
      </c>
      <c r="C142" s="12" t="s">
        <v>151</v>
      </c>
      <c r="D142" s="12" t="s">
        <v>4</v>
      </c>
      <c r="E142" s="11" t="n">
        <v>1</v>
      </c>
      <c r="F142" s="57" t="n">
        <v>3</v>
      </c>
      <c r="G142" s="57" t="n">
        <v>10</v>
      </c>
      <c r="H142" s="57"/>
      <c r="K142" s="13"/>
      <c r="M142" s="47" t="n">
        <v>0</v>
      </c>
      <c r="N142" s="48"/>
      <c r="O142" s="48" t="n">
        <v>5</v>
      </c>
      <c r="P142" s="48" t="n">
        <v>10</v>
      </c>
      <c r="Q142" s="48" t="n">
        <v>15</v>
      </c>
      <c r="R142" s="48"/>
      <c r="S142" s="48"/>
      <c r="T142" s="48" t="n">
        <f aca="false">ROUND(Q142*5,0)</f>
        <v>75</v>
      </c>
      <c r="U142" s="48" t="n">
        <f aca="false">ROUND(T142*1.5,0)</f>
        <v>113</v>
      </c>
      <c r="V142" s="58"/>
      <c r="AC142" s="51" t="n">
        <v>12</v>
      </c>
      <c r="AD142" s="52" t="n">
        <v>6</v>
      </c>
      <c r="AE142" s="53" t="n">
        <v>10</v>
      </c>
      <c r="AF142" s="53"/>
      <c r="AG142" s="52" t="n">
        <f aca="false">AE142*AF142</f>
        <v>0</v>
      </c>
      <c r="AH142" s="52" t="n">
        <f aca="false">IF(B142="Energy","N/A",1000/AE142)</f>
        <v>100</v>
      </c>
      <c r="AI142" s="54" t="str">
        <f aca="false">IF(B142="Energy","N/A",IF(B142="Ballistic","Variable",1000/AG142))</f>
        <v>Variable</v>
      </c>
      <c r="AJ142" s="50"/>
      <c r="AK142" s="50" t="n">
        <v>2</v>
      </c>
      <c r="AM142" s="53" t="s">
        <v>252</v>
      </c>
      <c r="AN142" s="59" t="str">
        <f aca="false">CONCATENATE("+6/+7 ",ROUND(AQ142,0),"pts, +8 ",ROUND(AR142,0),"pts, +9 ",ROUND(AS142,0),"pts, +10 ",ROUND(AT142,0),"pts")</f>
        <v>+6/+7 5pts, +8 5pts, +9 5pts, +10 3pts</v>
      </c>
      <c r="AP142" s="61" t="n">
        <f aca="false">G142</f>
        <v>10</v>
      </c>
      <c r="AQ142" s="53" t="n">
        <f aca="false">IF($B142="Energy",$AP142*(AQ$2/$AP$2),$AS142)</f>
        <v>5</v>
      </c>
      <c r="AR142" s="53" t="n">
        <f aca="false">IF($B142="Energy",$AP142*(AR$2/$AP$2),$AS142)</f>
        <v>5</v>
      </c>
      <c r="AS142" s="53" t="n">
        <f aca="false">IF($B142="Energy",$AP142*(AS$2/$AP$2),IF($B142="Ballistic",$AP142/2,"N/A"))</f>
        <v>5</v>
      </c>
      <c r="AT142" s="53" t="n">
        <f aca="false">IF($B142="Energy",$AP142*(AT$2/$AP$2),IF($B142="Ballistic",$AP142/3,"N/A"))</f>
        <v>3.33333333333333</v>
      </c>
      <c r="AV142" s="60" t="n">
        <f aca="false">AP142/($AP142/63%*100%)</f>
        <v>0.63</v>
      </c>
      <c r="AW142" s="60" t="n">
        <f aca="false">AQ142/($AP142/63%*100%)</f>
        <v>0.315</v>
      </c>
      <c r="AX142" s="60" t="n">
        <f aca="false">AR142/($AP142/63%*100%)</f>
        <v>0.315</v>
      </c>
      <c r="AY142" s="60" t="n">
        <f aca="false">AS142/($AP142/63%*100%)</f>
        <v>0.315</v>
      </c>
      <c r="AZ142" s="60" t="n">
        <f aca="false">AT142/($AP142/63%*100%)</f>
        <v>0.21</v>
      </c>
      <c r="BB142" s="60" t="n">
        <f aca="false">AP142/$AP142</f>
        <v>1</v>
      </c>
      <c r="BC142" s="60" t="n">
        <f aca="false">AQ142/$AP142</f>
        <v>0.5</v>
      </c>
      <c r="BD142" s="60" t="n">
        <f aca="false">AR142/$AP142</f>
        <v>0.5</v>
      </c>
      <c r="BE142" s="60" t="n">
        <f aca="false">AS142/$AP142</f>
        <v>0.5</v>
      </c>
      <c r="BF142" s="60" t="n">
        <f aca="false">AT142/$AP142</f>
        <v>0.333333333333333</v>
      </c>
    </row>
    <row r="143" s="11" customFormat="true" ht="13.5" hidden="false" customHeight="false" outlineLevel="0" collapsed="false">
      <c r="A143" s="12" t="s">
        <v>139</v>
      </c>
      <c r="B143" s="12" t="s">
        <v>13</v>
      </c>
      <c r="C143" s="12" t="s">
        <v>152</v>
      </c>
      <c r="D143" s="12" t="s">
        <v>4</v>
      </c>
      <c r="E143" s="11" t="n">
        <v>1</v>
      </c>
      <c r="F143" s="57" t="n">
        <v>2</v>
      </c>
      <c r="G143" s="57" t="n">
        <v>10</v>
      </c>
      <c r="H143" s="57"/>
      <c r="K143" s="13"/>
      <c r="M143" s="47" t="n">
        <v>0</v>
      </c>
      <c r="N143" s="48"/>
      <c r="O143" s="48" t="n">
        <v>6</v>
      </c>
      <c r="P143" s="48" t="n">
        <v>12</v>
      </c>
      <c r="Q143" s="48" t="n">
        <v>18</v>
      </c>
      <c r="R143" s="48"/>
      <c r="S143" s="48"/>
      <c r="T143" s="48" t="n">
        <f aca="false">ROUND(Q143*5,0)</f>
        <v>90</v>
      </c>
      <c r="U143" s="48" t="n">
        <f aca="false">ROUND(T143*1.5,0)</f>
        <v>135</v>
      </c>
      <c r="V143" s="58"/>
      <c r="AC143" s="51" t="n">
        <v>10</v>
      </c>
      <c r="AD143" s="52" t="n">
        <v>5</v>
      </c>
      <c r="AE143" s="53" t="n">
        <v>10</v>
      </c>
      <c r="AF143" s="53"/>
      <c r="AG143" s="52" t="n">
        <f aca="false">AE143*AF143</f>
        <v>0</v>
      </c>
      <c r="AH143" s="52" t="n">
        <f aca="false">IF(B143="Energy","N/A",1000/AE143)</f>
        <v>100</v>
      </c>
      <c r="AI143" s="54" t="str">
        <f aca="false">IF(B143="Energy","N/A",IF(B143="Ballistic","Variable",1000/AG143))</f>
        <v>Variable</v>
      </c>
      <c r="AJ143" s="50"/>
      <c r="AK143" s="50" t="n">
        <v>2</v>
      </c>
      <c r="AM143" s="53" t="s">
        <v>252</v>
      </c>
      <c r="AN143" s="59" t="str">
        <f aca="false">CONCATENATE("+6/+7 ",ROUND(AQ143,0),"pts, +8 ",ROUND(AR143,0),"pts, +9 ",ROUND(AS143,0),"pts, +10 ",ROUND(AT143,0),"pts")</f>
        <v>+6/+7 5pts, +8 5pts, +9 5pts, +10 3pts</v>
      </c>
      <c r="AP143" s="61" t="n">
        <f aca="false">G143</f>
        <v>10</v>
      </c>
      <c r="AQ143" s="53" t="n">
        <f aca="false">IF($B143="Energy",$AP143*(AQ$2/$AP$2),$AS143)</f>
        <v>5</v>
      </c>
      <c r="AR143" s="53" t="n">
        <f aca="false">IF($B143="Energy",$AP143*(AR$2/$AP$2),$AS143)</f>
        <v>5</v>
      </c>
      <c r="AS143" s="53" t="n">
        <f aca="false">IF($B143="Energy",$AP143*(AS$2/$AP$2),IF($B143="Ballistic",$AP143/2,"N/A"))</f>
        <v>5</v>
      </c>
      <c r="AT143" s="53" t="n">
        <f aca="false">IF($B143="Energy",$AP143*(AT$2/$AP$2),IF($B143="Ballistic",$AP143/3,"N/A"))</f>
        <v>3.33333333333333</v>
      </c>
      <c r="AV143" s="60" t="n">
        <f aca="false">AP143/($AP143/63%*100%)</f>
        <v>0.63</v>
      </c>
      <c r="AW143" s="60" t="n">
        <f aca="false">AQ143/($AP143/63%*100%)</f>
        <v>0.315</v>
      </c>
      <c r="AX143" s="60" t="n">
        <f aca="false">AR143/($AP143/63%*100%)</f>
        <v>0.315</v>
      </c>
      <c r="AY143" s="60" t="n">
        <f aca="false">AS143/($AP143/63%*100%)</f>
        <v>0.315</v>
      </c>
      <c r="AZ143" s="60" t="n">
        <f aca="false">AT143/($AP143/63%*100%)</f>
        <v>0.21</v>
      </c>
      <c r="BB143" s="60" t="n">
        <f aca="false">AP143/$AP143</f>
        <v>1</v>
      </c>
      <c r="BC143" s="60" t="n">
        <f aca="false">AQ143/$AP143</f>
        <v>0.5</v>
      </c>
      <c r="BD143" s="60" t="n">
        <f aca="false">AR143/$AP143</f>
        <v>0.5</v>
      </c>
      <c r="BE143" s="60" t="n">
        <f aca="false">AS143/$AP143</f>
        <v>0.5</v>
      </c>
      <c r="BF143" s="60" t="n">
        <f aca="false">AT143/$AP143</f>
        <v>0.333333333333333</v>
      </c>
    </row>
    <row r="144" s="11" customFormat="true" ht="13.5" hidden="false" customHeight="false" outlineLevel="0" collapsed="false">
      <c r="A144" s="12" t="s">
        <v>139</v>
      </c>
      <c r="B144" s="12" t="s">
        <v>13</v>
      </c>
      <c r="C144" s="12" t="s">
        <v>153</v>
      </c>
      <c r="D144" s="12" t="s">
        <v>4</v>
      </c>
      <c r="E144" s="11" t="n">
        <v>1</v>
      </c>
      <c r="F144" s="62" t="n">
        <v>3</v>
      </c>
      <c r="G144" s="62" t="n">
        <v>10</v>
      </c>
      <c r="H144" s="57"/>
      <c r="K144" s="13"/>
      <c r="M144" s="47" t="n">
        <v>0</v>
      </c>
      <c r="N144" s="48"/>
      <c r="O144" s="48" t="n">
        <v>6</v>
      </c>
      <c r="P144" s="48" t="n">
        <v>12</v>
      </c>
      <c r="Q144" s="48" t="n">
        <v>18</v>
      </c>
      <c r="R144" s="48"/>
      <c r="S144" s="48"/>
      <c r="T144" s="48" t="n">
        <f aca="false">ROUND(Q144*5,0)</f>
        <v>90</v>
      </c>
      <c r="U144" s="48" t="n">
        <f aca="false">ROUND(T144*1.5,0)</f>
        <v>135</v>
      </c>
      <c r="V144" s="58"/>
      <c r="AC144" s="51" t="n">
        <v>10</v>
      </c>
      <c r="AD144" s="52" t="n">
        <v>4</v>
      </c>
      <c r="AE144" s="53" t="n">
        <v>10</v>
      </c>
      <c r="AF144" s="53"/>
      <c r="AG144" s="52" t="n">
        <f aca="false">AE144*AF144</f>
        <v>0</v>
      </c>
      <c r="AH144" s="52" t="n">
        <f aca="false">IF(B144="Energy","N/A",1000/AE144)</f>
        <v>100</v>
      </c>
      <c r="AI144" s="54" t="str">
        <f aca="false">IF(B144="Energy","N/A",IF(B144="Ballistic","Variable",1000/AG144))</f>
        <v>Variable</v>
      </c>
      <c r="AJ144" s="50"/>
      <c r="AK144" s="50" t="n">
        <v>2</v>
      </c>
      <c r="AM144" s="53" t="s">
        <v>252</v>
      </c>
      <c r="AN144" s="59" t="str">
        <f aca="false">CONCATENATE("+6/+7 ",ROUND(AQ144,0),"pts, +8 ",ROUND(AR144,0),"pts, +9 ",ROUND(AS144,0),"pts, +10 ",ROUND(AT144,0),"pts")</f>
        <v>+6/+7 5pts, +8 5pts, +9 5pts, +10 3pts</v>
      </c>
      <c r="AP144" s="61" t="n">
        <f aca="false">G144</f>
        <v>10</v>
      </c>
      <c r="AQ144" s="53" t="n">
        <f aca="false">IF($B144="Energy",$AP144*(AQ$2/$AP$2),$AS144)</f>
        <v>5</v>
      </c>
      <c r="AR144" s="53" t="n">
        <f aca="false">IF($B144="Energy",$AP144*(AR$2/$AP$2),$AS144)</f>
        <v>5</v>
      </c>
      <c r="AS144" s="53" t="n">
        <f aca="false">IF($B144="Energy",$AP144*(AS$2/$AP$2),IF($B144="Ballistic",$AP144/2,"N/A"))</f>
        <v>5</v>
      </c>
      <c r="AT144" s="53" t="n">
        <f aca="false">IF($B144="Energy",$AP144*(AT$2/$AP$2),IF($B144="Ballistic",$AP144/3,"N/A"))</f>
        <v>3.33333333333333</v>
      </c>
      <c r="AV144" s="60" t="n">
        <f aca="false">AP144/($AP144/63%*100%)</f>
        <v>0.63</v>
      </c>
      <c r="AW144" s="60" t="n">
        <f aca="false">AQ144/($AP144/63%*100%)</f>
        <v>0.315</v>
      </c>
      <c r="AX144" s="60" t="n">
        <f aca="false">AR144/($AP144/63%*100%)</f>
        <v>0.315</v>
      </c>
      <c r="AY144" s="60" t="n">
        <f aca="false">AS144/($AP144/63%*100%)</f>
        <v>0.315</v>
      </c>
      <c r="AZ144" s="60" t="n">
        <f aca="false">AT144/($AP144/63%*100%)</f>
        <v>0.21</v>
      </c>
      <c r="BB144" s="60" t="n">
        <f aca="false">AP144/$AP144</f>
        <v>1</v>
      </c>
      <c r="BC144" s="60" t="n">
        <f aca="false">AQ144/$AP144</f>
        <v>0.5</v>
      </c>
      <c r="BD144" s="60" t="n">
        <f aca="false">AR144/$AP144</f>
        <v>0.5</v>
      </c>
      <c r="BE144" s="60" t="n">
        <f aca="false">AS144/$AP144</f>
        <v>0.5</v>
      </c>
      <c r="BF144" s="60" t="n">
        <f aca="false">AT144/$AP144</f>
        <v>0.333333333333333</v>
      </c>
    </row>
    <row r="145" s="11" customFormat="true" ht="13.5" hidden="false" customHeight="false" outlineLevel="0" collapsed="false">
      <c r="A145" s="12" t="s">
        <v>139</v>
      </c>
      <c r="B145" s="12" t="s">
        <v>13</v>
      </c>
      <c r="C145" s="12" t="s">
        <v>154</v>
      </c>
      <c r="D145" s="12" t="s">
        <v>4</v>
      </c>
      <c r="E145" s="11" t="n">
        <v>1</v>
      </c>
      <c r="F145" s="57" t="n">
        <v>7</v>
      </c>
      <c r="G145" s="57" t="n">
        <v>20</v>
      </c>
      <c r="H145" s="57"/>
      <c r="K145" s="13"/>
      <c r="M145" s="47" t="n">
        <v>0</v>
      </c>
      <c r="N145" s="48"/>
      <c r="O145" s="48" t="n">
        <v>3</v>
      </c>
      <c r="P145" s="48" t="n">
        <v>6</v>
      </c>
      <c r="Q145" s="48" t="n">
        <v>9</v>
      </c>
      <c r="R145" s="48"/>
      <c r="S145" s="48"/>
      <c r="T145" s="48" t="n">
        <f aca="false">ROUND(Q145*5,0)</f>
        <v>45</v>
      </c>
      <c r="U145" s="48" t="n">
        <f aca="false">ROUND(T145*1.5,0)</f>
        <v>68</v>
      </c>
      <c r="V145" s="58"/>
      <c r="AC145" s="51" t="n">
        <v>14</v>
      </c>
      <c r="AD145" s="52" t="n">
        <v>10</v>
      </c>
      <c r="AE145" s="53" t="n">
        <v>5</v>
      </c>
      <c r="AF145" s="53"/>
      <c r="AG145" s="52" t="n">
        <f aca="false">AE145*AF145</f>
        <v>0</v>
      </c>
      <c r="AH145" s="52" t="n">
        <f aca="false">IF(B145="Energy","N/A",1000/AE145)</f>
        <v>200</v>
      </c>
      <c r="AI145" s="54" t="str">
        <f aca="false">IF(B145="Energy","N/A",IF(B145="Ballistic","Variable",1000/AG145))</f>
        <v>Variable</v>
      </c>
      <c r="AJ145" s="50"/>
      <c r="AK145" s="50" t="n">
        <v>2</v>
      </c>
      <c r="AM145" s="53" t="s">
        <v>252</v>
      </c>
      <c r="AN145" s="59" t="str">
        <f aca="false">CONCATENATE("+6/+7 ",ROUND(AQ145,0),"pts, +8 ",ROUND(AR145,0),"pts, +9 ",ROUND(AS145,0),"pts, +10 ",ROUND(AT145,0),"pts")</f>
        <v>+6/+7 10pts, +8 10pts, +9 10pts, +10 7pts</v>
      </c>
      <c r="AP145" s="61" t="n">
        <f aca="false">G145</f>
        <v>20</v>
      </c>
      <c r="AQ145" s="53" t="n">
        <f aca="false">IF($B145="Energy",$AP145*(AQ$2/$AP$2),$AS145)</f>
        <v>10</v>
      </c>
      <c r="AR145" s="53" t="n">
        <f aca="false">IF($B145="Energy",$AP145*(AR$2/$AP$2),$AS145)</f>
        <v>10</v>
      </c>
      <c r="AS145" s="53" t="n">
        <f aca="false">IF($B145="Energy",$AP145*(AS$2/$AP$2),IF($B145="Ballistic",$AP145/2,"N/A"))</f>
        <v>10</v>
      </c>
      <c r="AT145" s="53" t="n">
        <f aca="false">IF($B145="Energy",$AP145*(AT$2/$AP$2),IF($B145="Ballistic",$AP145/3,"N/A"))</f>
        <v>6.66666666666667</v>
      </c>
      <c r="AV145" s="60" t="n">
        <f aca="false">AP145/($AP145/63%*100%)</f>
        <v>0.63</v>
      </c>
      <c r="AW145" s="60" t="n">
        <f aca="false">AQ145/($AP145/63%*100%)</f>
        <v>0.315</v>
      </c>
      <c r="AX145" s="60" t="n">
        <f aca="false">AR145/($AP145/63%*100%)</f>
        <v>0.315</v>
      </c>
      <c r="AY145" s="60" t="n">
        <f aca="false">AS145/($AP145/63%*100%)</f>
        <v>0.315</v>
      </c>
      <c r="AZ145" s="60" t="n">
        <f aca="false">AT145/($AP145/63%*100%)</f>
        <v>0.21</v>
      </c>
      <c r="BB145" s="60" t="n">
        <f aca="false">AP145/$AP145</f>
        <v>1</v>
      </c>
      <c r="BC145" s="60" t="n">
        <f aca="false">AQ145/$AP145</f>
        <v>0.5</v>
      </c>
      <c r="BD145" s="60" t="n">
        <f aca="false">AR145/$AP145</f>
        <v>0.5</v>
      </c>
      <c r="BE145" s="60" t="n">
        <f aca="false">AS145/$AP145</f>
        <v>0.5</v>
      </c>
      <c r="BF145" s="60" t="n">
        <f aca="false">AT145/$AP145</f>
        <v>0.333333333333333</v>
      </c>
    </row>
    <row r="146" s="11" customFormat="true" ht="13.5" hidden="false" customHeight="false" outlineLevel="0" collapsed="false">
      <c r="A146" s="12" t="s">
        <v>139</v>
      </c>
      <c r="B146" s="12" t="s">
        <v>13</v>
      </c>
      <c r="C146" s="12" t="s">
        <v>155</v>
      </c>
      <c r="D146" s="12" t="s">
        <v>4</v>
      </c>
      <c r="E146" s="11" t="n">
        <v>1</v>
      </c>
      <c r="F146" s="57" t="n">
        <v>7</v>
      </c>
      <c r="G146" s="57" t="n">
        <v>20</v>
      </c>
      <c r="H146" s="57"/>
      <c r="K146" s="13"/>
      <c r="M146" s="47" t="n">
        <v>0</v>
      </c>
      <c r="N146" s="48"/>
      <c r="O146" s="48" t="n">
        <v>4</v>
      </c>
      <c r="P146" s="48" t="n">
        <v>8</v>
      </c>
      <c r="Q146" s="48" t="n">
        <v>12</v>
      </c>
      <c r="R146" s="48"/>
      <c r="S146" s="48"/>
      <c r="T146" s="48" t="n">
        <f aca="false">ROUND(Q146*5,0)</f>
        <v>60</v>
      </c>
      <c r="U146" s="48" t="n">
        <f aca="false">ROUND(T146*1.5,0)</f>
        <v>90</v>
      </c>
      <c r="V146" s="58"/>
      <c r="AC146" s="51" t="n">
        <v>12</v>
      </c>
      <c r="AD146" s="52" t="n">
        <v>9</v>
      </c>
      <c r="AE146" s="53" t="n">
        <v>5</v>
      </c>
      <c r="AF146" s="53"/>
      <c r="AG146" s="52" t="n">
        <f aca="false">AE146*AF146</f>
        <v>0</v>
      </c>
      <c r="AH146" s="52" t="n">
        <f aca="false">IF(B146="Energy","N/A",1000/AE146)</f>
        <v>200</v>
      </c>
      <c r="AI146" s="54" t="str">
        <f aca="false">IF(B146="Energy","N/A",IF(B146="Ballistic","Variable",1000/AG146))</f>
        <v>Variable</v>
      </c>
      <c r="AJ146" s="50"/>
      <c r="AK146" s="50" t="n">
        <v>2</v>
      </c>
      <c r="AM146" s="53" t="s">
        <v>252</v>
      </c>
      <c r="AN146" s="59" t="str">
        <f aca="false">CONCATENATE("+6/+7 ",ROUND(AQ146,0),"pts, +8 ",ROUND(AR146,0),"pts, +9 ",ROUND(AS146,0),"pts, +10 ",ROUND(AT146,0),"pts")</f>
        <v>+6/+7 10pts, +8 10pts, +9 10pts, +10 7pts</v>
      </c>
      <c r="AP146" s="61" t="n">
        <f aca="false">G146</f>
        <v>20</v>
      </c>
      <c r="AQ146" s="53" t="n">
        <f aca="false">IF($B146="Energy",$AP146*(AQ$2/$AP$2),$AS146)</f>
        <v>10</v>
      </c>
      <c r="AR146" s="53" t="n">
        <f aca="false">IF($B146="Energy",$AP146*(AR$2/$AP$2),$AS146)</f>
        <v>10</v>
      </c>
      <c r="AS146" s="53" t="n">
        <f aca="false">IF($B146="Energy",$AP146*(AS$2/$AP$2),IF($B146="Ballistic",$AP146/2,"N/A"))</f>
        <v>10</v>
      </c>
      <c r="AT146" s="53" t="n">
        <f aca="false">IF($B146="Energy",$AP146*(AT$2/$AP$2),IF($B146="Ballistic",$AP146/3,"N/A"))</f>
        <v>6.66666666666667</v>
      </c>
      <c r="AV146" s="60" t="n">
        <f aca="false">AP146/($AP146/63%*100%)</f>
        <v>0.63</v>
      </c>
      <c r="AW146" s="60" t="n">
        <f aca="false">AQ146/($AP146/63%*100%)</f>
        <v>0.315</v>
      </c>
      <c r="AX146" s="60" t="n">
        <f aca="false">AR146/($AP146/63%*100%)</f>
        <v>0.315</v>
      </c>
      <c r="AY146" s="60" t="n">
        <f aca="false">AS146/($AP146/63%*100%)</f>
        <v>0.315</v>
      </c>
      <c r="AZ146" s="60" t="n">
        <f aca="false">AT146/($AP146/63%*100%)</f>
        <v>0.21</v>
      </c>
      <c r="BB146" s="60" t="n">
        <f aca="false">AP146/$AP146</f>
        <v>1</v>
      </c>
      <c r="BC146" s="60" t="n">
        <f aca="false">AQ146/$AP146</f>
        <v>0.5</v>
      </c>
      <c r="BD146" s="60" t="n">
        <f aca="false">AR146/$AP146</f>
        <v>0.5</v>
      </c>
      <c r="BE146" s="60" t="n">
        <f aca="false">AS146/$AP146</f>
        <v>0.5</v>
      </c>
      <c r="BF146" s="60" t="n">
        <f aca="false">AT146/$AP146</f>
        <v>0.333333333333333</v>
      </c>
    </row>
    <row r="147" s="11" customFormat="true" ht="13.5" hidden="false" customHeight="false" outlineLevel="0" collapsed="false">
      <c r="A147" s="12" t="s">
        <v>139</v>
      </c>
      <c r="B147" s="12" t="s">
        <v>13</v>
      </c>
      <c r="C147" s="12" t="s">
        <v>156</v>
      </c>
      <c r="D147" s="12" t="s">
        <v>4</v>
      </c>
      <c r="E147" s="11" t="n">
        <v>1</v>
      </c>
      <c r="F147" s="62" t="n">
        <v>7</v>
      </c>
      <c r="G147" s="62" t="n">
        <v>20</v>
      </c>
      <c r="H147" s="57"/>
      <c r="K147" s="13"/>
      <c r="M147" s="47" t="n">
        <v>0</v>
      </c>
      <c r="N147" s="48"/>
      <c r="O147" s="48" t="n">
        <v>4</v>
      </c>
      <c r="P147" s="48" t="n">
        <v>8</v>
      </c>
      <c r="Q147" s="48" t="n">
        <v>12</v>
      </c>
      <c r="R147" s="48"/>
      <c r="S147" s="48"/>
      <c r="T147" s="48" t="n">
        <f aca="false">ROUND(Q147*5,0)</f>
        <v>60</v>
      </c>
      <c r="U147" s="48" t="n">
        <f aca="false">ROUND(T147*1.5,0)</f>
        <v>90</v>
      </c>
      <c r="V147" s="58"/>
      <c r="AC147" s="51" t="n">
        <v>12</v>
      </c>
      <c r="AD147" s="52" t="n">
        <v>8</v>
      </c>
      <c r="AE147" s="53" t="n">
        <v>5</v>
      </c>
      <c r="AF147" s="53"/>
      <c r="AG147" s="52" t="n">
        <f aca="false">AE147*AF147</f>
        <v>0</v>
      </c>
      <c r="AH147" s="52" t="n">
        <f aca="false">IF(B147="Energy","N/A",1000/AE147)</f>
        <v>200</v>
      </c>
      <c r="AI147" s="54" t="str">
        <f aca="false">IF(B147="Energy","N/A",IF(B147="Ballistic","Variable",1000/AG147))</f>
        <v>Variable</v>
      </c>
      <c r="AJ147" s="50"/>
      <c r="AK147" s="50" t="n">
        <v>2</v>
      </c>
      <c r="AM147" s="53" t="s">
        <v>252</v>
      </c>
      <c r="AN147" s="59" t="str">
        <f aca="false">CONCATENATE("+6/+7 ",ROUND(AQ147,0),"pts, +8 ",ROUND(AR147,0),"pts, +9 ",ROUND(AS147,0),"pts, +10 ",ROUND(AT147,0),"pts")</f>
        <v>+6/+7 10pts, +8 10pts, +9 10pts, +10 7pts</v>
      </c>
      <c r="AP147" s="61" t="n">
        <f aca="false">G147</f>
        <v>20</v>
      </c>
      <c r="AQ147" s="53" t="n">
        <f aca="false">IF($B147="Energy",$AP147*(AQ$2/$AP$2),$AS147)</f>
        <v>10</v>
      </c>
      <c r="AR147" s="53" t="n">
        <f aca="false">IF($B147="Energy",$AP147*(AR$2/$AP$2),$AS147)</f>
        <v>10</v>
      </c>
      <c r="AS147" s="53" t="n">
        <f aca="false">IF($B147="Energy",$AP147*(AS$2/$AP$2),IF($B147="Ballistic",$AP147/2,"N/A"))</f>
        <v>10</v>
      </c>
      <c r="AT147" s="53" t="n">
        <f aca="false">IF($B147="Energy",$AP147*(AT$2/$AP$2),IF($B147="Ballistic",$AP147/3,"N/A"))</f>
        <v>6.66666666666667</v>
      </c>
      <c r="AV147" s="60" t="n">
        <f aca="false">AP147/($AP147/63%*100%)</f>
        <v>0.63</v>
      </c>
      <c r="AW147" s="60" t="n">
        <f aca="false">AQ147/($AP147/63%*100%)</f>
        <v>0.315</v>
      </c>
      <c r="AX147" s="60" t="n">
        <f aca="false">AR147/($AP147/63%*100%)</f>
        <v>0.315</v>
      </c>
      <c r="AY147" s="60" t="n">
        <f aca="false">AS147/($AP147/63%*100%)</f>
        <v>0.315</v>
      </c>
      <c r="AZ147" s="60" t="n">
        <f aca="false">AT147/($AP147/63%*100%)</f>
        <v>0.21</v>
      </c>
      <c r="BB147" s="60" t="n">
        <f aca="false">AP147/$AP147</f>
        <v>1</v>
      </c>
      <c r="BC147" s="60" t="n">
        <f aca="false">AQ147/$AP147</f>
        <v>0.5</v>
      </c>
      <c r="BD147" s="60" t="n">
        <f aca="false">AR147/$AP147</f>
        <v>0.5</v>
      </c>
      <c r="BE147" s="60" t="n">
        <f aca="false">AS147/$AP147</f>
        <v>0.5</v>
      </c>
      <c r="BF147" s="60" t="n">
        <f aca="false">AT147/$AP147</f>
        <v>0.333333333333333</v>
      </c>
    </row>
    <row r="148" s="11" customFormat="true" ht="13.5" hidden="false" customHeight="false" outlineLevel="0" collapsed="false">
      <c r="A148" s="12" t="s">
        <v>139</v>
      </c>
      <c r="B148" s="12" t="s">
        <v>13</v>
      </c>
      <c r="C148" s="12" t="s">
        <v>157</v>
      </c>
      <c r="D148" s="12" t="s">
        <v>4</v>
      </c>
      <c r="E148" s="11" t="n">
        <v>1</v>
      </c>
      <c r="F148" s="57" t="n">
        <v>1</v>
      </c>
      <c r="G148" s="57" t="n">
        <v>15</v>
      </c>
      <c r="H148" s="57"/>
      <c r="K148" s="13"/>
      <c r="M148" s="47" t="n">
        <v>2</v>
      </c>
      <c r="N148" s="48"/>
      <c r="O148" s="48" t="n">
        <v>8</v>
      </c>
      <c r="P148" s="48" t="n">
        <v>15</v>
      </c>
      <c r="Q148" s="48" t="n">
        <v>22</v>
      </c>
      <c r="R148" s="48"/>
      <c r="S148" s="48"/>
      <c r="T148" s="48" t="n">
        <f aca="false">ROUND(Q148*5,0)</f>
        <v>110</v>
      </c>
      <c r="U148" s="48" t="n">
        <f aca="false">ROUND(T148*1.5,0)</f>
        <v>165</v>
      </c>
      <c r="V148" s="58"/>
      <c r="AC148" s="51" t="n">
        <v>12</v>
      </c>
      <c r="AD148" s="52" t="n">
        <v>6</v>
      </c>
      <c r="AE148" s="53" t="n">
        <v>8</v>
      </c>
      <c r="AF148" s="53" t="n">
        <v>1</v>
      </c>
      <c r="AG148" s="52" t="n">
        <f aca="false">AE148*AF148</f>
        <v>8</v>
      </c>
      <c r="AH148" s="52" t="n">
        <f aca="false">IF(B148="Energy","N/A",1000/AE148)</f>
        <v>125</v>
      </c>
      <c r="AI148" s="54" t="str">
        <f aca="false">IF(B148="Energy","N/A",IF(B148="Ballistic","Variable",1000/AG148))</f>
        <v>Variable</v>
      </c>
      <c r="AJ148" s="50"/>
      <c r="AK148" s="50" t="n">
        <v>2</v>
      </c>
      <c r="AM148" s="53" t="s">
        <v>252</v>
      </c>
      <c r="AN148" s="59" t="str">
        <f aca="false">CONCATENATE("+6/+7 ",ROUND(AQ148,0),"pts, +8 ",ROUND(AR148,0),"pts, +9 ",ROUND(AS148,0),"pts, +10 ",ROUND(AT148,0),"pts")</f>
        <v>+6/+7 8pts, +8 8pts, +9 8pts, +10 5pts</v>
      </c>
      <c r="AP148" s="61" t="n">
        <f aca="false">G148</f>
        <v>15</v>
      </c>
      <c r="AQ148" s="53" t="n">
        <f aca="false">IF($B148="Energy",$AP148*(AQ$2/$AP$2),$AS148)</f>
        <v>7.5</v>
      </c>
      <c r="AR148" s="53" t="n">
        <f aca="false">IF($B148="Energy",$AP148*(AR$2/$AP$2),$AS148)</f>
        <v>7.5</v>
      </c>
      <c r="AS148" s="53" t="n">
        <f aca="false">IF($B148="Energy",$AP148*(AS$2/$AP$2),IF($B148="Ballistic",$AP148/2,"N/A"))</f>
        <v>7.5</v>
      </c>
      <c r="AT148" s="53" t="n">
        <f aca="false">IF($B148="Energy",$AP148*(AT$2/$AP$2),IF($B148="Ballistic",$AP148/3,"N/A"))</f>
        <v>5</v>
      </c>
      <c r="AV148" s="60" t="n">
        <f aca="false">AP148/($AP148/63%*100%)</f>
        <v>0.63</v>
      </c>
      <c r="AW148" s="60" t="n">
        <f aca="false">AQ148/($AP148/63%*100%)</f>
        <v>0.315</v>
      </c>
      <c r="AX148" s="60" t="n">
        <f aca="false">AR148/($AP148/63%*100%)</f>
        <v>0.315</v>
      </c>
      <c r="AY148" s="60" t="n">
        <f aca="false">AS148/($AP148/63%*100%)</f>
        <v>0.315</v>
      </c>
      <c r="AZ148" s="60" t="n">
        <f aca="false">AT148/($AP148/63%*100%)</f>
        <v>0.21</v>
      </c>
      <c r="BB148" s="60" t="n">
        <f aca="false">AP148/$AP148</f>
        <v>1</v>
      </c>
      <c r="BC148" s="60" t="n">
        <f aca="false">AQ148/$AP148</f>
        <v>0.5</v>
      </c>
      <c r="BD148" s="60" t="n">
        <f aca="false">AR148/$AP148</f>
        <v>0.5</v>
      </c>
      <c r="BE148" s="60" t="n">
        <f aca="false">AS148/$AP148</f>
        <v>0.5</v>
      </c>
      <c r="BF148" s="60" t="n">
        <f aca="false">AT148/$AP148</f>
        <v>0.333333333333333</v>
      </c>
    </row>
    <row r="149" s="11" customFormat="true" ht="13.5" hidden="false" customHeight="false" outlineLevel="0" collapsed="false">
      <c r="A149" s="12" t="s">
        <v>139</v>
      </c>
      <c r="B149" s="12" t="s">
        <v>13</v>
      </c>
      <c r="C149" s="12" t="s">
        <v>158</v>
      </c>
      <c r="D149" s="12" t="s">
        <v>4</v>
      </c>
      <c r="E149" s="11" t="n">
        <v>1</v>
      </c>
      <c r="F149" s="57" t="n">
        <v>0</v>
      </c>
      <c r="G149" s="57" t="n">
        <v>2</v>
      </c>
      <c r="H149" s="57"/>
      <c r="K149" s="13"/>
      <c r="M149" s="47" t="n">
        <v>0</v>
      </c>
      <c r="N149" s="48"/>
      <c r="O149" s="48" t="n">
        <v>1</v>
      </c>
      <c r="P149" s="48" t="n">
        <v>2</v>
      </c>
      <c r="Q149" s="48" t="n">
        <v>3</v>
      </c>
      <c r="R149" s="48"/>
      <c r="S149" s="48"/>
      <c r="T149" s="48" t="n">
        <f aca="false">ROUND(Q149*10,0)</f>
        <v>30</v>
      </c>
      <c r="U149" s="48" t="n">
        <f aca="false">ROUND(T149*2,0)</f>
        <v>60</v>
      </c>
      <c r="V149" s="58"/>
      <c r="AC149" s="51" t="n">
        <v>0.25</v>
      </c>
      <c r="AD149" s="52" t="n">
        <v>1</v>
      </c>
      <c r="AE149" s="53" t="n">
        <v>200</v>
      </c>
      <c r="AF149" s="53"/>
      <c r="AG149" s="52" t="n">
        <f aca="false">AE149*AF149</f>
        <v>0</v>
      </c>
      <c r="AH149" s="52" t="n">
        <f aca="false">IF(B149="Energy","N/A",1000/AE149)</f>
        <v>5</v>
      </c>
      <c r="AI149" s="54" t="str">
        <f aca="false">IF(B149="Energy","N/A",IF(B149="Ballistic","Variable",1000/AG149))</f>
        <v>Variable</v>
      </c>
      <c r="AJ149" s="50"/>
      <c r="AK149" s="50" t="n">
        <v>2</v>
      </c>
      <c r="AM149" s="53" t="s">
        <v>252</v>
      </c>
      <c r="AN149" s="14" t="s">
        <v>258</v>
      </c>
      <c r="AP149" s="61" t="n">
        <f aca="false">G149</f>
        <v>2</v>
      </c>
      <c r="AQ149" s="53" t="n">
        <f aca="false">IF($B149="Energy",$AP149*(AQ$2/$AP$2),$AS149)</f>
        <v>1</v>
      </c>
      <c r="AR149" s="53" t="n">
        <f aca="false">IF($B149="Energy",$AP149*(AR$2/$AP$2),$AS149)</f>
        <v>1</v>
      </c>
      <c r="AS149" s="53" t="n">
        <f aca="false">IF($B149="Energy",$AP149*(AS$2/$AP$2),IF($B149="Ballistic",$AP149/2,"N/A"))</f>
        <v>1</v>
      </c>
      <c r="AT149" s="53" t="n">
        <f aca="false">IF($B149="Energy",$AP149*(AT$2/$AP$2),IF($B149="Ballistic",$AP149/3,"N/A"))</f>
        <v>0.666666666666667</v>
      </c>
      <c r="AV149" s="60" t="n">
        <f aca="false">AP149/($AP149/63%*100%)</f>
        <v>0.63</v>
      </c>
      <c r="AW149" s="60" t="n">
        <f aca="false">AQ149/($AP149/63%*100%)</f>
        <v>0.315</v>
      </c>
      <c r="AX149" s="60" t="n">
        <f aca="false">AR149/($AP149/63%*100%)</f>
        <v>0.315</v>
      </c>
      <c r="AY149" s="60" t="n">
        <f aca="false">AS149/($AP149/63%*100%)</f>
        <v>0.315</v>
      </c>
      <c r="AZ149" s="60" t="n">
        <f aca="false">AT149/($AP149/63%*100%)</f>
        <v>0.21</v>
      </c>
      <c r="BB149" s="60" t="n">
        <f aca="false">AP149/$AP149</f>
        <v>1</v>
      </c>
      <c r="BC149" s="60" t="n">
        <f aca="false">AQ149/$AP149</f>
        <v>0.5</v>
      </c>
      <c r="BD149" s="60" t="n">
        <f aca="false">AR149/$AP149</f>
        <v>0.5</v>
      </c>
      <c r="BE149" s="60" t="n">
        <f aca="false">AS149/$AP149</f>
        <v>0.5</v>
      </c>
      <c r="BF149" s="60" t="n">
        <f aca="false">AT149/$AP149</f>
        <v>0.333333333333333</v>
      </c>
    </row>
    <row r="150" s="11" customFormat="true" ht="13.5" hidden="false" customHeight="false" outlineLevel="0" collapsed="false">
      <c r="A150" s="12" t="s">
        <v>139</v>
      </c>
      <c r="B150" s="12" t="s">
        <v>13</v>
      </c>
      <c r="C150" s="12" t="s">
        <v>159</v>
      </c>
      <c r="D150" s="12" t="s">
        <v>4</v>
      </c>
      <c r="E150" s="11" t="n">
        <v>1</v>
      </c>
      <c r="F150" s="57" t="n">
        <v>0</v>
      </c>
      <c r="G150" s="57" t="n">
        <v>3</v>
      </c>
      <c r="H150" s="57"/>
      <c r="K150" s="13"/>
      <c r="M150" s="47" t="n">
        <v>0</v>
      </c>
      <c r="N150" s="48"/>
      <c r="O150" s="48" t="n">
        <v>1</v>
      </c>
      <c r="P150" s="48" t="n">
        <v>2</v>
      </c>
      <c r="Q150" s="48" t="n">
        <v>2</v>
      </c>
      <c r="R150" s="48"/>
      <c r="S150" s="48"/>
      <c r="T150" s="48" t="n">
        <f aca="false">ROUND(Q150*10,0)</f>
        <v>20</v>
      </c>
      <c r="U150" s="48" t="n">
        <f aca="false">ROUND(T150*2,0)</f>
        <v>40</v>
      </c>
      <c r="V150" s="58"/>
      <c r="AC150" s="51" t="n">
        <v>0.5</v>
      </c>
      <c r="AD150" s="52" t="n">
        <v>1</v>
      </c>
      <c r="AE150" s="53"/>
      <c r="AF150" s="53"/>
      <c r="AG150" s="52" t="n">
        <f aca="false">AE150*AF150</f>
        <v>0</v>
      </c>
      <c r="AH150" s="52" t="e">
        <f aca="false">IF(B150="Energy","N/A",1000/AE150)</f>
        <v>#DIV/0!</v>
      </c>
      <c r="AI150" s="54" t="str">
        <f aca="false">IF(B150="Energy","N/A",IF(B150="Ballistic","Variable",1000/AG150))</f>
        <v>Variable</v>
      </c>
      <c r="AJ150" s="50"/>
      <c r="AK150" s="50" t="n">
        <v>2</v>
      </c>
      <c r="AM150" s="53" t="s">
        <v>252</v>
      </c>
      <c r="AN150" s="14" t="s">
        <v>258</v>
      </c>
      <c r="AP150" s="61" t="n">
        <f aca="false">G150</f>
        <v>3</v>
      </c>
      <c r="AQ150" s="53" t="n">
        <f aca="false">IF($B150="Energy",$AP150*(AQ$2/$AP$2),$AS150)</f>
        <v>1.5</v>
      </c>
      <c r="AR150" s="53" t="n">
        <f aca="false">IF($B150="Energy",$AP150*(AR$2/$AP$2),$AS150)</f>
        <v>1.5</v>
      </c>
      <c r="AS150" s="53" t="n">
        <f aca="false">IF($B150="Energy",$AP150*(AS$2/$AP$2),IF($B150="Ballistic",$AP150/2,"N/A"))</f>
        <v>1.5</v>
      </c>
      <c r="AT150" s="53" t="n">
        <f aca="false">IF($B150="Energy",$AP150*(AT$2/$AP$2),IF($B150="Ballistic",$AP150/3,"N/A"))</f>
        <v>1</v>
      </c>
      <c r="AV150" s="60" t="n">
        <f aca="false">AP150/($AP150/63%*100%)</f>
        <v>0.63</v>
      </c>
      <c r="AW150" s="60" t="n">
        <f aca="false">AQ150/($AP150/63%*100%)</f>
        <v>0.315</v>
      </c>
      <c r="AX150" s="60" t="n">
        <f aca="false">AR150/($AP150/63%*100%)</f>
        <v>0.315</v>
      </c>
      <c r="AY150" s="60" t="n">
        <f aca="false">AS150/($AP150/63%*100%)</f>
        <v>0.315</v>
      </c>
      <c r="AZ150" s="60" t="n">
        <f aca="false">AT150/($AP150/63%*100%)</f>
        <v>0.21</v>
      </c>
      <c r="BB150" s="60" t="n">
        <f aca="false">AP150/$AP150</f>
        <v>1</v>
      </c>
      <c r="BC150" s="60" t="n">
        <f aca="false">AQ150/$AP150</f>
        <v>0.5</v>
      </c>
      <c r="BD150" s="60" t="n">
        <f aca="false">AR150/$AP150</f>
        <v>0.5</v>
      </c>
      <c r="BE150" s="60" t="n">
        <f aca="false">AS150/$AP150</f>
        <v>0.5</v>
      </c>
      <c r="BF150" s="60" t="n">
        <f aca="false">AT150/$AP150</f>
        <v>0.333333333333333</v>
      </c>
    </row>
    <row r="151" s="11" customFormat="true" ht="13.5" hidden="false" customHeight="false" outlineLevel="0" collapsed="false">
      <c r="A151" s="12" t="s">
        <v>139</v>
      </c>
      <c r="B151" s="12" t="s">
        <v>13</v>
      </c>
      <c r="C151" s="12" t="s">
        <v>160</v>
      </c>
      <c r="D151" s="12" t="s">
        <v>4</v>
      </c>
      <c r="E151" s="11" t="n">
        <v>1</v>
      </c>
      <c r="F151" s="57" t="n">
        <v>0</v>
      </c>
      <c r="G151" s="57" t="n">
        <v>1</v>
      </c>
      <c r="H151" s="57"/>
      <c r="K151" s="13"/>
      <c r="M151" s="47" t="n">
        <v>0</v>
      </c>
      <c r="N151" s="48"/>
      <c r="O151" s="48" t="n">
        <v>2</v>
      </c>
      <c r="P151" s="48" t="n">
        <v>4</v>
      </c>
      <c r="Q151" s="48" t="n">
        <v>6</v>
      </c>
      <c r="R151" s="48"/>
      <c r="S151" s="48"/>
      <c r="T151" s="48" t="n">
        <f aca="false">ROUND(Q151*10,0)</f>
        <v>60</v>
      </c>
      <c r="U151" s="48" t="n">
        <f aca="false">ROUND(T151*2,0)</f>
        <v>120</v>
      </c>
      <c r="V151" s="58"/>
      <c r="AC151" s="51" t="n">
        <v>0.25</v>
      </c>
      <c r="AD151" s="52" t="n">
        <v>1</v>
      </c>
      <c r="AE151" s="53" t="n">
        <v>200</v>
      </c>
      <c r="AF151" s="53"/>
      <c r="AG151" s="52" t="n">
        <f aca="false">AE151*AF151</f>
        <v>0</v>
      </c>
      <c r="AH151" s="52" t="n">
        <f aca="false">IF(B151="Energy","N/A",1000/AE151)</f>
        <v>5</v>
      </c>
      <c r="AI151" s="54" t="str">
        <f aca="false">IF(B151="Energy","N/A",IF(B151="Ballistic","Variable",1000/AG151))</f>
        <v>Variable</v>
      </c>
      <c r="AJ151" s="50"/>
      <c r="AK151" s="50" t="n">
        <v>2</v>
      </c>
      <c r="AM151" s="53" t="s">
        <v>252</v>
      </c>
      <c r="AN151" s="14" t="s">
        <v>258</v>
      </c>
      <c r="AP151" s="61" t="n">
        <f aca="false">G151</f>
        <v>1</v>
      </c>
      <c r="AQ151" s="53" t="n">
        <f aca="false">IF($B151="Energy",$AP151*(AQ$2/$AP$2),$AS151)</f>
        <v>0.5</v>
      </c>
      <c r="AR151" s="53" t="n">
        <f aca="false">IF($B151="Energy",$AP151*(AR$2/$AP$2),$AS151)</f>
        <v>0.5</v>
      </c>
      <c r="AS151" s="53" t="n">
        <f aca="false">IF($B151="Energy",$AP151*(AS$2/$AP$2),IF($B151="Ballistic",$AP151/2,"N/A"))</f>
        <v>0.5</v>
      </c>
      <c r="AT151" s="53" t="n">
        <f aca="false">IF($B151="Energy",$AP151*(AT$2/$AP$2),IF($B151="Ballistic",$AP151/3,"N/A"))</f>
        <v>0.333333333333333</v>
      </c>
      <c r="AV151" s="60" t="n">
        <f aca="false">AP151/($AP151/63%*100%)</f>
        <v>0.63</v>
      </c>
      <c r="AW151" s="60" t="n">
        <f aca="false">AQ151/($AP151/63%*100%)</f>
        <v>0.315</v>
      </c>
      <c r="AX151" s="60" t="n">
        <f aca="false">AR151/($AP151/63%*100%)</f>
        <v>0.315</v>
      </c>
      <c r="AY151" s="60" t="n">
        <f aca="false">AS151/($AP151/63%*100%)</f>
        <v>0.315</v>
      </c>
      <c r="AZ151" s="60" t="n">
        <f aca="false">AT151/($AP151/63%*100%)</f>
        <v>0.21</v>
      </c>
      <c r="BB151" s="60" t="n">
        <f aca="false">AP151/$AP151</f>
        <v>1</v>
      </c>
      <c r="BC151" s="60" t="n">
        <f aca="false">AQ151/$AP151</f>
        <v>0.5</v>
      </c>
      <c r="BD151" s="60" t="n">
        <f aca="false">AR151/$AP151</f>
        <v>0.5</v>
      </c>
      <c r="BE151" s="60" t="n">
        <f aca="false">AS151/$AP151</f>
        <v>0.5</v>
      </c>
      <c r="BF151" s="60" t="n">
        <f aca="false">AT151/$AP151</f>
        <v>0.333333333333333</v>
      </c>
    </row>
    <row r="152" s="11" customFormat="true" ht="13.5" hidden="false" customHeight="false" outlineLevel="0" collapsed="false">
      <c r="A152" s="12" t="s">
        <v>139</v>
      </c>
      <c r="B152" s="12" t="s">
        <v>70</v>
      </c>
      <c r="C152" s="12" t="s">
        <v>161</v>
      </c>
      <c r="D152" s="12" t="s">
        <v>4</v>
      </c>
      <c r="E152" s="11" t="n">
        <v>1</v>
      </c>
      <c r="F152" s="57" t="n">
        <v>3</v>
      </c>
      <c r="G152" s="57" t="n">
        <v>2</v>
      </c>
      <c r="H152" s="57"/>
      <c r="K152" s="13"/>
      <c r="M152" s="47" t="n">
        <v>0</v>
      </c>
      <c r="N152" s="48"/>
      <c r="O152" s="48" t="n">
        <v>1</v>
      </c>
      <c r="P152" s="48" t="n">
        <v>2</v>
      </c>
      <c r="Q152" s="48" t="n">
        <v>3</v>
      </c>
      <c r="R152" s="48"/>
      <c r="S152" s="48"/>
      <c r="T152" s="48"/>
      <c r="U152" s="48"/>
      <c r="V152" s="58"/>
      <c r="AC152" s="51" t="n">
        <v>0.5</v>
      </c>
      <c r="AD152" s="52" t="n">
        <v>1</v>
      </c>
      <c r="AE152" s="53"/>
      <c r="AF152" s="53"/>
      <c r="AG152" s="52" t="n">
        <f aca="false">AE152*AF152</f>
        <v>0</v>
      </c>
      <c r="AH152" s="52" t="str">
        <f aca="false">IF(B152="Energy","N/A",1000/AE152)</f>
        <v>N/A</v>
      </c>
      <c r="AI152" s="54" t="str">
        <f aca="false">IF(B152="Energy","N/A",IF(B152="Ballistic","Variable",1000/AG152))</f>
        <v>N/A</v>
      </c>
      <c r="AJ152" s="50"/>
      <c r="AK152" s="50" t="n">
        <v>2</v>
      </c>
      <c r="AM152" s="53" t="s">
        <v>252</v>
      </c>
      <c r="AN152" s="59" t="s">
        <v>257</v>
      </c>
      <c r="AP152" s="61" t="n">
        <f aca="false">G152</f>
        <v>2</v>
      </c>
      <c r="AQ152" s="53"/>
      <c r="AR152" s="53"/>
      <c r="AS152" s="53"/>
      <c r="AT152" s="53"/>
      <c r="AV152" s="60" t="n">
        <f aca="false">AP152/($AP152/63%*100%)</f>
        <v>0.63</v>
      </c>
      <c r="AW152" s="60" t="n">
        <f aca="false">AQ152/($AP152/63%*100%)</f>
        <v>0</v>
      </c>
      <c r="AX152" s="60" t="n">
        <f aca="false">AR152/($AP152/63%*100%)</f>
        <v>0</v>
      </c>
      <c r="AY152" s="60" t="n">
        <f aca="false">AS152/($AP152/63%*100%)</f>
        <v>0</v>
      </c>
      <c r="AZ152" s="60" t="n">
        <f aca="false">AT152/($AP152/63%*100%)</f>
        <v>0</v>
      </c>
      <c r="BB152" s="60" t="n">
        <f aca="false">AP152/$AP152</f>
        <v>1</v>
      </c>
      <c r="BC152" s="60" t="n">
        <f aca="false">AQ152/$AP152</f>
        <v>0</v>
      </c>
      <c r="BD152" s="60" t="n">
        <f aca="false">AR152/$AP152</f>
        <v>0</v>
      </c>
      <c r="BE152" s="60" t="n">
        <f aca="false">AS152/$AP152</f>
        <v>0</v>
      </c>
      <c r="BF152" s="60" t="n">
        <f aca="false">AT152/$AP152</f>
        <v>0</v>
      </c>
    </row>
    <row r="153" s="11" customFormat="true" ht="13.5" hidden="false" customHeight="false" outlineLevel="0" collapsed="false">
      <c r="A153" s="12" t="s">
        <v>139</v>
      </c>
      <c r="B153" s="12" t="s">
        <v>70</v>
      </c>
      <c r="C153" s="12" t="s">
        <v>162</v>
      </c>
      <c r="D153" s="12" t="s">
        <v>4</v>
      </c>
      <c r="E153" s="11" t="n">
        <v>1</v>
      </c>
      <c r="F153" s="57" t="n">
        <v>8</v>
      </c>
      <c r="G153" s="57" t="n">
        <v>8</v>
      </c>
      <c r="H153" s="57"/>
      <c r="K153" s="13"/>
      <c r="M153" s="47" t="n">
        <v>0</v>
      </c>
      <c r="N153" s="48"/>
      <c r="O153" s="48" t="n">
        <v>5</v>
      </c>
      <c r="P153" s="48" t="n">
        <v>10</v>
      </c>
      <c r="Q153" s="48" t="n">
        <v>15</v>
      </c>
      <c r="R153" s="48"/>
      <c r="S153" s="48"/>
      <c r="T153" s="48" t="n">
        <f aca="false">ROUND(Q153*5,0)</f>
        <v>75</v>
      </c>
      <c r="U153" s="48" t="n">
        <f aca="false">ROUND((Horizon*7.5)/30,0)</f>
        <v>412</v>
      </c>
      <c r="V153" s="58"/>
      <c r="AC153" s="51" t="n">
        <v>5</v>
      </c>
      <c r="AD153" s="52" t="n">
        <v>1</v>
      </c>
      <c r="AE153" s="53"/>
      <c r="AF153" s="53"/>
      <c r="AG153" s="52" t="n">
        <f aca="false">AE153*AF153</f>
        <v>0</v>
      </c>
      <c r="AH153" s="52" t="str">
        <f aca="false">IF(B153="Energy","N/A",1000/AE153)</f>
        <v>N/A</v>
      </c>
      <c r="AI153" s="54" t="str">
        <f aca="false">IF(B153="Energy","N/A",IF(B153="Ballistic","Variable",1000/AG153))</f>
        <v>N/A</v>
      </c>
      <c r="AJ153" s="50"/>
      <c r="AK153" s="50" t="n">
        <v>2</v>
      </c>
      <c r="AM153" s="53" t="s">
        <v>252</v>
      </c>
      <c r="AN153" s="59" t="str">
        <f aca="false">CONCATENATE("+6/+7 ",ROUND(AQ153,0),"pts, +8 ",ROUND(AR153,0),"pts, +9 ",ROUND(AS153,0),"pts, +10 ",ROUND(AT153,0),"pts")</f>
        <v>+6/+7 6pts, +8 5pts, +9 3pts, +10 2pts</v>
      </c>
      <c r="AP153" s="61" t="n">
        <f aca="false">G153</f>
        <v>8</v>
      </c>
      <c r="AQ153" s="53" t="n">
        <f aca="false">IF($B153="Energy",$AP153*(AQ$2/$AP$2),$AS153)</f>
        <v>6.4</v>
      </c>
      <c r="AR153" s="53" t="n">
        <f aca="false">IF($B153="Energy",$AP153*(AR$2/$AP$2),$AS153)</f>
        <v>4.8</v>
      </c>
      <c r="AS153" s="53" t="n">
        <f aca="false">IF($B153="Energy",$AP153*(AS$2/$AP$2),IF($B153="Ballistic",$AP153/2,"N/A"))</f>
        <v>3.2</v>
      </c>
      <c r="AT153" s="53" t="n">
        <f aca="false">IF($B153="Energy",$AP153*(AT$2/$AP$2),IF($B153="Ballistic",$AP153/3,"N/A"))</f>
        <v>1.6</v>
      </c>
      <c r="AV153" s="60" t="n">
        <f aca="false">AP153/($AP153/63%*100%)</f>
        <v>0.63</v>
      </c>
      <c r="AW153" s="60" t="n">
        <f aca="false">AQ153/($AP153/63%*100%)</f>
        <v>0.504</v>
      </c>
      <c r="AX153" s="60" t="n">
        <f aca="false">AR153/($AP153/63%*100%)</f>
        <v>0.378</v>
      </c>
      <c r="AY153" s="60" t="n">
        <f aca="false">AS153/($AP153/63%*100%)</f>
        <v>0.252</v>
      </c>
      <c r="AZ153" s="60" t="n">
        <f aca="false">AT153/($AP153/63%*100%)</f>
        <v>0.126</v>
      </c>
      <c r="BB153" s="60" t="n">
        <f aca="false">AP153/$AP153</f>
        <v>1</v>
      </c>
      <c r="BC153" s="60" t="n">
        <f aca="false">AQ153/$AP153</f>
        <v>0.8</v>
      </c>
      <c r="BD153" s="60" t="n">
        <f aca="false">AR153/$AP153</f>
        <v>0.6</v>
      </c>
      <c r="BE153" s="60" t="n">
        <f aca="false">AS153/$AP153</f>
        <v>0.4</v>
      </c>
      <c r="BF153" s="60" t="n">
        <f aca="false">AT153/$AP153</f>
        <v>0.2</v>
      </c>
    </row>
    <row r="154" s="11" customFormat="true" ht="13.5" hidden="false" customHeight="false" outlineLevel="0" collapsed="false">
      <c r="A154" s="12" t="s">
        <v>139</v>
      </c>
      <c r="B154" s="12" t="s">
        <v>70</v>
      </c>
      <c r="C154" s="12" t="s">
        <v>163</v>
      </c>
      <c r="D154" s="12" t="s">
        <v>20</v>
      </c>
      <c r="E154" s="11" t="n">
        <v>1</v>
      </c>
      <c r="F154" s="57" t="n">
        <v>13</v>
      </c>
      <c r="G154" s="57" t="n">
        <v>10</v>
      </c>
      <c r="H154" s="57"/>
      <c r="K154" s="13"/>
      <c r="M154" s="47" t="n">
        <v>0</v>
      </c>
      <c r="N154" s="48"/>
      <c r="O154" s="48" t="n">
        <v>7</v>
      </c>
      <c r="P154" s="48" t="n">
        <v>15</v>
      </c>
      <c r="Q154" s="48" t="n">
        <v>23</v>
      </c>
      <c r="R154" s="48"/>
      <c r="S154" s="48"/>
      <c r="T154" s="48" t="n">
        <f aca="false">ROUND(Q154*5,0)</f>
        <v>115</v>
      </c>
      <c r="U154" s="48" t="n">
        <f aca="false">ROUND((Horizon*7.5)/30,0)</f>
        <v>412</v>
      </c>
      <c r="V154" s="58"/>
      <c r="AC154" s="51" t="n">
        <v>6</v>
      </c>
      <c r="AD154" s="52" t="n">
        <v>3</v>
      </c>
      <c r="AE154" s="53"/>
      <c r="AF154" s="53"/>
      <c r="AG154" s="52" t="n">
        <f aca="false">AE154*AF154</f>
        <v>0</v>
      </c>
      <c r="AH154" s="52" t="str">
        <f aca="false">IF(B154="Energy","N/A",1000/AE154)</f>
        <v>N/A</v>
      </c>
      <c r="AI154" s="54" t="str">
        <f aca="false">IF(B154="Energy","N/A",IF(B154="Ballistic","Variable",1000/AG154))</f>
        <v>N/A</v>
      </c>
      <c r="AJ154" s="50"/>
      <c r="AK154" s="50" t="n">
        <v>3</v>
      </c>
      <c r="AM154" s="53" t="s">
        <v>252</v>
      </c>
      <c r="AN154" s="59" t="str">
        <f aca="false">CONCATENATE("+6/+7 ",ROUND(AQ154,0),"pts, +8 ",ROUND(AR154,0),"pts, +9 ",ROUND(AS154,0),"pts, +10 ",ROUND(AT154,0),"pts")</f>
        <v>+6/+7 8pts, +8 6pts, +9 4pts, +10 2pts</v>
      </c>
      <c r="AP154" s="61" t="n">
        <f aca="false">G154</f>
        <v>10</v>
      </c>
      <c r="AQ154" s="53" t="n">
        <f aca="false">IF($B154="Energy",$AP154*(AQ$2/$AP$2),$AS154)</f>
        <v>8</v>
      </c>
      <c r="AR154" s="53" t="n">
        <f aca="false">IF($B154="Energy",$AP154*(AR$2/$AP$2),$AS154)</f>
        <v>6</v>
      </c>
      <c r="AS154" s="53" t="n">
        <f aca="false">IF($B154="Energy",$AP154*(AS$2/$AP$2),IF($B154="Ballistic",$AP154/2,"N/A"))</f>
        <v>4</v>
      </c>
      <c r="AT154" s="53" t="n">
        <f aca="false">IF($B154="Energy",$AP154*(AT$2/$AP$2),IF($B154="Ballistic",$AP154/3,"N/A"))</f>
        <v>2</v>
      </c>
      <c r="AV154" s="60" t="n">
        <f aca="false">AP154/($AP154/63%*100%)</f>
        <v>0.63</v>
      </c>
      <c r="AW154" s="60" t="n">
        <f aca="false">AQ154/($AP154/63%*100%)</f>
        <v>0.504</v>
      </c>
      <c r="AX154" s="60" t="n">
        <f aca="false">AR154/($AP154/63%*100%)</f>
        <v>0.378</v>
      </c>
      <c r="AY154" s="60" t="n">
        <f aca="false">AS154/($AP154/63%*100%)</f>
        <v>0.252</v>
      </c>
      <c r="AZ154" s="60" t="n">
        <f aca="false">AT154/($AP154/63%*100%)</f>
        <v>0.126</v>
      </c>
      <c r="BB154" s="60" t="n">
        <f aca="false">AP154/$AP154</f>
        <v>1</v>
      </c>
      <c r="BC154" s="60" t="n">
        <f aca="false">AQ154/$AP154</f>
        <v>0.8</v>
      </c>
      <c r="BD154" s="60" t="n">
        <f aca="false">AR154/$AP154</f>
        <v>0.6</v>
      </c>
      <c r="BE154" s="60" t="n">
        <f aca="false">AS154/$AP154</f>
        <v>0.4</v>
      </c>
      <c r="BF154" s="60" t="n">
        <f aca="false">AT154/$AP154</f>
        <v>0.2</v>
      </c>
    </row>
    <row r="155" s="11" customFormat="true" ht="13.5" hidden="false" customHeight="false" outlineLevel="0" collapsed="false">
      <c r="A155" s="12" t="s">
        <v>139</v>
      </c>
      <c r="B155" s="12" t="s">
        <v>70</v>
      </c>
      <c r="C155" s="12" t="s">
        <v>164</v>
      </c>
      <c r="D155" s="12" t="s">
        <v>4</v>
      </c>
      <c r="E155" s="11" t="n">
        <v>1</v>
      </c>
      <c r="F155" s="57" t="n">
        <v>12</v>
      </c>
      <c r="G155" s="57" t="n">
        <v>10</v>
      </c>
      <c r="H155" s="57"/>
      <c r="K155" s="13"/>
      <c r="M155" s="47" t="n">
        <v>0</v>
      </c>
      <c r="N155" s="48"/>
      <c r="O155" s="48" t="n">
        <v>8</v>
      </c>
      <c r="P155" s="48" t="n">
        <v>15</v>
      </c>
      <c r="Q155" s="48" t="n">
        <v>25</v>
      </c>
      <c r="R155" s="48"/>
      <c r="S155" s="48"/>
      <c r="T155" s="48" t="n">
        <f aca="false">ROUND(Q155*5,0)</f>
        <v>125</v>
      </c>
      <c r="U155" s="48" t="n">
        <f aca="false">ROUND((Horizon*7.5)/30,0)</f>
        <v>412</v>
      </c>
      <c r="V155" s="58"/>
      <c r="AC155" s="51" t="n">
        <v>4</v>
      </c>
      <c r="AD155" s="52" t="n">
        <v>1</v>
      </c>
      <c r="AE155" s="53"/>
      <c r="AF155" s="53"/>
      <c r="AG155" s="52" t="n">
        <f aca="false">AE155*AF155</f>
        <v>0</v>
      </c>
      <c r="AH155" s="52" t="str">
        <f aca="false">IF(B155="Energy","N/A",1000/AE155)</f>
        <v>N/A</v>
      </c>
      <c r="AI155" s="54" t="str">
        <f aca="false">IF(B155="Energy","N/A",IF(B155="Ballistic","Variable",1000/AG155))</f>
        <v>N/A</v>
      </c>
      <c r="AJ155" s="50"/>
      <c r="AK155" s="50" t="n">
        <v>2</v>
      </c>
      <c r="AM155" s="53" t="s">
        <v>252</v>
      </c>
      <c r="AN155" s="59" t="str">
        <f aca="false">CONCATENATE("+6/+7 ",ROUND(AQ155,0),"pts, +8 ",ROUND(AR155,0),"pts, +9 ",ROUND(AS155,0),"pts, +10 ",ROUND(AT155,0),"pts")</f>
        <v>+6/+7 8pts, +8 6pts, +9 4pts, +10 2pts</v>
      </c>
      <c r="AP155" s="61" t="n">
        <f aca="false">G155</f>
        <v>10</v>
      </c>
      <c r="AQ155" s="53" t="n">
        <f aca="false">IF($B155="Energy",$AP155*(AQ$2/$AP$2),$AS155)</f>
        <v>8</v>
      </c>
      <c r="AR155" s="53" t="n">
        <f aca="false">IF($B155="Energy",$AP155*(AR$2/$AP$2),$AS155)</f>
        <v>6</v>
      </c>
      <c r="AS155" s="53" t="n">
        <f aca="false">IF($B155="Energy",$AP155*(AS$2/$AP$2),IF($B155="Ballistic",$AP155/2,"N/A"))</f>
        <v>4</v>
      </c>
      <c r="AT155" s="53" t="n">
        <f aca="false">IF($B155="Energy",$AP155*(AT$2/$AP$2),IF($B155="Ballistic",$AP155/3,"N/A"))</f>
        <v>2</v>
      </c>
      <c r="AV155" s="60" t="n">
        <f aca="false">AP155/($AP155/63%*100%)</f>
        <v>0.63</v>
      </c>
      <c r="AW155" s="60" t="n">
        <f aca="false">AQ155/($AP155/63%*100%)</f>
        <v>0.504</v>
      </c>
      <c r="AX155" s="60" t="n">
        <f aca="false">AR155/($AP155/63%*100%)</f>
        <v>0.378</v>
      </c>
      <c r="AY155" s="60" t="n">
        <f aca="false">AS155/($AP155/63%*100%)</f>
        <v>0.252</v>
      </c>
      <c r="AZ155" s="60" t="n">
        <f aca="false">AT155/($AP155/63%*100%)</f>
        <v>0.126</v>
      </c>
      <c r="BB155" s="60" t="n">
        <f aca="false">AP155/$AP155</f>
        <v>1</v>
      </c>
      <c r="BC155" s="60" t="n">
        <f aca="false">AQ155/$AP155</f>
        <v>0.8</v>
      </c>
      <c r="BD155" s="60" t="n">
        <f aca="false">AR155/$AP155</f>
        <v>0.6</v>
      </c>
      <c r="BE155" s="60" t="n">
        <f aca="false">AS155/$AP155</f>
        <v>0.4</v>
      </c>
      <c r="BF155" s="60" t="n">
        <f aca="false">AT155/$AP155</f>
        <v>0.2</v>
      </c>
    </row>
    <row r="156" s="11" customFormat="true" ht="13.5" hidden="false" customHeight="false" outlineLevel="0" collapsed="false">
      <c r="A156" s="12" t="s">
        <v>139</v>
      </c>
      <c r="B156" s="12" t="s">
        <v>70</v>
      </c>
      <c r="C156" s="12" t="s">
        <v>165</v>
      </c>
      <c r="D156" s="12" t="s">
        <v>4</v>
      </c>
      <c r="E156" s="11" t="n">
        <v>1</v>
      </c>
      <c r="F156" s="57" t="n">
        <v>18</v>
      </c>
      <c r="G156" s="57" t="n">
        <v>16</v>
      </c>
      <c r="H156" s="57"/>
      <c r="K156" s="13"/>
      <c r="M156" s="47" t="n">
        <v>0</v>
      </c>
      <c r="N156" s="48"/>
      <c r="O156" s="48" t="n">
        <v>5</v>
      </c>
      <c r="P156" s="48" t="n">
        <v>10</v>
      </c>
      <c r="Q156" s="48" t="n">
        <v>15</v>
      </c>
      <c r="R156" s="48"/>
      <c r="S156" s="48"/>
      <c r="T156" s="48" t="n">
        <f aca="false">ROUND(Q156*5,0)</f>
        <v>75</v>
      </c>
      <c r="U156" s="48" t="n">
        <f aca="false">ROUND((Horizon*7.5)/30,0)</f>
        <v>412</v>
      </c>
      <c r="V156" s="58"/>
      <c r="AC156" s="51" t="n">
        <v>4</v>
      </c>
      <c r="AD156" s="52" t="n">
        <v>3</v>
      </c>
      <c r="AE156" s="53"/>
      <c r="AF156" s="53"/>
      <c r="AG156" s="52" t="n">
        <f aca="false">AE156*AF156</f>
        <v>0</v>
      </c>
      <c r="AH156" s="52" t="str">
        <f aca="false">IF(B156="Energy","N/A",1000/AE156)</f>
        <v>N/A</v>
      </c>
      <c r="AI156" s="54" t="str">
        <f aca="false">IF(B156="Energy","N/A",IF(B156="Ballistic","Variable",1000/AG156))</f>
        <v>N/A</v>
      </c>
      <c r="AJ156" s="50"/>
      <c r="AK156" s="50" t="n">
        <v>2</v>
      </c>
      <c r="AM156" s="53" t="s">
        <v>252</v>
      </c>
      <c r="AN156" s="59" t="str">
        <f aca="false">CONCATENATE("+6/+7 ",ROUND(AQ156,0),"pts, +8 ",ROUND(AR156,0),"pts, +9 ",ROUND(AS156,0),"pts, +10 ",ROUND(AT156,0),"pts")</f>
        <v>+6/+7 13pts, +8 10pts, +9 6pts, +10 3pts</v>
      </c>
      <c r="AP156" s="61" t="n">
        <f aca="false">G156</f>
        <v>16</v>
      </c>
      <c r="AQ156" s="53" t="n">
        <f aca="false">IF($B156="Energy",$AP156*(AQ$2/$AP$2),$AS156)</f>
        <v>12.8</v>
      </c>
      <c r="AR156" s="53" t="n">
        <f aca="false">IF($B156="Energy",$AP156*(AR$2/$AP$2),$AS156)</f>
        <v>9.6</v>
      </c>
      <c r="AS156" s="53" t="n">
        <f aca="false">IF($B156="Energy",$AP156*(AS$2/$AP$2),IF($B156="Ballistic",$AP156/2,"N/A"))</f>
        <v>6.4</v>
      </c>
      <c r="AT156" s="53" t="n">
        <f aca="false">IF($B156="Energy",$AP156*(AT$2/$AP$2),IF($B156="Ballistic",$AP156/3,"N/A"))</f>
        <v>3.2</v>
      </c>
      <c r="AV156" s="60" t="n">
        <f aca="false">AP156/($AP156/63%*100%)</f>
        <v>0.63</v>
      </c>
      <c r="AW156" s="60" t="n">
        <f aca="false">AQ156/($AP156/63%*100%)</f>
        <v>0.504</v>
      </c>
      <c r="AX156" s="60" t="n">
        <f aca="false">AR156/($AP156/63%*100%)</f>
        <v>0.378</v>
      </c>
      <c r="AY156" s="60" t="n">
        <f aca="false">AS156/($AP156/63%*100%)</f>
        <v>0.252</v>
      </c>
      <c r="AZ156" s="60" t="n">
        <f aca="false">AT156/($AP156/63%*100%)</f>
        <v>0.126</v>
      </c>
      <c r="BB156" s="60" t="n">
        <f aca="false">AP156/$AP156</f>
        <v>1</v>
      </c>
      <c r="BC156" s="60" t="n">
        <f aca="false">AQ156/$AP156</f>
        <v>0.8</v>
      </c>
      <c r="BD156" s="60" t="n">
        <f aca="false">AR156/$AP156</f>
        <v>0.6</v>
      </c>
      <c r="BE156" s="60" t="n">
        <f aca="false">AS156/$AP156</f>
        <v>0.4</v>
      </c>
      <c r="BF156" s="60" t="n">
        <f aca="false">AT156/$AP156</f>
        <v>0.2</v>
      </c>
    </row>
    <row r="157" s="11" customFormat="true" ht="13.5" hidden="false" customHeight="false" outlineLevel="0" collapsed="false">
      <c r="A157" s="12" t="s">
        <v>139</v>
      </c>
      <c r="B157" s="12" t="s">
        <v>70</v>
      </c>
      <c r="C157" s="12" t="s">
        <v>166</v>
      </c>
      <c r="D157" s="12" t="s">
        <v>4</v>
      </c>
      <c r="E157" s="11" t="n">
        <v>1</v>
      </c>
      <c r="F157" s="57" t="n">
        <v>10</v>
      </c>
      <c r="G157" s="57" t="n">
        <v>10</v>
      </c>
      <c r="H157" s="57"/>
      <c r="K157" s="13"/>
      <c r="M157" s="47" t="n">
        <v>0</v>
      </c>
      <c r="N157" s="48"/>
      <c r="O157" s="48" t="n">
        <v>6</v>
      </c>
      <c r="P157" s="48" t="n">
        <v>14</v>
      </c>
      <c r="Q157" s="48" t="n">
        <v>20</v>
      </c>
      <c r="R157" s="48"/>
      <c r="S157" s="48"/>
      <c r="T157" s="48" t="n">
        <f aca="false">ROUND(Q157*5,0)</f>
        <v>100</v>
      </c>
      <c r="U157" s="48" t="n">
        <f aca="false">ROUND((Horizon*7.5)/30,0)</f>
        <v>412</v>
      </c>
      <c r="V157" s="58"/>
      <c r="AC157" s="51" t="n">
        <v>6</v>
      </c>
      <c r="AD157" s="52" t="n">
        <v>2</v>
      </c>
      <c r="AE157" s="53"/>
      <c r="AF157" s="53"/>
      <c r="AG157" s="52" t="n">
        <f aca="false">AE157*AF157</f>
        <v>0</v>
      </c>
      <c r="AH157" s="52" t="str">
        <f aca="false">IF(B157="Energy","N/A",1000/AE157)</f>
        <v>N/A</v>
      </c>
      <c r="AI157" s="54" t="str">
        <f aca="false">IF(B157="Energy","N/A",IF(B157="Ballistic","Variable",1000/AG157))</f>
        <v>N/A</v>
      </c>
      <c r="AJ157" s="50"/>
      <c r="AK157" s="50" t="n">
        <v>2</v>
      </c>
      <c r="AM157" s="53" t="s">
        <v>252</v>
      </c>
      <c r="AN157" s="59" t="str">
        <f aca="false">CONCATENATE("+6/+7 ",ROUND(AQ157,0),"pts, +8 ",ROUND(AR157,0),"pts, +9 ",ROUND(AS157,0),"pts, +10 ",ROUND(AT157,0),"pts")</f>
        <v>+6/+7 8pts, +8 6pts, +9 4pts, +10 2pts</v>
      </c>
      <c r="AP157" s="61" t="n">
        <f aca="false">G157</f>
        <v>10</v>
      </c>
      <c r="AQ157" s="53" t="n">
        <f aca="false">IF($B157="Energy",$AP157*(AQ$2/$AP$2),$AS157)</f>
        <v>8</v>
      </c>
      <c r="AR157" s="53" t="n">
        <f aca="false">IF($B157="Energy",$AP157*(AR$2/$AP$2),$AS157)</f>
        <v>6</v>
      </c>
      <c r="AS157" s="53" t="n">
        <f aca="false">IF($B157="Energy",$AP157*(AS$2/$AP$2),IF($B157="Ballistic",$AP157/2,"N/A"))</f>
        <v>4</v>
      </c>
      <c r="AT157" s="53" t="n">
        <f aca="false">IF($B157="Energy",$AP157*(AT$2/$AP$2),IF($B157="Ballistic",$AP157/3,"N/A"))</f>
        <v>2</v>
      </c>
      <c r="AV157" s="60" t="n">
        <f aca="false">AP157/($AP157/63%*100%)</f>
        <v>0.63</v>
      </c>
      <c r="AW157" s="60" t="n">
        <f aca="false">AQ157/($AP157/63%*100%)</f>
        <v>0.504</v>
      </c>
      <c r="AX157" s="60" t="n">
        <f aca="false">AR157/($AP157/63%*100%)</f>
        <v>0.378</v>
      </c>
      <c r="AY157" s="60" t="n">
        <f aca="false">AS157/($AP157/63%*100%)</f>
        <v>0.252</v>
      </c>
      <c r="AZ157" s="60" t="n">
        <f aca="false">AT157/($AP157/63%*100%)</f>
        <v>0.126</v>
      </c>
      <c r="BB157" s="60" t="n">
        <f aca="false">AP157/$AP157</f>
        <v>1</v>
      </c>
      <c r="BC157" s="60" t="n">
        <f aca="false">AQ157/$AP157</f>
        <v>0.8</v>
      </c>
      <c r="BD157" s="60" t="n">
        <f aca="false">AR157/$AP157</f>
        <v>0.6</v>
      </c>
      <c r="BE157" s="60" t="n">
        <f aca="false">AS157/$AP157</f>
        <v>0.4</v>
      </c>
      <c r="BF157" s="60" t="n">
        <f aca="false">AT157/$AP157</f>
        <v>0.2</v>
      </c>
    </row>
    <row r="158" s="11" customFormat="true" ht="13.5" hidden="false" customHeight="false" outlineLevel="0" collapsed="false">
      <c r="A158" s="12" t="s">
        <v>139</v>
      </c>
      <c r="B158" s="12" t="s">
        <v>70</v>
      </c>
      <c r="C158" s="12" t="s">
        <v>167</v>
      </c>
      <c r="D158" s="12" t="s">
        <v>20</v>
      </c>
      <c r="E158" s="11" t="n">
        <v>1</v>
      </c>
      <c r="F158" s="65" t="n">
        <v>2</v>
      </c>
      <c r="G158" s="57" t="s">
        <v>254</v>
      </c>
      <c r="H158" s="57"/>
      <c r="K158" s="13"/>
      <c r="M158" s="47"/>
      <c r="N158" s="48"/>
      <c r="O158" s="48"/>
      <c r="P158" s="48"/>
      <c r="Q158" s="48"/>
      <c r="R158" s="48"/>
      <c r="S158" s="48"/>
      <c r="T158" s="48"/>
      <c r="U158" s="48"/>
      <c r="V158" s="58"/>
      <c r="AC158" s="51" t="n">
        <v>1.5</v>
      </c>
      <c r="AD158" s="52" t="n">
        <v>2</v>
      </c>
      <c r="AE158" s="53"/>
      <c r="AF158" s="53"/>
      <c r="AG158" s="52" t="n">
        <f aca="false">AE158*AF158</f>
        <v>0</v>
      </c>
      <c r="AH158" s="52" t="str">
        <f aca="false">IF(B158="Energy","N/A",1000/AE158)</f>
        <v>N/A</v>
      </c>
      <c r="AI158" s="54" t="str">
        <f aca="false">IF(B158="Energy","N/A",IF(B158="Ballistic","Variable",1000/AG158))</f>
        <v>N/A</v>
      </c>
      <c r="AJ158" s="50"/>
      <c r="AK158" s="50" t="n">
        <v>3</v>
      </c>
      <c r="AM158" s="53" t="s">
        <v>252</v>
      </c>
      <c r="AN158" s="14" t="s">
        <v>272</v>
      </c>
      <c r="AP158" s="50"/>
      <c r="AQ158" s="50"/>
      <c r="AR158" s="50"/>
      <c r="AS158" s="50"/>
      <c r="AT158" s="50"/>
      <c r="AV158" s="60"/>
      <c r="AW158" s="60"/>
      <c r="AX158" s="60"/>
      <c r="AY158" s="60"/>
      <c r="AZ158" s="60"/>
      <c r="BB158" s="60"/>
      <c r="BC158" s="60"/>
      <c r="BD158" s="60"/>
      <c r="BE158" s="60"/>
      <c r="BF158" s="60"/>
    </row>
    <row r="159" s="11" customFormat="true" ht="13.5" hidden="false" customHeight="false" outlineLevel="0" collapsed="false">
      <c r="A159" s="12" t="s">
        <v>139</v>
      </c>
      <c r="B159" s="12" t="s">
        <v>70</v>
      </c>
      <c r="C159" s="12" t="s">
        <v>168</v>
      </c>
      <c r="D159" s="12" t="s">
        <v>4</v>
      </c>
      <c r="E159" s="11" t="n">
        <v>1</v>
      </c>
      <c r="F159" s="57" t="n">
        <v>3</v>
      </c>
      <c r="G159" s="57" t="n">
        <v>5</v>
      </c>
      <c r="H159" s="57"/>
      <c r="K159" s="13"/>
      <c r="M159" s="47" t="n">
        <v>0</v>
      </c>
      <c r="N159" s="48"/>
      <c r="O159" s="48" t="n">
        <v>3</v>
      </c>
      <c r="P159" s="48" t="n">
        <v>6</v>
      </c>
      <c r="Q159" s="48" t="n">
        <v>9</v>
      </c>
      <c r="R159" s="48"/>
      <c r="S159" s="48"/>
      <c r="T159" s="48" t="n">
        <f aca="false">ROUND(Q159*5,0)</f>
        <v>45</v>
      </c>
      <c r="U159" s="48" t="n">
        <f aca="false">ROUND((Horizon*7.5)/30,0)</f>
        <v>412</v>
      </c>
      <c r="V159" s="58"/>
      <c r="AC159" s="51" t="n">
        <v>1</v>
      </c>
      <c r="AD159" s="52" t="n">
        <v>1</v>
      </c>
      <c r="AE159" s="53"/>
      <c r="AF159" s="53"/>
      <c r="AG159" s="52" t="n">
        <f aca="false">AE159*AF159</f>
        <v>0</v>
      </c>
      <c r="AH159" s="52" t="str">
        <f aca="false">IF(B159="Energy","N/A",1000/AE159)</f>
        <v>N/A</v>
      </c>
      <c r="AI159" s="54" t="str">
        <f aca="false">IF(B159="Energy","N/A",IF(B159="Ballistic","Variable",1000/AG159))</f>
        <v>N/A</v>
      </c>
      <c r="AJ159" s="50"/>
      <c r="AK159" s="50" t="n">
        <v>2</v>
      </c>
      <c r="AM159" s="53" t="s">
        <v>252</v>
      </c>
      <c r="AN159" s="59" t="str">
        <f aca="false">CONCATENATE("+6/+7 ",ROUND(AQ159,0),"pts, +8 ",ROUND(AR159,0),"pts, +9 ",ROUND(AS159,0),"pts, +10 ",ROUND(AT159,0),"pts")</f>
        <v>+6/+7 4pts, +8 3pts, +9 2pts, +10 1pts</v>
      </c>
      <c r="AP159" s="61" t="n">
        <f aca="false">G159</f>
        <v>5</v>
      </c>
      <c r="AQ159" s="53" t="n">
        <f aca="false">IF($B159="Energy",$AP159*(AQ$2/$AP$2),$AS159)</f>
        <v>4</v>
      </c>
      <c r="AR159" s="53" t="n">
        <f aca="false">IF($B159="Energy",$AP159*(AR$2/$AP$2),$AS159)</f>
        <v>3</v>
      </c>
      <c r="AS159" s="53" t="n">
        <f aca="false">IF($B159="Energy",$AP159*(AS$2/$AP$2),IF($B159="Ballistic",$AP159/2,"N/A"))</f>
        <v>2</v>
      </c>
      <c r="AT159" s="53" t="n">
        <f aca="false">IF($B159="Energy",$AP159*(AT$2/$AP$2),IF($B159="Ballistic",$AP159/3,"N/A"))</f>
        <v>1</v>
      </c>
      <c r="AV159" s="60" t="n">
        <f aca="false">AP159/($AP159/63%*100%)</f>
        <v>0.63</v>
      </c>
      <c r="AW159" s="60" t="n">
        <f aca="false">AQ159/($AP159/63%*100%)</f>
        <v>0.504</v>
      </c>
      <c r="AX159" s="60" t="n">
        <f aca="false">AR159/($AP159/63%*100%)</f>
        <v>0.378</v>
      </c>
      <c r="AY159" s="60" t="n">
        <f aca="false">AS159/($AP159/63%*100%)</f>
        <v>0.252</v>
      </c>
      <c r="AZ159" s="60" t="n">
        <f aca="false">AT159/($AP159/63%*100%)</f>
        <v>0.126</v>
      </c>
      <c r="BB159" s="60" t="n">
        <f aca="false">AP159/$AP159</f>
        <v>1</v>
      </c>
      <c r="BC159" s="60" t="n">
        <f aca="false">AQ159/$AP159</f>
        <v>0.8</v>
      </c>
      <c r="BD159" s="60" t="n">
        <f aca="false">AR159/$AP159</f>
        <v>0.6</v>
      </c>
      <c r="BE159" s="60" t="n">
        <f aca="false">AS159/$AP159</f>
        <v>0.4</v>
      </c>
      <c r="BF159" s="60" t="n">
        <f aca="false">AT159/$AP159</f>
        <v>0.2</v>
      </c>
    </row>
    <row r="160" s="11" customFormat="true" ht="13.5" hidden="false" customHeight="false" outlineLevel="0" collapsed="false">
      <c r="A160" s="12" t="s">
        <v>139</v>
      </c>
      <c r="B160" s="12" t="s">
        <v>70</v>
      </c>
      <c r="C160" s="12" t="s">
        <v>169</v>
      </c>
      <c r="D160" s="12" t="s">
        <v>20</v>
      </c>
      <c r="E160" s="11" t="n">
        <v>1</v>
      </c>
      <c r="F160" s="57" t="n">
        <v>6</v>
      </c>
      <c r="G160" s="57" t="n">
        <v>7</v>
      </c>
      <c r="H160" s="57"/>
      <c r="K160" s="13"/>
      <c r="M160" s="47" t="n">
        <v>0</v>
      </c>
      <c r="N160" s="48"/>
      <c r="O160" s="48" t="n">
        <v>5</v>
      </c>
      <c r="P160" s="48" t="n">
        <v>9</v>
      </c>
      <c r="Q160" s="48" t="n">
        <v>14</v>
      </c>
      <c r="R160" s="48"/>
      <c r="S160" s="48"/>
      <c r="T160" s="48" t="n">
        <f aca="false">ROUND(Q160*5,0)</f>
        <v>70</v>
      </c>
      <c r="U160" s="48" t="n">
        <f aca="false">ROUND((Horizon*7.5)/30,0)</f>
        <v>412</v>
      </c>
      <c r="V160" s="58"/>
      <c r="AC160" s="51" t="n">
        <v>2</v>
      </c>
      <c r="AD160" s="52" t="n">
        <v>2</v>
      </c>
      <c r="AE160" s="53"/>
      <c r="AF160" s="53"/>
      <c r="AG160" s="52" t="n">
        <f aca="false">AE160*AF160</f>
        <v>0</v>
      </c>
      <c r="AH160" s="52" t="str">
        <f aca="false">IF(B160="Energy","N/A",1000/AE160)</f>
        <v>N/A</v>
      </c>
      <c r="AI160" s="54" t="str">
        <f aca="false">IF(B160="Energy","N/A",IF(B160="Ballistic","Variable",1000/AG160))</f>
        <v>N/A</v>
      </c>
      <c r="AJ160" s="50"/>
      <c r="AK160" s="50" t="n">
        <v>3</v>
      </c>
      <c r="AM160" s="53" t="s">
        <v>252</v>
      </c>
      <c r="AN160" s="59" t="str">
        <f aca="false">CONCATENATE("+6/+7 ",ROUND(AQ160,0),"pts, +8 ",ROUND(AR160,0),"pts, +9 ",ROUND(AS160,0),"pts, +10 ",ROUND(AT160,0),"pts")</f>
        <v>+6/+7 6pts, +8 4pts, +9 3pts, +10 1pts</v>
      </c>
      <c r="AP160" s="61" t="n">
        <f aca="false">G160</f>
        <v>7</v>
      </c>
      <c r="AQ160" s="53" t="n">
        <f aca="false">IF($B160="Energy",$AP160*(AQ$2/$AP$2),$AS160)</f>
        <v>5.6</v>
      </c>
      <c r="AR160" s="53" t="n">
        <f aca="false">IF($B160="Energy",$AP160*(AR$2/$AP$2),$AS160)</f>
        <v>4.2</v>
      </c>
      <c r="AS160" s="53" t="n">
        <f aca="false">IF($B160="Energy",$AP160*(AS$2/$AP$2),IF($B160="Ballistic",$AP160/2,"N/A"))</f>
        <v>2.8</v>
      </c>
      <c r="AT160" s="53" t="n">
        <f aca="false">IF($B160="Energy",$AP160*(AT$2/$AP$2),IF($B160="Ballistic",$AP160/3,"N/A"))</f>
        <v>1.4</v>
      </c>
      <c r="AV160" s="60" t="n">
        <f aca="false">AP160/($AP160/63%*100%)</f>
        <v>0.63</v>
      </c>
      <c r="AW160" s="60" t="n">
        <f aca="false">AQ160/($AP160/63%*100%)</f>
        <v>0.504</v>
      </c>
      <c r="AX160" s="60" t="n">
        <f aca="false">AR160/($AP160/63%*100%)</f>
        <v>0.378</v>
      </c>
      <c r="AY160" s="60" t="n">
        <f aca="false">AS160/($AP160/63%*100%)</f>
        <v>0.252</v>
      </c>
      <c r="AZ160" s="60" t="n">
        <f aca="false">AT160/($AP160/63%*100%)</f>
        <v>0.126</v>
      </c>
      <c r="BB160" s="60" t="n">
        <f aca="false">AP160/$AP160</f>
        <v>1</v>
      </c>
      <c r="BC160" s="60" t="n">
        <f aca="false">AQ160/$AP160</f>
        <v>0.8</v>
      </c>
      <c r="BD160" s="60" t="n">
        <f aca="false">AR160/$AP160</f>
        <v>0.6</v>
      </c>
      <c r="BE160" s="60" t="n">
        <f aca="false">AS160/$AP160</f>
        <v>0.4</v>
      </c>
      <c r="BF160" s="60" t="n">
        <f aca="false">AT160/$AP160</f>
        <v>0.2</v>
      </c>
    </row>
    <row r="161" s="11" customFormat="true" ht="13.5" hidden="false" customHeight="false" outlineLevel="0" collapsed="false">
      <c r="A161" s="12" t="s">
        <v>139</v>
      </c>
      <c r="B161" s="12" t="s">
        <v>70</v>
      </c>
      <c r="C161" s="12" t="s">
        <v>170</v>
      </c>
      <c r="D161" s="12" t="s">
        <v>4</v>
      </c>
      <c r="E161" s="11" t="n">
        <v>1</v>
      </c>
      <c r="F161" s="57" t="n">
        <v>5</v>
      </c>
      <c r="G161" s="57" t="n">
        <v>7</v>
      </c>
      <c r="H161" s="57"/>
      <c r="K161" s="13"/>
      <c r="M161" s="47" t="n">
        <v>0</v>
      </c>
      <c r="N161" s="48"/>
      <c r="O161" s="48" t="n">
        <v>5</v>
      </c>
      <c r="P161" s="48" t="n">
        <v>10</v>
      </c>
      <c r="Q161" s="48" t="n">
        <v>15</v>
      </c>
      <c r="R161" s="48"/>
      <c r="S161" s="48"/>
      <c r="T161" s="48" t="n">
        <f aca="false">ROUND(Q161*5,0)</f>
        <v>75</v>
      </c>
      <c r="U161" s="48" t="n">
        <f aca="false">ROUND((Horizon*7.5)/30,0)</f>
        <v>412</v>
      </c>
      <c r="V161" s="58"/>
      <c r="AC161" s="51" t="n">
        <v>1</v>
      </c>
      <c r="AD161" s="52" t="n">
        <v>1</v>
      </c>
      <c r="AE161" s="53"/>
      <c r="AF161" s="53"/>
      <c r="AG161" s="52" t="n">
        <f aca="false">AE161*AF161</f>
        <v>0</v>
      </c>
      <c r="AH161" s="52" t="str">
        <f aca="false">IF(B161="Energy","N/A",1000/AE161)</f>
        <v>N/A</v>
      </c>
      <c r="AI161" s="54" t="str">
        <f aca="false">IF(B161="Energy","N/A",IF(B161="Ballistic","Variable",1000/AG161))</f>
        <v>N/A</v>
      </c>
      <c r="AJ161" s="50"/>
      <c r="AK161" s="50" t="n">
        <v>2</v>
      </c>
      <c r="AM161" s="53" t="s">
        <v>252</v>
      </c>
      <c r="AN161" s="59" t="str">
        <f aca="false">CONCATENATE("+6/+7 ",ROUND(AQ161,0),"pts, +8 ",ROUND(AR161,0),"pts, +9 ",ROUND(AS161,0),"pts, +10 ",ROUND(AT161,0),"pts")</f>
        <v>+6/+7 6pts, +8 4pts, +9 3pts, +10 1pts</v>
      </c>
      <c r="AP161" s="61" t="n">
        <f aca="false">G161</f>
        <v>7</v>
      </c>
      <c r="AQ161" s="53" t="n">
        <f aca="false">IF($B161="Energy",$AP161*(AQ$2/$AP$2),$AS161)</f>
        <v>5.6</v>
      </c>
      <c r="AR161" s="53" t="n">
        <f aca="false">IF($B161="Energy",$AP161*(AR$2/$AP$2),$AS161)</f>
        <v>4.2</v>
      </c>
      <c r="AS161" s="53" t="n">
        <f aca="false">IF($B161="Energy",$AP161*(AS$2/$AP$2),IF($B161="Ballistic",$AP161/2,"N/A"))</f>
        <v>2.8</v>
      </c>
      <c r="AT161" s="53" t="n">
        <f aca="false">IF($B161="Energy",$AP161*(AT$2/$AP$2),IF($B161="Ballistic",$AP161/3,"N/A"))</f>
        <v>1.4</v>
      </c>
      <c r="AV161" s="60" t="n">
        <f aca="false">AP161/($AP161/63%*100%)</f>
        <v>0.63</v>
      </c>
      <c r="AW161" s="60" t="n">
        <f aca="false">AQ161/($AP161/63%*100%)</f>
        <v>0.504</v>
      </c>
      <c r="AX161" s="60" t="n">
        <f aca="false">AR161/($AP161/63%*100%)</f>
        <v>0.378</v>
      </c>
      <c r="AY161" s="60" t="n">
        <f aca="false">AS161/($AP161/63%*100%)</f>
        <v>0.252</v>
      </c>
      <c r="AZ161" s="60" t="n">
        <f aca="false">AT161/($AP161/63%*100%)</f>
        <v>0.126</v>
      </c>
      <c r="BB161" s="60" t="n">
        <f aca="false">AP161/$AP161</f>
        <v>1</v>
      </c>
      <c r="BC161" s="60" t="n">
        <f aca="false">AQ161/$AP161</f>
        <v>0.8</v>
      </c>
      <c r="BD161" s="60" t="n">
        <f aca="false">AR161/$AP161</f>
        <v>0.6</v>
      </c>
      <c r="BE161" s="60" t="n">
        <f aca="false">AS161/$AP161</f>
        <v>0.4</v>
      </c>
      <c r="BF161" s="60" t="n">
        <f aca="false">AT161/$AP161</f>
        <v>0.2</v>
      </c>
    </row>
    <row r="162" s="11" customFormat="true" ht="13.5" hidden="false" customHeight="false" outlineLevel="0" collapsed="false">
      <c r="A162" s="12" t="s">
        <v>139</v>
      </c>
      <c r="B162" s="12" t="s">
        <v>70</v>
      </c>
      <c r="C162" s="12" t="s">
        <v>171</v>
      </c>
      <c r="D162" s="12" t="s">
        <v>4</v>
      </c>
      <c r="E162" s="11" t="n">
        <v>1</v>
      </c>
      <c r="F162" s="57" t="n">
        <v>7</v>
      </c>
      <c r="G162" s="57" t="n">
        <v>10</v>
      </c>
      <c r="H162" s="57"/>
      <c r="K162" s="13"/>
      <c r="M162" s="47" t="n">
        <v>0</v>
      </c>
      <c r="N162" s="48"/>
      <c r="O162" s="48" t="n">
        <v>3</v>
      </c>
      <c r="P162" s="48" t="n">
        <v>6</v>
      </c>
      <c r="Q162" s="48" t="n">
        <v>9</v>
      </c>
      <c r="R162" s="48"/>
      <c r="S162" s="48"/>
      <c r="T162" s="48" t="n">
        <f aca="false">ROUND(Q162*5,0)</f>
        <v>45</v>
      </c>
      <c r="U162" s="48" t="n">
        <f aca="false">ROUND((Horizon*7.5)/30,0)</f>
        <v>412</v>
      </c>
      <c r="V162" s="58"/>
      <c r="AC162" s="51" t="n">
        <v>1</v>
      </c>
      <c r="AD162" s="52" t="n">
        <v>2</v>
      </c>
      <c r="AE162" s="53"/>
      <c r="AF162" s="53"/>
      <c r="AG162" s="52" t="n">
        <f aca="false">AE162*AF162</f>
        <v>0</v>
      </c>
      <c r="AH162" s="52" t="str">
        <f aca="false">IF(B162="Energy","N/A",1000/AE162)</f>
        <v>N/A</v>
      </c>
      <c r="AI162" s="54" t="str">
        <f aca="false">IF(B162="Energy","N/A",IF(B162="Ballistic","Variable",1000/AG162))</f>
        <v>N/A</v>
      </c>
      <c r="AJ162" s="50"/>
      <c r="AK162" s="50" t="n">
        <v>2</v>
      </c>
      <c r="AM162" s="53" t="s">
        <v>252</v>
      </c>
      <c r="AN162" s="59" t="str">
        <f aca="false">CONCATENATE("+6/+7 ",ROUND(AQ162,0),"pts, +8 ",ROUND(AR162,0),"pts, +9 ",ROUND(AS162,0),"pts, +10 ",ROUND(AT162,0),"pts")</f>
        <v>+6/+7 8pts, +8 6pts, +9 4pts, +10 2pts</v>
      </c>
      <c r="AP162" s="61" t="n">
        <f aca="false">G162</f>
        <v>10</v>
      </c>
      <c r="AQ162" s="53" t="n">
        <f aca="false">IF($B162="Energy",$AP162*(AQ$2/$AP$2),$AS162)</f>
        <v>8</v>
      </c>
      <c r="AR162" s="53" t="n">
        <f aca="false">IF($B162="Energy",$AP162*(AR$2/$AP$2),$AS162)</f>
        <v>6</v>
      </c>
      <c r="AS162" s="53" t="n">
        <f aca="false">IF($B162="Energy",$AP162*(AS$2/$AP$2),IF($B162="Ballistic",$AP162/2,"N/A"))</f>
        <v>4</v>
      </c>
      <c r="AT162" s="53" t="n">
        <f aca="false">IF($B162="Energy",$AP162*(AT$2/$AP$2),IF($B162="Ballistic",$AP162/3,"N/A"))</f>
        <v>2</v>
      </c>
      <c r="AV162" s="60" t="n">
        <f aca="false">AP162/($AP162/63%*100%)</f>
        <v>0.63</v>
      </c>
      <c r="AW162" s="60" t="n">
        <f aca="false">AQ162/($AP162/63%*100%)</f>
        <v>0.504</v>
      </c>
      <c r="AX162" s="60" t="n">
        <f aca="false">AR162/($AP162/63%*100%)</f>
        <v>0.378</v>
      </c>
      <c r="AY162" s="60" t="n">
        <f aca="false">AS162/($AP162/63%*100%)</f>
        <v>0.252</v>
      </c>
      <c r="AZ162" s="60" t="n">
        <f aca="false">AT162/($AP162/63%*100%)</f>
        <v>0.126</v>
      </c>
      <c r="BB162" s="60" t="n">
        <f aca="false">AP162/$AP162</f>
        <v>1</v>
      </c>
      <c r="BC162" s="60" t="n">
        <f aca="false">AQ162/$AP162</f>
        <v>0.8</v>
      </c>
      <c r="BD162" s="60" t="n">
        <f aca="false">AR162/$AP162</f>
        <v>0.6</v>
      </c>
      <c r="BE162" s="60" t="n">
        <f aca="false">AS162/$AP162</f>
        <v>0.4</v>
      </c>
      <c r="BF162" s="60" t="n">
        <f aca="false">AT162/$AP162</f>
        <v>0.2</v>
      </c>
    </row>
    <row r="163" s="11" customFormat="true" ht="13.5" hidden="false" customHeight="false" outlineLevel="0" collapsed="false">
      <c r="A163" s="12" t="s">
        <v>139</v>
      </c>
      <c r="B163" s="12" t="s">
        <v>70</v>
      </c>
      <c r="C163" s="12" t="s">
        <v>172</v>
      </c>
      <c r="D163" s="12" t="s">
        <v>4</v>
      </c>
      <c r="E163" s="11" t="n">
        <v>1</v>
      </c>
      <c r="F163" s="57" t="n">
        <v>4</v>
      </c>
      <c r="G163" s="57" t="n">
        <v>7</v>
      </c>
      <c r="H163" s="57"/>
      <c r="K163" s="13"/>
      <c r="M163" s="47" t="n">
        <v>0</v>
      </c>
      <c r="N163" s="48"/>
      <c r="O163" s="48" t="n">
        <v>4</v>
      </c>
      <c r="P163" s="48" t="n">
        <v>8</v>
      </c>
      <c r="Q163" s="48" t="n">
        <v>12</v>
      </c>
      <c r="R163" s="48"/>
      <c r="S163" s="48"/>
      <c r="T163" s="48" t="n">
        <f aca="false">ROUND(Q163*5,0)</f>
        <v>60</v>
      </c>
      <c r="U163" s="48" t="n">
        <f aca="false">ROUND((Horizon*7.5)/30,0)</f>
        <v>412</v>
      </c>
      <c r="V163" s="58"/>
      <c r="AC163" s="51" t="n">
        <v>2</v>
      </c>
      <c r="AD163" s="52" t="n">
        <v>1</v>
      </c>
      <c r="AE163" s="53"/>
      <c r="AF163" s="53"/>
      <c r="AG163" s="52" t="n">
        <f aca="false">AE163*AF163</f>
        <v>0</v>
      </c>
      <c r="AH163" s="52" t="str">
        <f aca="false">IF(B163="Energy","N/A",1000/AE163)</f>
        <v>N/A</v>
      </c>
      <c r="AI163" s="54" t="str">
        <f aca="false">IF(B163="Energy","N/A",IF(B163="Ballistic","Variable",1000/AG163))</f>
        <v>N/A</v>
      </c>
      <c r="AJ163" s="50"/>
      <c r="AK163" s="50" t="n">
        <v>2</v>
      </c>
      <c r="AM163" s="53" t="s">
        <v>252</v>
      </c>
      <c r="AN163" s="59" t="str">
        <f aca="false">CONCATENATE("+6/+7 ",ROUND(AQ163,0),"pts, +8 ",ROUND(AR163,0),"pts, +9 ",ROUND(AS163,0),"pts, +10 ",ROUND(AT163,0),"pts")</f>
        <v>+6/+7 6pts, +8 4pts, +9 3pts, +10 1pts</v>
      </c>
      <c r="AP163" s="61" t="n">
        <f aca="false">G163</f>
        <v>7</v>
      </c>
      <c r="AQ163" s="53" t="n">
        <f aca="false">IF($B163="Energy",$AP163*(AQ$2/$AP$2),$AS163)</f>
        <v>5.6</v>
      </c>
      <c r="AR163" s="53" t="n">
        <f aca="false">IF($B163="Energy",$AP163*(AR$2/$AP$2),$AS163)</f>
        <v>4.2</v>
      </c>
      <c r="AS163" s="53" t="n">
        <f aca="false">IF($B163="Energy",$AP163*(AS$2/$AP$2),IF($B163="Ballistic",$AP163/2,"N/A"))</f>
        <v>2.8</v>
      </c>
      <c r="AT163" s="53" t="n">
        <f aca="false">IF($B163="Energy",$AP163*(AT$2/$AP$2),IF($B163="Ballistic",$AP163/3,"N/A"))</f>
        <v>1.4</v>
      </c>
      <c r="AV163" s="60" t="n">
        <f aca="false">AP163/($AP163/63%*100%)</f>
        <v>0.63</v>
      </c>
      <c r="AW163" s="60" t="n">
        <f aca="false">AQ163/($AP163/63%*100%)</f>
        <v>0.504</v>
      </c>
      <c r="AX163" s="60" t="n">
        <f aca="false">AR163/($AP163/63%*100%)</f>
        <v>0.378</v>
      </c>
      <c r="AY163" s="60" t="n">
        <f aca="false">AS163/($AP163/63%*100%)</f>
        <v>0.252</v>
      </c>
      <c r="AZ163" s="60" t="n">
        <f aca="false">AT163/($AP163/63%*100%)</f>
        <v>0.126</v>
      </c>
      <c r="BB163" s="60" t="n">
        <f aca="false">AP163/$AP163</f>
        <v>1</v>
      </c>
      <c r="BC163" s="60" t="n">
        <f aca="false">AQ163/$AP163</f>
        <v>0.8</v>
      </c>
      <c r="BD163" s="60" t="n">
        <f aca="false">AR163/$AP163</f>
        <v>0.6</v>
      </c>
      <c r="BE163" s="60" t="n">
        <f aca="false">AS163/$AP163</f>
        <v>0.4</v>
      </c>
      <c r="BF163" s="60" t="n">
        <f aca="false">AT163/$AP163</f>
        <v>0.2</v>
      </c>
    </row>
    <row r="164" s="11" customFormat="true" ht="13.5" hidden="false" customHeight="false" outlineLevel="0" collapsed="false">
      <c r="A164" s="12" t="s">
        <v>139</v>
      </c>
      <c r="B164" s="12" t="s">
        <v>70</v>
      </c>
      <c r="C164" s="12" t="s">
        <v>173</v>
      </c>
      <c r="D164" s="12" t="s">
        <v>4</v>
      </c>
      <c r="E164" s="11" t="n">
        <v>1</v>
      </c>
      <c r="F164" s="57" t="n">
        <v>1</v>
      </c>
      <c r="G164" s="57" t="n">
        <v>2</v>
      </c>
      <c r="H164" s="57"/>
      <c r="K164" s="13"/>
      <c r="M164" s="47" t="n">
        <v>0</v>
      </c>
      <c r="N164" s="48"/>
      <c r="O164" s="48" t="n">
        <v>1</v>
      </c>
      <c r="P164" s="48" t="n">
        <v>2</v>
      </c>
      <c r="Q164" s="48" t="n">
        <v>4</v>
      </c>
      <c r="R164" s="48"/>
      <c r="S164" s="48"/>
      <c r="T164" s="48" t="n">
        <f aca="false">ROUND(Q164*5,0)</f>
        <v>20</v>
      </c>
      <c r="U164" s="48" t="n">
        <f aca="false">ROUND((Horizon*7.5)/30,0)</f>
        <v>412</v>
      </c>
      <c r="V164" s="58"/>
      <c r="AC164" s="51" t="n">
        <v>0.25</v>
      </c>
      <c r="AD164" s="52" t="n">
        <v>1</v>
      </c>
      <c r="AE164" s="53"/>
      <c r="AF164" s="53"/>
      <c r="AG164" s="52" t="n">
        <f aca="false">AE164*AF164</f>
        <v>0</v>
      </c>
      <c r="AH164" s="52" t="str">
        <f aca="false">IF(B164="Energy","N/A",1000/AE164)</f>
        <v>N/A</v>
      </c>
      <c r="AI164" s="54" t="str">
        <f aca="false">IF(B164="Energy","N/A",IF(B164="Ballistic","Variable",1000/AG164))</f>
        <v>N/A</v>
      </c>
      <c r="AJ164" s="50"/>
      <c r="AK164" s="50" t="n">
        <v>2</v>
      </c>
      <c r="AM164" s="53" t="s">
        <v>252</v>
      </c>
      <c r="AN164" s="59" t="str">
        <f aca="false">CONCATENATE("+6/+7 ",ROUND(AQ164,0),"pts, +8 ",ROUND(AR164,0),"pts, +9 ",ROUND(AS164,0),"pts, +10 ",ROUND(AT164,0),"pts")</f>
        <v>+6/+7 2pts, +8 1pts, +9 1pts, +10 0pts</v>
      </c>
      <c r="AP164" s="61" t="n">
        <f aca="false">G164</f>
        <v>2</v>
      </c>
      <c r="AQ164" s="53" t="n">
        <f aca="false">IF($B164="Energy",$AP164*(AQ$2/$AP$2),$AS164)</f>
        <v>1.6</v>
      </c>
      <c r="AR164" s="53" t="n">
        <f aca="false">IF($B164="Energy",$AP164*(AR$2/$AP$2),$AS164)</f>
        <v>1.2</v>
      </c>
      <c r="AS164" s="53" t="n">
        <f aca="false">IF($B164="Energy",$AP164*(AS$2/$AP$2),IF($B164="Ballistic",$AP164/2,"N/A"))</f>
        <v>0.8</v>
      </c>
      <c r="AT164" s="53" t="n">
        <f aca="false">IF($B164="Energy",$AP164*(AT$2/$AP$2),IF($B164="Ballistic",$AP164/3,"N/A"))</f>
        <v>0.4</v>
      </c>
      <c r="AV164" s="60" t="n">
        <f aca="false">AP164/($AP164/63%*100%)</f>
        <v>0.63</v>
      </c>
      <c r="AW164" s="60" t="n">
        <f aca="false">AQ164/($AP164/63%*100%)</f>
        <v>0.504</v>
      </c>
      <c r="AX164" s="60" t="n">
        <f aca="false">AR164/($AP164/63%*100%)</f>
        <v>0.378</v>
      </c>
      <c r="AY164" s="60" t="n">
        <f aca="false">AS164/($AP164/63%*100%)</f>
        <v>0.252</v>
      </c>
      <c r="AZ164" s="60" t="n">
        <f aca="false">AT164/($AP164/63%*100%)</f>
        <v>0.126</v>
      </c>
      <c r="BB164" s="60" t="n">
        <f aca="false">AP164/$AP164</f>
        <v>1</v>
      </c>
      <c r="BC164" s="60" t="n">
        <f aca="false">AQ164/$AP164</f>
        <v>0.8</v>
      </c>
      <c r="BD164" s="60" t="n">
        <f aca="false">AR164/$AP164</f>
        <v>0.6</v>
      </c>
      <c r="BE164" s="60" t="n">
        <f aca="false">AS164/$AP164</f>
        <v>0.4</v>
      </c>
      <c r="BF164" s="60" t="n">
        <f aca="false">AT164/$AP164</f>
        <v>0.2</v>
      </c>
    </row>
    <row r="165" s="11" customFormat="true" ht="13.5" hidden="false" customHeight="false" outlineLevel="0" collapsed="false">
      <c r="A165" s="12" t="s">
        <v>139</v>
      </c>
      <c r="B165" s="12" t="s">
        <v>70</v>
      </c>
      <c r="C165" s="12" t="s">
        <v>174</v>
      </c>
      <c r="D165" s="12" t="s">
        <v>4</v>
      </c>
      <c r="E165" s="11" t="n">
        <v>1</v>
      </c>
      <c r="F165" s="57" t="n">
        <v>1</v>
      </c>
      <c r="G165" s="57" t="n">
        <v>3</v>
      </c>
      <c r="H165" s="57"/>
      <c r="K165" s="13"/>
      <c r="M165" s="47" t="n">
        <v>0</v>
      </c>
      <c r="N165" s="48"/>
      <c r="O165" s="48" t="n">
        <v>1</v>
      </c>
      <c r="P165" s="48" t="n">
        <v>2</v>
      </c>
      <c r="Q165" s="48" t="n">
        <v>3</v>
      </c>
      <c r="R165" s="48"/>
      <c r="S165" s="48"/>
      <c r="T165" s="48" t="n">
        <f aca="false">ROUND(Q165*5,0)</f>
        <v>15</v>
      </c>
      <c r="U165" s="48" t="n">
        <f aca="false">ROUND((Horizon*7.5)/30,0)</f>
        <v>412</v>
      </c>
      <c r="V165" s="58"/>
      <c r="AC165" s="51" t="n">
        <v>0.5</v>
      </c>
      <c r="AD165" s="52" t="n">
        <v>1</v>
      </c>
      <c r="AE165" s="53"/>
      <c r="AF165" s="53"/>
      <c r="AG165" s="52" t="n">
        <f aca="false">AE165*AF165</f>
        <v>0</v>
      </c>
      <c r="AH165" s="52" t="str">
        <f aca="false">IF(B165="Energy","N/A",1000/AE165)</f>
        <v>N/A</v>
      </c>
      <c r="AI165" s="54" t="str">
        <f aca="false">IF(B165="Energy","N/A",IF(B165="Ballistic","Variable",1000/AG165))</f>
        <v>N/A</v>
      </c>
      <c r="AJ165" s="50"/>
      <c r="AK165" s="50" t="n">
        <v>2</v>
      </c>
      <c r="AM165" s="53" t="s">
        <v>252</v>
      </c>
      <c r="AN165" s="59" t="str">
        <f aca="false">CONCATENATE("+6/+7 ",ROUND(AQ165,0),"pts, +8 ",ROUND(AR165,0),"pts, +9 ",ROUND(AS165,0),"pts, +10 ",ROUND(AT165,0),"pts")</f>
        <v>+6/+7 2pts, +8 2pts, +9 1pts, +10 1pts</v>
      </c>
      <c r="AP165" s="61" t="n">
        <f aca="false">G165</f>
        <v>3</v>
      </c>
      <c r="AQ165" s="53" t="n">
        <f aca="false">IF($B165="Energy",$AP165*(AQ$2/$AP$2),$AS165)</f>
        <v>2.4</v>
      </c>
      <c r="AR165" s="53" t="n">
        <f aca="false">IF($B165="Energy",$AP165*(AR$2/$AP$2),$AS165)</f>
        <v>1.8</v>
      </c>
      <c r="AS165" s="53" t="n">
        <f aca="false">IF($B165="Energy",$AP165*(AS$2/$AP$2),IF($B165="Ballistic",$AP165/2,"N/A"))</f>
        <v>1.2</v>
      </c>
      <c r="AT165" s="53" t="n">
        <f aca="false">IF($B165="Energy",$AP165*(AT$2/$AP$2),IF($B165="Ballistic",$AP165/3,"N/A"))</f>
        <v>0.6</v>
      </c>
      <c r="AV165" s="60" t="n">
        <f aca="false">AP165/($AP165/63%*100%)</f>
        <v>0.63</v>
      </c>
      <c r="AW165" s="60" t="n">
        <f aca="false">AQ165/($AP165/63%*100%)</f>
        <v>0.504</v>
      </c>
      <c r="AX165" s="60" t="n">
        <f aca="false">AR165/($AP165/63%*100%)</f>
        <v>0.378</v>
      </c>
      <c r="AY165" s="60" t="n">
        <f aca="false">AS165/($AP165/63%*100%)</f>
        <v>0.252</v>
      </c>
      <c r="AZ165" s="60" t="n">
        <f aca="false">AT165/($AP165/63%*100%)</f>
        <v>0.126</v>
      </c>
      <c r="BB165" s="60" t="n">
        <f aca="false">AP165/$AP165</f>
        <v>1</v>
      </c>
      <c r="BC165" s="60" t="n">
        <f aca="false">AQ165/$AP165</f>
        <v>0.8</v>
      </c>
      <c r="BD165" s="60" t="n">
        <f aca="false">AR165/$AP165</f>
        <v>0.6</v>
      </c>
      <c r="BE165" s="60" t="n">
        <f aca="false">AS165/$AP165</f>
        <v>0.4</v>
      </c>
      <c r="BF165" s="60" t="n">
        <f aca="false">AT165/$AP165</f>
        <v>0.2</v>
      </c>
    </row>
    <row r="166" s="11" customFormat="true" ht="13.5" hidden="false" customHeight="false" outlineLevel="0" collapsed="false">
      <c r="A166" s="12" t="s">
        <v>139</v>
      </c>
      <c r="B166" s="12" t="s">
        <v>70</v>
      </c>
      <c r="C166" s="12" t="s">
        <v>175</v>
      </c>
      <c r="D166" s="12" t="s">
        <v>4</v>
      </c>
      <c r="E166" s="11" t="n">
        <v>1</v>
      </c>
      <c r="F166" s="57" t="n">
        <v>10</v>
      </c>
      <c r="G166" s="57" t="n">
        <v>10</v>
      </c>
      <c r="H166" s="57"/>
      <c r="K166" s="13"/>
      <c r="M166" s="47" t="n">
        <v>3</v>
      </c>
      <c r="N166" s="48"/>
      <c r="O166" s="48" t="n">
        <v>6</v>
      </c>
      <c r="P166" s="48" t="n">
        <v>12</v>
      </c>
      <c r="Q166" s="48" t="n">
        <v>18</v>
      </c>
      <c r="R166" s="48"/>
      <c r="S166" s="48"/>
      <c r="T166" s="48" t="n">
        <f aca="false">ROUND(Q166*5,0)</f>
        <v>90</v>
      </c>
      <c r="U166" s="48" t="n">
        <f aca="false">ROUND((Horizon*7.5)/30,0)</f>
        <v>412</v>
      </c>
      <c r="V166" s="58"/>
      <c r="AC166" s="51" t="n">
        <v>7</v>
      </c>
      <c r="AD166" s="52" t="n">
        <v>2</v>
      </c>
      <c r="AE166" s="53"/>
      <c r="AF166" s="53"/>
      <c r="AG166" s="52" t="n">
        <f aca="false">AE166*AF166</f>
        <v>0</v>
      </c>
      <c r="AH166" s="52" t="str">
        <f aca="false">IF(B166="Energy","N/A",1000/AE166)</f>
        <v>N/A</v>
      </c>
      <c r="AI166" s="54" t="str">
        <f aca="false">IF(B166="Energy","N/A",IF(B166="Ballistic","Variable",1000/AG166))</f>
        <v>N/A</v>
      </c>
      <c r="AJ166" s="50"/>
      <c r="AK166" s="50" t="n">
        <v>2</v>
      </c>
      <c r="AM166" s="53" t="s">
        <v>252</v>
      </c>
      <c r="AN166" s="59" t="str">
        <f aca="false">CONCATENATE("+6/+7 ",ROUND(AQ166,0),"pts, +8 ",ROUND(AR166,0),"pts, +9 ",ROUND(AS166,0),"pts, +10 ",ROUND(AT166,0),"pts")</f>
        <v>+6/+7 8pts, +8 6pts, +9 4pts, +10 2pts</v>
      </c>
      <c r="AP166" s="61" t="n">
        <f aca="false">G166</f>
        <v>10</v>
      </c>
      <c r="AQ166" s="53" t="n">
        <f aca="false">IF($B166="Energy",$AP166*(AQ$2/$AP$2),$AS166)</f>
        <v>8</v>
      </c>
      <c r="AR166" s="53" t="n">
        <f aca="false">IF($B166="Energy",$AP166*(AR$2/$AP$2),$AS166)</f>
        <v>6</v>
      </c>
      <c r="AS166" s="53" t="n">
        <f aca="false">IF($B166="Energy",$AP166*(AS$2/$AP$2),IF($B166="Ballistic",$AP166/2,"N/A"))</f>
        <v>4</v>
      </c>
      <c r="AT166" s="53" t="n">
        <f aca="false">IF($B166="Energy",$AP166*(AT$2/$AP$2),IF($B166="Ballistic",$AP166/3,"N/A"))</f>
        <v>2</v>
      </c>
      <c r="AV166" s="60" t="n">
        <f aca="false">AP166/($AP166/63%*100%)</f>
        <v>0.63</v>
      </c>
      <c r="AW166" s="60" t="n">
        <f aca="false">AQ166/($AP166/63%*100%)</f>
        <v>0.504</v>
      </c>
      <c r="AX166" s="60" t="n">
        <f aca="false">AR166/($AP166/63%*100%)</f>
        <v>0.378</v>
      </c>
      <c r="AY166" s="60" t="n">
        <f aca="false">AS166/($AP166/63%*100%)</f>
        <v>0.252</v>
      </c>
      <c r="AZ166" s="60" t="n">
        <f aca="false">AT166/($AP166/63%*100%)</f>
        <v>0.126</v>
      </c>
      <c r="BB166" s="60" t="n">
        <f aca="false">AP166/$AP166</f>
        <v>1</v>
      </c>
      <c r="BC166" s="60" t="n">
        <f aca="false">AQ166/$AP166</f>
        <v>0.8</v>
      </c>
      <c r="BD166" s="60" t="n">
        <f aca="false">AR166/$AP166</f>
        <v>0.6</v>
      </c>
      <c r="BE166" s="60" t="n">
        <f aca="false">AS166/$AP166</f>
        <v>0.4</v>
      </c>
      <c r="BF166" s="60" t="n">
        <f aca="false">AT166/$AP166</f>
        <v>0.2</v>
      </c>
    </row>
    <row r="167" s="11" customFormat="true" ht="13.5" hidden="false" customHeight="false" outlineLevel="0" collapsed="false">
      <c r="A167" s="12" t="s">
        <v>139</v>
      </c>
      <c r="B167" s="12" t="s">
        <v>70</v>
      </c>
      <c r="C167" s="12" t="s">
        <v>176</v>
      </c>
      <c r="D167" s="12" t="s">
        <v>4</v>
      </c>
      <c r="E167" s="11" t="n">
        <v>1</v>
      </c>
      <c r="F167" s="57" t="n">
        <v>15</v>
      </c>
      <c r="G167" s="57" t="n">
        <v>15</v>
      </c>
      <c r="H167" s="57"/>
      <c r="K167" s="13"/>
      <c r="M167" s="47" t="n">
        <v>0</v>
      </c>
      <c r="N167" s="48"/>
      <c r="O167" s="48" t="n">
        <v>7</v>
      </c>
      <c r="P167" s="48" t="n">
        <v>14</v>
      </c>
      <c r="Q167" s="48" t="n">
        <v>23</v>
      </c>
      <c r="R167" s="48"/>
      <c r="S167" s="48"/>
      <c r="T167" s="48" t="n">
        <f aca="false">ROUND(Q167*5,0)</f>
        <v>115</v>
      </c>
      <c r="U167" s="48" t="n">
        <f aca="false">ROUND((Horizon*7.5)/30,0)</f>
        <v>412</v>
      </c>
      <c r="V167" s="58"/>
      <c r="AC167" s="51" t="n">
        <v>6</v>
      </c>
      <c r="AD167" s="52" t="n">
        <v>2</v>
      </c>
      <c r="AE167" s="53"/>
      <c r="AF167" s="53"/>
      <c r="AG167" s="52" t="n">
        <f aca="false">AE167*AF167</f>
        <v>0</v>
      </c>
      <c r="AH167" s="52" t="str">
        <f aca="false">IF(B167="Energy","N/A",1000/AE167)</f>
        <v>N/A</v>
      </c>
      <c r="AI167" s="54" t="str">
        <f aca="false">IF(B167="Energy","N/A",IF(B167="Ballistic","Variable",1000/AG167))</f>
        <v>N/A</v>
      </c>
      <c r="AJ167" s="50"/>
      <c r="AK167" s="50" t="n">
        <v>2</v>
      </c>
      <c r="AM167" s="53" t="s">
        <v>252</v>
      </c>
      <c r="AN167" s="59" t="str">
        <f aca="false">CONCATENATE("+6/+7 ",ROUND(AQ167,0),"pts, +8 ",ROUND(AR167,0),"pts, +9 ",ROUND(AS167,0),"pts, +10 ",ROUND(AT167,0),"pts")</f>
        <v>+6/+7 12pts, +8 9pts, +9 6pts, +10 3pts</v>
      </c>
      <c r="AP167" s="61" t="n">
        <f aca="false">G167</f>
        <v>15</v>
      </c>
      <c r="AQ167" s="53" t="n">
        <f aca="false">IF($B167="Energy",$AP167*(AQ$2/$AP$2),$AS167)</f>
        <v>12</v>
      </c>
      <c r="AR167" s="53" t="n">
        <f aca="false">IF($B167="Energy",$AP167*(AR$2/$AP$2),$AS167)</f>
        <v>9</v>
      </c>
      <c r="AS167" s="53" t="n">
        <f aca="false">IF($B167="Energy",$AP167*(AS$2/$AP$2),IF($B167="Ballistic",$AP167/2,"N/A"))</f>
        <v>6</v>
      </c>
      <c r="AT167" s="53" t="n">
        <f aca="false">IF($B167="Energy",$AP167*(AT$2/$AP$2),IF($B167="Ballistic",$AP167/3,"N/A"))</f>
        <v>3</v>
      </c>
      <c r="AV167" s="60" t="n">
        <f aca="false">AP167/($AP167/63%*100%)</f>
        <v>0.63</v>
      </c>
      <c r="AW167" s="60" t="n">
        <f aca="false">AQ167/($AP167/63%*100%)</f>
        <v>0.504</v>
      </c>
      <c r="AX167" s="60" t="n">
        <f aca="false">AR167/($AP167/63%*100%)</f>
        <v>0.378</v>
      </c>
      <c r="AY167" s="60" t="n">
        <f aca="false">AS167/($AP167/63%*100%)</f>
        <v>0.252</v>
      </c>
      <c r="AZ167" s="60" t="n">
        <f aca="false">AT167/($AP167/63%*100%)</f>
        <v>0.126</v>
      </c>
      <c r="BB167" s="60" t="n">
        <f aca="false">AP167/$AP167</f>
        <v>1</v>
      </c>
      <c r="BC167" s="60" t="n">
        <f aca="false">AQ167/$AP167</f>
        <v>0.8</v>
      </c>
      <c r="BD167" s="60" t="n">
        <f aca="false">AR167/$AP167</f>
        <v>0.6</v>
      </c>
      <c r="BE167" s="60" t="n">
        <f aca="false">AS167/$AP167</f>
        <v>0.4</v>
      </c>
      <c r="BF167" s="60" t="n">
        <f aca="false">AT167/$AP167</f>
        <v>0.2</v>
      </c>
    </row>
    <row r="168" s="11" customFormat="true" ht="13.5" hidden="false" customHeight="false" outlineLevel="0" collapsed="false">
      <c r="A168" s="12" t="s">
        <v>139</v>
      </c>
      <c r="B168" s="12" t="s">
        <v>70</v>
      </c>
      <c r="C168" s="12" t="s">
        <v>177</v>
      </c>
      <c r="D168" s="12" t="s">
        <v>4</v>
      </c>
      <c r="E168" s="11" t="n">
        <v>1</v>
      </c>
      <c r="F168" s="57" t="n">
        <v>1</v>
      </c>
      <c r="G168" s="57" t="n">
        <v>3</v>
      </c>
      <c r="H168" s="57"/>
      <c r="K168" s="13"/>
      <c r="M168" s="47" t="n">
        <v>0</v>
      </c>
      <c r="N168" s="48"/>
      <c r="O168" s="48" t="n">
        <v>1</v>
      </c>
      <c r="P168" s="48" t="n">
        <v>2</v>
      </c>
      <c r="Q168" s="48" t="n">
        <v>3</v>
      </c>
      <c r="R168" s="48"/>
      <c r="S168" s="48"/>
      <c r="T168" s="48" t="n">
        <f aca="false">ROUND(Q168*5,0)</f>
        <v>15</v>
      </c>
      <c r="U168" s="48" t="n">
        <f aca="false">ROUND((Horizon*7.5)/30,0)</f>
        <v>412</v>
      </c>
      <c r="V168" s="58"/>
      <c r="AC168" s="51" t="n">
        <v>0.5</v>
      </c>
      <c r="AD168" s="52" t="n">
        <v>1</v>
      </c>
      <c r="AE168" s="53"/>
      <c r="AF168" s="53"/>
      <c r="AG168" s="52" t="n">
        <f aca="false">AE168*AF168</f>
        <v>0</v>
      </c>
      <c r="AH168" s="52" t="str">
        <f aca="false">IF(B168="Energy","N/A",1000/AE168)</f>
        <v>N/A</v>
      </c>
      <c r="AI168" s="54" t="str">
        <f aca="false">IF(B168="Energy","N/A",IF(B168="Ballistic","Variable",1000/AG168))</f>
        <v>N/A</v>
      </c>
      <c r="AJ168" s="50"/>
      <c r="AK168" s="50" t="n">
        <v>2</v>
      </c>
      <c r="AM168" s="53" t="s">
        <v>252</v>
      </c>
      <c r="AN168" s="59" t="str">
        <f aca="false">CONCATENATE("+6/+7 ",ROUND(AQ168,0),"pts, +8 ",ROUND(AR168,0),"pts, +9 ",ROUND(AS168,0),"pts, +10 ",ROUND(AT168,0),"pts")</f>
        <v>+6/+7 2pts, +8 2pts, +9 1pts, +10 1pts</v>
      </c>
      <c r="AP168" s="61" t="n">
        <f aca="false">G168</f>
        <v>3</v>
      </c>
      <c r="AQ168" s="53" t="n">
        <f aca="false">IF($B168="Energy",$AP168*(AQ$2/$AP$2),$AS168)</f>
        <v>2.4</v>
      </c>
      <c r="AR168" s="53" t="n">
        <f aca="false">IF($B168="Energy",$AP168*(AR$2/$AP$2),$AS168)</f>
        <v>1.8</v>
      </c>
      <c r="AS168" s="53" t="n">
        <f aca="false">IF($B168="Energy",$AP168*(AS$2/$AP$2),IF($B168="Ballistic",$AP168/2,"N/A"))</f>
        <v>1.2</v>
      </c>
      <c r="AT168" s="53" t="n">
        <f aca="false">IF($B168="Energy",$AP168*(AT$2/$AP$2),IF($B168="Ballistic",$AP168/3,"N/A"))</f>
        <v>0.6</v>
      </c>
      <c r="AV168" s="60" t="n">
        <f aca="false">AP168/($AP168/63%*100%)</f>
        <v>0.63</v>
      </c>
      <c r="AW168" s="60" t="n">
        <f aca="false">AQ168/($AP168/63%*100%)</f>
        <v>0.504</v>
      </c>
      <c r="AX168" s="60" t="n">
        <f aca="false">AR168/($AP168/63%*100%)</f>
        <v>0.378</v>
      </c>
      <c r="AY168" s="60" t="n">
        <f aca="false">AS168/($AP168/63%*100%)</f>
        <v>0.252</v>
      </c>
      <c r="AZ168" s="60" t="n">
        <f aca="false">AT168/($AP168/63%*100%)</f>
        <v>0.126</v>
      </c>
      <c r="BB168" s="60" t="n">
        <f aca="false">AP168/$AP168</f>
        <v>1</v>
      </c>
      <c r="BC168" s="60" t="n">
        <f aca="false">AQ168/$AP168</f>
        <v>0.8</v>
      </c>
      <c r="BD168" s="60" t="n">
        <f aca="false">AR168/$AP168</f>
        <v>0.6</v>
      </c>
      <c r="BE168" s="60" t="n">
        <f aca="false">AS168/$AP168</f>
        <v>0.4</v>
      </c>
      <c r="BF168" s="60" t="n">
        <f aca="false">AT168/$AP168</f>
        <v>0.2</v>
      </c>
    </row>
    <row r="169" s="11" customFormat="true" ht="13.5" hidden="false" customHeight="false" outlineLevel="0" collapsed="false">
      <c r="A169" s="12" t="s">
        <v>139</v>
      </c>
      <c r="B169" s="12" t="s">
        <v>70</v>
      </c>
      <c r="C169" s="12" t="s">
        <v>178</v>
      </c>
      <c r="D169" s="12" t="s">
        <v>20</v>
      </c>
      <c r="E169" s="11" t="n">
        <v>1</v>
      </c>
      <c r="F169" s="57" t="n">
        <v>3</v>
      </c>
      <c r="G169" s="57" t="n">
        <v>5</v>
      </c>
      <c r="H169" s="57"/>
      <c r="K169" s="13"/>
      <c r="M169" s="47" t="n">
        <v>0</v>
      </c>
      <c r="N169" s="48"/>
      <c r="O169" s="48" t="n">
        <v>2</v>
      </c>
      <c r="P169" s="48" t="n">
        <v>4</v>
      </c>
      <c r="Q169" s="48" t="n">
        <v>6</v>
      </c>
      <c r="R169" s="48"/>
      <c r="S169" s="48"/>
      <c r="T169" s="48" t="n">
        <f aca="false">ROUND(Q169*5,0)</f>
        <v>30</v>
      </c>
      <c r="U169" s="48" t="n">
        <f aca="false">ROUND((Horizon*7.5)/30,0)</f>
        <v>412</v>
      </c>
      <c r="V169" s="58"/>
      <c r="AC169" s="51" t="n">
        <v>1.5</v>
      </c>
      <c r="AD169" s="52" t="n">
        <v>1</v>
      </c>
      <c r="AE169" s="53"/>
      <c r="AF169" s="53"/>
      <c r="AG169" s="52" t="n">
        <f aca="false">AE169*AF169</f>
        <v>0</v>
      </c>
      <c r="AH169" s="52" t="str">
        <f aca="false">IF(B169="Energy","N/A",1000/AE169)</f>
        <v>N/A</v>
      </c>
      <c r="AI169" s="54" t="str">
        <f aca="false">IF(B169="Energy","N/A",IF(B169="Ballistic","Variable",1000/AG169))</f>
        <v>N/A</v>
      </c>
      <c r="AJ169" s="50"/>
      <c r="AK169" s="50" t="n">
        <v>3</v>
      </c>
      <c r="AM169" s="53" t="s">
        <v>252</v>
      </c>
      <c r="AN169" s="59" t="str">
        <f aca="false">CONCATENATE("+6/+7 ",ROUND(AQ169,0),"pts, +8 ",ROUND(AR169,0),"pts, +9 ",ROUND(AS169,0),"pts, +10 ",ROUND(AT169,0),"pts")</f>
        <v>+6/+7 4pts, +8 3pts, +9 2pts, +10 1pts</v>
      </c>
      <c r="AP169" s="61" t="n">
        <f aca="false">G169</f>
        <v>5</v>
      </c>
      <c r="AQ169" s="53" t="n">
        <f aca="false">IF($B169="Energy",$AP169*(AQ$2/$AP$2),$AS169)</f>
        <v>4</v>
      </c>
      <c r="AR169" s="53" t="n">
        <f aca="false">IF($B169="Energy",$AP169*(AR$2/$AP$2),$AS169)</f>
        <v>3</v>
      </c>
      <c r="AS169" s="53" t="n">
        <f aca="false">IF($B169="Energy",$AP169*(AS$2/$AP$2),IF($B169="Ballistic",$AP169/2,"N/A"))</f>
        <v>2</v>
      </c>
      <c r="AT169" s="53" t="n">
        <f aca="false">IF($B169="Energy",$AP169*(AT$2/$AP$2),IF($B169="Ballistic",$AP169/3,"N/A"))</f>
        <v>1</v>
      </c>
      <c r="AV169" s="60" t="n">
        <f aca="false">AP169/($AP169/63%*100%)</f>
        <v>0.63</v>
      </c>
      <c r="AW169" s="60" t="n">
        <f aca="false">AQ169/($AP169/63%*100%)</f>
        <v>0.504</v>
      </c>
      <c r="AX169" s="60" t="n">
        <f aca="false">AR169/($AP169/63%*100%)</f>
        <v>0.378</v>
      </c>
      <c r="AY169" s="60" t="n">
        <f aca="false">AS169/($AP169/63%*100%)</f>
        <v>0.252</v>
      </c>
      <c r="AZ169" s="60" t="n">
        <f aca="false">AT169/($AP169/63%*100%)</f>
        <v>0.126</v>
      </c>
      <c r="BB169" s="60" t="n">
        <f aca="false">AP169/$AP169</f>
        <v>1</v>
      </c>
      <c r="BC169" s="60" t="n">
        <f aca="false">AQ169/$AP169</f>
        <v>0.8</v>
      </c>
      <c r="BD169" s="60" t="n">
        <f aca="false">AR169/$AP169</f>
        <v>0.6</v>
      </c>
      <c r="BE169" s="60" t="n">
        <f aca="false">AS169/$AP169</f>
        <v>0.4</v>
      </c>
      <c r="BF169" s="60" t="n">
        <f aca="false">AT169/$AP169</f>
        <v>0.2</v>
      </c>
    </row>
    <row r="170" s="11" customFormat="true" ht="13.5" hidden="false" customHeight="false" outlineLevel="0" collapsed="false">
      <c r="A170" s="12" t="s">
        <v>139</v>
      </c>
      <c r="B170" s="12" t="s">
        <v>70</v>
      </c>
      <c r="C170" s="12" t="s">
        <v>179</v>
      </c>
      <c r="D170" s="12" t="s">
        <v>4</v>
      </c>
      <c r="E170" s="11" t="n">
        <v>1</v>
      </c>
      <c r="F170" s="57" t="n">
        <v>2</v>
      </c>
      <c r="G170" s="57" t="n">
        <v>5</v>
      </c>
      <c r="H170" s="57"/>
      <c r="K170" s="13"/>
      <c r="M170" s="47" t="n">
        <v>0</v>
      </c>
      <c r="N170" s="48"/>
      <c r="O170" s="48" t="n">
        <v>2</v>
      </c>
      <c r="P170" s="48" t="n">
        <v>4</v>
      </c>
      <c r="Q170" s="48" t="n">
        <v>6</v>
      </c>
      <c r="R170" s="48"/>
      <c r="S170" s="48"/>
      <c r="T170" s="48" t="n">
        <f aca="false">ROUND(Q170*5,0)</f>
        <v>30</v>
      </c>
      <c r="U170" s="48" t="n">
        <f aca="false">ROUND((Horizon*7.5)/30,0)</f>
        <v>412</v>
      </c>
      <c r="V170" s="58"/>
      <c r="AC170" s="51" t="n">
        <v>0.5</v>
      </c>
      <c r="AD170" s="52" t="n">
        <v>1</v>
      </c>
      <c r="AE170" s="53"/>
      <c r="AF170" s="53"/>
      <c r="AG170" s="52" t="n">
        <f aca="false">AE170*AF170</f>
        <v>0</v>
      </c>
      <c r="AH170" s="52" t="str">
        <f aca="false">IF(B170="Energy","N/A",1000/AE170)</f>
        <v>N/A</v>
      </c>
      <c r="AI170" s="54" t="str">
        <f aca="false">IF(B170="Energy","N/A",IF(B170="Ballistic","Variable",1000/AG170))</f>
        <v>N/A</v>
      </c>
      <c r="AJ170" s="50"/>
      <c r="AK170" s="50" t="n">
        <v>2</v>
      </c>
      <c r="AM170" s="53" t="s">
        <v>252</v>
      </c>
      <c r="AN170" s="59" t="str">
        <f aca="false">CONCATENATE("+6/+7 ",ROUND(AQ170,0),"pts, +8 ",ROUND(AR170,0),"pts, +9 ",ROUND(AS170,0),"pts, +10 ",ROUND(AT170,0),"pts")</f>
        <v>+6/+7 4pts, +8 3pts, +9 2pts, +10 1pts</v>
      </c>
      <c r="AP170" s="61" t="n">
        <f aca="false">G170</f>
        <v>5</v>
      </c>
      <c r="AQ170" s="53" t="n">
        <f aca="false">IF($B170="Energy",$AP170*(AQ$2/$AP$2),$AS170)</f>
        <v>4</v>
      </c>
      <c r="AR170" s="53" t="n">
        <f aca="false">IF($B170="Energy",$AP170*(AR$2/$AP$2),$AS170)</f>
        <v>3</v>
      </c>
      <c r="AS170" s="53" t="n">
        <f aca="false">IF($B170="Energy",$AP170*(AS$2/$AP$2),IF($B170="Ballistic",$AP170/2,"N/A"))</f>
        <v>2</v>
      </c>
      <c r="AT170" s="53" t="n">
        <f aca="false">IF($B170="Energy",$AP170*(AT$2/$AP$2),IF($B170="Ballistic",$AP170/3,"N/A"))</f>
        <v>1</v>
      </c>
      <c r="AV170" s="60" t="n">
        <f aca="false">AP170/($AP170/63%*100%)</f>
        <v>0.63</v>
      </c>
      <c r="AW170" s="60" t="n">
        <f aca="false">AQ170/($AP170/63%*100%)</f>
        <v>0.504</v>
      </c>
      <c r="AX170" s="60" t="n">
        <f aca="false">AR170/($AP170/63%*100%)</f>
        <v>0.378</v>
      </c>
      <c r="AY170" s="60" t="n">
        <f aca="false">AS170/($AP170/63%*100%)</f>
        <v>0.252</v>
      </c>
      <c r="AZ170" s="60" t="n">
        <f aca="false">AT170/($AP170/63%*100%)</f>
        <v>0.126</v>
      </c>
      <c r="BB170" s="60" t="n">
        <f aca="false">AP170/$AP170</f>
        <v>1</v>
      </c>
      <c r="BC170" s="60" t="n">
        <f aca="false">AQ170/$AP170</f>
        <v>0.8</v>
      </c>
      <c r="BD170" s="60" t="n">
        <f aca="false">AR170/$AP170</f>
        <v>0.6</v>
      </c>
      <c r="BE170" s="60" t="n">
        <f aca="false">AS170/$AP170</f>
        <v>0.4</v>
      </c>
      <c r="BF170" s="60" t="n">
        <f aca="false">AT170/$AP170</f>
        <v>0.2</v>
      </c>
    </row>
    <row r="171" s="11" customFormat="true" ht="13.5" hidden="false" customHeight="false" outlineLevel="0" collapsed="false">
      <c r="A171" s="12" t="s">
        <v>139</v>
      </c>
      <c r="B171" s="12" t="s">
        <v>70</v>
      </c>
      <c r="C171" s="12" t="s">
        <v>180</v>
      </c>
      <c r="D171" s="12" t="s">
        <v>4</v>
      </c>
      <c r="E171" s="11" t="n">
        <v>1</v>
      </c>
      <c r="F171" s="57" t="n">
        <v>3</v>
      </c>
      <c r="G171" s="57" t="n">
        <v>6</v>
      </c>
      <c r="H171" s="57"/>
      <c r="K171" s="13"/>
      <c r="M171" s="47" t="n">
        <v>0</v>
      </c>
      <c r="N171" s="48"/>
      <c r="O171" s="48" t="n">
        <v>1</v>
      </c>
      <c r="P171" s="48" t="n">
        <v>2</v>
      </c>
      <c r="Q171" s="48" t="n">
        <v>3</v>
      </c>
      <c r="R171" s="48"/>
      <c r="S171" s="48"/>
      <c r="T171" s="48" t="n">
        <f aca="false">ROUND(Q171*5,0)</f>
        <v>15</v>
      </c>
      <c r="U171" s="48" t="n">
        <f aca="false">ROUND((Horizon*7.5)/30,0)</f>
        <v>412</v>
      </c>
      <c r="V171" s="58"/>
      <c r="AC171" s="51" t="n">
        <v>0.5</v>
      </c>
      <c r="AD171" s="52" t="n">
        <v>1</v>
      </c>
      <c r="AE171" s="53"/>
      <c r="AF171" s="53"/>
      <c r="AG171" s="52" t="n">
        <f aca="false">AE171*AF171</f>
        <v>0</v>
      </c>
      <c r="AH171" s="52" t="str">
        <f aca="false">IF(B171="Energy","N/A",1000/AE171)</f>
        <v>N/A</v>
      </c>
      <c r="AI171" s="54" t="str">
        <f aca="false">IF(B171="Energy","N/A",IF(B171="Ballistic","Variable",1000/AG171))</f>
        <v>N/A</v>
      </c>
      <c r="AJ171" s="50"/>
      <c r="AK171" s="50" t="n">
        <v>2</v>
      </c>
      <c r="AM171" s="53" t="s">
        <v>252</v>
      </c>
      <c r="AN171" s="59" t="str">
        <f aca="false">CONCATENATE("+6/+7 ",ROUND(AQ171,0),"pts, +8 ",ROUND(AR171,0),"pts, +9 ",ROUND(AS171,0),"pts, +10 ",ROUND(AT171,0),"pts")</f>
        <v>+6/+7 5pts, +8 4pts, +9 2pts, +10 1pts</v>
      </c>
      <c r="AP171" s="61" t="n">
        <f aca="false">G171</f>
        <v>6</v>
      </c>
      <c r="AQ171" s="53" t="n">
        <f aca="false">IF($B171="Energy",$AP171*(AQ$2/$AP$2),$AS171)</f>
        <v>4.8</v>
      </c>
      <c r="AR171" s="53" t="n">
        <f aca="false">IF($B171="Energy",$AP171*(AR$2/$AP$2),$AS171)</f>
        <v>3.6</v>
      </c>
      <c r="AS171" s="53" t="n">
        <f aca="false">IF($B171="Energy",$AP171*(AS$2/$AP$2),IF($B171="Ballistic",$AP171/2,"N/A"))</f>
        <v>2.4</v>
      </c>
      <c r="AT171" s="53" t="n">
        <f aca="false">IF($B171="Energy",$AP171*(AT$2/$AP$2),IF($B171="Ballistic",$AP171/3,"N/A"))</f>
        <v>1.2</v>
      </c>
      <c r="AV171" s="60" t="n">
        <f aca="false">AP171/($AP171/63%*100%)</f>
        <v>0.63</v>
      </c>
      <c r="AW171" s="60" t="n">
        <f aca="false">AQ171/($AP171/63%*100%)</f>
        <v>0.504</v>
      </c>
      <c r="AX171" s="60" t="n">
        <f aca="false">AR171/($AP171/63%*100%)</f>
        <v>0.378</v>
      </c>
      <c r="AY171" s="60" t="n">
        <f aca="false">AS171/($AP171/63%*100%)</f>
        <v>0.252</v>
      </c>
      <c r="AZ171" s="60" t="n">
        <f aca="false">AT171/($AP171/63%*100%)</f>
        <v>0.126</v>
      </c>
      <c r="BB171" s="60" t="n">
        <f aca="false">AP171/$AP171</f>
        <v>1</v>
      </c>
      <c r="BC171" s="60" t="n">
        <f aca="false">AQ171/$AP171</f>
        <v>0.8</v>
      </c>
      <c r="BD171" s="60" t="n">
        <f aca="false">AR171/$AP171</f>
        <v>0.6</v>
      </c>
      <c r="BE171" s="60" t="n">
        <f aca="false">AS171/$AP171</f>
        <v>0.4</v>
      </c>
      <c r="BF171" s="60" t="n">
        <f aca="false">AT171/$AP171</f>
        <v>0.2</v>
      </c>
    </row>
    <row r="172" s="11" customFormat="true" ht="13.5" hidden="false" customHeight="false" outlineLevel="0" collapsed="false">
      <c r="A172" s="12" t="s">
        <v>139</v>
      </c>
      <c r="B172" s="12" t="s">
        <v>70</v>
      </c>
      <c r="C172" s="12" t="s">
        <v>181</v>
      </c>
      <c r="D172" s="12" t="s">
        <v>4</v>
      </c>
      <c r="E172" s="11" t="n">
        <v>1</v>
      </c>
      <c r="F172" s="57" t="n">
        <v>2</v>
      </c>
      <c r="G172" s="57" t="n">
        <v>3</v>
      </c>
      <c r="H172" s="57"/>
      <c r="K172" s="13"/>
      <c r="M172" s="47" t="n">
        <v>0</v>
      </c>
      <c r="N172" s="48"/>
      <c r="O172" s="48" t="n">
        <v>2</v>
      </c>
      <c r="P172" s="48" t="n">
        <v>4</v>
      </c>
      <c r="Q172" s="48" t="n">
        <v>6</v>
      </c>
      <c r="R172" s="48"/>
      <c r="S172" s="48"/>
      <c r="T172" s="48" t="n">
        <f aca="false">ROUND(Q172*5,0)</f>
        <v>30</v>
      </c>
      <c r="U172" s="48" t="n">
        <f aca="false">ROUND((Horizon*7.5)/30,0)</f>
        <v>412</v>
      </c>
      <c r="V172" s="58"/>
      <c r="AC172" s="51" t="n">
        <v>1</v>
      </c>
      <c r="AD172" s="52" t="n">
        <v>1</v>
      </c>
      <c r="AE172" s="53"/>
      <c r="AF172" s="53"/>
      <c r="AG172" s="52" t="n">
        <f aca="false">AE172*AF172</f>
        <v>0</v>
      </c>
      <c r="AH172" s="52" t="str">
        <f aca="false">IF(B172="Energy","N/A",1000/AE172)</f>
        <v>N/A</v>
      </c>
      <c r="AI172" s="54" t="str">
        <f aca="false">IF(B172="Energy","N/A",IF(B172="Ballistic","Variable",1000/AG172))</f>
        <v>N/A</v>
      </c>
      <c r="AJ172" s="50"/>
      <c r="AK172" s="50" t="n">
        <v>2</v>
      </c>
      <c r="AM172" s="53" t="s">
        <v>252</v>
      </c>
      <c r="AN172" s="59" t="str">
        <f aca="false">CONCATENATE("+6/+7 ",ROUND(AQ172,0),"pts, +8 ",ROUND(AR172,0),"pts, +9 ",ROUND(AS172,0),"pts, +10 ",ROUND(AT172,0),"pts")</f>
        <v>+6/+7 2pts, +8 2pts, +9 1pts, +10 1pts</v>
      </c>
      <c r="AP172" s="61" t="n">
        <f aca="false">G172</f>
        <v>3</v>
      </c>
      <c r="AQ172" s="53" t="n">
        <f aca="false">IF($B172="Energy",$AP172*(AQ$2/$AP$2),$AS172)</f>
        <v>2.4</v>
      </c>
      <c r="AR172" s="53" t="n">
        <f aca="false">IF($B172="Energy",$AP172*(AR$2/$AP$2),$AS172)</f>
        <v>1.8</v>
      </c>
      <c r="AS172" s="53" t="n">
        <f aca="false">IF($B172="Energy",$AP172*(AS$2/$AP$2),IF($B172="Ballistic",$AP172/2,"N/A"))</f>
        <v>1.2</v>
      </c>
      <c r="AT172" s="53" t="n">
        <f aca="false">IF($B172="Energy",$AP172*(AT$2/$AP$2),IF($B172="Ballistic",$AP172/3,"N/A"))</f>
        <v>0.6</v>
      </c>
      <c r="AV172" s="60" t="n">
        <f aca="false">AP172/($AP172/63%*100%)</f>
        <v>0.63</v>
      </c>
      <c r="AW172" s="60" t="n">
        <f aca="false">AQ172/($AP172/63%*100%)</f>
        <v>0.504</v>
      </c>
      <c r="AX172" s="60" t="n">
        <f aca="false">AR172/($AP172/63%*100%)</f>
        <v>0.378</v>
      </c>
      <c r="AY172" s="60" t="n">
        <f aca="false">AS172/($AP172/63%*100%)</f>
        <v>0.252</v>
      </c>
      <c r="AZ172" s="60" t="n">
        <f aca="false">AT172/($AP172/63%*100%)</f>
        <v>0.126</v>
      </c>
      <c r="BB172" s="60" t="n">
        <f aca="false">AP172/$AP172</f>
        <v>1</v>
      </c>
      <c r="BC172" s="60" t="n">
        <f aca="false">AQ172/$AP172</f>
        <v>0.8</v>
      </c>
      <c r="BD172" s="60" t="n">
        <f aca="false">AR172/$AP172</f>
        <v>0.6</v>
      </c>
      <c r="BE172" s="60" t="n">
        <f aca="false">AS172/$AP172</f>
        <v>0.4</v>
      </c>
      <c r="BF172" s="60" t="n">
        <f aca="false">AT172/$AP172</f>
        <v>0.2</v>
      </c>
    </row>
    <row r="173" s="11" customFormat="true" ht="13.5" hidden="false" customHeight="false" outlineLevel="0" collapsed="false">
      <c r="A173" s="12" t="s">
        <v>139</v>
      </c>
      <c r="B173" s="12" t="s">
        <v>90</v>
      </c>
      <c r="C173" s="12" t="s">
        <v>182</v>
      </c>
      <c r="D173" s="12" t="s">
        <v>4</v>
      </c>
      <c r="E173" s="11" t="n">
        <v>1</v>
      </c>
      <c r="F173" s="57" t="n">
        <v>2</v>
      </c>
      <c r="G173" s="66" t="n">
        <v>2</v>
      </c>
      <c r="H173" s="57"/>
      <c r="K173" s="13"/>
      <c r="M173" s="47" t="n">
        <v>4</v>
      </c>
      <c r="N173" s="48"/>
      <c r="O173" s="48" t="n">
        <v>5</v>
      </c>
      <c r="P173" s="48" t="n">
        <v>10</v>
      </c>
      <c r="Q173" s="48" t="n">
        <v>15</v>
      </c>
      <c r="R173" s="48"/>
      <c r="S173" s="48"/>
      <c r="T173" s="48" t="n">
        <f aca="false">ROUND(Q173*5,0)</f>
        <v>75</v>
      </c>
      <c r="U173" s="48"/>
      <c r="V173" s="58"/>
      <c r="AC173" s="51" t="n">
        <v>1.5</v>
      </c>
      <c r="AD173" s="52" t="n">
        <v>2</v>
      </c>
      <c r="AE173" s="53" t="n">
        <v>20</v>
      </c>
      <c r="AF173" s="53" t="n">
        <v>3</v>
      </c>
      <c r="AG173" s="52" t="n">
        <f aca="false">AE173*AF173</f>
        <v>60</v>
      </c>
      <c r="AH173" s="52" t="n">
        <f aca="false">IF(B173="Energy","N/A",1000/AE173)</f>
        <v>50</v>
      </c>
      <c r="AI173" s="54" t="n">
        <f aca="false">IF(B173="Energy","N/A",IF(B173="Ballistic","Variable",1000/AG173))</f>
        <v>16.6666666666667</v>
      </c>
      <c r="AJ173" s="50"/>
      <c r="AK173" s="50" t="n">
        <v>2</v>
      </c>
      <c r="AM173" s="53" t="s">
        <v>252</v>
      </c>
      <c r="AN173" s="59" t="s">
        <v>273</v>
      </c>
      <c r="AP173" s="50"/>
      <c r="AQ173" s="50"/>
      <c r="AR173" s="50"/>
      <c r="AS173" s="50"/>
      <c r="AT173" s="50"/>
      <c r="AV173" s="60"/>
      <c r="AW173" s="60"/>
      <c r="AX173" s="60"/>
      <c r="AY173" s="60"/>
      <c r="AZ173" s="60"/>
      <c r="BB173" s="60"/>
      <c r="BC173" s="60"/>
      <c r="BD173" s="60"/>
      <c r="BE173" s="60"/>
      <c r="BF173" s="60"/>
    </row>
    <row r="174" s="11" customFormat="true" ht="13.5" hidden="false" customHeight="false" outlineLevel="0" collapsed="false">
      <c r="A174" s="12" t="s">
        <v>139</v>
      </c>
      <c r="B174" s="12" t="s">
        <v>90</v>
      </c>
      <c r="C174" s="12" t="s">
        <v>183</v>
      </c>
      <c r="D174" s="12" t="s">
        <v>4</v>
      </c>
      <c r="E174" s="11" t="n">
        <v>1</v>
      </c>
      <c r="F174" s="57" t="n">
        <v>2</v>
      </c>
      <c r="G174" s="66" t="n">
        <v>1</v>
      </c>
      <c r="H174" s="57"/>
      <c r="K174" s="13"/>
      <c r="M174" s="47" t="n">
        <v>4</v>
      </c>
      <c r="N174" s="48"/>
      <c r="O174" s="48" t="n">
        <v>9</v>
      </c>
      <c r="P174" s="48" t="n">
        <v>18</v>
      </c>
      <c r="Q174" s="48" t="n">
        <v>27</v>
      </c>
      <c r="R174" s="48"/>
      <c r="S174" s="48"/>
      <c r="T174" s="48" t="n">
        <f aca="false">ROUND(Q174*5,0)</f>
        <v>135</v>
      </c>
      <c r="U174" s="48"/>
      <c r="V174" s="58"/>
      <c r="AC174" s="51" t="n">
        <v>1.5</v>
      </c>
      <c r="AD174" s="52" t="n">
        <v>2</v>
      </c>
      <c r="AE174" s="53" t="n">
        <v>20</v>
      </c>
      <c r="AF174" s="53" t="n">
        <v>3</v>
      </c>
      <c r="AG174" s="52" t="n">
        <f aca="false">AE174*AF174</f>
        <v>60</v>
      </c>
      <c r="AH174" s="52" t="n">
        <f aca="false">IF(B174="Energy","N/A",1000/AE174)</f>
        <v>50</v>
      </c>
      <c r="AI174" s="54" t="n">
        <f aca="false">IF(B174="Energy","N/A",IF(B174="Ballistic","Variable",1000/AG174))</f>
        <v>16.6666666666667</v>
      </c>
      <c r="AJ174" s="50"/>
      <c r="AK174" s="50" t="n">
        <v>2</v>
      </c>
      <c r="AM174" s="53" t="s">
        <v>252</v>
      </c>
      <c r="AN174" s="59" t="s">
        <v>273</v>
      </c>
      <c r="AP174" s="50"/>
      <c r="AQ174" s="50"/>
      <c r="AR174" s="50"/>
      <c r="AS174" s="50"/>
      <c r="AT174" s="50"/>
      <c r="AV174" s="60"/>
      <c r="AW174" s="60"/>
      <c r="AX174" s="60"/>
      <c r="AY174" s="60"/>
      <c r="AZ174" s="60"/>
      <c r="BB174" s="60"/>
      <c r="BC174" s="60"/>
      <c r="BD174" s="60"/>
      <c r="BE174" s="60"/>
      <c r="BF174" s="60"/>
    </row>
    <row r="175" s="11" customFormat="true" ht="13.5" hidden="false" customHeight="false" outlineLevel="0" collapsed="false">
      <c r="A175" s="12" t="s">
        <v>139</v>
      </c>
      <c r="B175" s="12" t="s">
        <v>90</v>
      </c>
      <c r="C175" s="12" t="s">
        <v>184</v>
      </c>
      <c r="D175" s="12" t="s">
        <v>4</v>
      </c>
      <c r="E175" s="11" t="n">
        <v>1</v>
      </c>
      <c r="F175" s="57" t="n">
        <v>2</v>
      </c>
      <c r="G175" s="66" t="n">
        <v>3</v>
      </c>
      <c r="H175" s="57"/>
      <c r="K175" s="13"/>
      <c r="M175" s="47" t="n">
        <v>0</v>
      </c>
      <c r="N175" s="48"/>
      <c r="O175" s="48" t="n">
        <v>3</v>
      </c>
      <c r="P175" s="48" t="n">
        <v>6</v>
      </c>
      <c r="Q175" s="48" t="n">
        <v>9</v>
      </c>
      <c r="R175" s="48"/>
      <c r="S175" s="48"/>
      <c r="T175" s="48" t="n">
        <f aca="false">ROUND(Q175*5,0)</f>
        <v>45</v>
      </c>
      <c r="U175" s="48"/>
      <c r="V175" s="58"/>
      <c r="AC175" s="51" t="n">
        <v>1.5</v>
      </c>
      <c r="AD175" s="52" t="n">
        <v>2</v>
      </c>
      <c r="AE175" s="53" t="n">
        <v>20</v>
      </c>
      <c r="AF175" s="53" t="n">
        <v>3</v>
      </c>
      <c r="AG175" s="52" t="n">
        <f aca="false">AE175*AF175</f>
        <v>60</v>
      </c>
      <c r="AH175" s="52" t="n">
        <f aca="false">IF(B175="Energy","N/A",1000/AE175)</f>
        <v>50</v>
      </c>
      <c r="AI175" s="54" t="n">
        <f aca="false">IF(B175="Energy","N/A",IF(B175="Ballistic","Variable",1000/AG175))</f>
        <v>16.6666666666667</v>
      </c>
      <c r="AJ175" s="50"/>
      <c r="AK175" s="50" t="n">
        <v>2</v>
      </c>
      <c r="AM175" s="53" t="s">
        <v>252</v>
      </c>
      <c r="AN175" s="59" t="s">
        <v>273</v>
      </c>
      <c r="AP175" s="50"/>
      <c r="AQ175" s="50"/>
      <c r="AR175" s="50"/>
      <c r="AS175" s="50"/>
      <c r="AT175" s="50"/>
      <c r="AV175" s="60"/>
      <c r="AW175" s="60"/>
      <c r="AX175" s="60"/>
      <c r="AY175" s="60"/>
      <c r="AZ175" s="60"/>
      <c r="BB175" s="60"/>
      <c r="BC175" s="60"/>
      <c r="BD175" s="60"/>
      <c r="BE175" s="60"/>
      <c r="BF175" s="60"/>
    </row>
    <row r="176" s="11" customFormat="true" ht="13.5" hidden="false" customHeight="false" outlineLevel="0" collapsed="false">
      <c r="A176" s="12" t="s">
        <v>139</v>
      </c>
      <c r="B176" s="12" t="s">
        <v>90</v>
      </c>
      <c r="C176" s="12" t="s">
        <v>185</v>
      </c>
      <c r="D176" s="12" t="s">
        <v>4</v>
      </c>
      <c r="E176" s="11" t="n">
        <v>1</v>
      </c>
      <c r="F176" s="57" t="n">
        <v>4</v>
      </c>
      <c r="G176" s="66" t="n">
        <v>2</v>
      </c>
      <c r="H176" s="57"/>
      <c r="K176" s="13"/>
      <c r="M176" s="47" t="n">
        <v>4</v>
      </c>
      <c r="N176" s="48"/>
      <c r="O176" s="48" t="n">
        <v>5</v>
      </c>
      <c r="P176" s="48" t="n">
        <v>10</v>
      </c>
      <c r="Q176" s="48" t="n">
        <v>15</v>
      </c>
      <c r="R176" s="48"/>
      <c r="S176" s="48"/>
      <c r="T176" s="48" t="n">
        <f aca="false">ROUND(Q176*5,0)</f>
        <v>75</v>
      </c>
      <c r="U176" s="48"/>
      <c r="V176" s="58"/>
      <c r="AC176" s="51" t="n">
        <v>3.5</v>
      </c>
      <c r="AD176" s="52" t="n">
        <v>3</v>
      </c>
      <c r="AE176" s="53" t="n">
        <v>10</v>
      </c>
      <c r="AF176" s="53" t="n">
        <v>6</v>
      </c>
      <c r="AG176" s="52" t="n">
        <f aca="false">AE176*AF176</f>
        <v>60</v>
      </c>
      <c r="AH176" s="52" t="n">
        <f aca="false">IF(B176="Energy","N/A",1000/AE176)</f>
        <v>100</v>
      </c>
      <c r="AI176" s="54" t="n">
        <f aca="false">IF(B176="Energy","N/A",IF(B176="Ballistic","Variable",1000/AG176))</f>
        <v>16.6666666666667</v>
      </c>
      <c r="AJ176" s="50"/>
      <c r="AK176" s="50" t="n">
        <v>2</v>
      </c>
      <c r="AM176" s="53" t="s">
        <v>252</v>
      </c>
      <c r="AN176" s="59" t="s">
        <v>273</v>
      </c>
      <c r="AP176" s="50"/>
      <c r="AQ176" s="50"/>
      <c r="AR176" s="50"/>
      <c r="AS176" s="50"/>
      <c r="AT176" s="50"/>
      <c r="AV176" s="60"/>
      <c r="AW176" s="60"/>
      <c r="AX176" s="60"/>
      <c r="AY176" s="60"/>
      <c r="AZ176" s="60"/>
      <c r="BB176" s="60"/>
      <c r="BC176" s="60"/>
      <c r="BD176" s="60"/>
      <c r="BE176" s="60"/>
      <c r="BF176" s="60"/>
    </row>
    <row r="177" s="11" customFormat="true" ht="13.5" hidden="false" customHeight="false" outlineLevel="0" collapsed="false">
      <c r="A177" s="12" t="s">
        <v>139</v>
      </c>
      <c r="B177" s="12" t="s">
        <v>90</v>
      </c>
      <c r="C177" s="12" t="s">
        <v>186</v>
      </c>
      <c r="D177" s="12" t="s">
        <v>4</v>
      </c>
      <c r="E177" s="11" t="n">
        <v>1</v>
      </c>
      <c r="F177" s="57" t="n">
        <v>4</v>
      </c>
      <c r="G177" s="66" t="n">
        <v>1</v>
      </c>
      <c r="H177" s="57"/>
      <c r="K177" s="13"/>
      <c r="M177" s="47" t="n">
        <v>4</v>
      </c>
      <c r="N177" s="48"/>
      <c r="O177" s="48" t="n">
        <v>9</v>
      </c>
      <c r="P177" s="48" t="n">
        <v>18</v>
      </c>
      <c r="Q177" s="48" t="n">
        <v>27</v>
      </c>
      <c r="R177" s="48"/>
      <c r="S177" s="48"/>
      <c r="T177" s="48" t="n">
        <f aca="false">ROUND(Q177*5,0)</f>
        <v>135</v>
      </c>
      <c r="U177" s="48"/>
      <c r="V177" s="58"/>
      <c r="AC177" s="51" t="n">
        <v>3.5</v>
      </c>
      <c r="AD177" s="52" t="n">
        <v>3</v>
      </c>
      <c r="AE177" s="53" t="n">
        <v>10</v>
      </c>
      <c r="AF177" s="53" t="n">
        <v>6</v>
      </c>
      <c r="AG177" s="52" t="n">
        <f aca="false">AE177*AF177</f>
        <v>60</v>
      </c>
      <c r="AH177" s="52" t="n">
        <f aca="false">IF(B177="Energy","N/A",1000/AE177)</f>
        <v>100</v>
      </c>
      <c r="AI177" s="54" t="n">
        <f aca="false">IF(B177="Energy","N/A",IF(B177="Ballistic","Variable",1000/AG177))</f>
        <v>16.6666666666667</v>
      </c>
      <c r="AJ177" s="50"/>
      <c r="AK177" s="50" t="n">
        <v>2</v>
      </c>
      <c r="AM177" s="53" t="s">
        <v>252</v>
      </c>
      <c r="AN177" s="59" t="s">
        <v>273</v>
      </c>
      <c r="AP177" s="50"/>
      <c r="AQ177" s="50"/>
      <c r="AR177" s="50"/>
      <c r="AS177" s="50"/>
      <c r="AT177" s="50"/>
      <c r="AV177" s="60"/>
      <c r="AW177" s="60"/>
      <c r="AX177" s="60"/>
      <c r="AY177" s="60"/>
      <c r="AZ177" s="60"/>
      <c r="BB177" s="60"/>
      <c r="BC177" s="60"/>
      <c r="BD177" s="60"/>
      <c r="BE177" s="60"/>
      <c r="BF177" s="60"/>
    </row>
    <row r="178" s="11" customFormat="true" ht="13.5" hidden="false" customHeight="false" outlineLevel="0" collapsed="false">
      <c r="A178" s="12" t="s">
        <v>139</v>
      </c>
      <c r="B178" s="12" t="s">
        <v>90</v>
      </c>
      <c r="C178" s="12" t="s">
        <v>187</v>
      </c>
      <c r="D178" s="12" t="s">
        <v>4</v>
      </c>
      <c r="E178" s="11" t="n">
        <v>1</v>
      </c>
      <c r="F178" s="57" t="n">
        <v>4</v>
      </c>
      <c r="G178" s="66" t="n">
        <v>3</v>
      </c>
      <c r="H178" s="57"/>
      <c r="K178" s="13"/>
      <c r="M178" s="47" t="n">
        <v>0</v>
      </c>
      <c r="N178" s="48"/>
      <c r="O178" s="48" t="n">
        <v>3</v>
      </c>
      <c r="P178" s="48" t="n">
        <v>6</v>
      </c>
      <c r="Q178" s="48" t="n">
        <v>9</v>
      </c>
      <c r="R178" s="48"/>
      <c r="S178" s="48"/>
      <c r="T178" s="48" t="n">
        <f aca="false">ROUND(Q178*5,0)</f>
        <v>45</v>
      </c>
      <c r="U178" s="48"/>
      <c r="V178" s="58"/>
      <c r="AC178" s="51" t="n">
        <v>3.5</v>
      </c>
      <c r="AD178" s="52" t="n">
        <v>3</v>
      </c>
      <c r="AE178" s="53" t="n">
        <v>10</v>
      </c>
      <c r="AF178" s="53" t="n">
        <v>6</v>
      </c>
      <c r="AG178" s="52" t="n">
        <f aca="false">AE178*AF178</f>
        <v>60</v>
      </c>
      <c r="AH178" s="52" t="n">
        <f aca="false">IF(B178="Energy","N/A",1000/AE178)</f>
        <v>100</v>
      </c>
      <c r="AI178" s="54" t="n">
        <f aca="false">IF(B178="Energy","N/A",IF(B178="Ballistic","Variable",1000/AG178))</f>
        <v>16.6666666666667</v>
      </c>
      <c r="AJ178" s="50"/>
      <c r="AK178" s="50" t="n">
        <v>2</v>
      </c>
      <c r="AM178" s="53" t="s">
        <v>252</v>
      </c>
      <c r="AN178" s="59" t="s">
        <v>273</v>
      </c>
      <c r="AP178" s="50"/>
      <c r="AQ178" s="50"/>
      <c r="AR178" s="50"/>
      <c r="AS178" s="50"/>
      <c r="AT178" s="50"/>
      <c r="AV178" s="60"/>
      <c r="AW178" s="60"/>
      <c r="AX178" s="60"/>
      <c r="AY178" s="60"/>
      <c r="AZ178" s="60"/>
      <c r="BB178" s="60"/>
      <c r="BC178" s="60"/>
      <c r="BD178" s="60"/>
      <c r="BE178" s="60"/>
      <c r="BF178" s="60"/>
    </row>
    <row r="179" s="11" customFormat="true" ht="13.5" hidden="false" customHeight="false" outlineLevel="0" collapsed="false">
      <c r="A179" s="12" t="s">
        <v>139</v>
      </c>
      <c r="B179" s="12" t="s">
        <v>90</v>
      </c>
      <c r="C179" s="12" t="s">
        <v>188</v>
      </c>
      <c r="D179" s="12" t="s">
        <v>4</v>
      </c>
      <c r="E179" s="11" t="n">
        <v>1</v>
      </c>
      <c r="F179" s="57" t="n">
        <v>5</v>
      </c>
      <c r="G179" s="66" t="n">
        <v>2</v>
      </c>
      <c r="H179" s="57"/>
      <c r="K179" s="13"/>
      <c r="M179" s="47" t="n">
        <v>4</v>
      </c>
      <c r="N179" s="48"/>
      <c r="O179" s="48" t="n">
        <v>5</v>
      </c>
      <c r="P179" s="48" t="n">
        <v>10</v>
      </c>
      <c r="Q179" s="48" t="n">
        <v>15</v>
      </c>
      <c r="R179" s="48"/>
      <c r="S179" s="48"/>
      <c r="T179" s="48" t="n">
        <f aca="false">ROUND(Q179*5,0)</f>
        <v>75</v>
      </c>
      <c r="U179" s="48"/>
      <c r="V179" s="58"/>
      <c r="AC179" s="51" t="n">
        <v>5</v>
      </c>
      <c r="AD179" s="52" t="n">
        <v>4</v>
      </c>
      <c r="AE179" s="53" t="n">
        <v>7</v>
      </c>
      <c r="AF179" s="53" t="n">
        <v>9</v>
      </c>
      <c r="AG179" s="52" t="n">
        <f aca="false">AE179*AF179</f>
        <v>63</v>
      </c>
      <c r="AH179" s="52" t="n">
        <f aca="false">IF(B179="Energy","N/A",1000/AE179)</f>
        <v>142.857142857143</v>
      </c>
      <c r="AI179" s="54" t="n">
        <f aca="false">IF(B179="Energy","N/A",IF(B179="Ballistic","Variable",1000/AG179))</f>
        <v>15.8730158730159</v>
      </c>
      <c r="AJ179" s="50"/>
      <c r="AK179" s="50" t="n">
        <v>2</v>
      </c>
      <c r="AM179" s="53" t="s">
        <v>252</v>
      </c>
      <c r="AN179" s="59" t="s">
        <v>273</v>
      </c>
      <c r="AP179" s="50"/>
      <c r="AQ179" s="50"/>
      <c r="AR179" s="50"/>
      <c r="AS179" s="50"/>
      <c r="AT179" s="50"/>
      <c r="AV179" s="60"/>
      <c r="AW179" s="60"/>
      <c r="AX179" s="60"/>
      <c r="AY179" s="60"/>
      <c r="AZ179" s="60"/>
      <c r="BB179" s="60"/>
      <c r="BC179" s="60"/>
      <c r="BD179" s="60"/>
      <c r="BE179" s="60"/>
      <c r="BF179" s="60"/>
    </row>
    <row r="180" s="11" customFormat="true" ht="13.5" hidden="false" customHeight="false" outlineLevel="0" collapsed="false">
      <c r="A180" s="12" t="s">
        <v>139</v>
      </c>
      <c r="B180" s="12" t="s">
        <v>90</v>
      </c>
      <c r="C180" s="12" t="s">
        <v>189</v>
      </c>
      <c r="D180" s="12" t="s">
        <v>4</v>
      </c>
      <c r="E180" s="11" t="n">
        <v>1</v>
      </c>
      <c r="F180" s="57" t="n">
        <v>5</v>
      </c>
      <c r="G180" s="66" t="n">
        <v>1</v>
      </c>
      <c r="H180" s="57"/>
      <c r="K180" s="13"/>
      <c r="M180" s="47" t="n">
        <v>4</v>
      </c>
      <c r="N180" s="48"/>
      <c r="O180" s="48" t="n">
        <v>9</v>
      </c>
      <c r="P180" s="48" t="n">
        <v>18</v>
      </c>
      <c r="Q180" s="48" t="n">
        <v>27</v>
      </c>
      <c r="R180" s="48"/>
      <c r="S180" s="48"/>
      <c r="T180" s="48" t="n">
        <f aca="false">ROUND(Q180*5,0)</f>
        <v>135</v>
      </c>
      <c r="U180" s="48"/>
      <c r="V180" s="58"/>
      <c r="AC180" s="51" t="n">
        <v>5</v>
      </c>
      <c r="AD180" s="52" t="n">
        <v>4</v>
      </c>
      <c r="AE180" s="53" t="n">
        <v>7</v>
      </c>
      <c r="AF180" s="53" t="n">
        <v>9</v>
      </c>
      <c r="AG180" s="52" t="n">
        <f aca="false">AE180*AF180</f>
        <v>63</v>
      </c>
      <c r="AH180" s="52" t="n">
        <f aca="false">IF(B180="Energy","N/A",1000/AE180)</f>
        <v>142.857142857143</v>
      </c>
      <c r="AI180" s="54" t="n">
        <f aca="false">IF(B180="Energy","N/A",IF(B180="Ballistic","Variable",1000/AG180))</f>
        <v>15.8730158730159</v>
      </c>
      <c r="AJ180" s="50"/>
      <c r="AK180" s="50" t="n">
        <v>2</v>
      </c>
      <c r="AM180" s="53" t="s">
        <v>252</v>
      </c>
      <c r="AN180" s="59" t="s">
        <v>273</v>
      </c>
      <c r="AP180" s="50"/>
      <c r="AQ180" s="50"/>
      <c r="AR180" s="50"/>
      <c r="AS180" s="50"/>
      <c r="AT180" s="50"/>
      <c r="AV180" s="60"/>
      <c r="AW180" s="60"/>
      <c r="AX180" s="60"/>
      <c r="AY180" s="60"/>
      <c r="AZ180" s="60"/>
      <c r="BB180" s="60"/>
      <c r="BC180" s="60"/>
      <c r="BD180" s="60"/>
      <c r="BE180" s="60"/>
      <c r="BF180" s="60"/>
    </row>
    <row r="181" s="11" customFormat="true" ht="13.5" hidden="false" customHeight="false" outlineLevel="0" collapsed="false">
      <c r="A181" s="12" t="s">
        <v>139</v>
      </c>
      <c r="B181" s="12" t="s">
        <v>90</v>
      </c>
      <c r="C181" s="12" t="s">
        <v>190</v>
      </c>
      <c r="D181" s="12" t="s">
        <v>4</v>
      </c>
      <c r="E181" s="11" t="n">
        <v>1</v>
      </c>
      <c r="F181" s="57" t="n">
        <v>5</v>
      </c>
      <c r="G181" s="66" t="n">
        <v>3</v>
      </c>
      <c r="H181" s="57"/>
      <c r="K181" s="13"/>
      <c r="M181" s="47" t="n">
        <v>0</v>
      </c>
      <c r="N181" s="48"/>
      <c r="O181" s="48" t="n">
        <v>3</v>
      </c>
      <c r="P181" s="48" t="n">
        <v>6</v>
      </c>
      <c r="Q181" s="48" t="n">
        <v>9</v>
      </c>
      <c r="R181" s="48"/>
      <c r="S181" s="48"/>
      <c r="T181" s="48" t="n">
        <f aca="false">ROUND(Q181*5,0)</f>
        <v>45</v>
      </c>
      <c r="U181" s="48"/>
      <c r="V181" s="58"/>
      <c r="AC181" s="51" t="n">
        <v>5</v>
      </c>
      <c r="AD181" s="52" t="n">
        <v>4</v>
      </c>
      <c r="AE181" s="53" t="n">
        <v>7</v>
      </c>
      <c r="AF181" s="53" t="n">
        <v>9</v>
      </c>
      <c r="AG181" s="52" t="n">
        <f aca="false">AE181*AF181</f>
        <v>63</v>
      </c>
      <c r="AH181" s="52" t="n">
        <f aca="false">IF(B181="Energy","N/A",1000/AE181)</f>
        <v>142.857142857143</v>
      </c>
      <c r="AI181" s="54" t="n">
        <f aca="false">IF(B181="Energy","N/A",IF(B181="Ballistic","Variable",1000/AG181))</f>
        <v>15.8730158730159</v>
      </c>
      <c r="AJ181" s="50"/>
      <c r="AK181" s="50" t="n">
        <v>2</v>
      </c>
      <c r="AM181" s="53" t="s">
        <v>252</v>
      </c>
      <c r="AN181" s="59" t="s">
        <v>273</v>
      </c>
      <c r="AP181" s="50"/>
      <c r="AQ181" s="50"/>
      <c r="AR181" s="50"/>
      <c r="AS181" s="50"/>
      <c r="AT181" s="50"/>
      <c r="AV181" s="60"/>
      <c r="AW181" s="60"/>
      <c r="AX181" s="60"/>
      <c r="AY181" s="60"/>
      <c r="AZ181" s="60"/>
      <c r="BB181" s="60"/>
      <c r="BC181" s="60"/>
      <c r="BD181" s="60"/>
      <c r="BE181" s="60"/>
      <c r="BF181" s="60"/>
    </row>
    <row r="182" s="11" customFormat="true" ht="14.25" hidden="false" customHeight="true" outlineLevel="0" collapsed="false">
      <c r="A182" s="12" t="s">
        <v>139</v>
      </c>
      <c r="B182" s="12" t="s">
        <v>90</v>
      </c>
      <c r="C182" s="12" t="s">
        <v>191</v>
      </c>
      <c r="D182" s="12" t="s">
        <v>4</v>
      </c>
      <c r="E182" s="11" t="n">
        <v>1</v>
      </c>
      <c r="F182" s="57" t="n">
        <v>6</v>
      </c>
      <c r="G182" s="66" t="n">
        <v>2</v>
      </c>
      <c r="H182" s="57"/>
      <c r="K182" s="13"/>
      <c r="M182" s="47" t="n">
        <v>4</v>
      </c>
      <c r="N182" s="48"/>
      <c r="O182" s="48" t="n">
        <v>5</v>
      </c>
      <c r="P182" s="48" t="n">
        <v>10</v>
      </c>
      <c r="Q182" s="48" t="n">
        <v>15</v>
      </c>
      <c r="R182" s="48"/>
      <c r="S182" s="48"/>
      <c r="T182" s="48" t="n">
        <f aca="false">ROUND(Q182*5,0)</f>
        <v>75</v>
      </c>
      <c r="U182" s="48"/>
      <c r="V182" s="58"/>
      <c r="AC182" s="51" t="n">
        <v>7</v>
      </c>
      <c r="AD182" s="52" t="n">
        <v>5</v>
      </c>
      <c r="AE182" s="53" t="n">
        <v>5</v>
      </c>
      <c r="AF182" s="53" t="n">
        <v>12</v>
      </c>
      <c r="AG182" s="52" t="n">
        <f aca="false">AE182*AF182</f>
        <v>60</v>
      </c>
      <c r="AH182" s="52" t="n">
        <f aca="false">IF(B182="Energy","N/A",1000/AE182)</f>
        <v>200</v>
      </c>
      <c r="AI182" s="54" t="n">
        <f aca="false">IF(B182="Energy","N/A",IF(B182="Ballistic","Variable",1000/AG182))</f>
        <v>16.6666666666667</v>
      </c>
      <c r="AJ182" s="50"/>
      <c r="AK182" s="50" t="n">
        <v>2</v>
      </c>
      <c r="AM182" s="53" t="s">
        <v>252</v>
      </c>
      <c r="AN182" s="59" t="s">
        <v>273</v>
      </c>
      <c r="AP182" s="50"/>
      <c r="AQ182" s="50"/>
      <c r="AR182" s="50"/>
      <c r="AS182" s="50"/>
      <c r="AT182" s="50"/>
      <c r="AV182" s="60"/>
      <c r="AW182" s="60"/>
      <c r="AX182" s="60"/>
      <c r="AY182" s="60"/>
      <c r="AZ182" s="60"/>
      <c r="BB182" s="60"/>
      <c r="BC182" s="60"/>
      <c r="BD182" s="60"/>
      <c r="BE182" s="60"/>
      <c r="BF182" s="60"/>
    </row>
    <row r="183" s="11" customFormat="true" ht="14.25" hidden="false" customHeight="true" outlineLevel="0" collapsed="false">
      <c r="A183" s="12" t="s">
        <v>139</v>
      </c>
      <c r="B183" s="12" t="s">
        <v>90</v>
      </c>
      <c r="C183" s="12" t="s">
        <v>192</v>
      </c>
      <c r="D183" s="12" t="s">
        <v>4</v>
      </c>
      <c r="E183" s="11" t="n">
        <v>1</v>
      </c>
      <c r="F183" s="57" t="n">
        <v>6</v>
      </c>
      <c r="G183" s="66" t="n">
        <v>1</v>
      </c>
      <c r="H183" s="57"/>
      <c r="K183" s="13"/>
      <c r="M183" s="47" t="n">
        <v>4</v>
      </c>
      <c r="N183" s="48"/>
      <c r="O183" s="48" t="n">
        <v>9</v>
      </c>
      <c r="P183" s="48" t="n">
        <v>18</v>
      </c>
      <c r="Q183" s="48" t="n">
        <v>27</v>
      </c>
      <c r="R183" s="48"/>
      <c r="S183" s="48"/>
      <c r="T183" s="48" t="n">
        <f aca="false">ROUND(Q183*5,0)</f>
        <v>135</v>
      </c>
      <c r="U183" s="48"/>
      <c r="V183" s="58"/>
      <c r="AC183" s="51" t="n">
        <v>7</v>
      </c>
      <c r="AD183" s="52" t="n">
        <v>5</v>
      </c>
      <c r="AE183" s="53" t="n">
        <v>5</v>
      </c>
      <c r="AF183" s="53" t="n">
        <v>12</v>
      </c>
      <c r="AG183" s="52" t="n">
        <f aca="false">AE183*AF183</f>
        <v>60</v>
      </c>
      <c r="AH183" s="52" t="n">
        <f aca="false">IF(B183="Energy","N/A",1000/AE183)</f>
        <v>200</v>
      </c>
      <c r="AI183" s="54" t="n">
        <f aca="false">IF(B183="Energy","N/A",IF(B183="Ballistic","Variable",1000/AG183))</f>
        <v>16.6666666666667</v>
      </c>
      <c r="AJ183" s="50"/>
      <c r="AK183" s="50" t="n">
        <v>2</v>
      </c>
      <c r="AM183" s="53" t="s">
        <v>252</v>
      </c>
      <c r="AN183" s="59" t="s">
        <v>273</v>
      </c>
      <c r="AP183" s="50"/>
      <c r="AQ183" s="50"/>
      <c r="AR183" s="50"/>
      <c r="AS183" s="50"/>
      <c r="AT183" s="50"/>
      <c r="AV183" s="60"/>
      <c r="AW183" s="60"/>
      <c r="AX183" s="60"/>
      <c r="AY183" s="60"/>
      <c r="AZ183" s="60"/>
      <c r="BB183" s="60"/>
      <c r="BC183" s="60"/>
      <c r="BD183" s="60"/>
      <c r="BE183" s="60"/>
      <c r="BF183" s="60"/>
    </row>
    <row r="184" s="11" customFormat="true" ht="14.25" hidden="false" customHeight="true" outlineLevel="0" collapsed="false">
      <c r="A184" s="12" t="s">
        <v>139</v>
      </c>
      <c r="B184" s="12" t="s">
        <v>90</v>
      </c>
      <c r="C184" s="12" t="s">
        <v>193</v>
      </c>
      <c r="D184" s="12" t="s">
        <v>4</v>
      </c>
      <c r="E184" s="11" t="n">
        <v>1</v>
      </c>
      <c r="F184" s="57" t="n">
        <v>6</v>
      </c>
      <c r="G184" s="66" t="n">
        <v>3</v>
      </c>
      <c r="H184" s="57"/>
      <c r="K184" s="13"/>
      <c r="M184" s="47" t="n">
        <v>0</v>
      </c>
      <c r="N184" s="48"/>
      <c r="O184" s="48" t="n">
        <v>3</v>
      </c>
      <c r="P184" s="48" t="n">
        <v>6</v>
      </c>
      <c r="Q184" s="48" t="n">
        <v>9</v>
      </c>
      <c r="R184" s="48"/>
      <c r="S184" s="48"/>
      <c r="T184" s="48" t="n">
        <f aca="false">ROUND(Q184*5,0)</f>
        <v>45</v>
      </c>
      <c r="U184" s="48"/>
      <c r="V184" s="58"/>
      <c r="AC184" s="51" t="n">
        <v>7</v>
      </c>
      <c r="AD184" s="52" t="n">
        <v>5</v>
      </c>
      <c r="AE184" s="53" t="n">
        <v>5</v>
      </c>
      <c r="AF184" s="53" t="n">
        <v>12</v>
      </c>
      <c r="AG184" s="52" t="n">
        <f aca="false">AE184*AF184</f>
        <v>60</v>
      </c>
      <c r="AH184" s="52" t="n">
        <f aca="false">IF(B184="Energy","N/A",1000/AE184)</f>
        <v>200</v>
      </c>
      <c r="AI184" s="54" t="n">
        <f aca="false">IF(B184="Energy","N/A",IF(B184="Ballistic","Variable",1000/AG184))</f>
        <v>16.6666666666667</v>
      </c>
      <c r="AJ184" s="50"/>
      <c r="AK184" s="50" t="n">
        <v>2</v>
      </c>
      <c r="AM184" s="53" t="s">
        <v>252</v>
      </c>
      <c r="AN184" s="59" t="s">
        <v>273</v>
      </c>
      <c r="AP184" s="50"/>
      <c r="AQ184" s="50"/>
      <c r="AR184" s="50"/>
      <c r="AS184" s="50"/>
      <c r="AT184" s="50"/>
      <c r="AV184" s="60"/>
      <c r="AW184" s="60"/>
      <c r="AX184" s="60"/>
      <c r="AY184" s="60"/>
      <c r="AZ184" s="60"/>
      <c r="BB184" s="60"/>
      <c r="BC184" s="60"/>
      <c r="BD184" s="60"/>
      <c r="BE184" s="60"/>
      <c r="BF184" s="60"/>
    </row>
    <row r="185" s="11" customFormat="true" ht="13.5" hidden="false" customHeight="false" outlineLevel="0" collapsed="false">
      <c r="A185" s="12" t="s">
        <v>139</v>
      </c>
      <c r="B185" s="12" t="s">
        <v>90</v>
      </c>
      <c r="C185" s="12" t="s">
        <v>194</v>
      </c>
      <c r="D185" s="12" t="s">
        <v>20</v>
      </c>
      <c r="E185" s="11" t="n">
        <v>1</v>
      </c>
      <c r="F185" s="57" t="n">
        <v>2</v>
      </c>
      <c r="G185" s="66" t="n">
        <v>1</v>
      </c>
      <c r="H185" s="57"/>
      <c r="K185" s="13"/>
      <c r="M185" s="47" t="n">
        <v>0</v>
      </c>
      <c r="N185" s="48"/>
      <c r="O185" s="48" t="n">
        <v>7</v>
      </c>
      <c r="P185" s="48" t="n">
        <v>14</v>
      </c>
      <c r="Q185" s="48" t="n">
        <v>21</v>
      </c>
      <c r="R185" s="48"/>
      <c r="S185" s="48"/>
      <c r="T185" s="48" t="n">
        <f aca="false">ROUND(Q185*5,0)</f>
        <v>105</v>
      </c>
      <c r="U185" s="48"/>
      <c r="V185" s="58"/>
      <c r="AC185" s="51" t="n">
        <v>2</v>
      </c>
      <c r="AD185" s="52" t="n">
        <v>1</v>
      </c>
      <c r="AE185" s="53" t="n">
        <v>24</v>
      </c>
      <c r="AF185" s="53" t="n">
        <v>5</v>
      </c>
      <c r="AG185" s="52" t="n">
        <f aca="false">AE185*AF185</f>
        <v>120</v>
      </c>
      <c r="AH185" s="52" t="n">
        <f aca="false">IF(B185="Energy","N/A",1000/AE185)</f>
        <v>41.6666666666667</v>
      </c>
      <c r="AI185" s="54" t="n">
        <f aca="false">IF(B185="Energy","N/A",IF(B185="Ballistic","Variable",1000/AG185))</f>
        <v>8.33333333333333</v>
      </c>
      <c r="AJ185" s="50"/>
      <c r="AK185" s="50" t="n">
        <v>3</v>
      </c>
      <c r="AM185" s="53" t="s">
        <v>252</v>
      </c>
      <c r="AN185" s="59" t="s">
        <v>269</v>
      </c>
      <c r="AP185" s="50"/>
      <c r="AQ185" s="50"/>
      <c r="AR185" s="50"/>
      <c r="AS185" s="50"/>
      <c r="AT185" s="50"/>
      <c r="AV185" s="60"/>
      <c r="AW185" s="60"/>
      <c r="AX185" s="60"/>
      <c r="AY185" s="60"/>
      <c r="AZ185" s="60"/>
      <c r="BB185" s="60"/>
      <c r="BC185" s="60"/>
      <c r="BD185" s="60"/>
      <c r="BE185" s="60"/>
      <c r="BF185" s="60"/>
    </row>
    <row r="186" s="11" customFormat="true" ht="13.5" hidden="false" customHeight="false" outlineLevel="0" collapsed="false">
      <c r="A186" s="12" t="s">
        <v>139</v>
      </c>
      <c r="B186" s="12" t="s">
        <v>90</v>
      </c>
      <c r="C186" s="12" t="s">
        <v>195</v>
      </c>
      <c r="D186" s="12" t="s">
        <v>4</v>
      </c>
      <c r="E186" s="11" t="n">
        <v>1</v>
      </c>
      <c r="F186" s="57" t="n">
        <v>2</v>
      </c>
      <c r="G186" s="66" t="n">
        <v>1</v>
      </c>
      <c r="H186" s="57"/>
      <c r="K186" s="13"/>
      <c r="M186" s="47" t="n">
        <v>0</v>
      </c>
      <c r="N186" s="48"/>
      <c r="O186" s="48" t="n">
        <v>7</v>
      </c>
      <c r="P186" s="48" t="n">
        <v>14</v>
      </c>
      <c r="Q186" s="48" t="n">
        <v>21</v>
      </c>
      <c r="R186" s="48"/>
      <c r="S186" s="48"/>
      <c r="T186" s="48" t="n">
        <f aca="false">ROUND(Q186*5,0)</f>
        <v>105</v>
      </c>
      <c r="U186" s="48"/>
      <c r="V186" s="58"/>
      <c r="AC186" s="51" t="n">
        <v>1</v>
      </c>
      <c r="AD186" s="52" t="n">
        <v>1</v>
      </c>
      <c r="AE186" s="53" t="n">
        <v>24</v>
      </c>
      <c r="AF186" s="53" t="n">
        <v>5</v>
      </c>
      <c r="AG186" s="52" t="n">
        <f aca="false">AE186*AF186</f>
        <v>120</v>
      </c>
      <c r="AH186" s="52" t="n">
        <f aca="false">IF(B186="Energy","N/A",1000/AE186)</f>
        <v>41.6666666666667</v>
      </c>
      <c r="AI186" s="54" t="n">
        <f aca="false">IF(B186="Energy","N/A",IF(B186="Ballistic","Variable",1000/AG186))</f>
        <v>8.33333333333333</v>
      </c>
      <c r="AJ186" s="50"/>
      <c r="AK186" s="50" t="n">
        <v>2</v>
      </c>
      <c r="AM186" s="53" t="s">
        <v>252</v>
      </c>
      <c r="AN186" s="59" t="s">
        <v>273</v>
      </c>
      <c r="AP186" s="50"/>
      <c r="AQ186" s="50"/>
      <c r="AR186" s="50"/>
      <c r="AS186" s="50"/>
      <c r="AT186" s="50"/>
      <c r="AV186" s="60"/>
      <c r="AW186" s="60"/>
      <c r="AX186" s="60"/>
      <c r="AY186" s="60"/>
      <c r="AZ186" s="60"/>
      <c r="BB186" s="60"/>
      <c r="BC186" s="60"/>
      <c r="BD186" s="60"/>
      <c r="BE186" s="60"/>
      <c r="BF186" s="60"/>
    </row>
    <row r="187" s="11" customFormat="true" ht="13.5" hidden="false" customHeight="false" outlineLevel="0" collapsed="false">
      <c r="A187" s="12" t="s">
        <v>139</v>
      </c>
      <c r="B187" s="12" t="s">
        <v>90</v>
      </c>
      <c r="C187" s="12" t="s">
        <v>196</v>
      </c>
      <c r="D187" s="12" t="s">
        <v>20</v>
      </c>
      <c r="E187" s="11" t="n">
        <v>1</v>
      </c>
      <c r="F187" s="57" t="n">
        <v>4</v>
      </c>
      <c r="G187" s="66" t="n">
        <v>1</v>
      </c>
      <c r="H187" s="57"/>
      <c r="K187" s="13"/>
      <c r="M187" s="47" t="n">
        <v>0</v>
      </c>
      <c r="N187" s="48"/>
      <c r="O187" s="48" t="n">
        <v>7</v>
      </c>
      <c r="P187" s="48" t="n">
        <v>14</v>
      </c>
      <c r="Q187" s="48" t="n">
        <v>21</v>
      </c>
      <c r="R187" s="48"/>
      <c r="S187" s="48"/>
      <c r="T187" s="48" t="n">
        <f aca="false">ROUND(Q187*5,0)</f>
        <v>105</v>
      </c>
      <c r="U187" s="48"/>
      <c r="V187" s="58"/>
      <c r="AC187" s="51" t="n">
        <v>5</v>
      </c>
      <c r="AD187" s="52" t="n">
        <v>2</v>
      </c>
      <c r="AE187" s="53" t="n">
        <v>12</v>
      </c>
      <c r="AF187" s="53" t="n">
        <v>10</v>
      </c>
      <c r="AG187" s="52" t="n">
        <f aca="false">AE187*AF187</f>
        <v>120</v>
      </c>
      <c r="AH187" s="52" t="n">
        <f aca="false">IF(B187="Energy","N/A",1000/AE187)</f>
        <v>83.3333333333333</v>
      </c>
      <c r="AI187" s="54" t="n">
        <f aca="false">IF(B187="Energy","N/A",IF(B187="Ballistic","Variable",1000/AG187))</f>
        <v>8.33333333333333</v>
      </c>
      <c r="AJ187" s="50"/>
      <c r="AK187" s="50" t="n">
        <v>3</v>
      </c>
      <c r="AM187" s="53" t="s">
        <v>252</v>
      </c>
      <c r="AN187" s="59" t="s">
        <v>269</v>
      </c>
      <c r="AP187" s="50"/>
      <c r="AQ187" s="50"/>
      <c r="AR187" s="50"/>
      <c r="AS187" s="50"/>
      <c r="AT187" s="50"/>
      <c r="AV187" s="60"/>
      <c r="AW187" s="60"/>
      <c r="AX187" s="60"/>
      <c r="AY187" s="60"/>
      <c r="AZ187" s="60"/>
      <c r="BB187" s="60"/>
      <c r="BC187" s="60"/>
      <c r="BD187" s="60"/>
      <c r="BE187" s="60"/>
      <c r="BF187" s="60"/>
    </row>
    <row r="188" s="11" customFormat="true" ht="13.5" hidden="false" customHeight="false" outlineLevel="0" collapsed="false">
      <c r="A188" s="12" t="s">
        <v>139</v>
      </c>
      <c r="B188" s="12" t="s">
        <v>90</v>
      </c>
      <c r="C188" s="12" t="s">
        <v>197</v>
      </c>
      <c r="D188" s="12" t="s">
        <v>4</v>
      </c>
      <c r="E188" s="11" t="n">
        <v>1</v>
      </c>
      <c r="F188" s="57" t="n">
        <v>4</v>
      </c>
      <c r="G188" s="66" t="n">
        <v>1</v>
      </c>
      <c r="H188" s="57"/>
      <c r="K188" s="13"/>
      <c r="M188" s="47" t="n">
        <v>0</v>
      </c>
      <c r="N188" s="48"/>
      <c r="O188" s="48" t="n">
        <v>7</v>
      </c>
      <c r="P188" s="48" t="n">
        <v>14</v>
      </c>
      <c r="Q188" s="48" t="n">
        <v>21</v>
      </c>
      <c r="R188" s="48"/>
      <c r="S188" s="48"/>
      <c r="T188" s="48" t="n">
        <f aca="false">ROUND(Q188*5,0)</f>
        <v>105</v>
      </c>
      <c r="U188" s="48"/>
      <c r="V188" s="58"/>
      <c r="AC188" s="51" t="n">
        <v>2.5</v>
      </c>
      <c r="AD188" s="52" t="n">
        <v>1</v>
      </c>
      <c r="AE188" s="53" t="n">
        <v>12</v>
      </c>
      <c r="AF188" s="53" t="n">
        <v>10</v>
      </c>
      <c r="AG188" s="52" t="n">
        <f aca="false">AE188*AF188</f>
        <v>120</v>
      </c>
      <c r="AH188" s="52" t="n">
        <f aca="false">IF(B188="Energy","N/A",1000/AE188)</f>
        <v>83.3333333333333</v>
      </c>
      <c r="AI188" s="54" t="n">
        <f aca="false">IF(B188="Energy","N/A",IF(B188="Ballistic","Variable",1000/AG188))</f>
        <v>8.33333333333333</v>
      </c>
      <c r="AJ188" s="50"/>
      <c r="AK188" s="50" t="n">
        <v>2</v>
      </c>
      <c r="AM188" s="53" t="s">
        <v>252</v>
      </c>
      <c r="AN188" s="59" t="s">
        <v>273</v>
      </c>
      <c r="AP188" s="50"/>
      <c r="AQ188" s="50"/>
      <c r="AR188" s="50"/>
      <c r="AS188" s="50"/>
      <c r="AT188" s="50"/>
      <c r="AV188" s="60"/>
      <c r="AW188" s="60"/>
      <c r="AX188" s="60"/>
      <c r="AY188" s="60"/>
      <c r="AZ188" s="60"/>
      <c r="BB188" s="60"/>
      <c r="BC188" s="60"/>
      <c r="BD188" s="60"/>
      <c r="BE188" s="60"/>
      <c r="BF188" s="60"/>
    </row>
    <row r="189" s="11" customFormat="true" ht="13.5" hidden="false" customHeight="false" outlineLevel="0" collapsed="false">
      <c r="A189" s="12" t="s">
        <v>139</v>
      </c>
      <c r="B189" s="12" t="s">
        <v>90</v>
      </c>
      <c r="C189" s="12" t="s">
        <v>198</v>
      </c>
      <c r="D189" s="12" t="s">
        <v>20</v>
      </c>
      <c r="E189" s="11" t="n">
        <v>1</v>
      </c>
      <c r="F189" s="57" t="n">
        <v>5</v>
      </c>
      <c r="G189" s="66" t="n">
        <v>1</v>
      </c>
      <c r="H189" s="57"/>
      <c r="K189" s="13"/>
      <c r="M189" s="47" t="n">
        <v>0</v>
      </c>
      <c r="N189" s="48"/>
      <c r="O189" s="48" t="n">
        <v>7</v>
      </c>
      <c r="P189" s="48" t="n">
        <v>14</v>
      </c>
      <c r="Q189" s="48" t="n">
        <v>21</v>
      </c>
      <c r="R189" s="48"/>
      <c r="S189" s="48"/>
      <c r="T189" s="48" t="n">
        <f aca="false">ROUND(Q189*5,0)</f>
        <v>105</v>
      </c>
      <c r="U189" s="48"/>
      <c r="V189" s="58"/>
      <c r="AC189" s="51" t="n">
        <v>7</v>
      </c>
      <c r="AD189" s="52" t="n">
        <v>3</v>
      </c>
      <c r="AE189" s="53" t="n">
        <v>8</v>
      </c>
      <c r="AF189" s="53" t="n">
        <v>15</v>
      </c>
      <c r="AG189" s="52" t="n">
        <f aca="false">AE189*AF189</f>
        <v>120</v>
      </c>
      <c r="AH189" s="52" t="n">
        <f aca="false">IF(B189="Energy","N/A",1000/AE189)</f>
        <v>125</v>
      </c>
      <c r="AI189" s="54" t="n">
        <f aca="false">IF(B189="Energy","N/A",IF(B189="Ballistic","Variable",1000/AG189))</f>
        <v>8.33333333333333</v>
      </c>
      <c r="AJ189" s="50"/>
      <c r="AK189" s="50" t="n">
        <v>3</v>
      </c>
      <c r="AM189" s="53" t="s">
        <v>252</v>
      </c>
      <c r="AN189" s="59" t="s">
        <v>269</v>
      </c>
      <c r="AP189" s="50"/>
      <c r="AQ189" s="50"/>
      <c r="AR189" s="50"/>
      <c r="AS189" s="50"/>
      <c r="AT189" s="50"/>
      <c r="AV189" s="60"/>
      <c r="AW189" s="60"/>
      <c r="AX189" s="60"/>
      <c r="AY189" s="60"/>
      <c r="AZ189" s="60"/>
      <c r="BB189" s="60"/>
      <c r="BC189" s="60"/>
      <c r="BD189" s="60"/>
      <c r="BE189" s="60"/>
      <c r="BF189" s="60"/>
    </row>
    <row r="190" s="11" customFormat="true" ht="13.5" hidden="false" customHeight="false" outlineLevel="0" collapsed="false">
      <c r="A190" s="12" t="s">
        <v>139</v>
      </c>
      <c r="B190" s="12" t="s">
        <v>90</v>
      </c>
      <c r="C190" s="12" t="s">
        <v>199</v>
      </c>
      <c r="D190" s="12" t="s">
        <v>4</v>
      </c>
      <c r="E190" s="11" t="n">
        <v>1</v>
      </c>
      <c r="F190" s="57" t="n">
        <v>5</v>
      </c>
      <c r="G190" s="66" t="n">
        <v>1</v>
      </c>
      <c r="H190" s="57"/>
      <c r="K190" s="13"/>
      <c r="M190" s="47" t="n">
        <v>0</v>
      </c>
      <c r="N190" s="48"/>
      <c r="O190" s="48" t="n">
        <v>7</v>
      </c>
      <c r="P190" s="48" t="n">
        <v>14</v>
      </c>
      <c r="Q190" s="48" t="n">
        <v>21</v>
      </c>
      <c r="R190" s="48"/>
      <c r="S190" s="48"/>
      <c r="T190" s="48" t="n">
        <f aca="false">ROUND(Q190*5,0)</f>
        <v>105</v>
      </c>
      <c r="U190" s="48"/>
      <c r="V190" s="58"/>
      <c r="AC190" s="51" t="n">
        <v>3.5</v>
      </c>
      <c r="AD190" s="52" t="n">
        <v>2</v>
      </c>
      <c r="AE190" s="53" t="n">
        <v>8</v>
      </c>
      <c r="AF190" s="53" t="n">
        <v>15</v>
      </c>
      <c r="AG190" s="52" t="n">
        <f aca="false">AE190*AF190</f>
        <v>120</v>
      </c>
      <c r="AH190" s="52" t="n">
        <f aca="false">IF(B190="Energy","N/A",1000/AE190)</f>
        <v>125</v>
      </c>
      <c r="AI190" s="54" t="n">
        <f aca="false">IF(B190="Energy","N/A",IF(B190="Ballistic","Variable",1000/AG190))</f>
        <v>8.33333333333333</v>
      </c>
      <c r="AJ190" s="50"/>
      <c r="AK190" s="50" t="n">
        <v>2</v>
      </c>
      <c r="AM190" s="53" t="s">
        <v>252</v>
      </c>
      <c r="AN190" s="59" t="s">
        <v>273</v>
      </c>
      <c r="AP190" s="50"/>
      <c r="AQ190" s="50"/>
      <c r="AR190" s="50"/>
      <c r="AS190" s="50"/>
      <c r="AT190" s="50"/>
      <c r="AV190" s="60"/>
      <c r="AW190" s="60"/>
      <c r="AX190" s="60"/>
      <c r="AY190" s="60"/>
      <c r="AZ190" s="60"/>
      <c r="BB190" s="60"/>
      <c r="BC190" s="60"/>
      <c r="BD190" s="60"/>
      <c r="BE190" s="60"/>
      <c r="BF190" s="60"/>
    </row>
    <row r="191" s="11" customFormat="true" ht="14.25" hidden="false" customHeight="true" outlineLevel="0" collapsed="false">
      <c r="A191" s="12" t="s">
        <v>139</v>
      </c>
      <c r="B191" s="12" t="s">
        <v>90</v>
      </c>
      <c r="C191" s="12" t="s">
        <v>200</v>
      </c>
      <c r="D191" s="12" t="s">
        <v>20</v>
      </c>
      <c r="E191" s="11" t="n">
        <v>1</v>
      </c>
      <c r="F191" s="57" t="n">
        <v>6</v>
      </c>
      <c r="G191" s="66" t="n">
        <v>1</v>
      </c>
      <c r="H191" s="57"/>
      <c r="K191" s="13"/>
      <c r="M191" s="47" t="n">
        <v>0</v>
      </c>
      <c r="N191" s="48"/>
      <c r="O191" s="48" t="n">
        <v>7</v>
      </c>
      <c r="P191" s="48" t="n">
        <v>14</v>
      </c>
      <c r="Q191" s="48" t="n">
        <v>21</v>
      </c>
      <c r="R191" s="48"/>
      <c r="S191" s="48"/>
      <c r="T191" s="48" t="n">
        <f aca="false">ROUND(Q191*5,0)</f>
        <v>105</v>
      </c>
      <c r="U191" s="48"/>
      <c r="V191" s="58"/>
      <c r="AC191" s="51" t="n">
        <v>10</v>
      </c>
      <c r="AD191" s="52" t="n">
        <v>5</v>
      </c>
      <c r="AE191" s="53" t="n">
        <v>6</v>
      </c>
      <c r="AF191" s="53" t="n">
        <v>20</v>
      </c>
      <c r="AG191" s="52" t="n">
        <f aca="false">AE191*AF191</f>
        <v>120</v>
      </c>
      <c r="AH191" s="52" t="n">
        <f aca="false">IF(B191="Energy","N/A",1000/AE191)</f>
        <v>166.666666666667</v>
      </c>
      <c r="AI191" s="54" t="n">
        <f aca="false">IF(B191="Energy","N/A",IF(B191="Ballistic","Variable",1000/AG191))</f>
        <v>8.33333333333333</v>
      </c>
      <c r="AJ191" s="50"/>
      <c r="AK191" s="50" t="n">
        <v>3</v>
      </c>
      <c r="AM191" s="53" t="s">
        <v>252</v>
      </c>
      <c r="AN191" s="59" t="s">
        <v>269</v>
      </c>
      <c r="AP191" s="50"/>
      <c r="AQ191" s="50"/>
      <c r="AR191" s="50"/>
      <c r="AS191" s="50"/>
      <c r="AT191" s="50"/>
      <c r="AV191" s="60"/>
      <c r="AW191" s="60"/>
      <c r="AX191" s="60"/>
      <c r="AY191" s="60"/>
      <c r="AZ191" s="60"/>
      <c r="BB191" s="60"/>
      <c r="BC191" s="60"/>
      <c r="BD191" s="60"/>
      <c r="BE191" s="60"/>
      <c r="BF191" s="60"/>
    </row>
    <row r="192" s="11" customFormat="true" ht="14.25" hidden="false" customHeight="true" outlineLevel="0" collapsed="false">
      <c r="A192" s="12" t="s">
        <v>139</v>
      </c>
      <c r="B192" s="12" t="s">
        <v>90</v>
      </c>
      <c r="C192" s="12" t="s">
        <v>201</v>
      </c>
      <c r="D192" s="12" t="s">
        <v>4</v>
      </c>
      <c r="E192" s="11" t="n">
        <v>1</v>
      </c>
      <c r="F192" s="57" t="n">
        <v>6</v>
      </c>
      <c r="G192" s="66" t="n">
        <v>1</v>
      </c>
      <c r="H192" s="57"/>
      <c r="K192" s="13"/>
      <c r="M192" s="47" t="n">
        <v>0</v>
      </c>
      <c r="N192" s="48"/>
      <c r="O192" s="48" t="n">
        <v>7</v>
      </c>
      <c r="P192" s="48" t="n">
        <v>14</v>
      </c>
      <c r="Q192" s="48" t="n">
        <v>21</v>
      </c>
      <c r="R192" s="48"/>
      <c r="S192" s="48"/>
      <c r="T192" s="48" t="n">
        <f aca="false">ROUND(Q192*5,0)</f>
        <v>105</v>
      </c>
      <c r="U192" s="48"/>
      <c r="V192" s="58"/>
      <c r="AC192" s="51" t="n">
        <v>5</v>
      </c>
      <c r="AD192" s="52" t="n">
        <v>4</v>
      </c>
      <c r="AE192" s="53" t="n">
        <v>6</v>
      </c>
      <c r="AF192" s="53" t="n">
        <v>20</v>
      </c>
      <c r="AG192" s="52" t="n">
        <f aca="false">AE192*AF192</f>
        <v>120</v>
      </c>
      <c r="AH192" s="52" t="n">
        <f aca="false">IF(B192="Energy","N/A",1000/AE192)</f>
        <v>166.666666666667</v>
      </c>
      <c r="AI192" s="54" t="n">
        <f aca="false">IF(B192="Energy","N/A",IF(B192="Ballistic","Variable",1000/AG192))</f>
        <v>8.33333333333333</v>
      </c>
      <c r="AJ192" s="50"/>
      <c r="AK192" s="50" t="n">
        <v>2</v>
      </c>
      <c r="AM192" s="53" t="s">
        <v>252</v>
      </c>
      <c r="AN192" s="59" t="s">
        <v>273</v>
      </c>
      <c r="AP192" s="50"/>
      <c r="AQ192" s="50"/>
      <c r="AR192" s="50"/>
      <c r="AS192" s="50"/>
      <c r="AT192" s="50"/>
      <c r="AV192" s="60"/>
      <c r="AW192" s="60"/>
      <c r="AX192" s="60"/>
      <c r="AY192" s="60"/>
      <c r="AZ192" s="60"/>
      <c r="BB192" s="60"/>
      <c r="BC192" s="60"/>
      <c r="BD192" s="60"/>
      <c r="BE192" s="60"/>
      <c r="BF192" s="60"/>
    </row>
    <row r="193" s="11" customFormat="true" ht="13.5" hidden="false" customHeight="false" outlineLevel="0" collapsed="false">
      <c r="A193" s="12" t="s">
        <v>139</v>
      </c>
      <c r="B193" s="12" t="s">
        <v>90</v>
      </c>
      <c r="C193" s="12" t="s">
        <v>202</v>
      </c>
      <c r="D193" s="12" t="s">
        <v>4</v>
      </c>
      <c r="E193" s="11" t="n">
        <v>1</v>
      </c>
      <c r="F193" s="57" t="n">
        <v>0</v>
      </c>
      <c r="G193" s="57" t="s">
        <v>264</v>
      </c>
      <c r="H193" s="57"/>
      <c r="K193" s="13"/>
      <c r="M193" s="47" t="n">
        <v>0</v>
      </c>
      <c r="N193" s="48"/>
      <c r="O193" s="48" t="n">
        <v>3</v>
      </c>
      <c r="P193" s="48" t="n">
        <v>6</v>
      </c>
      <c r="Q193" s="48" t="n">
        <v>9</v>
      </c>
      <c r="R193" s="48"/>
      <c r="S193" s="48"/>
      <c r="T193" s="48" t="n">
        <f aca="false">ROUND(Q193*5,0)</f>
        <v>45</v>
      </c>
      <c r="U193" s="48"/>
      <c r="V193" s="58"/>
      <c r="AC193" s="51" t="n">
        <v>2</v>
      </c>
      <c r="AD193" s="52" t="n">
        <v>1</v>
      </c>
      <c r="AE193" s="53" t="n">
        <v>6</v>
      </c>
      <c r="AF193" s="53" t="n">
        <v>1</v>
      </c>
      <c r="AG193" s="52" t="n">
        <f aca="false">AE193*AF193</f>
        <v>6</v>
      </c>
      <c r="AH193" s="52" t="n">
        <f aca="false">IF(B193="Energy","N/A",1000/AE193)</f>
        <v>166.666666666667</v>
      </c>
      <c r="AI193" s="54" t="n">
        <f aca="false">IF(B193="Energy","N/A",IF(B193="Ballistic","Variable",1000/AG193))</f>
        <v>166.666666666667</v>
      </c>
      <c r="AJ193" s="50"/>
      <c r="AK193" s="50" t="n">
        <v>2</v>
      </c>
      <c r="AM193" s="53" t="s">
        <v>252</v>
      </c>
      <c r="AN193" s="59" t="s">
        <v>265</v>
      </c>
      <c r="AP193" s="50"/>
      <c r="AQ193" s="50"/>
      <c r="AR193" s="50"/>
      <c r="AS193" s="50"/>
      <c r="AT193" s="50"/>
      <c r="AV193" s="60"/>
      <c r="AW193" s="60"/>
      <c r="AX193" s="60"/>
      <c r="AY193" s="60"/>
      <c r="AZ193" s="60"/>
      <c r="BB193" s="60"/>
      <c r="BC193" s="60"/>
      <c r="BD193" s="60"/>
      <c r="BE193" s="60"/>
      <c r="BF193" s="60"/>
    </row>
    <row r="194" s="11" customFormat="true" ht="13.5" hidden="false" customHeight="false" outlineLevel="0" collapsed="false">
      <c r="A194" s="12" t="s">
        <v>139</v>
      </c>
      <c r="B194" s="12" t="s">
        <v>90</v>
      </c>
      <c r="C194" s="12" t="s">
        <v>203</v>
      </c>
      <c r="D194" s="12" t="s">
        <v>4</v>
      </c>
      <c r="E194" s="11" t="n">
        <v>1</v>
      </c>
      <c r="F194" s="57" t="n">
        <v>2</v>
      </c>
      <c r="G194" s="66" t="n">
        <v>2</v>
      </c>
      <c r="H194" s="57"/>
      <c r="K194" s="13"/>
      <c r="M194" s="47" t="n">
        <v>0</v>
      </c>
      <c r="N194" s="48"/>
      <c r="O194" s="48" t="n">
        <v>4</v>
      </c>
      <c r="P194" s="48" t="n">
        <v>8</v>
      </c>
      <c r="Q194" s="48" t="n">
        <v>12</v>
      </c>
      <c r="R194" s="48"/>
      <c r="S194" s="48"/>
      <c r="T194" s="48" t="n">
        <f aca="false">ROUND(Q194*5,0)</f>
        <v>60</v>
      </c>
      <c r="U194" s="48"/>
      <c r="V194" s="58"/>
      <c r="AC194" s="51" t="n">
        <v>1</v>
      </c>
      <c r="AD194" s="52" t="n">
        <v>1</v>
      </c>
      <c r="AE194" s="53" t="n">
        <v>50</v>
      </c>
      <c r="AF194" s="53" t="n">
        <v>2</v>
      </c>
      <c r="AG194" s="52" t="n">
        <f aca="false">AE194*AF194</f>
        <v>100</v>
      </c>
      <c r="AH194" s="52" t="n">
        <f aca="false">IF(B194="Energy","N/A",1000/AE194)</f>
        <v>20</v>
      </c>
      <c r="AI194" s="54" t="n">
        <f aca="false">IF(B194="Energy","N/A",IF(B194="Ballistic","Variable",1000/AG194))</f>
        <v>10</v>
      </c>
      <c r="AJ194" s="50"/>
      <c r="AK194" s="50" t="n">
        <v>2</v>
      </c>
      <c r="AM194" s="53" t="s">
        <v>252</v>
      </c>
      <c r="AN194" s="59" t="s">
        <v>269</v>
      </c>
      <c r="AP194" s="50"/>
      <c r="AQ194" s="50"/>
      <c r="AR194" s="50"/>
      <c r="AS194" s="50"/>
      <c r="AT194" s="50"/>
      <c r="AV194" s="60"/>
      <c r="AW194" s="60"/>
      <c r="AX194" s="60"/>
      <c r="AY194" s="60"/>
      <c r="AZ194" s="60"/>
      <c r="BB194" s="60"/>
      <c r="BC194" s="60"/>
      <c r="BD194" s="60"/>
      <c r="BE194" s="60"/>
      <c r="BF194" s="60"/>
    </row>
    <row r="195" s="11" customFormat="true" ht="13.5" hidden="false" customHeight="false" outlineLevel="0" collapsed="false">
      <c r="A195" s="12" t="s">
        <v>139</v>
      </c>
      <c r="B195" s="12" t="s">
        <v>90</v>
      </c>
      <c r="C195" s="12" t="s">
        <v>204</v>
      </c>
      <c r="D195" s="12" t="s">
        <v>4</v>
      </c>
      <c r="E195" s="11" t="n">
        <v>1</v>
      </c>
      <c r="F195" s="57" t="n">
        <v>2</v>
      </c>
      <c r="G195" s="66" t="n">
        <v>2</v>
      </c>
      <c r="H195" s="57"/>
      <c r="K195" s="13"/>
      <c r="M195" s="47" t="n">
        <v>0</v>
      </c>
      <c r="N195" s="48"/>
      <c r="O195" s="48" t="n">
        <v>3</v>
      </c>
      <c r="P195" s="48" t="n">
        <v>6</v>
      </c>
      <c r="Q195" s="48" t="n">
        <v>9</v>
      </c>
      <c r="R195" s="48"/>
      <c r="S195" s="48"/>
      <c r="T195" s="48" t="n">
        <f aca="false">ROUND(Q195*5,0)</f>
        <v>45</v>
      </c>
      <c r="U195" s="48"/>
      <c r="V195" s="58"/>
      <c r="AC195" s="51" t="n">
        <v>0.5</v>
      </c>
      <c r="AD195" s="52" t="n">
        <v>1</v>
      </c>
      <c r="AE195" s="53" t="n">
        <v>50</v>
      </c>
      <c r="AF195" s="53" t="n">
        <v>2</v>
      </c>
      <c r="AG195" s="52" t="n">
        <f aca="false">AE195*AF195</f>
        <v>100</v>
      </c>
      <c r="AH195" s="52" t="n">
        <f aca="false">IF(B195="Energy","N/A",1000/AE195)</f>
        <v>20</v>
      </c>
      <c r="AI195" s="54" t="n">
        <f aca="false">IF(B195="Energy","N/A",IF(B195="Ballistic","Variable",1000/AG195))</f>
        <v>10</v>
      </c>
      <c r="AJ195" s="50"/>
      <c r="AK195" s="50" t="n">
        <v>2</v>
      </c>
      <c r="AM195" s="53" t="s">
        <v>252</v>
      </c>
      <c r="AN195" s="59" t="s">
        <v>273</v>
      </c>
      <c r="AP195" s="50"/>
      <c r="AQ195" s="50"/>
      <c r="AR195" s="50"/>
      <c r="AS195" s="50"/>
      <c r="AT195" s="50"/>
      <c r="AV195" s="60"/>
      <c r="AW195" s="60"/>
      <c r="AX195" s="60"/>
      <c r="AY195" s="60"/>
      <c r="AZ195" s="60"/>
      <c r="BB195" s="60"/>
      <c r="BC195" s="60"/>
      <c r="BD195" s="60"/>
      <c r="BE195" s="60"/>
      <c r="BF195" s="60"/>
    </row>
    <row r="196" s="11" customFormat="true" ht="13.5" hidden="false" customHeight="false" outlineLevel="0" collapsed="false">
      <c r="A196" s="12" t="s">
        <v>139</v>
      </c>
      <c r="B196" s="12" t="s">
        <v>90</v>
      </c>
      <c r="C196" s="12" t="s">
        <v>205</v>
      </c>
      <c r="D196" s="12" t="s">
        <v>4</v>
      </c>
      <c r="E196" s="11" t="n">
        <v>1</v>
      </c>
      <c r="F196" s="57" t="n">
        <v>3</v>
      </c>
      <c r="G196" s="66" t="n">
        <v>2</v>
      </c>
      <c r="H196" s="57"/>
      <c r="K196" s="13"/>
      <c r="M196" s="47" t="n">
        <v>0</v>
      </c>
      <c r="N196" s="48"/>
      <c r="O196" s="48" t="n">
        <v>4</v>
      </c>
      <c r="P196" s="48" t="n">
        <v>8</v>
      </c>
      <c r="Q196" s="48" t="n">
        <v>12</v>
      </c>
      <c r="R196" s="48"/>
      <c r="S196" s="48"/>
      <c r="T196" s="48" t="n">
        <f aca="false">ROUND(Q196*5,0)</f>
        <v>60</v>
      </c>
      <c r="U196" s="48"/>
      <c r="V196" s="58"/>
      <c r="AC196" s="51" t="n">
        <v>2</v>
      </c>
      <c r="AD196" s="52" t="n">
        <v>1</v>
      </c>
      <c r="AE196" s="53" t="n">
        <v>25</v>
      </c>
      <c r="AF196" s="53" t="n">
        <v>4</v>
      </c>
      <c r="AG196" s="52" t="n">
        <f aca="false">AE196*AF196</f>
        <v>100</v>
      </c>
      <c r="AH196" s="52" t="n">
        <f aca="false">IF(B196="Energy","N/A",1000/AE196)</f>
        <v>40</v>
      </c>
      <c r="AI196" s="54" t="n">
        <f aca="false">IF(B196="Energy","N/A",IF(B196="Ballistic","Variable",1000/AG196))</f>
        <v>10</v>
      </c>
      <c r="AJ196" s="50"/>
      <c r="AK196" s="50" t="n">
        <v>2</v>
      </c>
      <c r="AM196" s="53" t="s">
        <v>252</v>
      </c>
      <c r="AN196" s="59" t="s">
        <v>269</v>
      </c>
      <c r="AP196" s="50"/>
      <c r="AQ196" s="50"/>
      <c r="AR196" s="50"/>
      <c r="AS196" s="50"/>
      <c r="AT196" s="50"/>
      <c r="AV196" s="60"/>
      <c r="AW196" s="60"/>
      <c r="AX196" s="60"/>
      <c r="AY196" s="60"/>
      <c r="AZ196" s="60"/>
      <c r="BB196" s="60"/>
      <c r="BC196" s="60"/>
      <c r="BD196" s="60"/>
      <c r="BE196" s="60"/>
      <c r="BF196" s="60"/>
    </row>
    <row r="197" s="11" customFormat="true" ht="13.5" hidden="false" customHeight="false" outlineLevel="0" collapsed="false">
      <c r="A197" s="12" t="s">
        <v>139</v>
      </c>
      <c r="B197" s="12" t="s">
        <v>90</v>
      </c>
      <c r="C197" s="12" t="s">
        <v>206</v>
      </c>
      <c r="D197" s="12" t="s">
        <v>4</v>
      </c>
      <c r="E197" s="11" t="n">
        <v>1</v>
      </c>
      <c r="F197" s="57" t="n">
        <v>3</v>
      </c>
      <c r="G197" s="66" t="n">
        <v>2</v>
      </c>
      <c r="H197" s="57"/>
      <c r="K197" s="13"/>
      <c r="M197" s="47" t="n">
        <v>0</v>
      </c>
      <c r="N197" s="48"/>
      <c r="O197" s="48" t="n">
        <v>3</v>
      </c>
      <c r="P197" s="48" t="n">
        <v>6</v>
      </c>
      <c r="Q197" s="48" t="n">
        <v>9</v>
      </c>
      <c r="R197" s="48"/>
      <c r="S197" s="48"/>
      <c r="T197" s="48" t="n">
        <f aca="false">ROUND(Q197*5,0)</f>
        <v>45</v>
      </c>
      <c r="U197" s="48"/>
      <c r="V197" s="58"/>
      <c r="AC197" s="51" t="n">
        <v>1</v>
      </c>
      <c r="AD197" s="52" t="n">
        <v>1</v>
      </c>
      <c r="AE197" s="53" t="n">
        <v>25</v>
      </c>
      <c r="AF197" s="53" t="n">
        <v>4</v>
      </c>
      <c r="AG197" s="52" t="n">
        <f aca="false">AE197*AF197</f>
        <v>100</v>
      </c>
      <c r="AH197" s="52" t="n">
        <f aca="false">IF(B197="Energy","N/A",1000/AE197)</f>
        <v>40</v>
      </c>
      <c r="AI197" s="54" t="n">
        <f aca="false">IF(B197="Energy","N/A",IF(B197="Ballistic","Variable",1000/AG197))</f>
        <v>10</v>
      </c>
      <c r="AJ197" s="50"/>
      <c r="AK197" s="50" t="n">
        <v>2</v>
      </c>
      <c r="AM197" s="53" t="s">
        <v>252</v>
      </c>
      <c r="AN197" s="59" t="s">
        <v>273</v>
      </c>
      <c r="AP197" s="50"/>
      <c r="AQ197" s="50"/>
      <c r="AR197" s="50"/>
      <c r="AS197" s="50"/>
      <c r="AT197" s="50"/>
      <c r="AV197" s="60"/>
      <c r="AW197" s="60"/>
      <c r="AX197" s="60"/>
      <c r="AY197" s="60"/>
      <c r="AZ197" s="60"/>
      <c r="BB197" s="60"/>
      <c r="BC197" s="60"/>
      <c r="BD197" s="60"/>
      <c r="BE197" s="60"/>
      <c r="BF197" s="60"/>
    </row>
    <row r="198" s="11" customFormat="true" ht="13.5" hidden="false" customHeight="false" outlineLevel="0" collapsed="false">
      <c r="A198" s="12" t="s">
        <v>139</v>
      </c>
      <c r="B198" s="12" t="s">
        <v>90</v>
      </c>
      <c r="C198" s="12" t="s">
        <v>207</v>
      </c>
      <c r="D198" s="12" t="s">
        <v>4</v>
      </c>
      <c r="E198" s="11" t="n">
        <v>1</v>
      </c>
      <c r="F198" s="57" t="n">
        <v>4</v>
      </c>
      <c r="G198" s="66" t="n">
        <v>2</v>
      </c>
      <c r="H198" s="57"/>
      <c r="K198" s="13"/>
      <c r="M198" s="47" t="n">
        <v>0</v>
      </c>
      <c r="N198" s="48"/>
      <c r="O198" s="48" t="n">
        <v>4</v>
      </c>
      <c r="P198" s="48" t="n">
        <v>8</v>
      </c>
      <c r="Q198" s="48" t="n">
        <v>12</v>
      </c>
      <c r="R198" s="48"/>
      <c r="S198" s="48"/>
      <c r="T198" s="48" t="n">
        <f aca="false">ROUND(Q198*5,0)</f>
        <v>60</v>
      </c>
      <c r="U198" s="48"/>
      <c r="V198" s="58"/>
      <c r="AC198" s="51" t="n">
        <v>3</v>
      </c>
      <c r="AD198" s="52" t="n">
        <v>2</v>
      </c>
      <c r="AE198" s="53" t="n">
        <v>15</v>
      </c>
      <c r="AF198" s="53" t="n">
        <v>6</v>
      </c>
      <c r="AG198" s="52" t="n">
        <f aca="false">AE198*AF198</f>
        <v>90</v>
      </c>
      <c r="AH198" s="52" t="n">
        <f aca="false">IF(B198="Energy","N/A",1000/AE198)</f>
        <v>66.6666666666667</v>
      </c>
      <c r="AI198" s="54" t="n">
        <f aca="false">IF(B198="Energy","N/A",IF(B198="Ballistic","Variable",1000/AG198))</f>
        <v>11.1111111111111</v>
      </c>
      <c r="AJ198" s="50"/>
      <c r="AK198" s="50" t="n">
        <v>2</v>
      </c>
      <c r="AM198" s="53" t="s">
        <v>252</v>
      </c>
      <c r="AN198" s="59" t="s">
        <v>269</v>
      </c>
      <c r="AP198" s="50"/>
      <c r="AQ198" s="50"/>
      <c r="AR198" s="50"/>
      <c r="AS198" s="50"/>
      <c r="AT198" s="50"/>
      <c r="AV198" s="60"/>
      <c r="AW198" s="60"/>
      <c r="AX198" s="60"/>
      <c r="AY198" s="60"/>
      <c r="AZ198" s="60"/>
      <c r="BB198" s="60"/>
      <c r="BC198" s="60"/>
      <c r="BD198" s="60"/>
      <c r="BE198" s="60"/>
      <c r="BF198" s="60"/>
    </row>
    <row r="199" s="11" customFormat="true" ht="12.75" hidden="false" customHeight="true" outlineLevel="0" collapsed="false">
      <c r="A199" s="12" t="s">
        <v>139</v>
      </c>
      <c r="B199" s="12" t="s">
        <v>90</v>
      </c>
      <c r="C199" s="12" t="s">
        <v>208</v>
      </c>
      <c r="D199" s="12" t="s">
        <v>4</v>
      </c>
      <c r="E199" s="11" t="n">
        <v>1</v>
      </c>
      <c r="F199" s="57" t="n">
        <v>4</v>
      </c>
      <c r="G199" s="66" t="n">
        <v>2</v>
      </c>
      <c r="H199" s="57"/>
      <c r="K199" s="13"/>
      <c r="M199" s="47" t="n">
        <v>0</v>
      </c>
      <c r="N199" s="48"/>
      <c r="O199" s="48" t="n">
        <v>3</v>
      </c>
      <c r="P199" s="48" t="n">
        <v>6</v>
      </c>
      <c r="Q199" s="48" t="n">
        <v>9</v>
      </c>
      <c r="R199" s="48"/>
      <c r="S199" s="48"/>
      <c r="T199" s="48" t="n">
        <f aca="false">ROUND(Q199*5,0)</f>
        <v>45</v>
      </c>
      <c r="U199" s="48"/>
      <c r="V199" s="58"/>
      <c r="AC199" s="51" t="n">
        <v>1.5</v>
      </c>
      <c r="AD199" s="52" t="n">
        <v>1</v>
      </c>
      <c r="AE199" s="53" t="n">
        <v>15</v>
      </c>
      <c r="AF199" s="53" t="n">
        <v>6</v>
      </c>
      <c r="AG199" s="52" t="n">
        <f aca="false">AE199*AF199</f>
        <v>90</v>
      </c>
      <c r="AH199" s="52" t="n">
        <f aca="false">IF(B199="Energy","N/A",1000/AE199)</f>
        <v>66.6666666666667</v>
      </c>
      <c r="AI199" s="54" t="n">
        <f aca="false">IF(B199="Energy","N/A",IF(B199="Ballistic","Variable",1000/AG199))</f>
        <v>11.1111111111111</v>
      </c>
      <c r="AJ199" s="50"/>
      <c r="AK199" s="50" t="n">
        <v>2</v>
      </c>
      <c r="AM199" s="53" t="s">
        <v>252</v>
      </c>
      <c r="AN199" s="59" t="s">
        <v>273</v>
      </c>
      <c r="AP199" s="50"/>
      <c r="AQ199" s="50"/>
      <c r="AR199" s="50"/>
      <c r="AS199" s="50"/>
      <c r="AT199" s="50"/>
      <c r="AV199" s="60"/>
      <c r="AW199" s="60"/>
      <c r="AX199" s="60"/>
      <c r="AY199" s="60"/>
      <c r="AZ199" s="60"/>
      <c r="BB199" s="60"/>
      <c r="BC199" s="60"/>
      <c r="BD199" s="60"/>
      <c r="BE199" s="60"/>
      <c r="BF199" s="60"/>
    </row>
    <row r="200" s="11" customFormat="true" ht="13.5" hidden="false" customHeight="false" outlineLevel="0" collapsed="false">
      <c r="A200" s="12" t="s">
        <v>139</v>
      </c>
      <c r="B200" s="12" t="s">
        <v>134</v>
      </c>
      <c r="C200" s="12" t="s">
        <v>209</v>
      </c>
      <c r="D200" s="12" t="s">
        <v>4</v>
      </c>
      <c r="F200" s="66"/>
      <c r="G200" s="66"/>
      <c r="H200" s="57"/>
      <c r="K200" s="13"/>
      <c r="M200" s="47" t="n">
        <v>0</v>
      </c>
      <c r="N200" s="48"/>
      <c r="O200" s="48"/>
      <c r="P200" s="48"/>
      <c r="Q200" s="48" t="n">
        <v>6</v>
      </c>
      <c r="R200" s="48"/>
      <c r="S200" s="48"/>
      <c r="T200" s="48"/>
      <c r="U200" s="48"/>
      <c r="V200" s="58"/>
      <c r="AC200" s="51" t="n">
        <v>1</v>
      </c>
      <c r="AD200" s="52" t="n">
        <v>1</v>
      </c>
      <c r="AE200" s="53"/>
      <c r="AF200" s="53"/>
      <c r="AG200" s="52"/>
      <c r="AH200" s="52"/>
      <c r="AI200" s="54"/>
      <c r="AJ200" s="50"/>
      <c r="AK200" s="50" t="n">
        <v>2</v>
      </c>
      <c r="AM200" s="53" t="s">
        <v>252</v>
      </c>
      <c r="AN200" s="59" t="s">
        <v>213</v>
      </c>
      <c r="AP200" s="50"/>
      <c r="AQ200" s="50"/>
      <c r="AR200" s="50"/>
      <c r="AS200" s="50"/>
      <c r="AT200" s="50"/>
      <c r="AV200" s="60"/>
      <c r="AW200" s="60"/>
      <c r="AX200" s="60"/>
      <c r="AY200" s="60"/>
      <c r="AZ200" s="60"/>
      <c r="BB200" s="60"/>
      <c r="BC200" s="60"/>
      <c r="BD200" s="60"/>
      <c r="BE200" s="60"/>
      <c r="BF200" s="60"/>
    </row>
    <row r="201" s="11" customFormat="true" ht="13.5" hidden="false" customHeight="false" outlineLevel="0" collapsed="false">
      <c r="A201" s="12" t="s">
        <v>139</v>
      </c>
      <c r="B201" s="12" t="s">
        <v>134</v>
      </c>
      <c r="C201" s="12" t="s">
        <v>210</v>
      </c>
      <c r="D201" s="12" t="s">
        <v>4</v>
      </c>
      <c r="F201" s="66"/>
      <c r="G201" s="66"/>
      <c r="H201" s="57"/>
      <c r="K201" s="13"/>
      <c r="M201" s="47" t="n">
        <v>0</v>
      </c>
      <c r="N201" s="48"/>
      <c r="O201" s="48"/>
      <c r="P201" s="48"/>
      <c r="Q201" s="48" t="n">
        <v>5</v>
      </c>
      <c r="R201" s="48"/>
      <c r="S201" s="48"/>
      <c r="T201" s="48"/>
      <c r="U201" s="48"/>
      <c r="V201" s="58"/>
      <c r="AC201" s="51" t="n">
        <v>1</v>
      </c>
      <c r="AD201" s="52" t="n">
        <v>1</v>
      </c>
      <c r="AE201" s="53"/>
      <c r="AF201" s="53"/>
      <c r="AG201" s="52"/>
      <c r="AH201" s="52"/>
      <c r="AI201" s="54"/>
      <c r="AJ201" s="50"/>
      <c r="AK201" s="50" t="n">
        <v>2</v>
      </c>
      <c r="AM201" s="53" t="s">
        <v>252</v>
      </c>
      <c r="AN201" s="59" t="s">
        <v>210</v>
      </c>
      <c r="AP201" s="50"/>
      <c r="AQ201" s="50"/>
      <c r="AR201" s="50"/>
      <c r="AS201" s="50"/>
      <c r="AT201" s="50"/>
      <c r="AV201" s="60"/>
      <c r="AW201" s="60"/>
      <c r="AX201" s="60"/>
      <c r="AY201" s="60"/>
      <c r="AZ201" s="60"/>
      <c r="BB201" s="60"/>
      <c r="BC201" s="60"/>
      <c r="BD201" s="60"/>
      <c r="BE201" s="60"/>
      <c r="BF201" s="60"/>
    </row>
    <row r="202" s="11" customFormat="true" ht="13.5" hidden="false" customHeight="false" outlineLevel="0" collapsed="false">
      <c r="A202" s="12" t="s">
        <v>139</v>
      </c>
      <c r="B202" s="12" t="s">
        <v>134</v>
      </c>
      <c r="C202" s="12" t="s">
        <v>211</v>
      </c>
      <c r="D202" s="12" t="s">
        <v>4</v>
      </c>
      <c r="F202" s="66"/>
      <c r="G202" s="66"/>
      <c r="H202" s="57"/>
      <c r="K202" s="13"/>
      <c r="M202" s="47" t="n">
        <v>0</v>
      </c>
      <c r="N202" s="48"/>
      <c r="O202" s="48"/>
      <c r="P202" s="48"/>
      <c r="Q202" s="48" t="n">
        <v>3</v>
      </c>
      <c r="R202" s="48"/>
      <c r="S202" s="48"/>
      <c r="T202" s="48"/>
      <c r="U202" s="48"/>
      <c r="V202" s="58"/>
      <c r="AC202" s="51" t="n">
        <v>0.5</v>
      </c>
      <c r="AD202" s="52" t="n">
        <v>1</v>
      </c>
      <c r="AE202" s="53"/>
      <c r="AF202" s="53"/>
      <c r="AG202" s="52"/>
      <c r="AH202" s="52"/>
      <c r="AI202" s="54"/>
      <c r="AJ202" s="50"/>
      <c r="AK202" s="50" t="n">
        <v>2</v>
      </c>
      <c r="AM202" s="53" t="s">
        <v>252</v>
      </c>
      <c r="AN202" s="59" t="s">
        <v>210</v>
      </c>
      <c r="AP202" s="50"/>
      <c r="AQ202" s="50"/>
      <c r="AR202" s="50"/>
      <c r="AS202" s="50"/>
      <c r="AT202" s="50"/>
      <c r="AV202" s="60"/>
      <c r="AW202" s="60"/>
      <c r="AX202" s="60"/>
      <c r="AY202" s="60"/>
      <c r="AZ202" s="60"/>
      <c r="BB202" s="60"/>
      <c r="BC202" s="60"/>
      <c r="BD202" s="60"/>
      <c r="BE202" s="60"/>
      <c r="BF202" s="60"/>
    </row>
    <row r="203" s="11" customFormat="true" ht="13.5" hidden="false" customHeight="false" outlineLevel="0" collapsed="false">
      <c r="A203" s="16" t="s">
        <v>139</v>
      </c>
      <c r="B203" s="16" t="s">
        <v>134</v>
      </c>
      <c r="C203" s="12" t="s">
        <v>212</v>
      </c>
      <c r="D203" s="12" t="s">
        <v>17</v>
      </c>
      <c r="M203" s="47" t="n">
        <v>0</v>
      </c>
      <c r="N203" s="48"/>
      <c r="O203" s="48"/>
      <c r="P203" s="48"/>
      <c r="Q203" s="48" t="n">
        <v>6</v>
      </c>
      <c r="R203" s="48"/>
      <c r="S203" s="48"/>
      <c r="T203" s="48"/>
      <c r="U203" s="48"/>
      <c r="V203" s="58"/>
      <c r="AC203" s="51" t="n">
        <v>1</v>
      </c>
      <c r="AD203" s="52" t="n">
        <v>1</v>
      </c>
      <c r="AE203" s="53"/>
      <c r="AF203" s="53"/>
      <c r="AG203" s="52"/>
      <c r="AH203" s="52"/>
      <c r="AI203" s="54"/>
      <c r="AJ203" s="50"/>
      <c r="AK203" s="17" t="n">
        <v>3</v>
      </c>
      <c r="AM203" s="53" t="s">
        <v>252</v>
      </c>
      <c r="AN203" s="59" t="s">
        <v>213</v>
      </c>
      <c r="AP203" s="50"/>
      <c r="AQ203" s="50"/>
      <c r="AR203" s="50"/>
      <c r="AS203" s="50"/>
      <c r="AT203" s="50"/>
    </row>
    <row r="204" s="11" customFormat="true" ht="13.5" hidden="false" customHeight="false" outlineLevel="0" collapsed="false">
      <c r="A204" s="16"/>
      <c r="B204" s="16"/>
      <c r="C204" s="12" t="s">
        <v>214</v>
      </c>
      <c r="D204" s="12" t="s">
        <v>17</v>
      </c>
      <c r="M204" s="47" t="n">
        <v>0</v>
      </c>
      <c r="N204" s="48"/>
      <c r="O204" s="48"/>
      <c r="P204" s="48"/>
      <c r="Q204" s="48" t="n">
        <v>5</v>
      </c>
      <c r="R204" s="48"/>
      <c r="S204" s="48"/>
      <c r="T204" s="48"/>
      <c r="U204" s="48"/>
      <c r="V204" s="58"/>
      <c r="AC204" s="51"/>
      <c r="AD204" s="52"/>
      <c r="AE204" s="53"/>
      <c r="AF204" s="53"/>
      <c r="AG204" s="52"/>
      <c r="AH204" s="52"/>
      <c r="AI204" s="54"/>
      <c r="AJ204" s="50"/>
      <c r="AK204" s="17"/>
      <c r="AM204" s="53" t="s">
        <v>252</v>
      </c>
      <c r="AN204" s="59" t="s">
        <v>210</v>
      </c>
      <c r="AP204" s="50"/>
      <c r="AQ204" s="50"/>
      <c r="AR204" s="50"/>
      <c r="AS204" s="50"/>
      <c r="AT204" s="50"/>
    </row>
    <row r="205" s="11" customFormat="true" ht="13.5" hidden="false" customHeight="false" outlineLevel="0" collapsed="false">
      <c r="A205" s="12" t="s">
        <v>139</v>
      </c>
      <c r="B205" s="12" t="s">
        <v>134</v>
      </c>
      <c r="C205" s="12" t="s">
        <v>135</v>
      </c>
      <c r="D205" s="12" t="s">
        <v>17</v>
      </c>
      <c r="F205" s="66"/>
      <c r="G205" s="66"/>
      <c r="H205" s="57"/>
      <c r="K205" s="13"/>
      <c r="M205" s="47" t="n">
        <v>0</v>
      </c>
      <c r="N205" s="48"/>
      <c r="O205" s="48"/>
      <c r="P205" s="48"/>
      <c r="Q205" s="48" t="n">
        <v>6</v>
      </c>
      <c r="R205" s="48"/>
      <c r="S205" s="48"/>
      <c r="T205" s="48"/>
      <c r="U205" s="48"/>
      <c r="V205" s="59"/>
      <c r="AC205" s="51" t="n">
        <v>1.5</v>
      </c>
      <c r="AD205" s="52" t="n">
        <v>2</v>
      </c>
      <c r="AE205" s="53"/>
      <c r="AF205" s="53"/>
      <c r="AG205" s="52"/>
      <c r="AH205" s="52"/>
      <c r="AI205" s="54"/>
      <c r="AJ205" s="50"/>
      <c r="AK205" s="50" t="n">
        <v>3</v>
      </c>
      <c r="AM205" s="53" t="s">
        <v>252</v>
      </c>
      <c r="AN205" s="59" t="s">
        <v>213</v>
      </c>
      <c r="AP205" s="50"/>
      <c r="AQ205" s="50"/>
      <c r="AR205" s="50"/>
      <c r="AS205" s="50"/>
      <c r="AT205" s="50"/>
      <c r="AV205" s="60"/>
      <c r="AW205" s="60"/>
      <c r="AX205" s="60"/>
      <c r="AY205" s="60"/>
      <c r="AZ205" s="60"/>
      <c r="BB205" s="60"/>
      <c r="BC205" s="60"/>
      <c r="BD205" s="60"/>
      <c r="BE205" s="60"/>
      <c r="BF205" s="60"/>
    </row>
    <row r="206" s="11" customFormat="true" ht="13.5" hidden="false" customHeight="false" outlineLevel="0" collapsed="false">
      <c r="A206" s="12" t="s">
        <v>139</v>
      </c>
      <c r="B206" s="12" t="s">
        <v>134</v>
      </c>
      <c r="C206" s="12" t="s">
        <v>135</v>
      </c>
      <c r="D206" s="12" t="s">
        <v>20</v>
      </c>
      <c r="F206" s="66"/>
      <c r="G206" s="66"/>
      <c r="H206" s="57"/>
      <c r="K206" s="13"/>
      <c r="M206" s="47" t="n">
        <v>0</v>
      </c>
      <c r="N206" s="48"/>
      <c r="O206" s="48"/>
      <c r="P206" s="48"/>
      <c r="Q206" s="48" t="n">
        <v>6</v>
      </c>
      <c r="R206" s="48"/>
      <c r="S206" s="48"/>
      <c r="T206" s="48"/>
      <c r="U206" s="48"/>
      <c r="V206" s="59"/>
      <c r="AC206" s="51" t="n">
        <v>1.5</v>
      </c>
      <c r="AD206" s="52" t="n">
        <v>2</v>
      </c>
      <c r="AE206" s="53"/>
      <c r="AF206" s="53"/>
      <c r="AG206" s="52"/>
      <c r="AH206" s="52"/>
      <c r="AI206" s="54"/>
      <c r="AJ206" s="50"/>
      <c r="AK206" s="50" t="n">
        <v>3</v>
      </c>
      <c r="AM206" s="53" t="s">
        <v>252</v>
      </c>
      <c r="AN206" s="59" t="s">
        <v>213</v>
      </c>
      <c r="AP206" s="50"/>
      <c r="AQ206" s="50"/>
      <c r="AR206" s="50"/>
      <c r="AS206" s="50"/>
      <c r="AT206" s="50"/>
      <c r="AV206" s="60"/>
      <c r="AW206" s="60"/>
      <c r="AX206" s="60"/>
      <c r="AY206" s="60"/>
      <c r="AZ206" s="60"/>
      <c r="BB206" s="60"/>
      <c r="BC206" s="60"/>
      <c r="BD206" s="60"/>
      <c r="BE206" s="60"/>
      <c r="BF206" s="60"/>
    </row>
    <row r="207" customFormat="false" ht="13.5" hidden="false" customHeight="false" outlineLevel="0" collapsed="false">
      <c r="G207" s="68"/>
      <c r="M207" s="69"/>
      <c r="O207" s="70"/>
      <c r="P207" s="70"/>
      <c r="Q207" s="70"/>
      <c r="R207" s="70"/>
      <c r="S207" s="70"/>
      <c r="T207" s="70"/>
      <c r="U207" s="71"/>
      <c r="V207" s="70"/>
      <c r="AN207" s="70"/>
      <c r="AV207" s="38"/>
      <c r="AW207" s="38"/>
      <c r="AX207" s="38"/>
      <c r="AY207" s="38"/>
      <c r="AZ207" s="38"/>
      <c r="BB207" s="38"/>
      <c r="BC207" s="38"/>
      <c r="BD207" s="38"/>
      <c r="BE207" s="38"/>
      <c r="BF207" s="38"/>
    </row>
    <row r="208" customFormat="false" ht="13.5" hidden="false" customHeight="false" outlineLevel="0" collapsed="false">
      <c r="G208" s="68"/>
      <c r="M208" s="69"/>
      <c r="O208" s="70"/>
      <c r="P208" s="70"/>
      <c r="Q208" s="70"/>
      <c r="R208" s="70"/>
      <c r="S208" s="70"/>
      <c r="T208" s="70"/>
      <c r="U208" s="71"/>
      <c r="V208" s="70"/>
      <c r="AN208" s="70"/>
      <c r="AV208" s="38"/>
      <c r="AW208" s="38"/>
      <c r="AX208" s="38"/>
      <c r="AY208" s="38"/>
      <c r="AZ208" s="38"/>
      <c r="BB208" s="38"/>
      <c r="BC208" s="38"/>
      <c r="BD208" s="38"/>
      <c r="BE208" s="38"/>
      <c r="BF208" s="38"/>
    </row>
    <row r="209" customFormat="false" ht="13.5" hidden="false" customHeight="false" outlineLevel="0" collapsed="false">
      <c r="G209" s="68"/>
      <c r="K209" s="72"/>
      <c r="M209" s="69"/>
      <c r="O209" s="70"/>
      <c r="P209" s="70"/>
      <c r="Q209" s="70"/>
      <c r="R209" s="70"/>
      <c r="S209" s="70"/>
      <c r="T209" s="70"/>
      <c r="U209" s="70"/>
      <c r="V209" s="70"/>
      <c r="AN209" s="70"/>
      <c r="AV209" s="38"/>
      <c r="AW209" s="38"/>
      <c r="AX209" s="38"/>
      <c r="AY209" s="38"/>
      <c r="AZ209" s="38"/>
      <c r="BB209" s="38"/>
      <c r="BC209" s="38"/>
      <c r="BD209" s="38"/>
      <c r="BE209" s="38"/>
      <c r="BF209" s="38"/>
    </row>
    <row r="210" s="19" customFormat="true" ht="13.5" hidden="false" customHeight="false" outlineLevel="0" collapsed="false">
      <c r="A210" s="73"/>
      <c r="B210" s="73"/>
      <c r="C210" s="73" t="n">
        <v>1</v>
      </c>
      <c r="D210" s="73" t="n">
        <v>2</v>
      </c>
      <c r="E210" s="19" t="n">
        <v>3</v>
      </c>
      <c r="F210" s="19" t="n">
        <v>4</v>
      </c>
      <c r="G210" s="19" t="n">
        <v>5</v>
      </c>
      <c r="H210" s="19" t="n">
        <v>6</v>
      </c>
      <c r="I210" s="19" t="n">
        <v>7</v>
      </c>
      <c r="J210" s="19" t="n">
        <v>8</v>
      </c>
      <c r="K210" s="19" t="n">
        <v>9</v>
      </c>
      <c r="L210" s="19" t="n">
        <v>10</v>
      </c>
      <c r="M210" s="19" t="n">
        <v>11</v>
      </c>
      <c r="N210" s="19" t="n">
        <v>12</v>
      </c>
      <c r="O210" s="19" t="n">
        <v>13</v>
      </c>
      <c r="P210" s="19" t="n">
        <v>14</v>
      </c>
      <c r="Q210" s="19" t="n">
        <v>15</v>
      </c>
      <c r="R210" s="19" t="n">
        <v>16</v>
      </c>
      <c r="S210" s="19" t="n">
        <v>17</v>
      </c>
      <c r="T210" s="19" t="n">
        <v>18</v>
      </c>
      <c r="U210" s="19" t="n">
        <v>19</v>
      </c>
      <c r="V210" s="19" t="n">
        <v>20</v>
      </c>
      <c r="W210" s="19" t="n">
        <v>21</v>
      </c>
      <c r="X210" s="19" t="n">
        <v>22</v>
      </c>
      <c r="Y210" s="19" t="n">
        <v>23</v>
      </c>
      <c r="Z210" s="19" t="n">
        <v>24</v>
      </c>
      <c r="AA210" s="19" t="n">
        <v>25</v>
      </c>
      <c r="AB210" s="19" t="n">
        <v>26</v>
      </c>
      <c r="AC210" s="74" t="n">
        <v>27</v>
      </c>
      <c r="AD210" s="19" t="n">
        <v>28</v>
      </c>
      <c r="AE210" s="19" t="n">
        <v>29</v>
      </c>
      <c r="AF210" s="19" t="n">
        <v>30</v>
      </c>
      <c r="AG210" s="19" t="n">
        <v>31</v>
      </c>
      <c r="AH210" s="19" t="n">
        <v>32</v>
      </c>
      <c r="AI210" s="75" t="n">
        <v>33</v>
      </c>
      <c r="AJ210" s="19" t="n">
        <v>34</v>
      </c>
      <c r="AK210" s="19" t="n">
        <v>35</v>
      </c>
      <c r="AL210" s="19" t="n">
        <v>36</v>
      </c>
      <c r="AM210" s="19" t="n">
        <v>37</v>
      </c>
      <c r="AN210" s="19" t="n">
        <v>38</v>
      </c>
      <c r="AO210" s="19" t="n">
        <v>39</v>
      </c>
      <c r="AP210" s="19" t="n">
        <v>40</v>
      </c>
      <c r="AQ210" s="19" t="n">
        <v>41</v>
      </c>
      <c r="AR210" s="19" t="n">
        <v>42</v>
      </c>
      <c r="AS210" s="19" t="n">
        <v>43</v>
      </c>
      <c r="AT210" s="19" t="n">
        <v>44</v>
      </c>
      <c r="AU210" s="19" t="n">
        <v>45</v>
      </c>
      <c r="AV210" s="19" t="n">
        <v>46</v>
      </c>
      <c r="AW210" s="19" t="n">
        <v>47</v>
      </c>
      <c r="AX210" s="19" t="n">
        <v>48</v>
      </c>
      <c r="AY210" s="19" t="n">
        <v>49</v>
      </c>
      <c r="AZ210" s="19" t="n">
        <v>50</v>
      </c>
      <c r="BA210" s="19" t="n">
        <v>51</v>
      </c>
      <c r="BB210" s="19" t="n">
        <v>52</v>
      </c>
      <c r="BC210" s="19" t="n">
        <v>53</v>
      </c>
      <c r="BD210" s="19" t="n">
        <v>54</v>
      </c>
      <c r="BE210" s="19" t="n">
        <v>55</v>
      </c>
      <c r="BF210" s="19" t="n">
        <v>56</v>
      </c>
    </row>
    <row r="211" customFormat="false" ht="13.5" hidden="false" customHeight="true" outlineLevel="0" collapsed="false">
      <c r="A211" s="76" t="s">
        <v>274</v>
      </c>
      <c r="B211" s="76"/>
      <c r="C211" s="76"/>
      <c r="D211" s="76"/>
      <c r="E211" s="76"/>
      <c r="F211" s="76"/>
      <c r="G211" s="76"/>
      <c r="H211" s="76"/>
      <c r="I211" s="76"/>
      <c r="J211" s="76"/>
      <c r="K211" s="76"/>
      <c r="L211" s="76"/>
      <c r="M211" s="76"/>
      <c r="P211" s="77"/>
      <c r="U211" s="78"/>
      <c r="V211" s="77"/>
      <c r="AM211" s="77"/>
      <c r="AN211" s="70"/>
    </row>
    <row r="212" customFormat="false" ht="13.5" hidden="false" customHeight="true" outlineLevel="0" collapsed="false">
      <c r="A212" s="76" t="s">
        <v>275</v>
      </c>
      <c r="B212" s="76"/>
      <c r="C212" s="76"/>
      <c r="D212" s="76"/>
      <c r="E212" s="76"/>
      <c r="F212" s="76"/>
      <c r="G212" s="76"/>
      <c r="H212" s="76"/>
      <c r="I212" s="76"/>
      <c r="J212" s="76"/>
      <c r="K212" s="76"/>
      <c r="L212" s="76"/>
      <c r="M212" s="76"/>
      <c r="P212" s="77"/>
      <c r="U212" s="78"/>
      <c r="V212" s="77"/>
      <c r="AM212" s="77"/>
      <c r="AN212" s="70"/>
    </row>
    <row r="213" customFormat="false" ht="13.5" hidden="false" customHeight="true" outlineLevel="0" collapsed="false">
      <c r="A213" s="79" t="s">
        <v>276</v>
      </c>
      <c r="B213" s="79"/>
      <c r="C213" s="79"/>
      <c r="D213" s="79"/>
      <c r="E213" s="79"/>
      <c r="F213" s="79"/>
      <c r="G213" s="79"/>
      <c r="H213" s="79"/>
      <c r="I213" s="79"/>
      <c r="J213" s="79"/>
      <c r="K213" s="79"/>
      <c r="L213" s="79"/>
      <c r="M213" s="79"/>
    </row>
    <row r="214" customFormat="false" ht="13.5" hidden="false" customHeight="true" outlineLevel="0" collapsed="false">
      <c r="A214" s="79" t="s">
        <v>277</v>
      </c>
      <c r="B214" s="79"/>
      <c r="C214" s="79"/>
      <c r="D214" s="79"/>
      <c r="E214" s="79"/>
      <c r="F214" s="79"/>
      <c r="G214" s="79"/>
      <c r="H214" s="79"/>
      <c r="I214" s="79"/>
      <c r="J214" s="79"/>
      <c r="K214" s="79"/>
      <c r="L214" s="79"/>
      <c r="M214" s="79"/>
    </row>
    <row r="215" s="82" customFormat="true" ht="13.5" hidden="false" customHeight="false" outlineLevel="0" collapsed="false">
      <c r="A215" s="80"/>
      <c r="B215" s="80"/>
      <c r="C215" s="80"/>
      <c r="D215" s="80"/>
      <c r="E215" s="80"/>
      <c r="F215" s="80"/>
      <c r="G215" s="81"/>
      <c r="H215" s="81"/>
      <c r="I215" s="80"/>
      <c r="J215" s="80"/>
      <c r="K215" s="80"/>
      <c r="L215" s="80"/>
      <c r="M215" s="80"/>
      <c r="O215" s="83"/>
      <c r="P215" s="84"/>
      <c r="Q215" s="85"/>
      <c r="R215" s="86"/>
      <c r="S215" s="87"/>
      <c r="T215" s="87"/>
      <c r="U215" s="88"/>
      <c r="V215" s="86"/>
      <c r="AC215" s="89"/>
      <c r="AD215" s="90"/>
      <c r="AE215" s="86"/>
      <c r="AF215" s="86"/>
      <c r="AG215" s="90"/>
      <c r="AH215" s="90"/>
      <c r="AI215" s="91"/>
      <c r="AJ215" s="84"/>
      <c r="AK215" s="84"/>
      <c r="AM215" s="86"/>
      <c r="AN215" s="92"/>
      <c r="AP215" s="84"/>
      <c r="AQ215" s="84"/>
      <c r="AR215" s="84"/>
      <c r="AS215" s="84"/>
      <c r="AT215" s="84"/>
    </row>
    <row r="216" customFormat="false" ht="13.5" hidden="false" customHeight="true" outlineLevel="0" collapsed="false">
      <c r="A216" s="18" t="s">
        <v>215</v>
      </c>
      <c r="B216" s="18"/>
      <c r="C216" s="18"/>
      <c r="D216" s="18"/>
      <c r="E216" s="18"/>
      <c r="F216" s="18"/>
      <c r="G216" s="18"/>
      <c r="H216" s="18"/>
      <c r="I216" s="18"/>
      <c r="J216" s="18"/>
      <c r="K216" s="18"/>
      <c r="L216" s="18"/>
      <c r="M216" s="18"/>
      <c r="N216" s="18"/>
      <c r="O216" s="18"/>
      <c r="P216" s="27"/>
    </row>
    <row r="217" customFormat="false" ht="13.5" hidden="false" customHeight="false" outlineLevel="0" collapsed="false">
      <c r="A217" s="18"/>
      <c r="B217" s="18"/>
      <c r="C217" s="18"/>
      <c r="D217" s="18"/>
      <c r="E217" s="18"/>
      <c r="F217" s="18"/>
      <c r="G217" s="18"/>
      <c r="H217" s="18"/>
      <c r="I217" s="18"/>
      <c r="J217" s="18"/>
      <c r="K217" s="18"/>
      <c r="L217" s="18"/>
      <c r="M217" s="18"/>
      <c r="N217" s="18"/>
      <c r="O217" s="18"/>
      <c r="P217" s="27"/>
    </row>
    <row r="218" customFormat="false" ht="13.5" hidden="false" customHeight="false" outlineLevel="0" collapsed="false">
      <c r="M218" s="2"/>
      <c r="O218" s="93"/>
      <c r="P218" s="27"/>
    </row>
    <row r="219" customFormat="false" ht="13.5" hidden="false" customHeight="true" outlineLevel="0" collapsed="false">
      <c r="A219" s="18" t="s">
        <v>216</v>
      </c>
      <c r="B219" s="18"/>
      <c r="C219" s="18"/>
      <c r="D219" s="18"/>
      <c r="E219" s="18"/>
      <c r="F219" s="18"/>
      <c r="G219" s="18"/>
      <c r="H219" s="18"/>
      <c r="I219" s="18"/>
      <c r="J219" s="18"/>
      <c r="K219" s="18"/>
      <c r="L219" s="18"/>
      <c r="M219" s="18"/>
      <c r="N219" s="18"/>
      <c r="O219" s="18"/>
      <c r="P219" s="27"/>
    </row>
    <row r="220" customFormat="false" ht="13.5" hidden="false" customHeight="false" outlineLevel="0" collapsed="false">
      <c r="A220" s="18"/>
      <c r="B220" s="18"/>
      <c r="C220" s="18"/>
      <c r="D220" s="18"/>
      <c r="E220" s="18"/>
      <c r="F220" s="18"/>
      <c r="G220" s="18"/>
      <c r="H220" s="18"/>
      <c r="I220" s="18"/>
      <c r="J220" s="18"/>
      <c r="K220" s="18"/>
      <c r="L220" s="18"/>
      <c r="M220" s="18"/>
      <c r="N220" s="18"/>
      <c r="O220" s="18"/>
      <c r="P220" s="27"/>
    </row>
    <row r="221" customFormat="false" ht="13.5" hidden="false" customHeight="false" outlineLevel="0" collapsed="false">
      <c r="A221" s="18"/>
      <c r="B221" s="18"/>
      <c r="C221" s="18"/>
      <c r="D221" s="18"/>
      <c r="E221" s="18"/>
      <c r="F221" s="18"/>
      <c r="G221" s="18"/>
      <c r="H221" s="18"/>
      <c r="I221" s="18"/>
      <c r="J221" s="18"/>
      <c r="K221" s="18"/>
      <c r="L221" s="18"/>
      <c r="M221" s="18"/>
      <c r="N221" s="18"/>
      <c r="O221" s="18"/>
      <c r="P221" s="27"/>
    </row>
    <row r="222" customFormat="false" ht="13.5" hidden="false" customHeight="false" outlineLevel="0" collapsed="false">
      <c r="A222" s="18"/>
      <c r="B222" s="18"/>
      <c r="C222" s="18"/>
      <c r="D222" s="18"/>
      <c r="E222" s="18"/>
      <c r="F222" s="18"/>
      <c r="G222" s="18"/>
      <c r="H222" s="18"/>
      <c r="I222" s="18"/>
      <c r="J222" s="18"/>
      <c r="K222" s="18"/>
      <c r="L222" s="18"/>
      <c r="M222" s="18"/>
      <c r="N222" s="18"/>
      <c r="O222" s="18"/>
      <c r="P222" s="27"/>
    </row>
    <row r="223" customFormat="false" ht="13.5" hidden="false" customHeight="false" outlineLevel="0" collapsed="false">
      <c r="A223" s="18"/>
      <c r="B223" s="18"/>
      <c r="C223" s="18"/>
      <c r="D223" s="18"/>
      <c r="E223" s="18"/>
      <c r="F223" s="18"/>
      <c r="G223" s="18"/>
      <c r="H223" s="18"/>
      <c r="I223" s="18"/>
      <c r="J223" s="18"/>
      <c r="K223" s="18"/>
      <c r="L223" s="18"/>
      <c r="M223" s="18"/>
      <c r="N223" s="18"/>
      <c r="O223" s="18"/>
      <c r="P223" s="27"/>
    </row>
    <row r="224" customFormat="false" ht="13.5" hidden="false" customHeight="false" outlineLevel="0" collapsed="false">
      <c r="A224" s="18"/>
      <c r="B224" s="18"/>
      <c r="C224" s="18"/>
      <c r="D224" s="18"/>
      <c r="E224" s="18"/>
      <c r="F224" s="18"/>
      <c r="G224" s="18"/>
      <c r="H224" s="18"/>
      <c r="I224" s="18"/>
      <c r="J224" s="18"/>
      <c r="K224" s="18"/>
      <c r="L224" s="18"/>
      <c r="M224" s="18"/>
      <c r="N224" s="18"/>
      <c r="O224" s="18"/>
      <c r="P224" s="27"/>
    </row>
    <row r="225" customFormat="false" ht="13.5" hidden="false" customHeight="false" outlineLevel="0" collapsed="false">
      <c r="A225" s="18"/>
      <c r="B225" s="18"/>
      <c r="C225" s="18"/>
      <c r="D225" s="18"/>
      <c r="E225" s="18"/>
      <c r="F225" s="18"/>
      <c r="G225" s="18"/>
      <c r="H225" s="18"/>
      <c r="I225" s="18"/>
      <c r="J225" s="18"/>
      <c r="K225" s="18"/>
      <c r="L225" s="18"/>
      <c r="M225" s="18"/>
      <c r="N225" s="18"/>
      <c r="O225" s="18"/>
      <c r="P225" s="27"/>
    </row>
    <row r="226" customFormat="false" ht="13.5" hidden="false" customHeight="false" outlineLevel="0" collapsed="false">
      <c r="M226" s="2"/>
      <c r="O226" s="93"/>
      <c r="P226" s="27"/>
    </row>
    <row r="227" customFormat="false" ht="13.5" hidden="false" customHeight="true" outlineLevel="0" collapsed="false">
      <c r="A227" s="18" t="s">
        <v>217</v>
      </c>
      <c r="B227" s="18"/>
      <c r="C227" s="18"/>
      <c r="D227" s="18"/>
      <c r="E227" s="18"/>
      <c r="F227" s="18"/>
      <c r="G227" s="18"/>
      <c r="H227" s="18"/>
      <c r="I227" s="18"/>
      <c r="J227" s="18"/>
      <c r="K227" s="18"/>
      <c r="L227" s="18"/>
      <c r="M227" s="18"/>
      <c r="N227" s="18"/>
      <c r="O227" s="18"/>
      <c r="P227" s="27"/>
    </row>
    <row r="228" customFormat="false" ht="13.5" hidden="false" customHeight="false" outlineLevel="0" collapsed="false">
      <c r="A228" s="18"/>
      <c r="B228" s="18"/>
      <c r="C228" s="18"/>
      <c r="D228" s="18"/>
      <c r="E228" s="18"/>
      <c r="F228" s="18"/>
      <c r="G228" s="18"/>
      <c r="H228" s="18"/>
      <c r="I228" s="18"/>
      <c r="J228" s="18"/>
      <c r="K228" s="18"/>
      <c r="L228" s="18"/>
      <c r="M228" s="18"/>
      <c r="N228" s="18"/>
      <c r="O228" s="18"/>
      <c r="P228" s="27"/>
    </row>
    <row r="229" customFormat="false" ht="13.5" hidden="false" customHeight="false" outlineLevel="0" collapsed="false">
      <c r="A229" s="18"/>
      <c r="B229" s="18"/>
      <c r="C229" s="18"/>
      <c r="D229" s="18"/>
      <c r="E229" s="18"/>
      <c r="F229" s="18"/>
      <c r="G229" s="18"/>
      <c r="H229" s="18"/>
      <c r="I229" s="18"/>
      <c r="J229" s="18"/>
      <c r="K229" s="18"/>
      <c r="L229" s="18"/>
      <c r="M229" s="18"/>
      <c r="N229" s="18"/>
      <c r="O229" s="18"/>
      <c r="P229" s="27"/>
    </row>
    <row r="230" customFormat="false" ht="13.5" hidden="false" customHeight="false" outlineLevel="0" collapsed="false">
      <c r="A230" s="18"/>
      <c r="B230" s="18"/>
      <c r="C230" s="18"/>
      <c r="D230" s="18"/>
      <c r="E230" s="18"/>
      <c r="F230" s="18"/>
      <c r="G230" s="18"/>
      <c r="H230" s="18"/>
      <c r="I230" s="18"/>
      <c r="J230" s="18"/>
      <c r="K230" s="18"/>
      <c r="L230" s="18"/>
      <c r="M230" s="18"/>
      <c r="N230" s="18"/>
      <c r="O230" s="18"/>
      <c r="P230" s="27"/>
    </row>
    <row r="231" customFormat="false" ht="13.5" hidden="false" customHeight="false" outlineLevel="0" collapsed="false">
      <c r="M231" s="2"/>
      <c r="O231" s="93"/>
      <c r="P231" s="27"/>
    </row>
    <row r="232" customFormat="false" ht="13.5" hidden="false" customHeight="true" outlineLevel="0" collapsed="false">
      <c r="A232" s="94" t="s">
        <v>218</v>
      </c>
      <c r="B232" s="94"/>
      <c r="C232" s="94"/>
      <c r="D232" s="94"/>
      <c r="E232" s="94"/>
      <c r="F232" s="94"/>
      <c r="G232" s="94"/>
      <c r="H232" s="94"/>
      <c r="I232" s="94"/>
      <c r="J232" s="94"/>
      <c r="K232" s="94"/>
      <c r="L232" s="94"/>
      <c r="M232" s="94"/>
      <c r="N232" s="94"/>
      <c r="O232" s="94"/>
      <c r="P232" s="94"/>
    </row>
    <row r="233" customFormat="false" ht="13.5" hidden="false" customHeight="false" outlineLevel="0" collapsed="false">
      <c r="A233" s="94"/>
      <c r="B233" s="94"/>
      <c r="C233" s="94"/>
      <c r="D233" s="94"/>
      <c r="E233" s="94"/>
      <c r="F233" s="94"/>
      <c r="G233" s="94"/>
      <c r="H233" s="94"/>
      <c r="I233" s="94"/>
      <c r="J233" s="94"/>
      <c r="K233" s="94"/>
      <c r="L233" s="94"/>
      <c r="M233" s="94"/>
      <c r="N233" s="94"/>
      <c r="O233" s="94"/>
      <c r="P233" s="94"/>
    </row>
    <row r="234" customFormat="false" ht="13.5" hidden="false" customHeight="false" outlineLevel="0" collapsed="false">
      <c r="A234" s="94"/>
      <c r="B234" s="94"/>
      <c r="C234" s="94"/>
      <c r="D234" s="94"/>
      <c r="E234" s="94"/>
      <c r="F234" s="94"/>
      <c r="G234" s="94"/>
      <c r="H234" s="94"/>
      <c r="I234" s="94"/>
      <c r="J234" s="94"/>
      <c r="K234" s="94"/>
      <c r="L234" s="94"/>
      <c r="M234" s="94"/>
      <c r="N234" s="94"/>
      <c r="O234" s="94"/>
      <c r="P234" s="94"/>
    </row>
    <row r="235" customFormat="false" ht="13.5" hidden="false" customHeight="false" outlineLevel="0" collapsed="false">
      <c r="A235" s="94"/>
      <c r="B235" s="94"/>
      <c r="C235" s="94"/>
      <c r="D235" s="94"/>
      <c r="E235" s="94"/>
      <c r="F235" s="94"/>
      <c r="G235" s="94"/>
      <c r="H235" s="94"/>
      <c r="I235" s="94"/>
      <c r="J235" s="94"/>
      <c r="K235" s="94"/>
      <c r="L235" s="94"/>
      <c r="M235" s="94"/>
      <c r="N235" s="94"/>
      <c r="O235" s="94"/>
      <c r="P235" s="94"/>
    </row>
    <row r="236" customFormat="false" ht="13.5" hidden="false" customHeight="false" outlineLevel="0" collapsed="false">
      <c r="M236" s="2"/>
      <c r="O236" s="93"/>
      <c r="P236" s="27"/>
    </row>
    <row r="237" customFormat="false" ht="13.5" hidden="false" customHeight="false" outlineLevel="0" collapsed="false">
      <c r="M237" s="2"/>
      <c r="O237" s="93"/>
      <c r="P237" s="27"/>
    </row>
    <row r="238" customFormat="false" ht="13.5" hidden="false" customHeight="false" outlineLevel="0" collapsed="false">
      <c r="B238" s="1" t="s">
        <v>219</v>
      </c>
      <c r="M238" s="2"/>
      <c r="O238" s="93"/>
      <c r="P238" s="27"/>
    </row>
    <row r="239" customFormat="false" ht="13.5" hidden="false" customHeight="false" outlineLevel="0" collapsed="false">
      <c r="M239" s="2"/>
      <c r="O239" s="93"/>
      <c r="P239" s="27"/>
    </row>
    <row r="240" customFormat="false" ht="13.5" hidden="false" customHeight="false" outlineLevel="0" collapsed="false">
      <c r="B240" s="1" t="s">
        <v>220</v>
      </c>
      <c r="M240" s="2"/>
      <c r="O240" s="93"/>
      <c r="P240" s="27"/>
    </row>
    <row r="241" customFormat="false" ht="13.5" hidden="false" customHeight="false" outlineLevel="0" collapsed="false">
      <c r="M241" s="2"/>
      <c r="O241" s="93"/>
      <c r="P241" s="27"/>
    </row>
    <row r="242" customFormat="false" ht="13.5" hidden="false" customHeight="false" outlineLevel="0" collapsed="false">
      <c r="M242" s="2"/>
      <c r="O242" s="93"/>
      <c r="P242" s="27"/>
    </row>
    <row r="243" customFormat="false" ht="13.5" hidden="false" customHeight="true" outlineLevel="0" collapsed="false">
      <c r="A243" s="18" t="s">
        <v>278</v>
      </c>
      <c r="B243" s="18"/>
      <c r="C243" s="18"/>
      <c r="D243" s="18"/>
      <c r="E243" s="18"/>
      <c r="F243" s="18"/>
      <c r="G243" s="18"/>
      <c r="H243" s="18"/>
      <c r="I243" s="18"/>
      <c r="J243" s="18"/>
      <c r="K243" s="18"/>
      <c r="L243" s="18"/>
      <c r="M243" s="18"/>
      <c r="N243" s="18"/>
      <c r="O243" s="18"/>
      <c r="P243" s="27"/>
    </row>
    <row r="244" customFormat="false" ht="13.5" hidden="false" customHeight="false" outlineLevel="0" collapsed="false">
      <c r="A244" s="18"/>
      <c r="B244" s="18"/>
      <c r="C244" s="18"/>
      <c r="D244" s="18"/>
      <c r="E244" s="18"/>
      <c r="F244" s="18"/>
      <c r="G244" s="18"/>
      <c r="H244" s="18"/>
      <c r="I244" s="18"/>
      <c r="J244" s="18"/>
      <c r="K244" s="18"/>
      <c r="L244" s="18"/>
      <c r="M244" s="18"/>
      <c r="N244" s="18"/>
      <c r="O244" s="18"/>
      <c r="P244" s="27"/>
    </row>
    <row r="245" customFormat="false" ht="13.5" hidden="false" customHeight="false" outlineLevel="0" collapsed="false">
      <c r="A245" s="18"/>
      <c r="B245" s="18"/>
      <c r="C245" s="18"/>
      <c r="D245" s="18"/>
      <c r="E245" s="18"/>
      <c r="F245" s="18"/>
      <c r="G245" s="18"/>
      <c r="H245" s="18"/>
      <c r="I245" s="18"/>
      <c r="J245" s="18"/>
      <c r="K245" s="18"/>
      <c r="L245" s="18"/>
      <c r="M245" s="18"/>
      <c r="N245" s="18"/>
      <c r="O245" s="18"/>
      <c r="P245" s="27"/>
    </row>
    <row r="247" customFormat="false" ht="13.5" hidden="false" customHeight="true" outlineLevel="0" collapsed="false">
      <c r="A247" s="18" t="s">
        <v>279</v>
      </c>
      <c r="B247" s="18"/>
      <c r="C247" s="18"/>
      <c r="D247" s="18"/>
      <c r="E247" s="18"/>
      <c r="F247" s="18"/>
      <c r="G247" s="18"/>
      <c r="H247" s="18"/>
      <c r="I247" s="18"/>
      <c r="J247" s="18"/>
      <c r="K247" s="18"/>
      <c r="L247" s="18"/>
      <c r="M247" s="18"/>
    </row>
    <row r="248" customFormat="false" ht="13.5" hidden="false" customHeight="false" outlineLevel="0" collapsed="false">
      <c r="A248" s="18"/>
      <c r="B248" s="18"/>
      <c r="C248" s="18"/>
      <c r="D248" s="18"/>
      <c r="E248" s="18"/>
      <c r="F248" s="18"/>
      <c r="G248" s="18"/>
      <c r="H248" s="18"/>
      <c r="I248" s="18"/>
      <c r="J248" s="18"/>
      <c r="K248" s="18"/>
      <c r="L248" s="18"/>
      <c r="M248" s="18"/>
    </row>
    <row r="249" customFormat="false" ht="13.5" hidden="false" customHeight="false" outlineLevel="0" collapsed="false">
      <c r="A249" s="18"/>
      <c r="B249" s="18"/>
      <c r="C249" s="18"/>
      <c r="D249" s="18"/>
      <c r="E249" s="18"/>
      <c r="F249" s="18"/>
      <c r="G249" s="18"/>
      <c r="H249" s="18"/>
      <c r="I249" s="18"/>
      <c r="J249" s="18"/>
      <c r="K249" s="18"/>
      <c r="L249" s="18"/>
      <c r="M249" s="18"/>
    </row>
    <row r="250" customFormat="false" ht="13.5" hidden="false" customHeight="false" outlineLevel="0" collapsed="false">
      <c r="A250" s="18"/>
      <c r="B250" s="18"/>
      <c r="C250" s="18"/>
      <c r="D250" s="18"/>
      <c r="E250" s="18"/>
      <c r="F250" s="18"/>
      <c r="G250" s="18"/>
      <c r="H250" s="18"/>
      <c r="I250" s="18"/>
      <c r="J250" s="18"/>
      <c r="K250" s="18"/>
      <c r="L250" s="18"/>
      <c r="M250" s="18"/>
    </row>
    <row r="251" customFormat="false" ht="13.5" hidden="false" customHeight="false" outlineLevel="0" collapsed="false">
      <c r="A251" s="18"/>
      <c r="B251" s="18"/>
      <c r="C251" s="18"/>
      <c r="D251" s="18"/>
      <c r="E251" s="18"/>
      <c r="F251" s="18"/>
      <c r="G251" s="18"/>
      <c r="H251" s="18"/>
      <c r="I251" s="18"/>
      <c r="J251" s="18"/>
      <c r="K251" s="18"/>
      <c r="L251" s="18"/>
      <c r="M251" s="18"/>
    </row>
    <row r="252" customFormat="false" ht="13.5" hidden="false" customHeight="false" outlineLevel="0" collapsed="false">
      <c r="A252" s="18"/>
      <c r="B252" s="18"/>
      <c r="C252" s="18"/>
      <c r="D252" s="18"/>
      <c r="E252" s="18"/>
      <c r="F252" s="18"/>
      <c r="G252" s="18"/>
      <c r="H252" s="18"/>
      <c r="I252" s="18"/>
      <c r="J252" s="18"/>
      <c r="K252" s="18"/>
      <c r="L252" s="18"/>
      <c r="M252" s="18"/>
    </row>
  </sheetData>
  <mergeCells count="19">
    <mergeCell ref="A1:G1"/>
    <mergeCell ref="M1:Q1"/>
    <mergeCell ref="T1:U1"/>
    <mergeCell ref="E2:G2"/>
    <mergeCell ref="AV2:AZ2"/>
    <mergeCell ref="BB2:BF2"/>
    <mergeCell ref="A203:A204"/>
    <mergeCell ref="B203:B204"/>
    <mergeCell ref="AK203:AK204"/>
    <mergeCell ref="A211:M211"/>
    <mergeCell ref="A212:M212"/>
    <mergeCell ref="A213:M213"/>
    <mergeCell ref="A214:M214"/>
    <mergeCell ref="A216:O217"/>
    <mergeCell ref="A219:O225"/>
    <mergeCell ref="A227:O230"/>
    <mergeCell ref="A232:P235"/>
    <mergeCell ref="A243:O245"/>
    <mergeCell ref="A247:M252"/>
  </mergeCells>
  <conditionalFormatting sqref="H128:H173 G1:H33 G128:G176 H181:H184 G198:H207 G209:H65535 F116:F122 F4:F33 F36:H51 F128:F155 F56:F66 G178:G184 F157:F204 F53:H53 G186:H193 F69:F114 G56:H114 G116:H121 F115:H115">
    <cfRule type="cellIs" priority="2" operator="equal" aboveAverage="0" equalAverage="0" bottom="0" percent="0" rank="0" text="" dxfId="6">
      <formula/>
    </cfRule>
  </conditionalFormatting>
  <conditionalFormatting sqref="AX209:AZ209 BB209:BD209 BF209 AN186 A1:D2 A206:D65535 F209:H209 J209:L209 N209:P209 R209:T209 V209:X209 Z209:AB209 AD209:AF209 AH209:AJ209 AL209:AN209 AP209:AR209 AT209:AV209 G186">
    <cfRule type="expression" priority="3" aboveAverage="0" equalAverage="0" bottom="0" percent="0" rank="0" text="" dxfId="7">
      <formula>$D209="Prototype"</formula>
    </cfRule>
    <cfRule type="expression" priority="4" aboveAverage="0" equalAverage="0" bottom="0" percent="0" rank="0" text="" dxfId="8">
      <formula>$D209="Prototype - THB"</formula>
    </cfRule>
    <cfRule type="expression" priority="5" aboveAverage="0" equalAverage="0" bottom="0" percent="0" rank="0" text="" dxfId="9">
      <formula>$D209="Prototype - MT"</formula>
    </cfRule>
  </conditionalFormatting>
  <conditionalFormatting sqref="N3:U53 V4:V53 N56:V204">
    <cfRule type="cellIs" priority="6" operator="equal" aboveAverage="0" equalAverage="0" bottom="0" percent="0" rank="0" text="" dxfId="10">
      <formula>0</formula>
    </cfRule>
  </conditionalFormatting>
  <conditionalFormatting sqref="A3:D204">
    <cfRule type="expression" priority="7" aboveAverage="0" equalAverage="0" bottom="0" percent="0" rank="0" text="" dxfId="11">
      <formula>$D3="Prototype"</formula>
    </cfRule>
    <cfRule type="expression" priority="8" aboveAverage="0" equalAverage="0" bottom="0" percent="0" rank="0" text="" dxfId="12">
      <formula>$D3="Prototype - THB"</formula>
    </cfRule>
    <cfRule type="expression" priority="9" aboveAverage="0" equalAverage="0" bottom="0" percent="0" rank="0" text="" dxfId="13">
      <formula>$D3="Prototype - M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3" activeCellId="0" sqref="F3:G206"/>
    </sheetView>
  </sheetViews>
  <sheetFormatPr defaultColWidth="9.05078125" defaultRowHeight="13.5" zeroHeight="false" outlineLevelRow="0" outlineLevelCol="0"/>
  <cols>
    <col collapsed="false" customWidth="true" hidden="false" outlineLevel="0" max="1" min="1" style="1" width="4.87"/>
    <col collapsed="false" customWidth="true" hidden="false" outlineLevel="0" max="2" min="2" style="1" width="10.99"/>
    <col collapsed="false" customWidth="true" hidden="false" outlineLevel="0" max="3" min="3" style="1" width="34.62"/>
    <col collapsed="false" customWidth="true" hidden="false" outlineLevel="0" max="4" min="4" style="1" width="22.24"/>
    <col collapsed="false" customWidth="true" hidden="false" outlineLevel="0" max="5" min="5" style="0" width="4.87"/>
    <col collapsed="false" customWidth="true" hidden="false" outlineLevel="0" max="6" min="6" style="0" width="11.74"/>
    <col collapsed="false" customWidth="true" hidden="false" outlineLevel="0" max="7" min="7" style="0" width="11.87"/>
    <col collapsed="false" customWidth="true" hidden="false" outlineLevel="0" max="8" min="8" style="0" width="6.86"/>
    <col collapsed="false" customWidth="true" hidden="false" outlineLevel="0" max="9" min="9" style="0" width="5.87"/>
    <col collapsed="false" customWidth="true" hidden="false" outlineLevel="0" max="10" min="10" style="0" width="1.11"/>
    <col collapsed="false" customWidth="true" hidden="false" outlineLevel="0" max="11" min="11" style="2" width="17.12"/>
    <col collapsed="false" customWidth="true" hidden="false" outlineLevel="0" max="12" min="12" style="0" width="1.49"/>
    <col collapsed="false" customWidth="true" hidden="false" outlineLevel="0" max="13" min="13" style="69" width="5.87"/>
    <col collapsed="false" customWidth="true" hidden="false" outlineLevel="0" max="14" min="14" style="0" width="1.37"/>
    <col collapsed="false" customWidth="true" hidden="false" outlineLevel="0" max="15" min="15" style="95" width="4.87"/>
    <col collapsed="false" customWidth="true" hidden="false" outlineLevel="0" max="16" min="16" style="27" width="4.87"/>
    <col collapsed="false" customWidth="true" hidden="false" outlineLevel="0" max="17" min="17" style="95" width="4.87"/>
    <col collapsed="false" customWidth="true" hidden="false" outlineLevel="0" max="18" min="18" style="27" width="4.87"/>
    <col collapsed="false" customWidth="true" hidden="false" outlineLevel="0" max="19" min="19" style="95" width="4.87"/>
    <col collapsed="false" customWidth="true" hidden="false" outlineLevel="0" max="20" min="20" style="96" width="4.87"/>
    <col collapsed="false" customWidth="true" hidden="false" outlineLevel="0" max="24" min="21" style="27" width="4.87"/>
    <col collapsed="false" customWidth="true" hidden="false" outlineLevel="0" max="25" min="25" style="95" width="4.87"/>
    <col collapsed="false" customWidth="true" hidden="false" outlineLevel="0" max="26" min="26" style="27" width="4.87"/>
    <col collapsed="false" customWidth="true" hidden="false" outlineLevel="0" max="27" min="27" style="96" width="4.87"/>
    <col collapsed="false" customWidth="true" hidden="false" outlineLevel="0" max="28" min="28" style="27" width="0.86"/>
    <col collapsed="false" customWidth="true" hidden="false" outlineLevel="0" max="29" min="29" style="24" width="6.74"/>
    <col collapsed="false" customWidth="true" hidden="false" outlineLevel="0" max="33" min="30" style="27" width="6.74"/>
    <col collapsed="false" customWidth="true" hidden="false" outlineLevel="0" max="34" min="34" style="27" width="7.62"/>
    <col collapsed="false" customWidth="true" hidden="false" outlineLevel="0" max="35" min="35" style="96" width="7.62"/>
    <col collapsed="false" customWidth="true" hidden="false" outlineLevel="0" max="36" min="36" style="27" width="0.99"/>
    <col collapsed="false" customWidth="true" hidden="false" outlineLevel="0" max="37" min="37" style="27" width="7.62"/>
    <col collapsed="false" customWidth="true" hidden="false" outlineLevel="0" max="38" min="38" style="27" width="0.86"/>
    <col collapsed="false" customWidth="true" hidden="false" outlineLevel="0" max="39" min="39" style="28" width="9.12"/>
    <col collapsed="false" customWidth="true" hidden="false" outlineLevel="0" max="40" min="40" style="28" width="47.24"/>
    <col collapsed="false" customWidth="true" hidden="true" outlineLevel="0" max="41" min="41" style="0" width="1.11"/>
    <col collapsed="false" customWidth="true" hidden="false" outlineLevel="0" max="42" min="42" style="27" width="5.62"/>
    <col collapsed="false" customWidth="true" hidden="false" outlineLevel="0" max="43" min="43" style="27" width="6.62"/>
    <col collapsed="false" customWidth="true" hidden="false" outlineLevel="0" max="44" min="44" style="27" width="5.99"/>
    <col collapsed="false" customWidth="true" hidden="false" outlineLevel="0" max="45" min="45" style="27" width="5.12"/>
    <col collapsed="false" customWidth="true" hidden="false" outlineLevel="0" max="46" min="46" style="27" width="8.49"/>
  </cols>
  <sheetData>
    <row r="1" customFormat="false" ht="14.25" hidden="false" customHeight="false" outlineLevel="0" collapsed="false">
      <c r="A1" s="29" t="s">
        <v>222</v>
      </c>
      <c r="B1" s="29"/>
      <c r="C1" s="29"/>
      <c r="D1" s="29"/>
      <c r="E1" s="29"/>
      <c r="F1" s="29"/>
      <c r="G1" s="29"/>
      <c r="H1" s="30"/>
      <c r="K1" s="2" t="s">
        <v>0</v>
      </c>
      <c r="M1" s="29" t="s">
        <v>280</v>
      </c>
      <c r="N1" s="29"/>
      <c r="O1" s="29"/>
      <c r="P1" s="29"/>
      <c r="Q1" s="29"/>
      <c r="R1" s="29"/>
      <c r="S1" s="29"/>
      <c r="T1" s="29"/>
      <c r="U1" s="29" t="s">
        <v>281</v>
      </c>
      <c r="V1" s="29"/>
      <c r="W1" s="29"/>
      <c r="X1" s="29"/>
      <c r="Y1" s="29"/>
      <c r="Z1" s="29"/>
      <c r="AA1" s="29"/>
      <c r="AB1" s="30"/>
      <c r="AC1" s="97" t="s">
        <v>224</v>
      </c>
      <c r="AD1" s="40" t="s">
        <v>225</v>
      </c>
      <c r="AE1" s="40" t="s">
        <v>226</v>
      </c>
      <c r="AF1" s="40" t="s">
        <v>227</v>
      </c>
      <c r="AG1" s="40" t="s">
        <v>228</v>
      </c>
      <c r="AH1" s="39" t="s">
        <v>229</v>
      </c>
      <c r="AI1" s="98" t="s">
        <v>230</v>
      </c>
      <c r="AJ1" s="30"/>
      <c r="AK1" s="30" t="s">
        <v>231</v>
      </c>
      <c r="AL1" s="30"/>
      <c r="AP1" s="38" t="n">
        <f aca="false">AP2/10*63/100</f>
        <v>0.63</v>
      </c>
      <c r="AQ1" s="38" t="n">
        <f aca="false">AQ2/10*63/100</f>
        <v>0.504</v>
      </c>
      <c r="AR1" s="38" t="n">
        <f aca="false">AR2/10*63/100</f>
        <v>0.378</v>
      </c>
      <c r="AS1" s="38" t="n">
        <f aca="false">AS2/10*63/100</f>
        <v>0.252</v>
      </c>
      <c r="AT1" s="38" t="n">
        <f aca="false">AT2/10*63/100</f>
        <v>0.126</v>
      </c>
    </row>
    <row r="2" customFormat="false" ht="13.5" hidden="false" customHeight="false" outlineLevel="0" collapsed="false">
      <c r="A2" s="3"/>
      <c r="B2" s="4"/>
      <c r="C2" s="4"/>
      <c r="D2" s="4"/>
      <c r="E2" s="5"/>
      <c r="F2" s="5"/>
      <c r="G2" s="5"/>
      <c r="H2" s="5"/>
      <c r="I2" s="5"/>
      <c r="J2" s="5"/>
      <c r="K2" s="6"/>
      <c r="L2" s="5"/>
      <c r="M2" s="99" t="s">
        <v>233</v>
      </c>
      <c r="N2" s="5"/>
      <c r="O2" s="100" t="n">
        <v>0</v>
      </c>
      <c r="P2" s="42" t="n">
        <v>1</v>
      </c>
      <c r="Q2" s="100" t="n">
        <v>2</v>
      </c>
      <c r="R2" s="42" t="n">
        <v>3</v>
      </c>
      <c r="S2" s="100" t="n">
        <v>4</v>
      </c>
      <c r="T2" s="43" t="n">
        <v>5</v>
      </c>
      <c r="U2" s="42" t="n">
        <v>6</v>
      </c>
      <c r="V2" s="42" t="n">
        <v>7</v>
      </c>
      <c r="W2" s="42" t="n">
        <v>8</v>
      </c>
      <c r="X2" s="42" t="n">
        <v>9</v>
      </c>
      <c r="Y2" s="100" t="n">
        <v>10</v>
      </c>
      <c r="Z2" s="42" t="n">
        <v>11</v>
      </c>
      <c r="AA2" s="43" t="n">
        <v>12</v>
      </c>
      <c r="AB2" s="42"/>
      <c r="AC2" s="34"/>
      <c r="AD2" s="42"/>
      <c r="AE2" s="42"/>
      <c r="AF2" s="42"/>
      <c r="AG2" s="42"/>
      <c r="AH2" s="42"/>
      <c r="AI2" s="43"/>
      <c r="AJ2" s="42"/>
      <c r="AK2" s="42"/>
      <c r="AL2" s="42"/>
      <c r="AM2" s="44"/>
      <c r="AN2" s="44"/>
      <c r="AO2" s="5"/>
      <c r="AP2" s="19" t="n">
        <v>10</v>
      </c>
      <c r="AQ2" s="19" t="n">
        <v>8</v>
      </c>
      <c r="AR2" s="19" t="n">
        <v>6</v>
      </c>
      <c r="AS2" s="19" t="n">
        <v>4</v>
      </c>
      <c r="AT2" s="19" t="n">
        <v>2</v>
      </c>
      <c r="AV2" s="45" t="s">
        <v>234</v>
      </c>
      <c r="AW2" s="45"/>
      <c r="AX2" s="45"/>
      <c r="AY2" s="45"/>
      <c r="AZ2" s="45"/>
      <c r="BB2" s="45" t="s">
        <v>235</v>
      </c>
      <c r="BC2" s="45"/>
      <c r="BD2" s="45"/>
      <c r="BE2" s="45"/>
      <c r="BF2" s="45"/>
    </row>
    <row r="3" s="11" customFormat="true" ht="14.25" hidden="false" customHeight="false" outlineLevel="0" collapsed="false">
      <c r="A3" s="7" t="s">
        <v>1</v>
      </c>
      <c r="B3" s="8" t="s">
        <v>2</v>
      </c>
      <c r="C3" s="8" t="s">
        <v>3</v>
      </c>
      <c r="D3" s="8"/>
      <c r="E3" s="9" t="s">
        <v>236</v>
      </c>
      <c r="F3" s="9" t="s">
        <v>282</v>
      </c>
      <c r="G3" s="46" t="s">
        <v>238</v>
      </c>
      <c r="H3" s="9" t="s">
        <v>239</v>
      </c>
      <c r="I3" s="9" t="s">
        <v>5</v>
      </c>
      <c r="J3" s="9"/>
      <c r="K3" s="10" t="s">
        <v>6</v>
      </c>
      <c r="L3" s="9"/>
      <c r="M3" s="101"/>
      <c r="N3" s="9"/>
      <c r="O3" s="102" t="s">
        <v>240</v>
      </c>
      <c r="P3" s="102"/>
      <c r="Q3" s="102" t="s">
        <v>241</v>
      </c>
      <c r="R3" s="102"/>
      <c r="S3" s="102" t="s">
        <v>242</v>
      </c>
      <c r="T3" s="102"/>
      <c r="U3" s="102" t="s">
        <v>245</v>
      </c>
      <c r="V3" s="102"/>
      <c r="W3" s="102"/>
      <c r="X3" s="102"/>
      <c r="Y3" s="102" t="s">
        <v>246</v>
      </c>
      <c r="Z3" s="102"/>
      <c r="AA3" s="102"/>
      <c r="AB3" s="49"/>
      <c r="AC3" s="103"/>
      <c r="AD3" s="49"/>
      <c r="AE3" s="49"/>
      <c r="AF3" s="49"/>
      <c r="AG3" s="49"/>
      <c r="AH3" s="49"/>
      <c r="AI3" s="104"/>
      <c r="AJ3" s="49"/>
      <c r="AK3" s="49"/>
      <c r="AL3" s="49"/>
      <c r="AM3" s="56"/>
      <c r="AN3" s="56" t="s">
        <v>247</v>
      </c>
      <c r="AO3" s="9"/>
      <c r="AP3" s="50" t="s">
        <v>248</v>
      </c>
      <c r="AQ3" s="50" t="s">
        <v>249</v>
      </c>
      <c r="AR3" s="50" t="s">
        <v>250</v>
      </c>
      <c r="AS3" s="50" t="s">
        <v>251</v>
      </c>
      <c r="AT3" s="50" t="s">
        <v>246</v>
      </c>
      <c r="AV3" s="50" t="s">
        <v>248</v>
      </c>
      <c r="AW3" s="50" t="s">
        <v>249</v>
      </c>
      <c r="AX3" s="50" t="s">
        <v>250</v>
      </c>
      <c r="AY3" s="50" t="s">
        <v>251</v>
      </c>
      <c r="AZ3" s="50" t="s">
        <v>246</v>
      </c>
      <c r="BB3" s="50" t="s">
        <v>248</v>
      </c>
      <c r="BC3" s="50" t="s">
        <v>249</v>
      </c>
      <c r="BD3" s="50" t="s">
        <v>250</v>
      </c>
      <c r="BE3" s="50" t="s">
        <v>251</v>
      </c>
      <c r="BF3" s="50" t="s">
        <v>246</v>
      </c>
    </row>
    <row r="4" s="11" customFormat="true" ht="13.5" hidden="false" customHeight="false" outlineLevel="0" collapsed="false">
      <c r="A4" s="12" t="s">
        <v>7</v>
      </c>
      <c r="B4" s="12" t="s">
        <v>8</v>
      </c>
      <c r="C4" s="12" t="s">
        <v>9</v>
      </c>
      <c r="D4" s="12" t="s">
        <v>4</v>
      </c>
      <c r="E4" s="11" t="n">
        <v>1</v>
      </c>
      <c r="F4" s="57" t="n">
        <f aca="false">IF(VLOOKUP('BT (BT Hexes)'!$C4,'BT (BT Hexes)'!$C$4:$AN$211,4,FALSE())="-","-",VLOOKUP('BT (BT Hexes)'!$C4,'BT (BT Hexes)'!$C$4:$AN$211,4,FALSE())*4)</f>
        <v>40</v>
      </c>
      <c r="G4" s="57" t="n">
        <f aca="false">IF(VLOOKUP('BT (BT Hexes)'!$C4,'BT (BT Hexes)'!$C$4:$AN$211,5,FALSE())="-","-",VLOOKUP('BT (BT Hexes)'!$C4,'BT (BT Hexes)'!$C$4:$AN$211,5,FALSE()))</f>
        <v>20</v>
      </c>
      <c r="H4" s="11" t="n">
        <f aca="false">IF(VLOOKUP('BT (BT Hexes)'!$C4,'BT (BT Hexes)'!$C$4:$AN$211,6,FALSE())="-","-",VLOOKUP('BT (BT Hexes)'!$C4,'BT (BT Hexes)'!$C$4:$AN$211,6,FALSE()))</f>
        <v>10</v>
      </c>
      <c r="I4" s="11" t="n">
        <v>3</v>
      </c>
      <c r="K4" s="13" t="n">
        <f aca="false">IF(I4="N/A","One Shot",I4*2.5+1.5)</f>
        <v>9</v>
      </c>
      <c r="M4" s="105" t="n">
        <f aca="false">VLOOKUP('BT (BT Hexes)'!$C4,'BT (BT Hexes)'!$C$4:$AN$211,11,FALSE())*4</f>
        <v>0</v>
      </c>
      <c r="O4" s="106" t="n">
        <f aca="false">(N4+P4)/2</f>
        <v>0</v>
      </c>
      <c r="P4" s="59" t="n">
        <f aca="false">VLOOKUP('BT (BT Hexes)'!$C4,'BT (BT Hexes)'!$C$4:$AN$211,13,FALSE())*4</f>
        <v>0</v>
      </c>
      <c r="Q4" s="106" t="n">
        <f aca="false">IF(P4=0,0,(P4+R4)/2)</f>
        <v>0</v>
      </c>
      <c r="R4" s="59" t="n">
        <f aca="false">VLOOKUP('BT (BT Hexes)'!$C4,'BT (BT Hexes)'!$C$4:$AN$211,14,FALSE())*4</f>
        <v>0</v>
      </c>
      <c r="S4" s="106" t="n">
        <f aca="false">IF(R4=0,0,(R4+T4)/2)</f>
        <v>0</v>
      </c>
      <c r="T4" s="107" t="n">
        <f aca="false">IF(VLOOKUP('BT (BT Hexes)'!$C4,'BT (BT Hexes)'!$C$4:$AN$211,16,FALSE())&gt;0,VLOOKUP('BT (BT Hexes)'!$C4,'BT (BT Hexes)'!$C$4:$AN$211,16,FALSE())*4,VLOOKUP('BT (BT Hexes)'!$C4,'BT (BT Hexes)'!$C$4:$AN$211,15,FALSE())*4)</f>
        <v>68</v>
      </c>
      <c r="U4" s="59" t="n">
        <f aca="false">ROUND(X4*0.25,0)</f>
        <v>0</v>
      </c>
      <c r="V4" s="59" t="n">
        <f aca="false">IF(VLOOKUP('BT (BT Hexes)'!$C4,'BT (BT Hexes)'!$C$4:$AN$211,17,FALSE())&gt;0,VLOOKUP('BT (BT Hexes)'!$C4,'BT (BT Hexes)'!$C$4:$AN$211,17,FALSE())*4,ROUND(X4*0.5,0))</f>
        <v>340</v>
      </c>
      <c r="W4" s="59" t="n">
        <f aca="false">ROUND(X4*0.7,0)</f>
        <v>0</v>
      </c>
      <c r="X4" s="59" t="n">
        <f aca="false">VLOOKUP('BT (BT Hexes)'!$C4,'BT (BT Hexes)'!$C$4:$AN$211,18,FALSE())*4</f>
        <v>0</v>
      </c>
      <c r="Y4" s="106" t="n">
        <f aca="false">IF(AA4&gt;0,ROUND((($AA4-$X4)/3)+X4,),0)</f>
        <v>0</v>
      </c>
      <c r="Z4" s="59" t="n">
        <f aca="false">IF(AA4&gt;0,ROUND((($AA4-$X4)/3)+Y4,0),0)</f>
        <v>0</v>
      </c>
      <c r="AA4" s="107" t="n">
        <f aca="false">VLOOKUP('BT (BT Hexes)'!$C4,'BT (BT Hexes)'!$C$4:$AN$211,19,FALSE())*4</f>
        <v>0</v>
      </c>
      <c r="AB4" s="108"/>
      <c r="AC4" s="109" t="n">
        <v>15</v>
      </c>
      <c r="AD4" s="110" t="n">
        <v>15</v>
      </c>
      <c r="AE4" s="110" t="n">
        <v>5</v>
      </c>
      <c r="AF4" s="110" t="n">
        <v>1</v>
      </c>
      <c r="AG4" s="110" t="n">
        <f aca="false">AE4*AF4</f>
        <v>5</v>
      </c>
      <c r="AH4" s="110" t="n">
        <f aca="false">IF(B4="Energy","N/A",1000/AE4)</f>
        <v>200</v>
      </c>
      <c r="AI4" s="111" t="n">
        <f aca="false">IF(B4="Energy","N/A",IF(B4="Ballistic","Variable",1000/AG4))</f>
        <v>200</v>
      </c>
      <c r="AJ4" s="110"/>
      <c r="AK4" s="110" t="n">
        <v>2</v>
      </c>
      <c r="AL4" s="108"/>
      <c r="AM4" s="48" t="s">
        <v>283</v>
      </c>
      <c r="AN4" s="59" t="s">
        <v>253</v>
      </c>
      <c r="AP4" s="50"/>
      <c r="AQ4" s="50"/>
      <c r="AR4" s="50"/>
      <c r="AS4" s="50"/>
      <c r="AT4" s="50"/>
      <c r="AV4" s="60"/>
      <c r="AW4" s="60"/>
      <c r="AX4" s="60"/>
      <c r="AY4" s="60"/>
      <c r="AZ4" s="60"/>
      <c r="BB4" s="60"/>
      <c r="BC4" s="60"/>
      <c r="BD4" s="60"/>
      <c r="BE4" s="60"/>
      <c r="BF4" s="60"/>
    </row>
    <row r="5" s="11" customFormat="true" ht="13.5" hidden="false" customHeight="false" outlineLevel="0" collapsed="false">
      <c r="A5" s="12" t="s">
        <v>7</v>
      </c>
      <c r="B5" s="12" t="s">
        <v>8</v>
      </c>
      <c r="C5" s="12" t="s">
        <v>10</v>
      </c>
      <c r="D5" s="12" t="s">
        <v>4</v>
      </c>
      <c r="E5" s="11" t="n">
        <v>1</v>
      </c>
      <c r="F5" s="57" t="n">
        <f aca="false">IF(VLOOKUP('BT (BT Hexes)'!$C5,'BT (BT Hexes)'!$C$4:$AN$211,4,FALSE())="-","-",VLOOKUP('BT (BT Hexes)'!$C5,'BT (BT Hexes)'!$C$4:$AN$211,4,FALSE())*4)</f>
        <v>80</v>
      </c>
      <c r="G5" s="57" t="n">
        <f aca="false">IF(VLOOKUP('BT (BT Hexes)'!$C5,'BT (BT Hexes)'!$C$4:$AN$211,5,FALSE())="-","-",VLOOKUP('BT (BT Hexes)'!$C5,'BT (BT Hexes)'!$C$4:$AN$211,5,FALSE()))</f>
        <v>20</v>
      </c>
      <c r="H5" s="11" t="n">
        <f aca="false">IF(VLOOKUP('BT (BT Hexes)'!$C5,'BT (BT Hexes)'!$C$4:$AN$211,6,FALSE())="-","-",VLOOKUP('BT (BT Hexes)'!$C5,'BT (BT Hexes)'!$C$4:$AN$211,6,FALSE()))</f>
        <v>10</v>
      </c>
      <c r="I5" s="11" t="n">
        <v>3</v>
      </c>
      <c r="K5" s="13" t="n">
        <f aca="false">IF(I5="N/A","One Shot",I5*2.5+1.5)</f>
        <v>9</v>
      </c>
      <c r="M5" s="105" t="n">
        <f aca="false">VLOOKUP('BT (BT Hexes)'!$C5,'BT (BT Hexes)'!$C$4:$AN$211,11,FALSE())*4</f>
        <v>0</v>
      </c>
      <c r="O5" s="106" t="n">
        <f aca="false">(N5+P5)/2</f>
        <v>0</v>
      </c>
      <c r="P5" s="59" t="n">
        <f aca="false">VLOOKUP('BT (BT Hexes)'!$C5,'BT (BT Hexes)'!$C$4:$AN$211,13,FALSE())*4</f>
        <v>0</v>
      </c>
      <c r="Q5" s="106" t="n">
        <f aca="false">IF(P5=0,0,(P5+R5)/2)</f>
        <v>0</v>
      </c>
      <c r="R5" s="59" t="n">
        <f aca="false">VLOOKUP('BT (BT Hexes)'!$C5,'BT (BT Hexes)'!$C$4:$AN$211,14,FALSE())*4</f>
        <v>0</v>
      </c>
      <c r="S5" s="106" t="n">
        <f aca="false">IF(R5=0,0,(R5+T5)/2)</f>
        <v>0</v>
      </c>
      <c r="T5" s="107" t="n">
        <f aca="false">IF(VLOOKUP('BT (BT Hexes)'!$C5,'BT (BT Hexes)'!$C$4:$AN$211,16,FALSE())&gt;0,VLOOKUP('BT (BT Hexes)'!$C5,'BT (BT Hexes)'!$C$4:$AN$211,16,FALSE())*4,VLOOKUP('BT (BT Hexes)'!$C5,'BT (BT Hexes)'!$C$4:$AN$211,15,FALSE())*4)</f>
        <v>68</v>
      </c>
      <c r="U5" s="59" t="n">
        <f aca="false">ROUND(X5*0.25,0)</f>
        <v>0</v>
      </c>
      <c r="V5" s="59" t="n">
        <f aca="false">IF(VLOOKUP('BT (BT Hexes)'!$C5,'BT (BT Hexes)'!$C$4:$AN$211,17,FALSE())&gt;0,VLOOKUP('BT (BT Hexes)'!$C5,'BT (BT Hexes)'!$C$4:$AN$211,17,FALSE())*4,ROUND(X5*0.5,0))</f>
        <v>1360</v>
      </c>
      <c r="W5" s="59" t="n">
        <f aca="false">ROUND(X5*0.7,0)</f>
        <v>0</v>
      </c>
      <c r="X5" s="59" t="n">
        <f aca="false">VLOOKUP('BT (BT Hexes)'!$C5,'BT (BT Hexes)'!$C$4:$AN$211,18,FALSE())*4</f>
        <v>0</v>
      </c>
      <c r="Y5" s="106" t="n">
        <f aca="false">IF(AA5&gt;0,ROUND((($AA5-$X5)/3)+X5,),0)</f>
        <v>0</v>
      </c>
      <c r="Z5" s="59" t="n">
        <f aca="false">IF(AA5&gt;0,ROUND((($AA5-$X5)/3)+Y5,0),0)</f>
        <v>0</v>
      </c>
      <c r="AA5" s="107" t="n">
        <f aca="false">VLOOKUP('BT (BT Hexes)'!$C5,'BT (BT Hexes)'!$C$4:$AN$211,19,FALSE())*4</f>
        <v>0</v>
      </c>
      <c r="AB5" s="108"/>
      <c r="AC5" s="109" t="n">
        <v>30</v>
      </c>
      <c r="AD5" s="110" t="n">
        <v>30</v>
      </c>
      <c r="AE5" s="110" t="n">
        <v>5</v>
      </c>
      <c r="AF5" s="110" t="n">
        <v>1</v>
      </c>
      <c r="AG5" s="110" t="n">
        <f aca="false">AE5*AF5</f>
        <v>5</v>
      </c>
      <c r="AH5" s="110" t="n">
        <f aca="false">IF(B5="Energy","N/A",1000/AE5)</f>
        <v>200</v>
      </c>
      <c r="AI5" s="111" t="n">
        <f aca="false">IF(B5="Energy","N/A",IF(B5="Ballistic","Variable",1000/AG5))</f>
        <v>200</v>
      </c>
      <c r="AJ5" s="110"/>
      <c r="AK5" s="110" t="n">
        <v>2</v>
      </c>
      <c r="AL5" s="108"/>
      <c r="AM5" s="48" t="s">
        <v>283</v>
      </c>
      <c r="AN5" s="59" t="s">
        <v>253</v>
      </c>
      <c r="AP5" s="50"/>
      <c r="AQ5" s="50"/>
      <c r="AR5" s="50"/>
      <c r="AS5" s="50"/>
      <c r="AT5" s="50"/>
      <c r="AV5" s="60"/>
      <c r="AW5" s="60"/>
      <c r="AX5" s="60"/>
      <c r="AY5" s="60"/>
      <c r="AZ5" s="60"/>
      <c r="BB5" s="60"/>
      <c r="BC5" s="60"/>
      <c r="BD5" s="60"/>
      <c r="BE5" s="60"/>
      <c r="BF5" s="60"/>
    </row>
    <row r="6" s="11" customFormat="true" ht="13.5" hidden="false" customHeight="false" outlineLevel="0" collapsed="false">
      <c r="A6" s="12" t="s">
        <v>7</v>
      </c>
      <c r="B6" s="12" t="s">
        <v>8</v>
      </c>
      <c r="C6" s="12" t="s">
        <v>11</v>
      </c>
      <c r="D6" s="12" t="s">
        <v>4</v>
      </c>
      <c r="E6" s="11" t="n">
        <v>1</v>
      </c>
      <c r="F6" s="57" t="n">
        <f aca="false">IF(VLOOKUP('BT (BT Hexes)'!$C6,'BT (BT Hexes)'!$C$4:$AN$211,4,FALSE())="-","-",VLOOKUP('BT (BT Hexes)'!$C6,'BT (BT Hexes)'!$C$4:$AN$211,4,FALSE())*4)</f>
        <v>40</v>
      </c>
      <c r="G6" s="57" t="n">
        <f aca="false">IF(VLOOKUP('BT (BT Hexes)'!$C6,'BT (BT Hexes)'!$C$4:$AN$211,5,FALSE())="-","-",VLOOKUP('BT (BT Hexes)'!$C6,'BT (BT Hexes)'!$C$4:$AN$211,5,FALSE()))</f>
        <v>10</v>
      </c>
      <c r="H6" s="11" t="n">
        <f aca="false">IF(VLOOKUP('BT (BT Hexes)'!$C6,'BT (BT Hexes)'!$C$4:$AN$211,6,FALSE())="-","-",VLOOKUP('BT (BT Hexes)'!$C6,'BT (BT Hexes)'!$C$4:$AN$211,6,FALSE()))</f>
        <v>5</v>
      </c>
      <c r="I6" s="11" t="n">
        <v>3</v>
      </c>
      <c r="K6" s="13" t="n">
        <f aca="false">IF(I6="N/A","One Shot",I6*2.5+1.5)</f>
        <v>9</v>
      </c>
      <c r="M6" s="105" t="n">
        <f aca="false">VLOOKUP('BT (BT Hexes)'!$C6,'BT (BT Hexes)'!$C$4:$AN$211,11,FALSE())*4</f>
        <v>0</v>
      </c>
      <c r="O6" s="106" t="n">
        <f aca="false">(N6+P6)/2</f>
        <v>0</v>
      </c>
      <c r="P6" s="59" t="n">
        <f aca="false">VLOOKUP('BT (BT Hexes)'!$C6,'BT (BT Hexes)'!$C$4:$AN$211,13,FALSE())*4</f>
        <v>0</v>
      </c>
      <c r="Q6" s="106" t="n">
        <f aca="false">IF(P6=0,0,(P6+R6)/2)</f>
        <v>0</v>
      </c>
      <c r="R6" s="59" t="n">
        <f aca="false">VLOOKUP('BT (BT Hexes)'!$C6,'BT (BT Hexes)'!$C$4:$AN$211,14,FALSE())*4</f>
        <v>0</v>
      </c>
      <c r="S6" s="106" t="n">
        <f aca="false">IF(R6=0,0,(R6+T6)/2)</f>
        <v>0</v>
      </c>
      <c r="T6" s="107" t="n">
        <f aca="false">IF(VLOOKUP('BT (BT Hexes)'!$C6,'BT (BT Hexes)'!$C$4:$AN$211,16,FALSE())&gt;0,VLOOKUP('BT (BT Hexes)'!$C6,'BT (BT Hexes)'!$C$4:$AN$211,16,FALSE())*4,VLOOKUP('BT (BT Hexes)'!$C6,'BT (BT Hexes)'!$C$4:$AN$211,15,FALSE())*4)</f>
        <v>68</v>
      </c>
      <c r="U6" s="59" t="n">
        <f aca="false">ROUND(X6*0.25,0)</f>
        <v>0</v>
      </c>
      <c r="V6" s="59" t="n">
        <f aca="false">IF(VLOOKUP('BT (BT Hexes)'!$C6,'BT (BT Hexes)'!$C$4:$AN$211,17,FALSE())&gt;0,VLOOKUP('BT (BT Hexes)'!$C6,'BT (BT Hexes)'!$C$4:$AN$211,17,FALSE())*4,ROUND(X6*0.5,0))</f>
        <v>816</v>
      </c>
      <c r="W6" s="59" t="n">
        <f aca="false">ROUND(X6*0.7,0)</f>
        <v>0</v>
      </c>
      <c r="X6" s="59" t="n">
        <f aca="false">VLOOKUP('BT (BT Hexes)'!$C6,'BT (BT Hexes)'!$C$4:$AN$211,18,FALSE())*4</f>
        <v>0</v>
      </c>
      <c r="Y6" s="106" t="n">
        <f aca="false">IF(AA6&gt;0,ROUND((($AA6-$X6)/3)+X6,),0)</f>
        <v>0</v>
      </c>
      <c r="Z6" s="59" t="n">
        <f aca="false">IF(AA6&gt;0,ROUND((($AA6-$X6)/3)+Y6,0),0)</f>
        <v>0</v>
      </c>
      <c r="AA6" s="107" t="n">
        <f aca="false">VLOOKUP('BT (BT Hexes)'!$C6,'BT (BT Hexes)'!$C$4:$AN$211,19,FALSE())*4</f>
        <v>0</v>
      </c>
      <c r="AB6" s="108"/>
      <c r="AC6" s="109" t="n">
        <v>20</v>
      </c>
      <c r="AD6" s="110" t="n">
        <v>20</v>
      </c>
      <c r="AE6" s="110" t="n">
        <v>10</v>
      </c>
      <c r="AF6" s="110" t="n">
        <v>1</v>
      </c>
      <c r="AG6" s="110" t="n">
        <f aca="false">AE6*AF6</f>
        <v>10</v>
      </c>
      <c r="AH6" s="110" t="n">
        <f aca="false">IF(B6="Energy","N/A",1000/AE6)</f>
        <v>100</v>
      </c>
      <c r="AI6" s="111" t="n">
        <f aca="false">IF(B6="Energy","N/A",IF(B6="Ballistic","Variable",1000/AG6))</f>
        <v>100</v>
      </c>
      <c r="AJ6" s="110"/>
      <c r="AK6" s="110" t="n">
        <v>2</v>
      </c>
      <c r="AL6" s="108"/>
      <c r="AM6" s="48" t="s">
        <v>283</v>
      </c>
      <c r="AN6" s="59" t="s">
        <v>253</v>
      </c>
      <c r="AP6" s="50"/>
      <c r="AQ6" s="50"/>
      <c r="AR6" s="50"/>
      <c r="AS6" s="50"/>
      <c r="AT6" s="50"/>
      <c r="AV6" s="60"/>
      <c r="AW6" s="60"/>
      <c r="AX6" s="60"/>
      <c r="AY6" s="60"/>
      <c r="AZ6" s="60"/>
      <c r="BB6" s="60"/>
      <c r="BC6" s="60"/>
      <c r="BD6" s="60"/>
      <c r="BE6" s="60"/>
      <c r="BF6" s="60"/>
    </row>
    <row r="7" s="11" customFormat="true" ht="13.5" hidden="false" customHeight="false" outlineLevel="0" collapsed="false">
      <c r="A7" s="12" t="s">
        <v>7</v>
      </c>
      <c r="B7" s="12" t="s">
        <v>8</v>
      </c>
      <c r="C7" s="12" t="s">
        <v>12</v>
      </c>
      <c r="D7" s="12" t="s">
        <v>4</v>
      </c>
      <c r="E7" s="11" t="n">
        <v>1</v>
      </c>
      <c r="F7" s="57" t="n">
        <f aca="false">IF(VLOOKUP('BT (BT Hexes)'!$C7,'BT (BT Hexes)'!$C$4:$AN$211,4,FALSE())="-","-",VLOOKUP('BT (BT Hexes)'!$C7,'BT (BT Hexes)'!$C$4:$AN$211,4,FALSE())*4)</f>
        <v>24</v>
      </c>
      <c r="G7" s="57" t="n">
        <f aca="false">IF(VLOOKUP('BT (BT Hexes)'!$C7,'BT (BT Hexes)'!$C$4:$AN$211,5,FALSE())="-","-",VLOOKUP('BT (BT Hexes)'!$C7,'BT (BT Hexes)'!$C$4:$AN$211,5,FALSE()))</f>
        <v>5</v>
      </c>
      <c r="H7" s="11" t="n">
        <f aca="false">IF(VLOOKUP('BT (BT Hexes)'!$C7,'BT (BT Hexes)'!$C$4:$AN$211,6,FALSE())="-","-",VLOOKUP('BT (BT Hexes)'!$C7,'BT (BT Hexes)'!$C$4:$AN$211,6,FALSE()))</f>
        <v>2</v>
      </c>
      <c r="I7" s="11" t="n">
        <v>3</v>
      </c>
      <c r="K7" s="13" t="n">
        <f aca="false">IF(I7="N/A","One Shot",I7*2.5+1.5)</f>
        <v>9</v>
      </c>
      <c r="M7" s="105" t="n">
        <f aca="false">VLOOKUP('BT (BT Hexes)'!$C7,'BT (BT Hexes)'!$C$4:$AN$211,11,FALSE())*4</f>
        <v>0</v>
      </c>
      <c r="O7" s="106" t="n">
        <f aca="false">(N7+P7)/2</f>
        <v>0</v>
      </c>
      <c r="P7" s="59" t="n">
        <f aca="false">VLOOKUP('BT (BT Hexes)'!$C7,'BT (BT Hexes)'!$C$4:$AN$211,13,FALSE())*4</f>
        <v>0</v>
      </c>
      <c r="Q7" s="106" t="n">
        <f aca="false">IF(P7=0,0,(P7+R7)/2)</f>
        <v>0</v>
      </c>
      <c r="R7" s="59" t="n">
        <f aca="false">VLOOKUP('BT (BT Hexes)'!$C7,'BT (BT Hexes)'!$C$4:$AN$211,14,FALSE())*4</f>
        <v>0</v>
      </c>
      <c r="S7" s="106" t="n">
        <f aca="false">IF(R7=0,0,(R7+T7)/2)</f>
        <v>0</v>
      </c>
      <c r="T7" s="107" t="n">
        <f aca="false">IF(VLOOKUP('BT (BT Hexes)'!$C7,'BT (BT Hexes)'!$C$4:$AN$211,16,FALSE())&gt;0,VLOOKUP('BT (BT Hexes)'!$C7,'BT (BT Hexes)'!$C$4:$AN$211,16,FALSE())*4,VLOOKUP('BT (BT Hexes)'!$C7,'BT (BT Hexes)'!$C$4:$AN$211,15,FALSE())*4)</f>
        <v>68</v>
      </c>
      <c r="U7" s="59" t="n">
        <f aca="false">ROUND(X7*0.25,0)</f>
        <v>0</v>
      </c>
      <c r="V7" s="59" t="n">
        <f aca="false">IF(VLOOKUP('BT (BT Hexes)'!$C7,'BT (BT Hexes)'!$C$4:$AN$211,17,FALSE())&gt;0,VLOOKUP('BT (BT Hexes)'!$C7,'BT (BT Hexes)'!$C$4:$AN$211,17,FALSE())*4,ROUND(X7*0.5,0))</f>
        <v>952</v>
      </c>
      <c r="W7" s="59" t="n">
        <f aca="false">ROUND(X7*0.7,0)</f>
        <v>0</v>
      </c>
      <c r="X7" s="59" t="n">
        <f aca="false">VLOOKUP('BT (BT Hexes)'!$C7,'BT (BT Hexes)'!$C$4:$AN$211,18,FALSE())*4</f>
        <v>0</v>
      </c>
      <c r="Y7" s="106" t="n">
        <f aca="false">IF(AA7&gt;0,ROUND((($AA7-$X7)/3)+X7,),0)</f>
        <v>0</v>
      </c>
      <c r="Z7" s="59" t="n">
        <f aca="false">IF(AA7&gt;0,ROUND((($AA7-$X7)/3)+Y7,0),0)</f>
        <v>0</v>
      </c>
      <c r="AA7" s="107" t="n">
        <f aca="false">VLOOKUP('BT (BT Hexes)'!$C7,'BT (BT Hexes)'!$C$4:$AN$211,19,FALSE())*4</f>
        <v>0</v>
      </c>
      <c r="AB7" s="108"/>
      <c r="AC7" s="109" t="n">
        <v>15</v>
      </c>
      <c r="AD7" s="110" t="n">
        <v>15</v>
      </c>
      <c r="AE7" s="110" t="n">
        <v>20</v>
      </c>
      <c r="AF7" s="110" t="n">
        <v>1</v>
      </c>
      <c r="AG7" s="110" t="n">
        <f aca="false">AE7*AF7</f>
        <v>20</v>
      </c>
      <c r="AH7" s="110" t="n">
        <f aca="false">IF(B7="Energy","N/A",1000/AE7)</f>
        <v>50</v>
      </c>
      <c r="AI7" s="111" t="n">
        <f aca="false">IF(B7="Energy","N/A",IF(B7="Ballistic","Variable",1000/AG7))</f>
        <v>50</v>
      </c>
      <c r="AJ7" s="110"/>
      <c r="AK7" s="110" t="n">
        <v>2</v>
      </c>
      <c r="AL7" s="108"/>
      <c r="AM7" s="48" t="s">
        <v>283</v>
      </c>
      <c r="AN7" s="59" t="s">
        <v>253</v>
      </c>
      <c r="AP7" s="50"/>
      <c r="AQ7" s="50"/>
      <c r="AR7" s="50"/>
      <c r="AS7" s="50"/>
      <c r="AT7" s="50"/>
      <c r="AV7" s="60"/>
      <c r="AW7" s="60"/>
      <c r="AX7" s="60"/>
      <c r="AY7" s="60"/>
      <c r="AZ7" s="60"/>
      <c r="BB7" s="60"/>
      <c r="BC7" s="60"/>
      <c r="BD7" s="60"/>
      <c r="BE7" s="60"/>
      <c r="BF7" s="60"/>
    </row>
    <row r="8" s="11" customFormat="true" ht="13.5" hidden="false" customHeight="false" outlineLevel="0" collapsed="false">
      <c r="A8" s="12" t="s">
        <v>7</v>
      </c>
      <c r="B8" s="12" t="s">
        <v>13</v>
      </c>
      <c r="C8" s="12" t="s">
        <v>14</v>
      </c>
      <c r="D8" s="12" t="s">
        <v>4</v>
      </c>
      <c r="E8" s="11" t="n">
        <v>1</v>
      </c>
      <c r="F8" s="57" t="n">
        <f aca="false">IF(VLOOKUP('BT (BT Hexes)'!$C8,'BT (BT Hexes)'!$C$4:$AN$211,4,FALSE())="-","-",VLOOKUP('BT (BT Hexes)'!$C8,'BT (BT Hexes)'!$C$4:$AN$211,4,FALSE())*4)</f>
        <v>4</v>
      </c>
      <c r="G8" s="57" t="str">
        <f aca="false">IF(VLOOKUP('BT (BT Hexes)'!$C8,'BT (BT Hexes)'!$C$4:$AN$211,5,FALSE())="-","-",VLOOKUP('BT (BT Hexes)'!$C8,'BT (BT Hexes)'!$C$4:$AN$211,5,FALSE()))</f>
        <v>-</v>
      </c>
      <c r="H8" s="11" t="n">
        <f aca="false">IF(VLOOKUP('BT (BT Hexes)'!$C8,'BT (BT Hexes)'!$C$4:$AN$211,6,FALSE())="-","-",VLOOKUP('BT (BT Hexes)'!$C8,'BT (BT Hexes)'!$C$4:$AN$211,6,FALSE()))</f>
        <v>0</v>
      </c>
      <c r="I8" s="11" t="n">
        <v>0</v>
      </c>
      <c r="K8" s="13" t="n">
        <f aca="false">IF(I8="N/A","One Shot",I8*2.5+1.5)</f>
        <v>1.5</v>
      </c>
      <c r="M8" s="105" t="n">
        <f aca="false">VLOOKUP('BT (BT Hexes)'!$C8,'BT (BT Hexes)'!$C$4:$AN$211,11,FALSE())*4</f>
        <v>0</v>
      </c>
      <c r="O8" s="106" t="n">
        <f aca="false">(N8+P8)/2</f>
        <v>0</v>
      </c>
      <c r="P8" s="59" t="n">
        <f aca="false">VLOOKUP('BT (BT Hexes)'!$C8,'BT (BT Hexes)'!$C$4:$AN$211,13,FALSE())*4</f>
        <v>0</v>
      </c>
      <c r="Q8" s="106" t="n">
        <f aca="false">IF(P8=0,0,(P8+R8)/2)</f>
        <v>0</v>
      </c>
      <c r="R8" s="59" t="n">
        <f aca="false">VLOOKUP('BT (BT Hexes)'!$C8,'BT (BT Hexes)'!$C$4:$AN$211,14,FALSE())*4</f>
        <v>0</v>
      </c>
      <c r="S8" s="106" t="n">
        <f aca="false">IF(R8=0,0,(R8+T8)/2)</f>
        <v>0</v>
      </c>
      <c r="T8" s="107" t="n">
        <f aca="false">IF(VLOOKUP('BT (BT Hexes)'!$C8,'BT (BT Hexes)'!$C$4:$AN$211,16,FALSE())&gt;0,VLOOKUP('BT (BT Hexes)'!$C8,'BT (BT Hexes)'!$C$4:$AN$211,16,FALSE())*4,VLOOKUP('BT (BT Hexes)'!$C8,'BT (BT Hexes)'!$C$4:$AN$211,15,FALSE())*4)</f>
        <v>0</v>
      </c>
      <c r="U8" s="59" t="n">
        <f aca="false">ROUND(X8*0.25,0)</f>
        <v>0</v>
      </c>
      <c r="V8" s="59" t="n">
        <f aca="false">IF(VLOOKUP('BT (BT Hexes)'!$C8,'BT (BT Hexes)'!$C$4:$AN$211,17,FALSE())&gt;0,VLOOKUP('BT (BT Hexes)'!$C8,'BT (BT Hexes)'!$C$4:$AN$211,17,FALSE())*4,ROUND(X8*0.5,0))</f>
        <v>0</v>
      </c>
      <c r="W8" s="59" t="n">
        <f aca="false">ROUND(X8*0.7,0)</f>
        <v>0</v>
      </c>
      <c r="X8" s="59" t="n">
        <f aca="false">VLOOKUP('BT (BT Hexes)'!$C8,'BT (BT Hexes)'!$C$4:$AN$211,18,FALSE())*4</f>
        <v>0</v>
      </c>
      <c r="Y8" s="106" t="n">
        <f aca="false">IF(AA8&gt;0,ROUND((($AA8-$X8)/3)+X8,),0)</f>
        <v>0</v>
      </c>
      <c r="Z8" s="59" t="n">
        <f aca="false">IF(AA8&gt;0,ROUND((($AA8-$X8)/3)+Y8,0),0)</f>
        <v>0</v>
      </c>
      <c r="AA8" s="107" t="n">
        <f aca="false">VLOOKUP('BT (BT Hexes)'!$C8,'BT (BT Hexes)'!$C$4:$AN$211,19,FALSE())*4</f>
        <v>0</v>
      </c>
      <c r="AB8" s="108"/>
      <c r="AC8" s="109" t="n">
        <v>0.5</v>
      </c>
      <c r="AD8" s="110" t="n">
        <v>1</v>
      </c>
      <c r="AE8" s="110" t="n">
        <v>12</v>
      </c>
      <c r="AF8" s="110"/>
      <c r="AG8" s="110" t="n">
        <f aca="false">AE8*AF8</f>
        <v>0</v>
      </c>
      <c r="AH8" s="110" t="n">
        <f aca="false">IF(B8="Energy","N/A",1000/AE8)</f>
        <v>83.3333333333333</v>
      </c>
      <c r="AI8" s="111" t="str">
        <f aca="false">IF(B8="Energy","N/A",IF(B8="Ballistic","Variable",1000/AG8))</f>
        <v>Variable</v>
      </c>
      <c r="AJ8" s="110"/>
      <c r="AK8" s="110" t="n">
        <v>2</v>
      </c>
      <c r="AL8" s="108"/>
      <c r="AM8" s="48" t="s">
        <v>283</v>
      </c>
      <c r="AN8" s="59" t="s">
        <v>255</v>
      </c>
      <c r="AP8" s="61"/>
      <c r="AQ8" s="53"/>
      <c r="AR8" s="53"/>
      <c r="AS8" s="53"/>
      <c r="AT8" s="53"/>
      <c r="AV8" s="60"/>
      <c r="AW8" s="60"/>
      <c r="AX8" s="60"/>
      <c r="AY8" s="60"/>
      <c r="AZ8" s="60"/>
      <c r="BB8" s="60"/>
      <c r="BC8" s="60"/>
      <c r="BD8" s="60"/>
      <c r="BE8" s="60"/>
      <c r="BF8" s="60"/>
    </row>
    <row r="9" s="11" customFormat="true" ht="13.5" hidden="false" customHeight="false" outlineLevel="0" collapsed="false">
      <c r="A9" s="12" t="s">
        <v>7</v>
      </c>
      <c r="B9" s="12" t="s">
        <v>13</v>
      </c>
      <c r="C9" s="12" t="s">
        <v>15</v>
      </c>
      <c r="D9" s="12" t="s">
        <v>4</v>
      </c>
      <c r="E9" s="11" t="n">
        <v>1</v>
      </c>
      <c r="F9" s="57" t="n">
        <f aca="false">IF(VLOOKUP('BT (BT Hexes)'!$C9,'BT (BT Hexes)'!$C$4:$AN$211,4,FALSE())="-","-",VLOOKUP('BT (BT Hexes)'!$C9,'BT (BT Hexes)'!$C$4:$AN$211,4,FALSE())*4)</f>
        <v>4</v>
      </c>
      <c r="G9" s="57" t="n">
        <f aca="false">IF(VLOOKUP('BT (BT Hexes)'!$C9,'BT (BT Hexes)'!$C$4:$AN$211,5,FALSE())="-","-",VLOOKUP('BT (BT Hexes)'!$C9,'BT (BT Hexes)'!$C$4:$AN$211,5,FALSE()))</f>
        <v>2</v>
      </c>
      <c r="H9" s="11" t="n">
        <f aca="false">IF(VLOOKUP('BT (BT Hexes)'!$C9,'BT (BT Hexes)'!$C$4:$AN$211,6,FALSE())="-","-",VLOOKUP('BT (BT Hexes)'!$C9,'BT (BT Hexes)'!$C$4:$AN$211,6,FALSE()))</f>
        <v>0</v>
      </c>
      <c r="I9" s="11" t="n">
        <v>0</v>
      </c>
      <c r="K9" s="13" t="n">
        <f aca="false">IF(I9="N/A","One Shot",I9*2.5+1.5)</f>
        <v>1.5</v>
      </c>
      <c r="M9" s="105" t="n">
        <f aca="false">VLOOKUP('BT (BT Hexes)'!$C9,'BT (BT Hexes)'!$C$4:$AN$211,11,FALSE())*4</f>
        <v>16</v>
      </c>
      <c r="O9" s="106" t="n">
        <f aca="false">(N9+P9)/2</f>
        <v>16</v>
      </c>
      <c r="P9" s="59" t="n">
        <f aca="false">VLOOKUP('BT (BT Hexes)'!$C9,'BT (BT Hexes)'!$C$4:$AN$211,13,FALSE())*4</f>
        <v>32</v>
      </c>
      <c r="Q9" s="106" t="n">
        <f aca="false">IF(P9=0,0,(P9+R9)/2)</f>
        <v>48</v>
      </c>
      <c r="R9" s="59" t="n">
        <f aca="false">VLOOKUP('BT (BT Hexes)'!$C9,'BT (BT Hexes)'!$C$4:$AN$211,14,FALSE())*4</f>
        <v>64</v>
      </c>
      <c r="S9" s="106" t="n">
        <f aca="false">IF(R9=0,0,(R9+T9)/2)</f>
        <v>80</v>
      </c>
      <c r="T9" s="107" t="n">
        <f aca="false">IF(VLOOKUP('BT (BT Hexes)'!$C9,'BT (BT Hexes)'!$C$4:$AN$211,16,FALSE())&gt;0,VLOOKUP('BT (BT Hexes)'!$C9,'BT (BT Hexes)'!$C$4:$AN$211,16,FALSE())*4,VLOOKUP('BT (BT Hexes)'!$C9,'BT (BT Hexes)'!$C$4:$AN$211,15,FALSE())*4)</f>
        <v>96</v>
      </c>
      <c r="U9" s="59" t="n">
        <f aca="false">ROUND(X9*0.25,0)</f>
        <v>120</v>
      </c>
      <c r="V9" s="59" t="n">
        <f aca="false">IF(VLOOKUP('BT (BT Hexes)'!$C9,'BT (BT Hexes)'!$C$4:$AN$211,17,FALSE())&gt;0,VLOOKUP('BT (BT Hexes)'!$C9,'BT (BT Hexes)'!$C$4:$AN$211,17,FALSE())*4,ROUND(X9*0.5,0))</f>
        <v>240</v>
      </c>
      <c r="W9" s="59" t="n">
        <f aca="false">ROUND(X9*0.7,0)</f>
        <v>336</v>
      </c>
      <c r="X9" s="59" t="n">
        <f aca="false">VLOOKUP('BT (BT Hexes)'!$C9,'BT (BT Hexes)'!$C$4:$AN$211,18,FALSE())*4</f>
        <v>480</v>
      </c>
      <c r="Y9" s="106" t="n">
        <f aca="false">IF(AA9&gt;0,ROUND((($AA9-$X9)/3)+X9,),0)</f>
        <v>560</v>
      </c>
      <c r="Z9" s="59" t="n">
        <f aca="false">IF(AA9&gt;0,ROUND((($AA9-$X9)/3)+Y9,0),0)</f>
        <v>640</v>
      </c>
      <c r="AA9" s="107" t="n">
        <f aca="false">VLOOKUP('BT (BT Hexes)'!$C9,'BT (BT Hexes)'!$C$4:$AN$211,19,FALSE())*4</f>
        <v>720</v>
      </c>
      <c r="AB9" s="108"/>
      <c r="AC9" s="109" t="n">
        <v>6</v>
      </c>
      <c r="AD9" s="110" t="n">
        <v>1</v>
      </c>
      <c r="AE9" s="110" t="n">
        <v>45</v>
      </c>
      <c r="AF9" s="110"/>
      <c r="AG9" s="110" t="n">
        <f aca="false">AE9*AF9</f>
        <v>0</v>
      </c>
      <c r="AH9" s="110" t="n">
        <f aca="false">IF(B9="Energy","N/A",1000/AE9)</f>
        <v>22.2222222222222</v>
      </c>
      <c r="AI9" s="111" t="str">
        <f aca="false">IF(B9="Energy","N/A",IF(B9="Ballistic","Variable",1000/AG9))</f>
        <v>Variable</v>
      </c>
      <c r="AJ9" s="110"/>
      <c r="AK9" s="110" t="n">
        <v>1</v>
      </c>
      <c r="AL9" s="108"/>
      <c r="AM9" s="48" t="s">
        <v>283</v>
      </c>
      <c r="AN9" s="59" t="str">
        <f aca="false">CONCATENATE("+6/+7 ",ROUND(AQ9,0),"pts, +8 ",ROUND(AR9,0),"pts, +9 ",ROUND(AS9,0),"pts, +10 ",ROUND(AT9,0),"pts")</f>
        <v>+6/+7 1pts, +8 1pts, +9 1pts, +10 1pts</v>
      </c>
      <c r="AP9" s="61" t="n">
        <f aca="false">G9</f>
        <v>2</v>
      </c>
      <c r="AQ9" s="53" t="n">
        <f aca="false">IF($B9="Energy",$AP9*(AQ$2/$AP$2),$AS9)</f>
        <v>1</v>
      </c>
      <c r="AR9" s="53" t="n">
        <f aca="false">IF($B9="Energy",$AP9*(AR$2/$AP$2),$AS9)</f>
        <v>1</v>
      </c>
      <c r="AS9" s="53" t="n">
        <f aca="false">IF($B9="Energy",$AP9*(AS$2/$AP$2),IF($B9="Ballistic",$AP9/2,"N/A"))</f>
        <v>1</v>
      </c>
      <c r="AT9" s="53" t="n">
        <f aca="false">IF($B9="Energy",$AP9*(AT$2/$AP$2),IF($B9="Ballistic",$AP9/3,"N/A"))</f>
        <v>0.666666666666667</v>
      </c>
      <c r="AV9" s="60" t="n">
        <f aca="false">AP9/($AP9/63%*100%)</f>
        <v>0.63</v>
      </c>
      <c r="AW9" s="60" t="n">
        <f aca="false">AQ9/($AP9/63%*100%)</f>
        <v>0.315</v>
      </c>
      <c r="AX9" s="60" t="n">
        <f aca="false">AR9/($AP9/63%*100%)</f>
        <v>0.315</v>
      </c>
      <c r="AY9" s="60" t="n">
        <f aca="false">AS9/($AP9/63%*100%)</f>
        <v>0.315</v>
      </c>
      <c r="AZ9" s="60" t="n">
        <f aca="false">AT9/($AP9/63%*100%)</f>
        <v>0.21</v>
      </c>
      <c r="BB9" s="60" t="n">
        <f aca="false">AP9/$AP9</f>
        <v>1</v>
      </c>
      <c r="BC9" s="60" t="n">
        <f aca="false">AQ9/$AP9</f>
        <v>0.5</v>
      </c>
      <c r="BD9" s="60" t="n">
        <f aca="false">AR9/$AP9</f>
        <v>0.5</v>
      </c>
      <c r="BE9" s="60" t="n">
        <f aca="false">AS9/$AP9</f>
        <v>0.5</v>
      </c>
      <c r="BF9" s="60" t="n">
        <f aca="false">AT9/$AP9</f>
        <v>0.333333333333333</v>
      </c>
    </row>
    <row r="10" s="11" customFormat="true" ht="13.5" hidden="false" customHeight="false" outlineLevel="0" collapsed="false">
      <c r="A10" s="12" t="s">
        <v>7</v>
      </c>
      <c r="B10" s="12" t="s">
        <v>13</v>
      </c>
      <c r="C10" s="12" t="s">
        <v>16</v>
      </c>
      <c r="D10" s="12" t="s">
        <v>17</v>
      </c>
      <c r="E10" s="11" t="n">
        <v>1</v>
      </c>
      <c r="F10" s="57" t="n">
        <f aca="false">IF(VLOOKUP('BT (BT Hexes)'!$C10,'BT (BT Hexes)'!$C$4:$AN$211,4,FALSE())="-","-",VLOOKUP('BT (BT Hexes)'!$C10,'BT (BT Hexes)'!$C$4:$AN$211,4,FALSE())*4)</f>
        <v>4</v>
      </c>
      <c r="G10" s="57" t="n">
        <f aca="false">IF(VLOOKUP('BT (BT Hexes)'!$C10,'BT (BT Hexes)'!$C$4:$AN$211,5,FALSE())="-","-",VLOOKUP('BT (BT Hexes)'!$C10,'BT (BT Hexes)'!$C$4:$AN$211,5,FALSE()))</f>
        <v>2</v>
      </c>
      <c r="H10" s="11" t="n">
        <f aca="false">IF(VLOOKUP('BT (BT Hexes)'!$C10,'BT (BT Hexes)'!$C$4:$AN$211,6,FALSE())="-","-",VLOOKUP('BT (BT Hexes)'!$C10,'BT (BT Hexes)'!$C$4:$AN$211,6,FALSE()))</f>
        <v>0</v>
      </c>
      <c r="I10" s="11" t="n">
        <v>0</v>
      </c>
      <c r="K10" s="13" t="n">
        <f aca="false">IF(I10="N/A","One Shot",I10*2.5+1.5)</f>
        <v>1.5</v>
      </c>
      <c r="M10" s="105" t="n">
        <f aca="false">VLOOKUP('BT (BT Hexes)'!$C10,'BT (BT Hexes)'!$C$4:$AN$211,11,FALSE())*4</f>
        <v>16</v>
      </c>
      <c r="O10" s="106" t="n">
        <f aca="false">(N10+P10)/2</f>
        <v>16</v>
      </c>
      <c r="P10" s="59" t="n">
        <f aca="false">VLOOKUP('BT (BT Hexes)'!$C10,'BT (BT Hexes)'!$C$4:$AN$211,13,FALSE())*4</f>
        <v>32</v>
      </c>
      <c r="Q10" s="106" t="n">
        <f aca="false">IF(P10=0,0,(P10+R10)/2)</f>
        <v>48</v>
      </c>
      <c r="R10" s="59" t="n">
        <f aca="false">VLOOKUP('BT (BT Hexes)'!$C10,'BT (BT Hexes)'!$C$4:$AN$211,14,FALSE())*4</f>
        <v>64</v>
      </c>
      <c r="S10" s="106" t="n">
        <f aca="false">IF(R10=0,0,(R10+T10)/2)</f>
        <v>80</v>
      </c>
      <c r="T10" s="107" t="n">
        <f aca="false">IF(VLOOKUP('BT (BT Hexes)'!$C10,'BT (BT Hexes)'!$C$4:$AN$211,16,FALSE())&gt;0,VLOOKUP('BT (BT Hexes)'!$C10,'BT (BT Hexes)'!$C$4:$AN$211,16,FALSE())*4,VLOOKUP('BT (BT Hexes)'!$C10,'BT (BT Hexes)'!$C$4:$AN$211,15,FALSE())*4)</f>
        <v>96</v>
      </c>
      <c r="U10" s="59" t="n">
        <f aca="false">ROUND(X10*0.25,0)</f>
        <v>120</v>
      </c>
      <c r="V10" s="59" t="n">
        <f aca="false">IF(VLOOKUP('BT (BT Hexes)'!$C10,'BT (BT Hexes)'!$C$4:$AN$211,17,FALSE())&gt;0,VLOOKUP('BT (BT Hexes)'!$C10,'BT (BT Hexes)'!$C$4:$AN$211,17,FALSE())*4,ROUND(X10*0.5,0))</f>
        <v>240</v>
      </c>
      <c r="W10" s="59" t="n">
        <f aca="false">ROUND(X10*0.7,0)</f>
        <v>336</v>
      </c>
      <c r="X10" s="59" t="n">
        <f aca="false">VLOOKUP('BT (BT Hexes)'!$C10,'BT (BT Hexes)'!$C$4:$AN$211,18,FALSE())*4</f>
        <v>480</v>
      </c>
      <c r="Y10" s="106" t="n">
        <f aca="false">IF(AA10&gt;0,ROUND((($AA10-$X10)/3)+X10,),0)</f>
        <v>560</v>
      </c>
      <c r="Z10" s="59" t="n">
        <f aca="false">IF(AA10&gt;0,ROUND((($AA10-$X10)/3)+Y10,0),0)</f>
        <v>640</v>
      </c>
      <c r="AA10" s="107" t="n">
        <f aca="false">VLOOKUP('BT (BT Hexes)'!$C10,'BT (BT Hexes)'!$C$4:$AN$211,19,FALSE())*4</f>
        <v>720</v>
      </c>
      <c r="AB10" s="108"/>
      <c r="AC10" s="109" t="n">
        <v>6</v>
      </c>
      <c r="AD10" s="110" t="n">
        <v>1</v>
      </c>
      <c r="AE10" s="110" t="n">
        <v>67</v>
      </c>
      <c r="AF10" s="110"/>
      <c r="AG10" s="110" t="n">
        <f aca="false">AE10*AF10</f>
        <v>0</v>
      </c>
      <c r="AH10" s="110" t="n">
        <f aca="false">IF(B10="Energy","N/A",1000/AE10)</f>
        <v>14.9253731343284</v>
      </c>
      <c r="AI10" s="111" t="str">
        <f aca="false">IF(B10="Energy","N/A",IF(B10="Ballistic","Variable",1000/AG10))</f>
        <v>Variable</v>
      </c>
      <c r="AJ10" s="110"/>
      <c r="AK10" s="110" t="n">
        <v>3</v>
      </c>
      <c r="AL10" s="108"/>
      <c r="AM10" s="48" t="s">
        <v>283</v>
      </c>
      <c r="AN10" s="59" t="str">
        <f aca="false">CONCATENATE("+6/+7 ",ROUND(AQ10,0),"pts, +8 ",ROUND(AR10,0),"pts, +9 ",ROUND(AS10,0),"pts, +10 ",ROUND(AT10,0),"pts")</f>
        <v>+6/+7 1pts, +8 1pts, +9 1pts, +10 1pts</v>
      </c>
      <c r="AP10" s="61" t="n">
        <f aca="false">G10</f>
        <v>2</v>
      </c>
      <c r="AQ10" s="53" t="n">
        <f aca="false">IF($B10="Energy",$AP10*(AQ$2/$AP$2),$AS10)</f>
        <v>1</v>
      </c>
      <c r="AR10" s="53" t="n">
        <f aca="false">IF($B10="Energy",$AP10*(AR$2/$AP$2),$AS10)</f>
        <v>1</v>
      </c>
      <c r="AS10" s="53" t="n">
        <f aca="false">IF($B10="Energy",$AP10*(AS$2/$AP$2),IF($B10="Ballistic",$AP10/2,"N/A"))</f>
        <v>1</v>
      </c>
      <c r="AT10" s="53" t="n">
        <f aca="false">IF($B10="Energy",$AP10*(AT$2/$AP$2),IF($B10="Ballistic",$AP10/3,"N/A"))</f>
        <v>0.666666666666667</v>
      </c>
      <c r="AV10" s="60" t="n">
        <f aca="false">AP10/($AP10/63%*100%)</f>
        <v>0.63</v>
      </c>
      <c r="AW10" s="60" t="n">
        <f aca="false">AQ10/($AP10/63%*100%)</f>
        <v>0.315</v>
      </c>
      <c r="AX10" s="60" t="n">
        <f aca="false">AR10/($AP10/63%*100%)</f>
        <v>0.315</v>
      </c>
      <c r="AY10" s="60" t="n">
        <f aca="false">AS10/($AP10/63%*100%)</f>
        <v>0.315</v>
      </c>
      <c r="AZ10" s="60" t="n">
        <f aca="false">AT10/($AP10/63%*100%)</f>
        <v>0.21</v>
      </c>
      <c r="BB10" s="60" t="n">
        <f aca="false">AP10/$AP10</f>
        <v>1</v>
      </c>
      <c r="BC10" s="60" t="n">
        <f aca="false">AQ10/$AP10</f>
        <v>0.5</v>
      </c>
      <c r="BD10" s="60" t="n">
        <f aca="false">AR10/$AP10</f>
        <v>0.5</v>
      </c>
      <c r="BE10" s="60" t="n">
        <f aca="false">AS10/$AP10</f>
        <v>0.5</v>
      </c>
      <c r="BF10" s="60" t="n">
        <f aca="false">AT10/$AP10</f>
        <v>0.333333333333333</v>
      </c>
    </row>
    <row r="11" s="11" customFormat="true" ht="13.5" hidden="false" customHeight="false" outlineLevel="0" collapsed="false">
      <c r="A11" s="12" t="s">
        <v>7</v>
      </c>
      <c r="B11" s="12" t="s">
        <v>13</v>
      </c>
      <c r="C11" s="12" t="s">
        <v>18</v>
      </c>
      <c r="D11" s="12" t="s">
        <v>17</v>
      </c>
      <c r="E11" s="11" t="n">
        <v>1</v>
      </c>
      <c r="F11" s="57" t="n">
        <f aca="false">IF(VLOOKUP('BT (BT Hexes)'!$C11,'BT (BT Hexes)'!$C$4:$AN$211,4,FALSE())="-","-",VLOOKUP('BT (BT Hexes)'!$C11,'BT (BT Hexes)'!$C$4:$AN$211,4,FALSE())*4)</f>
        <v>4</v>
      </c>
      <c r="G11" s="57" t="n">
        <f aca="false">IF(VLOOKUP('BT (BT Hexes)'!$C11,'BT (BT Hexes)'!$C$4:$AN$211,5,FALSE())="-","-",VLOOKUP('BT (BT Hexes)'!$C11,'BT (BT Hexes)'!$C$4:$AN$211,5,FALSE()))</f>
        <v>2</v>
      </c>
      <c r="H11" s="11" t="n">
        <f aca="false">IF(VLOOKUP('BT (BT Hexes)'!$C11,'BT (BT Hexes)'!$C$4:$AN$211,6,FALSE())="-","-",VLOOKUP('BT (BT Hexes)'!$C11,'BT (BT Hexes)'!$C$4:$AN$211,6,FALSE()))</f>
        <v>0</v>
      </c>
      <c r="I11" s="11" t="n">
        <v>1</v>
      </c>
      <c r="K11" s="13" t="n">
        <f aca="false">IF(I11="N/A","One Shot",I11*2.5+1.5)</f>
        <v>4</v>
      </c>
      <c r="M11" s="105" t="n">
        <f aca="false">VLOOKUP('BT (BT Hexes)'!$C11,'BT (BT Hexes)'!$C$4:$AN$211,11,FALSE())*4</f>
        <v>12</v>
      </c>
      <c r="O11" s="106" t="n">
        <f aca="false">(N11+P11)/2</f>
        <v>20</v>
      </c>
      <c r="P11" s="59" t="n">
        <f aca="false">VLOOKUP('BT (BT Hexes)'!$C11,'BT (BT Hexes)'!$C$4:$AN$211,13,FALSE())*4</f>
        <v>40</v>
      </c>
      <c r="Q11" s="106" t="n">
        <f aca="false">IF(P11=0,0,(P11+R11)/2)</f>
        <v>60</v>
      </c>
      <c r="R11" s="59" t="n">
        <f aca="false">VLOOKUP('BT (BT Hexes)'!$C11,'BT (BT Hexes)'!$C$4:$AN$211,14,FALSE())*4</f>
        <v>80</v>
      </c>
      <c r="S11" s="106" t="n">
        <f aca="false">IF(R11=0,0,(R11+T11)/2)</f>
        <v>110</v>
      </c>
      <c r="T11" s="107" t="n">
        <f aca="false">IF(VLOOKUP('BT (BT Hexes)'!$C11,'BT (BT Hexes)'!$C$4:$AN$211,16,FALSE())&gt;0,VLOOKUP('BT (BT Hexes)'!$C11,'BT (BT Hexes)'!$C$4:$AN$211,16,FALSE())*4,VLOOKUP('BT (BT Hexes)'!$C11,'BT (BT Hexes)'!$C$4:$AN$211,15,FALSE())*4)</f>
        <v>140</v>
      </c>
      <c r="U11" s="59" t="n">
        <f aca="false">ROUND(X11*0.25,0)</f>
        <v>175</v>
      </c>
      <c r="V11" s="59" t="n">
        <f aca="false">IF(VLOOKUP('BT (BT Hexes)'!$C11,'BT (BT Hexes)'!$C$4:$AN$211,17,FALSE())&gt;0,VLOOKUP('BT (BT Hexes)'!$C11,'BT (BT Hexes)'!$C$4:$AN$211,17,FALSE())*4,ROUND(X11*0.5,0))</f>
        <v>350</v>
      </c>
      <c r="W11" s="59" t="n">
        <f aca="false">ROUND(X11*0.7,0)</f>
        <v>490</v>
      </c>
      <c r="X11" s="59" t="n">
        <f aca="false">VLOOKUP('BT (BT Hexes)'!$C11,'BT (BT Hexes)'!$C$4:$AN$211,18,FALSE())*4</f>
        <v>700</v>
      </c>
      <c r="Y11" s="106" t="n">
        <f aca="false">IF(AA11&gt;0,ROUND((($AA11-$X11)/3)+X11,),0)</f>
        <v>817</v>
      </c>
      <c r="Z11" s="59" t="n">
        <f aca="false">IF(AA11&gt;0,ROUND((($AA11-$X11)/3)+Y11,0),0)</f>
        <v>934</v>
      </c>
      <c r="AA11" s="107" t="n">
        <f aca="false">VLOOKUP('BT (BT Hexes)'!$C11,'BT (BT Hexes)'!$C$4:$AN$211,19,FALSE())*4</f>
        <v>1052</v>
      </c>
      <c r="AB11" s="108"/>
      <c r="AC11" s="109" t="n">
        <v>8</v>
      </c>
      <c r="AD11" s="110" t="n">
        <v>4</v>
      </c>
      <c r="AE11" s="110" t="n">
        <v>30</v>
      </c>
      <c r="AF11" s="110"/>
      <c r="AG11" s="110" t="n">
        <f aca="false">AE11*AF11</f>
        <v>0</v>
      </c>
      <c r="AH11" s="110" t="n">
        <f aca="false">IF(B11="Energy","N/A",1000/AE11)</f>
        <v>33.3333333333333</v>
      </c>
      <c r="AI11" s="111" t="str">
        <f aca="false">IF(B11="Energy","N/A",IF(B11="Ballistic","Variable",1000/AG11))</f>
        <v>Variable</v>
      </c>
      <c r="AJ11" s="110"/>
      <c r="AK11" s="110" t="n">
        <v>3</v>
      </c>
      <c r="AL11" s="108"/>
      <c r="AM11" s="48" t="s">
        <v>283</v>
      </c>
      <c r="AN11" s="59" t="str">
        <f aca="false">CONCATENATE("+6/+7 ",ROUND(AQ11,0),"pts, +8 ",ROUND(AR11,0),"pts, +9 ",ROUND(AS11,0),"pts, +10 ",ROUND(AT11,0),"pts")</f>
        <v>+6/+7 1pts, +8 1pts, +9 1pts, +10 1pts</v>
      </c>
      <c r="AP11" s="61" t="n">
        <f aca="false">G11</f>
        <v>2</v>
      </c>
      <c r="AQ11" s="53" t="n">
        <f aca="false">IF($B11="Energy",$AP11*(AQ$2/$AP$2),$AS11)</f>
        <v>1</v>
      </c>
      <c r="AR11" s="53" t="n">
        <f aca="false">IF($B11="Energy",$AP11*(AR$2/$AP$2),$AS11)</f>
        <v>1</v>
      </c>
      <c r="AS11" s="53" t="n">
        <f aca="false">IF($B11="Energy",$AP11*(AS$2/$AP$2),IF($B11="Ballistic",$AP11/2,"N/A"))</f>
        <v>1</v>
      </c>
      <c r="AT11" s="53" t="n">
        <f aca="false">IF($B11="Energy",$AP11*(AT$2/$AP$2),IF($B11="Ballistic",$AP11/3,"N/A"))</f>
        <v>0.666666666666667</v>
      </c>
      <c r="AV11" s="60" t="n">
        <f aca="false">AP11/($AP11/63%*100%)</f>
        <v>0.63</v>
      </c>
      <c r="AW11" s="60" t="n">
        <f aca="false">AQ11/($AP11/63%*100%)</f>
        <v>0.315</v>
      </c>
      <c r="AX11" s="60" t="n">
        <f aca="false">AR11/($AP11/63%*100%)</f>
        <v>0.315</v>
      </c>
      <c r="AY11" s="60" t="n">
        <f aca="false">AS11/($AP11/63%*100%)</f>
        <v>0.315</v>
      </c>
      <c r="AZ11" s="60" t="n">
        <f aca="false">AT11/($AP11/63%*100%)</f>
        <v>0.21</v>
      </c>
      <c r="BB11" s="60" t="n">
        <f aca="false">AP11/$AP11</f>
        <v>1</v>
      </c>
      <c r="BC11" s="60" t="n">
        <f aca="false">AQ11/$AP11</f>
        <v>0.5</v>
      </c>
      <c r="BD11" s="60" t="n">
        <f aca="false">AR11/$AP11</f>
        <v>0.5</v>
      </c>
      <c r="BE11" s="60" t="n">
        <f aca="false">AS11/$AP11</f>
        <v>0.5</v>
      </c>
      <c r="BF11" s="60" t="n">
        <f aca="false">AT11/$AP11</f>
        <v>0.333333333333333</v>
      </c>
    </row>
    <row r="12" s="11" customFormat="true" ht="13.5" hidden="false" customHeight="false" outlineLevel="0" collapsed="false">
      <c r="A12" s="12" t="s">
        <v>7</v>
      </c>
      <c r="B12" s="12" t="s">
        <v>13</v>
      </c>
      <c r="C12" s="12" t="s">
        <v>19</v>
      </c>
      <c r="D12" s="12" t="s">
        <v>20</v>
      </c>
      <c r="E12" s="11" t="n">
        <v>1</v>
      </c>
      <c r="F12" s="57" t="n">
        <f aca="false">IF(VLOOKUP('BT (BT Hexes)'!$C12,'BT (BT Hexes)'!$C$4:$AN$211,4,FALSE())="-","-",VLOOKUP('BT (BT Hexes)'!$C12,'BT (BT Hexes)'!$C$4:$AN$211,4,FALSE())*4)</f>
        <v>4</v>
      </c>
      <c r="G12" s="57" t="n">
        <f aca="false">IF(VLOOKUP('BT (BT Hexes)'!$C12,'BT (BT Hexes)'!$C$4:$AN$211,5,FALSE())="-","-",VLOOKUP('BT (BT Hexes)'!$C12,'BT (BT Hexes)'!$C$4:$AN$211,5,FALSE()))</f>
        <v>2</v>
      </c>
      <c r="H12" s="11" t="n">
        <f aca="false">IF(VLOOKUP('BT (BT Hexes)'!$C12,'BT (BT Hexes)'!$C$4:$AN$211,6,FALSE())="-","-",VLOOKUP('BT (BT Hexes)'!$C12,'BT (BT Hexes)'!$C$4:$AN$211,6,FALSE()))</f>
        <v>0</v>
      </c>
      <c r="I12" s="11" t="n">
        <v>1</v>
      </c>
      <c r="K12" s="13" t="n">
        <f aca="false">IF(I12="N/A","One Shot",I12*2.5+1.5)</f>
        <v>4</v>
      </c>
      <c r="M12" s="105" t="n">
        <f aca="false">VLOOKUP('BT (BT Hexes)'!$C12,'BT (BT Hexes)'!$C$4:$AN$211,11,FALSE())*4</f>
        <v>0</v>
      </c>
      <c r="O12" s="106" t="n">
        <f aca="false">(N12+P12)/2</f>
        <v>12</v>
      </c>
      <c r="P12" s="59" t="n">
        <f aca="false">VLOOKUP('BT (BT Hexes)'!$C12,'BT (BT Hexes)'!$C$4:$AN$211,13,FALSE())*4</f>
        <v>24</v>
      </c>
      <c r="Q12" s="106" t="n">
        <f aca="false">IF(P12=0,0,(P12+R12)/2)</f>
        <v>36</v>
      </c>
      <c r="R12" s="59" t="n">
        <f aca="false">VLOOKUP('BT (BT Hexes)'!$C12,'BT (BT Hexes)'!$C$4:$AN$211,14,FALSE())*4</f>
        <v>48</v>
      </c>
      <c r="S12" s="106" t="n">
        <f aca="false">IF(R12=0,0,(R12+T12)/2)</f>
        <v>60</v>
      </c>
      <c r="T12" s="107" t="n">
        <f aca="false">IF(VLOOKUP('BT (BT Hexes)'!$C12,'BT (BT Hexes)'!$C$4:$AN$211,16,FALSE())&gt;0,VLOOKUP('BT (BT Hexes)'!$C12,'BT (BT Hexes)'!$C$4:$AN$211,16,FALSE())*4,VLOOKUP('BT (BT Hexes)'!$C12,'BT (BT Hexes)'!$C$4:$AN$211,15,FALSE())*4)</f>
        <v>72</v>
      </c>
      <c r="U12" s="59" t="n">
        <f aca="false">ROUND(X12*0.25,0)</f>
        <v>90</v>
      </c>
      <c r="V12" s="59" t="n">
        <f aca="false">IF(VLOOKUP('BT (BT Hexes)'!$C12,'BT (BT Hexes)'!$C$4:$AN$211,17,FALSE())&gt;0,VLOOKUP('BT (BT Hexes)'!$C12,'BT (BT Hexes)'!$C$4:$AN$211,17,FALSE())*4,ROUND(X12*0.5,0))</f>
        <v>180</v>
      </c>
      <c r="W12" s="59" t="n">
        <f aca="false">ROUND(X12*0.7,0)</f>
        <v>252</v>
      </c>
      <c r="X12" s="59" t="n">
        <f aca="false">VLOOKUP('BT (BT Hexes)'!$C12,'BT (BT Hexes)'!$C$4:$AN$211,18,FALSE())*4</f>
        <v>360</v>
      </c>
      <c r="Y12" s="106" t="n">
        <f aca="false">IF(AA12&gt;0,ROUND((($AA12-$X12)/3)+X12,),0)</f>
        <v>420</v>
      </c>
      <c r="Z12" s="59" t="n">
        <f aca="false">IF(AA12&gt;0,ROUND((($AA12-$X12)/3)+Y12,0),0)</f>
        <v>480</v>
      </c>
      <c r="AA12" s="107" t="n">
        <f aca="false">VLOOKUP('BT (BT Hexes)'!$C12,'BT (BT Hexes)'!$C$4:$AN$211,19,FALSE())*4</f>
        <v>540</v>
      </c>
      <c r="AB12" s="108"/>
      <c r="AC12" s="109" t="n">
        <v>4</v>
      </c>
      <c r="AD12" s="110" t="n">
        <v>1</v>
      </c>
      <c r="AE12" s="110" t="n">
        <v>45</v>
      </c>
      <c r="AF12" s="110"/>
      <c r="AG12" s="110" t="n">
        <f aca="false">AE12*AF12</f>
        <v>0</v>
      </c>
      <c r="AH12" s="110" t="n">
        <f aca="false">IF(B12="Energy","N/A",1000/AE12)</f>
        <v>22.2222222222222</v>
      </c>
      <c r="AI12" s="111" t="str">
        <f aca="false">IF(B12="Energy","N/A",IF(B12="Ballistic","Variable",1000/AG12))</f>
        <v>Variable</v>
      </c>
      <c r="AJ12" s="110"/>
      <c r="AK12" s="110" t="n">
        <v>3</v>
      </c>
      <c r="AL12" s="108"/>
      <c r="AM12" s="48" t="s">
        <v>283</v>
      </c>
      <c r="AN12" s="59" t="str">
        <f aca="false">CONCATENATE("+6/+7 ",ROUND(AQ12,0),"pts, +8 ",ROUND(AR12,0),"pts, +9 ",ROUND(AS12,0),"pts, +10 ",ROUND(AT12,0),"pts")</f>
        <v>+6/+7 1pts, +8 1pts, +9 1pts, +10 1pts</v>
      </c>
      <c r="AP12" s="61" t="n">
        <f aca="false">G12</f>
        <v>2</v>
      </c>
      <c r="AQ12" s="53" t="n">
        <f aca="false">IF($B12="Energy",$AP12*(AQ$2/$AP$2),$AS12)</f>
        <v>1</v>
      </c>
      <c r="AR12" s="53" t="n">
        <f aca="false">IF($B12="Energy",$AP12*(AR$2/$AP$2),$AS12)</f>
        <v>1</v>
      </c>
      <c r="AS12" s="53" t="n">
        <f aca="false">IF($B12="Energy",$AP12*(AS$2/$AP$2),IF($B12="Ballistic",$AP12/2,"N/A"))</f>
        <v>1</v>
      </c>
      <c r="AT12" s="53" t="n">
        <f aca="false">IF($B12="Energy",$AP12*(AT$2/$AP$2),IF($B12="Ballistic",$AP12/3,"N/A"))</f>
        <v>0.666666666666667</v>
      </c>
      <c r="AV12" s="60" t="n">
        <f aca="false">AP12/($AP12/63%*100%)</f>
        <v>0.63</v>
      </c>
      <c r="AW12" s="60" t="n">
        <f aca="false">AQ12/($AP12/63%*100%)</f>
        <v>0.315</v>
      </c>
      <c r="AX12" s="60" t="n">
        <f aca="false">AR12/($AP12/63%*100%)</f>
        <v>0.315</v>
      </c>
      <c r="AY12" s="60" t="n">
        <f aca="false">AS12/($AP12/63%*100%)</f>
        <v>0.315</v>
      </c>
      <c r="AZ12" s="60" t="n">
        <f aca="false">AT12/($AP12/63%*100%)</f>
        <v>0.21</v>
      </c>
      <c r="BB12" s="60" t="n">
        <f aca="false">AP12/$AP12</f>
        <v>1</v>
      </c>
      <c r="BC12" s="60" t="n">
        <f aca="false">AQ12/$AP12</f>
        <v>0.5</v>
      </c>
      <c r="BD12" s="60" t="n">
        <f aca="false">AR12/$AP12</f>
        <v>0.5</v>
      </c>
      <c r="BE12" s="60" t="n">
        <f aca="false">AS12/$AP12</f>
        <v>0.5</v>
      </c>
      <c r="BF12" s="60" t="n">
        <f aca="false">AT12/$AP12</f>
        <v>0.333333333333333</v>
      </c>
    </row>
    <row r="13" s="11" customFormat="true" ht="13.5" hidden="false" customHeight="false" outlineLevel="0" collapsed="false">
      <c r="A13" s="12" t="s">
        <v>7</v>
      </c>
      <c r="B13" s="12" t="s">
        <v>13</v>
      </c>
      <c r="C13" s="12" t="s">
        <v>21</v>
      </c>
      <c r="D13" s="12" t="s">
        <v>4</v>
      </c>
      <c r="E13" s="11" t="n">
        <v>1</v>
      </c>
      <c r="F13" s="62" t="n">
        <f aca="false">IF(VLOOKUP('BT (BT Hexes)'!$C13,'BT (BT Hexes)'!$C$4:$AN$211,4,FALSE())="-","-",VLOOKUP('BT (BT Hexes)'!$C13,'BT (BT Hexes)'!$C$4:$AN$211,4,FALSE())*4)</f>
        <v>4</v>
      </c>
      <c r="G13" s="62" t="n">
        <f aca="false">IF(VLOOKUP('BT (BT Hexes)'!$C13,'BT (BT Hexes)'!$C$4:$AN$211,5,FALSE())="-","-",VLOOKUP('BT (BT Hexes)'!$C13,'BT (BT Hexes)'!$C$4:$AN$211,5,FALSE()))</f>
        <v>2</v>
      </c>
      <c r="H13" s="11" t="n">
        <f aca="false">IF(VLOOKUP('BT (BT Hexes)'!$C13,'BT (BT Hexes)'!$C$4:$AN$211,6,FALSE())="-","-",VLOOKUP('BT (BT Hexes)'!$C13,'BT (BT Hexes)'!$C$4:$AN$211,6,FALSE()))</f>
        <v>0</v>
      </c>
      <c r="I13" s="11" t="n">
        <v>1</v>
      </c>
      <c r="K13" s="13" t="n">
        <f aca="false">IF(I13="N/A","One Shot",I13*2.5+1.5)</f>
        <v>4</v>
      </c>
      <c r="M13" s="105" t="n">
        <f aca="false">VLOOKUP('BT (BT Hexes)'!$C13,'BT (BT Hexes)'!$C$4:$AN$211,11,FALSE())*4</f>
        <v>0</v>
      </c>
      <c r="O13" s="106" t="n">
        <f aca="false">(N13+P13)/2</f>
        <v>12</v>
      </c>
      <c r="P13" s="59" t="n">
        <f aca="false">VLOOKUP('BT (BT Hexes)'!$C13,'BT (BT Hexes)'!$C$4:$AN$211,13,FALSE())*4</f>
        <v>24</v>
      </c>
      <c r="Q13" s="106" t="n">
        <f aca="false">IF(P13=0,0,(P13+R13)/2)</f>
        <v>36</v>
      </c>
      <c r="R13" s="59" t="n">
        <f aca="false">VLOOKUP('BT (BT Hexes)'!$C13,'BT (BT Hexes)'!$C$4:$AN$211,14,FALSE())*4</f>
        <v>48</v>
      </c>
      <c r="S13" s="106" t="n">
        <f aca="false">IF(R13=0,0,(R13+T13)/2)</f>
        <v>60</v>
      </c>
      <c r="T13" s="107" t="n">
        <f aca="false">IF(VLOOKUP('BT (BT Hexes)'!$C13,'BT (BT Hexes)'!$C$4:$AN$211,16,FALSE())&gt;0,VLOOKUP('BT (BT Hexes)'!$C13,'BT (BT Hexes)'!$C$4:$AN$211,16,FALSE())*4,VLOOKUP('BT (BT Hexes)'!$C13,'BT (BT Hexes)'!$C$4:$AN$211,15,FALSE())*4)</f>
        <v>72</v>
      </c>
      <c r="U13" s="59" t="n">
        <f aca="false">ROUND(X13*0.25,0)</f>
        <v>90</v>
      </c>
      <c r="V13" s="59" t="n">
        <f aca="false">IF(VLOOKUP('BT (BT Hexes)'!$C13,'BT (BT Hexes)'!$C$4:$AN$211,17,FALSE())&gt;0,VLOOKUP('BT (BT Hexes)'!$C13,'BT (BT Hexes)'!$C$4:$AN$211,17,FALSE())*4,ROUND(X13*0.5,0))</f>
        <v>180</v>
      </c>
      <c r="W13" s="59" t="n">
        <f aca="false">ROUND(X13*0.7,0)</f>
        <v>252</v>
      </c>
      <c r="X13" s="59" t="n">
        <f aca="false">VLOOKUP('BT (BT Hexes)'!$C13,'BT (BT Hexes)'!$C$4:$AN$211,18,FALSE())*4</f>
        <v>360</v>
      </c>
      <c r="Y13" s="106" t="n">
        <f aca="false">IF(AA13&gt;0,ROUND((($AA13-$X13)/3)+X13,),0)</f>
        <v>420</v>
      </c>
      <c r="Z13" s="59" t="n">
        <f aca="false">IF(AA13&gt;0,ROUND((($AA13-$X13)/3)+Y13,0),0)</f>
        <v>480</v>
      </c>
      <c r="AA13" s="107" t="n">
        <f aca="false">VLOOKUP('BT (BT Hexes)'!$C13,'BT (BT Hexes)'!$C$4:$AN$211,19,FALSE())*4</f>
        <v>540</v>
      </c>
      <c r="AB13" s="108"/>
      <c r="AC13" s="109" t="n">
        <v>8</v>
      </c>
      <c r="AD13" s="110" t="n">
        <v>3</v>
      </c>
      <c r="AE13" s="110" t="n">
        <v>45</v>
      </c>
      <c r="AF13" s="110"/>
      <c r="AG13" s="110" t="n">
        <f aca="false">AE13*AF13</f>
        <v>0</v>
      </c>
      <c r="AH13" s="110" t="n">
        <f aca="false">IF(B13="Energy","N/A",1000/AE13)</f>
        <v>22.2222222222222</v>
      </c>
      <c r="AI13" s="111" t="str">
        <f aca="false">IF(B13="Energy","N/A",IF(B13="Ballistic","Variable",1000/AG13))</f>
        <v>Variable</v>
      </c>
      <c r="AJ13" s="110"/>
      <c r="AK13" s="110" t="n">
        <v>2</v>
      </c>
      <c r="AL13" s="108"/>
      <c r="AM13" s="48" t="s">
        <v>283</v>
      </c>
      <c r="AN13" s="59" t="str">
        <f aca="false">CONCATENATE("+6/+7 ",ROUND(AQ13,0),"pts, +8 ",ROUND(AR13,0),"pts, +9 ",ROUND(AS13,0),"pts, +10 ",ROUND(AT13,0),"pts")</f>
        <v>+6/+7 1pts, +8 1pts, +9 1pts, +10 1pts</v>
      </c>
      <c r="AP13" s="61" t="n">
        <f aca="false">G13</f>
        <v>2</v>
      </c>
      <c r="AQ13" s="53" t="n">
        <f aca="false">IF($B13="Energy",$AP13*(AQ$2/$AP$2),$AS13)</f>
        <v>1</v>
      </c>
      <c r="AR13" s="53" t="n">
        <f aca="false">IF($B13="Energy",$AP13*(AR$2/$AP$2),$AS13)</f>
        <v>1</v>
      </c>
      <c r="AS13" s="53" t="n">
        <f aca="false">IF($B13="Energy",$AP13*(AS$2/$AP$2),IF($B13="Ballistic",$AP13/2,"N/A"))</f>
        <v>1</v>
      </c>
      <c r="AT13" s="53" t="n">
        <f aca="false">IF($B13="Energy",$AP13*(AT$2/$AP$2),IF($B13="Ballistic",$AP13/3,"N/A"))</f>
        <v>0.666666666666667</v>
      </c>
      <c r="AV13" s="60" t="n">
        <f aca="false">AP13/($AP13/63%*100%)</f>
        <v>0.63</v>
      </c>
      <c r="AW13" s="60" t="n">
        <f aca="false">AQ13/($AP13/63%*100%)</f>
        <v>0.315</v>
      </c>
      <c r="AX13" s="60" t="n">
        <f aca="false">AR13/($AP13/63%*100%)</f>
        <v>0.315</v>
      </c>
      <c r="AY13" s="60" t="n">
        <f aca="false">AS13/($AP13/63%*100%)</f>
        <v>0.315</v>
      </c>
      <c r="AZ13" s="60" t="n">
        <f aca="false">AT13/($AP13/63%*100%)</f>
        <v>0.21</v>
      </c>
      <c r="BB13" s="60" t="n">
        <f aca="false">AP13/$AP13</f>
        <v>1</v>
      </c>
      <c r="BC13" s="60" t="n">
        <f aca="false">AQ13/$AP13</f>
        <v>0.5</v>
      </c>
      <c r="BD13" s="60" t="n">
        <f aca="false">AR13/$AP13</f>
        <v>0.5</v>
      </c>
      <c r="BE13" s="60" t="n">
        <f aca="false">AS13/$AP13</f>
        <v>0.5</v>
      </c>
      <c r="BF13" s="60" t="n">
        <f aca="false">AT13/$AP13</f>
        <v>0.333333333333333</v>
      </c>
    </row>
    <row r="14" s="11" customFormat="true" ht="13.5" hidden="false" customHeight="false" outlineLevel="0" collapsed="false">
      <c r="A14" s="12" t="s">
        <v>7</v>
      </c>
      <c r="B14" s="12" t="s">
        <v>13</v>
      </c>
      <c r="C14" s="12" t="s">
        <v>22</v>
      </c>
      <c r="D14" s="12" t="s">
        <v>4</v>
      </c>
      <c r="E14" s="11" t="n">
        <v>1</v>
      </c>
      <c r="F14" s="57" t="n">
        <f aca="false">IF(VLOOKUP('BT (BT Hexes)'!$C14,'BT (BT Hexes)'!$C$4:$AN$211,4,FALSE())="-","-",VLOOKUP('BT (BT Hexes)'!$C14,'BT (BT Hexes)'!$C$4:$AN$211,4,FALSE())*4)</f>
        <v>4</v>
      </c>
      <c r="G14" s="57" t="n">
        <f aca="false">IF(VLOOKUP('BT (BT Hexes)'!$C14,'BT (BT Hexes)'!$C$4:$AN$211,5,FALSE())="-","-",VLOOKUP('BT (BT Hexes)'!$C14,'BT (BT Hexes)'!$C$4:$AN$211,5,FALSE()))</f>
        <v>2</v>
      </c>
      <c r="H14" s="11" t="n">
        <f aca="false">IF(VLOOKUP('BT (BT Hexes)'!$C14,'BT (BT Hexes)'!$C$4:$AN$211,6,FALSE())="-","-",VLOOKUP('BT (BT Hexes)'!$C14,'BT (BT Hexes)'!$C$4:$AN$211,6,FALSE()))</f>
        <v>0</v>
      </c>
      <c r="I14" s="11" t="n">
        <v>3</v>
      </c>
      <c r="K14" s="13" t="n">
        <f aca="false">IF(I14="N/A","One Shot",I14*2.5+1.5)</f>
        <v>9</v>
      </c>
      <c r="M14" s="105" t="n">
        <f aca="false">VLOOKUP('BT (BT Hexes)'!$C14,'BT (BT Hexes)'!$C$4:$AN$211,11,FALSE())*4</f>
        <v>12</v>
      </c>
      <c r="O14" s="106" t="n">
        <f aca="false">(N14+P14)/2</f>
        <v>20</v>
      </c>
      <c r="P14" s="59" t="n">
        <f aca="false">VLOOKUP('BT (BT Hexes)'!$C14,'BT (BT Hexes)'!$C$4:$AN$211,13,FALSE())*4</f>
        <v>40</v>
      </c>
      <c r="Q14" s="106" t="n">
        <f aca="false">IF(P14=0,0,(P14+R14)/2)</f>
        <v>60</v>
      </c>
      <c r="R14" s="59" t="n">
        <f aca="false">VLOOKUP('BT (BT Hexes)'!$C14,'BT (BT Hexes)'!$C$4:$AN$211,14,FALSE())*4</f>
        <v>80</v>
      </c>
      <c r="S14" s="106" t="n">
        <f aca="false">IF(R14=0,0,(R14+T14)/2)</f>
        <v>98</v>
      </c>
      <c r="T14" s="107" t="n">
        <f aca="false">IF(VLOOKUP('BT (BT Hexes)'!$C14,'BT (BT Hexes)'!$C$4:$AN$211,16,FALSE())&gt;0,VLOOKUP('BT (BT Hexes)'!$C14,'BT (BT Hexes)'!$C$4:$AN$211,16,FALSE())*4,VLOOKUP('BT (BT Hexes)'!$C14,'BT (BT Hexes)'!$C$4:$AN$211,15,FALSE())*4)</f>
        <v>116</v>
      </c>
      <c r="U14" s="59" t="n">
        <f aca="false">ROUND(X14*0.25,0)</f>
        <v>145</v>
      </c>
      <c r="V14" s="59" t="n">
        <f aca="false">IF(VLOOKUP('BT (BT Hexes)'!$C14,'BT (BT Hexes)'!$C$4:$AN$211,17,FALSE())&gt;0,VLOOKUP('BT (BT Hexes)'!$C14,'BT (BT Hexes)'!$C$4:$AN$211,17,FALSE())*4,ROUND(X14*0.5,0))</f>
        <v>290</v>
      </c>
      <c r="W14" s="59" t="n">
        <f aca="false">ROUND(X14*0.7,0)</f>
        <v>406</v>
      </c>
      <c r="X14" s="59" t="n">
        <f aca="false">VLOOKUP('BT (BT Hexes)'!$C14,'BT (BT Hexes)'!$C$4:$AN$211,18,FALSE())*4</f>
        <v>580</v>
      </c>
      <c r="Y14" s="106" t="n">
        <f aca="false">IF(AA14&gt;0,ROUND((($AA14-$X14)/3)+X14,),0)</f>
        <v>677</v>
      </c>
      <c r="Z14" s="59" t="n">
        <f aca="false">IF(AA14&gt;0,ROUND((($AA14-$X14)/3)+Y14,0),0)</f>
        <v>774</v>
      </c>
      <c r="AA14" s="107" t="n">
        <f aca="false">VLOOKUP('BT (BT Hexes)'!$C14,'BT (BT Hexes)'!$C$4:$AN$211,19,FALSE())*4</f>
        <v>872</v>
      </c>
      <c r="AB14" s="108"/>
      <c r="AC14" s="109" t="n">
        <v>6</v>
      </c>
      <c r="AD14" s="110" t="n">
        <v>4</v>
      </c>
      <c r="AE14" s="110" t="n">
        <v>45</v>
      </c>
      <c r="AF14" s="110"/>
      <c r="AG14" s="110" t="n">
        <f aca="false">AE14*AF14</f>
        <v>0</v>
      </c>
      <c r="AH14" s="110" t="n">
        <f aca="false">IF(B14="Energy","N/A",1000/AE14)</f>
        <v>22.2222222222222</v>
      </c>
      <c r="AI14" s="111" t="str">
        <f aca="false">IF(B14="Energy","N/A",IF(B14="Ballistic","Variable",1000/AG14))</f>
        <v>Variable</v>
      </c>
      <c r="AJ14" s="110"/>
      <c r="AK14" s="110" t="n">
        <v>2</v>
      </c>
      <c r="AL14" s="108"/>
      <c r="AM14" s="48" t="s">
        <v>283</v>
      </c>
      <c r="AN14" s="59" t="str">
        <f aca="false">CONCATENATE("+6/+7 ",ROUND(AQ14,0),"pts, +8 ",ROUND(AR14,0),"pts, +9 ",ROUND(AS14,0),"pts, +10 ",ROUND(AT14,0),"pts")</f>
        <v>+6/+7 1pts, +8 1pts, +9 1pts, +10 1pts</v>
      </c>
      <c r="AP14" s="61" t="n">
        <f aca="false">G14</f>
        <v>2</v>
      </c>
      <c r="AQ14" s="53" t="n">
        <f aca="false">IF($B14="Energy",$AP14*(AQ$2/$AP$2),$AS14)</f>
        <v>1</v>
      </c>
      <c r="AR14" s="53" t="n">
        <f aca="false">IF($B14="Energy",$AP14*(AR$2/$AP$2),$AS14)</f>
        <v>1</v>
      </c>
      <c r="AS14" s="53" t="n">
        <f aca="false">IF($B14="Energy",$AP14*(AS$2/$AP$2),IF($B14="Ballistic",$AP14/2,"N/A"))</f>
        <v>1</v>
      </c>
      <c r="AT14" s="53" t="n">
        <f aca="false">IF($B14="Energy",$AP14*(AT$2/$AP$2),IF($B14="Ballistic",$AP14/3,"N/A"))</f>
        <v>0.666666666666667</v>
      </c>
      <c r="AV14" s="60" t="n">
        <f aca="false">AP14/($AP14/63%*100%)</f>
        <v>0.63</v>
      </c>
      <c r="AW14" s="60" t="n">
        <f aca="false">AQ14/($AP14/63%*100%)</f>
        <v>0.315</v>
      </c>
      <c r="AX14" s="60" t="n">
        <f aca="false">AR14/($AP14/63%*100%)</f>
        <v>0.315</v>
      </c>
      <c r="AY14" s="60" t="n">
        <f aca="false">AS14/($AP14/63%*100%)</f>
        <v>0.315</v>
      </c>
      <c r="AZ14" s="60" t="n">
        <f aca="false">AT14/($AP14/63%*100%)</f>
        <v>0.21</v>
      </c>
      <c r="BB14" s="60" t="n">
        <f aca="false">AP14/$AP14</f>
        <v>1</v>
      </c>
      <c r="BC14" s="60" t="n">
        <f aca="false">AQ14/$AP14</f>
        <v>0.5</v>
      </c>
      <c r="BD14" s="60" t="n">
        <f aca="false">AR14/$AP14</f>
        <v>0.5</v>
      </c>
      <c r="BE14" s="60" t="n">
        <f aca="false">AS14/$AP14</f>
        <v>0.5</v>
      </c>
      <c r="BF14" s="60" t="n">
        <f aca="false">AT14/$AP14</f>
        <v>0.333333333333333</v>
      </c>
    </row>
    <row r="15" s="11" customFormat="true" ht="13.5" hidden="false" customHeight="false" outlineLevel="0" collapsed="false">
      <c r="A15" s="12" t="s">
        <v>7</v>
      </c>
      <c r="B15" s="12" t="s">
        <v>13</v>
      </c>
      <c r="C15" s="12" t="s">
        <v>23</v>
      </c>
      <c r="D15" s="12" t="s">
        <v>20</v>
      </c>
      <c r="E15" s="11" t="n">
        <v>1</v>
      </c>
      <c r="F15" s="57" t="n">
        <f aca="false">IF(VLOOKUP('BT (BT Hexes)'!$C15,'BT (BT Hexes)'!$C$4:$AN$211,4,FALSE())="-","-",VLOOKUP('BT (BT Hexes)'!$C15,'BT (BT Hexes)'!$C$4:$AN$211,4,FALSE())*4)</f>
        <v>4</v>
      </c>
      <c r="G15" s="57" t="n">
        <f aca="false">IF(VLOOKUP('BT (BT Hexes)'!$C15,'BT (BT Hexes)'!$C$4:$AN$211,5,FALSE())="-","-",VLOOKUP('BT (BT Hexes)'!$C15,'BT (BT Hexes)'!$C$4:$AN$211,5,FALSE()))</f>
        <v>2</v>
      </c>
      <c r="H15" s="11" t="n">
        <f aca="false">IF(VLOOKUP('BT (BT Hexes)'!$C15,'BT (BT Hexes)'!$C$4:$AN$211,6,FALSE())="-","-",VLOOKUP('BT (BT Hexes)'!$C15,'BT (BT Hexes)'!$C$4:$AN$211,6,FALSE()))</f>
        <v>0</v>
      </c>
      <c r="I15" s="11" t="n">
        <v>3</v>
      </c>
      <c r="K15" s="13" t="n">
        <f aca="false">IF(I15="N/A","One Shot",I15*2.5+1.5)</f>
        <v>9</v>
      </c>
      <c r="M15" s="105" t="n">
        <f aca="false">VLOOKUP('BT (BT Hexes)'!$C15,'BT (BT Hexes)'!$C$4:$AN$211,11,FALSE())*4</f>
        <v>16</v>
      </c>
      <c r="O15" s="106" t="n">
        <f aca="false">(N15+P15)/2</f>
        <v>18</v>
      </c>
      <c r="P15" s="59" t="n">
        <f aca="false">VLOOKUP('BT (BT Hexes)'!$C15,'BT (BT Hexes)'!$C$4:$AN$211,13,FALSE())*4</f>
        <v>36</v>
      </c>
      <c r="Q15" s="106" t="n">
        <f aca="false">IF(P15=0,0,(P15+R15)/2)</f>
        <v>54</v>
      </c>
      <c r="R15" s="59" t="n">
        <f aca="false">VLOOKUP('BT (BT Hexes)'!$C15,'BT (BT Hexes)'!$C$4:$AN$211,14,FALSE())*4</f>
        <v>72</v>
      </c>
      <c r="S15" s="106" t="n">
        <f aca="false">IF(R15=0,0,(R15+T15)/2)</f>
        <v>90</v>
      </c>
      <c r="T15" s="107" t="n">
        <f aca="false">IF(VLOOKUP('BT (BT Hexes)'!$C15,'BT (BT Hexes)'!$C$4:$AN$211,16,FALSE())&gt;0,VLOOKUP('BT (BT Hexes)'!$C15,'BT (BT Hexes)'!$C$4:$AN$211,16,FALSE())*4,VLOOKUP('BT (BT Hexes)'!$C15,'BT (BT Hexes)'!$C$4:$AN$211,15,FALSE())*4)</f>
        <v>108</v>
      </c>
      <c r="U15" s="59" t="n">
        <f aca="false">ROUND(X15*0.25,0)</f>
        <v>135</v>
      </c>
      <c r="V15" s="59" t="n">
        <f aca="false">IF(VLOOKUP('BT (BT Hexes)'!$C15,'BT (BT Hexes)'!$C$4:$AN$211,17,FALSE())&gt;0,VLOOKUP('BT (BT Hexes)'!$C15,'BT (BT Hexes)'!$C$4:$AN$211,17,FALSE())*4,ROUND(X15*0.5,0))</f>
        <v>270</v>
      </c>
      <c r="W15" s="59" t="n">
        <f aca="false">ROUND(X15*0.7,0)</f>
        <v>378</v>
      </c>
      <c r="X15" s="59" t="n">
        <f aca="false">VLOOKUP('BT (BT Hexes)'!$C15,'BT (BT Hexes)'!$C$4:$AN$211,18,FALSE())*4</f>
        <v>540</v>
      </c>
      <c r="Y15" s="106" t="n">
        <f aca="false">IF(AA15&gt;0,ROUND((($AA15-$X15)/3)+X15,),0)</f>
        <v>631</v>
      </c>
      <c r="Z15" s="59" t="n">
        <f aca="false">IF(AA15&gt;0,ROUND((($AA15-$X15)/3)+Y15,0),0)</f>
        <v>722</v>
      </c>
      <c r="AA15" s="107" t="n">
        <f aca="false">VLOOKUP('BT (BT Hexes)'!$C15,'BT (BT Hexes)'!$C$4:$AN$211,19,FALSE())*4</f>
        <v>812</v>
      </c>
      <c r="AB15" s="108"/>
      <c r="AC15" s="109" t="n">
        <v>6</v>
      </c>
      <c r="AD15" s="110" t="n">
        <v>4</v>
      </c>
      <c r="AE15" s="110" t="n">
        <v>45</v>
      </c>
      <c r="AF15" s="110"/>
      <c r="AG15" s="110" t="n">
        <f aca="false">AE15*AF15</f>
        <v>0</v>
      </c>
      <c r="AH15" s="110" t="n">
        <f aca="false">IF(B15="Energy","N/A",1000/AE15)</f>
        <v>22.2222222222222</v>
      </c>
      <c r="AI15" s="111" t="str">
        <f aca="false">IF(B15="Energy","N/A",IF(B15="Ballistic","Variable",1000/AG15))</f>
        <v>Variable</v>
      </c>
      <c r="AJ15" s="110"/>
      <c r="AK15" s="110" t="n">
        <v>2</v>
      </c>
      <c r="AL15" s="108"/>
      <c r="AM15" s="48" t="s">
        <v>283</v>
      </c>
      <c r="AN15" s="59" t="str">
        <f aca="false">CONCATENATE("+6/+7 ",ROUND(AQ15,0),"pts, +8 ",ROUND(AR15,0),"pts, +9 ",ROUND(AS15,0),"pts, +10 ",ROUND(AT15,0),"pts")</f>
        <v>+6/+7 1pts, +8 1pts, +9 1pts, +10 1pts</v>
      </c>
      <c r="AP15" s="61" t="n">
        <f aca="false">G15</f>
        <v>2</v>
      </c>
      <c r="AQ15" s="53" t="n">
        <f aca="false">IF($B15="Energy",$AP15*(AQ$2/$AP$2),$AS15)</f>
        <v>1</v>
      </c>
      <c r="AR15" s="53" t="n">
        <f aca="false">IF($B15="Energy",$AP15*(AR$2/$AP$2),$AS15)</f>
        <v>1</v>
      </c>
      <c r="AS15" s="53" t="n">
        <f aca="false">IF($B15="Energy",$AP15*(AS$2/$AP$2),IF($B15="Ballistic",$AP15/2,"N/A"))</f>
        <v>1</v>
      </c>
      <c r="AT15" s="53" t="n">
        <f aca="false">IF($B15="Energy",$AP15*(AT$2/$AP$2),IF($B15="Ballistic",$AP15/3,"N/A"))</f>
        <v>0.666666666666667</v>
      </c>
      <c r="AV15" s="60" t="n">
        <f aca="false">AP15/($AP15/63%*100%)</f>
        <v>0.63</v>
      </c>
      <c r="AW15" s="60" t="n">
        <f aca="false">AQ15/($AP15/63%*100%)</f>
        <v>0.315</v>
      </c>
      <c r="AX15" s="60" t="n">
        <f aca="false">AR15/($AP15/63%*100%)</f>
        <v>0.315</v>
      </c>
      <c r="AY15" s="60" t="n">
        <f aca="false">AS15/($AP15/63%*100%)</f>
        <v>0.315</v>
      </c>
      <c r="AZ15" s="60" t="n">
        <f aca="false">AT15/($AP15/63%*100%)</f>
        <v>0.21</v>
      </c>
      <c r="BB15" s="60" t="n">
        <f aca="false">AP15/$AP15</f>
        <v>1</v>
      </c>
      <c r="BC15" s="60" t="n">
        <f aca="false">AQ15/$AP15</f>
        <v>0.5</v>
      </c>
      <c r="BD15" s="60" t="n">
        <f aca="false">AR15/$AP15</f>
        <v>0.5</v>
      </c>
      <c r="BE15" s="60" t="n">
        <f aca="false">AS15/$AP15</f>
        <v>0.5</v>
      </c>
      <c r="BF15" s="60" t="n">
        <f aca="false">AT15/$AP15</f>
        <v>0.333333333333333</v>
      </c>
    </row>
    <row r="16" s="11" customFormat="true" ht="13.5" hidden="false" customHeight="false" outlineLevel="0" collapsed="false">
      <c r="A16" s="12" t="s">
        <v>7</v>
      </c>
      <c r="B16" s="12" t="s">
        <v>13</v>
      </c>
      <c r="C16" s="12" t="s">
        <v>24</v>
      </c>
      <c r="D16" s="12" t="s">
        <v>17</v>
      </c>
      <c r="E16" s="11" t="n">
        <v>1</v>
      </c>
      <c r="F16" s="57" t="n">
        <f aca="false">IF(VLOOKUP('BT (BT Hexes)'!$C16,'BT (BT Hexes)'!$C$4:$AN$211,4,FALSE())="-","-",VLOOKUP('BT (BT Hexes)'!$C16,'BT (BT Hexes)'!$C$4:$AN$211,4,FALSE())*4)</f>
        <v>4</v>
      </c>
      <c r="G16" s="57" t="n">
        <f aca="false">IF(VLOOKUP('BT (BT Hexes)'!$C16,'BT (BT Hexes)'!$C$4:$AN$211,5,FALSE())="-","-",VLOOKUP('BT (BT Hexes)'!$C16,'BT (BT Hexes)'!$C$4:$AN$211,5,FALSE()))</f>
        <v>2</v>
      </c>
      <c r="H16" s="11" t="n">
        <f aca="false">IF(VLOOKUP('BT (BT Hexes)'!$C16,'BT (BT Hexes)'!$C$4:$AN$211,6,FALSE())="-","-",VLOOKUP('BT (BT Hexes)'!$C16,'BT (BT Hexes)'!$C$4:$AN$211,6,FALSE()))</f>
        <v>0</v>
      </c>
      <c r="I16" s="11" t="n">
        <v>1</v>
      </c>
      <c r="K16" s="13" t="n">
        <f aca="false">IF(I16="N/A","One Shot",I16*2.5+1.5)</f>
        <v>4</v>
      </c>
      <c r="M16" s="105" t="n">
        <f aca="false">VLOOKUP('BT (BT Hexes)'!$C16,'BT (BT Hexes)'!$C$4:$AN$211,11,FALSE())*4</f>
        <v>24</v>
      </c>
      <c r="O16" s="106" t="n">
        <f aca="false">(N16+P16)/2</f>
        <v>20</v>
      </c>
      <c r="P16" s="59" t="n">
        <f aca="false">VLOOKUP('BT (BT Hexes)'!$C16,'BT (BT Hexes)'!$C$4:$AN$211,13,FALSE())*4</f>
        <v>40</v>
      </c>
      <c r="Q16" s="106" t="n">
        <f aca="false">IF(P16=0,0,(P16+R16)/2)</f>
        <v>56</v>
      </c>
      <c r="R16" s="59" t="n">
        <f aca="false">VLOOKUP('BT (BT Hexes)'!$C16,'BT (BT Hexes)'!$C$4:$AN$211,14,FALSE())*4</f>
        <v>72</v>
      </c>
      <c r="S16" s="106" t="n">
        <f aca="false">IF(R16=0,0,(R16+T16)/2)</f>
        <v>92</v>
      </c>
      <c r="T16" s="107" t="n">
        <f aca="false">IF(VLOOKUP('BT (BT Hexes)'!$C16,'BT (BT Hexes)'!$C$4:$AN$211,16,FALSE())&gt;0,VLOOKUP('BT (BT Hexes)'!$C16,'BT (BT Hexes)'!$C$4:$AN$211,16,FALSE())*4,VLOOKUP('BT (BT Hexes)'!$C16,'BT (BT Hexes)'!$C$4:$AN$211,15,FALSE())*4)</f>
        <v>112</v>
      </c>
      <c r="U16" s="59" t="n">
        <f aca="false">ROUND(X16*0.25,0)</f>
        <v>140</v>
      </c>
      <c r="V16" s="59" t="n">
        <f aca="false">IF(VLOOKUP('BT (BT Hexes)'!$C16,'BT (BT Hexes)'!$C$4:$AN$211,17,FALSE())&gt;0,VLOOKUP('BT (BT Hexes)'!$C16,'BT (BT Hexes)'!$C$4:$AN$211,17,FALSE())*4,ROUND(X16*0.5,0))</f>
        <v>280</v>
      </c>
      <c r="W16" s="59" t="n">
        <f aca="false">ROUND(X16*0.7,0)</f>
        <v>392</v>
      </c>
      <c r="X16" s="59" t="n">
        <f aca="false">VLOOKUP('BT (BT Hexes)'!$C16,'BT (BT Hexes)'!$C$4:$AN$211,18,FALSE())*4</f>
        <v>560</v>
      </c>
      <c r="Y16" s="106" t="n">
        <f aca="false">IF(AA16&gt;0,ROUND((($AA16-$X16)/3)+X16,),0)</f>
        <v>653</v>
      </c>
      <c r="Z16" s="59" t="n">
        <f aca="false">IF(AA16&gt;0,ROUND((($AA16-$X16)/3)+Y16,0),0)</f>
        <v>746</v>
      </c>
      <c r="AA16" s="107" t="n">
        <f aca="false">VLOOKUP('BT (BT Hexes)'!$C16,'BT (BT Hexes)'!$C$4:$AN$211,19,FALSE())*4</f>
        <v>840</v>
      </c>
      <c r="AB16" s="108"/>
      <c r="AC16" s="109" t="n">
        <v>6</v>
      </c>
      <c r="AD16" s="110" t="n">
        <v>8</v>
      </c>
      <c r="AE16" s="110" t="n">
        <v>40</v>
      </c>
      <c r="AF16" s="110"/>
      <c r="AG16" s="110" t="n">
        <f aca="false">AE16*AF16</f>
        <v>0</v>
      </c>
      <c r="AH16" s="110" t="n">
        <f aca="false">IF(B16="Energy","N/A",1000/AE16)</f>
        <v>25</v>
      </c>
      <c r="AI16" s="111" t="str">
        <f aca="false">IF(B16="Energy","N/A",IF(B16="Ballistic","Variable",1000/AG16))</f>
        <v>Variable</v>
      </c>
      <c r="AJ16" s="110"/>
      <c r="AK16" s="110" t="n">
        <v>3</v>
      </c>
      <c r="AL16" s="108"/>
      <c r="AM16" s="48" t="s">
        <v>283</v>
      </c>
      <c r="AN16" s="59" t="str">
        <f aca="false">CONCATENATE("+6/+7 ",ROUND(AQ16,0),"pts, +8 ",ROUND(AR16,0),"pts, +9 ",ROUND(AS16,0),"pts, +10 ",ROUND(AT16,0),"pts")</f>
        <v>+6/+7 1pts, +8 1pts, +9 1pts, +10 1pts</v>
      </c>
      <c r="AP16" s="61" t="n">
        <f aca="false">G16</f>
        <v>2</v>
      </c>
      <c r="AQ16" s="53" t="n">
        <f aca="false">IF($B16="Energy",$AP16*(AQ$2/$AP$2),$AS16)</f>
        <v>1</v>
      </c>
      <c r="AR16" s="53" t="n">
        <f aca="false">IF($B16="Energy",$AP16*(AR$2/$AP$2),$AS16)</f>
        <v>1</v>
      </c>
      <c r="AS16" s="53" t="n">
        <f aca="false">IF($B16="Energy",$AP16*(AS$2/$AP$2),IF($B16="Ballistic",$AP16/2,"N/A"))</f>
        <v>1</v>
      </c>
      <c r="AT16" s="53" t="n">
        <f aca="false">IF($B16="Energy",$AP16*(AT$2/$AP$2),IF($B16="Ballistic",$AP16/3,"N/A"))</f>
        <v>0.666666666666667</v>
      </c>
      <c r="AV16" s="60" t="n">
        <f aca="false">AP16/($AP16/63%*100%)</f>
        <v>0.63</v>
      </c>
      <c r="AW16" s="60" t="n">
        <f aca="false">AQ16/($AP16/63%*100%)</f>
        <v>0.315</v>
      </c>
      <c r="AX16" s="60" t="n">
        <f aca="false">AR16/($AP16/63%*100%)</f>
        <v>0.315</v>
      </c>
      <c r="AY16" s="60" t="n">
        <f aca="false">AS16/($AP16/63%*100%)</f>
        <v>0.315</v>
      </c>
      <c r="AZ16" s="60" t="n">
        <f aca="false">AT16/($AP16/63%*100%)</f>
        <v>0.21</v>
      </c>
      <c r="BB16" s="60" t="n">
        <f aca="false">AP16/$AP16</f>
        <v>1</v>
      </c>
      <c r="BC16" s="60" t="n">
        <f aca="false">AQ16/$AP16</f>
        <v>0.5</v>
      </c>
      <c r="BD16" s="60" t="n">
        <f aca="false">AR16/$AP16</f>
        <v>0.5</v>
      </c>
      <c r="BE16" s="60" t="n">
        <f aca="false">AS16/$AP16</f>
        <v>0.5</v>
      </c>
      <c r="BF16" s="60" t="n">
        <f aca="false">AT16/$AP16</f>
        <v>0.333333333333333</v>
      </c>
    </row>
    <row r="17" s="11" customFormat="true" ht="13.5" hidden="false" customHeight="false" outlineLevel="0" collapsed="false">
      <c r="A17" s="12" t="s">
        <v>7</v>
      </c>
      <c r="B17" s="12" t="s">
        <v>13</v>
      </c>
      <c r="C17" s="12" t="s">
        <v>25</v>
      </c>
      <c r="D17" s="12" t="s">
        <v>4</v>
      </c>
      <c r="E17" s="11" t="n">
        <v>1</v>
      </c>
      <c r="F17" s="62" t="n">
        <f aca="false">IF(VLOOKUP('BT (BT Hexes)'!$C17,'BT (BT Hexes)'!$C$4:$AN$211,4,FALSE())="-","-",VLOOKUP('BT (BT Hexes)'!$C17,'BT (BT Hexes)'!$C$4:$AN$211,4,FALSE())*4)</f>
        <v>4</v>
      </c>
      <c r="G17" s="62" t="n">
        <f aca="false">IF(VLOOKUP('BT (BT Hexes)'!$C17,'BT (BT Hexes)'!$C$4:$AN$211,5,FALSE())="-","-",VLOOKUP('BT (BT Hexes)'!$C17,'BT (BT Hexes)'!$C$4:$AN$211,5,FALSE()))</f>
        <v>2</v>
      </c>
      <c r="H17" s="11" t="n">
        <f aca="false">IF(VLOOKUP('BT (BT Hexes)'!$C17,'BT (BT Hexes)'!$C$4:$AN$211,6,FALSE())="-","-",VLOOKUP('BT (BT Hexes)'!$C17,'BT (BT Hexes)'!$C$4:$AN$211,6,FALSE()))</f>
        <v>0</v>
      </c>
      <c r="I17" s="11" t="n">
        <v>3</v>
      </c>
      <c r="K17" s="13" t="n">
        <f aca="false">IF(I17="N/A","One Shot",I17*2.5+1.5)</f>
        <v>9</v>
      </c>
      <c r="M17" s="105" t="n">
        <f aca="false">VLOOKUP('BT (BT Hexes)'!$C17,'BT (BT Hexes)'!$C$4:$AN$211,11,FALSE())*4</f>
        <v>12</v>
      </c>
      <c r="O17" s="106" t="n">
        <f aca="false">(N17+P17)/2</f>
        <v>18</v>
      </c>
      <c r="P17" s="59" t="n">
        <f aca="false">VLOOKUP('BT (BT Hexes)'!$C17,'BT (BT Hexes)'!$C$4:$AN$211,13,FALSE())*4</f>
        <v>36</v>
      </c>
      <c r="Q17" s="106" t="n">
        <f aca="false">IF(P17=0,0,(P17+R17)/2)</f>
        <v>54</v>
      </c>
      <c r="R17" s="59" t="n">
        <f aca="false">VLOOKUP('BT (BT Hexes)'!$C17,'BT (BT Hexes)'!$C$4:$AN$211,14,FALSE())*4</f>
        <v>72</v>
      </c>
      <c r="S17" s="106" t="n">
        <f aca="false">IF(R17=0,0,(R17+T17)/2)</f>
        <v>100</v>
      </c>
      <c r="T17" s="107" t="n">
        <f aca="false">IF(VLOOKUP('BT (BT Hexes)'!$C17,'BT (BT Hexes)'!$C$4:$AN$211,16,FALSE())&gt;0,VLOOKUP('BT (BT Hexes)'!$C17,'BT (BT Hexes)'!$C$4:$AN$211,16,FALSE())*4,VLOOKUP('BT (BT Hexes)'!$C17,'BT (BT Hexes)'!$C$4:$AN$211,15,FALSE())*4)</f>
        <v>128</v>
      </c>
      <c r="U17" s="59" t="n">
        <f aca="false">ROUND(X17*0.25,0)</f>
        <v>160</v>
      </c>
      <c r="V17" s="59" t="n">
        <f aca="false">IF(VLOOKUP('BT (BT Hexes)'!$C17,'BT (BT Hexes)'!$C$4:$AN$211,17,FALSE())&gt;0,VLOOKUP('BT (BT Hexes)'!$C17,'BT (BT Hexes)'!$C$4:$AN$211,17,FALSE())*4,ROUND(X17*0.5,0))</f>
        <v>320</v>
      </c>
      <c r="W17" s="59" t="n">
        <f aca="false">ROUND(X17*0.7,0)</f>
        <v>448</v>
      </c>
      <c r="X17" s="59" t="n">
        <f aca="false">VLOOKUP('BT (BT Hexes)'!$C17,'BT (BT Hexes)'!$C$4:$AN$211,18,FALSE())*4</f>
        <v>640</v>
      </c>
      <c r="Y17" s="106" t="n">
        <f aca="false">IF(AA17&gt;0,ROUND((($AA17-$X17)/3)+X17,),0)</f>
        <v>747</v>
      </c>
      <c r="Z17" s="59" t="n">
        <f aca="false">IF(AA17&gt;0,ROUND((($AA17-$X17)/3)+Y17,0),0)</f>
        <v>854</v>
      </c>
      <c r="AA17" s="107" t="n">
        <f aca="false">VLOOKUP('BT (BT Hexes)'!$C17,'BT (BT Hexes)'!$C$4:$AN$211,19,FALSE())*4</f>
        <v>960</v>
      </c>
      <c r="AB17" s="108"/>
      <c r="AC17" s="109" t="n">
        <v>7</v>
      </c>
      <c r="AD17" s="110" t="n">
        <v>3</v>
      </c>
      <c r="AE17" s="110" t="n">
        <v>45</v>
      </c>
      <c r="AF17" s="110"/>
      <c r="AG17" s="110" t="n">
        <f aca="false">AE17*AF17</f>
        <v>0</v>
      </c>
      <c r="AH17" s="110" t="n">
        <f aca="false">IF(B17="Energy","N/A",1000/AE17)</f>
        <v>22.2222222222222</v>
      </c>
      <c r="AI17" s="111" t="str">
        <f aca="false">IF(B17="Energy","N/A",IF(B17="Ballistic","Variable",1000/AG17))</f>
        <v>Variable</v>
      </c>
      <c r="AJ17" s="110"/>
      <c r="AK17" s="110" t="n">
        <v>2</v>
      </c>
      <c r="AL17" s="108"/>
      <c r="AM17" s="48" t="s">
        <v>283</v>
      </c>
      <c r="AN17" s="59" t="str">
        <f aca="false">CONCATENATE("+6/+7 ",ROUND(AQ17,0),"pts, +8 ",ROUND(AR17,0),"pts, +9 ",ROUND(AS17,0),"pts, +10 ",ROUND(AT17,0),"pts")</f>
        <v>+6/+7 1pts, +8 1pts, +9 1pts, +10 1pts</v>
      </c>
      <c r="AP17" s="61" t="n">
        <f aca="false">G17</f>
        <v>2</v>
      </c>
      <c r="AQ17" s="53" t="n">
        <f aca="false">IF($B17="Energy",$AP17*(AQ$2/$AP$2),$AS17)</f>
        <v>1</v>
      </c>
      <c r="AR17" s="53" t="n">
        <f aca="false">IF($B17="Energy",$AP17*(AR$2/$AP$2),$AS17)</f>
        <v>1</v>
      </c>
      <c r="AS17" s="53" t="n">
        <f aca="false">IF($B17="Energy",$AP17*(AS$2/$AP$2),IF($B17="Ballistic",$AP17/2,"N/A"))</f>
        <v>1</v>
      </c>
      <c r="AT17" s="53" t="n">
        <f aca="false">IF($B17="Energy",$AP17*(AT$2/$AP$2),IF($B17="Ballistic",$AP17/3,"N/A"))</f>
        <v>0.666666666666667</v>
      </c>
      <c r="AV17" s="60" t="n">
        <f aca="false">AP17/($AP17/63%*100%)</f>
        <v>0.63</v>
      </c>
      <c r="AW17" s="60" t="n">
        <f aca="false">AQ17/($AP17/63%*100%)</f>
        <v>0.315</v>
      </c>
      <c r="AX17" s="60" t="n">
        <f aca="false">AR17/($AP17/63%*100%)</f>
        <v>0.315</v>
      </c>
      <c r="AY17" s="60" t="n">
        <f aca="false">AS17/($AP17/63%*100%)</f>
        <v>0.315</v>
      </c>
      <c r="AZ17" s="60" t="n">
        <f aca="false">AT17/($AP17/63%*100%)</f>
        <v>0.21</v>
      </c>
      <c r="BB17" s="60" t="n">
        <f aca="false">AP17/$AP17</f>
        <v>1</v>
      </c>
      <c r="BC17" s="60" t="n">
        <f aca="false">AQ17/$AP17</f>
        <v>0.5</v>
      </c>
      <c r="BD17" s="60" t="n">
        <f aca="false">AR17/$AP17</f>
        <v>0.5</v>
      </c>
      <c r="BE17" s="60" t="n">
        <f aca="false">AS17/$AP17</f>
        <v>0.5</v>
      </c>
      <c r="BF17" s="60" t="n">
        <f aca="false">AT17/$AP17</f>
        <v>0.333333333333333</v>
      </c>
    </row>
    <row r="18" s="11" customFormat="true" ht="13.5" hidden="false" customHeight="false" outlineLevel="0" collapsed="false">
      <c r="A18" s="12" t="s">
        <v>7</v>
      </c>
      <c r="B18" s="12" t="s">
        <v>13</v>
      </c>
      <c r="C18" s="12" t="s">
        <v>26</v>
      </c>
      <c r="D18" s="12" t="s">
        <v>20</v>
      </c>
      <c r="E18" s="11" t="n">
        <v>1</v>
      </c>
      <c r="F18" s="62" t="n">
        <f aca="false">IF(VLOOKUP('BT (BT Hexes)'!$C18,'BT (BT Hexes)'!$C$4:$AN$211,4,FALSE())="-","-",VLOOKUP('BT (BT Hexes)'!$C18,'BT (BT Hexes)'!$C$4:$AN$211,4,FALSE())*4)</f>
        <v>4</v>
      </c>
      <c r="G18" s="62" t="n">
        <f aca="false">IF(VLOOKUP('BT (BT Hexes)'!$C18,'BT (BT Hexes)'!$C$4:$AN$211,5,FALSE())="-","-",VLOOKUP('BT (BT Hexes)'!$C18,'BT (BT Hexes)'!$C$4:$AN$211,5,FALSE()))</f>
        <v>2</v>
      </c>
      <c r="H18" s="11" t="n">
        <f aca="false">IF(VLOOKUP('BT (BT Hexes)'!$C18,'BT (BT Hexes)'!$C$4:$AN$211,6,FALSE())="-","-",VLOOKUP('BT (BT Hexes)'!$C18,'BT (BT Hexes)'!$C$4:$AN$211,6,FALSE()))</f>
        <v>0</v>
      </c>
      <c r="I18" s="11" t="n">
        <v>2</v>
      </c>
      <c r="K18" s="13" t="n">
        <f aca="false">IF(I18="N/A","One Shot",I18*2.5+1.5)</f>
        <v>6.5</v>
      </c>
      <c r="M18" s="105" t="n">
        <f aca="false">VLOOKUP('BT (BT Hexes)'!$C18,'BT (BT Hexes)'!$C$4:$AN$211,11,FALSE())*4</f>
        <v>12</v>
      </c>
      <c r="O18" s="106" t="n">
        <f aca="false">(N18+P18)/2</f>
        <v>16</v>
      </c>
      <c r="P18" s="59" t="n">
        <f aca="false">VLOOKUP('BT (BT Hexes)'!$C18,'BT (BT Hexes)'!$C$4:$AN$211,13,FALSE())*4</f>
        <v>32</v>
      </c>
      <c r="Q18" s="106" t="n">
        <f aca="false">IF(P18=0,0,(P18+R18)/2)</f>
        <v>50</v>
      </c>
      <c r="R18" s="59" t="n">
        <f aca="false">VLOOKUP('BT (BT Hexes)'!$C18,'BT (BT Hexes)'!$C$4:$AN$211,14,FALSE())*4</f>
        <v>68</v>
      </c>
      <c r="S18" s="106" t="n">
        <f aca="false">IF(R18=0,0,(R18+T18)/2)</f>
        <v>84</v>
      </c>
      <c r="T18" s="107" t="n">
        <f aca="false">IF(VLOOKUP('BT (BT Hexes)'!$C18,'BT (BT Hexes)'!$C$4:$AN$211,16,FALSE())&gt;0,VLOOKUP('BT (BT Hexes)'!$C18,'BT (BT Hexes)'!$C$4:$AN$211,16,FALSE())*4,VLOOKUP('BT (BT Hexes)'!$C18,'BT (BT Hexes)'!$C$4:$AN$211,15,FALSE())*4)</f>
        <v>100</v>
      </c>
      <c r="U18" s="59" t="n">
        <f aca="false">ROUND(X18*0.25,0)</f>
        <v>125</v>
      </c>
      <c r="V18" s="59" t="n">
        <f aca="false">IF(VLOOKUP('BT (BT Hexes)'!$C18,'BT (BT Hexes)'!$C$4:$AN$211,17,FALSE())&gt;0,VLOOKUP('BT (BT Hexes)'!$C18,'BT (BT Hexes)'!$C$4:$AN$211,17,FALSE())*4,ROUND(X18*0.5,0))</f>
        <v>250</v>
      </c>
      <c r="W18" s="59" t="n">
        <f aca="false">ROUND(X18*0.7,0)</f>
        <v>350</v>
      </c>
      <c r="X18" s="59" t="n">
        <f aca="false">VLOOKUP('BT (BT Hexes)'!$C18,'BT (BT Hexes)'!$C$4:$AN$211,18,FALSE())*4</f>
        <v>500</v>
      </c>
      <c r="Y18" s="106" t="n">
        <f aca="false">IF(AA18&gt;0,ROUND((($AA18-$X18)/3)+X18,),0)</f>
        <v>584</v>
      </c>
      <c r="Z18" s="59" t="n">
        <f aca="false">IF(AA18&gt;0,ROUND((($AA18-$X18)/3)+Y18,0),0)</f>
        <v>668</v>
      </c>
      <c r="AA18" s="107" t="n">
        <f aca="false">VLOOKUP('BT (BT Hexes)'!$C18,'BT (BT Hexes)'!$C$4:$AN$211,19,FALSE())*4</f>
        <v>752</v>
      </c>
      <c r="AB18" s="108"/>
      <c r="AC18" s="109" t="n">
        <v>7</v>
      </c>
      <c r="AD18" s="110" t="n">
        <v>3</v>
      </c>
      <c r="AE18" s="110" t="n">
        <v>45</v>
      </c>
      <c r="AF18" s="110"/>
      <c r="AG18" s="110" t="n">
        <f aca="false">AE18*AF18</f>
        <v>0</v>
      </c>
      <c r="AH18" s="110" t="n">
        <f aca="false">IF(B18="Energy","N/A",1000/AE18)</f>
        <v>22.2222222222222</v>
      </c>
      <c r="AI18" s="111" t="str">
        <f aca="false">IF(B18="Energy","N/A",IF(B18="Ballistic","Variable",1000/AG18))</f>
        <v>Variable</v>
      </c>
      <c r="AJ18" s="110"/>
      <c r="AK18" s="110" t="n">
        <v>2</v>
      </c>
      <c r="AL18" s="108"/>
      <c r="AM18" s="48" t="s">
        <v>283</v>
      </c>
      <c r="AN18" s="59" t="str">
        <f aca="false">CONCATENATE("+6/+7 ",ROUND(AQ18,0),"pts, +8 ",ROUND(AR18,0),"pts, +9 ",ROUND(AS18,0),"pts, +10 ",ROUND(AT18,0),"pts")</f>
        <v>+6/+7 1pts, +8 1pts, +9 1pts, +10 1pts</v>
      </c>
      <c r="AP18" s="61" t="n">
        <f aca="false">G18</f>
        <v>2</v>
      </c>
      <c r="AQ18" s="53" t="n">
        <f aca="false">IF($B18="Energy",$AP18*(AQ$2/$AP$2),$AS18)</f>
        <v>1</v>
      </c>
      <c r="AR18" s="53" t="n">
        <f aca="false">IF($B18="Energy",$AP18*(AR$2/$AP$2),$AS18)</f>
        <v>1</v>
      </c>
      <c r="AS18" s="53" t="n">
        <f aca="false">IF($B18="Energy",$AP18*(AS$2/$AP$2),IF($B18="Ballistic",$AP18/2,"N/A"))</f>
        <v>1</v>
      </c>
      <c r="AT18" s="53" t="n">
        <f aca="false">IF($B18="Energy",$AP18*(AT$2/$AP$2),IF($B18="Ballistic",$AP18/3,"N/A"))</f>
        <v>0.666666666666667</v>
      </c>
      <c r="AV18" s="60" t="n">
        <f aca="false">AP18/($AP18/63%*100%)</f>
        <v>0.63</v>
      </c>
      <c r="AW18" s="60" t="n">
        <f aca="false">AQ18/($AP18/63%*100%)</f>
        <v>0.315</v>
      </c>
      <c r="AX18" s="60" t="n">
        <f aca="false">AR18/($AP18/63%*100%)</f>
        <v>0.315</v>
      </c>
      <c r="AY18" s="60" t="n">
        <f aca="false">AS18/($AP18/63%*100%)</f>
        <v>0.315</v>
      </c>
      <c r="AZ18" s="60" t="n">
        <f aca="false">AT18/($AP18/63%*100%)</f>
        <v>0.21</v>
      </c>
      <c r="BB18" s="60" t="n">
        <f aca="false">AP18/$AP18</f>
        <v>1</v>
      </c>
      <c r="BC18" s="60" t="n">
        <f aca="false">AQ18/$AP18</f>
        <v>0.5</v>
      </c>
      <c r="BD18" s="60" t="n">
        <f aca="false">AR18/$AP18</f>
        <v>0.5</v>
      </c>
      <c r="BE18" s="60" t="n">
        <f aca="false">AS18/$AP18</f>
        <v>0.5</v>
      </c>
      <c r="BF18" s="60" t="n">
        <f aca="false">AT18/$AP18</f>
        <v>0.333333333333333</v>
      </c>
    </row>
    <row r="19" s="11" customFormat="true" ht="13.5" hidden="false" customHeight="false" outlineLevel="0" collapsed="false">
      <c r="A19" s="12" t="s">
        <v>7</v>
      </c>
      <c r="B19" s="12" t="s">
        <v>13</v>
      </c>
      <c r="C19" s="12" t="s">
        <v>27</v>
      </c>
      <c r="D19" s="12" t="s">
        <v>17</v>
      </c>
      <c r="E19" s="11" t="n">
        <v>1</v>
      </c>
      <c r="F19" s="62" t="n">
        <f aca="false">IF(VLOOKUP('BT (BT Hexes)'!$C19,'BT (BT Hexes)'!$C$4:$AN$211,4,FALSE())="-","-",VLOOKUP('BT (BT Hexes)'!$C19,'BT (BT Hexes)'!$C$4:$AN$211,4,FALSE())*4)</f>
        <v>4</v>
      </c>
      <c r="G19" s="62" t="n">
        <f aca="false">IF(VLOOKUP('BT (BT Hexes)'!$C19,'BT (BT Hexes)'!$C$4:$AN$211,5,FALSE())="-","-",VLOOKUP('BT (BT Hexes)'!$C19,'BT (BT Hexes)'!$C$4:$AN$211,5,FALSE()))</f>
        <v>2</v>
      </c>
      <c r="H19" s="11" t="n">
        <f aca="false">IF(VLOOKUP('BT (BT Hexes)'!$C19,'BT (BT Hexes)'!$C$4:$AN$211,6,FALSE())="-","-",VLOOKUP('BT (BT Hexes)'!$C19,'BT (BT Hexes)'!$C$4:$AN$211,6,FALSE()))</f>
        <v>0</v>
      </c>
      <c r="I19" s="11" t="n">
        <v>1</v>
      </c>
      <c r="K19" s="13" t="n">
        <f aca="false">IF(I19="N/A","One Shot",I19*2.5+1.5)</f>
        <v>4</v>
      </c>
      <c r="M19" s="105" t="n">
        <f aca="false">VLOOKUP('BT (BT Hexes)'!$C19,'BT (BT Hexes)'!$C$4:$AN$211,11,FALSE())*4</f>
        <v>12</v>
      </c>
      <c r="O19" s="106" t="n">
        <f aca="false">(N19+P19)/2</f>
        <v>18</v>
      </c>
      <c r="P19" s="59" t="n">
        <f aca="false">VLOOKUP('BT (BT Hexes)'!$C19,'BT (BT Hexes)'!$C$4:$AN$211,13,FALSE())*4</f>
        <v>36</v>
      </c>
      <c r="Q19" s="106" t="n">
        <f aca="false">IF(P19=0,0,(P19+R19)/2)</f>
        <v>58</v>
      </c>
      <c r="R19" s="59" t="n">
        <f aca="false">VLOOKUP('BT (BT Hexes)'!$C19,'BT (BT Hexes)'!$C$4:$AN$211,14,FALSE())*4</f>
        <v>80</v>
      </c>
      <c r="S19" s="106" t="n">
        <f aca="false">IF(R19=0,0,(R19+T19)/2)</f>
        <v>104</v>
      </c>
      <c r="T19" s="107" t="n">
        <f aca="false">IF(VLOOKUP('BT (BT Hexes)'!$C19,'BT (BT Hexes)'!$C$4:$AN$211,16,FALSE())&gt;0,VLOOKUP('BT (BT Hexes)'!$C19,'BT (BT Hexes)'!$C$4:$AN$211,16,FALSE())*4,VLOOKUP('BT (BT Hexes)'!$C19,'BT (BT Hexes)'!$C$4:$AN$211,15,FALSE())*4)</f>
        <v>128</v>
      </c>
      <c r="U19" s="59" t="n">
        <f aca="false">ROUND(X19*0.25,0)</f>
        <v>160</v>
      </c>
      <c r="V19" s="59" t="n">
        <f aca="false">IF(VLOOKUP('BT (BT Hexes)'!$C19,'BT (BT Hexes)'!$C$4:$AN$211,17,FALSE())&gt;0,VLOOKUP('BT (BT Hexes)'!$C19,'BT (BT Hexes)'!$C$4:$AN$211,17,FALSE())*4,ROUND(X19*0.5,0))</f>
        <v>320</v>
      </c>
      <c r="W19" s="59" t="n">
        <f aca="false">ROUND(X19*0.7,0)</f>
        <v>448</v>
      </c>
      <c r="X19" s="59" t="n">
        <f aca="false">VLOOKUP('BT (BT Hexes)'!$C19,'BT (BT Hexes)'!$C$4:$AN$211,18,FALSE())*4</f>
        <v>640</v>
      </c>
      <c r="Y19" s="106" t="n">
        <f aca="false">IF(AA19&gt;0,ROUND((($AA19-$X19)/3)+X19,),0)</f>
        <v>747</v>
      </c>
      <c r="Z19" s="59" t="n">
        <f aca="false">IF(AA19&gt;0,ROUND((($AA19-$X19)/3)+Y19,0),0)</f>
        <v>854</v>
      </c>
      <c r="AA19" s="107" t="n">
        <f aca="false">VLOOKUP('BT (BT Hexes)'!$C19,'BT (BT Hexes)'!$C$4:$AN$211,19,FALSE())*4</f>
        <v>960</v>
      </c>
      <c r="AB19" s="108"/>
      <c r="AC19" s="109" t="n">
        <v>6</v>
      </c>
      <c r="AD19" s="110" t="n">
        <v>3</v>
      </c>
      <c r="AE19" s="110" t="n">
        <v>45</v>
      </c>
      <c r="AF19" s="110"/>
      <c r="AG19" s="110" t="n">
        <f aca="false">AE19*AF19</f>
        <v>0</v>
      </c>
      <c r="AH19" s="110" t="n">
        <f aca="false">IF(B19="Energy","N/A",1000/AE19)</f>
        <v>22.2222222222222</v>
      </c>
      <c r="AI19" s="111" t="str">
        <f aca="false">IF(B19="Energy","N/A",IF(B19="Ballistic","Variable",1000/AG19))</f>
        <v>Variable</v>
      </c>
      <c r="AJ19" s="110"/>
      <c r="AK19" s="110" t="n">
        <v>3</v>
      </c>
      <c r="AL19" s="108"/>
      <c r="AM19" s="48" t="s">
        <v>283</v>
      </c>
      <c r="AN19" s="59" t="str">
        <f aca="false">CONCATENATE("+6/+7 ",ROUND(AQ19,0),"pts, +8 ",ROUND(AR19,0),"pts, +9 ",ROUND(AS19,0),"pts, +10 ",ROUND(AT19,0),"pts")</f>
        <v>+6/+7 1pts, +8 1pts, +9 1pts, +10 1pts</v>
      </c>
      <c r="AP19" s="61" t="n">
        <f aca="false">G19</f>
        <v>2</v>
      </c>
      <c r="AQ19" s="53" t="n">
        <f aca="false">IF($B19="Energy",$AP19*(AQ$2/$AP$2),$AS19)</f>
        <v>1</v>
      </c>
      <c r="AR19" s="53" t="n">
        <f aca="false">IF($B19="Energy",$AP19*(AR$2/$AP$2),$AS19)</f>
        <v>1</v>
      </c>
      <c r="AS19" s="53" t="n">
        <f aca="false">IF($B19="Energy",$AP19*(AS$2/$AP$2),IF($B19="Ballistic",$AP19/2,"N/A"))</f>
        <v>1</v>
      </c>
      <c r="AT19" s="53" t="n">
        <f aca="false">IF($B19="Energy",$AP19*(AT$2/$AP$2),IF($B19="Ballistic",$AP19/3,"N/A"))</f>
        <v>0.666666666666667</v>
      </c>
      <c r="AV19" s="60" t="n">
        <f aca="false">AP19/($AP19/63%*100%)</f>
        <v>0.63</v>
      </c>
      <c r="AW19" s="60" t="n">
        <f aca="false">AQ19/($AP19/63%*100%)</f>
        <v>0.315</v>
      </c>
      <c r="AX19" s="60" t="n">
        <f aca="false">AR19/($AP19/63%*100%)</f>
        <v>0.315</v>
      </c>
      <c r="AY19" s="60" t="n">
        <f aca="false">AS19/($AP19/63%*100%)</f>
        <v>0.315</v>
      </c>
      <c r="AZ19" s="60" t="n">
        <f aca="false">AT19/($AP19/63%*100%)</f>
        <v>0.21</v>
      </c>
      <c r="BB19" s="60" t="n">
        <f aca="false">AP19/$AP19</f>
        <v>1</v>
      </c>
      <c r="BC19" s="60" t="n">
        <f aca="false">AQ19/$AP19</f>
        <v>0.5</v>
      </c>
      <c r="BD19" s="60" t="n">
        <f aca="false">AR19/$AP19</f>
        <v>0.5</v>
      </c>
      <c r="BE19" s="60" t="n">
        <f aca="false">AS19/$AP19</f>
        <v>0.5</v>
      </c>
      <c r="BF19" s="60" t="n">
        <f aca="false">AT19/$AP19</f>
        <v>0.333333333333333</v>
      </c>
    </row>
    <row r="20" s="11" customFormat="true" ht="13.5" hidden="false" customHeight="false" outlineLevel="0" collapsed="false">
      <c r="A20" s="12" t="s">
        <v>7</v>
      </c>
      <c r="B20" s="12" t="s">
        <v>13</v>
      </c>
      <c r="C20" s="12" t="s">
        <v>28</v>
      </c>
      <c r="D20" s="12" t="s">
        <v>4</v>
      </c>
      <c r="E20" s="11" t="n">
        <v>1</v>
      </c>
      <c r="F20" s="57" t="n">
        <f aca="false">IF(VLOOKUP('BT (BT Hexes)'!$C20,'BT (BT Hexes)'!$C$4:$AN$211,4,FALSE())="-","-",VLOOKUP('BT (BT Hexes)'!$C20,'BT (BT Hexes)'!$C$4:$AN$211,4,FALSE())*4)</f>
        <v>4</v>
      </c>
      <c r="G20" s="57" t="n">
        <f aca="false">IF(VLOOKUP('BT (BT Hexes)'!$C20,'BT (BT Hexes)'!$C$4:$AN$211,5,FALSE())="-","-",VLOOKUP('BT (BT Hexes)'!$C20,'BT (BT Hexes)'!$C$4:$AN$211,5,FALSE()))</f>
        <v>5</v>
      </c>
      <c r="H20" s="11" t="n">
        <f aca="false">IF(VLOOKUP('BT (BT Hexes)'!$C20,'BT (BT Hexes)'!$C$4:$AN$211,6,FALSE())="-","-",VLOOKUP('BT (BT Hexes)'!$C20,'BT (BT Hexes)'!$C$4:$AN$211,6,FALSE()))</f>
        <v>0</v>
      </c>
      <c r="I20" s="11" t="n">
        <v>1</v>
      </c>
      <c r="K20" s="13" t="n">
        <f aca="false">IF(I20="N/A","One Shot",I20*2.5+1.5)</f>
        <v>4</v>
      </c>
      <c r="M20" s="105" t="n">
        <f aca="false">VLOOKUP('BT (BT Hexes)'!$C20,'BT (BT Hexes)'!$C$4:$AN$211,11,FALSE())*4</f>
        <v>12</v>
      </c>
      <c r="O20" s="106" t="n">
        <f aca="false">(N20+P20)/2</f>
        <v>12</v>
      </c>
      <c r="P20" s="59" t="n">
        <f aca="false">VLOOKUP('BT (BT Hexes)'!$C20,'BT (BT Hexes)'!$C$4:$AN$211,13,FALSE())*4</f>
        <v>24</v>
      </c>
      <c r="Q20" s="106" t="n">
        <f aca="false">IF(P20=0,0,(P20+R20)/2)</f>
        <v>36</v>
      </c>
      <c r="R20" s="59" t="n">
        <f aca="false">VLOOKUP('BT (BT Hexes)'!$C20,'BT (BT Hexes)'!$C$4:$AN$211,14,FALSE())*4</f>
        <v>48</v>
      </c>
      <c r="S20" s="106" t="n">
        <f aca="false">IF(R20=0,0,(R20+T20)/2)</f>
        <v>60</v>
      </c>
      <c r="T20" s="107" t="n">
        <f aca="false">IF(VLOOKUP('BT (BT Hexes)'!$C20,'BT (BT Hexes)'!$C$4:$AN$211,16,FALSE())&gt;0,VLOOKUP('BT (BT Hexes)'!$C20,'BT (BT Hexes)'!$C$4:$AN$211,16,FALSE())*4,VLOOKUP('BT (BT Hexes)'!$C20,'BT (BT Hexes)'!$C$4:$AN$211,15,FALSE())*4)</f>
        <v>72</v>
      </c>
      <c r="U20" s="59" t="n">
        <f aca="false">ROUND(X20*0.25,0)</f>
        <v>90</v>
      </c>
      <c r="V20" s="59" t="n">
        <f aca="false">IF(VLOOKUP('BT (BT Hexes)'!$C20,'BT (BT Hexes)'!$C$4:$AN$211,17,FALSE())&gt;0,VLOOKUP('BT (BT Hexes)'!$C20,'BT (BT Hexes)'!$C$4:$AN$211,17,FALSE())*4,ROUND(X20*0.5,0))</f>
        <v>180</v>
      </c>
      <c r="W20" s="59" t="n">
        <f aca="false">ROUND(X20*0.7,0)</f>
        <v>252</v>
      </c>
      <c r="X20" s="59" t="n">
        <f aca="false">VLOOKUP('BT (BT Hexes)'!$C20,'BT (BT Hexes)'!$C$4:$AN$211,18,FALSE())*4</f>
        <v>360</v>
      </c>
      <c r="Y20" s="106" t="n">
        <f aca="false">IF(AA20&gt;0,ROUND((($AA20-$X20)/3)+X20,),0)</f>
        <v>420</v>
      </c>
      <c r="Z20" s="59" t="n">
        <f aca="false">IF(AA20&gt;0,ROUND((($AA20-$X20)/3)+Y20,0),0)</f>
        <v>480</v>
      </c>
      <c r="AA20" s="107" t="n">
        <f aca="false">VLOOKUP('BT (BT Hexes)'!$C20,'BT (BT Hexes)'!$C$4:$AN$211,19,FALSE())*4</f>
        <v>540</v>
      </c>
      <c r="AB20" s="108"/>
      <c r="AC20" s="109" t="n">
        <v>8</v>
      </c>
      <c r="AD20" s="110" t="n">
        <v>4</v>
      </c>
      <c r="AE20" s="110" t="n">
        <v>20</v>
      </c>
      <c r="AF20" s="110"/>
      <c r="AG20" s="110" t="n">
        <f aca="false">AE20*AF20</f>
        <v>0</v>
      </c>
      <c r="AH20" s="110" t="n">
        <f aca="false">IF(B20="Energy","N/A",1000/AE20)</f>
        <v>50</v>
      </c>
      <c r="AI20" s="111" t="str">
        <f aca="false">IF(B20="Energy","N/A",IF(B20="Ballistic","Variable",1000/AG20))</f>
        <v>Variable</v>
      </c>
      <c r="AJ20" s="110"/>
      <c r="AK20" s="110" t="n">
        <v>1</v>
      </c>
      <c r="AL20" s="108"/>
      <c r="AM20" s="48" t="s">
        <v>283</v>
      </c>
      <c r="AN20" s="59" t="str">
        <f aca="false">CONCATENATE("+6/+7 ",ROUND(AQ20,0),"pts, +8 ",ROUND(AR20,0),"pts, +9 ",ROUND(AS20,0),"pts, +10 ",ROUND(AT20,0),"pts")</f>
        <v>+6/+7 3pts, +8 3pts, +9 3pts, +10 2pts</v>
      </c>
      <c r="AP20" s="61" t="n">
        <f aca="false">G20</f>
        <v>5</v>
      </c>
      <c r="AQ20" s="53" t="n">
        <f aca="false">IF($B20="Energy",$AP20*(AQ$2/$AP$2),$AS20)</f>
        <v>2.5</v>
      </c>
      <c r="AR20" s="53" t="n">
        <f aca="false">IF($B20="Energy",$AP20*(AR$2/$AP$2),$AS20)</f>
        <v>2.5</v>
      </c>
      <c r="AS20" s="53" t="n">
        <f aca="false">IF($B20="Energy",$AP20*(AS$2/$AP$2),IF($B20="Ballistic",$AP20/2,"N/A"))</f>
        <v>2.5</v>
      </c>
      <c r="AT20" s="53" t="n">
        <f aca="false">IF($B20="Energy",$AP20*(AT$2/$AP$2),IF($B20="Ballistic",$AP20/3,"N/A"))</f>
        <v>1.66666666666667</v>
      </c>
      <c r="AV20" s="60" t="n">
        <f aca="false">AP20/($AP20/63%*100%)</f>
        <v>0.63</v>
      </c>
      <c r="AW20" s="60" t="n">
        <f aca="false">AQ20/($AP20/63%*100%)</f>
        <v>0.315</v>
      </c>
      <c r="AX20" s="60" t="n">
        <f aca="false">AR20/($AP20/63%*100%)</f>
        <v>0.315</v>
      </c>
      <c r="AY20" s="60" t="n">
        <f aca="false">AS20/($AP20/63%*100%)</f>
        <v>0.315</v>
      </c>
      <c r="AZ20" s="60" t="n">
        <f aca="false">AT20/($AP20/63%*100%)</f>
        <v>0.21</v>
      </c>
      <c r="BB20" s="60" t="n">
        <f aca="false">AP20/$AP20</f>
        <v>1</v>
      </c>
      <c r="BC20" s="60" t="n">
        <f aca="false">AQ20/$AP20</f>
        <v>0.5</v>
      </c>
      <c r="BD20" s="60" t="n">
        <f aca="false">AR20/$AP20</f>
        <v>0.5</v>
      </c>
      <c r="BE20" s="60" t="n">
        <f aca="false">AS20/$AP20</f>
        <v>0.5</v>
      </c>
      <c r="BF20" s="60" t="n">
        <f aca="false">AT20/$AP20</f>
        <v>0.333333333333333</v>
      </c>
    </row>
    <row r="21" s="11" customFormat="true" ht="13.5" hidden="false" customHeight="false" outlineLevel="0" collapsed="false">
      <c r="A21" s="12" t="s">
        <v>7</v>
      </c>
      <c r="B21" s="12" t="s">
        <v>13</v>
      </c>
      <c r="C21" s="12" t="s">
        <v>29</v>
      </c>
      <c r="D21" s="12" t="s">
        <v>17</v>
      </c>
      <c r="E21" s="11" t="n">
        <v>1</v>
      </c>
      <c r="F21" s="57" t="n">
        <f aca="false">IF(VLOOKUP('BT (BT Hexes)'!$C21,'BT (BT Hexes)'!$C$4:$AN$211,4,FALSE())="-","-",VLOOKUP('BT (BT Hexes)'!$C21,'BT (BT Hexes)'!$C$4:$AN$211,4,FALSE())*4)</f>
        <v>4</v>
      </c>
      <c r="G21" s="57" t="n">
        <f aca="false">IF(VLOOKUP('BT (BT Hexes)'!$C21,'BT (BT Hexes)'!$C$4:$AN$211,5,FALSE())="-","-",VLOOKUP('BT (BT Hexes)'!$C21,'BT (BT Hexes)'!$C$4:$AN$211,5,FALSE()))</f>
        <v>5</v>
      </c>
      <c r="H21" s="11" t="n">
        <f aca="false">IF(VLOOKUP('BT (BT Hexes)'!$C21,'BT (BT Hexes)'!$C$4:$AN$211,6,FALSE())="-","-",VLOOKUP('BT (BT Hexes)'!$C21,'BT (BT Hexes)'!$C$4:$AN$211,6,FALSE()))</f>
        <v>0</v>
      </c>
      <c r="I21" s="11" t="n">
        <v>2</v>
      </c>
      <c r="K21" s="13" t="n">
        <f aca="false">IF(I21="N/A","One Shot",I21*2.5+1.5)</f>
        <v>6.5</v>
      </c>
      <c r="M21" s="105" t="n">
        <f aca="false">VLOOKUP('BT (BT Hexes)'!$C21,'BT (BT Hexes)'!$C$4:$AN$211,11,FALSE())*4</f>
        <v>12</v>
      </c>
      <c r="O21" s="106" t="n">
        <f aca="false">(N21+P21)/2</f>
        <v>12</v>
      </c>
      <c r="P21" s="59" t="n">
        <f aca="false">VLOOKUP('BT (BT Hexes)'!$C21,'BT (BT Hexes)'!$C$4:$AN$211,13,FALSE())*4</f>
        <v>24</v>
      </c>
      <c r="Q21" s="106" t="n">
        <f aca="false">IF(P21=0,0,(P21+R21)/2)</f>
        <v>36</v>
      </c>
      <c r="R21" s="59" t="n">
        <f aca="false">VLOOKUP('BT (BT Hexes)'!$C21,'BT (BT Hexes)'!$C$4:$AN$211,14,FALSE())*4</f>
        <v>48</v>
      </c>
      <c r="S21" s="106" t="n">
        <f aca="false">IF(R21=0,0,(R21+T21)/2)</f>
        <v>60</v>
      </c>
      <c r="T21" s="107" t="n">
        <f aca="false">IF(VLOOKUP('BT (BT Hexes)'!$C21,'BT (BT Hexes)'!$C$4:$AN$211,16,FALSE())&gt;0,VLOOKUP('BT (BT Hexes)'!$C21,'BT (BT Hexes)'!$C$4:$AN$211,16,FALSE())*4,VLOOKUP('BT (BT Hexes)'!$C21,'BT (BT Hexes)'!$C$4:$AN$211,15,FALSE())*4)</f>
        <v>72</v>
      </c>
      <c r="U21" s="59" t="n">
        <f aca="false">ROUND(X21*0.25,0)</f>
        <v>90</v>
      </c>
      <c r="V21" s="59" t="n">
        <f aca="false">IF(VLOOKUP('BT (BT Hexes)'!$C21,'BT (BT Hexes)'!$C$4:$AN$211,17,FALSE())&gt;0,VLOOKUP('BT (BT Hexes)'!$C21,'BT (BT Hexes)'!$C$4:$AN$211,17,FALSE())*4,ROUND(X21*0.5,0))</f>
        <v>180</v>
      </c>
      <c r="W21" s="59" t="n">
        <f aca="false">ROUND(X21*0.7,0)</f>
        <v>252</v>
      </c>
      <c r="X21" s="59" t="n">
        <f aca="false">VLOOKUP('BT (BT Hexes)'!$C21,'BT (BT Hexes)'!$C$4:$AN$211,18,FALSE())*4</f>
        <v>360</v>
      </c>
      <c r="Y21" s="106" t="n">
        <f aca="false">IF(AA21&gt;0,ROUND((($AA21-$X21)/3)+X21,),0)</f>
        <v>420</v>
      </c>
      <c r="Z21" s="59" t="n">
        <f aca="false">IF(AA21&gt;0,ROUND((($AA21-$X21)/3)+Y21,0),0)</f>
        <v>480</v>
      </c>
      <c r="AA21" s="107" t="n">
        <f aca="false">VLOOKUP('BT (BT Hexes)'!$C21,'BT (BT Hexes)'!$C$4:$AN$211,19,FALSE())*4</f>
        <v>540</v>
      </c>
      <c r="AB21" s="108"/>
      <c r="AC21" s="109" t="n">
        <v>8</v>
      </c>
      <c r="AD21" s="110" t="n">
        <v>4</v>
      </c>
      <c r="AE21" s="110" t="n">
        <v>30</v>
      </c>
      <c r="AF21" s="110"/>
      <c r="AG21" s="110" t="n">
        <f aca="false">AE21*AF21</f>
        <v>0</v>
      </c>
      <c r="AH21" s="110" t="n">
        <f aca="false">IF(B21="Energy","N/A",1000/AE21)</f>
        <v>33.3333333333333</v>
      </c>
      <c r="AI21" s="111" t="str">
        <f aca="false">IF(B21="Energy","N/A",IF(B21="Ballistic","Variable",1000/AG21))</f>
        <v>Variable</v>
      </c>
      <c r="AJ21" s="110"/>
      <c r="AK21" s="110" t="n">
        <v>3</v>
      </c>
      <c r="AL21" s="108"/>
      <c r="AM21" s="48" t="s">
        <v>283</v>
      </c>
      <c r="AN21" s="59" t="str">
        <f aca="false">CONCATENATE("+6/+7 ",ROUND(AQ21,0),"pts, +8 ",ROUND(AR21,0),"pts, +9 ",ROUND(AS21,0),"pts, +10 ",ROUND(AT21,0),"pts")</f>
        <v>+6/+7 3pts, +8 3pts, +9 3pts, +10 2pts</v>
      </c>
      <c r="AP21" s="61" t="n">
        <f aca="false">G21</f>
        <v>5</v>
      </c>
      <c r="AQ21" s="53" t="n">
        <f aca="false">IF($B21="Energy",$AP21*(AQ$2/$AP$2),$AS21)</f>
        <v>2.5</v>
      </c>
      <c r="AR21" s="53" t="n">
        <f aca="false">IF($B21="Energy",$AP21*(AR$2/$AP$2),$AS21)</f>
        <v>2.5</v>
      </c>
      <c r="AS21" s="53" t="n">
        <f aca="false">IF($B21="Energy",$AP21*(AS$2/$AP$2),IF($B21="Ballistic",$AP21/2,"N/A"))</f>
        <v>2.5</v>
      </c>
      <c r="AT21" s="53" t="n">
        <f aca="false">IF($B21="Energy",$AP21*(AT$2/$AP$2),IF($B21="Ballistic",$AP21/3,"N/A"))</f>
        <v>1.66666666666667</v>
      </c>
      <c r="AV21" s="60" t="n">
        <f aca="false">AP21/($AP21/63%*100%)</f>
        <v>0.63</v>
      </c>
      <c r="AW21" s="60" t="n">
        <f aca="false">AQ21/($AP21/63%*100%)</f>
        <v>0.315</v>
      </c>
      <c r="AX21" s="60" t="n">
        <f aca="false">AR21/($AP21/63%*100%)</f>
        <v>0.315</v>
      </c>
      <c r="AY21" s="60" t="n">
        <f aca="false">AS21/($AP21/63%*100%)</f>
        <v>0.315</v>
      </c>
      <c r="AZ21" s="60" t="n">
        <f aca="false">AT21/($AP21/63%*100%)</f>
        <v>0.21</v>
      </c>
      <c r="BB21" s="60" t="n">
        <f aca="false">AP21/$AP21</f>
        <v>1</v>
      </c>
      <c r="BC21" s="60" t="n">
        <f aca="false">AQ21/$AP21</f>
        <v>0.5</v>
      </c>
      <c r="BD21" s="60" t="n">
        <f aca="false">AR21/$AP21</f>
        <v>0.5</v>
      </c>
      <c r="BE21" s="60" t="n">
        <f aca="false">AS21/$AP21</f>
        <v>0.5</v>
      </c>
      <c r="BF21" s="60" t="n">
        <f aca="false">AT21/$AP21</f>
        <v>0.333333333333333</v>
      </c>
    </row>
    <row r="22" s="11" customFormat="true" ht="13.5" hidden="false" customHeight="false" outlineLevel="0" collapsed="false">
      <c r="A22" s="12" t="s">
        <v>7</v>
      </c>
      <c r="B22" s="12" t="s">
        <v>13</v>
      </c>
      <c r="C22" s="12" t="s">
        <v>30</v>
      </c>
      <c r="D22" s="12" t="s">
        <v>17</v>
      </c>
      <c r="E22" s="11" t="n">
        <v>1</v>
      </c>
      <c r="F22" s="57" t="n">
        <f aca="false">IF(VLOOKUP('BT (BT Hexes)'!$C22,'BT (BT Hexes)'!$C$4:$AN$211,4,FALSE())="-","-",VLOOKUP('BT (BT Hexes)'!$C22,'BT (BT Hexes)'!$C$4:$AN$211,4,FALSE())*4)</f>
        <v>12</v>
      </c>
      <c r="G22" s="57" t="n">
        <f aca="false">IF(VLOOKUP('BT (BT Hexes)'!$C22,'BT (BT Hexes)'!$C$4:$AN$211,5,FALSE())="-","-",VLOOKUP('BT (BT Hexes)'!$C22,'BT (BT Hexes)'!$C$4:$AN$211,5,FALSE()))</f>
        <v>5</v>
      </c>
      <c r="H22" s="11" t="n">
        <f aca="false">IF(VLOOKUP('BT (BT Hexes)'!$C22,'BT (BT Hexes)'!$C$4:$AN$211,6,FALSE())="-","-",VLOOKUP('BT (BT Hexes)'!$C22,'BT (BT Hexes)'!$C$4:$AN$211,6,FALSE()))</f>
        <v>0</v>
      </c>
      <c r="I22" s="11" t="n">
        <v>2</v>
      </c>
      <c r="K22" s="13" t="n">
        <f aca="false">IF(I22="N/A","One Shot",I22*2.5+1.5)</f>
        <v>6.5</v>
      </c>
      <c r="M22" s="105" t="n">
        <f aca="false">VLOOKUP('BT (BT Hexes)'!$C22,'BT (BT Hexes)'!$C$4:$AN$211,11,FALSE())*4</f>
        <v>0</v>
      </c>
      <c r="O22" s="106" t="n">
        <f aca="false">(N22+P22)/2</f>
        <v>16</v>
      </c>
      <c r="P22" s="59" t="n">
        <f aca="false">VLOOKUP('BT (BT Hexes)'!$C22,'BT (BT Hexes)'!$C$4:$AN$211,13,FALSE())*4</f>
        <v>32</v>
      </c>
      <c r="Q22" s="106" t="n">
        <f aca="false">IF(P22=0,0,(P22+R22)/2)</f>
        <v>48</v>
      </c>
      <c r="R22" s="59" t="n">
        <f aca="false">VLOOKUP('BT (BT Hexes)'!$C22,'BT (BT Hexes)'!$C$4:$AN$211,14,FALSE())*4</f>
        <v>64</v>
      </c>
      <c r="S22" s="106" t="n">
        <f aca="false">IF(R22=0,0,(R22+T22)/2)</f>
        <v>88</v>
      </c>
      <c r="T22" s="107" t="n">
        <f aca="false">IF(VLOOKUP('BT (BT Hexes)'!$C22,'BT (BT Hexes)'!$C$4:$AN$211,16,FALSE())&gt;0,VLOOKUP('BT (BT Hexes)'!$C22,'BT (BT Hexes)'!$C$4:$AN$211,16,FALSE())*4,VLOOKUP('BT (BT Hexes)'!$C22,'BT (BT Hexes)'!$C$4:$AN$211,15,FALSE())*4)</f>
        <v>112</v>
      </c>
      <c r="U22" s="59" t="n">
        <f aca="false">ROUND(X22*0.25,0)</f>
        <v>140</v>
      </c>
      <c r="V22" s="59" t="n">
        <f aca="false">IF(VLOOKUP('BT (BT Hexes)'!$C22,'BT (BT Hexes)'!$C$4:$AN$211,17,FALSE())&gt;0,VLOOKUP('BT (BT Hexes)'!$C22,'BT (BT Hexes)'!$C$4:$AN$211,17,FALSE())*4,ROUND(X22*0.5,0))</f>
        <v>280</v>
      </c>
      <c r="W22" s="59" t="n">
        <f aca="false">ROUND(X22*0.7,0)</f>
        <v>392</v>
      </c>
      <c r="X22" s="59" t="n">
        <f aca="false">VLOOKUP('BT (BT Hexes)'!$C22,'BT (BT Hexes)'!$C$4:$AN$211,18,FALSE())*4</f>
        <v>560</v>
      </c>
      <c r="Y22" s="106" t="n">
        <f aca="false">IF(AA22&gt;0,ROUND((($AA22-$X22)/3)+X22,),0)</f>
        <v>653</v>
      </c>
      <c r="Z22" s="59" t="n">
        <f aca="false">IF(AA22&gt;0,ROUND((($AA22-$X22)/3)+Y22,0),0)</f>
        <v>746</v>
      </c>
      <c r="AA22" s="107" t="n">
        <f aca="false">VLOOKUP('BT (BT Hexes)'!$C22,'BT (BT Hexes)'!$C$4:$AN$211,19,FALSE())*4</f>
        <v>840</v>
      </c>
      <c r="AB22" s="108"/>
      <c r="AC22" s="109" t="n">
        <v>12</v>
      </c>
      <c r="AD22" s="110" t="n">
        <v>4</v>
      </c>
      <c r="AE22" s="110" t="n">
        <v>15</v>
      </c>
      <c r="AF22" s="110"/>
      <c r="AG22" s="110" t="n">
        <f aca="false">AE22*AF22</f>
        <v>0</v>
      </c>
      <c r="AH22" s="110" t="n">
        <f aca="false">IF(B22="Energy","N/A",1000/AE22)</f>
        <v>66.6666666666667</v>
      </c>
      <c r="AI22" s="111" t="str">
        <f aca="false">IF(B22="Energy","N/A",IF(B22="Ballistic","Variable",1000/AG22))</f>
        <v>Variable</v>
      </c>
      <c r="AJ22" s="110"/>
      <c r="AK22" s="110" t="n">
        <v>3</v>
      </c>
      <c r="AL22" s="108"/>
      <c r="AM22" s="48" t="s">
        <v>283</v>
      </c>
      <c r="AN22" s="59" t="str">
        <f aca="false">CONCATENATE("+6/+7 ",ROUND(AQ22,0),"pts, +8 ",ROUND(AR22,0),"pts, +9 ",ROUND(AS22,0),"pts, +10 ",ROUND(AT22,0),"pts")</f>
        <v>+6/+7 3pts, +8 3pts, +9 3pts, +10 2pts</v>
      </c>
      <c r="AP22" s="61" t="n">
        <f aca="false">G22</f>
        <v>5</v>
      </c>
      <c r="AQ22" s="53" t="n">
        <f aca="false">IF($B22="Energy",$AP22*(AQ$2/$AP$2),$AS22)</f>
        <v>2.5</v>
      </c>
      <c r="AR22" s="53" t="n">
        <f aca="false">IF($B22="Energy",$AP22*(AR$2/$AP$2),$AS22)</f>
        <v>2.5</v>
      </c>
      <c r="AS22" s="53" t="n">
        <f aca="false">IF($B22="Energy",$AP22*(AS$2/$AP$2),IF($B22="Ballistic",$AP22/2,"N/A"))</f>
        <v>2.5</v>
      </c>
      <c r="AT22" s="53" t="n">
        <f aca="false">IF($B22="Energy",$AP22*(AT$2/$AP$2),IF($B22="Ballistic",$AP22/3,"N/A"))</f>
        <v>1.66666666666667</v>
      </c>
      <c r="AV22" s="60" t="n">
        <f aca="false">AP22/($AP22/63%*100%)</f>
        <v>0.63</v>
      </c>
      <c r="AW22" s="60" t="n">
        <f aca="false">AQ22/($AP22/63%*100%)</f>
        <v>0.315</v>
      </c>
      <c r="AX22" s="60" t="n">
        <f aca="false">AR22/($AP22/63%*100%)</f>
        <v>0.315</v>
      </c>
      <c r="AY22" s="60" t="n">
        <f aca="false">AS22/($AP22/63%*100%)</f>
        <v>0.315</v>
      </c>
      <c r="AZ22" s="60" t="n">
        <f aca="false">AT22/($AP22/63%*100%)</f>
        <v>0.21</v>
      </c>
      <c r="BB22" s="60" t="n">
        <f aca="false">AP22/$AP22</f>
        <v>1</v>
      </c>
      <c r="BC22" s="60" t="n">
        <f aca="false">AQ22/$AP22</f>
        <v>0.5</v>
      </c>
      <c r="BD22" s="60" t="n">
        <f aca="false">AR22/$AP22</f>
        <v>0.5</v>
      </c>
      <c r="BE22" s="60" t="n">
        <f aca="false">AS22/$AP22</f>
        <v>0.5</v>
      </c>
      <c r="BF22" s="60" t="n">
        <f aca="false">AT22/$AP22</f>
        <v>0.333333333333333</v>
      </c>
    </row>
    <row r="23" s="11" customFormat="true" ht="13.5" hidden="false" customHeight="false" outlineLevel="0" collapsed="false">
      <c r="A23" s="12" t="s">
        <v>7</v>
      </c>
      <c r="B23" s="12" t="s">
        <v>13</v>
      </c>
      <c r="C23" s="12" t="s">
        <v>31</v>
      </c>
      <c r="D23" s="12" t="s">
        <v>4</v>
      </c>
      <c r="E23" s="11" t="n">
        <v>1</v>
      </c>
      <c r="F23" s="57" t="n">
        <f aca="false">IF(VLOOKUP('BT (BT Hexes)'!$C23,'BT (BT Hexes)'!$C$4:$AN$211,4,FALSE())="-","-",VLOOKUP('BT (BT Hexes)'!$C23,'BT (BT Hexes)'!$C$4:$AN$211,4,FALSE())*4)</f>
        <v>4</v>
      </c>
      <c r="G23" s="57" t="n">
        <f aca="false">IF(VLOOKUP('BT (BT Hexes)'!$C23,'BT (BT Hexes)'!$C$4:$AN$211,5,FALSE())="-","-",VLOOKUP('BT (BT Hexes)'!$C23,'BT (BT Hexes)'!$C$4:$AN$211,5,FALSE()))</f>
        <v>5</v>
      </c>
      <c r="H23" s="11" t="n">
        <f aca="false">IF(VLOOKUP('BT (BT Hexes)'!$C23,'BT (BT Hexes)'!$C$4:$AN$211,6,FALSE())="-","-",VLOOKUP('BT (BT Hexes)'!$C23,'BT (BT Hexes)'!$C$4:$AN$211,6,FALSE()))</f>
        <v>0</v>
      </c>
      <c r="I23" s="11" t="n">
        <v>1</v>
      </c>
      <c r="K23" s="13" t="n">
        <f aca="false">IF(I23="N/A","One Shot",I23*2.5+1.5)</f>
        <v>4</v>
      </c>
      <c r="M23" s="105" t="n">
        <f aca="false">VLOOKUP('BT (BT Hexes)'!$C23,'BT (BT Hexes)'!$C$4:$AN$211,11,FALSE())*4</f>
        <v>0</v>
      </c>
      <c r="O23" s="106" t="n">
        <f aca="false">(N23+P23)/2</f>
        <v>10</v>
      </c>
      <c r="P23" s="59" t="n">
        <f aca="false">VLOOKUP('BT (BT Hexes)'!$C23,'BT (BT Hexes)'!$C$4:$AN$211,13,FALSE())*4</f>
        <v>20</v>
      </c>
      <c r="Q23" s="106" t="n">
        <f aca="false">IF(P23=0,0,(P23+R23)/2)</f>
        <v>30</v>
      </c>
      <c r="R23" s="59" t="n">
        <f aca="false">VLOOKUP('BT (BT Hexes)'!$C23,'BT (BT Hexes)'!$C$4:$AN$211,14,FALSE())*4</f>
        <v>40</v>
      </c>
      <c r="S23" s="106" t="n">
        <f aca="false">IF(R23=0,0,(R23+T23)/2)</f>
        <v>50</v>
      </c>
      <c r="T23" s="107" t="n">
        <f aca="false">IF(VLOOKUP('BT (BT Hexes)'!$C23,'BT (BT Hexes)'!$C$4:$AN$211,16,FALSE())&gt;0,VLOOKUP('BT (BT Hexes)'!$C23,'BT (BT Hexes)'!$C$4:$AN$211,16,FALSE())*4,VLOOKUP('BT (BT Hexes)'!$C23,'BT (BT Hexes)'!$C$4:$AN$211,15,FALSE())*4)</f>
        <v>60</v>
      </c>
      <c r="U23" s="59" t="n">
        <f aca="false">ROUND(X23*0.25,0)</f>
        <v>75</v>
      </c>
      <c r="V23" s="59" t="n">
        <f aca="false">IF(VLOOKUP('BT (BT Hexes)'!$C23,'BT (BT Hexes)'!$C$4:$AN$211,17,FALSE())&gt;0,VLOOKUP('BT (BT Hexes)'!$C23,'BT (BT Hexes)'!$C$4:$AN$211,17,FALSE())*4,ROUND(X23*0.5,0))</f>
        <v>150</v>
      </c>
      <c r="W23" s="59" t="n">
        <f aca="false">ROUND(X23*0.7,0)</f>
        <v>210</v>
      </c>
      <c r="X23" s="59" t="n">
        <f aca="false">VLOOKUP('BT (BT Hexes)'!$C23,'BT (BT Hexes)'!$C$4:$AN$211,18,FALSE())*4</f>
        <v>300</v>
      </c>
      <c r="Y23" s="106" t="n">
        <f aca="false">IF(AA23&gt;0,ROUND((($AA23-$X23)/3)+X23,),0)</f>
        <v>351</v>
      </c>
      <c r="Z23" s="59" t="n">
        <f aca="false">IF(AA23&gt;0,ROUND((($AA23-$X23)/3)+Y23,0),0)</f>
        <v>402</v>
      </c>
      <c r="AA23" s="107" t="n">
        <f aca="false">VLOOKUP('BT (BT Hexes)'!$C23,'BT (BT Hexes)'!$C$4:$AN$211,19,FALSE())*4</f>
        <v>452</v>
      </c>
      <c r="AB23" s="108"/>
      <c r="AC23" s="109" t="n">
        <v>5</v>
      </c>
      <c r="AD23" s="110" t="n">
        <v>2</v>
      </c>
      <c r="AE23" s="110" t="n">
        <v>20</v>
      </c>
      <c r="AF23" s="110"/>
      <c r="AG23" s="110" t="n">
        <f aca="false">AE23*AF23</f>
        <v>0</v>
      </c>
      <c r="AH23" s="110" t="n">
        <f aca="false">IF(B23="Energy","N/A",1000/AE23)</f>
        <v>50</v>
      </c>
      <c r="AI23" s="111" t="str">
        <f aca="false">IF(B23="Energy","N/A",IF(B23="Ballistic","Variable",1000/AG23))</f>
        <v>Variable</v>
      </c>
      <c r="AJ23" s="110"/>
      <c r="AK23" s="110" t="n">
        <v>3</v>
      </c>
      <c r="AL23" s="108"/>
      <c r="AM23" s="48" t="s">
        <v>283</v>
      </c>
      <c r="AN23" s="59" t="str">
        <f aca="false">CONCATENATE("+6/+7 ",ROUND(AQ23,0),"pts, +8 ",ROUND(AR23,0),"pts, +9 ",ROUND(AS23,0),"pts, +10 ",ROUND(AT23,0),"pts")</f>
        <v>+6/+7 3pts, +8 3pts, +9 3pts, +10 2pts</v>
      </c>
      <c r="AP23" s="61" t="n">
        <f aca="false">G23</f>
        <v>5</v>
      </c>
      <c r="AQ23" s="53" t="n">
        <f aca="false">IF($B23="Energy",$AP23*(AQ$2/$AP$2),$AS23)</f>
        <v>2.5</v>
      </c>
      <c r="AR23" s="53" t="n">
        <f aca="false">IF($B23="Energy",$AP23*(AR$2/$AP$2),$AS23)</f>
        <v>2.5</v>
      </c>
      <c r="AS23" s="53" t="n">
        <f aca="false">IF($B23="Energy",$AP23*(AS$2/$AP$2),IF($B23="Ballistic",$AP23/2,"N/A"))</f>
        <v>2.5</v>
      </c>
      <c r="AT23" s="53" t="n">
        <f aca="false">IF($B23="Energy",$AP23*(AT$2/$AP$2),IF($B23="Ballistic",$AP23/3,"N/A"))</f>
        <v>1.66666666666667</v>
      </c>
      <c r="AV23" s="60" t="n">
        <f aca="false">AP23/($AP23/63%*100%)</f>
        <v>0.63</v>
      </c>
      <c r="AW23" s="60" t="n">
        <f aca="false">AQ23/($AP23/63%*100%)</f>
        <v>0.315</v>
      </c>
      <c r="AX23" s="60" t="n">
        <f aca="false">AR23/($AP23/63%*100%)</f>
        <v>0.315</v>
      </c>
      <c r="AY23" s="60" t="n">
        <f aca="false">AS23/($AP23/63%*100%)</f>
        <v>0.315</v>
      </c>
      <c r="AZ23" s="60" t="n">
        <f aca="false">AT23/($AP23/63%*100%)</f>
        <v>0.21</v>
      </c>
      <c r="BB23" s="60" t="n">
        <f aca="false">AP23/$AP23</f>
        <v>1</v>
      </c>
      <c r="BC23" s="60" t="n">
        <f aca="false">AQ23/$AP23</f>
        <v>0.5</v>
      </c>
      <c r="BD23" s="60" t="n">
        <f aca="false">AR23/$AP23</f>
        <v>0.5</v>
      </c>
      <c r="BE23" s="60" t="n">
        <f aca="false">AS23/$AP23</f>
        <v>0.5</v>
      </c>
      <c r="BF23" s="60" t="n">
        <f aca="false">AT23/$AP23</f>
        <v>0.333333333333333</v>
      </c>
    </row>
    <row r="24" s="11" customFormat="true" ht="13.5" hidden="false" customHeight="false" outlineLevel="0" collapsed="false">
      <c r="A24" s="12" t="s">
        <v>7</v>
      </c>
      <c r="B24" s="12" t="s">
        <v>13</v>
      </c>
      <c r="C24" s="12" t="s">
        <v>32</v>
      </c>
      <c r="D24" s="12" t="s">
        <v>4</v>
      </c>
      <c r="E24" s="11" t="n">
        <v>1</v>
      </c>
      <c r="F24" s="62" t="n">
        <f aca="false">IF(VLOOKUP('BT (BT Hexes)'!$C24,'BT (BT Hexes)'!$C$4:$AN$211,4,FALSE())="-","-",VLOOKUP('BT (BT Hexes)'!$C24,'BT (BT Hexes)'!$C$4:$AN$211,4,FALSE())*4)</f>
        <v>4</v>
      </c>
      <c r="G24" s="62" t="n">
        <f aca="false">IF(VLOOKUP('BT (BT Hexes)'!$C24,'BT (BT Hexes)'!$C$4:$AN$211,5,FALSE())="-","-",VLOOKUP('BT (BT Hexes)'!$C24,'BT (BT Hexes)'!$C$4:$AN$211,5,FALSE()))</f>
        <v>5</v>
      </c>
      <c r="H24" s="11" t="n">
        <f aca="false">IF(VLOOKUP('BT (BT Hexes)'!$C24,'BT (BT Hexes)'!$C$4:$AN$211,6,FALSE())="-","-",VLOOKUP('BT (BT Hexes)'!$C24,'BT (BT Hexes)'!$C$4:$AN$211,6,FALSE()))</f>
        <v>0</v>
      </c>
      <c r="I24" s="11" t="n">
        <v>1</v>
      </c>
      <c r="K24" s="13" t="n">
        <f aca="false">IF(I24="N/A","One Shot",I24*2.5+1.5)</f>
        <v>4</v>
      </c>
      <c r="M24" s="105" t="n">
        <f aca="false">VLOOKUP('BT (BT Hexes)'!$C24,'BT (BT Hexes)'!$C$4:$AN$211,11,FALSE())*4</f>
        <v>12</v>
      </c>
      <c r="O24" s="106" t="n">
        <f aca="false">(N24+P24)/2</f>
        <v>10</v>
      </c>
      <c r="P24" s="59" t="n">
        <f aca="false">VLOOKUP('BT (BT Hexes)'!$C24,'BT (BT Hexes)'!$C$4:$AN$211,13,FALSE())*4</f>
        <v>20</v>
      </c>
      <c r="Q24" s="106" t="n">
        <f aca="false">IF(P24=0,0,(P24+R24)/2)</f>
        <v>30</v>
      </c>
      <c r="R24" s="59" t="n">
        <f aca="false">VLOOKUP('BT (BT Hexes)'!$C24,'BT (BT Hexes)'!$C$4:$AN$211,14,FALSE())*4</f>
        <v>40</v>
      </c>
      <c r="S24" s="106" t="n">
        <f aca="false">IF(R24=0,0,(R24+T24)/2)</f>
        <v>50</v>
      </c>
      <c r="T24" s="107" t="n">
        <f aca="false">IF(VLOOKUP('BT (BT Hexes)'!$C24,'BT (BT Hexes)'!$C$4:$AN$211,16,FALSE())&gt;0,VLOOKUP('BT (BT Hexes)'!$C24,'BT (BT Hexes)'!$C$4:$AN$211,16,FALSE())*4,VLOOKUP('BT (BT Hexes)'!$C24,'BT (BT Hexes)'!$C$4:$AN$211,15,FALSE())*4)</f>
        <v>60</v>
      </c>
      <c r="U24" s="59" t="n">
        <f aca="false">ROUND(X24*0.25,0)</f>
        <v>75</v>
      </c>
      <c r="V24" s="59" t="n">
        <f aca="false">IF(VLOOKUP('BT (BT Hexes)'!$C24,'BT (BT Hexes)'!$C$4:$AN$211,17,FALSE())&gt;0,VLOOKUP('BT (BT Hexes)'!$C24,'BT (BT Hexes)'!$C$4:$AN$211,17,FALSE())*4,ROUND(X24*0.5,0))</f>
        <v>150</v>
      </c>
      <c r="W24" s="59" t="n">
        <f aca="false">ROUND(X24*0.7,0)</f>
        <v>210</v>
      </c>
      <c r="X24" s="59" t="n">
        <f aca="false">VLOOKUP('BT (BT Hexes)'!$C24,'BT (BT Hexes)'!$C$4:$AN$211,18,FALSE())*4</f>
        <v>300</v>
      </c>
      <c r="Y24" s="106" t="n">
        <f aca="false">IF(AA24&gt;0,ROUND((($AA24-$X24)/3)+X24,),0)</f>
        <v>351</v>
      </c>
      <c r="Z24" s="59" t="n">
        <f aca="false">IF(AA24&gt;0,ROUND((($AA24-$X24)/3)+Y24,0),0)</f>
        <v>402</v>
      </c>
      <c r="AA24" s="107" t="n">
        <f aca="false">VLOOKUP('BT (BT Hexes)'!$C24,'BT (BT Hexes)'!$C$4:$AN$211,19,FALSE())*4</f>
        <v>452</v>
      </c>
      <c r="AB24" s="108"/>
      <c r="AC24" s="109" t="n">
        <v>10</v>
      </c>
      <c r="AD24" s="110" t="n">
        <v>6</v>
      </c>
      <c r="AE24" s="110" t="n">
        <v>20</v>
      </c>
      <c r="AF24" s="110"/>
      <c r="AG24" s="110" t="n">
        <f aca="false">AE24*AF24</f>
        <v>0</v>
      </c>
      <c r="AH24" s="110" t="n">
        <f aca="false">IF(B24="Energy","N/A",1000/AE24)</f>
        <v>50</v>
      </c>
      <c r="AI24" s="111" t="str">
        <f aca="false">IF(B24="Energy","N/A",IF(B24="Ballistic","Variable",1000/AG24))</f>
        <v>Variable</v>
      </c>
      <c r="AJ24" s="110"/>
      <c r="AK24" s="110" t="n">
        <v>2</v>
      </c>
      <c r="AL24" s="108"/>
      <c r="AM24" s="48" t="s">
        <v>283</v>
      </c>
      <c r="AN24" s="59" t="str">
        <f aca="false">CONCATENATE("+6/+7 ",ROUND(AQ24,0),"pts, +8 ",ROUND(AR24,0),"pts, +9 ",ROUND(AS24,0),"pts, +10 ",ROUND(AT24,0),"pts")</f>
        <v>+6/+7 3pts, +8 3pts, +9 3pts, +10 2pts</v>
      </c>
      <c r="AP24" s="61" t="n">
        <f aca="false">G24</f>
        <v>5</v>
      </c>
      <c r="AQ24" s="53" t="n">
        <f aca="false">IF($B24="Energy",$AP24*(AQ$2/$AP$2),$AS24)</f>
        <v>2.5</v>
      </c>
      <c r="AR24" s="53" t="n">
        <f aca="false">IF($B24="Energy",$AP24*(AR$2/$AP$2),$AS24)</f>
        <v>2.5</v>
      </c>
      <c r="AS24" s="53" t="n">
        <f aca="false">IF($B24="Energy",$AP24*(AS$2/$AP$2),IF($B24="Ballistic",$AP24/2,"N/A"))</f>
        <v>2.5</v>
      </c>
      <c r="AT24" s="53" t="n">
        <f aca="false">IF($B24="Energy",$AP24*(AT$2/$AP$2),IF($B24="Ballistic",$AP24/3,"N/A"))</f>
        <v>1.66666666666667</v>
      </c>
      <c r="AV24" s="60" t="n">
        <f aca="false">AP24/($AP24/63%*100%)</f>
        <v>0.63</v>
      </c>
      <c r="AW24" s="60" t="n">
        <f aca="false">AQ24/($AP24/63%*100%)</f>
        <v>0.315</v>
      </c>
      <c r="AX24" s="60" t="n">
        <f aca="false">AR24/($AP24/63%*100%)</f>
        <v>0.315</v>
      </c>
      <c r="AY24" s="60" t="n">
        <f aca="false">AS24/($AP24/63%*100%)</f>
        <v>0.315</v>
      </c>
      <c r="AZ24" s="60" t="n">
        <f aca="false">AT24/($AP24/63%*100%)</f>
        <v>0.21</v>
      </c>
      <c r="BB24" s="60" t="n">
        <f aca="false">AP24/$AP24</f>
        <v>1</v>
      </c>
      <c r="BC24" s="60" t="n">
        <f aca="false">AQ24/$AP24</f>
        <v>0.5</v>
      </c>
      <c r="BD24" s="60" t="n">
        <f aca="false">AR24/$AP24</f>
        <v>0.5</v>
      </c>
      <c r="BE24" s="60" t="n">
        <f aca="false">AS24/$AP24</f>
        <v>0.5</v>
      </c>
      <c r="BF24" s="60" t="n">
        <f aca="false">AT24/$AP24</f>
        <v>0.333333333333333</v>
      </c>
    </row>
    <row r="25" s="11" customFormat="true" ht="13.5" hidden="false" customHeight="false" outlineLevel="0" collapsed="false">
      <c r="A25" s="12" t="s">
        <v>7</v>
      </c>
      <c r="B25" s="12" t="s">
        <v>13</v>
      </c>
      <c r="C25" s="12" t="s">
        <v>33</v>
      </c>
      <c r="D25" s="12" t="s">
        <v>4</v>
      </c>
      <c r="E25" s="11" t="n">
        <v>1</v>
      </c>
      <c r="F25" s="57" t="n">
        <f aca="false">IF(VLOOKUP('BT (BT Hexes)'!$C25,'BT (BT Hexes)'!$C$4:$AN$211,4,FALSE())="-","-",VLOOKUP('BT (BT Hexes)'!$C25,'BT (BT Hexes)'!$C$4:$AN$211,4,FALSE())*4)</f>
        <v>4</v>
      </c>
      <c r="G25" s="57" t="n">
        <f aca="false">IF(VLOOKUP('BT (BT Hexes)'!$C25,'BT (BT Hexes)'!$C$4:$AN$211,5,FALSE())="-","-",VLOOKUP('BT (BT Hexes)'!$C25,'BT (BT Hexes)'!$C$4:$AN$211,5,FALSE()))</f>
        <v>5</v>
      </c>
      <c r="H25" s="11" t="n">
        <f aca="false">IF(VLOOKUP('BT (BT Hexes)'!$C25,'BT (BT Hexes)'!$C$4:$AN$211,6,FALSE())="-","-",VLOOKUP('BT (BT Hexes)'!$C25,'BT (BT Hexes)'!$C$4:$AN$211,6,FALSE()))</f>
        <v>0</v>
      </c>
      <c r="I25" s="11" t="n">
        <v>1</v>
      </c>
      <c r="K25" s="13" t="n">
        <f aca="false">IF(I25="N/A","One Shot",I25*2.5+1.5)</f>
        <v>4</v>
      </c>
      <c r="M25" s="105" t="n">
        <f aca="false">VLOOKUP('BT (BT Hexes)'!$C25,'BT (BT Hexes)'!$C$4:$AN$211,11,FALSE())*4</f>
        <v>8</v>
      </c>
      <c r="O25" s="106" t="n">
        <f aca="false">(N25+P25)/2</f>
        <v>16</v>
      </c>
      <c r="P25" s="59" t="n">
        <f aca="false">VLOOKUP('BT (BT Hexes)'!$C25,'BT (BT Hexes)'!$C$4:$AN$211,13,FALSE())*4</f>
        <v>32</v>
      </c>
      <c r="Q25" s="106" t="n">
        <f aca="false">IF(P25=0,0,(P25+R25)/2)</f>
        <v>48</v>
      </c>
      <c r="R25" s="59" t="n">
        <f aca="false">VLOOKUP('BT (BT Hexes)'!$C25,'BT (BT Hexes)'!$C$4:$AN$211,14,FALSE())*4</f>
        <v>64</v>
      </c>
      <c r="S25" s="106" t="n">
        <f aca="false">IF(R25=0,0,(R25+T25)/2)</f>
        <v>78</v>
      </c>
      <c r="T25" s="107" t="n">
        <f aca="false">IF(VLOOKUP('BT (BT Hexes)'!$C25,'BT (BT Hexes)'!$C$4:$AN$211,16,FALSE())&gt;0,VLOOKUP('BT (BT Hexes)'!$C25,'BT (BT Hexes)'!$C$4:$AN$211,16,FALSE())*4,VLOOKUP('BT (BT Hexes)'!$C25,'BT (BT Hexes)'!$C$4:$AN$211,15,FALSE())*4)</f>
        <v>92</v>
      </c>
      <c r="U25" s="59" t="n">
        <f aca="false">ROUND(X25*0.25,0)</f>
        <v>115</v>
      </c>
      <c r="V25" s="59" t="n">
        <f aca="false">IF(VLOOKUP('BT (BT Hexes)'!$C25,'BT (BT Hexes)'!$C$4:$AN$211,17,FALSE())&gt;0,VLOOKUP('BT (BT Hexes)'!$C25,'BT (BT Hexes)'!$C$4:$AN$211,17,FALSE())*4,ROUND(X25*0.5,0))</f>
        <v>230</v>
      </c>
      <c r="W25" s="59" t="n">
        <f aca="false">ROUND(X25*0.7,0)</f>
        <v>322</v>
      </c>
      <c r="X25" s="59" t="n">
        <f aca="false">VLOOKUP('BT (BT Hexes)'!$C25,'BT (BT Hexes)'!$C$4:$AN$211,18,FALSE())*4</f>
        <v>460</v>
      </c>
      <c r="Y25" s="106" t="n">
        <f aca="false">IF(AA25&gt;0,ROUND((($AA25-$X25)/3)+X25,),0)</f>
        <v>537</v>
      </c>
      <c r="Z25" s="59" t="n">
        <f aca="false">IF(AA25&gt;0,ROUND((($AA25-$X25)/3)+Y25,0),0)</f>
        <v>614</v>
      </c>
      <c r="AA25" s="107" t="n">
        <f aca="false">VLOOKUP('BT (BT Hexes)'!$C25,'BT (BT Hexes)'!$C$4:$AN$211,19,FALSE())*4</f>
        <v>692</v>
      </c>
      <c r="AB25" s="108"/>
      <c r="AC25" s="109" t="n">
        <v>8</v>
      </c>
      <c r="AD25" s="110" t="n">
        <v>5</v>
      </c>
      <c r="AE25" s="110" t="n">
        <v>10</v>
      </c>
      <c r="AF25" s="110"/>
      <c r="AG25" s="110" t="n">
        <f aca="false">AE25*AF25</f>
        <v>0</v>
      </c>
      <c r="AH25" s="110" t="n">
        <f aca="false">IF(B25="Energy","N/A",1000/AE25)</f>
        <v>100</v>
      </c>
      <c r="AI25" s="111" t="str">
        <f aca="false">IF(B25="Energy","N/A",IF(B25="Ballistic","Variable",1000/AG25))</f>
        <v>Variable</v>
      </c>
      <c r="AJ25" s="110"/>
      <c r="AK25" s="110" t="n">
        <v>2</v>
      </c>
      <c r="AL25" s="108"/>
      <c r="AM25" s="48" t="s">
        <v>283</v>
      </c>
      <c r="AN25" s="59" t="str">
        <f aca="false">CONCATENATE("+6/+7 ",ROUND(AQ25,0),"pts, +8 ",ROUND(AR25,0),"pts, +9 ",ROUND(AS25,0),"pts, +10 ",ROUND(AT25,0),"pts")</f>
        <v>+6/+7 3pts, +8 3pts, +9 3pts, +10 2pts</v>
      </c>
      <c r="AP25" s="61" t="n">
        <f aca="false">G25</f>
        <v>5</v>
      </c>
      <c r="AQ25" s="53" t="n">
        <f aca="false">IF($B25="Energy",$AP25*(AQ$2/$AP$2),$AS25)</f>
        <v>2.5</v>
      </c>
      <c r="AR25" s="53" t="n">
        <f aca="false">IF($B25="Energy",$AP25*(AR$2/$AP$2),$AS25)</f>
        <v>2.5</v>
      </c>
      <c r="AS25" s="53" t="n">
        <f aca="false">IF($B25="Energy",$AP25*(AS$2/$AP$2),IF($B25="Ballistic",$AP25/2,"N/A"))</f>
        <v>2.5</v>
      </c>
      <c r="AT25" s="53" t="n">
        <f aca="false">IF($B25="Energy",$AP25*(AT$2/$AP$2),IF($B25="Ballistic",$AP25/3,"N/A"))</f>
        <v>1.66666666666667</v>
      </c>
      <c r="AV25" s="60" t="n">
        <f aca="false">AP25/($AP25/63%*100%)</f>
        <v>0.63</v>
      </c>
      <c r="AW25" s="60" t="n">
        <f aca="false">AQ25/($AP25/63%*100%)</f>
        <v>0.315</v>
      </c>
      <c r="AX25" s="60" t="n">
        <f aca="false">AR25/($AP25/63%*100%)</f>
        <v>0.315</v>
      </c>
      <c r="AY25" s="60" t="n">
        <f aca="false">AS25/($AP25/63%*100%)</f>
        <v>0.315</v>
      </c>
      <c r="AZ25" s="60" t="n">
        <f aca="false">AT25/($AP25/63%*100%)</f>
        <v>0.21</v>
      </c>
      <c r="BB25" s="60" t="n">
        <f aca="false">AP25/$AP25</f>
        <v>1</v>
      </c>
      <c r="BC25" s="60" t="n">
        <f aca="false">AQ25/$AP25</f>
        <v>0.5</v>
      </c>
      <c r="BD25" s="60" t="n">
        <f aca="false">AR25/$AP25</f>
        <v>0.5</v>
      </c>
      <c r="BE25" s="60" t="n">
        <f aca="false">AS25/$AP25</f>
        <v>0.5</v>
      </c>
      <c r="BF25" s="60" t="n">
        <f aca="false">AT25/$AP25</f>
        <v>0.333333333333333</v>
      </c>
    </row>
    <row r="26" s="14" customFormat="true" ht="13.5" hidden="false" customHeight="false" outlineLevel="0" collapsed="false">
      <c r="A26" s="12" t="s">
        <v>7</v>
      </c>
      <c r="B26" s="12" t="s">
        <v>13</v>
      </c>
      <c r="C26" s="12" t="s">
        <v>34</v>
      </c>
      <c r="D26" s="12" t="s">
        <v>20</v>
      </c>
      <c r="E26" s="14" t="n">
        <v>1</v>
      </c>
      <c r="F26" s="57" t="n">
        <f aca="false">IF(VLOOKUP('BT (BT Hexes)'!$C26,'BT (BT Hexes)'!$C$4:$AN$211,4,FALSE())="-","-",VLOOKUP('BT (BT Hexes)'!$C26,'BT (BT Hexes)'!$C$4:$AN$211,4,FALSE())*4)</f>
        <v>4</v>
      </c>
      <c r="G26" s="57" t="n">
        <f aca="false">IF(VLOOKUP('BT (BT Hexes)'!$C26,'BT (BT Hexes)'!$C$4:$AN$211,5,FALSE())="-","-",VLOOKUP('BT (BT Hexes)'!$C26,'BT (BT Hexes)'!$C$4:$AN$211,5,FALSE()))</f>
        <v>5</v>
      </c>
      <c r="H26" s="11" t="n">
        <f aca="false">IF(VLOOKUP('BT (BT Hexes)'!$C26,'BT (BT Hexes)'!$C$4:$AN$211,6,FALSE())="-","-",VLOOKUP('BT (BT Hexes)'!$C26,'BT (BT Hexes)'!$C$4:$AN$211,6,FALSE()))</f>
        <v>0</v>
      </c>
      <c r="I26" s="14" t="n">
        <v>3</v>
      </c>
      <c r="K26" s="13" t="n">
        <f aca="false">IF(I26="N/A","One Shot",I26*2.5+1.5)</f>
        <v>9</v>
      </c>
      <c r="M26" s="105" t="n">
        <f aca="false">VLOOKUP('BT (BT Hexes)'!$C26,'BT (BT Hexes)'!$C$4:$AN$211,11,FALSE())*4</f>
        <v>12</v>
      </c>
      <c r="N26" s="11"/>
      <c r="O26" s="106" t="n">
        <f aca="false">(N26+P26)/2</f>
        <v>14</v>
      </c>
      <c r="P26" s="59" t="n">
        <f aca="false">VLOOKUP('BT (BT Hexes)'!$C26,'BT (BT Hexes)'!$C$4:$AN$211,13,FALSE())*4</f>
        <v>28</v>
      </c>
      <c r="Q26" s="106" t="n">
        <f aca="false">IF(P26=0,0,(P26+R26)/2)</f>
        <v>42</v>
      </c>
      <c r="R26" s="59" t="n">
        <f aca="false">VLOOKUP('BT (BT Hexes)'!$C26,'BT (BT Hexes)'!$C$4:$AN$211,14,FALSE())*4</f>
        <v>56</v>
      </c>
      <c r="S26" s="106" t="n">
        <f aca="false">IF(R26=0,0,(R26+T26)/2)</f>
        <v>70</v>
      </c>
      <c r="T26" s="107" t="n">
        <f aca="false">IF(VLOOKUP('BT (BT Hexes)'!$C26,'BT (BT Hexes)'!$C$4:$AN$211,16,FALSE())&gt;0,VLOOKUP('BT (BT Hexes)'!$C26,'BT (BT Hexes)'!$C$4:$AN$211,16,FALSE())*4,VLOOKUP('BT (BT Hexes)'!$C26,'BT (BT Hexes)'!$C$4:$AN$211,15,FALSE())*4)</f>
        <v>84</v>
      </c>
      <c r="U26" s="59" t="n">
        <f aca="false">ROUND(X26*0.25,0)</f>
        <v>105</v>
      </c>
      <c r="V26" s="59" t="n">
        <f aca="false">IF(VLOOKUP('BT (BT Hexes)'!$C26,'BT (BT Hexes)'!$C$4:$AN$211,17,FALSE())&gt;0,VLOOKUP('BT (BT Hexes)'!$C26,'BT (BT Hexes)'!$C$4:$AN$211,17,FALSE())*4,ROUND(X26*0.5,0))</f>
        <v>210</v>
      </c>
      <c r="W26" s="59" t="n">
        <f aca="false">ROUND(X26*0.7,0)</f>
        <v>294</v>
      </c>
      <c r="X26" s="59" t="n">
        <f aca="false">VLOOKUP('BT (BT Hexes)'!$C26,'BT (BT Hexes)'!$C$4:$AN$211,18,FALSE())*4</f>
        <v>420</v>
      </c>
      <c r="Y26" s="106" t="n">
        <f aca="false">IF(AA26&gt;0,ROUND((($AA26-$X26)/3)+X26,),0)</f>
        <v>491</v>
      </c>
      <c r="Z26" s="59" t="n">
        <f aca="false">IF(AA26&gt;0,ROUND((($AA26-$X26)/3)+Y26,0),0)</f>
        <v>562</v>
      </c>
      <c r="AA26" s="107" t="n">
        <f aca="false">VLOOKUP('BT (BT Hexes)'!$C26,'BT (BT Hexes)'!$C$4:$AN$211,19,FALSE())*4</f>
        <v>632</v>
      </c>
      <c r="AB26" s="108"/>
      <c r="AC26" s="109" t="n">
        <v>8</v>
      </c>
      <c r="AD26" s="110" t="n">
        <v>5</v>
      </c>
      <c r="AE26" s="110" t="n">
        <v>20</v>
      </c>
      <c r="AF26" s="110"/>
      <c r="AG26" s="110" t="n">
        <f aca="false">AE26*AF26</f>
        <v>0</v>
      </c>
      <c r="AH26" s="110" t="n">
        <f aca="false">IF(B26="Energy","N/A",1000/AE26)</f>
        <v>50</v>
      </c>
      <c r="AI26" s="111" t="str">
        <f aca="false">IF(B26="Energy","N/A",IF(B26="Ballistic","Variable",1000/AG26))</f>
        <v>Variable</v>
      </c>
      <c r="AJ26" s="110"/>
      <c r="AK26" s="110" t="n">
        <v>2</v>
      </c>
      <c r="AL26" s="108"/>
      <c r="AM26" s="48" t="s">
        <v>283</v>
      </c>
      <c r="AN26" s="59" t="str">
        <f aca="false">CONCATENATE("+6/+7 ",ROUND(AQ26,0),"pts, +8 ",ROUND(AR26,0),"pts, +9 ",ROUND(AS26,0),"pts, +10 ",ROUND(AT26,0),"pts")</f>
        <v>+6/+7 3pts, +8 3pts, +9 3pts, +10 2pts</v>
      </c>
      <c r="AO26" s="11"/>
      <c r="AP26" s="61" t="n">
        <f aca="false">G26</f>
        <v>5</v>
      </c>
      <c r="AQ26" s="53" t="n">
        <f aca="false">IF($B26="Energy",$AP26*(AQ$2/$AP$2),$AS26)</f>
        <v>2.5</v>
      </c>
      <c r="AR26" s="53" t="n">
        <f aca="false">IF($B26="Energy",$AP26*(AR$2/$AP$2),$AS26)</f>
        <v>2.5</v>
      </c>
      <c r="AS26" s="53" t="n">
        <f aca="false">IF($B26="Energy",$AP26*(AS$2/$AP$2),IF($B26="Ballistic",$AP26/2,"N/A"))</f>
        <v>2.5</v>
      </c>
      <c r="AT26" s="53" t="n">
        <f aca="false">IF($B26="Energy",$AP26*(AT$2/$AP$2),IF($B26="Ballistic",$AP26/3,"N/A"))</f>
        <v>1.66666666666667</v>
      </c>
      <c r="AU26" s="11"/>
      <c r="AV26" s="60" t="n">
        <f aca="false">AP26/($AP26/63%*100%)</f>
        <v>0.63</v>
      </c>
      <c r="AW26" s="60" t="n">
        <f aca="false">AQ26/($AP26/63%*100%)</f>
        <v>0.315</v>
      </c>
      <c r="AX26" s="60" t="n">
        <f aca="false">AR26/($AP26/63%*100%)</f>
        <v>0.315</v>
      </c>
      <c r="AY26" s="60" t="n">
        <f aca="false">AS26/($AP26/63%*100%)</f>
        <v>0.315</v>
      </c>
      <c r="AZ26" s="60" t="n">
        <f aca="false">AT26/($AP26/63%*100%)</f>
        <v>0.21</v>
      </c>
      <c r="BA26" s="11"/>
      <c r="BB26" s="60" t="n">
        <f aca="false">AP26/$AP26</f>
        <v>1</v>
      </c>
      <c r="BC26" s="60" t="n">
        <f aca="false">AQ26/$AP26</f>
        <v>0.5</v>
      </c>
      <c r="BD26" s="60" t="n">
        <f aca="false">AR26/$AP26</f>
        <v>0.5</v>
      </c>
      <c r="BE26" s="60" t="n">
        <f aca="false">AS26/$AP26</f>
        <v>0.5</v>
      </c>
      <c r="BF26" s="60" t="n">
        <f aca="false">AT26/$AP26</f>
        <v>0.333333333333333</v>
      </c>
    </row>
    <row r="27" s="14" customFormat="true" ht="13.5" hidden="false" customHeight="false" outlineLevel="0" collapsed="false">
      <c r="A27" s="12" t="s">
        <v>7</v>
      </c>
      <c r="B27" s="12" t="s">
        <v>13</v>
      </c>
      <c r="C27" s="12" t="s">
        <v>35</v>
      </c>
      <c r="D27" s="12" t="s">
        <v>17</v>
      </c>
      <c r="E27" s="14" t="n">
        <v>1</v>
      </c>
      <c r="F27" s="57" t="n">
        <f aca="false">IF(VLOOKUP('BT (BT Hexes)'!$C27,'BT (BT Hexes)'!$C$4:$AN$211,4,FALSE())="-","-",VLOOKUP('BT (BT Hexes)'!$C27,'BT (BT Hexes)'!$C$4:$AN$211,4,FALSE())*4)</f>
        <v>4</v>
      </c>
      <c r="G27" s="57" t="n">
        <f aca="false">IF(VLOOKUP('BT (BT Hexes)'!$C27,'BT (BT Hexes)'!$C$4:$AN$211,5,FALSE())="-","-",VLOOKUP('BT (BT Hexes)'!$C27,'BT (BT Hexes)'!$C$4:$AN$211,5,FALSE()))</f>
        <v>5</v>
      </c>
      <c r="H27" s="11" t="n">
        <f aca="false">IF(VLOOKUP('BT (BT Hexes)'!$C27,'BT (BT Hexes)'!$C$4:$AN$211,6,FALSE())="-","-",VLOOKUP('BT (BT Hexes)'!$C27,'BT (BT Hexes)'!$C$4:$AN$211,6,FALSE()))</f>
        <v>0</v>
      </c>
      <c r="I27" s="14" t="n">
        <v>1</v>
      </c>
      <c r="K27" s="13" t="n">
        <f aca="false">IF(I27="N/A","One Shot",I27*2.5+1.5)</f>
        <v>4</v>
      </c>
      <c r="M27" s="105" t="n">
        <f aca="false">VLOOKUP('BT (BT Hexes)'!$C27,'BT (BT Hexes)'!$C$4:$AN$211,11,FALSE())*4</f>
        <v>16</v>
      </c>
      <c r="N27" s="11"/>
      <c r="O27" s="106" t="n">
        <f aca="false">(N27+P27)/2</f>
        <v>16</v>
      </c>
      <c r="P27" s="59" t="n">
        <f aca="false">VLOOKUP('BT (BT Hexes)'!$C27,'BT (BT Hexes)'!$C$4:$AN$211,13,FALSE())*4</f>
        <v>32</v>
      </c>
      <c r="Q27" s="106" t="n">
        <f aca="false">IF(P27=0,0,(P27+R27)/2)</f>
        <v>46</v>
      </c>
      <c r="R27" s="59" t="n">
        <f aca="false">VLOOKUP('BT (BT Hexes)'!$C27,'BT (BT Hexes)'!$C$4:$AN$211,14,FALSE())*4</f>
        <v>60</v>
      </c>
      <c r="S27" s="106" t="n">
        <f aca="false">IF(R27=0,0,(R27+T27)/2)</f>
        <v>74</v>
      </c>
      <c r="T27" s="107" t="n">
        <f aca="false">IF(VLOOKUP('BT (BT Hexes)'!$C27,'BT (BT Hexes)'!$C$4:$AN$211,16,FALSE())&gt;0,VLOOKUP('BT (BT Hexes)'!$C27,'BT (BT Hexes)'!$C$4:$AN$211,16,FALSE())*4,VLOOKUP('BT (BT Hexes)'!$C27,'BT (BT Hexes)'!$C$4:$AN$211,15,FALSE())*4)</f>
        <v>88</v>
      </c>
      <c r="U27" s="59" t="n">
        <f aca="false">ROUND(X27*0.25,0)</f>
        <v>110</v>
      </c>
      <c r="V27" s="59" t="n">
        <f aca="false">IF(VLOOKUP('BT (BT Hexes)'!$C27,'BT (BT Hexes)'!$C$4:$AN$211,17,FALSE())&gt;0,VLOOKUP('BT (BT Hexes)'!$C27,'BT (BT Hexes)'!$C$4:$AN$211,17,FALSE())*4,ROUND(X27*0.5,0))</f>
        <v>220</v>
      </c>
      <c r="W27" s="59" t="n">
        <f aca="false">ROUND(X27*0.7,0)</f>
        <v>308</v>
      </c>
      <c r="X27" s="59" t="n">
        <f aca="false">VLOOKUP('BT (BT Hexes)'!$C27,'BT (BT Hexes)'!$C$4:$AN$211,18,FALSE())*4</f>
        <v>440</v>
      </c>
      <c r="Y27" s="106" t="n">
        <f aca="false">IF(AA27&gt;0,ROUND((($AA27-$X27)/3)+X27,),0)</f>
        <v>513</v>
      </c>
      <c r="Z27" s="59" t="n">
        <f aca="false">IF(AA27&gt;0,ROUND((($AA27-$X27)/3)+Y27,0),0)</f>
        <v>586</v>
      </c>
      <c r="AA27" s="107" t="n">
        <f aca="false">VLOOKUP('BT (BT Hexes)'!$C27,'BT (BT Hexes)'!$C$4:$AN$211,19,FALSE())*4</f>
        <v>660</v>
      </c>
      <c r="AB27" s="108"/>
      <c r="AC27" s="109" t="n">
        <v>8</v>
      </c>
      <c r="AD27" s="110" t="n">
        <v>6</v>
      </c>
      <c r="AE27" s="110" t="n">
        <v>16</v>
      </c>
      <c r="AF27" s="110"/>
      <c r="AG27" s="110" t="n">
        <f aca="false">AE27*AF27</f>
        <v>0</v>
      </c>
      <c r="AH27" s="110" t="n">
        <f aca="false">IF(B27="Energy","N/A",1000/AE27)</f>
        <v>62.5</v>
      </c>
      <c r="AI27" s="111" t="str">
        <f aca="false">IF(B27="Energy","N/A",IF(B27="Ballistic","Variable",1000/AG27))</f>
        <v>Variable</v>
      </c>
      <c r="AJ27" s="110"/>
      <c r="AK27" s="110" t="n">
        <v>3</v>
      </c>
      <c r="AL27" s="108"/>
      <c r="AM27" s="48" t="s">
        <v>283</v>
      </c>
      <c r="AN27" s="59" t="str">
        <f aca="false">CONCATENATE("+6/+7 ",ROUND(AQ27,0),"pts, +8 ",ROUND(AR27,0),"pts, +9 ",ROUND(AS27,0),"pts, +10 ",ROUND(AT27,0),"pts")</f>
        <v>+6/+7 3pts, +8 3pts, +9 3pts, +10 2pts</v>
      </c>
      <c r="AO27" s="11"/>
      <c r="AP27" s="61" t="n">
        <f aca="false">G27</f>
        <v>5</v>
      </c>
      <c r="AQ27" s="53" t="n">
        <f aca="false">IF($B27="Energy",$AP27*(AQ$2/$AP$2),$AS27)</f>
        <v>2.5</v>
      </c>
      <c r="AR27" s="53" t="n">
        <f aca="false">IF($B27="Energy",$AP27*(AR$2/$AP$2),$AS27)</f>
        <v>2.5</v>
      </c>
      <c r="AS27" s="53" t="n">
        <f aca="false">IF($B27="Energy",$AP27*(AS$2/$AP$2),IF($B27="Ballistic",$AP27/2,"N/A"))</f>
        <v>2.5</v>
      </c>
      <c r="AT27" s="53" t="n">
        <f aca="false">IF($B27="Energy",$AP27*(AT$2/$AP$2),IF($B27="Ballistic",$AP27/3,"N/A"))</f>
        <v>1.66666666666667</v>
      </c>
      <c r="AU27" s="11"/>
      <c r="AV27" s="60" t="n">
        <f aca="false">AP27/($AP27/63%*100%)</f>
        <v>0.63</v>
      </c>
      <c r="AW27" s="60" t="n">
        <f aca="false">AQ27/($AP27/63%*100%)</f>
        <v>0.315</v>
      </c>
      <c r="AX27" s="60" t="n">
        <f aca="false">AR27/($AP27/63%*100%)</f>
        <v>0.315</v>
      </c>
      <c r="AY27" s="60" t="n">
        <f aca="false">AS27/($AP27/63%*100%)</f>
        <v>0.315</v>
      </c>
      <c r="AZ27" s="60" t="n">
        <f aca="false">AT27/($AP27/63%*100%)</f>
        <v>0.21</v>
      </c>
      <c r="BA27" s="11"/>
      <c r="BB27" s="60" t="n">
        <f aca="false">AP27/$AP27</f>
        <v>1</v>
      </c>
      <c r="BC27" s="60" t="n">
        <f aca="false">AQ27/$AP27</f>
        <v>0.5</v>
      </c>
      <c r="BD27" s="60" t="n">
        <f aca="false">AR27/$AP27</f>
        <v>0.5</v>
      </c>
      <c r="BE27" s="60" t="n">
        <f aca="false">AS27/$AP27</f>
        <v>0.5</v>
      </c>
      <c r="BF27" s="60" t="n">
        <f aca="false">AT27/$AP27</f>
        <v>0.333333333333333</v>
      </c>
    </row>
    <row r="28" s="14" customFormat="true" ht="13.5" hidden="false" customHeight="false" outlineLevel="0" collapsed="false">
      <c r="A28" s="12" t="s">
        <v>7</v>
      </c>
      <c r="B28" s="12" t="s">
        <v>13</v>
      </c>
      <c r="C28" s="12" t="s">
        <v>36</v>
      </c>
      <c r="D28" s="12" t="s">
        <v>4</v>
      </c>
      <c r="E28" s="14" t="n">
        <v>1</v>
      </c>
      <c r="F28" s="62" t="n">
        <f aca="false">IF(VLOOKUP('BT (BT Hexes)'!$C28,'BT (BT Hexes)'!$C$4:$AN$211,4,FALSE())="-","-",VLOOKUP('BT (BT Hexes)'!$C28,'BT (BT Hexes)'!$C$4:$AN$211,4,FALSE())*4)</f>
        <v>4</v>
      </c>
      <c r="G28" s="62" t="n">
        <f aca="false">IF(VLOOKUP('BT (BT Hexes)'!$C28,'BT (BT Hexes)'!$C$4:$AN$211,5,FALSE())="-","-",VLOOKUP('BT (BT Hexes)'!$C28,'BT (BT Hexes)'!$C$4:$AN$211,5,FALSE()))</f>
        <v>5</v>
      </c>
      <c r="H28" s="11" t="n">
        <f aca="false">IF(VLOOKUP('BT (BT Hexes)'!$C28,'BT (BT Hexes)'!$C$4:$AN$211,6,FALSE())="-","-",VLOOKUP('BT (BT Hexes)'!$C28,'BT (BT Hexes)'!$C$4:$AN$211,6,FALSE()))</f>
        <v>0</v>
      </c>
      <c r="I28" s="14" t="n">
        <v>1</v>
      </c>
      <c r="K28" s="13" t="n">
        <f aca="false">IF(I28="N/A","One Shot",I28*2.5+1.5)</f>
        <v>4</v>
      </c>
      <c r="M28" s="105" t="n">
        <f aca="false">VLOOKUP('BT (BT Hexes)'!$C28,'BT (BT Hexes)'!$C$4:$AN$211,11,FALSE())*4</f>
        <v>8</v>
      </c>
      <c r="N28" s="11"/>
      <c r="O28" s="106" t="n">
        <f aca="false">(N28+P28)/2</f>
        <v>14</v>
      </c>
      <c r="P28" s="59" t="n">
        <f aca="false">VLOOKUP('BT (BT Hexes)'!$C28,'BT (BT Hexes)'!$C$4:$AN$211,13,FALSE())*4</f>
        <v>28</v>
      </c>
      <c r="Q28" s="106" t="n">
        <f aca="false">IF(P28=0,0,(P28+R28)/2)</f>
        <v>42</v>
      </c>
      <c r="R28" s="59" t="n">
        <f aca="false">VLOOKUP('BT (BT Hexes)'!$C28,'BT (BT Hexes)'!$C$4:$AN$211,14,FALSE())*4</f>
        <v>56</v>
      </c>
      <c r="S28" s="106" t="n">
        <f aca="false">IF(R28=0,0,(R28+T28)/2)</f>
        <v>70</v>
      </c>
      <c r="T28" s="107" t="n">
        <f aca="false">IF(VLOOKUP('BT (BT Hexes)'!$C28,'BT (BT Hexes)'!$C$4:$AN$211,16,FALSE())&gt;0,VLOOKUP('BT (BT Hexes)'!$C28,'BT (BT Hexes)'!$C$4:$AN$211,16,FALSE())*4,VLOOKUP('BT (BT Hexes)'!$C28,'BT (BT Hexes)'!$C$4:$AN$211,15,FALSE())*4)</f>
        <v>84</v>
      </c>
      <c r="U28" s="59" t="n">
        <f aca="false">ROUND(X28*0.25,0)</f>
        <v>105</v>
      </c>
      <c r="V28" s="59" t="n">
        <f aca="false">IF(VLOOKUP('BT (BT Hexes)'!$C28,'BT (BT Hexes)'!$C$4:$AN$211,17,FALSE())&gt;0,VLOOKUP('BT (BT Hexes)'!$C28,'BT (BT Hexes)'!$C$4:$AN$211,17,FALSE())*4,ROUND(X28*0.5,0))</f>
        <v>210</v>
      </c>
      <c r="W28" s="59" t="n">
        <f aca="false">ROUND(X28*0.7,0)</f>
        <v>294</v>
      </c>
      <c r="X28" s="59" t="n">
        <f aca="false">VLOOKUP('BT (BT Hexes)'!$C28,'BT (BT Hexes)'!$C$4:$AN$211,18,FALSE())*4</f>
        <v>420</v>
      </c>
      <c r="Y28" s="106" t="n">
        <f aca="false">IF(AA28&gt;0,ROUND((($AA28-$X28)/3)+X28,),0)</f>
        <v>491</v>
      </c>
      <c r="Z28" s="59" t="n">
        <f aca="false">IF(AA28&gt;0,ROUND((($AA28-$X28)/3)+Y28,0),0)</f>
        <v>562</v>
      </c>
      <c r="AA28" s="107" t="n">
        <f aca="false">VLOOKUP('BT (BT Hexes)'!$C28,'BT (BT Hexes)'!$C$4:$AN$211,19,FALSE())*4</f>
        <v>632</v>
      </c>
      <c r="AB28" s="108"/>
      <c r="AC28" s="109" t="n">
        <v>9</v>
      </c>
      <c r="AD28" s="110" t="n">
        <v>5</v>
      </c>
      <c r="AE28" s="110" t="n">
        <v>20</v>
      </c>
      <c r="AF28" s="110"/>
      <c r="AG28" s="110" t="n">
        <f aca="false">AE28*AF28</f>
        <v>0</v>
      </c>
      <c r="AH28" s="110" t="n">
        <f aca="false">IF(B28="Energy","N/A",1000/AE28)</f>
        <v>50</v>
      </c>
      <c r="AI28" s="111" t="str">
        <f aca="false">IF(B28="Energy","N/A",IF(B28="Ballistic","Variable",1000/AG28))</f>
        <v>Variable</v>
      </c>
      <c r="AJ28" s="110"/>
      <c r="AK28" s="110" t="n">
        <v>2</v>
      </c>
      <c r="AL28" s="108"/>
      <c r="AM28" s="48" t="s">
        <v>283</v>
      </c>
      <c r="AN28" s="59" t="str">
        <f aca="false">CONCATENATE("+6/+7 ",ROUND(AQ28,0),"pts, +8 ",ROUND(AR28,0),"pts, +9 ",ROUND(AS28,0),"pts, +10 ",ROUND(AT28,0),"pts")</f>
        <v>+6/+7 3pts, +8 3pts, +9 3pts, +10 2pts</v>
      </c>
      <c r="AO28" s="11"/>
      <c r="AP28" s="61" t="n">
        <f aca="false">G28</f>
        <v>5</v>
      </c>
      <c r="AQ28" s="53" t="n">
        <f aca="false">IF($B28="Energy",$AP28*(AQ$2/$AP$2),$AS28)</f>
        <v>2.5</v>
      </c>
      <c r="AR28" s="53" t="n">
        <f aca="false">IF($B28="Energy",$AP28*(AR$2/$AP$2),$AS28)</f>
        <v>2.5</v>
      </c>
      <c r="AS28" s="53" t="n">
        <f aca="false">IF($B28="Energy",$AP28*(AS$2/$AP$2),IF($B28="Ballistic",$AP28/2,"N/A"))</f>
        <v>2.5</v>
      </c>
      <c r="AT28" s="53" t="n">
        <f aca="false">IF($B28="Energy",$AP28*(AT$2/$AP$2),IF($B28="Ballistic",$AP28/3,"N/A"))</f>
        <v>1.66666666666667</v>
      </c>
      <c r="AU28" s="11"/>
      <c r="AV28" s="60" t="n">
        <f aca="false">AP28/($AP28/63%*100%)</f>
        <v>0.63</v>
      </c>
      <c r="AW28" s="60" t="n">
        <f aca="false">AQ28/($AP28/63%*100%)</f>
        <v>0.315</v>
      </c>
      <c r="AX28" s="60" t="n">
        <f aca="false">AR28/($AP28/63%*100%)</f>
        <v>0.315</v>
      </c>
      <c r="AY28" s="60" t="n">
        <f aca="false">AS28/($AP28/63%*100%)</f>
        <v>0.315</v>
      </c>
      <c r="AZ28" s="60" t="n">
        <f aca="false">AT28/($AP28/63%*100%)</f>
        <v>0.21</v>
      </c>
      <c r="BA28" s="11"/>
      <c r="BB28" s="60" t="n">
        <f aca="false">AP28/$AP28</f>
        <v>1</v>
      </c>
      <c r="BC28" s="60" t="n">
        <f aca="false">AQ28/$AP28</f>
        <v>0.5</v>
      </c>
      <c r="BD28" s="60" t="n">
        <f aca="false">AR28/$AP28</f>
        <v>0.5</v>
      </c>
      <c r="BE28" s="60" t="n">
        <f aca="false">AS28/$AP28</f>
        <v>0.5</v>
      </c>
      <c r="BF28" s="60" t="n">
        <f aca="false">AT28/$AP28</f>
        <v>0.333333333333333</v>
      </c>
    </row>
    <row r="29" s="11" customFormat="true" ht="13.5" hidden="false" customHeight="false" outlineLevel="0" collapsed="false">
      <c r="A29" s="12" t="s">
        <v>7</v>
      </c>
      <c r="B29" s="12" t="s">
        <v>13</v>
      </c>
      <c r="C29" s="12" t="s">
        <v>37</v>
      </c>
      <c r="D29" s="12" t="s">
        <v>20</v>
      </c>
      <c r="E29" s="11" t="n">
        <v>1</v>
      </c>
      <c r="F29" s="62" t="n">
        <f aca="false">IF(VLOOKUP('BT (BT Hexes)'!$C29,'BT (BT Hexes)'!$C$4:$AN$211,4,FALSE())="-","-",VLOOKUP('BT (BT Hexes)'!$C29,'BT (BT Hexes)'!$C$4:$AN$211,4,FALSE())*4)</f>
        <v>4</v>
      </c>
      <c r="G29" s="62" t="n">
        <f aca="false">IF(VLOOKUP('BT (BT Hexes)'!$C29,'BT (BT Hexes)'!$C$4:$AN$211,5,FALSE())="-","-",VLOOKUP('BT (BT Hexes)'!$C29,'BT (BT Hexes)'!$C$4:$AN$211,5,FALSE()))</f>
        <v>5</v>
      </c>
      <c r="H29" s="11" t="n">
        <f aca="false">IF(VLOOKUP('BT (BT Hexes)'!$C29,'BT (BT Hexes)'!$C$4:$AN$211,6,FALSE())="-","-",VLOOKUP('BT (BT Hexes)'!$C29,'BT (BT Hexes)'!$C$4:$AN$211,6,FALSE()))</f>
        <v>0</v>
      </c>
      <c r="I29" s="11" t="n">
        <v>0</v>
      </c>
      <c r="K29" s="13" t="n">
        <f aca="false">IF(I29="N/A","One Shot",I29*2.5+1.5)</f>
        <v>1.5</v>
      </c>
      <c r="M29" s="105" t="n">
        <f aca="false">VLOOKUP('BT (BT Hexes)'!$C29,'BT (BT Hexes)'!$C$4:$AN$211,11,FALSE())*4</f>
        <v>8</v>
      </c>
      <c r="O29" s="106" t="n">
        <f aca="false">(N29+P29)/2</f>
        <v>12</v>
      </c>
      <c r="P29" s="59" t="n">
        <f aca="false">VLOOKUP('BT (BT Hexes)'!$C29,'BT (BT Hexes)'!$C$4:$AN$211,13,FALSE())*4</f>
        <v>24</v>
      </c>
      <c r="Q29" s="106" t="n">
        <f aca="false">IF(P29=0,0,(P29+R29)/2)</f>
        <v>38</v>
      </c>
      <c r="R29" s="59" t="n">
        <f aca="false">VLOOKUP('BT (BT Hexes)'!$C29,'BT (BT Hexes)'!$C$4:$AN$211,14,FALSE())*4</f>
        <v>52</v>
      </c>
      <c r="S29" s="106" t="n">
        <f aca="false">IF(R29=0,0,(R29+T29)/2)</f>
        <v>66</v>
      </c>
      <c r="T29" s="107" t="n">
        <f aca="false">IF(VLOOKUP('BT (BT Hexes)'!$C29,'BT (BT Hexes)'!$C$4:$AN$211,16,FALSE())&gt;0,VLOOKUP('BT (BT Hexes)'!$C29,'BT (BT Hexes)'!$C$4:$AN$211,16,FALSE())*4,VLOOKUP('BT (BT Hexes)'!$C29,'BT (BT Hexes)'!$C$4:$AN$211,15,FALSE())*4)</f>
        <v>80</v>
      </c>
      <c r="U29" s="59" t="n">
        <f aca="false">ROUND(X29*0.25,0)</f>
        <v>100</v>
      </c>
      <c r="V29" s="59" t="n">
        <f aca="false">IF(VLOOKUP('BT (BT Hexes)'!$C29,'BT (BT Hexes)'!$C$4:$AN$211,17,FALSE())&gt;0,VLOOKUP('BT (BT Hexes)'!$C29,'BT (BT Hexes)'!$C$4:$AN$211,17,FALSE())*4,ROUND(X29*0.5,0))</f>
        <v>200</v>
      </c>
      <c r="W29" s="59" t="n">
        <f aca="false">ROUND(X29*0.7,0)</f>
        <v>280</v>
      </c>
      <c r="X29" s="59" t="n">
        <f aca="false">VLOOKUP('BT (BT Hexes)'!$C29,'BT (BT Hexes)'!$C$4:$AN$211,18,FALSE())*4</f>
        <v>400</v>
      </c>
      <c r="Y29" s="106" t="n">
        <f aca="false">IF(AA29&gt;0,ROUND((($AA29-$X29)/3)+X29,),0)</f>
        <v>467</v>
      </c>
      <c r="Z29" s="59" t="n">
        <f aca="false">IF(AA29&gt;0,ROUND((($AA29-$X29)/3)+Y29,0),0)</f>
        <v>534</v>
      </c>
      <c r="AA29" s="107" t="n">
        <f aca="false">VLOOKUP('BT (BT Hexes)'!$C29,'BT (BT Hexes)'!$C$4:$AN$211,19,FALSE())*4</f>
        <v>600</v>
      </c>
      <c r="AB29" s="108"/>
      <c r="AC29" s="109" t="n">
        <v>9</v>
      </c>
      <c r="AD29" s="110" t="n">
        <v>5</v>
      </c>
      <c r="AE29" s="110" t="n">
        <v>20</v>
      </c>
      <c r="AF29" s="110"/>
      <c r="AG29" s="110" t="n">
        <f aca="false">AE29*AF29</f>
        <v>0</v>
      </c>
      <c r="AH29" s="110" t="n">
        <f aca="false">IF(B29="Energy","N/A",1000/AE29)</f>
        <v>50</v>
      </c>
      <c r="AI29" s="111" t="str">
        <f aca="false">IF(B29="Energy","N/A",IF(B29="Ballistic","Variable",1000/AG29))</f>
        <v>Variable</v>
      </c>
      <c r="AJ29" s="110"/>
      <c r="AK29" s="110" t="n">
        <v>2</v>
      </c>
      <c r="AL29" s="108"/>
      <c r="AM29" s="48" t="s">
        <v>283</v>
      </c>
      <c r="AN29" s="59" t="str">
        <f aca="false">CONCATENATE("+6/+7 ",ROUND(AQ29,0),"pts, +8 ",ROUND(AR29,0),"pts, +9 ",ROUND(AS29,0),"pts, +10 ",ROUND(AT29,0),"pts")</f>
        <v>+6/+7 3pts, +8 3pts, +9 3pts, +10 2pts</v>
      </c>
      <c r="AP29" s="61" t="n">
        <f aca="false">G29</f>
        <v>5</v>
      </c>
      <c r="AQ29" s="53" t="n">
        <f aca="false">IF($B29="Energy",$AP29*(AQ$2/$AP$2),$AS29)</f>
        <v>2.5</v>
      </c>
      <c r="AR29" s="53" t="n">
        <f aca="false">IF($B29="Energy",$AP29*(AR$2/$AP$2),$AS29)</f>
        <v>2.5</v>
      </c>
      <c r="AS29" s="53" t="n">
        <f aca="false">IF($B29="Energy",$AP29*(AS$2/$AP$2),IF($B29="Ballistic",$AP29/2,"N/A"))</f>
        <v>2.5</v>
      </c>
      <c r="AT29" s="53" t="n">
        <f aca="false">IF($B29="Energy",$AP29*(AT$2/$AP$2),IF($B29="Ballistic",$AP29/3,"N/A"))</f>
        <v>1.66666666666667</v>
      </c>
      <c r="AV29" s="60" t="n">
        <f aca="false">AP29/($AP29/63%*100%)</f>
        <v>0.63</v>
      </c>
      <c r="AW29" s="60" t="n">
        <f aca="false">AQ29/($AP29/63%*100%)</f>
        <v>0.315</v>
      </c>
      <c r="AX29" s="60" t="n">
        <f aca="false">AR29/($AP29/63%*100%)</f>
        <v>0.315</v>
      </c>
      <c r="AY29" s="60" t="n">
        <f aca="false">AS29/($AP29/63%*100%)</f>
        <v>0.315</v>
      </c>
      <c r="AZ29" s="60" t="n">
        <f aca="false">AT29/($AP29/63%*100%)</f>
        <v>0.21</v>
      </c>
      <c r="BB29" s="60" t="n">
        <f aca="false">AP29/$AP29</f>
        <v>1</v>
      </c>
      <c r="BC29" s="60" t="n">
        <f aca="false">AQ29/$AP29</f>
        <v>0.5</v>
      </c>
      <c r="BD29" s="60" t="n">
        <f aca="false">AR29/$AP29</f>
        <v>0.5</v>
      </c>
      <c r="BE29" s="60" t="n">
        <f aca="false">AS29/$AP29</f>
        <v>0.5</v>
      </c>
      <c r="BF29" s="60" t="n">
        <f aca="false">AT29/$AP29</f>
        <v>0.333333333333333</v>
      </c>
    </row>
    <row r="30" s="11" customFormat="true" ht="13.5" hidden="false" customHeight="false" outlineLevel="0" collapsed="false">
      <c r="A30" s="12" t="s">
        <v>7</v>
      </c>
      <c r="B30" s="12" t="s">
        <v>13</v>
      </c>
      <c r="C30" s="12" t="s">
        <v>38</v>
      </c>
      <c r="D30" s="12" t="s">
        <v>17</v>
      </c>
      <c r="E30" s="11" t="n">
        <v>1</v>
      </c>
      <c r="F30" s="62" t="n">
        <f aca="false">IF(VLOOKUP('BT (BT Hexes)'!$C30,'BT (BT Hexes)'!$C$4:$AN$211,4,FALSE())="-","-",VLOOKUP('BT (BT Hexes)'!$C30,'BT (BT Hexes)'!$C$4:$AN$211,4,FALSE())*4)</f>
        <v>4</v>
      </c>
      <c r="G30" s="62" t="n">
        <f aca="false">IF(VLOOKUP('BT (BT Hexes)'!$C30,'BT (BT Hexes)'!$C$4:$AN$211,5,FALSE())="-","-",VLOOKUP('BT (BT Hexes)'!$C30,'BT (BT Hexes)'!$C$4:$AN$211,5,FALSE()))</f>
        <v>5</v>
      </c>
      <c r="H30" s="11" t="n">
        <f aca="false">IF(VLOOKUP('BT (BT Hexes)'!$C30,'BT (BT Hexes)'!$C$4:$AN$211,6,FALSE())="-","-",VLOOKUP('BT (BT Hexes)'!$C30,'BT (BT Hexes)'!$C$4:$AN$211,6,FALSE()))</f>
        <v>0</v>
      </c>
      <c r="I30" s="11" t="n">
        <v>1</v>
      </c>
      <c r="K30" s="13" t="n">
        <f aca="false">IF(I30="N/A","One Shot",I30*2.5+1.5)</f>
        <v>4</v>
      </c>
      <c r="M30" s="105" t="n">
        <f aca="false">VLOOKUP('BT (BT Hexes)'!$C30,'BT (BT Hexes)'!$C$4:$AN$211,11,FALSE())*4</f>
        <v>8</v>
      </c>
      <c r="O30" s="106" t="n">
        <f aca="false">(N30+P30)/2</f>
        <v>14</v>
      </c>
      <c r="P30" s="59" t="n">
        <f aca="false">VLOOKUP('BT (BT Hexes)'!$C30,'BT (BT Hexes)'!$C$4:$AN$211,13,FALSE())*4</f>
        <v>28</v>
      </c>
      <c r="Q30" s="106" t="n">
        <f aca="false">IF(P30=0,0,(P30+R30)/2)</f>
        <v>42</v>
      </c>
      <c r="R30" s="59" t="n">
        <f aca="false">VLOOKUP('BT (BT Hexes)'!$C30,'BT (BT Hexes)'!$C$4:$AN$211,14,FALSE())*4</f>
        <v>56</v>
      </c>
      <c r="S30" s="106" t="n">
        <f aca="false">IF(R30=0,0,(R30+T30)/2)</f>
        <v>70</v>
      </c>
      <c r="T30" s="107" t="n">
        <f aca="false">IF(VLOOKUP('BT (BT Hexes)'!$C30,'BT (BT Hexes)'!$C$4:$AN$211,16,FALSE())&gt;0,VLOOKUP('BT (BT Hexes)'!$C30,'BT (BT Hexes)'!$C$4:$AN$211,16,FALSE())*4,VLOOKUP('BT (BT Hexes)'!$C30,'BT (BT Hexes)'!$C$4:$AN$211,15,FALSE())*4)</f>
        <v>84</v>
      </c>
      <c r="U30" s="59" t="n">
        <f aca="false">ROUND(X30*0.25,0)</f>
        <v>105</v>
      </c>
      <c r="V30" s="59" t="n">
        <f aca="false">IF(VLOOKUP('BT (BT Hexes)'!$C30,'BT (BT Hexes)'!$C$4:$AN$211,17,FALSE())&gt;0,VLOOKUP('BT (BT Hexes)'!$C30,'BT (BT Hexes)'!$C$4:$AN$211,17,FALSE())*4,ROUND(X30*0.5,0))</f>
        <v>210</v>
      </c>
      <c r="W30" s="59" t="n">
        <f aca="false">ROUND(X30*0.7,0)</f>
        <v>294</v>
      </c>
      <c r="X30" s="59" t="n">
        <f aca="false">VLOOKUP('BT (BT Hexes)'!$C30,'BT (BT Hexes)'!$C$4:$AN$211,18,FALSE())*4</f>
        <v>420</v>
      </c>
      <c r="Y30" s="106" t="n">
        <f aca="false">IF(AA30&gt;0,ROUND((($AA30-$X30)/3)+X30,),0)</f>
        <v>491</v>
      </c>
      <c r="Z30" s="59" t="n">
        <f aca="false">IF(AA30&gt;0,ROUND((($AA30-$X30)/3)+Y30,0),0)</f>
        <v>562</v>
      </c>
      <c r="AA30" s="107" t="n">
        <f aca="false">VLOOKUP('BT (BT Hexes)'!$C30,'BT (BT Hexes)'!$C$4:$AN$211,19,FALSE())*4</f>
        <v>632</v>
      </c>
      <c r="AB30" s="108"/>
      <c r="AC30" s="109" t="n">
        <v>9</v>
      </c>
      <c r="AD30" s="110" t="n">
        <v>5</v>
      </c>
      <c r="AE30" s="110" t="n">
        <v>20</v>
      </c>
      <c r="AF30" s="110"/>
      <c r="AG30" s="110" t="n">
        <f aca="false">AE30*AF30</f>
        <v>0</v>
      </c>
      <c r="AH30" s="110" t="n">
        <f aca="false">IF(B30="Energy","N/A",1000/AE30)</f>
        <v>50</v>
      </c>
      <c r="AI30" s="111" t="str">
        <f aca="false">IF(B30="Energy","N/A",IF(B30="Ballistic","Variable",1000/AG30))</f>
        <v>Variable</v>
      </c>
      <c r="AJ30" s="110"/>
      <c r="AK30" s="110" t="n">
        <v>3</v>
      </c>
      <c r="AL30" s="108"/>
      <c r="AM30" s="48" t="s">
        <v>283</v>
      </c>
      <c r="AN30" s="59" t="str">
        <f aca="false">CONCATENATE("+6/+7 ",ROUND(AQ30,0),"pts, +8 ",ROUND(AR30,0),"pts, +9 ",ROUND(AS30,0),"pts, +10 ",ROUND(AT30,0),"pts")</f>
        <v>+6/+7 3pts, +8 3pts, +9 3pts, +10 2pts</v>
      </c>
      <c r="AP30" s="61" t="n">
        <f aca="false">G30</f>
        <v>5</v>
      </c>
      <c r="AQ30" s="53" t="n">
        <f aca="false">IF($B30="Energy",$AP30*(AQ$2/$AP$2),$AS30)</f>
        <v>2.5</v>
      </c>
      <c r="AR30" s="53" t="n">
        <f aca="false">IF($B30="Energy",$AP30*(AR$2/$AP$2),$AS30)</f>
        <v>2.5</v>
      </c>
      <c r="AS30" s="53" t="n">
        <f aca="false">IF($B30="Energy",$AP30*(AS$2/$AP$2),IF($B30="Ballistic",$AP30/2,"N/A"))</f>
        <v>2.5</v>
      </c>
      <c r="AT30" s="53" t="n">
        <f aca="false">IF($B30="Energy",$AP30*(AT$2/$AP$2),IF($B30="Ballistic",$AP30/3,"N/A"))</f>
        <v>1.66666666666667</v>
      </c>
      <c r="AV30" s="60" t="n">
        <f aca="false">AP30/($AP30/63%*100%)</f>
        <v>0.63</v>
      </c>
      <c r="AW30" s="60" t="n">
        <f aca="false">AQ30/($AP30/63%*100%)</f>
        <v>0.315</v>
      </c>
      <c r="AX30" s="60" t="n">
        <f aca="false">AR30/($AP30/63%*100%)</f>
        <v>0.315</v>
      </c>
      <c r="AY30" s="60" t="n">
        <f aca="false">AS30/($AP30/63%*100%)</f>
        <v>0.315</v>
      </c>
      <c r="AZ30" s="60" t="n">
        <f aca="false">AT30/($AP30/63%*100%)</f>
        <v>0.21</v>
      </c>
      <c r="BB30" s="60" t="n">
        <f aca="false">AP30/$AP30</f>
        <v>1</v>
      </c>
      <c r="BC30" s="60" t="n">
        <f aca="false">AQ30/$AP30</f>
        <v>0.5</v>
      </c>
      <c r="BD30" s="60" t="n">
        <f aca="false">AR30/$AP30</f>
        <v>0.5</v>
      </c>
      <c r="BE30" s="60" t="n">
        <f aca="false">AS30/$AP30</f>
        <v>0.5</v>
      </c>
      <c r="BF30" s="60" t="n">
        <f aca="false">AT30/$AP30</f>
        <v>0.333333333333333</v>
      </c>
    </row>
    <row r="31" s="11" customFormat="true" ht="13.5" hidden="false" customHeight="false" outlineLevel="0" collapsed="false">
      <c r="A31" s="12" t="s">
        <v>7</v>
      </c>
      <c r="B31" s="12" t="s">
        <v>13</v>
      </c>
      <c r="C31" s="12" t="s">
        <v>39</v>
      </c>
      <c r="D31" s="12" t="s">
        <v>4</v>
      </c>
      <c r="E31" s="11" t="n">
        <v>1</v>
      </c>
      <c r="F31" s="57" t="n">
        <f aca="false">IF(VLOOKUP('BT (BT Hexes)'!$C31,'BT (BT Hexes)'!$C$4:$AN$211,4,FALSE())="-","-",VLOOKUP('BT (BT Hexes)'!$C31,'BT (BT Hexes)'!$C$4:$AN$211,4,FALSE())*4)</f>
        <v>12</v>
      </c>
      <c r="G31" s="57" t="n">
        <f aca="false">IF(VLOOKUP('BT (BT Hexes)'!$C31,'BT (BT Hexes)'!$C$4:$AN$211,5,FALSE())="-","-",VLOOKUP('BT (BT Hexes)'!$C31,'BT (BT Hexes)'!$C$4:$AN$211,5,FALSE()))</f>
        <v>10</v>
      </c>
      <c r="H31" s="11" t="n">
        <f aca="false">IF(VLOOKUP('BT (BT Hexes)'!$C31,'BT (BT Hexes)'!$C$4:$AN$211,6,FALSE())="-","-",VLOOKUP('BT (BT Hexes)'!$C31,'BT (BT Hexes)'!$C$4:$AN$211,6,FALSE()))</f>
        <v>0</v>
      </c>
      <c r="I31" s="11" t="n">
        <v>1</v>
      </c>
      <c r="K31" s="13" t="n">
        <f aca="false">IF(I31="N/A","One Shot",I31*2.5+1.5)</f>
        <v>4</v>
      </c>
      <c r="M31" s="105" t="n">
        <f aca="false">VLOOKUP('BT (BT Hexes)'!$C31,'BT (BT Hexes)'!$C$4:$AN$211,11,FALSE())*4</f>
        <v>0</v>
      </c>
      <c r="O31" s="106" t="n">
        <f aca="false">(N31+P31)/2</f>
        <v>10</v>
      </c>
      <c r="P31" s="59" t="n">
        <f aca="false">VLOOKUP('BT (BT Hexes)'!$C31,'BT (BT Hexes)'!$C$4:$AN$211,13,FALSE())*4</f>
        <v>20</v>
      </c>
      <c r="Q31" s="106" t="n">
        <f aca="false">IF(P31=0,0,(P31+R31)/2)</f>
        <v>30</v>
      </c>
      <c r="R31" s="59" t="n">
        <f aca="false">VLOOKUP('BT (BT Hexes)'!$C31,'BT (BT Hexes)'!$C$4:$AN$211,14,FALSE())*4</f>
        <v>40</v>
      </c>
      <c r="S31" s="106" t="n">
        <f aca="false">IF(R31=0,0,(R31+T31)/2)</f>
        <v>50</v>
      </c>
      <c r="T31" s="107" t="n">
        <f aca="false">IF(VLOOKUP('BT (BT Hexes)'!$C31,'BT (BT Hexes)'!$C$4:$AN$211,16,FALSE())&gt;0,VLOOKUP('BT (BT Hexes)'!$C31,'BT (BT Hexes)'!$C$4:$AN$211,16,FALSE())*4,VLOOKUP('BT (BT Hexes)'!$C31,'BT (BT Hexes)'!$C$4:$AN$211,15,FALSE())*4)</f>
        <v>60</v>
      </c>
      <c r="U31" s="59" t="n">
        <f aca="false">ROUND(X31*0.25,0)</f>
        <v>75</v>
      </c>
      <c r="V31" s="59" t="n">
        <f aca="false">IF(VLOOKUP('BT (BT Hexes)'!$C31,'BT (BT Hexes)'!$C$4:$AN$211,17,FALSE())&gt;0,VLOOKUP('BT (BT Hexes)'!$C31,'BT (BT Hexes)'!$C$4:$AN$211,17,FALSE())*4,ROUND(X31*0.5,0))</f>
        <v>150</v>
      </c>
      <c r="W31" s="59" t="n">
        <f aca="false">ROUND(X31*0.7,0)</f>
        <v>210</v>
      </c>
      <c r="X31" s="59" t="n">
        <f aca="false">VLOOKUP('BT (BT Hexes)'!$C31,'BT (BT Hexes)'!$C$4:$AN$211,18,FALSE())*4</f>
        <v>300</v>
      </c>
      <c r="Y31" s="106" t="n">
        <f aca="false">IF(AA31&gt;0,ROUND((($AA31-$X31)/3)+X31,),0)</f>
        <v>351</v>
      </c>
      <c r="Z31" s="59" t="n">
        <f aca="false">IF(AA31&gt;0,ROUND((($AA31-$X31)/3)+Y31,0),0)</f>
        <v>402</v>
      </c>
      <c r="AA31" s="107" t="n">
        <f aca="false">VLOOKUP('BT (BT Hexes)'!$C31,'BT (BT Hexes)'!$C$4:$AN$211,19,FALSE())*4</f>
        <v>452</v>
      </c>
      <c r="AB31" s="108"/>
      <c r="AC31" s="109" t="n">
        <v>12</v>
      </c>
      <c r="AD31" s="110" t="n">
        <v>7</v>
      </c>
      <c r="AE31" s="110" t="n">
        <v>10</v>
      </c>
      <c r="AF31" s="110"/>
      <c r="AG31" s="110" t="n">
        <f aca="false">AE31*AF31</f>
        <v>0</v>
      </c>
      <c r="AH31" s="110" t="n">
        <f aca="false">IF(B31="Energy","N/A",1000/AE31)</f>
        <v>100</v>
      </c>
      <c r="AI31" s="111" t="str">
        <f aca="false">IF(B31="Energy","N/A",IF(B31="Ballistic","Variable",1000/AG31))</f>
        <v>Variable</v>
      </c>
      <c r="AJ31" s="110"/>
      <c r="AK31" s="110" t="n">
        <v>1</v>
      </c>
      <c r="AL31" s="108"/>
      <c r="AM31" s="48" t="s">
        <v>283</v>
      </c>
      <c r="AN31" s="59" t="str">
        <f aca="false">CONCATENATE("+6/+7 ",ROUND(AQ31,0),"pts, +8 ",ROUND(AR31,0),"pts, +9 ",ROUND(AS31,0),"pts, +10 ",ROUND(AT31,0),"pts")</f>
        <v>+6/+7 5pts, +8 5pts, +9 5pts, +10 3pts</v>
      </c>
      <c r="AP31" s="61" t="n">
        <f aca="false">G31</f>
        <v>10</v>
      </c>
      <c r="AQ31" s="53" t="n">
        <f aca="false">IF($B31="Energy",$AP31*(AQ$2/$AP$2),$AS31)</f>
        <v>5</v>
      </c>
      <c r="AR31" s="53" t="n">
        <f aca="false">IF($B31="Energy",$AP31*(AR$2/$AP$2),$AS31)</f>
        <v>5</v>
      </c>
      <c r="AS31" s="53" t="n">
        <f aca="false">IF($B31="Energy",$AP31*(AS$2/$AP$2),IF($B31="Ballistic",$AP31/2,"N/A"))</f>
        <v>5</v>
      </c>
      <c r="AT31" s="53" t="n">
        <f aca="false">IF($B31="Energy",$AP31*(AT$2/$AP$2),IF($B31="Ballistic",$AP31/3,"N/A"))</f>
        <v>3.33333333333333</v>
      </c>
      <c r="AV31" s="60" t="n">
        <f aca="false">AP31/($AP31/63%*100%)</f>
        <v>0.63</v>
      </c>
      <c r="AW31" s="60" t="n">
        <f aca="false">AQ31/($AP31/63%*100%)</f>
        <v>0.315</v>
      </c>
      <c r="AX31" s="60" t="n">
        <f aca="false">AR31/($AP31/63%*100%)</f>
        <v>0.315</v>
      </c>
      <c r="AY31" s="60" t="n">
        <f aca="false">AS31/($AP31/63%*100%)</f>
        <v>0.315</v>
      </c>
      <c r="AZ31" s="60" t="n">
        <f aca="false">AT31/($AP31/63%*100%)</f>
        <v>0.21</v>
      </c>
      <c r="BB31" s="60" t="n">
        <f aca="false">AP31/$AP31</f>
        <v>1</v>
      </c>
      <c r="BC31" s="60" t="n">
        <f aca="false">AQ31/$AP31</f>
        <v>0.5</v>
      </c>
      <c r="BD31" s="60" t="n">
        <f aca="false">AR31/$AP31</f>
        <v>0.5</v>
      </c>
      <c r="BE31" s="60" t="n">
        <f aca="false">AS31/$AP31</f>
        <v>0.5</v>
      </c>
      <c r="BF31" s="60" t="n">
        <f aca="false">AT31/$AP31</f>
        <v>0.333333333333333</v>
      </c>
    </row>
    <row r="32" s="11" customFormat="true" ht="13.5" hidden="false" customHeight="false" outlineLevel="0" collapsed="false">
      <c r="A32" s="12" t="s">
        <v>7</v>
      </c>
      <c r="B32" s="12" t="s">
        <v>13</v>
      </c>
      <c r="C32" s="12" t="s">
        <v>40</v>
      </c>
      <c r="D32" s="12" t="s">
        <v>17</v>
      </c>
      <c r="E32" s="11" t="n">
        <v>1</v>
      </c>
      <c r="F32" s="57" t="n">
        <f aca="false">IF(VLOOKUP('BT (BT Hexes)'!$C32,'BT (BT Hexes)'!$C$4:$AN$211,4,FALSE())="-","-",VLOOKUP('BT (BT Hexes)'!$C32,'BT (BT Hexes)'!$C$4:$AN$211,4,FALSE())*4)</f>
        <v>12</v>
      </c>
      <c r="G32" s="57" t="n">
        <f aca="false">IF(VLOOKUP('BT (BT Hexes)'!$C32,'BT (BT Hexes)'!$C$4:$AN$211,5,FALSE())="-","-",VLOOKUP('BT (BT Hexes)'!$C32,'BT (BT Hexes)'!$C$4:$AN$211,5,FALSE()))</f>
        <v>10</v>
      </c>
      <c r="H32" s="11" t="n">
        <f aca="false">IF(VLOOKUP('BT (BT Hexes)'!$C32,'BT (BT Hexes)'!$C$4:$AN$211,6,FALSE())="-","-",VLOOKUP('BT (BT Hexes)'!$C32,'BT (BT Hexes)'!$C$4:$AN$211,6,FALSE()))</f>
        <v>0</v>
      </c>
      <c r="I32" s="11" t="n">
        <v>1</v>
      </c>
      <c r="K32" s="13" t="n">
        <f aca="false">IF(I32="N/A","One Shot",I32*2.5+1.5)</f>
        <v>4</v>
      </c>
      <c r="M32" s="105" t="n">
        <f aca="false">VLOOKUP('BT (BT Hexes)'!$C32,'BT (BT Hexes)'!$C$4:$AN$211,11,FALSE())*4</f>
        <v>0</v>
      </c>
      <c r="O32" s="106" t="n">
        <f aca="false">(N32+P32)/2</f>
        <v>10</v>
      </c>
      <c r="P32" s="59" t="n">
        <f aca="false">VLOOKUP('BT (BT Hexes)'!$C32,'BT (BT Hexes)'!$C$4:$AN$211,13,FALSE())*4</f>
        <v>20</v>
      </c>
      <c r="Q32" s="106" t="n">
        <f aca="false">IF(P32=0,0,(P32+R32)/2)</f>
        <v>30</v>
      </c>
      <c r="R32" s="59" t="n">
        <f aca="false">VLOOKUP('BT (BT Hexes)'!$C32,'BT (BT Hexes)'!$C$4:$AN$211,14,FALSE())*4</f>
        <v>40</v>
      </c>
      <c r="S32" s="106" t="n">
        <f aca="false">IF(R32=0,0,(R32+T32)/2)</f>
        <v>50</v>
      </c>
      <c r="T32" s="107" t="n">
        <f aca="false">IF(VLOOKUP('BT (BT Hexes)'!$C32,'BT (BT Hexes)'!$C$4:$AN$211,16,FALSE())&gt;0,VLOOKUP('BT (BT Hexes)'!$C32,'BT (BT Hexes)'!$C$4:$AN$211,16,FALSE())*4,VLOOKUP('BT (BT Hexes)'!$C32,'BT (BT Hexes)'!$C$4:$AN$211,15,FALSE())*4)</f>
        <v>60</v>
      </c>
      <c r="U32" s="59" t="n">
        <f aca="false">ROUND(X32*0.25,0)</f>
        <v>75</v>
      </c>
      <c r="V32" s="59" t="n">
        <f aca="false">IF(VLOOKUP('BT (BT Hexes)'!$C32,'BT (BT Hexes)'!$C$4:$AN$211,17,FALSE())&gt;0,VLOOKUP('BT (BT Hexes)'!$C32,'BT (BT Hexes)'!$C$4:$AN$211,17,FALSE())*4,ROUND(X32*0.5,0))</f>
        <v>150</v>
      </c>
      <c r="W32" s="59" t="n">
        <f aca="false">ROUND(X32*0.7,0)</f>
        <v>210</v>
      </c>
      <c r="X32" s="59" t="n">
        <f aca="false">VLOOKUP('BT (BT Hexes)'!$C32,'BT (BT Hexes)'!$C$4:$AN$211,18,FALSE())*4</f>
        <v>300</v>
      </c>
      <c r="Y32" s="106" t="n">
        <f aca="false">IF(AA32&gt;0,ROUND((($AA32-$X32)/3)+X32,),0)</f>
        <v>351</v>
      </c>
      <c r="Z32" s="59" t="n">
        <f aca="false">IF(AA32&gt;0,ROUND((($AA32-$X32)/3)+Y32,0),0)</f>
        <v>402</v>
      </c>
      <c r="AA32" s="107" t="n">
        <f aca="false">VLOOKUP('BT (BT Hexes)'!$C32,'BT (BT Hexes)'!$C$4:$AN$211,19,FALSE())*4</f>
        <v>452</v>
      </c>
      <c r="AB32" s="108"/>
      <c r="AC32" s="109" t="n">
        <v>12</v>
      </c>
      <c r="AD32" s="110" t="n">
        <v>6</v>
      </c>
      <c r="AE32" s="110" t="n">
        <v>15</v>
      </c>
      <c r="AF32" s="110"/>
      <c r="AG32" s="110" t="n">
        <f aca="false">AE32*AF32</f>
        <v>0</v>
      </c>
      <c r="AH32" s="110" t="n">
        <f aca="false">IF(B32="Energy","N/A",1000/AE32)</f>
        <v>66.6666666666667</v>
      </c>
      <c r="AI32" s="111" t="str">
        <f aca="false">IF(B32="Energy","N/A",IF(B32="Ballistic","Variable",1000/AG32))</f>
        <v>Variable</v>
      </c>
      <c r="AJ32" s="110"/>
      <c r="AK32" s="110" t="n">
        <v>3</v>
      </c>
      <c r="AL32" s="108"/>
      <c r="AM32" s="48" t="s">
        <v>283</v>
      </c>
      <c r="AN32" s="59" t="str">
        <f aca="false">CONCATENATE("+6/+7 ",ROUND(AQ32,0),"pts, +8 ",ROUND(AR32,0),"pts, +9 ",ROUND(AS32,0),"pts, +10 ",ROUND(AT32,0),"pts")</f>
        <v>+6/+7 5pts, +8 5pts, +9 5pts, +10 3pts</v>
      </c>
      <c r="AP32" s="61" t="n">
        <f aca="false">G32</f>
        <v>10</v>
      </c>
      <c r="AQ32" s="53" t="n">
        <f aca="false">IF($B32="Energy",$AP32*(AQ$2/$AP$2),$AS32)</f>
        <v>5</v>
      </c>
      <c r="AR32" s="53" t="n">
        <f aca="false">IF($B32="Energy",$AP32*(AR$2/$AP$2),$AS32)</f>
        <v>5</v>
      </c>
      <c r="AS32" s="53" t="n">
        <f aca="false">IF($B32="Energy",$AP32*(AS$2/$AP$2),IF($B32="Ballistic",$AP32/2,"N/A"))</f>
        <v>5</v>
      </c>
      <c r="AT32" s="53" t="n">
        <f aca="false">IF($B32="Energy",$AP32*(AT$2/$AP$2),IF($B32="Ballistic",$AP32/3,"N/A"))</f>
        <v>3.33333333333333</v>
      </c>
      <c r="AV32" s="60" t="n">
        <f aca="false">AP32/($AP32/63%*100%)</f>
        <v>0.63</v>
      </c>
      <c r="AW32" s="60" t="n">
        <f aca="false">AQ32/($AP32/63%*100%)</f>
        <v>0.315</v>
      </c>
      <c r="AX32" s="60" t="n">
        <f aca="false">AR32/($AP32/63%*100%)</f>
        <v>0.315</v>
      </c>
      <c r="AY32" s="60" t="n">
        <f aca="false">AS32/($AP32/63%*100%)</f>
        <v>0.315</v>
      </c>
      <c r="AZ32" s="60" t="n">
        <f aca="false">AT32/($AP32/63%*100%)</f>
        <v>0.21</v>
      </c>
      <c r="BB32" s="60" t="n">
        <f aca="false">AP32/$AP32</f>
        <v>1</v>
      </c>
      <c r="BC32" s="60" t="n">
        <f aca="false">AQ32/$AP32</f>
        <v>0.5</v>
      </c>
      <c r="BD32" s="60" t="n">
        <f aca="false">AR32/$AP32</f>
        <v>0.5</v>
      </c>
      <c r="BE32" s="60" t="n">
        <f aca="false">AS32/$AP32</f>
        <v>0.5</v>
      </c>
      <c r="BF32" s="60" t="n">
        <f aca="false">AT32/$AP32</f>
        <v>0.333333333333333</v>
      </c>
    </row>
    <row r="33" s="11" customFormat="true" ht="13.5" hidden="false" customHeight="false" outlineLevel="0" collapsed="false">
      <c r="A33" s="12" t="s">
        <v>7</v>
      </c>
      <c r="B33" s="12" t="s">
        <v>13</v>
      </c>
      <c r="C33" s="12" t="s">
        <v>41</v>
      </c>
      <c r="D33" s="12" t="s">
        <v>17</v>
      </c>
      <c r="E33" s="11" t="n">
        <v>1</v>
      </c>
      <c r="F33" s="57" t="n">
        <f aca="false">IF(VLOOKUP('BT (BT Hexes)'!$C33,'BT (BT Hexes)'!$C$4:$AN$211,4,FALSE())="-","-",VLOOKUP('BT (BT Hexes)'!$C33,'BT (BT Hexes)'!$C$4:$AN$211,4,FALSE())*4)</f>
        <v>28</v>
      </c>
      <c r="G33" s="57" t="n">
        <f aca="false">IF(VLOOKUP('BT (BT Hexes)'!$C33,'BT (BT Hexes)'!$C$4:$AN$211,5,FALSE())="-","-",VLOOKUP('BT (BT Hexes)'!$C33,'BT (BT Hexes)'!$C$4:$AN$211,5,FALSE()))</f>
        <v>10</v>
      </c>
      <c r="H33" s="11" t="n">
        <f aca="false">IF(VLOOKUP('BT (BT Hexes)'!$C33,'BT (BT Hexes)'!$C$4:$AN$211,6,FALSE())="-","-",VLOOKUP('BT (BT Hexes)'!$C33,'BT (BT Hexes)'!$C$4:$AN$211,6,FALSE()))</f>
        <v>0</v>
      </c>
      <c r="I33" s="11" t="n">
        <v>2</v>
      </c>
      <c r="K33" s="13" t="n">
        <f aca="false">IF(I33="N/A","One Shot",I33*2.5+1.5)</f>
        <v>6.5</v>
      </c>
      <c r="M33" s="105" t="n">
        <f aca="false">VLOOKUP('BT (BT Hexes)'!$C33,'BT (BT Hexes)'!$C$4:$AN$211,11,FALSE())*4</f>
        <v>0</v>
      </c>
      <c r="O33" s="106" t="n">
        <f aca="false">(N33+P33)/2</f>
        <v>12</v>
      </c>
      <c r="P33" s="59" t="n">
        <f aca="false">VLOOKUP('BT (BT Hexes)'!$C33,'BT (BT Hexes)'!$C$4:$AN$211,13,FALSE())*4</f>
        <v>24</v>
      </c>
      <c r="Q33" s="106" t="n">
        <f aca="false">IF(P33=0,0,(P33+R33)/2)</f>
        <v>36</v>
      </c>
      <c r="R33" s="59" t="n">
        <f aca="false">VLOOKUP('BT (BT Hexes)'!$C33,'BT (BT Hexes)'!$C$4:$AN$211,14,FALSE())*4</f>
        <v>48</v>
      </c>
      <c r="S33" s="106" t="n">
        <f aca="false">IF(R33=0,0,(R33+T33)/2)</f>
        <v>64</v>
      </c>
      <c r="T33" s="107" t="n">
        <f aca="false">IF(VLOOKUP('BT (BT Hexes)'!$C33,'BT (BT Hexes)'!$C$4:$AN$211,16,FALSE())&gt;0,VLOOKUP('BT (BT Hexes)'!$C33,'BT (BT Hexes)'!$C$4:$AN$211,16,FALSE())*4,VLOOKUP('BT (BT Hexes)'!$C33,'BT (BT Hexes)'!$C$4:$AN$211,15,FALSE())*4)</f>
        <v>80</v>
      </c>
      <c r="U33" s="59" t="n">
        <f aca="false">ROUND(X33*0.25,0)</f>
        <v>100</v>
      </c>
      <c r="V33" s="59" t="n">
        <f aca="false">IF(VLOOKUP('BT (BT Hexes)'!$C33,'BT (BT Hexes)'!$C$4:$AN$211,17,FALSE())&gt;0,VLOOKUP('BT (BT Hexes)'!$C33,'BT (BT Hexes)'!$C$4:$AN$211,17,FALSE())*4,ROUND(X33*0.5,0))</f>
        <v>200</v>
      </c>
      <c r="W33" s="59" t="n">
        <f aca="false">ROUND(X33*0.7,0)</f>
        <v>280</v>
      </c>
      <c r="X33" s="59" t="n">
        <f aca="false">VLOOKUP('BT (BT Hexes)'!$C33,'BT (BT Hexes)'!$C$4:$AN$211,18,FALSE())*4</f>
        <v>400</v>
      </c>
      <c r="Y33" s="106" t="n">
        <f aca="false">IF(AA33&gt;0,ROUND((($AA33-$X33)/3)+X33,),0)</f>
        <v>467</v>
      </c>
      <c r="Z33" s="59" t="n">
        <f aca="false">IF(AA33&gt;0,ROUND((($AA33-$X33)/3)+Y33,0),0)</f>
        <v>534</v>
      </c>
      <c r="AA33" s="107" t="n">
        <f aca="false">VLOOKUP('BT (BT Hexes)'!$C33,'BT (BT Hexes)'!$C$4:$AN$211,19,FALSE())*4</f>
        <v>600</v>
      </c>
      <c r="AB33" s="108"/>
      <c r="AC33" s="109" t="n">
        <v>14</v>
      </c>
      <c r="AD33" s="110" t="n">
        <v>6</v>
      </c>
      <c r="AE33" s="110" t="n">
        <v>8</v>
      </c>
      <c r="AF33" s="110"/>
      <c r="AG33" s="110" t="n">
        <f aca="false">AE33*AF33</f>
        <v>0</v>
      </c>
      <c r="AH33" s="110" t="n">
        <f aca="false">IF(B33="Energy","N/A",1000/AE33)</f>
        <v>125</v>
      </c>
      <c r="AI33" s="111" t="str">
        <f aca="false">IF(B33="Energy","N/A",IF(B33="Ballistic","Variable",1000/AG33))</f>
        <v>Variable</v>
      </c>
      <c r="AJ33" s="110"/>
      <c r="AK33" s="110" t="n">
        <v>3</v>
      </c>
      <c r="AL33" s="108"/>
      <c r="AM33" s="48" t="s">
        <v>283</v>
      </c>
      <c r="AN33" s="59" t="str">
        <f aca="false">CONCATENATE("+6/+7 ",ROUND(AQ33,0),"pts, +8 ",ROUND(AR33,0),"pts, +9 ",ROUND(AS33,0),"pts, +10 ",ROUND(AT33,0),"pts")</f>
        <v>+6/+7 5pts, +8 5pts, +9 5pts, +10 3pts</v>
      </c>
      <c r="AP33" s="61" t="n">
        <f aca="false">G33</f>
        <v>10</v>
      </c>
      <c r="AQ33" s="53" t="n">
        <f aca="false">IF($B33="Energy",$AP33*(AQ$2/$AP$2),$AS33)</f>
        <v>5</v>
      </c>
      <c r="AR33" s="53" t="n">
        <f aca="false">IF($B33="Energy",$AP33*(AR$2/$AP$2),$AS33)</f>
        <v>5</v>
      </c>
      <c r="AS33" s="53" t="n">
        <f aca="false">IF($B33="Energy",$AP33*(AS$2/$AP$2),IF($B33="Ballistic",$AP33/2,"N/A"))</f>
        <v>5</v>
      </c>
      <c r="AT33" s="53" t="n">
        <f aca="false">IF($B33="Energy",$AP33*(AT$2/$AP$2),IF($B33="Ballistic",$AP33/3,"N/A"))</f>
        <v>3.33333333333333</v>
      </c>
      <c r="AV33" s="60" t="n">
        <f aca="false">AP33/($AP33/63%*100%)</f>
        <v>0.63</v>
      </c>
      <c r="AW33" s="60" t="n">
        <f aca="false">AQ33/($AP33/63%*100%)</f>
        <v>0.315</v>
      </c>
      <c r="AX33" s="60" t="n">
        <f aca="false">AR33/($AP33/63%*100%)</f>
        <v>0.315</v>
      </c>
      <c r="AY33" s="60" t="n">
        <f aca="false">AS33/($AP33/63%*100%)</f>
        <v>0.315</v>
      </c>
      <c r="AZ33" s="60" t="n">
        <f aca="false">AT33/($AP33/63%*100%)</f>
        <v>0.21</v>
      </c>
      <c r="BB33" s="60" t="n">
        <f aca="false">AP33/$AP33</f>
        <v>1</v>
      </c>
      <c r="BC33" s="60" t="n">
        <f aca="false">AQ33/$AP33</f>
        <v>0.5</v>
      </c>
      <c r="BD33" s="60" t="n">
        <f aca="false">AR33/$AP33</f>
        <v>0.5</v>
      </c>
      <c r="BE33" s="60" t="n">
        <f aca="false">AS33/$AP33</f>
        <v>0.5</v>
      </c>
      <c r="BF33" s="60" t="n">
        <f aca="false">AT33/$AP33</f>
        <v>0.333333333333333</v>
      </c>
    </row>
    <row r="34" s="11" customFormat="true" ht="13.5" hidden="false" customHeight="false" outlineLevel="0" collapsed="false">
      <c r="A34" s="12" t="s">
        <v>7</v>
      </c>
      <c r="B34" s="12" t="s">
        <v>13</v>
      </c>
      <c r="C34" s="12" t="s">
        <v>42</v>
      </c>
      <c r="D34" s="12" t="s">
        <v>4</v>
      </c>
      <c r="E34" s="11" t="n">
        <v>1</v>
      </c>
      <c r="F34" s="57" t="n">
        <f aca="false">IF(VLOOKUP('BT (BT Hexes)'!$C34,'BT (BT Hexes)'!$C$4:$AN$211,4,FALSE())="-","-",VLOOKUP('BT (BT Hexes)'!$C34,'BT (BT Hexes)'!$C$4:$AN$211,4,FALSE())*4)</f>
        <v>8</v>
      </c>
      <c r="G34" s="57" t="n">
        <f aca="false">IF(VLOOKUP('BT (BT Hexes)'!$C34,'BT (BT Hexes)'!$C$4:$AN$211,5,FALSE())="-","-",VLOOKUP('BT (BT Hexes)'!$C34,'BT (BT Hexes)'!$C$4:$AN$211,5,FALSE()))</f>
        <v>10</v>
      </c>
      <c r="H34" s="11" t="n">
        <f aca="false">IF(VLOOKUP('BT (BT Hexes)'!$C34,'BT (BT Hexes)'!$C$4:$AN$211,6,FALSE())="-","-",VLOOKUP('BT (BT Hexes)'!$C34,'BT (BT Hexes)'!$C$4:$AN$211,6,FALSE()))</f>
        <v>0</v>
      </c>
      <c r="I34" s="11" t="n">
        <v>2</v>
      </c>
      <c r="K34" s="13" t="n">
        <f aca="false">IF(I34="N/A","One Shot",I34*2.5+1.5)</f>
        <v>6.5</v>
      </c>
      <c r="M34" s="105" t="n">
        <f aca="false">VLOOKUP('BT (BT Hexes)'!$C34,'BT (BT Hexes)'!$C$4:$AN$211,11,FALSE())*4</f>
        <v>0</v>
      </c>
      <c r="O34" s="106" t="n">
        <f aca="false">(N34+P34)/2</f>
        <v>12</v>
      </c>
      <c r="P34" s="59" t="n">
        <f aca="false">VLOOKUP('BT (BT Hexes)'!$C34,'BT (BT Hexes)'!$C$4:$AN$211,13,FALSE())*4</f>
        <v>24</v>
      </c>
      <c r="Q34" s="106" t="n">
        <f aca="false">IF(P34=0,0,(P34+R34)/2)</f>
        <v>36</v>
      </c>
      <c r="R34" s="59" t="n">
        <f aca="false">VLOOKUP('BT (BT Hexes)'!$C34,'BT (BT Hexes)'!$C$4:$AN$211,14,FALSE())*4</f>
        <v>48</v>
      </c>
      <c r="S34" s="106" t="n">
        <f aca="false">IF(R34=0,0,(R34+T34)/2)</f>
        <v>60</v>
      </c>
      <c r="T34" s="107" t="n">
        <f aca="false">IF(VLOOKUP('BT (BT Hexes)'!$C34,'BT (BT Hexes)'!$C$4:$AN$211,16,FALSE())&gt;0,VLOOKUP('BT (BT Hexes)'!$C34,'BT (BT Hexes)'!$C$4:$AN$211,16,FALSE())*4,VLOOKUP('BT (BT Hexes)'!$C34,'BT (BT Hexes)'!$C$4:$AN$211,15,FALSE())*4)</f>
        <v>72</v>
      </c>
      <c r="U34" s="59" t="n">
        <f aca="false">ROUND(X34*0.25,0)</f>
        <v>90</v>
      </c>
      <c r="V34" s="59" t="n">
        <f aca="false">IF(VLOOKUP('BT (BT Hexes)'!$C34,'BT (BT Hexes)'!$C$4:$AN$211,17,FALSE())&gt;0,VLOOKUP('BT (BT Hexes)'!$C34,'BT (BT Hexes)'!$C$4:$AN$211,17,FALSE())*4,ROUND(X34*0.5,0))</f>
        <v>180</v>
      </c>
      <c r="W34" s="59" t="n">
        <f aca="false">ROUND(X34*0.7,0)</f>
        <v>252</v>
      </c>
      <c r="X34" s="59" t="n">
        <f aca="false">VLOOKUP('BT (BT Hexes)'!$C34,'BT (BT Hexes)'!$C$4:$AN$211,18,FALSE())*4</f>
        <v>360</v>
      </c>
      <c r="Y34" s="106" t="n">
        <f aca="false">IF(AA34&gt;0,ROUND((($AA34-$X34)/3)+X34,),0)</f>
        <v>420</v>
      </c>
      <c r="Z34" s="59" t="n">
        <f aca="false">IF(AA34&gt;0,ROUND((($AA34-$X34)/3)+Y34,0),0)</f>
        <v>480</v>
      </c>
      <c r="AA34" s="107" t="n">
        <f aca="false">VLOOKUP('BT (BT Hexes)'!$C34,'BT (BT Hexes)'!$C$4:$AN$211,19,FALSE())*4</f>
        <v>540</v>
      </c>
      <c r="AB34" s="108"/>
      <c r="AC34" s="109" t="n">
        <v>11</v>
      </c>
      <c r="AD34" s="110" t="n">
        <v>6</v>
      </c>
      <c r="AE34" s="110" t="n">
        <v>10</v>
      </c>
      <c r="AF34" s="110"/>
      <c r="AG34" s="110" t="n">
        <f aca="false">AE34*AF34</f>
        <v>0</v>
      </c>
      <c r="AH34" s="110" t="n">
        <f aca="false">IF(B34="Energy","N/A",1000/AE34)</f>
        <v>100</v>
      </c>
      <c r="AI34" s="111" t="str">
        <f aca="false">IF(B34="Energy","N/A",IF(B34="Ballistic","Variable",1000/AG34))</f>
        <v>Variable</v>
      </c>
      <c r="AJ34" s="110"/>
      <c r="AK34" s="110" t="n">
        <v>2</v>
      </c>
      <c r="AL34" s="108"/>
      <c r="AM34" s="48" t="s">
        <v>283</v>
      </c>
      <c r="AN34" s="59" t="str">
        <f aca="false">CONCATENATE("+6/+7 ",ROUND(AQ34,0),"pts, +8 ",ROUND(AR34,0),"pts, +9 ",ROUND(AS34,0),"pts, +10 ",ROUND(AT34,0),"pts")</f>
        <v>+6/+7 5pts, +8 5pts, +9 5pts, +10 3pts</v>
      </c>
      <c r="AP34" s="61" t="n">
        <f aca="false">G34</f>
        <v>10</v>
      </c>
      <c r="AQ34" s="53" t="n">
        <f aca="false">IF($B34="Energy",$AP34*(AQ$2/$AP$2),$AS34)</f>
        <v>5</v>
      </c>
      <c r="AR34" s="53" t="n">
        <f aca="false">IF($B34="Energy",$AP34*(AR$2/$AP$2),$AS34)</f>
        <v>5</v>
      </c>
      <c r="AS34" s="53" t="n">
        <f aca="false">IF($B34="Energy",$AP34*(AS$2/$AP$2),IF($B34="Ballistic",$AP34/2,"N/A"))</f>
        <v>5</v>
      </c>
      <c r="AT34" s="53" t="n">
        <f aca="false">IF($B34="Energy",$AP34*(AT$2/$AP$2),IF($B34="Ballistic",$AP34/3,"N/A"))</f>
        <v>3.33333333333333</v>
      </c>
      <c r="AV34" s="60" t="n">
        <f aca="false">AP34/($AP34/63%*100%)</f>
        <v>0.63</v>
      </c>
      <c r="AW34" s="60" t="n">
        <f aca="false">AQ34/($AP34/63%*100%)</f>
        <v>0.315</v>
      </c>
      <c r="AX34" s="60" t="n">
        <f aca="false">AR34/($AP34/63%*100%)</f>
        <v>0.315</v>
      </c>
      <c r="AY34" s="60" t="n">
        <f aca="false">AS34/($AP34/63%*100%)</f>
        <v>0.315</v>
      </c>
      <c r="AZ34" s="60" t="n">
        <f aca="false">AT34/($AP34/63%*100%)</f>
        <v>0.21</v>
      </c>
      <c r="BB34" s="60" t="n">
        <f aca="false">AP34/$AP34</f>
        <v>1</v>
      </c>
      <c r="BC34" s="60" t="n">
        <f aca="false">AQ34/$AP34</f>
        <v>0.5</v>
      </c>
      <c r="BD34" s="60" t="n">
        <f aca="false">AR34/$AP34</f>
        <v>0.5</v>
      </c>
      <c r="BE34" s="60" t="n">
        <f aca="false">AS34/$AP34</f>
        <v>0.5</v>
      </c>
      <c r="BF34" s="60" t="n">
        <f aca="false">AT34/$AP34</f>
        <v>0.333333333333333</v>
      </c>
    </row>
    <row r="35" s="11" customFormat="true" ht="13.5" hidden="false" customHeight="false" outlineLevel="0" collapsed="false">
      <c r="A35" s="12" t="s">
        <v>7</v>
      </c>
      <c r="B35" s="12" t="s">
        <v>13</v>
      </c>
      <c r="C35" s="12" t="s">
        <v>43</v>
      </c>
      <c r="D35" s="12" t="s">
        <v>20</v>
      </c>
      <c r="E35" s="11" t="n">
        <v>1</v>
      </c>
      <c r="F35" s="57" t="n">
        <f aca="false">IF(VLOOKUP('BT (BT Hexes)'!$C35,'BT (BT Hexes)'!$C$4:$AN$211,4,FALSE())="-","-",VLOOKUP('BT (BT Hexes)'!$C35,'BT (BT Hexes)'!$C$4:$AN$211,4,FALSE())*4)</f>
        <v>8</v>
      </c>
      <c r="G35" s="57" t="n">
        <f aca="false">IF(VLOOKUP('BT (BT Hexes)'!$C35,'BT (BT Hexes)'!$C$4:$AN$211,5,FALSE())="-","-",VLOOKUP('BT (BT Hexes)'!$C35,'BT (BT Hexes)'!$C$4:$AN$211,5,FALSE()))</f>
        <v>10</v>
      </c>
      <c r="H35" s="11" t="n">
        <f aca="false">IF(VLOOKUP('BT (BT Hexes)'!$C35,'BT (BT Hexes)'!$C$4:$AN$211,6,FALSE())="-","-",VLOOKUP('BT (BT Hexes)'!$C35,'BT (BT Hexes)'!$C$4:$AN$211,6,FALSE()))</f>
        <v>0</v>
      </c>
      <c r="I35" s="11" t="n">
        <v>2</v>
      </c>
      <c r="K35" s="13" t="n">
        <f aca="false">IF(I35="N/A","One Shot",I35*2.5+1.5)</f>
        <v>6.5</v>
      </c>
      <c r="M35" s="105" t="n">
        <f aca="false">VLOOKUP('BT (BT Hexes)'!$C35,'BT (BT Hexes)'!$C$4:$AN$211,11,FALSE())*4</f>
        <v>0</v>
      </c>
      <c r="O35" s="106" t="n">
        <f aca="false">(N35+P35)/2</f>
        <v>12</v>
      </c>
      <c r="P35" s="59" t="n">
        <f aca="false">VLOOKUP('BT (BT Hexes)'!$C35,'BT (BT Hexes)'!$C$4:$AN$211,13,FALSE())*4</f>
        <v>24</v>
      </c>
      <c r="Q35" s="106" t="n">
        <f aca="false">IF(P35=0,0,(P35+R35)/2)</f>
        <v>36</v>
      </c>
      <c r="R35" s="59" t="n">
        <f aca="false">VLOOKUP('BT (BT Hexes)'!$C35,'BT (BT Hexes)'!$C$4:$AN$211,14,FALSE())*4</f>
        <v>48</v>
      </c>
      <c r="S35" s="106" t="n">
        <f aca="false">IF(R35=0,0,(R35+T35)/2)</f>
        <v>60</v>
      </c>
      <c r="T35" s="107" t="n">
        <f aca="false">IF(VLOOKUP('BT (BT Hexes)'!$C35,'BT (BT Hexes)'!$C$4:$AN$211,16,FALSE())&gt;0,VLOOKUP('BT (BT Hexes)'!$C35,'BT (BT Hexes)'!$C$4:$AN$211,16,FALSE())*4,VLOOKUP('BT (BT Hexes)'!$C35,'BT (BT Hexes)'!$C$4:$AN$211,15,FALSE())*4)</f>
        <v>72</v>
      </c>
      <c r="U35" s="59" t="n">
        <f aca="false">ROUND(X35*0.25,0)</f>
        <v>90</v>
      </c>
      <c r="V35" s="59" t="n">
        <f aca="false">IF(VLOOKUP('BT (BT Hexes)'!$C35,'BT (BT Hexes)'!$C$4:$AN$211,17,FALSE())&gt;0,VLOOKUP('BT (BT Hexes)'!$C35,'BT (BT Hexes)'!$C$4:$AN$211,17,FALSE())*4,ROUND(X35*0.5,0))</f>
        <v>180</v>
      </c>
      <c r="W35" s="59" t="n">
        <f aca="false">ROUND(X35*0.7,0)</f>
        <v>252</v>
      </c>
      <c r="X35" s="59" t="n">
        <f aca="false">VLOOKUP('BT (BT Hexes)'!$C35,'BT (BT Hexes)'!$C$4:$AN$211,18,FALSE())*4</f>
        <v>360</v>
      </c>
      <c r="Y35" s="106" t="n">
        <f aca="false">IF(AA35&gt;0,ROUND((($AA35-$X35)/3)+X35,),0)</f>
        <v>420</v>
      </c>
      <c r="Z35" s="59" t="n">
        <f aca="false">IF(AA35&gt;0,ROUND((($AA35-$X35)/3)+Y35,0),0)</f>
        <v>480</v>
      </c>
      <c r="AA35" s="107" t="n">
        <f aca="false">VLOOKUP('BT (BT Hexes)'!$C35,'BT (BT Hexes)'!$C$4:$AN$211,19,FALSE())*4</f>
        <v>540</v>
      </c>
      <c r="AB35" s="108"/>
      <c r="AC35" s="109" t="n">
        <v>11</v>
      </c>
      <c r="AD35" s="110" t="n">
        <v>6</v>
      </c>
      <c r="AE35" s="110" t="n">
        <v>10</v>
      </c>
      <c r="AF35" s="110"/>
      <c r="AG35" s="110" t="n">
        <f aca="false">AE35*AF35</f>
        <v>0</v>
      </c>
      <c r="AH35" s="110" t="n">
        <f aca="false">IF(B35="Energy","N/A",1000/AE35)</f>
        <v>100</v>
      </c>
      <c r="AI35" s="111" t="str">
        <f aca="false">IF(B35="Energy","N/A",IF(B35="Ballistic","Variable",1000/AG35))</f>
        <v>Variable</v>
      </c>
      <c r="AJ35" s="110"/>
      <c r="AK35" s="110" t="n">
        <v>2</v>
      </c>
      <c r="AL35" s="108"/>
      <c r="AM35" s="48" t="s">
        <v>283</v>
      </c>
      <c r="AN35" s="59" t="str">
        <f aca="false">CONCATENATE("+6/+7 ",ROUND(AQ35,0),"pts, +8 ",ROUND(AR35,0),"pts, +9 ",ROUND(AS35,0),"pts, +10 ",ROUND(AT35,0),"pts")</f>
        <v>+6/+7 5pts, +8 5pts, +9 5pts, +10 3pts</v>
      </c>
      <c r="AP35" s="61" t="n">
        <f aca="false">G35</f>
        <v>10</v>
      </c>
      <c r="AQ35" s="53" t="n">
        <f aca="false">IF($B35="Energy",$AP35*(AQ$2/$AP$2),$AS35)</f>
        <v>5</v>
      </c>
      <c r="AR35" s="53" t="n">
        <f aca="false">IF($B35="Energy",$AP35*(AR$2/$AP$2),$AS35)</f>
        <v>5</v>
      </c>
      <c r="AS35" s="53" t="n">
        <f aca="false">IF($B35="Energy",$AP35*(AS$2/$AP$2),IF($B35="Ballistic",$AP35/2,"N/A"))</f>
        <v>5</v>
      </c>
      <c r="AT35" s="53" t="n">
        <f aca="false">IF($B35="Energy",$AP35*(AT$2/$AP$2),IF($B35="Ballistic",$AP35/3,"N/A"))</f>
        <v>3.33333333333333</v>
      </c>
      <c r="AV35" s="60" t="n">
        <f aca="false">AP35/($AP35/63%*100%)</f>
        <v>0.63</v>
      </c>
      <c r="AW35" s="60" t="n">
        <f aca="false">AQ35/($AP35/63%*100%)</f>
        <v>0.315</v>
      </c>
      <c r="AX35" s="60" t="n">
        <f aca="false">AR35/($AP35/63%*100%)</f>
        <v>0.315</v>
      </c>
      <c r="AY35" s="60" t="n">
        <f aca="false">AS35/($AP35/63%*100%)</f>
        <v>0.315</v>
      </c>
      <c r="AZ35" s="60" t="n">
        <f aca="false">AT35/($AP35/63%*100%)</f>
        <v>0.21</v>
      </c>
      <c r="BB35" s="60" t="n">
        <f aca="false">AP35/$AP35</f>
        <v>1</v>
      </c>
      <c r="BC35" s="60" t="n">
        <f aca="false">AQ35/$AP35</f>
        <v>0.5</v>
      </c>
      <c r="BD35" s="60" t="n">
        <f aca="false">AR35/$AP35</f>
        <v>0.5</v>
      </c>
      <c r="BE35" s="60" t="n">
        <f aca="false">AS35/$AP35</f>
        <v>0.5</v>
      </c>
      <c r="BF35" s="60" t="n">
        <f aca="false">AT35/$AP35</f>
        <v>0.333333333333333</v>
      </c>
    </row>
    <row r="36" s="11" customFormat="true" ht="13.5" hidden="false" customHeight="false" outlineLevel="0" collapsed="false">
      <c r="A36" s="12" t="s">
        <v>7</v>
      </c>
      <c r="B36" s="12" t="s">
        <v>13</v>
      </c>
      <c r="C36" s="12" t="s">
        <v>44</v>
      </c>
      <c r="D36" s="12" t="s">
        <v>17</v>
      </c>
      <c r="E36" s="11" t="n">
        <v>1</v>
      </c>
      <c r="F36" s="57" t="n">
        <f aca="false">IF(VLOOKUP('BT (BT Hexes)'!$C36,'BT (BT Hexes)'!$C$4:$AN$211,4,FALSE())="-","-",VLOOKUP('BT (BT Hexes)'!$C36,'BT (BT Hexes)'!$C$4:$AN$211,4,FALSE())*4)</f>
        <v>8</v>
      </c>
      <c r="G36" s="57" t="n">
        <f aca="false">IF(VLOOKUP('BT (BT Hexes)'!$C36,'BT (BT Hexes)'!$C$4:$AN$211,5,FALSE())="-","-",VLOOKUP('BT (BT Hexes)'!$C36,'BT (BT Hexes)'!$C$4:$AN$211,5,FALSE()))</f>
        <v>10</v>
      </c>
      <c r="H36" s="11" t="n">
        <f aca="false">IF(VLOOKUP('BT (BT Hexes)'!$C36,'BT (BT Hexes)'!$C$4:$AN$211,6,FALSE())="-","-",VLOOKUP('BT (BT Hexes)'!$C36,'BT (BT Hexes)'!$C$4:$AN$211,6,FALSE()))</f>
        <v>0</v>
      </c>
      <c r="I36" s="11" t="n">
        <v>2</v>
      </c>
      <c r="K36" s="13" t="n">
        <f aca="false">IF(I36="N/A","One Shot",I36*2.5+1.5)</f>
        <v>6.5</v>
      </c>
      <c r="M36" s="105" t="n">
        <f aca="false">VLOOKUP('BT (BT Hexes)'!$C36,'BT (BT Hexes)'!$C$4:$AN$211,11,FALSE())*4</f>
        <v>0</v>
      </c>
      <c r="O36" s="106" t="n">
        <f aca="false">(N36+P36)/2</f>
        <v>12</v>
      </c>
      <c r="P36" s="59" t="n">
        <f aca="false">VLOOKUP('BT (BT Hexes)'!$C36,'BT (BT Hexes)'!$C$4:$AN$211,13,FALSE())*4</f>
        <v>24</v>
      </c>
      <c r="Q36" s="106" t="n">
        <f aca="false">IF(P36=0,0,(P36+R36)/2)</f>
        <v>36</v>
      </c>
      <c r="R36" s="59" t="n">
        <f aca="false">VLOOKUP('BT (BT Hexes)'!$C36,'BT (BT Hexes)'!$C$4:$AN$211,14,FALSE())*4</f>
        <v>48</v>
      </c>
      <c r="S36" s="106" t="n">
        <f aca="false">IF(R36=0,0,(R36+T36)/2)</f>
        <v>60</v>
      </c>
      <c r="T36" s="107" t="n">
        <f aca="false">IF(VLOOKUP('BT (BT Hexes)'!$C36,'BT (BT Hexes)'!$C$4:$AN$211,16,FALSE())&gt;0,VLOOKUP('BT (BT Hexes)'!$C36,'BT (BT Hexes)'!$C$4:$AN$211,16,FALSE())*4,VLOOKUP('BT (BT Hexes)'!$C36,'BT (BT Hexes)'!$C$4:$AN$211,15,FALSE())*4)</f>
        <v>72</v>
      </c>
      <c r="U36" s="59" t="n">
        <f aca="false">ROUND(X36*0.25,0)</f>
        <v>90</v>
      </c>
      <c r="V36" s="59" t="n">
        <f aca="false">IF(VLOOKUP('BT (BT Hexes)'!$C36,'BT (BT Hexes)'!$C$4:$AN$211,17,FALSE())&gt;0,VLOOKUP('BT (BT Hexes)'!$C36,'BT (BT Hexes)'!$C$4:$AN$211,17,FALSE())*4,ROUND(X36*0.5,0))</f>
        <v>180</v>
      </c>
      <c r="W36" s="59" t="n">
        <f aca="false">ROUND(X36*0.7,0)</f>
        <v>252</v>
      </c>
      <c r="X36" s="59" t="n">
        <f aca="false">VLOOKUP('BT (BT Hexes)'!$C36,'BT (BT Hexes)'!$C$4:$AN$211,18,FALSE())*4</f>
        <v>360</v>
      </c>
      <c r="Y36" s="106" t="n">
        <f aca="false">IF(AA36&gt;0,ROUND((($AA36-$X36)/3)+X36,),0)</f>
        <v>420</v>
      </c>
      <c r="Z36" s="59" t="n">
        <f aca="false">IF(AA36&gt;0,ROUND((($AA36-$X36)/3)+Y36,0),0)</f>
        <v>480</v>
      </c>
      <c r="AA36" s="107" t="n">
        <f aca="false">VLOOKUP('BT (BT Hexes)'!$C36,'BT (BT Hexes)'!$C$4:$AN$211,19,FALSE())*4</f>
        <v>540</v>
      </c>
      <c r="AB36" s="108"/>
      <c r="AC36" s="109" t="n">
        <v>11</v>
      </c>
      <c r="AD36" s="110" t="n">
        <v>6</v>
      </c>
      <c r="AE36" s="110" t="n">
        <v>10</v>
      </c>
      <c r="AF36" s="110"/>
      <c r="AG36" s="110" t="n">
        <f aca="false">AE36*AF36</f>
        <v>0</v>
      </c>
      <c r="AH36" s="110" t="n">
        <f aca="false">IF(B36="Energy","N/A",1000/AE36)</f>
        <v>100</v>
      </c>
      <c r="AI36" s="111" t="str">
        <f aca="false">IF(B36="Energy","N/A",IF(B36="Ballistic","Variable",1000/AG36))</f>
        <v>Variable</v>
      </c>
      <c r="AJ36" s="110"/>
      <c r="AK36" s="110" t="n">
        <v>3</v>
      </c>
      <c r="AL36" s="108"/>
      <c r="AM36" s="48" t="s">
        <v>283</v>
      </c>
      <c r="AN36" s="59" t="str">
        <f aca="false">CONCATENATE("+6/+7 ",ROUND(AQ36,0),"pts, +8 ",ROUND(AR36,0),"pts, +9 ",ROUND(AS36,0),"pts, +10 ",ROUND(AT36,0),"pts")</f>
        <v>+6/+7 5pts, +8 5pts, +9 5pts, +10 3pts</v>
      </c>
      <c r="AP36" s="61" t="n">
        <f aca="false">G36</f>
        <v>10</v>
      </c>
      <c r="AQ36" s="53" t="n">
        <f aca="false">IF($B36="Energy",$AP36*(AQ$2/$AP$2),$AS36)</f>
        <v>5</v>
      </c>
      <c r="AR36" s="53" t="n">
        <f aca="false">IF($B36="Energy",$AP36*(AR$2/$AP$2),$AS36)</f>
        <v>5</v>
      </c>
      <c r="AS36" s="53" t="n">
        <f aca="false">IF($B36="Energy",$AP36*(AS$2/$AP$2),IF($B36="Ballistic",$AP36/2,"N/A"))</f>
        <v>5</v>
      </c>
      <c r="AT36" s="53" t="n">
        <f aca="false">IF($B36="Energy",$AP36*(AT$2/$AP$2),IF($B36="Ballistic",$AP36/3,"N/A"))</f>
        <v>3.33333333333333</v>
      </c>
      <c r="AV36" s="60" t="n">
        <f aca="false">AP36/($AP36/63%*100%)</f>
        <v>0.63</v>
      </c>
      <c r="AW36" s="60" t="n">
        <f aca="false">AQ36/($AP36/63%*100%)</f>
        <v>0.315</v>
      </c>
      <c r="AX36" s="60" t="n">
        <f aca="false">AR36/($AP36/63%*100%)</f>
        <v>0.315</v>
      </c>
      <c r="AY36" s="60" t="n">
        <f aca="false">AS36/($AP36/63%*100%)</f>
        <v>0.315</v>
      </c>
      <c r="AZ36" s="60" t="n">
        <f aca="false">AT36/($AP36/63%*100%)</f>
        <v>0.21</v>
      </c>
      <c r="BB36" s="60" t="n">
        <f aca="false">AP36/$AP36</f>
        <v>1</v>
      </c>
      <c r="BC36" s="60" t="n">
        <f aca="false">AQ36/$AP36</f>
        <v>0.5</v>
      </c>
      <c r="BD36" s="60" t="n">
        <f aca="false">AR36/$AP36</f>
        <v>0.5</v>
      </c>
      <c r="BE36" s="60" t="n">
        <f aca="false">AS36/$AP36</f>
        <v>0.5</v>
      </c>
      <c r="BF36" s="60" t="n">
        <f aca="false">AT36/$AP36</f>
        <v>0.333333333333333</v>
      </c>
    </row>
    <row r="37" s="11" customFormat="true" ht="13.5" hidden="false" customHeight="false" outlineLevel="0" collapsed="false">
      <c r="A37" s="12" t="s">
        <v>7</v>
      </c>
      <c r="B37" s="12" t="s">
        <v>13</v>
      </c>
      <c r="C37" s="12" t="s">
        <v>45</v>
      </c>
      <c r="D37" s="12" t="s">
        <v>4</v>
      </c>
      <c r="E37" s="11" t="n">
        <v>1</v>
      </c>
      <c r="F37" s="62" t="n">
        <f aca="false">IF(VLOOKUP('BT (BT Hexes)'!$C37,'BT (BT Hexes)'!$C$4:$AN$211,4,FALSE())="-","-",VLOOKUP('BT (BT Hexes)'!$C37,'BT (BT Hexes)'!$C$4:$AN$211,4,FALSE())*4)</f>
        <v>16</v>
      </c>
      <c r="G37" s="62" t="n">
        <f aca="false">IF(VLOOKUP('BT (BT Hexes)'!$C37,'BT (BT Hexes)'!$C$4:$AN$211,5,FALSE())="-","-",VLOOKUP('BT (BT Hexes)'!$C37,'BT (BT Hexes)'!$C$4:$AN$211,5,FALSE()))</f>
        <v>10</v>
      </c>
      <c r="H37" s="11" t="n">
        <f aca="false">IF(VLOOKUP('BT (BT Hexes)'!$C37,'BT (BT Hexes)'!$C$4:$AN$211,6,FALSE())="-","-",VLOOKUP('BT (BT Hexes)'!$C37,'BT (BT Hexes)'!$C$4:$AN$211,6,FALSE()))</f>
        <v>0</v>
      </c>
      <c r="I37" s="11" t="n">
        <v>2</v>
      </c>
      <c r="K37" s="13" t="n">
        <f aca="false">IF(I37="N/A","One Shot",I37*2.5+1.5)</f>
        <v>6.5</v>
      </c>
      <c r="M37" s="105" t="n">
        <f aca="false">VLOOKUP('BT (BT Hexes)'!$C37,'BT (BT Hexes)'!$C$4:$AN$211,11,FALSE())*4</f>
        <v>0</v>
      </c>
      <c r="O37" s="106" t="n">
        <f aca="false">(N37+P37)/2</f>
        <v>14</v>
      </c>
      <c r="P37" s="59" t="n">
        <f aca="false">VLOOKUP('BT (BT Hexes)'!$C37,'BT (BT Hexes)'!$C$4:$AN$211,13,FALSE())*4</f>
        <v>28</v>
      </c>
      <c r="Q37" s="106" t="n">
        <f aca="false">IF(P37=0,0,(P37+R37)/2)</f>
        <v>42</v>
      </c>
      <c r="R37" s="59" t="n">
        <f aca="false">VLOOKUP('BT (BT Hexes)'!$C37,'BT (BT Hexes)'!$C$4:$AN$211,14,FALSE())*4</f>
        <v>56</v>
      </c>
      <c r="S37" s="106" t="n">
        <f aca="false">IF(R37=0,0,(R37+T37)/2)</f>
        <v>70</v>
      </c>
      <c r="T37" s="107" t="n">
        <f aca="false">IF(VLOOKUP('BT (BT Hexes)'!$C37,'BT (BT Hexes)'!$C$4:$AN$211,16,FALSE())&gt;0,VLOOKUP('BT (BT Hexes)'!$C37,'BT (BT Hexes)'!$C$4:$AN$211,16,FALSE())*4,VLOOKUP('BT (BT Hexes)'!$C37,'BT (BT Hexes)'!$C$4:$AN$211,15,FALSE())*4)</f>
        <v>84</v>
      </c>
      <c r="U37" s="59" t="n">
        <f aca="false">ROUND(X37*0.25,0)</f>
        <v>105</v>
      </c>
      <c r="V37" s="59" t="n">
        <f aca="false">IF(VLOOKUP('BT (BT Hexes)'!$C37,'BT (BT Hexes)'!$C$4:$AN$211,17,FALSE())&gt;0,VLOOKUP('BT (BT Hexes)'!$C37,'BT (BT Hexes)'!$C$4:$AN$211,17,FALSE())*4,ROUND(X37*0.5,0))</f>
        <v>210</v>
      </c>
      <c r="W37" s="59" t="n">
        <f aca="false">ROUND(X37*0.7,0)</f>
        <v>294</v>
      </c>
      <c r="X37" s="59" t="n">
        <f aca="false">VLOOKUP('BT (BT Hexes)'!$C37,'BT (BT Hexes)'!$C$4:$AN$211,18,FALSE())*4</f>
        <v>420</v>
      </c>
      <c r="Y37" s="106" t="n">
        <f aca="false">IF(AA37&gt;0,ROUND((($AA37-$X37)/3)+X37,),0)</f>
        <v>491</v>
      </c>
      <c r="Z37" s="59" t="n">
        <f aca="false">IF(AA37&gt;0,ROUND((($AA37-$X37)/3)+Y37,0),0)</f>
        <v>562</v>
      </c>
      <c r="AA37" s="107" t="n">
        <f aca="false">VLOOKUP('BT (BT Hexes)'!$C37,'BT (BT Hexes)'!$C$4:$AN$211,19,FALSE())*4</f>
        <v>632</v>
      </c>
      <c r="AB37" s="108"/>
      <c r="AC37" s="109" t="n">
        <v>13</v>
      </c>
      <c r="AD37" s="110" t="n">
        <v>7</v>
      </c>
      <c r="AE37" s="110" t="n">
        <v>10</v>
      </c>
      <c r="AF37" s="110"/>
      <c r="AG37" s="110" t="n">
        <f aca="false">AE37*AF37</f>
        <v>0</v>
      </c>
      <c r="AH37" s="110" t="n">
        <f aca="false">IF(B37="Energy","N/A",1000/AE37)</f>
        <v>100</v>
      </c>
      <c r="AI37" s="111" t="str">
        <f aca="false">IF(B37="Energy","N/A",IF(B37="Ballistic","Variable",1000/AG37))</f>
        <v>Variable</v>
      </c>
      <c r="AJ37" s="110"/>
      <c r="AK37" s="110" t="n">
        <v>2</v>
      </c>
      <c r="AL37" s="108"/>
      <c r="AM37" s="48" t="s">
        <v>283</v>
      </c>
      <c r="AN37" s="59" t="str">
        <f aca="false">CONCATENATE("+6/+7 ",ROUND(AQ37,0),"pts, +8 ",ROUND(AR37,0),"pts, +9 ",ROUND(AS37,0),"pts, +10 ",ROUND(AT37,0),"pts")</f>
        <v>+6/+7 5pts, +8 5pts, +9 5pts, +10 3pts</v>
      </c>
      <c r="AP37" s="61" t="n">
        <f aca="false">G37</f>
        <v>10</v>
      </c>
      <c r="AQ37" s="53" t="n">
        <f aca="false">IF($B37="Energy",$AP37*(AQ$2/$AP$2),$AS37)</f>
        <v>5</v>
      </c>
      <c r="AR37" s="53" t="n">
        <f aca="false">IF($B37="Energy",$AP37*(AR$2/$AP$2),$AS37)</f>
        <v>5</v>
      </c>
      <c r="AS37" s="53" t="n">
        <f aca="false">IF($B37="Energy",$AP37*(AS$2/$AP$2),IF($B37="Ballistic",$AP37/2,"N/A"))</f>
        <v>5</v>
      </c>
      <c r="AT37" s="53" t="n">
        <f aca="false">IF($B37="Energy",$AP37*(AT$2/$AP$2),IF($B37="Ballistic",$AP37/3,"N/A"))</f>
        <v>3.33333333333333</v>
      </c>
      <c r="AV37" s="60" t="n">
        <f aca="false">AP37/($AP37/63%*100%)</f>
        <v>0.63</v>
      </c>
      <c r="AW37" s="60" t="n">
        <f aca="false">AQ37/($AP37/63%*100%)</f>
        <v>0.315</v>
      </c>
      <c r="AX37" s="60" t="n">
        <f aca="false">AR37/($AP37/63%*100%)</f>
        <v>0.315</v>
      </c>
      <c r="AY37" s="60" t="n">
        <f aca="false">AS37/($AP37/63%*100%)</f>
        <v>0.315</v>
      </c>
      <c r="AZ37" s="60" t="n">
        <f aca="false">AT37/($AP37/63%*100%)</f>
        <v>0.21</v>
      </c>
      <c r="BB37" s="60" t="n">
        <f aca="false">AP37/$AP37</f>
        <v>1</v>
      </c>
      <c r="BC37" s="60" t="n">
        <f aca="false">AQ37/$AP37</f>
        <v>0.5</v>
      </c>
      <c r="BD37" s="60" t="n">
        <f aca="false">AR37/$AP37</f>
        <v>0.5</v>
      </c>
      <c r="BE37" s="60" t="n">
        <f aca="false">AS37/$AP37</f>
        <v>0.5</v>
      </c>
      <c r="BF37" s="60" t="n">
        <f aca="false">AT37/$AP37</f>
        <v>0.333333333333333</v>
      </c>
    </row>
    <row r="38" s="11" customFormat="true" ht="13.5" hidden="false" customHeight="false" outlineLevel="0" collapsed="false">
      <c r="A38" s="12" t="s">
        <v>7</v>
      </c>
      <c r="B38" s="12" t="s">
        <v>13</v>
      </c>
      <c r="C38" s="12" t="s">
        <v>46</v>
      </c>
      <c r="D38" s="12" t="s">
        <v>20</v>
      </c>
      <c r="E38" s="11" t="n">
        <v>1</v>
      </c>
      <c r="F38" s="62" t="n">
        <f aca="false">IF(VLOOKUP('BT (BT Hexes)'!$C38,'BT (BT Hexes)'!$C$4:$AN$211,4,FALSE())="-","-",VLOOKUP('BT (BT Hexes)'!$C38,'BT (BT Hexes)'!$C$4:$AN$211,4,FALSE())*4)</f>
        <v>16</v>
      </c>
      <c r="G38" s="62" t="n">
        <f aca="false">IF(VLOOKUP('BT (BT Hexes)'!$C38,'BT (BT Hexes)'!$C$4:$AN$211,5,FALSE())="-","-",VLOOKUP('BT (BT Hexes)'!$C38,'BT (BT Hexes)'!$C$4:$AN$211,5,FALSE()))</f>
        <v>10</v>
      </c>
      <c r="H38" s="11" t="n">
        <f aca="false">IF(VLOOKUP('BT (BT Hexes)'!$C38,'BT (BT Hexes)'!$C$4:$AN$211,6,FALSE())="-","-",VLOOKUP('BT (BT Hexes)'!$C38,'BT (BT Hexes)'!$C$4:$AN$211,6,FALSE()))</f>
        <v>0</v>
      </c>
      <c r="I38" s="11" t="n">
        <v>2</v>
      </c>
      <c r="K38" s="13" t="n">
        <f aca="false">IF(I38="N/A","One Shot",I38*2.5+1.5)</f>
        <v>6.5</v>
      </c>
      <c r="M38" s="105" t="n">
        <f aca="false">VLOOKUP('BT (BT Hexes)'!$C38,'BT (BT Hexes)'!$C$4:$AN$211,11,FALSE())*4</f>
        <v>0</v>
      </c>
      <c r="O38" s="106" t="n">
        <f aca="false">(N38+P38)/2</f>
        <v>12</v>
      </c>
      <c r="P38" s="59" t="n">
        <f aca="false">VLOOKUP('BT (BT Hexes)'!$C38,'BT (BT Hexes)'!$C$4:$AN$211,13,FALSE())*4</f>
        <v>24</v>
      </c>
      <c r="Q38" s="106" t="n">
        <f aca="false">IF(P38=0,0,(P38+R38)/2)</f>
        <v>36</v>
      </c>
      <c r="R38" s="59" t="n">
        <f aca="false">VLOOKUP('BT (BT Hexes)'!$C38,'BT (BT Hexes)'!$C$4:$AN$211,14,FALSE())*4</f>
        <v>48</v>
      </c>
      <c r="S38" s="106" t="n">
        <f aca="false">IF(R38=0,0,(R38+T38)/2)</f>
        <v>60</v>
      </c>
      <c r="T38" s="107" t="n">
        <f aca="false">IF(VLOOKUP('BT (BT Hexes)'!$C38,'BT (BT Hexes)'!$C$4:$AN$211,16,FALSE())&gt;0,VLOOKUP('BT (BT Hexes)'!$C38,'BT (BT Hexes)'!$C$4:$AN$211,16,FALSE())*4,VLOOKUP('BT (BT Hexes)'!$C38,'BT (BT Hexes)'!$C$4:$AN$211,15,FALSE())*4)</f>
        <v>72</v>
      </c>
      <c r="U38" s="59" t="n">
        <f aca="false">ROUND(X38*0.25,0)</f>
        <v>90</v>
      </c>
      <c r="V38" s="59" t="n">
        <f aca="false">IF(VLOOKUP('BT (BT Hexes)'!$C38,'BT (BT Hexes)'!$C$4:$AN$211,17,FALSE())&gt;0,VLOOKUP('BT (BT Hexes)'!$C38,'BT (BT Hexes)'!$C$4:$AN$211,17,FALSE())*4,ROUND(X38*0.5,0))</f>
        <v>180</v>
      </c>
      <c r="W38" s="59" t="n">
        <f aca="false">ROUND(X38*0.7,0)</f>
        <v>252</v>
      </c>
      <c r="X38" s="59" t="n">
        <f aca="false">VLOOKUP('BT (BT Hexes)'!$C38,'BT (BT Hexes)'!$C$4:$AN$211,18,FALSE())*4</f>
        <v>360</v>
      </c>
      <c r="Y38" s="106" t="n">
        <f aca="false">IF(AA38&gt;0,ROUND((($AA38-$X38)/3)+X38,),0)</f>
        <v>420</v>
      </c>
      <c r="Z38" s="59" t="n">
        <f aca="false">IF(AA38&gt;0,ROUND((($AA38-$X38)/3)+Y38,0),0)</f>
        <v>480</v>
      </c>
      <c r="AA38" s="107" t="n">
        <f aca="false">VLOOKUP('BT (BT Hexes)'!$C38,'BT (BT Hexes)'!$C$4:$AN$211,19,FALSE())*4</f>
        <v>540</v>
      </c>
      <c r="AB38" s="108"/>
      <c r="AC38" s="109" t="n">
        <v>11</v>
      </c>
      <c r="AD38" s="110" t="n">
        <v>6</v>
      </c>
      <c r="AE38" s="110" t="n">
        <v>10</v>
      </c>
      <c r="AF38" s="110"/>
      <c r="AG38" s="110" t="n">
        <f aca="false">AE38*AF38</f>
        <v>0</v>
      </c>
      <c r="AH38" s="110" t="n">
        <f aca="false">IF(B38="Energy","N/A",1000/AE38)</f>
        <v>100</v>
      </c>
      <c r="AI38" s="111" t="str">
        <f aca="false">IF(B38="Energy","N/A",IF(B38="Ballistic","Variable",1000/AG38))</f>
        <v>Variable</v>
      </c>
      <c r="AJ38" s="110"/>
      <c r="AK38" s="110" t="n">
        <v>2</v>
      </c>
      <c r="AL38" s="108"/>
      <c r="AM38" s="48" t="s">
        <v>283</v>
      </c>
      <c r="AN38" s="59" t="str">
        <f aca="false">CONCATENATE("+6/+7 ",ROUND(AQ38,0),"pts, +8 ",ROUND(AR38,0),"pts, +9 ",ROUND(AS38,0),"pts, +10 ",ROUND(AT38,0),"pts")</f>
        <v>+6/+7 5pts, +8 5pts, +9 5pts, +10 3pts</v>
      </c>
      <c r="AP38" s="61" t="n">
        <f aca="false">G38</f>
        <v>10</v>
      </c>
      <c r="AQ38" s="53" t="n">
        <f aca="false">IF($B38="Energy",$AP38*(AQ$2/$AP$2),$AS38)</f>
        <v>5</v>
      </c>
      <c r="AR38" s="53" t="n">
        <f aca="false">IF($B38="Energy",$AP38*(AR$2/$AP$2),$AS38)</f>
        <v>5</v>
      </c>
      <c r="AS38" s="53" t="n">
        <f aca="false">IF($B38="Energy",$AP38*(AS$2/$AP$2),IF($B38="Ballistic",$AP38/2,"N/A"))</f>
        <v>5</v>
      </c>
      <c r="AT38" s="53" t="n">
        <f aca="false">IF($B38="Energy",$AP38*(AT$2/$AP$2),IF($B38="Ballistic",$AP38/3,"N/A"))</f>
        <v>3.33333333333333</v>
      </c>
      <c r="AV38" s="60" t="n">
        <f aca="false">AP38/($AP38/63%*100%)</f>
        <v>0.63</v>
      </c>
      <c r="AW38" s="60" t="n">
        <f aca="false">AQ38/($AP38/63%*100%)</f>
        <v>0.315</v>
      </c>
      <c r="AX38" s="60" t="n">
        <f aca="false">AR38/($AP38/63%*100%)</f>
        <v>0.315</v>
      </c>
      <c r="AY38" s="60" t="n">
        <f aca="false">AS38/($AP38/63%*100%)</f>
        <v>0.315</v>
      </c>
      <c r="AZ38" s="60" t="n">
        <f aca="false">AT38/($AP38/63%*100%)</f>
        <v>0.21</v>
      </c>
      <c r="BB38" s="60" t="n">
        <f aca="false">AP38/$AP38</f>
        <v>1</v>
      </c>
      <c r="BC38" s="60" t="n">
        <f aca="false">AQ38/$AP38</f>
        <v>0.5</v>
      </c>
      <c r="BD38" s="60" t="n">
        <f aca="false">AR38/$AP38</f>
        <v>0.5</v>
      </c>
      <c r="BE38" s="60" t="n">
        <f aca="false">AS38/$AP38</f>
        <v>0.5</v>
      </c>
      <c r="BF38" s="60" t="n">
        <f aca="false">AT38/$AP38</f>
        <v>0.333333333333333</v>
      </c>
    </row>
    <row r="39" s="11" customFormat="true" ht="13.5" hidden="false" customHeight="false" outlineLevel="0" collapsed="false">
      <c r="A39" s="12" t="s">
        <v>7</v>
      </c>
      <c r="B39" s="12" t="s">
        <v>13</v>
      </c>
      <c r="C39" s="12" t="s">
        <v>47</v>
      </c>
      <c r="D39" s="12" t="s">
        <v>17</v>
      </c>
      <c r="E39" s="11" t="n">
        <v>1</v>
      </c>
      <c r="F39" s="62" t="n">
        <f aca="false">IF(VLOOKUP('BT (BT Hexes)'!$C39,'BT (BT Hexes)'!$C$4:$AN$211,4,FALSE())="-","-",VLOOKUP('BT (BT Hexes)'!$C39,'BT (BT Hexes)'!$C$4:$AN$211,4,FALSE())*4)</f>
        <v>16</v>
      </c>
      <c r="G39" s="62" t="n">
        <f aca="false">IF(VLOOKUP('BT (BT Hexes)'!$C39,'BT (BT Hexes)'!$C$4:$AN$211,5,FALSE())="-","-",VLOOKUP('BT (BT Hexes)'!$C39,'BT (BT Hexes)'!$C$4:$AN$211,5,FALSE()))</f>
        <v>10</v>
      </c>
      <c r="H39" s="11" t="n">
        <f aca="false">IF(VLOOKUP('BT (BT Hexes)'!$C39,'BT (BT Hexes)'!$C$4:$AN$211,6,FALSE())="-","-",VLOOKUP('BT (BT Hexes)'!$C39,'BT (BT Hexes)'!$C$4:$AN$211,6,FALSE()))</f>
        <v>0</v>
      </c>
      <c r="I39" s="11" t="n">
        <v>2</v>
      </c>
      <c r="K39" s="13" t="n">
        <f aca="false">IF(I39="N/A","One Shot",I39*2.5+1.5)</f>
        <v>6.5</v>
      </c>
      <c r="M39" s="105" t="n">
        <f aca="false">VLOOKUP('BT (BT Hexes)'!$C39,'BT (BT Hexes)'!$C$4:$AN$211,11,FALSE())*4</f>
        <v>0</v>
      </c>
      <c r="O39" s="106" t="n">
        <f aca="false">(N39+P39)/2</f>
        <v>14</v>
      </c>
      <c r="P39" s="59" t="n">
        <f aca="false">VLOOKUP('BT (BT Hexes)'!$C39,'BT (BT Hexes)'!$C$4:$AN$211,13,FALSE())*4</f>
        <v>28</v>
      </c>
      <c r="Q39" s="106" t="n">
        <f aca="false">IF(P39=0,0,(P39+R39)/2)</f>
        <v>42</v>
      </c>
      <c r="R39" s="59" t="n">
        <f aca="false">VLOOKUP('BT (BT Hexes)'!$C39,'BT (BT Hexes)'!$C$4:$AN$211,14,FALSE())*4</f>
        <v>56</v>
      </c>
      <c r="S39" s="106" t="n">
        <f aca="false">IF(R39=0,0,(R39+T39)/2)</f>
        <v>70</v>
      </c>
      <c r="T39" s="107" t="n">
        <f aca="false">IF(VLOOKUP('BT (BT Hexes)'!$C39,'BT (BT Hexes)'!$C$4:$AN$211,16,FALSE())&gt;0,VLOOKUP('BT (BT Hexes)'!$C39,'BT (BT Hexes)'!$C$4:$AN$211,16,FALSE())*4,VLOOKUP('BT (BT Hexes)'!$C39,'BT (BT Hexes)'!$C$4:$AN$211,15,FALSE())*4)</f>
        <v>84</v>
      </c>
      <c r="U39" s="59" t="n">
        <f aca="false">ROUND(X39*0.25,0)</f>
        <v>105</v>
      </c>
      <c r="V39" s="59" t="n">
        <f aca="false">IF(VLOOKUP('BT (BT Hexes)'!$C39,'BT (BT Hexes)'!$C$4:$AN$211,17,FALSE())&gt;0,VLOOKUP('BT (BT Hexes)'!$C39,'BT (BT Hexes)'!$C$4:$AN$211,17,FALSE())*4,ROUND(X39*0.5,0))</f>
        <v>210</v>
      </c>
      <c r="W39" s="59" t="n">
        <f aca="false">ROUND(X39*0.7,0)</f>
        <v>294</v>
      </c>
      <c r="X39" s="59" t="n">
        <f aca="false">VLOOKUP('BT (BT Hexes)'!$C39,'BT (BT Hexes)'!$C$4:$AN$211,18,FALSE())*4</f>
        <v>420</v>
      </c>
      <c r="Y39" s="106" t="n">
        <f aca="false">IF(AA39&gt;0,ROUND((($AA39-$X39)/3)+X39,),0)</f>
        <v>491</v>
      </c>
      <c r="Z39" s="59" t="n">
        <f aca="false">IF(AA39&gt;0,ROUND((($AA39-$X39)/3)+Y39,0),0)</f>
        <v>562</v>
      </c>
      <c r="AA39" s="107" t="n">
        <f aca="false">VLOOKUP('BT (BT Hexes)'!$C39,'BT (BT Hexes)'!$C$4:$AN$211,19,FALSE())*4</f>
        <v>632</v>
      </c>
      <c r="AB39" s="108"/>
      <c r="AC39" s="109" t="n">
        <v>12</v>
      </c>
      <c r="AD39" s="110" t="n">
        <v>7</v>
      </c>
      <c r="AE39" s="110" t="n">
        <v>10</v>
      </c>
      <c r="AF39" s="110"/>
      <c r="AG39" s="110" t="n">
        <f aca="false">AE39*AF39</f>
        <v>0</v>
      </c>
      <c r="AH39" s="110" t="n">
        <f aca="false">IF(B39="Energy","N/A",1000/AE39)</f>
        <v>100</v>
      </c>
      <c r="AI39" s="111" t="str">
        <f aca="false">IF(B39="Energy","N/A",IF(B39="Ballistic","Variable",1000/AG39))</f>
        <v>Variable</v>
      </c>
      <c r="AJ39" s="110"/>
      <c r="AK39" s="110" t="n">
        <v>3</v>
      </c>
      <c r="AL39" s="108"/>
      <c r="AM39" s="48" t="s">
        <v>283</v>
      </c>
      <c r="AN39" s="59" t="str">
        <f aca="false">CONCATENATE("+6/+7 ",ROUND(AQ39,0),"pts, +8 ",ROUND(AR39,0),"pts, +9 ",ROUND(AS39,0),"pts, +10 ",ROUND(AT39,0),"pts")</f>
        <v>+6/+7 5pts, +8 5pts, +9 5pts, +10 3pts</v>
      </c>
      <c r="AP39" s="61" t="n">
        <f aca="false">G39</f>
        <v>10</v>
      </c>
      <c r="AQ39" s="53" t="n">
        <f aca="false">IF($B39="Energy",$AP39*(AQ$2/$AP$2),$AS39)</f>
        <v>5</v>
      </c>
      <c r="AR39" s="53" t="n">
        <f aca="false">IF($B39="Energy",$AP39*(AR$2/$AP$2),$AS39)</f>
        <v>5</v>
      </c>
      <c r="AS39" s="53" t="n">
        <f aca="false">IF($B39="Energy",$AP39*(AS$2/$AP$2),IF($B39="Ballistic",$AP39/2,"N/A"))</f>
        <v>5</v>
      </c>
      <c r="AT39" s="53" t="n">
        <f aca="false">IF($B39="Energy",$AP39*(AT$2/$AP$2),IF($B39="Ballistic",$AP39/3,"N/A"))</f>
        <v>3.33333333333333</v>
      </c>
      <c r="AV39" s="60" t="n">
        <f aca="false">AP39/($AP39/63%*100%)</f>
        <v>0.63</v>
      </c>
      <c r="AW39" s="60" t="n">
        <f aca="false">AQ39/($AP39/63%*100%)</f>
        <v>0.315</v>
      </c>
      <c r="AX39" s="60" t="n">
        <f aca="false">AR39/($AP39/63%*100%)</f>
        <v>0.315</v>
      </c>
      <c r="AY39" s="60" t="n">
        <f aca="false">AS39/($AP39/63%*100%)</f>
        <v>0.315</v>
      </c>
      <c r="AZ39" s="60" t="n">
        <f aca="false">AT39/($AP39/63%*100%)</f>
        <v>0.21</v>
      </c>
      <c r="BB39" s="60" t="n">
        <f aca="false">AP39/$AP39</f>
        <v>1</v>
      </c>
      <c r="BC39" s="60" t="n">
        <f aca="false">AQ39/$AP39</f>
        <v>0.5</v>
      </c>
      <c r="BD39" s="60" t="n">
        <f aca="false">AR39/$AP39</f>
        <v>0.5</v>
      </c>
      <c r="BE39" s="60" t="n">
        <f aca="false">AS39/$AP39</f>
        <v>0.5</v>
      </c>
      <c r="BF39" s="60" t="n">
        <f aca="false">AT39/$AP39</f>
        <v>0.333333333333333</v>
      </c>
    </row>
    <row r="40" s="11" customFormat="true" ht="13.5" hidden="false" customHeight="false" outlineLevel="0" collapsed="false">
      <c r="A40" s="12" t="s">
        <v>7</v>
      </c>
      <c r="B40" s="12" t="s">
        <v>13</v>
      </c>
      <c r="C40" s="12" t="s">
        <v>48</v>
      </c>
      <c r="D40" s="12" t="s">
        <v>4</v>
      </c>
      <c r="E40" s="11" t="n">
        <v>1</v>
      </c>
      <c r="F40" s="57" t="n">
        <f aca="false">IF(VLOOKUP('BT (BT Hexes)'!$C40,'BT (BT Hexes)'!$C$4:$AN$211,4,FALSE())="-","-",VLOOKUP('BT (BT Hexes)'!$C40,'BT (BT Hexes)'!$C$4:$AN$211,4,FALSE())*4)</f>
        <v>28</v>
      </c>
      <c r="G40" s="57" t="n">
        <f aca="false">IF(VLOOKUP('BT (BT Hexes)'!$C40,'BT (BT Hexes)'!$C$4:$AN$211,5,FALSE())="-","-",VLOOKUP('BT (BT Hexes)'!$C40,'BT (BT Hexes)'!$C$4:$AN$211,5,FALSE()))</f>
        <v>20</v>
      </c>
      <c r="H40" s="11" t="n">
        <f aca="false">IF(VLOOKUP('BT (BT Hexes)'!$C40,'BT (BT Hexes)'!$C$4:$AN$211,6,FALSE())="-","-",VLOOKUP('BT (BT Hexes)'!$C40,'BT (BT Hexes)'!$C$4:$AN$211,6,FALSE()))</f>
        <v>0</v>
      </c>
      <c r="I40" s="11" t="n">
        <v>2</v>
      </c>
      <c r="K40" s="13" t="n">
        <f aca="false">IF(I40="N/A","One Shot",I40*2.5+1.5)</f>
        <v>6.5</v>
      </c>
      <c r="M40" s="105" t="n">
        <f aca="false">VLOOKUP('BT (BT Hexes)'!$C40,'BT (BT Hexes)'!$C$4:$AN$211,11,FALSE())*4</f>
        <v>0</v>
      </c>
      <c r="O40" s="106" t="n">
        <f aca="false">(N40+P40)/2</f>
        <v>6</v>
      </c>
      <c r="P40" s="59" t="n">
        <f aca="false">VLOOKUP('BT (BT Hexes)'!$C40,'BT (BT Hexes)'!$C$4:$AN$211,13,FALSE())*4</f>
        <v>12</v>
      </c>
      <c r="Q40" s="106" t="n">
        <f aca="false">IF(P40=0,0,(P40+R40)/2)</f>
        <v>18</v>
      </c>
      <c r="R40" s="59" t="n">
        <f aca="false">VLOOKUP('BT (BT Hexes)'!$C40,'BT (BT Hexes)'!$C$4:$AN$211,14,FALSE())*4</f>
        <v>24</v>
      </c>
      <c r="S40" s="106" t="n">
        <f aca="false">IF(R40=0,0,(R40+T40)/2)</f>
        <v>30</v>
      </c>
      <c r="T40" s="107" t="n">
        <f aca="false">IF(VLOOKUP('BT (BT Hexes)'!$C40,'BT (BT Hexes)'!$C$4:$AN$211,16,FALSE())&gt;0,VLOOKUP('BT (BT Hexes)'!$C40,'BT (BT Hexes)'!$C$4:$AN$211,16,FALSE())*4,VLOOKUP('BT (BT Hexes)'!$C40,'BT (BT Hexes)'!$C$4:$AN$211,15,FALSE())*4)</f>
        <v>36</v>
      </c>
      <c r="U40" s="59" t="n">
        <f aca="false">ROUND(X40*0.25,0)</f>
        <v>45</v>
      </c>
      <c r="V40" s="59" t="n">
        <f aca="false">IF(VLOOKUP('BT (BT Hexes)'!$C40,'BT (BT Hexes)'!$C$4:$AN$211,17,FALSE())&gt;0,VLOOKUP('BT (BT Hexes)'!$C40,'BT (BT Hexes)'!$C$4:$AN$211,17,FALSE())*4,ROUND(X40*0.5,0))</f>
        <v>90</v>
      </c>
      <c r="W40" s="59" t="n">
        <f aca="false">ROUND(X40*0.7,0)</f>
        <v>126</v>
      </c>
      <c r="X40" s="59" t="n">
        <f aca="false">VLOOKUP('BT (BT Hexes)'!$C40,'BT (BT Hexes)'!$C$4:$AN$211,18,FALSE())*4</f>
        <v>180</v>
      </c>
      <c r="Y40" s="106" t="n">
        <f aca="false">IF(AA40&gt;0,ROUND((($AA40-$X40)/3)+X40,),0)</f>
        <v>211</v>
      </c>
      <c r="Z40" s="59" t="n">
        <f aca="false">IF(AA40&gt;0,ROUND((($AA40-$X40)/3)+Y40,0),0)</f>
        <v>242</v>
      </c>
      <c r="AA40" s="107" t="n">
        <f aca="false">VLOOKUP('BT (BT Hexes)'!$C40,'BT (BT Hexes)'!$C$4:$AN$211,19,FALSE())*4</f>
        <v>272</v>
      </c>
      <c r="AB40" s="108"/>
      <c r="AC40" s="109" t="n">
        <v>14</v>
      </c>
      <c r="AD40" s="110" t="n">
        <v>10</v>
      </c>
      <c r="AE40" s="110" t="n">
        <v>5</v>
      </c>
      <c r="AF40" s="110"/>
      <c r="AG40" s="110" t="n">
        <f aca="false">AE40*AF40</f>
        <v>0</v>
      </c>
      <c r="AH40" s="110" t="n">
        <f aca="false">IF(B40="Energy","N/A",1000/AE40)</f>
        <v>200</v>
      </c>
      <c r="AI40" s="111" t="str">
        <f aca="false">IF(B40="Energy","N/A",IF(B40="Ballistic","Variable",1000/AG40))</f>
        <v>Variable</v>
      </c>
      <c r="AJ40" s="110"/>
      <c r="AK40" s="110" t="n">
        <v>1</v>
      </c>
      <c r="AL40" s="108"/>
      <c r="AM40" s="48" t="s">
        <v>283</v>
      </c>
      <c r="AN40" s="59" t="str">
        <f aca="false">CONCATENATE("+6/+7 ",ROUND(AQ40,0),"pts, +8 ",ROUND(AR40,0),"pts, +9 ",ROUND(AS40,0),"pts, +10 ",ROUND(AT40,0),"pts")</f>
        <v>+6/+7 10pts, +8 10pts, +9 10pts, +10 7pts</v>
      </c>
      <c r="AP40" s="61" t="n">
        <f aca="false">G40</f>
        <v>20</v>
      </c>
      <c r="AQ40" s="53" t="n">
        <f aca="false">IF($B40="Energy",$AP40*(AQ$2/$AP$2),$AS40)</f>
        <v>10</v>
      </c>
      <c r="AR40" s="53" t="n">
        <f aca="false">IF($B40="Energy",$AP40*(AR$2/$AP$2),$AS40)</f>
        <v>10</v>
      </c>
      <c r="AS40" s="53" t="n">
        <f aca="false">IF($B40="Energy",$AP40*(AS$2/$AP$2),IF($B40="Ballistic",$AP40/2,"N/A"))</f>
        <v>10</v>
      </c>
      <c r="AT40" s="53" t="n">
        <f aca="false">IF($B40="Energy",$AP40*(AT$2/$AP$2),IF($B40="Ballistic",$AP40/3,"N/A"))</f>
        <v>6.66666666666667</v>
      </c>
      <c r="AV40" s="60" t="n">
        <f aca="false">AP40/($AP40/63%*100%)</f>
        <v>0.63</v>
      </c>
      <c r="AW40" s="60" t="n">
        <f aca="false">AQ40/($AP40/63%*100%)</f>
        <v>0.315</v>
      </c>
      <c r="AX40" s="60" t="n">
        <f aca="false">AR40/($AP40/63%*100%)</f>
        <v>0.315</v>
      </c>
      <c r="AY40" s="60" t="n">
        <f aca="false">AS40/($AP40/63%*100%)</f>
        <v>0.315</v>
      </c>
      <c r="AZ40" s="60" t="n">
        <f aca="false">AT40/($AP40/63%*100%)</f>
        <v>0.21</v>
      </c>
      <c r="BB40" s="60" t="n">
        <f aca="false">AP40/$AP40</f>
        <v>1</v>
      </c>
      <c r="BC40" s="60" t="n">
        <f aca="false">AQ40/$AP40</f>
        <v>0.5</v>
      </c>
      <c r="BD40" s="60" t="n">
        <f aca="false">AR40/$AP40</f>
        <v>0.5</v>
      </c>
      <c r="BE40" s="60" t="n">
        <f aca="false">AS40/$AP40</f>
        <v>0.5</v>
      </c>
      <c r="BF40" s="60" t="n">
        <f aca="false">AT40/$AP40</f>
        <v>0.333333333333333</v>
      </c>
    </row>
    <row r="41" s="11" customFormat="true" ht="13.5" hidden="false" customHeight="false" outlineLevel="0" collapsed="false">
      <c r="A41" s="12" t="s">
        <v>7</v>
      </c>
      <c r="B41" s="12" t="s">
        <v>13</v>
      </c>
      <c r="C41" s="12" t="s">
        <v>49</v>
      </c>
      <c r="D41" s="12" t="s">
        <v>17</v>
      </c>
      <c r="E41" s="11" t="n">
        <v>1</v>
      </c>
      <c r="F41" s="57" t="n">
        <f aca="false">IF(VLOOKUP('BT (BT Hexes)'!$C41,'BT (BT Hexes)'!$C$4:$AN$211,4,FALSE())="-","-",VLOOKUP('BT (BT Hexes)'!$C41,'BT (BT Hexes)'!$C$4:$AN$211,4,FALSE())*4)</f>
        <v>28</v>
      </c>
      <c r="G41" s="57" t="n">
        <f aca="false">IF(VLOOKUP('BT (BT Hexes)'!$C41,'BT (BT Hexes)'!$C$4:$AN$211,5,FALSE())="-","-",VLOOKUP('BT (BT Hexes)'!$C41,'BT (BT Hexes)'!$C$4:$AN$211,5,FALSE()))</f>
        <v>20</v>
      </c>
      <c r="H41" s="11" t="n">
        <f aca="false">IF(VLOOKUP('BT (BT Hexes)'!$C41,'BT (BT Hexes)'!$C$4:$AN$211,6,FALSE())="-","-",VLOOKUP('BT (BT Hexes)'!$C41,'BT (BT Hexes)'!$C$4:$AN$211,6,FALSE()))</f>
        <v>0</v>
      </c>
      <c r="I41" s="11" t="n">
        <v>2</v>
      </c>
      <c r="K41" s="13" t="n">
        <f aca="false">IF(I41="N/A","One Shot",I41*2.5+1.5)</f>
        <v>6.5</v>
      </c>
      <c r="M41" s="105" t="n">
        <f aca="false">VLOOKUP('BT (BT Hexes)'!$C41,'BT (BT Hexes)'!$C$4:$AN$211,11,FALSE())*4</f>
        <v>0</v>
      </c>
      <c r="O41" s="106" t="n">
        <f aca="false">(N41+P41)/2</f>
        <v>6</v>
      </c>
      <c r="P41" s="59" t="n">
        <f aca="false">VLOOKUP('BT (BT Hexes)'!$C41,'BT (BT Hexes)'!$C$4:$AN$211,13,FALSE())*4</f>
        <v>12</v>
      </c>
      <c r="Q41" s="106" t="n">
        <f aca="false">IF(P41=0,0,(P41+R41)/2)</f>
        <v>18</v>
      </c>
      <c r="R41" s="59" t="n">
        <f aca="false">VLOOKUP('BT (BT Hexes)'!$C41,'BT (BT Hexes)'!$C$4:$AN$211,14,FALSE())*4</f>
        <v>24</v>
      </c>
      <c r="S41" s="106" t="n">
        <f aca="false">IF(R41=0,0,(R41+T41)/2)</f>
        <v>30</v>
      </c>
      <c r="T41" s="107" t="n">
        <f aca="false">IF(VLOOKUP('BT (BT Hexes)'!$C41,'BT (BT Hexes)'!$C$4:$AN$211,16,FALSE())&gt;0,VLOOKUP('BT (BT Hexes)'!$C41,'BT (BT Hexes)'!$C$4:$AN$211,16,FALSE())*4,VLOOKUP('BT (BT Hexes)'!$C41,'BT (BT Hexes)'!$C$4:$AN$211,15,FALSE())*4)</f>
        <v>36</v>
      </c>
      <c r="U41" s="59" t="n">
        <f aca="false">ROUND(X41*0.25,0)</f>
        <v>45</v>
      </c>
      <c r="V41" s="59" t="n">
        <f aca="false">IF(VLOOKUP('BT (BT Hexes)'!$C41,'BT (BT Hexes)'!$C$4:$AN$211,17,FALSE())&gt;0,VLOOKUP('BT (BT Hexes)'!$C41,'BT (BT Hexes)'!$C$4:$AN$211,17,FALSE())*4,ROUND(X41*0.5,0))</f>
        <v>90</v>
      </c>
      <c r="W41" s="59" t="n">
        <f aca="false">ROUND(X41*0.7,0)</f>
        <v>126</v>
      </c>
      <c r="X41" s="59" t="n">
        <f aca="false">VLOOKUP('BT (BT Hexes)'!$C41,'BT (BT Hexes)'!$C$4:$AN$211,18,FALSE())*4</f>
        <v>180</v>
      </c>
      <c r="Y41" s="106" t="n">
        <f aca="false">IF(AA41&gt;0,ROUND((($AA41-$X41)/3)+X41,),0)</f>
        <v>211</v>
      </c>
      <c r="Z41" s="59" t="n">
        <f aca="false">IF(AA41&gt;0,ROUND((($AA41-$X41)/3)+Y41,0),0)</f>
        <v>242</v>
      </c>
      <c r="AA41" s="107" t="n">
        <f aca="false">VLOOKUP('BT (BT Hexes)'!$C41,'BT (BT Hexes)'!$C$4:$AN$211,19,FALSE())*4</f>
        <v>272</v>
      </c>
      <c r="AB41" s="108"/>
      <c r="AC41" s="109" t="n">
        <v>14</v>
      </c>
      <c r="AD41" s="110" t="n">
        <v>9</v>
      </c>
      <c r="AE41" s="110" t="n">
        <v>8</v>
      </c>
      <c r="AF41" s="110"/>
      <c r="AG41" s="110" t="n">
        <f aca="false">AE41*AF41</f>
        <v>0</v>
      </c>
      <c r="AH41" s="110" t="n">
        <f aca="false">IF(B41="Energy","N/A",1000/AE41)</f>
        <v>125</v>
      </c>
      <c r="AI41" s="111" t="str">
        <f aca="false">IF(B41="Energy","N/A",IF(B41="Ballistic","Variable",1000/AG41))</f>
        <v>Variable</v>
      </c>
      <c r="AJ41" s="110"/>
      <c r="AK41" s="110" t="n">
        <v>3</v>
      </c>
      <c r="AL41" s="108"/>
      <c r="AM41" s="48" t="s">
        <v>283</v>
      </c>
      <c r="AN41" s="59" t="str">
        <f aca="false">CONCATENATE("+6/+7 ",ROUND(AQ41,0),"pts, +8 ",ROUND(AR41,0),"pts, +9 ",ROUND(AS41,0),"pts, +10 ",ROUND(AT41,0),"pts")</f>
        <v>+6/+7 10pts, +8 10pts, +9 10pts, +10 7pts</v>
      </c>
      <c r="AP41" s="61" t="n">
        <f aca="false">G41</f>
        <v>20</v>
      </c>
      <c r="AQ41" s="53" t="n">
        <f aca="false">IF($B41="Energy",$AP41*(AQ$2/$AP$2),$AS41)</f>
        <v>10</v>
      </c>
      <c r="AR41" s="53" t="n">
        <f aca="false">IF($B41="Energy",$AP41*(AR$2/$AP$2),$AS41)</f>
        <v>10</v>
      </c>
      <c r="AS41" s="53" t="n">
        <f aca="false">IF($B41="Energy",$AP41*(AS$2/$AP$2),IF($B41="Ballistic",$AP41/2,"N/A"))</f>
        <v>10</v>
      </c>
      <c r="AT41" s="53" t="n">
        <f aca="false">IF($B41="Energy",$AP41*(AT$2/$AP$2),IF($B41="Ballistic",$AP41/3,"N/A"))</f>
        <v>6.66666666666667</v>
      </c>
      <c r="AV41" s="60" t="n">
        <f aca="false">AP41/($AP41/63%*100%)</f>
        <v>0.63</v>
      </c>
      <c r="AW41" s="60" t="n">
        <f aca="false">AQ41/($AP41/63%*100%)</f>
        <v>0.315</v>
      </c>
      <c r="AX41" s="60" t="n">
        <f aca="false">AR41/($AP41/63%*100%)</f>
        <v>0.315</v>
      </c>
      <c r="AY41" s="60" t="n">
        <f aca="false">AS41/($AP41/63%*100%)</f>
        <v>0.315</v>
      </c>
      <c r="AZ41" s="60" t="n">
        <f aca="false">AT41/($AP41/63%*100%)</f>
        <v>0.21</v>
      </c>
      <c r="BB41" s="60" t="n">
        <f aca="false">AP41/$AP41</f>
        <v>1</v>
      </c>
      <c r="BC41" s="60" t="n">
        <f aca="false">AQ41/$AP41</f>
        <v>0.5</v>
      </c>
      <c r="BD41" s="60" t="n">
        <f aca="false">AR41/$AP41</f>
        <v>0.5</v>
      </c>
      <c r="BE41" s="60" t="n">
        <f aca="false">AS41/$AP41</f>
        <v>0.5</v>
      </c>
      <c r="BF41" s="60" t="n">
        <f aca="false">AT41/$AP41</f>
        <v>0.333333333333333</v>
      </c>
    </row>
    <row r="42" s="11" customFormat="true" ht="13.5" hidden="false" customHeight="false" outlineLevel="0" collapsed="false">
      <c r="A42" s="12" t="s">
        <v>7</v>
      </c>
      <c r="B42" s="12" t="s">
        <v>13</v>
      </c>
      <c r="C42" s="12" t="s">
        <v>50</v>
      </c>
      <c r="D42" s="12" t="s">
        <v>4</v>
      </c>
      <c r="E42" s="11" t="n">
        <v>1</v>
      </c>
      <c r="F42" s="57" t="n">
        <f aca="false">IF(VLOOKUP('BT (BT Hexes)'!$C42,'BT (BT Hexes)'!$C$4:$AN$211,4,FALSE())="-","-",VLOOKUP('BT (BT Hexes)'!$C42,'BT (BT Hexes)'!$C$4:$AN$211,4,FALSE())*4)</f>
        <v>24</v>
      </c>
      <c r="G42" s="57" t="n">
        <f aca="false">IF(VLOOKUP('BT (BT Hexes)'!$C42,'BT (BT Hexes)'!$C$4:$AN$211,5,FALSE())="-","-",VLOOKUP('BT (BT Hexes)'!$C42,'BT (BT Hexes)'!$C$4:$AN$211,5,FALSE()))</f>
        <v>20</v>
      </c>
      <c r="H42" s="11" t="n">
        <f aca="false">IF(VLOOKUP('BT (BT Hexes)'!$C42,'BT (BT Hexes)'!$C$4:$AN$211,6,FALSE())="-","-",VLOOKUP('BT (BT Hexes)'!$C42,'BT (BT Hexes)'!$C$4:$AN$211,6,FALSE()))</f>
        <v>0</v>
      </c>
      <c r="I42" s="11" t="n">
        <v>3</v>
      </c>
      <c r="K42" s="13" t="n">
        <f aca="false">IF(I42="N/A","One Shot",I42*2.5+1.5)</f>
        <v>9</v>
      </c>
      <c r="M42" s="105" t="n">
        <f aca="false">VLOOKUP('BT (BT Hexes)'!$C42,'BT (BT Hexes)'!$C$4:$AN$211,11,FALSE())*4</f>
        <v>0</v>
      </c>
      <c r="O42" s="106" t="n">
        <f aca="false">(N42+P42)/2</f>
        <v>8</v>
      </c>
      <c r="P42" s="59" t="n">
        <f aca="false">VLOOKUP('BT (BT Hexes)'!$C42,'BT (BT Hexes)'!$C$4:$AN$211,13,FALSE())*4</f>
        <v>16</v>
      </c>
      <c r="Q42" s="106" t="n">
        <f aca="false">IF(P42=0,0,(P42+R42)/2)</f>
        <v>24</v>
      </c>
      <c r="R42" s="59" t="n">
        <f aca="false">VLOOKUP('BT (BT Hexes)'!$C42,'BT (BT Hexes)'!$C$4:$AN$211,14,FALSE())*4</f>
        <v>32</v>
      </c>
      <c r="S42" s="106" t="n">
        <f aca="false">IF(R42=0,0,(R42+T42)/2)</f>
        <v>40</v>
      </c>
      <c r="T42" s="107" t="n">
        <f aca="false">IF(VLOOKUP('BT (BT Hexes)'!$C42,'BT (BT Hexes)'!$C$4:$AN$211,16,FALSE())&gt;0,VLOOKUP('BT (BT Hexes)'!$C42,'BT (BT Hexes)'!$C$4:$AN$211,16,FALSE())*4,VLOOKUP('BT (BT Hexes)'!$C42,'BT (BT Hexes)'!$C$4:$AN$211,15,FALSE())*4)</f>
        <v>48</v>
      </c>
      <c r="U42" s="59" t="n">
        <f aca="false">ROUND(X42*0.25,0)</f>
        <v>60</v>
      </c>
      <c r="V42" s="59" t="n">
        <f aca="false">IF(VLOOKUP('BT (BT Hexes)'!$C42,'BT (BT Hexes)'!$C$4:$AN$211,17,FALSE())&gt;0,VLOOKUP('BT (BT Hexes)'!$C42,'BT (BT Hexes)'!$C$4:$AN$211,17,FALSE())*4,ROUND(X42*0.5,0))</f>
        <v>120</v>
      </c>
      <c r="W42" s="59" t="n">
        <f aca="false">ROUND(X42*0.7,0)</f>
        <v>168</v>
      </c>
      <c r="X42" s="59" t="n">
        <f aca="false">VLOOKUP('BT (BT Hexes)'!$C42,'BT (BT Hexes)'!$C$4:$AN$211,18,FALSE())*4</f>
        <v>240</v>
      </c>
      <c r="Y42" s="106" t="n">
        <f aca="false">IF(AA42&gt;0,ROUND((($AA42-$X42)/3)+X42,),0)</f>
        <v>280</v>
      </c>
      <c r="Z42" s="59" t="n">
        <f aca="false">IF(AA42&gt;0,ROUND((($AA42-$X42)/3)+Y42,0),0)</f>
        <v>320</v>
      </c>
      <c r="AA42" s="107" t="n">
        <f aca="false">VLOOKUP('BT (BT Hexes)'!$C42,'BT (BT Hexes)'!$C$4:$AN$211,19,FALSE())*4</f>
        <v>360</v>
      </c>
      <c r="AB42" s="108"/>
      <c r="AC42" s="109" t="n">
        <v>14</v>
      </c>
      <c r="AD42" s="110" t="n">
        <v>11</v>
      </c>
      <c r="AE42" s="110" t="n">
        <v>5</v>
      </c>
      <c r="AF42" s="110"/>
      <c r="AG42" s="110" t="n">
        <f aca="false">AE42*AF42</f>
        <v>0</v>
      </c>
      <c r="AH42" s="110" t="n">
        <f aca="false">IF(B42="Energy","N/A",1000/AE42)</f>
        <v>200</v>
      </c>
      <c r="AI42" s="111" t="str">
        <f aca="false">IF(B42="Energy","N/A",IF(B42="Ballistic","Variable",1000/AG42))</f>
        <v>Variable</v>
      </c>
      <c r="AJ42" s="110"/>
      <c r="AK42" s="110" t="n">
        <v>3</v>
      </c>
      <c r="AL42" s="108"/>
      <c r="AM42" s="48" t="s">
        <v>283</v>
      </c>
      <c r="AN42" s="59" t="str">
        <f aca="false">CONCATENATE("+6/+7 ",ROUND(AQ42,0),"pts, +8 ",ROUND(AR42,0),"pts, +9 ",ROUND(AS42,0),"pts, +10 ",ROUND(AT42,0),"pts")</f>
        <v>+6/+7 10pts, +8 10pts, +9 10pts, +10 7pts</v>
      </c>
      <c r="AP42" s="61" t="n">
        <f aca="false">G42</f>
        <v>20</v>
      </c>
      <c r="AQ42" s="53" t="n">
        <f aca="false">IF($B42="Energy",$AP42*(AQ$2/$AP$2),$AS42)</f>
        <v>10</v>
      </c>
      <c r="AR42" s="53" t="n">
        <f aca="false">IF($B42="Energy",$AP42*(AR$2/$AP$2),$AS42)</f>
        <v>10</v>
      </c>
      <c r="AS42" s="53" t="n">
        <f aca="false">IF($B42="Energy",$AP42*(AS$2/$AP$2),IF($B42="Ballistic",$AP42/2,"N/A"))</f>
        <v>10</v>
      </c>
      <c r="AT42" s="53" t="n">
        <f aca="false">IF($B42="Energy",$AP42*(AT$2/$AP$2),IF($B42="Ballistic",$AP42/3,"N/A"))</f>
        <v>6.66666666666667</v>
      </c>
      <c r="AV42" s="60" t="n">
        <f aca="false">AP42/($AP42/63%*100%)</f>
        <v>0.63</v>
      </c>
      <c r="AW42" s="60" t="n">
        <f aca="false">AQ42/($AP42/63%*100%)</f>
        <v>0.315</v>
      </c>
      <c r="AX42" s="60" t="n">
        <f aca="false">AR42/($AP42/63%*100%)</f>
        <v>0.315</v>
      </c>
      <c r="AY42" s="60" t="n">
        <f aca="false">AS42/($AP42/63%*100%)</f>
        <v>0.315</v>
      </c>
      <c r="AZ42" s="60" t="n">
        <f aca="false">AT42/($AP42/63%*100%)</f>
        <v>0.21</v>
      </c>
      <c r="BB42" s="60" t="n">
        <f aca="false">AP42/$AP42</f>
        <v>1</v>
      </c>
      <c r="BC42" s="60" t="n">
        <f aca="false">AQ42/$AP42</f>
        <v>0.5</v>
      </c>
      <c r="BD42" s="60" t="n">
        <f aca="false">AR42/$AP42</f>
        <v>0.5</v>
      </c>
      <c r="BE42" s="60" t="n">
        <f aca="false">AS42/$AP42</f>
        <v>0.5</v>
      </c>
      <c r="BF42" s="60" t="n">
        <f aca="false">AT42/$AP42</f>
        <v>0.333333333333333</v>
      </c>
    </row>
    <row r="43" s="11" customFormat="true" ht="13.5" hidden="false" customHeight="false" outlineLevel="0" collapsed="false">
      <c r="A43" s="12" t="s">
        <v>7</v>
      </c>
      <c r="B43" s="12" t="s">
        <v>13</v>
      </c>
      <c r="C43" s="12" t="s">
        <v>51</v>
      </c>
      <c r="D43" s="12" t="s">
        <v>20</v>
      </c>
      <c r="E43" s="11" t="n">
        <v>1</v>
      </c>
      <c r="F43" s="57" t="n">
        <f aca="false">IF(VLOOKUP('BT (BT Hexes)'!$C43,'BT (BT Hexes)'!$C$4:$AN$211,4,FALSE())="-","-",VLOOKUP('BT (BT Hexes)'!$C43,'BT (BT Hexes)'!$C$4:$AN$211,4,FALSE())*4)</f>
        <v>24</v>
      </c>
      <c r="G43" s="57" t="n">
        <f aca="false">IF(VLOOKUP('BT (BT Hexes)'!$C43,'BT (BT Hexes)'!$C$4:$AN$211,5,FALSE())="-","-",VLOOKUP('BT (BT Hexes)'!$C43,'BT (BT Hexes)'!$C$4:$AN$211,5,FALSE()))</f>
        <v>20</v>
      </c>
      <c r="H43" s="11" t="n">
        <f aca="false">IF(VLOOKUP('BT (BT Hexes)'!$C43,'BT (BT Hexes)'!$C$4:$AN$211,6,FALSE())="-","-",VLOOKUP('BT (BT Hexes)'!$C43,'BT (BT Hexes)'!$C$4:$AN$211,6,FALSE()))</f>
        <v>0</v>
      </c>
      <c r="I43" s="11" t="n">
        <v>3</v>
      </c>
      <c r="K43" s="13" t="n">
        <f aca="false">IF(I43="N/A","One Shot",I43*2.5+1.5)</f>
        <v>9</v>
      </c>
      <c r="M43" s="105" t="n">
        <f aca="false">VLOOKUP('BT (BT Hexes)'!$C43,'BT (BT Hexes)'!$C$4:$AN$211,11,FALSE())*4</f>
        <v>0</v>
      </c>
      <c r="O43" s="106" t="n">
        <f aca="false">(N43+P43)/2</f>
        <v>8</v>
      </c>
      <c r="P43" s="59" t="n">
        <f aca="false">VLOOKUP('BT (BT Hexes)'!$C43,'BT (BT Hexes)'!$C$4:$AN$211,13,FALSE())*4</f>
        <v>16</v>
      </c>
      <c r="Q43" s="106" t="n">
        <f aca="false">IF(P43=0,0,(P43+R43)/2)</f>
        <v>24</v>
      </c>
      <c r="R43" s="59" t="n">
        <f aca="false">VLOOKUP('BT (BT Hexes)'!$C43,'BT (BT Hexes)'!$C$4:$AN$211,14,FALSE())*4</f>
        <v>32</v>
      </c>
      <c r="S43" s="106" t="n">
        <f aca="false">IF(R43=0,0,(R43+T43)/2)</f>
        <v>40</v>
      </c>
      <c r="T43" s="107" t="n">
        <f aca="false">IF(VLOOKUP('BT (BT Hexes)'!$C43,'BT (BT Hexes)'!$C$4:$AN$211,16,FALSE())&gt;0,VLOOKUP('BT (BT Hexes)'!$C43,'BT (BT Hexes)'!$C$4:$AN$211,16,FALSE())*4,VLOOKUP('BT (BT Hexes)'!$C43,'BT (BT Hexes)'!$C$4:$AN$211,15,FALSE())*4)</f>
        <v>48</v>
      </c>
      <c r="U43" s="59" t="n">
        <f aca="false">ROUND(X43*0.25,0)</f>
        <v>60</v>
      </c>
      <c r="V43" s="59" t="n">
        <f aca="false">IF(VLOOKUP('BT (BT Hexes)'!$C43,'BT (BT Hexes)'!$C$4:$AN$211,17,FALSE())&gt;0,VLOOKUP('BT (BT Hexes)'!$C43,'BT (BT Hexes)'!$C$4:$AN$211,17,FALSE())*4,ROUND(X43*0.5,0))</f>
        <v>120</v>
      </c>
      <c r="W43" s="59" t="n">
        <f aca="false">ROUND(X43*0.7,0)</f>
        <v>168</v>
      </c>
      <c r="X43" s="59" t="n">
        <f aca="false">VLOOKUP('BT (BT Hexes)'!$C43,'BT (BT Hexes)'!$C$4:$AN$211,18,FALSE())*4</f>
        <v>240</v>
      </c>
      <c r="Y43" s="106" t="n">
        <f aca="false">IF(AA43&gt;0,ROUND((($AA43-$X43)/3)+X43,),0)</f>
        <v>280</v>
      </c>
      <c r="Z43" s="59" t="n">
        <f aca="false">IF(AA43&gt;0,ROUND((($AA43-$X43)/3)+Y43,0),0)</f>
        <v>320</v>
      </c>
      <c r="AA43" s="107" t="n">
        <f aca="false">VLOOKUP('BT (BT Hexes)'!$C43,'BT (BT Hexes)'!$C$4:$AN$211,19,FALSE())*4</f>
        <v>360</v>
      </c>
      <c r="AB43" s="108"/>
      <c r="AC43" s="109" t="n">
        <v>14</v>
      </c>
      <c r="AD43" s="110" t="n">
        <v>11</v>
      </c>
      <c r="AE43" s="110" t="n">
        <v>5</v>
      </c>
      <c r="AF43" s="110"/>
      <c r="AG43" s="110" t="n">
        <f aca="false">AE43*AF43</f>
        <v>0</v>
      </c>
      <c r="AH43" s="110" t="n">
        <f aca="false">IF(B43="Energy","N/A",1000/AE43)</f>
        <v>200</v>
      </c>
      <c r="AI43" s="111" t="str">
        <f aca="false">IF(B43="Energy","N/A",IF(B43="Ballistic","Variable",1000/AG43))</f>
        <v>Variable</v>
      </c>
      <c r="AJ43" s="110"/>
      <c r="AK43" s="110" t="n">
        <v>2</v>
      </c>
      <c r="AL43" s="108"/>
      <c r="AM43" s="48" t="s">
        <v>283</v>
      </c>
      <c r="AN43" s="59" t="str">
        <f aca="false">CONCATENATE("+6/+7 ",ROUND(AQ43,0),"pts, +8 ",ROUND(AR43,0),"pts, +9 ",ROUND(AS43,0),"pts, +10 ",ROUND(AT43,0),"pts")</f>
        <v>+6/+7 10pts, +8 10pts, +9 10pts, +10 7pts</v>
      </c>
      <c r="AP43" s="61" t="n">
        <f aca="false">G43</f>
        <v>20</v>
      </c>
      <c r="AQ43" s="53" t="n">
        <f aca="false">IF($B43="Energy",$AP43*(AQ$2/$AP$2),$AS43)</f>
        <v>10</v>
      </c>
      <c r="AR43" s="53" t="n">
        <f aca="false">IF($B43="Energy",$AP43*(AR$2/$AP$2),$AS43)</f>
        <v>10</v>
      </c>
      <c r="AS43" s="53" t="n">
        <f aca="false">IF($B43="Energy",$AP43*(AS$2/$AP$2),IF($B43="Ballistic",$AP43/2,"N/A"))</f>
        <v>10</v>
      </c>
      <c r="AT43" s="53" t="n">
        <f aca="false">IF($B43="Energy",$AP43*(AT$2/$AP$2),IF($B43="Ballistic",$AP43/3,"N/A"))</f>
        <v>6.66666666666667</v>
      </c>
      <c r="AV43" s="60" t="n">
        <f aca="false">AP43/($AP43/63%*100%)</f>
        <v>0.63</v>
      </c>
      <c r="AW43" s="60" t="n">
        <f aca="false">AQ43/($AP43/63%*100%)</f>
        <v>0.315</v>
      </c>
      <c r="AX43" s="60" t="n">
        <f aca="false">AR43/($AP43/63%*100%)</f>
        <v>0.315</v>
      </c>
      <c r="AY43" s="60" t="n">
        <f aca="false">AS43/($AP43/63%*100%)</f>
        <v>0.315</v>
      </c>
      <c r="AZ43" s="60" t="n">
        <f aca="false">AT43/($AP43/63%*100%)</f>
        <v>0.21</v>
      </c>
      <c r="BB43" s="60" t="n">
        <f aca="false">AP43/$AP43</f>
        <v>1</v>
      </c>
      <c r="BC43" s="60" t="n">
        <f aca="false">AQ43/$AP43</f>
        <v>0.5</v>
      </c>
      <c r="BD43" s="60" t="n">
        <f aca="false">AR43/$AP43</f>
        <v>0.5</v>
      </c>
      <c r="BE43" s="60" t="n">
        <f aca="false">AS43/$AP43</f>
        <v>0.5</v>
      </c>
      <c r="BF43" s="60" t="n">
        <f aca="false">AT43/$AP43</f>
        <v>0.333333333333333</v>
      </c>
    </row>
    <row r="44" s="11" customFormat="true" ht="13.5" hidden="false" customHeight="false" outlineLevel="0" collapsed="false">
      <c r="A44" s="12" t="s">
        <v>7</v>
      </c>
      <c r="B44" s="12" t="s">
        <v>13</v>
      </c>
      <c r="C44" s="12" t="s">
        <v>52</v>
      </c>
      <c r="D44" s="12" t="s">
        <v>17</v>
      </c>
      <c r="E44" s="11" t="n">
        <v>1</v>
      </c>
      <c r="F44" s="57" t="n">
        <f aca="false">IF(VLOOKUP('BT (BT Hexes)'!$C44,'BT (BT Hexes)'!$C$4:$AN$211,4,FALSE())="-","-",VLOOKUP('BT (BT Hexes)'!$C44,'BT (BT Hexes)'!$C$4:$AN$211,4,FALSE())*4)</f>
        <v>24</v>
      </c>
      <c r="G44" s="57" t="n">
        <f aca="false">IF(VLOOKUP('BT (BT Hexes)'!$C44,'BT (BT Hexes)'!$C$4:$AN$211,5,FALSE())="-","-",VLOOKUP('BT (BT Hexes)'!$C44,'BT (BT Hexes)'!$C$4:$AN$211,5,FALSE()))</f>
        <v>20</v>
      </c>
      <c r="H44" s="11" t="n">
        <f aca="false">IF(VLOOKUP('BT (BT Hexes)'!$C44,'BT (BT Hexes)'!$C$4:$AN$211,6,FALSE())="-","-",VLOOKUP('BT (BT Hexes)'!$C44,'BT (BT Hexes)'!$C$4:$AN$211,6,FALSE()))</f>
        <v>0</v>
      </c>
      <c r="I44" s="11" t="n">
        <v>3</v>
      </c>
      <c r="K44" s="13" t="n">
        <f aca="false">IF(I44="N/A","One Shot",I44*2.5+1.5)</f>
        <v>9</v>
      </c>
      <c r="M44" s="105" t="n">
        <f aca="false">VLOOKUP('BT (BT Hexes)'!$C44,'BT (BT Hexes)'!$C$4:$AN$211,11,FALSE())*4</f>
        <v>0</v>
      </c>
      <c r="O44" s="106" t="n">
        <f aca="false">(N44+P44)/2</f>
        <v>8</v>
      </c>
      <c r="P44" s="59" t="n">
        <f aca="false">VLOOKUP('BT (BT Hexes)'!$C44,'BT (BT Hexes)'!$C$4:$AN$211,13,FALSE())*4</f>
        <v>16</v>
      </c>
      <c r="Q44" s="106" t="n">
        <f aca="false">IF(P44=0,0,(P44+R44)/2)</f>
        <v>22</v>
      </c>
      <c r="R44" s="59" t="n">
        <f aca="false">VLOOKUP('BT (BT Hexes)'!$C44,'BT (BT Hexes)'!$C$4:$AN$211,14,FALSE())*4</f>
        <v>28</v>
      </c>
      <c r="S44" s="106" t="n">
        <f aca="false">IF(R44=0,0,(R44+T44)/2)</f>
        <v>34</v>
      </c>
      <c r="T44" s="107" t="n">
        <f aca="false">IF(VLOOKUP('BT (BT Hexes)'!$C44,'BT (BT Hexes)'!$C$4:$AN$211,16,FALSE())&gt;0,VLOOKUP('BT (BT Hexes)'!$C44,'BT (BT Hexes)'!$C$4:$AN$211,16,FALSE())*4,VLOOKUP('BT (BT Hexes)'!$C44,'BT (BT Hexes)'!$C$4:$AN$211,15,FALSE())*4)</f>
        <v>40</v>
      </c>
      <c r="U44" s="59" t="n">
        <f aca="false">ROUND(X44*0.25,0)</f>
        <v>50</v>
      </c>
      <c r="V44" s="59" t="n">
        <f aca="false">IF(VLOOKUP('BT (BT Hexes)'!$C44,'BT (BT Hexes)'!$C$4:$AN$211,17,FALSE())&gt;0,VLOOKUP('BT (BT Hexes)'!$C44,'BT (BT Hexes)'!$C$4:$AN$211,17,FALSE())*4,ROUND(X44*0.5,0))</f>
        <v>100</v>
      </c>
      <c r="W44" s="59" t="n">
        <f aca="false">ROUND(X44*0.7,0)</f>
        <v>140</v>
      </c>
      <c r="X44" s="59" t="n">
        <f aca="false">VLOOKUP('BT (BT Hexes)'!$C44,'BT (BT Hexes)'!$C$4:$AN$211,18,FALSE())*4</f>
        <v>200</v>
      </c>
      <c r="Y44" s="106" t="n">
        <f aca="false">IF(AA44&gt;0,ROUND((($AA44-$X44)/3)+X44,),0)</f>
        <v>233</v>
      </c>
      <c r="Z44" s="59" t="n">
        <f aca="false">IF(AA44&gt;0,ROUND((($AA44-$X44)/3)+Y44,0),0)</f>
        <v>266</v>
      </c>
      <c r="AA44" s="107" t="n">
        <f aca="false">VLOOKUP('BT (BT Hexes)'!$C44,'BT (BT Hexes)'!$C$4:$AN$211,19,FALSE())*4</f>
        <v>300</v>
      </c>
      <c r="AB44" s="108"/>
      <c r="AC44" s="109" t="n">
        <v>14</v>
      </c>
      <c r="AD44" s="110" t="n">
        <v>10</v>
      </c>
      <c r="AE44" s="110" t="n">
        <v>4</v>
      </c>
      <c r="AF44" s="110"/>
      <c r="AG44" s="110" t="n">
        <f aca="false">AE44*AF44</f>
        <v>0</v>
      </c>
      <c r="AH44" s="110" t="n">
        <f aca="false">IF(B44="Energy","N/A",1000/AE44)</f>
        <v>250</v>
      </c>
      <c r="AI44" s="111" t="str">
        <f aca="false">IF(B44="Energy","N/A",IF(B44="Ballistic","Variable",1000/AG44))</f>
        <v>Variable</v>
      </c>
      <c r="AJ44" s="110"/>
      <c r="AK44" s="110" t="n">
        <v>3</v>
      </c>
      <c r="AL44" s="108"/>
      <c r="AM44" s="48" t="s">
        <v>283</v>
      </c>
      <c r="AN44" s="59" t="str">
        <f aca="false">CONCATENATE("+6/+7 ",ROUND(AQ44,0),"pts, +8 ",ROUND(AR44,0),"pts, +9 ",ROUND(AS44,0),"pts, +10 ",ROUND(AT44,0),"pts")</f>
        <v>+6/+7 10pts, +8 10pts, +9 10pts, +10 7pts</v>
      </c>
      <c r="AP44" s="61" t="n">
        <f aca="false">G44</f>
        <v>20</v>
      </c>
      <c r="AQ44" s="53" t="n">
        <f aca="false">IF($B44="Energy",$AP44*(AQ$2/$AP$2),$AS44)</f>
        <v>10</v>
      </c>
      <c r="AR44" s="53" t="n">
        <f aca="false">IF($B44="Energy",$AP44*(AR$2/$AP$2),$AS44)</f>
        <v>10</v>
      </c>
      <c r="AS44" s="53" t="n">
        <f aca="false">IF($B44="Energy",$AP44*(AS$2/$AP$2),IF($B44="Ballistic",$AP44/2,"N/A"))</f>
        <v>10</v>
      </c>
      <c r="AT44" s="53" t="n">
        <f aca="false">IF($B44="Energy",$AP44*(AT$2/$AP$2),IF($B44="Ballistic",$AP44/3,"N/A"))</f>
        <v>6.66666666666667</v>
      </c>
      <c r="AV44" s="60" t="n">
        <f aca="false">AP44/($AP44/63%*100%)</f>
        <v>0.63</v>
      </c>
      <c r="AW44" s="60" t="n">
        <f aca="false">AQ44/($AP44/63%*100%)</f>
        <v>0.315</v>
      </c>
      <c r="AX44" s="60" t="n">
        <f aca="false">AR44/($AP44/63%*100%)</f>
        <v>0.315</v>
      </c>
      <c r="AY44" s="60" t="n">
        <f aca="false">AS44/($AP44/63%*100%)</f>
        <v>0.315</v>
      </c>
      <c r="AZ44" s="60" t="n">
        <f aca="false">AT44/($AP44/63%*100%)</f>
        <v>0.21</v>
      </c>
      <c r="BB44" s="60" t="n">
        <f aca="false">AP44/$AP44</f>
        <v>1</v>
      </c>
      <c r="BC44" s="60" t="n">
        <f aca="false">AQ44/$AP44</f>
        <v>0.5</v>
      </c>
      <c r="BD44" s="60" t="n">
        <f aca="false">AR44/$AP44</f>
        <v>0.5</v>
      </c>
      <c r="BE44" s="60" t="n">
        <f aca="false">AS44/$AP44</f>
        <v>0.5</v>
      </c>
      <c r="BF44" s="60" t="n">
        <f aca="false">AT44/$AP44</f>
        <v>0.333333333333333</v>
      </c>
    </row>
    <row r="45" s="11" customFormat="true" ht="13.5" hidden="false" customHeight="false" outlineLevel="0" collapsed="false">
      <c r="A45" s="12" t="s">
        <v>7</v>
      </c>
      <c r="B45" s="12" t="s">
        <v>13</v>
      </c>
      <c r="C45" s="12" t="s">
        <v>53</v>
      </c>
      <c r="D45" s="12" t="s">
        <v>4</v>
      </c>
      <c r="E45" s="11" t="n">
        <v>1</v>
      </c>
      <c r="F45" s="62" t="n">
        <f aca="false">IF(VLOOKUP('BT (BT Hexes)'!$C45,'BT (BT Hexes)'!$C$4:$AN$211,4,FALSE())="-","-",VLOOKUP('BT (BT Hexes)'!$C45,'BT (BT Hexes)'!$C$4:$AN$211,4,FALSE())*4)</f>
        <v>40</v>
      </c>
      <c r="G45" s="62" t="n">
        <f aca="false">IF(VLOOKUP('BT (BT Hexes)'!$C45,'BT (BT Hexes)'!$C$4:$AN$211,5,FALSE())="-","-",VLOOKUP('BT (BT Hexes)'!$C45,'BT (BT Hexes)'!$C$4:$AN$211,5,FALSE()))</f>
        <v>20</v>
      </c>
      <c r="H45" s="11" t="n">
        <f aca="false">IF(VLOOKUP('BT (BT Hexes)'!$C45,'BT (BT Hexes)'!$C$4:$AN$211,6,FALSE())="-","-",VLOOKUP('BT (BT Hexes)'!$C45,'BT (BT Hexes)'!$C$4:$AN$211,6,FALSE()))</f>
        <v>0</v>
      </c>
      <c r="I45" s="11" t="n">
        <v>2</v>
      </c>
      <c r="K45" s="13" t="n">
        <f aca="false">IF(I45="N/A","One Shot",I45*2.5+1.5)</f>
        <v>6.5</v>
      </c>
      <c r="M45" s="105" t="n">
        <f aca="false">VLOOKUP('BT (BT Hexes)'!$C45,'BT (BT Hexes)'!$C$4:$AN$211,11,FALSE())*4</f>
        <v>0</v>
      </c>
      <c r="O45" s="106" t="n">
        <f aca="false">(N45+P45)/2</f>
        <v>8</v>
      </c>
      <c r="P45" s="59" t="n">
        <f aca="false">VLOOKUP('BT (BT Hexes)'!$C45,'BT (BT Hexes)'!$C$4:$AN$211,13,FALSE())*4</f>
        <v>16</v>
      </c>
      <c r="Q45" s="106" t="n">
        <f aca="false">IF(P45=0,0,(P45+R45)/2)</f>
        <v>24</v>
      </c>
      <c r="R45" s="59" t="n">
        <f aca="false">VLOOKUP('BT (BT Hexes)'!$C45,'BT (BT Hexes)'!$C$4:$AN$211,14,FALSE())*4</f>
        <v>32</v>
      </c>
      <c r="S45" s="106" t="n">
        <f aca="false">IF(R45=0,0,(R45+T45)/2)</f>
        <v>52</v>
      </c>
      <c r="T45" s="107" t="n">
        <f aca="false">IF(VLOOKUP('BT (BT Hexes)'!$C45,'BT (BT Hexes)'!$C$4:$AN$211,16,FALSE())&gt;0,VLOOKUP('BT (BT Hexes)'!$C45,'BT (BT Hexes)'!$C$4:$AN$211,16,FALSE())*4,VLOOKUP('BT (BT Hexes)'!$C45,'BT (BT Hexes)'!$C$4:$AN$211,15,FALSE())*4)</f>
        <v>72</v>
      </c>
      <c r="U45" s="59" t="n">
        <f aca="false">ROUND(X45*0.25,0)</f>
        <v>90</v>
      </c>
      <c r="V45" s="59" t="n">
        <f aca="false">IF(VLOOKUP('BT (BT Hexes)'!$C45,'BT (BT Hexes)'!$C$4:$AN$211,17,FALSE())&gt;0,VLOOKUP('BT (BT Hexes)'!$C45,'BT (BT Hexes)'!$C$4:$AN$211,17,FALSE())*4,ROUND(X45*0.5,0))</f>
        <v>180</v>
      </c>
      <c r="W45" s="59" t="n">
        <f aca="false">ROUND(X45*0.7,0)</f>
        <v>252</v>
      </c>
      <c r="X45" s="59" t="n">
        <f aca="false">VLOOKUP('BT (BT Hexes)'!$C45,'BT (BT Hexes)'!$C$4:$AN$211,18,FALSE())*4</f>
        <v>360</v>
      </c>
      <c r="Y45" s="106" t="n">
        <f aca="false">IF(AA45&gt;0,ROUND((($AA45-$X45)/3)+X45,),0)</f>
        <v>420</v>
      </c>
      <c r="Z45" s="59" t="n">
        <f aca="false">IF(AA45&gt;0,ROUND((($AA45-$X45)/3)+Y45,0),0)</f>
        <v>480</v>
      </c>
      <c r="AA45" s="107" t="n">
        <f aca="false">VLOOKUP('BT (BT Hexes)'!$C45,'BT (BT Hexes)'!$C$4:$AN$211,19,FALSE())*4</f>
        <v>540</v>
      </c>
      <c r="AB45" s="108"/>
      <c r="AC45" s="109" t="n">
        <v>14</v>
      </c>
      <c r="AD45" s="110" t="n">
        <v>11</v>
      </c>
      <c r="AE45" s="110" t="n">
        <v>5</v>
      </c>
      <c r="AF45" s="110"/>
      <c r="AG45" s="110" t="n">
        <f aca="false">AE45*AF45</f>
        <v>0</v>
      </c>
      <c r="AH45" s="110" t="n">
        <f aca="false">IF(B45="Energy","N/A",1000/AE45)</f>
        <v>200</v>
      </c>
      <c r="AI45" s="111" t="str">
        <f aca="false">IF(B45="Energy","N/A",IF(B45="Ballistic","Variable",1000/AG45))</f>
        <v>Variable</v>
      </c>
      <c r="AJ45" s="110"/>
      <c r="AK45" s="110" t="n">
        <v>2</v>
      </c>
      <c r="AL45" s="108"/>
      <c r="AM45" s="48" t="s">
        <v>283</v>
      </c>
      <c r="AN45" s="59" t="str">
        <f aca="false">CONCATENATE("+6/+7 ",ROUND(AQ45,0),"pts, +8 ",ROUND(AR45,0),"pts, +9 ",ROUND(AS45,0),"pts, +10 ",ROUND(AT45,0),"pts")</f>
        <v>+6/+7 10pts, +8 10pts, +9 10pts, +10 7pts</v>
      </c>
      <c r="AP45" s="61" t="n">
        <f aca="false">G45</f>
        <v>20</v>
      </c>
      <c r="AQ45" s="53" t="n">
        <f aca="false">IF($B45="Energy",$AP45*(AQ$2/$AP$2),$AS45)</f>
        <v>10</v>
      </c>
      <c r="AR45" s="53" t="n">
        <f aca="false">IF($B45="Energy",$AP45*(AR$2/$AP$2),$AS45)</f>
        <v>10</v>
      </c>
      <c r="AS45" s="53" t="n">
        <f aca="false">IF($B45="Energy",$AP45*(AS$2/$AP$2),IF($B45="Ballistic",$AP45/2,"N/A"))</f>
        <v>10</v>
      </c>
      <c r="AT45" s="53" t="n">
        <f aca="false">IF($B45="Energy",$AP45*(AT$2/$AP$2),IF($B45="Ballistic",$AP45/3,"N/A"))</f>
        <v>6.66666666666667</v>
      </c>
      <c r="AV45" s="60" t="n">
        <f aca="false">AP45/($AP45/63%*100%)</f>
        <v>0.63</v>
      </c>
      <c r="AW45" s="60" t="n">
        <f aca="false">AQ45/($AP45/63%*100%)</f>
        <v>0.315</v>
      </c>
      <c r="AX45" s="60" t="n">
        <f aca="false">AR45/($AP45/63%*100%)</f>
        <v>0.315</v>
      </c>
      <c r="AY45" s="60" t="n">
        <f aca="false">AS45/($AP45/63%*100%)</f>
        <v>0.315</v>
      </c>
      <c r="AZ45" s="60" t="n">
        <f aca="false">AT45/($AP45/63%*100%)</f>
        <v>0.21</v>
      </c>
      <c r="BB45" s="60" t="n">
        <f aca="false">AP45/$AP45</f>
        <v>1</v>
      </c>
      <c r="BC45" s="60" t="n">
        <f aca="false">AQ45/$AP45</f>
        <v>0.5</v>
      </c>
      <c r="BD45" s="60" t="n">
        <f aca="false">AR45/$AP45</f>
        <v>0.5</v>
      </c>
      <c r="BE45" s="60" t="n">
        <f aca="false">AS45/$AP45</f>
        <v>0.5</v>
      </c>
      <c r="BF45" s="60" t="n">
        <f aca="false">AT45/$AP45</f>
        <v>0.333333333333333</v>
      </c>
    </row>
    <row r="46" s="11" customFormat="true" ht="13.5" hidden="false" customHeight="false" outlineLevel="0" collapsed="false">
      <c r="A46" s="12" t="s">
        <v>7</v>
      </c>
      <c r="B46" s="12" t="s">
        <v>13</v>
      </c>
      <c r="C46" s="12" t="s">
        <v>54</v>
      </c>
      <c r="D46" s="12" t="s">
        <v>20</v>
      </c>
      <c r="E46" s="11" t="n">
        <v>1</v>
      </c>
      <c r="F46" s="62" t="n">
        <f aca="false">IF(VLOOKUP('BT (BT Hexes)'!$C46,'BT (BT Hexes)'!$C$4:$AN$211,4,FALSE())="-","-",VLOOKUP('BT (BT Hexes)'!$C46,'BT (BT Hexes)'!$C$4:$AN$211,4,FALSE())*4)</f>
        <v>40</v>
      </c>
      <c r="G46" s="62" t="n">
        <f aca="false">IF(VLOOKUP('BT (BT Hexes)'!$C46,'BT (BT Hexes)'!$C$4:$AN$211,5,FALSE())="-","-",VLOOKUP('BT (BT Hexes)'!$C46,'BT (BT Hexes)'!$C$4:$AN$211,5,FALSE()))</f>
        <v>20</v>
      </c>
      <c r="H46" s="11" t="n">
        <f aca="false">IF(VLOOKUP('BT (BT Hexes)'!$C46,'BT (BT Hexes)'!$C$4:$AN$211,6,FALSE())="-","-",VLOOKUP('BT (BT Hexes)'!$C46,'BT (BT Hexes)'!$C$4:$AN$211,6,FALSE()))</f>
        <v>0</v>
      </c>
      <c r="I46" s="11" t="n">
        <v>2</v>
      </c>
      <c r="K46" s="13" t="n">
        <f aca="false">IF(I46="N/A","One Shot",I46*2.5+1.5)</f>
        <v>6.5</v>
      </c>
      <c r="M46" s="105" t="n">
        <f aca="false">VLOOKUP('BT (BT Hexes)'!$C46,'BT (BT Hexes)'!$C$4:$AN$211,11,FALSE())*4</f>
        <v>0</v>
      </c>
      <c r="O46" s="106" t="n">
        <f aca="false">(N46+P46)/2</f>
        <v>6</v>
      </c>
      <c r="P46" s="59" t="n">
        <f aca="false">VLOOKUP('BT (BT Hexes)'!$C46,'BT (BT Hexes)'!$C$4:$AN$211,13,FALSE())*4</f>
        <v>12</v>
      </c>
      <c r="Q46" s="106" t="n">
        <f aca="false">IF(P46=0,0,(P46+R46)/2)</f>
        <v>20</v>
      </c>
      <c r="R46" s="59" t="n">
        <f aca="false">VLOOKUP('BT (BT Hexes)'!$C46,'BT (BT Hexes)'!$C$4:$AN$211,14,FALSE())*4</f>
        <v>28</v>
      </c>
      <c r="S46" s="106" t="n">
        <f aca="false">IF(R46=0,0,(R46+T46)/2)</f>
        <v>34</v>
      </c>
      <c r="T46" s="107" t="n">
        <f aca="false">IF(VLOOKUP('BT (BT Hexes)'!$C46,'BT (BT Hexes)'!$C$4:$AN$211,16,FALSE())&gt;0,VLOOKUP('BT (BT Hexes)'!$C46,'BT (BT Hexes)'!$C$4:$AN$211,16,FALSE())*4,VLOOKUP('BT (BT Hexes)'!$C46,'BT (BT Hexes)'!$C$4:$AN$211,15,FALSE())*4)</f>
        <v>40</v>
      </c>
      <c r="U46" s="59" t="n">
        <f aca="false">ROUND(X46*0.25,0)</f>
        <v>50</v>
      </c>
      <c r="V46" s="59" t="n">
        <f aca="false">IF(VLOOKUP('BT (BT Hexes)'!$C46,'BT (BT Hexes)'!$C$4:$AN$211,17,FALSE())&gt;0,VLOOKUP('BT (BT Hexes)'!$C46,'BT (BT Hexes)'!$C$4:$AN$211,17,FALSE())*4,ROUND(X46*0.5,0))</f>
        <v>100</v>
      </c>
      <c r="W46" s="59" t="n">
        <f aca="false">ROUND(X46*0.7,0)</f>
        <v>140</v>
      </c>
      <c r="X46" s="59" t="n">
        <f aca="false">VLOOKUP('BT (BT Hexes)'!$C46,'BT (BT Hexes)'!$C$4:$AN$211,18,FALSE())*4</f>
        <v>200</v>
      </c>
      <c r="Y46" s="106" t="n">
        <f aca="false">IF(AA46&gt;0,ROUND((($AA46-$X46)/3)+X46,),0)</f>
        <v>233</v>
      </c>
      <c r="Z46" s="59" t="n">
        <f aca="false">IF(AA46&gt;0,ROUND((($AA46-$X46)/3)+Y46,0),0)</f>
        <v>266</v>
      </c>
      <c r="AA46" s="107" t="n">
        <f aca="false">VLOOKUP('BT (BT Hexes)'!$C46,'BT (BT Hexes)'!$C$4:$AN$211,19,FALSE())*4</f>
        <v>300</v>
      </c>
      <c r="AB46" s="108"/>
      <c r="AC46" s="109" t="n">
        <v>15</v>
      </c>
      <c r="AD46" s="110" t="n">
        <v>10</v>
      </c>
      <c r="AE46" s="110" t="n">
        <v>5</v>
      </c>
      <c r="AF46" s="110"/>
      <c r="AG46" s="110" t="n">
        <f aca="false">AE46*AF46</f>
        <v>0</v>
      </c>
      <c r="AH46" s="110" t="n">
        <f aca="false">IF(B46="Energy","N/A",1000/AE46)</f>
        <v>200</v>
      </c>
      <c r="AI46" s="111" t="str">
        <f aca="false">IF(B46="Energy","N/A",IF(B46="Ballistic","Variable",1000/AG46))</f>
        <v>Variable</v>
      </c>
      <c r="AJ46" s="110"/>
      <c r="AK46" s="110" t="n">
        <v>2</v>
      </c>
      <c r="AL46" s="108"/>
      <c r="AM46" s="48" t="s">
        <v>283</v>
      </c>
      <c r="AN46" s="59" t="str">
        <f aca="false">CONCATENATE("+6/+7 ",ROUND(AQ46,0),"pts, +8 ",ROUND(AR46,0),"pts, +9 ",ROUND(AS46,0),"pts, +10 ",ROUND(AT46,0),"pts")</f>
        <v>+6/+7 10pts, +8 10pts, +9 10pts, +10 7pts</v>
      </c>
      <c r="AP46" s="61" t="n">
        <f aca="false">G46</f>
        <v>20</v>
      </c>
      <c r="AQ46" s="53" t="n">
        <f aca="false">IF($B46="Energy",$AP46*(AQ$2/$AP$2),$AS46)</f>
        <v>10</v>
      </c>
      <c r="AR46" s="53" t="n">
        <f aca="false">IF($B46="Energy",$AP46*(AR$2/$AP$2),$AS46)</f>
        <v>10</v>
      </c>
      <c r="AS46" s="53" t="n">
        <f aca="false">IF($B46="Energy",$AP46*(AS$2/$AP$2),IF($B46="Ballistic",$AP46/2,"N/A"))</f>
        <v>10</v>
      </c>
      <c r="AT46" s="53" t="n">
        <f aca="false">IF($B46="Energy",$AP46*(AT$2/$AP$2),IF($B46="Ballistic",$AP46/3,"N/A"))</f>
        <v>6.66666666666667</v>
      </c>
      <c r="AV46" s="60" t="n">
        <f aca="false">AP46/($AP46/63%*100%)</f>
        <v>0.63</v>
      </c>
      <c r="AW46" s="60" t="n">
        <f aca="false">AQ46/($AP46/63%*100%)</f>
        <v>0.315</v>
      </c>
      <c r="AX46" s="60" t="n">
        <f aca="false">AR46/($AP46/63%*100%)</f>
        <v>0.315</v>
      </c>
      <c r="AY46" s="60" t="n">
        <f aca="false">AS46/($AP46/63%*100%)</f>
        <v>0.315</v>
      </c>
      <c r="AZ46" s="60" t="n">
        <f aca="false">AT46/($AP46/63%*100%)</f>
        <v>0.21</v>
      </c>
      <c r="BB46" s="60" t="n">
        <f aca="false">AP46/$AP46</f>
        <v>1</v>
      </c>
      <c r="BC46" s="60" t="n">
        <f aca="false">AQ46/$AP46</f>
        <v>0.5</v>
      </c>
      <c r="BD46" s="60" t="n">
        <f aca="false">AR46/$AP46</f>
        <v>0.5</v>
      </c>
      <c r="BE46" s="60" t="n">
        <f aca="false">AS46/$AP46</f>
        <v>0.5</v>
      </c>
      <c r="BF46" s="60" t="n">
        <f aca="false">AT46/$AP46</f>
        <v>0.333333333333333</v>
      </c>
    </row>
    <row r="47" s="11" customFormat="true" ht="13.5" hidden="false" customHeight="false" outlineLevel="0" collapsed="false">
      <c r="A47" s="12" t="s">
        <v>7</v>
      </c>
      <c r="B47" s="12" t="s">
        <v>13</v>
      </c>
      <c r="C47" s="12" t="s">
        <v>55</v>
      </c>
      <c r="D47" s="12" t="s">
        <v>17</v>
      </c>
      <c r="E47" s="11" t="n">
        <v>1</v>
      </c>
      <c r="F47" s="62" t="n">
        <f aca="false">IF(VLOOKUP('BT (BT Hexes)'!$C47,'BT (BT Hexes)'!$C$4:$AN$211,4,FALSE())="-","-",VLOOKUP('BT (BT Hexes)'!$C47,'BT (BT Hexes)'!$C$4:$AN$211,4,FALSE())*4)</f>
        <v>40</v>
      </c>
      <c r="G47" s="62" t="n">
        <f aca="false">IF(VLOOKUP('BT (BT Hexes)'!$C47,'BT (BT Hexes)'!$C$4:$AN$211,5,FALSE())="-","-",VLOOKUP('BT (BT Hexes)'!$C47,'BT (BT Hexes)'!$C$4:$AN$211,5,FALSE()))</f>
        <v>20</v>
      </c>
      <c r="H47" s="11" t="n">
        <f aca="false">IF(VLOOKUP('BT (BT Hexes)'!$C47,'BT (BT Hexes)'!$C$4:$AN$211,6,FALSE())="-","-",VLOOKUP('BT (BT Hexes)'!$C47,'BT (BT Hexes)'!$C$4:$AN$211,6,FALSE()))</f>
        <v>0</v>
      </c>
      <c r="I47" s="11" t="n">
        <v>3</v>
      </c>
      <c r="K47" s="13" t="n">
        <f aca="false">IF(I47="N/A","One Shot",I47*2.5+1.5)</f>
        <v>9</v>
      </c>
      <c r="M47" s="105" t="n">
        <f aca="false">VLOOKUP('BT (BT Hexes)'!$C47,'BT (BT Hexes)'!$C$4:$AN$211,11,FALSE())*4</f>
        <v>0</v>
      </c>
      <c r="O47" s="106" t="n">
        <f aca="false">(N47+P47)/2</f>
        <v>8</v>
      </c>
      <c r="P47" s="59" t="n">
        <f aca="false">VLOOKUP('BT (BT Hexes)'!$C47,'BT (BT Hexes)'!$C$4:$AN$211,13,FALSE())*4</f>
        <v>16</v>
      </c>
      <c r="Q47" s="106" t="n">
        <f aca="false">IF(P47=0,0,(P47+R47)/2)</f>
        <v>26</v>
      </c>
      <c r="R47" s="59" t="n">
        <f aca="false">VLOOKUP('BT (BT Hexes)'!$C47,'BT (BT Hexes)'!$C$4:$AN$211,14,FALSE())*4</f>
        <v>36</v>
      </c>
      <c r="S47" s="106" t="n">
        <f aca="false">IF(R47=0,0,(R47+T47)/2)</f>
        <v>48</v>
      </c>
      <c r="T47" s="107" t="n">
        <f aca="false">IF(VLOOKUP('BT (BT Hexes)'!$C47,'BT (BT Hexes)'!$C$4:$AN$211,16,FALSE())&gt;0,VLOOKUP('BT (BT Hexes)'!$C47,'BT (BT Hexes)'!$C$4:$AN$211,16,FALSE())*4,VLOOKUP('BT (BT Hexes)'!$C47,'BT (BT Hexes)'!$C$4:$AN$211,15,FALSE())*4)</f>
        <v>60</v>
      </c>
      <c r="U47" s="59" t="n">
        <f aca="false">ROUND(X47*0.25,0)</f>
        <v>75</v>
      </c>
      <c r="V47" s="59" t="n">
        <f aca="false">IF(VLOOKUP('BT (BT Hexes)'!$C47,'BT (BT Hexes)'!$C$4:$AN$211,17,FALSE())&gt;0,VLOOKUP('BT (BT Hexes)'!$C47,'BT (BT Hexes)'!$C$4:$AN$211,17,FALSE())*4,ROUND(X47*0.5,0))</f>
        <v>150</v>
      </c>
      <c r="W47" s="59" t="n">
        <f aca="false">ROUND(X47*0.7,0)</f>
        <v>210</v>
      </c>
      <c r="X47" s="59" t="n">
        <f aca="false">VLOOKUP('BT (BT Hexes)'!$C47,'BT (BT Hexes)'!$C$4:$AN$211,18,FALSE())*4</f>
        <v>300</v>
      </c>
      <c r="Y47" s="106" t="n">
        <f aca="false">IF(AA47&gt;0,ROUND((($AA47-$X47)/3)+X47,),0)</f>
        <v>351</v>
      </c>
      <c r="Z47" s="59" t="n">
        <f aca="false">IF(AA47&gt;0,ROUND((($AA47-$X47)/3)+Y47,0),0)</f>
        <v>402</v>
      </c>
      <c r="AA47" s="107" t="n">
        <f aca="false">VLOOKUP('BT (BT Hexes)'!$C47,'BT (BT Hexes)'!$C$4:$AN$211,19,FALSE())*4</f>
        <v>452</v>
      </c>
      <c r="AB47" s="108"/>
      <c r="AC47" s="109" t="n">
        <v>15</v>
      </c>
      <c r="AD47" s="110" t="n">
        <v>11</v>
      </c>
      <c r="AE47" s="110" t="n">
        <v>5</v>
      </c>
      <c r="AF47" s="110"/>
      <c r="AG47" s="110" t="n">
        <f aca="false">AE47*AF47</f>
        <v>0</v>
      </c>
      <c r="AH47" s="110" t="n">
        <f aca="false">IF(B47="Energy","N/A",1000/AE47)</f>
        <v>200</v>
      </c>
      <c r="AI47" s="111" t="str">
        <f aca="false">IF(B47="Energy","N/A",IF(B47="Ballistic","Variable",1000/AG47))</f>
        <v>Variable</v>
      </c>
      <c r="AJ47" s="110"/>
      <c r="AK47" s="110" t="n">
        <v>3</v>
      </c>
      <c r="AL47" s="108"/>
      <c r="AM47" s="48" t="s">
        <v>283</v>
      </c>
      <c r="AN47" s="59" t="str">
        <f aca="false">CONCATENATE("+6/+7 ",ROUND(AQ47,0),"pts, +8 ",ROUND(AR47,0),"pts, +9 ",ROUND(AS47,0),"pts, +10 ",ROUND(AT47,0),"pts")</f>
        <v>+6/+7 10pts, +8 10pts, +9 10pts, +10 7pts</v>
      </c>
      <c r="AP47" s="61" t="n">
        <f aca="false">G47</f>
        <v>20</v>
      </c>
      <c r="AQ47" s="53" t="n">
        <f aca="false">IF($B47="Energy",$AP47*(AQ$2/$AP$2),$AS47)</f>
        <v>10</v>
      </c>
      <c r="AR47" s="53" t="n">
        <f aca="false">IF($B47="Energy",$AP47*(AR$2/$AP$2),$AS47)</f>
        <v>10</v>
      </c>
      <c r="AS47" s="53" t="n">
        <f aca="false">IF($B47="Energy",$AP47*(AS$2/$AP$2),IF($B47="Ballistic",$AP47/2,"N/A"))</f>
        <v>10</v>
      </c>
      <c r="AT47" s="53" t="n">
        <f aca="false">IF($B47="Energy",$AP47*(AT$2/$AP$2),IF($B47="Ballistic",$AP47/3,"N/A"))</f>
        <v>6.66666666666667</v>
      </c>
      <c r="AV47" s="60" t="n">
        <f aca="false">AP47/($AP47/63%*100%)</f>
        <v>0.63</v>
      </c>
      <c r="AW47" s="60" t="n">
        <f aca="false">AQ47/($AP47/63%*100%)</f>
        <v>0.315</v>
      </c>
      <c r="AX47" s="60" t="n">
        <f aca="false">AR47/($AP47/63%*100%)</f>
        <v>0.315</v>
      </c>
      <c r="AY47" s="60" t="n">
        <f aca="false">AS47/($AP47/63%*100%)</f>
        <v>0.315</v>
      </c>
      <c r="AZ47" s="60" t="n">
        <f aca="false">AT47/($AP47/63%*100%)</f>
        <v>0.21</v>
      </c>
      <c r="BB47" s="60" t="n">
        <f aca="false">AP47/$AP47</f>
        <v>1</v>
      </c>
      <c r="BC47" s="60" t="n">
        <f aca="false">AQ47/$AP47</f>
        <v>0.5</v>
      </c>
      <c r="BD47" s="60" t="n">
        <f aca="false">AR47/$AP47</f>
        <v>0.5</v>
      </c>
      <c r="BE47" s="60" t="n">
        <f aca="false">AS47/$AP47</f>
        <v>0.5</v>
      </c>
      <c r="BF47" s="60" t="n">
        <f aca="false">AT47/$AP47</f>
        <v>0.333333333333333</v>
      </c>
    </row>
    <row r="48" s="11" customFormat="true" ht="13.5" hidden="false" customHeight="false" outlineLevel="0" collapsed="false">
      <c r="A48" s="12" t="s">
        <v>7</v>
      </c>
      <c r="B48" s="12" t="s">
        <v>13</v>
      </c>
      <c r="C48" s="12" t="s">
        <v>56</v>
      </c>
      <c r="D48" s="12" t="s">
        <v>4</v>
      </c>
      <c r="E48" s="11" t="n">
        <v>1</v>
      </c>
      <c r="F48" s="57" t="n">
        <f aca="false">IF(VLOOKUP('BT (BT Hexes)'!$C48,'BT (BT Hexes)'!$C$4:$AN$211,4,FALSE())="-","-",VLOOKUP('BT (BT Hexes)'!$C48,'BT (BT Hexes)'!$C$4:$AN$211,4,FALSE())*4)</f>
        <v>4</v>
      </c>
      <c r="G48" s="57" t="n">
        <f aca="false">IF(VLOOKUP('BT (BT Hexes)'!$C48,'BT (BT Hexes)'!$C$4:$AN$211,5,FALSE())="-","-",VLOOKUP('BT (BT Hexes)'!$C48,'BT (BT Hexes)'!$C$4:$AN$211,5,FALSE()))</f>
        <v>15</v>
      </c>
      <c r="H48" s="11" t="n">
        <f aca="false">IF(VLOOKUP('BT (BT Hexes)'!$C48,'BT (BT Hexes)'!$C$4:$AN$211,6,FALSE())="-","-",VLOOKUP('BT (BT Hexes)'!$C48,'BT (BT Hexes)'!$C$4:$AN$211,6,FALSE()))</f>
        <v>0</v>
      </c>
      <c r="I48" s="11" t="n">
        <v>2</v>
      </c>
      <c r="K48" s="13" t="n">
        <f aca="false">IF(I48="N/A","One Shot",I48*2.5+1.5)</f>
        <v>6.5</v>
      </c>
      <c r="M48" s="105" t="n">
        <f aca="false">VLOOKUP('BT (BT Hexes)'!$C48,'BT (BT Hexes)'!$C$4:$AN$211,11,FALSE())*4</f>
        <v>8</v>
      </c>
      <c r="O48" s="106" t="n">
        <f aca="false">(N48+P48)/2</f>
        <v>14</v>
      </c>
      <c r="P48" s="59" t="n">
        <f aca="false">VLOOKUP('BT (BT Hexes)'!$C48,'BT (BT Hexes)'!$C$4:$AN$211,13,FALSE())*4</f>
        <v>28</v>
      </c>
      <c r="Q48" s="106" t="n">
        <f aca="false">IF(P48=0,0,(P48+R48)/2)</f>
        <v>44</v>
      </c>
      <c r="R48" s="59" t="n">
        <f aca="false">VLOOKUP('BT (BT Hexes)'!$C48,'BT (BT Hexes)'!$C$4:$AN$211,14,FALSE())*4</f>
        <v>60</v>
      </c>
      <c r="S48" s="106" t="n">
        <f aca="false">IF(R48=0,0,(R48+T48)/2)</f>
        <v>74</v>
      </c>
      <c r="T48" s="107" t="n">
        <f aca="false">IF(VLOOKUP('BT (BT Hexes)'!$C48,'BT (BT Hexes)'!$C$4:$AN$211,16,FALSE())&gt;0,VLOOKUP('BT (BT Hexes)'!$C48,'BT (BT Hexes)'!$C$4:$AN$211,16,FALSE())*4,VLOOKUP('BT (BT Hexes)'!$C48,'BT (BT Hexes)'!$C$4:$AN$211,15,FALSE())*4)</f>
        <v>88</v>
      </c>
      <c r="U48" s="59" t="n">
        <f aca="false">ROUND(X48*0.25,0)</f>
        <v>110</v>
      </c>
      <c r="V48" s="59" t="n">
        <f aca="false">IF(VLOOKUP('BT (BT Hexes)'!$C48,'BT (BT Hexes)'!$C$4:$AN$211,17,FALSE())&gt;0,VLOOKUP('BT (BT Hexes)'!$C48,'BT (BT Hexes)'!$C$4:$AN$211,17,FALSE())*4,ROUND(X48*0.5,0))</f>
        <v>220</v>
      </c>
      <c r="W48" s="59" t="n">
        <f aca="false">ROUND(X48*0.7,0)</f>
        <v>308</v>
      </c>
      <c r="X48" s="59" t="n">
        <f aca="false">VLOOKUP('BT (BT Hexes)'!$C48,'BT (BT Hexes)'!$C$4:$AN$211,18,FALSE())*4</f>
        <v>440</v>
      </c>
      <c r="Y48" s="106" t="n">
        <f aca="false">IF(AA48&gt;0,ROUND((($AA48-$X48)/3)+X48,),0)</f>
        <v>513</v>
      </c>
      <c r="Z48" s="59" t="n">
        <f aca="false">IF(AA48&gt;0,ROUND((($AA48-$X48)/3)+Y48,0),0)</f>
        <v>586</v>
      </c>
      <c r="AA48" s="107" t="n">
        <f aca="false">VLOOKUP('BT (BT Hexes)'!$C48,'BT (BT Hexes)'!$C$4:$AN$211,19,FALSE())*4</f>
        <v>660</v>
      </c>
      <c r="AB48" s="108"/>
      <c r="AC48" s="109" t="n">
        <v>18</v>
      </c>
      <c r="AD48" s="110" t="n">
        <v>11</v>
      </c>
      <c r="AE48" s="110" t="n">
        <v>4</v>
      </c>
      <c r="AF48" s="110"/>
      <c r="AG48" s="110" t="n">
        <f aca="false">AE48*AF48</f>
        <v>0</v>
      </c>
      <c r="AH48" s="110" t="n">
        <f aca="false">IF(B48="Energy","N/A",1000/AE48)</f>
        <v>250</v>
      </c>
      <c r="AI48" s="111" t="str">
        <f aca="false">IF(B48="Energy","N/A",IF(B48="Ballistic","Variable",1000/AG48))</f>
        <v>Variable</v>
      </c>
      <c r="AJ48" s="110"/>
      <c r="AK48" s="110" t="n">
        <v>2</v>
      </c>
      <c r="AL48" s="108"/>
      <c r="AM48" s="48" t="s">
        <v>283</v>
      </c>
      <c r="AN48" s="59" t="str">
        <f aca="false">CONCATENATE("+6/+7 ",ROUND(AQ48,0),"pts, +8 ",ROUND(AR48,0),"pts, +9 ",ROUND(AS48,0),"pts, +10 ",ROUND(AT48,0),"pts")</f>
        <v>+6/+7 8pts, +8 8pts, +9 8pts, +10 5pts</v>
      </c>
      <c r="AP48" s="61" t="n">
        <f aca="false">G48</f>
        <v>15</v>
      </c>
      <c r="AQ48" s="53" t="n">
        <f aca="false">IF($B48="Energy",$AP48*(AQ$2/$AP$2),$AS48)</f>
        <v>7.5</v>
      </c>
      <c r="AR48" s="53" t="n">
        <f aca="false">IF($B48="Energy",$AP48*(AR$2/$AP$2),$AS48)</f>
        <v>7.5</v>
      </c>
      <c r="AS48" s="53" t="n">
        <f aca="false">IF($B48="Energy",$AP48*(AS$2/$AP$2),IF($B48="Ballistic",$AP48/2,"N/A"))</f>
        <v>7.5</v>
      </c>
      <c r="AT48" s="53" t="n">
        <f aca="false">IF($B48="Energy",$AP48*(AT$2/$AP$2),IF($B48="Ballistic",$AP48/3,"N/A"))</f>
        <v>5</v>
      </c>
      <c r="AV48" s="60" t="n">
        <f aca="false">AP48/($AP48/63%*100%)</f>
        <v>0.63</v>
      </c>
      <c r="AW48" s="60" t="n">
        <f aca="false">AQ48/($AP48/63%*100%)</f>
        <v>0.315</v>
      </c>
      <c r="AX48" s="60" t="n">
        <f aca="false">AR48/($AP48/63%*100%)</f>
        <v>0.315</v>
      </c>
      <c r="AY48" s="60" t="n">
        <f aca="false">AS48/($AP48/63%*100%)</f>
        <v>0.315</v>
      </c>
      <c r="AZ48" s="60" t="n">
        <f aca="false">AT48/($AP48/63%*100%)</f>
        <v>0.21</v>
      </c>
      <c r="BB48" s="60" t="n">
        <f aca="false">AP48/$AP48</f>
        <v>1</v>
      </c>
      <c r="BC48" s="60" t="n">
        <f aca="false">AQ48/$AP48</f>
        <v>0.5</v>
      </c>
      <c r="BD48" s="60" t="n">
        <f aca="false">AR48/$AP48</f>
        <v>0.5</v>
      </c>
      <c r="BE48" s="60" t="n">
        <f aca="false">AS48/$AP48</f>
        <v>0.5</v>
      </c>
      <c r="BF48" s="60" t="n">
        <f aca="false">AT48/$AP48</f>
        <v>0.333333333333333</v>
      </c>
    </row>
    <row r="49" s="11" customFormat="true" ht="13.5" hidden="false" customHeight="false" outlineLevel="0" collapsed="false">
      <c r="A49" s="12" t="s">
        <v>7</v>
      </c>
      <c r="B49" s="12" t="s">
        <v>13</v>
      </c>
      <c r="C49" s="12" t="s">
        <v>57</v>
      </c>
      <c r="D49" s="12" t="s">
        <v>4</v>
      </c>
      <c r="E49" s="11" t="n">
        <v>1</v>
      </c>
      <c r="F49" s="57" t="n">
        <f aca="false">IF(VLOOKUP('BT (BT Hexes)'!$C49,'BT (BT Hexes)'!$C$4:$AN$211,4,FALSE())="-","-",VLOOKUP('BT (BT Hexes)'!$C49,'BT (BT Hexes)'!$C$4:$AN$211,4,FALSE())*4)</f>
        <v>4</v>
      </c>
      <c r="G49" s="57" t="n">
        <f aca="false">IF(VLOOKUP('BT (BT Hexes)'!$C49,'BT (BT Hexes)'!$C$4:$AN$211,5,FALSE())="-","-",VLOOKUP('BT (BT Hexes)'!$C49,'BT (BT Hexes)'!$C$4:$AN$211,5,FALSE()))</f>
        <v>25</v>
      </c>
      <c r="H49" s="11" t="n">
        <f aca="false">IF(VLOOKUP('BT (BT Hexes)'!$C49,'BT (BT Hexes)'!$C$4:$AN$211,6,FALSE())="-","-",VLOOKUP('BT (BT Hexes)'!$C49,'BT (BT Hexes)'!$C$4:$AN$211,6,FALSE()))</f>
        <v>0</v>
      </c>
      <c r="I49" s="11" t="n">
        <v>2</v>
      </c>
      <c r="K49" s="13" t="n">
        <f aca="false">IF(I49="N/A","One Shot",I49*2.5+1.5)</f>
        <v>6.5</v>
      </c>
      <c r="M49" s="105" t="n">
        <f aca="false">VLOOKUP('BT (BT Hexes)'!$C49,'BT (BT Hexes)'!$C$4:$AN$211,11,FALSE())*4</f>
        <v>8</v>
      </c>
      <c r="O49" s="106" t="n">
        <f aca="false">(N49+P49)/2</f>
        <v>14</v>
      </c>
      <c r="P49" s="59" t="n">
        <f aca="false">VLOOKUP('BT (BT Hexes)'!$C49,'BT (BT Hexes)'!$C$4:$AN$211,13,FALSE())*4</f>
        <v>28</v>
      </c>
      <c r="Q49" s="106" t="n">
        <f aca="false">IF(P49=0,0,(P49+R49)/2)</f>
        <v>44</v>
      </c>
      <c r="R49" s="59" t="n">
        <f aca="false">VLOOKUP('BT (BT Hexes)'!$C49,'BT (BT Hexes)'!$C$4:$AN$211,14,FALSE())*4</f>
        <v>60</v>
      </c>
      <c r="S49" s="106" t="n">
        <f aca="false">IF(R49=0,0,(R49+T49)/2)</f>
        <v>74</v>
      </c>
      <c r="T49" s="107" t="n">
        <f aca="false">IF(VLOOKUP('BT (BT Hexes)'!$C49,'BT (BT Hexes)'!$C$4:$AN$211,16,FALSE())&gt;0,VLOOKUP('BT (BT Hexes)'!$C49,'BT (BT Hexes)'!$C$4:$AN$211,16,FALSE())*4,VLOOKUP('BT (BT Hexes)'!$C49,'BT (BT Hexes)'!$C$4:$AN$211,15,FALSE())*4)</f>
        <v>88</v>
      </c>
      <c r="U49" s="59" t="n">
        <f aca="false">ROUND(X49*0.25,0)</f>
        <v>110</v>
      </c>
      <c r="V49" s="59" t="n">
        <f aca="false">IF(VLOOKUP('BT (BT Hexes)'!$C49,'BT (BT Hexes)'!$C$4:$AN$211,17,FALSE())&gt;0,VLOOKUP('BT (BT Hexes)'!$C49,'BT (BT Hexes)'!$C$4:$AN$211,17,FALSE())*4,ROUND(X49*0.5,0))</f>
        <v>220</v>
      </c>
      <c r="W49" s="59" t="n">
        <f aca="false">ROUND(X49*0.7,0)</f>
        <v>308</v>
      </c>
      <c r="X49" s="59" t="n">
        <f aca="false">VLOOKUP('BT (BT Hexes)'!$C49,'BT (BT Hexes)'!$C$4:$AN$211,18,FALSE())*4</f>
        <v>440</v>
      </c>
      <c r="Y49" s="106" t="n">
        <f aca="false">IF(AA49&gt;0,ROUND((($AA49-$X49)/3)+X49,),0)</f>
        <v>513</v>
      </c>
      <c r="Z49" s="59" t="n">
        <f aca="false">IF(AA49&gt;0,ROUND((($AA49-$X49)/3)+Y49,0),0)</f>
        <v>586</v>
      </c>
      <c r="AA49" s="107" t="n">
        <f aca="false">VLOOKUP('BT (BT Hexes)'!$C49,'BT (BT Hexes)'!$C$4:$AN$211,19,FALSE())*4</f>
        <v>660</v>
      </c>
      <c r="AB49" s="108"/>
      <c r="AC49" s="109" t="n">
        <v>15</v>
      </c>
      <c r="AD49" s="110" t="n">
        <v>7</v>
      </c>
      <c r="AE49" s="110" t="n">
        <v>8</v>
      </c>
      <c r="AF49" s="110"/>
      <c r="AG49" s="110" t="n">
        <f aca="false">AE49*AF49</f>
        <v>0</v>
      </c>
      <c r="AH49" s="110" t="n">
        <f aca="false">IF(B49="Energy","N/A",1000/AE49)</f>
        <v>125</v>
      </c>
      <c r="AI49" s="111" t="str">
        <f aca="false">IF(B49="Energy","N/A",IF(B49="Ballistic","Variable",1000/AG49))</f>
        <v>Variable</v>
      </c>
      <c r="AJ49" s="110"/>
      <c r="AK49" s="110" t="n">
        <v>2</v>
      </c>
      <c r="AL49" s="108"/>
      <c r="AM49" s="48" t="s">
        <v>283</v>
      </c>
      <c r="AN49" s="59" t="str">
        <f aca="false">CONCATENATE("+6/+7 ",ROUND(AQ49,0),"pts, +8 ",ROUND(AR49,0),"pts, +9 ",ROUND(AS49,0),"pts, +10 ",ROUND(AT49,0),"pts")</f>
        <v>+6/+7 13pts, +8 13pts, +9 13pts, +10 8pts</v>
      </c>
      <c r="AP49" s="61" t="n">
        <f aca="false">G49</f>
        <v>25</v>
      </c>
      <c r="AQ49" s="53" t="n">
        <f aca="false">IF($B49="Energy",$AP49*(AQ$2/$AP$2),$AS49)</f>
        <v>12.5</v>
      </c>
      <c r="AR49" s="53" t="n">
        <f aca="false">IF($B49="Energy",$AP49*(AR$2/$AP$2),$AS49)</f>
        <v>12.5</v>
      </c>
      <c r="AS49" s="53" t="n">
        <f aca="false">IF($B49="Energy",$AP49*(AS$2/$AP$2),IF($B49="Ballistic",$AP49/2,"N/A"))</f>
        <v>12.5</v>
      </c>
      <c r="AT49" s="53" t="n">
        <f aca="false">IF($B49="Energy",$AP49*(AT$2/$AP$2),IF($B49="Ballistic",$AP49/3,"N/A"))</f>
        <v>8.33333333333333</v>
      </c>
      <c r="AV49" s="60" t="n">
        <f aca="false">AP49/($AP49/63%*100%)</f>
        <v>0.63</v>
      </c>
      <c r="AW49" s="60" t="n">
        <f aca="false">AQ49/($AP49/63%*100%)</f>
        <v>0.315</v>
      </c>
      <c r="AX49" s="60" t="n">
        <f aca="false">AR49/($AP49/63%*100%)</f>
        <v>0.315</v>
      </c>
      <c r="AY49" s="60" t="n">
        <f aca="false">AS49/($AP49/63%*100%)</f>
        <v>0.315</v>
      </c>
      <c r="AZ49" s="60" t="n">
        <f aca="false">AT49/($AP49/63%*100%)</f>
        <v>0.21</v>
      </c>
      <c r="BB49" s="60" t="n">
        <f aca="false">AP49/$AP49</f>
        <v>1</v>
      </c>
      <c r="BC49" s="60" t="n">
        <f aca="false">AQ49/$AP49</f>
        <v>0.5</v>
      </c>
      <c r="BD49" s="60" t="n">
        <f aca="false">AR49/$AP49</f>
        <v>0.5</v>
      </c>
      <c r="BE49" s="60" t="n">
        <f aca="false">AS49/$AP49</f>
        <v>0.5</v>
      </c>
      <c r="BF49" s="60" t="n">
        <f aca="false">AT49/$AP49</f>
        <v>0.333333333333333</v>
      </c>
    </row>
    <row r="50" s="11" customFormat="true" ht="13.5" hidden="false" customHeight="false" outlineLevel="0" collapsed="false">
      <c r="A50" s="12" t="s">
        <v>7</v>
      </c>
      <c r="B50" s="12" t="s">
        <v>13</v>
      </c>
      <c r="C50" s="12" t="s">
        <v>58</v>
      </c>
      <c r="D50" s="12" t="s">
        <v>4</v>
      </c>
      <c r="E50" s="11" t="n">
        <v>1</v>
      </c>
      <c r="F50" s="57" t="n">
        <f aca="false">IF(VLOOKUP('BT (BT Hexes)'!$C50,'BT (BT Hexes)'!$C$4:$AN$211,4,FALSE())="-","-",VLOOKUP('BT (BT Hexes)'!$C50,'BT (BT Hexes)'!$C$4:$AN$211,4,FALSE())*4)</f>
        <v>4</v>
      </c>
      <c r="G50" s="57" t="n">
        <f aca="false">IF(VLOOKUP('BT (BT Hexes)'!$C50,'BT (BT Hexes)'!$C$4:$AN$211,5,FALSE())="-","-",VLOOKUP('BT (BT Hexes)'!$C50,'BT (BT Hexes)'!$C$4:$AN$211,5,FALSE()))</f>
        <v>8</v>
      </c>
      <c r="H50" s="11" t="n">
        <f aca="false">IF(VLOOKUP('BT (BT Hexes)'!$C50,'BT (BT Hexes)'!$C$4:$AN$211,6,FALSE())="-","-",VLOOKUP('BT (BT Hexes)'!$C50,'BT (BT Hexes)'!$C$4:$AN$211,6,FALSE()))</f>
        <v>0</v>
      </c>
      <c r="I50" s="11" t="n">
        <v>2</v>
      </c>
      <c r="K50" s="13" t="n">
        <f aca="false">IF(I50="N/A","One Shot",I50*2.5+1.5)</f>
        <v>6.5</v>
      </c>
      <c r="M50" s="105" t="n">
        <f aca="false">VLOOKUP('BT (BT Hexes)'!$C50,'BT (BT Hexes)'!$C$4:$AN$211,11,FALSE())*4</f>
        <v>8</v>
      </c>
      <c r="O50" s="106" t="n">
        <f aca="false">(N50+P50)/2</f>
        <v>16</v>
      </c>
      <c r="P50" s="59" t="n">
        <f aca="false">VLOOKUP('BT (BT Hexes)'!$C50,'BT (BT Hexes)'!$C$4:$AN$211,13,FALSE())*4</f>
        <v>32</v>
      </c>
      <c r="Q50" s="106" t="n">
        <f aca="false">IF(P50=0,0,(P50+R50)/2)</f>
        <v>50</v>
      </c>
      <c r="R50" s="59" t="n">
        <f aca="false">VLOOKUP('BT (BT Hexes)'!$C50,'BT (BT Hexes)'!$C$4:$AN$211,14,FALSE())*4</f>
        <v>68</v>
      </c>
      <c r="S50" s="106" t="n">
        <f aca="false">IF(R50=0,0,(R50+T50)/2)</f>
        <v>84</v>
      </c>
      <c r="T50" s="107" t="n">
        <f aca="false">IF(VLOOKUP('BT (BT Hexes)'!$C50,'BT (BT Hexes)'!$C$4:$AN$211,16,FALSE())&gt;0,VLOOKUP('BT (BT Hexes)'!$C50,'BT (BT Hexes)'!$C$4:$AN$211,16,FALSE())*4,VLOOKUP('BT (BT Hexes)'!$C50,'BT (BT Hexes)'!$C$4:$AN$211,15,FALSE())*4)</f>
        <v>100</v>
      </c>
      <c r="U50" s="59" t="n">
        <f aca="false">ROUND(X50*0.25,0)</f>
        <v>125</v>
      </c>
      <c r="V50" s="59" t="n">
        <f aca="false">IF(VLOOKUP('BT (BT Hexes)'!$C50,'BT (BT Hexes)'!$C$4:$AN$211,17,FALSE())&gt;0,VLOOKUP('BT (BT Hexes)'!$C50,'BT (BT Hexes)'!$C$4:$AN$211,17,FALSE())*4,ROUND(X50*0.5,0))</f>
        <v>250</v>
      </c>
      <c r="W50" s="59" t="n">
        <f aca="false">ROUND(X50*0.7,0)</f>
        <v>350</v>
      </c>
      <c r="X50" s="59" t="n">
        <f aca="false">VLOOKUP('BT (BT Hexes)'!$C50,'BT (BT Hexes)'!$C$4:$AN$211,18,FALSE())*4</f>
        <v>500</v>
      </c>
      <c r="Y50" s="106" t="n">
        <f aca="false">IF(AA50&gt;0,ROUND((($AA50-$X50)/3)+X50,),0)</f>
        <v>584</v>
      </c>
      <c r="Z50" s="59" t="n">
        <f aca="false">IF(AA50&gt;0,ROUND((($AA50-$X50)/3)+Y50,0),0)</f>
        <v>668</v>
      </c>
      <c r="AA50" s="107" t="n">
        <f aca="false">VLOOKUP('BT (BT Hexes)'!$C50,'BT (BT Hexes)'!$C$4:$AN$211,19,FALSE())*4</f>
        <v>752</v>
      </c>
      <c r="AB50" s="108"/>
      <c r="AC50" s="109" t="n">
        <v>12</v>
      </c>
      <c r="AD50" s="110" t="n">
        <v>5</v>
      </c>
      <c r="AE50" s="110" t="n">
        <v>16</v>
      </c>
      <c r="AF50" s="110"/>
      <c r="AG50" s="110" t="n">
        <f aca="false">AE50*AF50</f>
        <v>0</v>
      </c>
      <c r="AH50" s="110" t="n">
        <f aca="false">IF(B50="Energy","N/A",1000/AE50)</f>
        <v>62.5</v>
      </c>
      <c r="AI50" s="111" t="str">
        <f aca="false">IF(B50="Energy","N/A",IF(B50="Ballistic","Variable",1000/AG50))</f>
        <v>Variable</v>
      </c>
      <c r="AJ50" s="110"/>
      <c r="AK50" s="110" t="n">
        <v>2</v>
      </c>
      <c r="AL50" s="108"/>
      <c r="AM50" s="48" t="s">
        <v>283</v>
      </c>
      <c r="AN50" s="59" t="str">
        <f aca="false">CONCATENATE("+6/+7 ",ROUND(AQ50,0),"pts, +8 ",ROUND(AR50,0),"pts, +9 ",ROUND(AS50,0),"pts, +10 ",ROUND(AT50,0),"pts")</f>
        <v>+6/+7 4pts, +8 4pts, +9 4pts, +10 3pts</v>
      </c>
      <c r="AP50" s="61" t="n">
        <f aca="false">G50</f>
        <v>8</v>
      </c>
      <c r="AQ50" s="53" t="n">
        <f aca="false">IF($B50="Energy",$AP50*(AQ$2/$AP$2),$AS50)</f>
        <v>4</v>
      </c>
      <c r="AR50" s="53" t="n">
        <f aca="false">IF($B50="Energy",$AP50*(AR$2/$AP$2),$AS50)</f>
        <v>4</v>
      </c>
      <c r="AS50" s="53" t="n">
        <f aca="false">IF($B50="Energy",$AP50*(AS$2/$AP$2),IF($B50="Ballistic",$AP50/2,"N/A"))</f>
        <v>4</v>
      </c>
      <c r="AT50" s="53" t="n">
        <f aca="false">IF($B50="Energy",$AP50*(AT$2/$AP$2),IF($B50="Ballistic",$AP50/3,"N/A"))</f>
        <v>2.66666666666667</v>
      </c>
      <c r="AV50" s="60" t="n">
        <f aca="false">AP50/($AP50/63%*100%)</f>
        <v>0.63</v>
      </c>
      <c r="AW50" s="60" t="n">
        <f aca="false">AQ50/($AP50/63%*100%)</f>
        <v>0.315</v>
      </c>
      <c r="AX50" s="60" t="n">
        <f aca="false">AR50/($AP50/63%*100%)</f>
        <v>0.315</v>
      </c>
      <c r="AY50" s="60" t="n">
        <f aca="false">AS50/($AP50/63%*100%)</f>
        <v>0.315</v>
      </c>
      <c r="AZ50" s="60" t="n">
        <f aca="false">AT50/($AP50/63%*100%)</f>
        <v>0.21</v>
      </c>
      <c r="BB50" s="60" t="n">
        <f aca="false">AP50/$AP50</f>
        <v>1</v>
      </c>
      <c r="BC50" s="60" t="n">
        <f aca="false">AQ50/$AP50</f>
        <v>0.5</v>
      </c>
      <c r="BD50" s="60" t="n">
        <f aca="false">AR50/$AP50</f>
        <v>0.5</v>
      </c>
      <c r="BE50" s="60" t="n">
        <f aca="false">AS50/$AP50</f>
        <v>0.5</v>
      </c>
      <c r="BF50" s="60" t="n">
        <f aca="false">AT50/$AP50</f>
        <v>0.333333333333333</v>
      </c>
    </row>
    <row r="51" s="11" customFormat="true" ht="13.5" hidden="false" customHeight="false" outlineLevel="0" collapsed="false">
      <c r="A51" s="12" t="s">
        <v>7</v>
      </c>
      <c r="B51" s="12" t="s">
        <v>13</v>
      </c>
      <c r="C51" s="12" t="s">
        <v>59</v>
      </c>
      <c r="D51" s="12" t="s">
        <v>4</v>
      </c>
      <c r="E51" s="11" t="n">
        <v>1</v>
      </c>
      <c r="F51" s="57" t="n">
        <f aca="false">IF(VLOOKUP('BT (BT Hexes)'!$C51,'BT (BT Hexes)'!$C$4:$AN$211,4,FALSE())="-","-",VLOOKUP('BT (BT Hexes)'!$C51,'BT (BT Hexes)'!$C$4:$AN$211,4,FALSE())*4)</f>
        <v>4</v>
      </c>
      <c r="G51" s="57" t="str">
        <f aca="false">IF(VLOOKUP('BT (BT Hexes)'!$C51,'BT (BT Hexes)'!$C$4:$AN$211,5,FALSE())="-","-",VLOOKUP('BT (BT Hexes)'!$C51,'BT (BT Hexes)'!$C$4:$AN$211,5,FALSE()))</f>
        <v>-</v>
      </c>
      <c r="H51" s="11" t="n">
        <f aca="false">IF(VLOOKUP('BT (BT Hexes)'!$C51,'BT (BT Hexes)'!$C$4:$AN$211,6,FALSE())="-","-",VLOOKUP('BT (BT Hexes)'!$C51,'BT (BT Hexes)'!$C$4:$AN$211,6,FALSE()))</f>
        <v>0</v>
      </c>
      <c r="I51" s="11" t="n">
        <v>1</v>
      </c>
      <c r="K51" s="13" t="n">
        <f aca="false">IF(I51="N/A","One Shot",I51*2.5+1.5)</f>
        <v>4</v>
      </c>
      <c r="M51" s="105" t="n">
        <f aca="false">VLOOKUP('BT (BT Hexes)'!$C51,'BT (BT Hexes)'!$C$4:$AN$211,11,FALSE())*4</f>
        <v>0</v>
      </c>
      <c r="O51" s="106" t="n">
        <f aca="false">(N51+P51)/2</f>
        <v>2</v>
      </c>
      <c r="P51" s="59" t="n">
        <f aca="false">VLOOKUP('BT (BT Hexes)'!$C51,'BT (BT Hexes)'!$C$4:$AN$211,13,FALSE())*4</f>
        <v>4</v>
      </c>
      <c r="Q51" s="106" t="n">
        <f aca="false">IF(P51=0,0,(P51+R51)/2)</f>
        <v>2</v>
      </c>
      <c r="R51" s="59" t="n">
        <f aca="false">VLOOKUP('BT (BT Hexes)'!$C51,'BT (BT Hexes)'!$C$4:$AN$211,14,FALSE())*4</f>
        <v>0</v>
      </c>
      <c r="S51" s="106" t="n">
        <f aca="false">IF(R51=0,0,(R51+T51)/2)</f>
        <v>0</v>
      </c>
      <c r="T51" s="107" t="n">
        <f aca="false">IF(VLOOKUP('BT (BT Hexes)'!$C51,'BT (BT Hexes)'!$C$4:$AN$211,16,FALSE())&gt;0,VLOOKUP('BT (BT Hexes)'!$C51,'BT (BT Hexes)'!$C$4:$AN$211,16,FALSE())*4,VLOOKUP('BT (BT Hexes)'!$C51,'BT (BT Hexes)'!$C$4:$AN$211,15,FALSE())*4)</f>
        <v>0</v>
      </c>
      <c r="U51" s="59" t="n">
        <f aca="false">ROUND(X51*0.25,0)</f>
        <v>0</v>
      </c>
      <c r="V51" s="59" t="n">
        <f aca="false">IF(VLOOKUP('BT (BT Hexes)'!$C51,'BT (BT Hexes)'!$C$4:$AN$211,17,FALSE())&gt;0,VLOOKUP('BT (BT Hexes)'!$C51,'BT (BT Hexes)'!$C$4:$AN$211,17,FALSE())*4,ROUND(X51*0.5,0))</f>
        <v>0</v>
      </c>
      <c r="W51" s="59" t="n">
        <f aca="false">ROUND(X51*0.7,0)</f>
        <v>0</v>
      </c>
      <c r="X51" s="59" t="n">
        <f aca="false">VLOOKUP('BT (BT Hexes)'!$C51,'BT (BT Hexes)'!$C$4:$AN$211,18,FALSE())*4</f>
        <v>0</v>
      </c>
      <c r="Y51" s="106" t="n">
        <f aca="false">IF(AA51&gt;0,ROUND((($AA51-$X51)/3)+X51,),0)</f>
        <v>0</v>
      </c>
      <c r="Z51" s="59" t="n">
        <f aca="false">IF(AA51&gt;0,ROUND((($AA51-$X51)/3)+Y51,0),0)</f>
        <v>0</v>
      </c>
      <c r="AA51" s="107" t="n">
        <f aca="false">VLOOKUP('BT (BT Hexes)'!$C51,'BT (BT Hexes)'!$C$4:$AN$211,19,FALSE())*4</f>
        <v>0</v>
      </c>
      <c r="AB51" s="108"/>
      <c r="AC51" s="109" t="n">
        <v>0.5</v>
      </c>
      <c r="AD51" s="110" t="n">
        <v>1</v>
      </c>
      <c r="AE51" s="110"/>
      <c r="AF51" s="110"/>
      <c r="AG51" s="110" t="n">
        <f aca="false">AE51*AF51</f>
        <v>0</v>
      </c>
      <c r="AH51" s="110" t="e">
        <f aca="false">IF(B51="Energy","N/A",1000/AE51)</f>
        <v>#DIV/0!</v>
      </c>
      <c r="AI51" s="111" t="str">
        <f aca="false">IF(B51="Energy","N/A",IF(B51="Ballistic","Variable",1000/AG51))</f>
        <v>Variable</v>
      </c>
      <c r="AJ51" s="110"/>
      <c r="AK51" s="110" t="n">
        <v>3</v>
      </c>
      <c r="AL51" s="108"/>
      <c r="AM51" s="48" t="s">
        <v>283</v>
      </c>
      <c r="AN51" s="59" t="s">
        <v>256</v>
      </c>
      <c r="AP51" s="61"/>
      <c r="AQ51" s="53"/>
      <c r="AR51" s="53"/>
      <c r="AS51" s="53"/>
      <c r="AT51" s="53"/>
      <c r="AV51" s="60"/>
      <c r="AW51" s="60"/>
      <c r="AX51" s="60"/>
      <c r="AY51" s="60"/>
      <c r="AZ51" s="60"/>
      <c r="BB51" s="60"/>
      <c r="BC51" s="60"/>
      <c r="BD51" s="60"/>
      <c r="BE51" s="60"/>
      <c r="BF51" s="60"/>
    </row>
    <row r="52" s="11" customFormat="true" ht="13.5" hidden="false" customHeight="false" outlineLevel="0" collapsed="false">
      <c r="A52" s="12" t="s">
        <v>7</v>
      </c>
      <c r="B52" s="12" t="s">
        <v>13</v>
      </c>
      <c r="C52" s="12" t="s">
        <v>60</v>
      </c>
      <c r="D52" s="12" t="s">
        <v>4</v>
      </c>
      <c r="E52" s="11" t="n">
        <v>1</v>
      </c>
      <c r="F52" s="57" t="n">
        <f aca="false">IF(VLOOKUP('BT (BT Hexes)'!$C52,'BT (BT Hexes)'!$C$4:$AN$211,4,FALSE())="-","-",VLOOKUP('BT (BT Hexes)'!$C52,'BT (BT Hexes)'!$C$4:$AN$211,4,FALSE())*4)</f>
        <v>12</v>
      </c>
      <c r="G52" s="57" t="n">
        <f aca="false">IF(VLOOKUP('BT (BT Hexes)'!$C52,'BT (BT Hexes)'!$C$4:$AN$211,5,FALSE())="-","-",VLOOKUP('BT (BT Hexes)'!$C52,'BT (BT Hexes)'!$C$4:$AN$211,5,FALSE()))</f>
        <v>2</v>
      </c>
      <c r="H52" s="11" t="n">
        <f aca="false">IF(VLOOKUP('BT (BT Hexes)'!$C52,'BT (BT Hexes)'!$C$4:$AN$211,6,FALSE())="-","-",VLOOKUP('BT (BT Hexes)'!$C52,'BT (BT Hexes)'!$C$4:$AN$211,6,FALSE()))</f>
        <v>0</v>
      </c>
      <c r="I52" s="11" t="n">
        <v>1</v>
      </c>
      <c r="K52" s="13" t="n">
        <f aca="false">IF(I52="N/A","One Shot",I52*2.5+1.5)</f>
        <v>4</v>
      </c>
      <c r="M52" s="105" t="n">
        <f aca="false">VLOOKUP('BT (BT Hexes)'!$C52,'BT (BT Hexes)'!$C$4:$AN$211,11,FALSE())*4</f>
        <v>0</v>
      </c>
      <c r="O52" s="106" t="n">
        <f aca="false">(N52+P52)/2</f>
        <v>2</v>
      </c>
      <c r="P52" s="59" t="n">
        <f aca="false">VLOOKUP('BT (BT Hexes)'!$C52,'BT (BT Hexes)'!$C$4:$AN$211,13,FALSE())*4</f>
        <v>4</v>
      </c>
      <c r="Q52" s="106" t="n">
        <f aca="false">IF(P52=0,0,(P52+R52)/2)</f>
        <v>6</v>
      </c>
      <c r="R52" s="59" t="n">
        <f aca="false">VLOOKUP('BT (BT Hexes)'!$C52,'BT (BT Hexes)'!$C$4:$AN$211,14,FALSE())*4</f>
        <v>8</v>
      </c>
      <c r="S52" s="106" t="n">
        <f aca="false">IF(R52=0,0,(R52+T52)/2)</f>
        <v>10</v>
      </c>
      <c r="T52" s="107" t="n">
        <f aca="false">IF(VLOOKUP('BT (BT Hexes)'!$C52,'BT (BT Hexes)'!$C$4:$AN$211,16,FALSE())&gt;0,VLOOKUP('BT (BT Hexes)'!$C52,'BT (BT Hexes)'!$C$4:$AN$211,16,FALSE())*4,VLOOKUP('BT (BT Hexes)'!$C52,'BT (BT Hexes)'!$C$4:$AN$211,15,FALSE())*4)</f>
        <v>12</v>
      </c>
      <c r="U52" s="59" t="n">
        <f aca="false">ROUND(X52*0.25,0)</f>
        <v>0</v>
      </c>
      <c r="V52" s="59" t="n">
        <f aca="false">IF(VLOOKUP('BT (BT Hexes)'!$C52,'BT (BT Hexes)'!$C$4:$AN$211,17,FALSE())&gt;0,VLOOKUP('BT (BT Hexes)'!$C52,'BT (BT Hexes)'!$C$4:$AN$211,17,FALSE())*4,ROUND(X52*0.5,0))</f>
        <v>0</v>
      </c>
      <c r="W52" s="59" t="n">
        <f aca="false">ROUND(X52*0.7,0)</f>
        <v>0</v>
      </c>
      <c r="X52" s="59" t="n">
        <f aca="false">VLOOKUP('BT (BT Hexes)'!$C52,'BT (BT Hexes)'!$C$4:$AN$211,18,FALSE())*4</f>
        <v>0</v>
      </c>
      <c r="Y52" s="106" t="n">
        <f aca="false">IF(AA52&gt;0,ROUND((($AA52-$X52)/3)+X52,),0)</f>
        <v>0</v>
      </c>
      <c r="Z52" s="59" t="n">
        <f aca="false">IF(AA52&gt;0,ROUND((($AA52-$X52)/3)+Y52,0),0)</f>
        <v>0</v>
      </c>
      <c r="AA52" s="107" t="n">
        <f aca="false">VLOOKUP('BT (BT Hexes)'!$C52,'BT (BT Hexes)'!$C$4:$AN$211,19,FALSE())*4</f>
        <v>0</v>
      </c>
      <c r="AB52" s="108"/>
      <c r="AC52" s="109" t="n">
        <v>0.5</v>
      </c>
      <c r="AD52" s="110" t="n">
        <v>1</v>
      </c>
      <c r="AE52" s="110" t="n">
        <v>20</v>
      </c>
      <c r="AF52" s="110" t="n">
        <v>1</v>
      </c>
      <c r="AG52" s="110" t="n">
        <f aca="false">AE52*AF52</f>
        <v>20</v>
      </c>
      <c r="AH52" s="110" t="n">
        <f aca="false">IF(B52="Energy","N/A",1000/AE52)</f>
        <v>50</v>
      </c>
      <c r="AI52" s="111" t="str">
        <f aca="false">IF(B52="Energy","N/A",IF(B52="Ballistic","Variable",1000/AG52))</f>
        <v>Variable</v>
      </c>
      <c r="AJ52" s="110"/>
      <c r="AK52" s="110" t="n">
        <v>1</v>
      </c>
      <c r="AL52" s="108"/>
      <c r="AM52" s="48" t="s">
        <v>283</v>
      </c>
      <c r="AN52" s="59" t="s">
        <v>257</v>
      </c>
      <c r="AP52" s="61" t="n">
        <f aca="false">G52</f>
        <v>2</v>
      </c>
      <c r="AQ52" s="53" t="n">
        <f aca="false">IF($B52="Energy",$AP52*(AQ$2/$AP$2),$AS52)</f>
        <v>1</v>
      </c>
      <c r="AR52" s="53" t="n">
        <f aca="false">IF($B52="Energy",$AP52*(AR$2/$AP$2),$AS52)</f>
        <v>1</v>
      </c>
      <c r="AS52" s="53" t="n">
        <f aca="false">IF($B52="Energy",$AP52*(AS$2/$AP$2),IF($B52="Ballistic",$AP52/2,"N/A"))</f>
        <v>1</v>
      </c>
      <c r="AT52" s="53" t="n">
        <f aca="false">IF($B52="Energy",$AP52*(AT$2/$AP$2),IF($B52="Ballistic",$AP52/3,"N/A"))</f>
        <v>0.666666666666667</v>
      </c>
      <c r="AV52" s="60" t="n">
        <f aca="false">AP52/($AP52/63%*100%)</f>
        <v>0.63</v>
      </c>
      <c r="AW52" s="60" t="n">
        <f aca="false">AQ52/($AP52/63%*100%)</f>
        <v>0.315</v>
      </c>
      <c r="AX52" s="60" t="n">
        <f aca="false">AR52/($AP52/63%*100%)</f>
        <v>0.315</v>
      </c>
      <c r="AY52" s="60" t="n">
        <f aca="false">AS52/($AP52/63%*100%)</f>
        <v>0.315</v>
      </c>
      <c r="AZ52" s="60" t="n">
        <f aca="false">AT52/($AP52/63%*100%)</f>
        <v>0.21</v>
      </c>
      <c r="BB52" s="60" t="n">
        <f aca="false">AP52/$AP52</f>
        <v>1</v>
      </c>
      <c r="BC52" s="60" t="n">
        <f aca="false">AQ52/$AP52</f>
        <v>0.5</v>
      </c>
      <c r="BD52" s="60" t="n">
        <f aca="false">AR52/$AP52</f>
        <v>0.5</v>
      </c>
      <c r="BE52" s="60" t="n">
        <f aca="false">AS52/$AP52</f>
        <v>0.5</v>
      </c>
      <c r="BF52" s="60" t="n">
        <f aca="false">AT52/$AP52</f>
        <v>0.333333333333333</v>
      </c>
    </row>
    <row r="53" s="11" customFormat="true" ht="13.5" hidden="false" customHeight="false" outlineLevel="0" collapsed="false">
      <c r="A53" s="12" t="s">
        <v>7</v>
      </c>
      <c r="B53" s="12" t="s">
        <v>13</v>
      </c>
      <c r="C53" s="12" t="s">
        <v>61</v>
      </c>
      <c r="D53" s="12" t="s">
        <v>20</v>
      </c>
      <c r="E53" s="11" t="n">
        <v>1</v>
      </c>
      <c r="F53" s="57" t="n">
        <f aca="false">IF(VLOOKUP('BT (BT Hexes)'!$C53,'BT (BT Hexes)'!$C$4:$AN$211,4,FALSE())="-","-",VLOOKUP('BT (BT Hexes)'!$C53,'BT (BT Hexes)'!$C$4:$AN$211,4,FALSE())*4)</f>
        <v>20</v>
      </c>
      <c r="G53" s="57" t="n">
        <f aca="false">IF(VLOOKUP('BT (BT Hexes)'!$C53,'BT (BT Hexes)'!$C$4:$AN$211,5,FALSE())="-","-",VLOOKUP('BT (BT Hexes)'!$C53,'BT (BT Hexes)'!$C$4:$AN$211,5,FALSE()))</f>
        <v>4</v>
      </c>
      <c r="H53" s="11" t="n">
        <f aca="false">IF(VLOOKUP('BT (BT Hexes)'!$C53,'BT (BT Hexes)'!$C$4:$AN$211,6,FALSE())="-","-",VLOOKUP('BT (BT Hexes)'!$C53,'BT (BT Hexes)'!$C$4:$AN$211,6,FALSE()))</f>
        <v>0</v>
      </c>
      <c r="I53" s="11" t="n">
        <v>1</v>
      </c>
      <c r="K53" s="13" t="n">
        <f aca="false">IF(I53="N/A","One Shot",I53*2.5+1.5)</f>
        <v>4</v>
      </c>
      <c r="M53" s="105" t="n">
        <f aca="false">VLOOKUP('BT (BT Hexes)'!$C53,'BT (BT Hexes)'!$C$4:$AN$211,11,FALSE())*4</f>
        <v>0</v>
      </c>
      <c r="O53" s="106" t="n">
        <f aca="false">(N53+P53)/2</f>
        <v>4</v>
      </c>
      <c r="P53" s="59" t="n">
        <f aca="false">VLOOKUP('BT (BT Hexes)'!$C53,'BT (BT Hexes)'!$C$4:$AN$211,13,FALSE())*4</f>
        <v>8</v>
      </c>
      <c r="Q53" s="106" t="n">
        <f aca="false">IF(P53=0,0,(P53+R53)/2)</f>
        <v>12</v>
      </c>
      <c r="R53" s="59" t="n">
        <f aca="false">VLOOKUP('BT (BT Hexes)'!$C53,'BT (BT Hexes)'!$C$4:$AN$211,14,FALSE())*4</f>
        <v>16</v>
      </c>
      <c r="S53" s="106" t="n">
        <f aca="false">IF(R53=0,0,(R53+T53)/2)</f>
        <v>20</v>
      </c>
      <c r="T53" s="107" t="n">
        <f aca="false">IF(VLOOKUP('BT (BT Hexes)'!$C53,'BT (BT Hexes)'!$C$4:$AN$211,16,FALSE())&gt;0,VLOOKUP('BT (BT Hexes)'!$C53,'BT (BT Hexes)'!$C$4:$AN$211,16,FALSE())*4,VLOOKUP('BT (BT Hexes)'!$C53,'BT (BT Hexes)'!$C$4:$AN$211,15,FALSE())*4)</f>
        <v>24</v>
      </c>
      <c r="U53" s="59" t="n">
        <f aca="false">ROUND(X53*0.25,0)</f>
        <v>0</v>
      </c>
      <c r="V53" s="59" t="n">
        <f aca="false">IF(VLOOKUP('BT (BT Hexes)'!$C53,'BT (BT Hexes)'!$C$4:$AN$211,17,FALSE())&gt;0,VLOOKUP('BT (BT Hexes)'!$C53,'BT (BT Hexes)'!$C$4:$AN$211,17,FALSE())*4,ROUND(X53*0.5,0))</f>
        <v>0</v>
      </c>
      <c r="W53" s="59" t="n">
        <f aca="false">ROUND(X53*0.7,0)</f>
        <v>0</v>
      </c>
      <c r="X53" s="59" t="n">
        <f aca="false">VLOOKUP('BT (BT Hexes)'!$C53,'BT (BT Hexes)'!$C$4:$AN$211,18,FALSE())*4</f>
        <v>0</v>
      </c>
      <c r="Y53" s="106" t="n">
        <f aca="false">IF(AA53&gt;0,ROUND((($AA53-$X53)/3)+X53,),0)</f>
        <v>0</v>
      </c>
      <c r="Z53" s="59" t="n">
        <f aca="false">IF(AA53&gt;0,ROUND((($AA53-$X53)/3)+Y53,0),0)</f>
        <v>0</v>
      </c>
      <c r="AA53" s="107" t="n">
        <f aca="false">VLOOKUP('BT (BT Hexes)'!$C53,'BT (BT Hexes)'!$C$4:$AN$211,19,FALSE())*4</f>
        <v>0</v>
      </c>
      <c r="AB53" s="108"/>
      <c r="AC53" s="109" t="n">
        <v>1</v>
      </c>
      <c r="AD53" s="110" t="n">
        <v>1</v>
      </c>
      <c r="AE53" s="110" t="n">
        <v>10</v>
      </c>
      <c r="AF53" s="110" t="n">
        <v>1</v>
      </c>
      <c r="AG53" s="110" t="n">
        <f aca="false">AE53*AF53</f>
        <v>10</v>
      </c>
      <c r="AH53" s="110" t="n">
        <f aca="false">IF(B53="Energy","N/A",1000/AE53)</f>
        <v>100</v>
      </c>
      <c r="AI53" s="111" t="str">
        <f aca="false">IF(B53="Energy","N/A",IF(B53="Ballistic","Variable",1000/AG53))</f>
        <v>Variable</v>
      </c>
      <c r="AJ53" s="110"/>
      <c r="AK53" s="110" t="n">
        <v>3</v>
      </c>
      <c r="AL53" s="108"/>
      <c r="AM53" s="48" t="s">
        <v>283</v>
      </c>
      <c r="AN53" s="59" t="s">
        <v>257</v>
      </c>
      <c r="AP53" s="61" t="n">
        <f aca="false">G53</f>
        <v>4</v>
      </c>
      <c r="AQ53" s="53" t="n">
        <f aca="false">IF($B53="Energy",$AP53*(AQ$2/$AP$2),$AS53)</f>
        <v>2</v>
      </c>
      <c r="AR53" s="53" t="n">
        <f aca="false">IF($B53="Energy",$AP53*(AR$2/$AP$2),$AS53)</f>
        <v>2</v>
      </c>
      <c r="AS53" s="53" t="n">
        <f aca="false">IF($B53="Energy",$AP53*(AS$2/$AP$2),IF($B53="Ballistic",$AP53/2,"N/A"))</f>
        <v>2</v>
      </c>
      <c r="AT53" s="53" t="n">
        <f aca="false">IF($B53="Energy",$AP53*(AT$2/$AP$2),IF($B53="Ballistic",$AP53/3,"N/A"))</f>
        <v>1.33333333333333</v>
      </c>
      <c r="AV53" s="60" t="n">
        <f aca="false">AP53/($AP53/63%*100%)</f>
        <v>0.63</v>
      </c>
      <c r="AW53" s="60" t="n">
        <f aca="false">AQ53/($AP53/63%*100%)</f>
        <v>0.315</v>
      </c>
      <c r="AX53" s="60" t="n">
        <f aca="false">AR53/($AP53/63%*100%)</f>
        <v>0.315</v>
      </c>
      <c r="AY53" s="60" t="n">
        <f aca="false">AS53/($AP53/63%*100%)</f>
        <v>0.315</v>
      </c>
      <c r="AZ53" s="60" t="n">
        <f aca="false">AT53/($AP53/63%*100%)</f>
        <v>0.21</v>
      </c>
      <c r="BB53" s="60" t="n">
        <f aca="false">AP53/$AP53</f>
        <v>1</v>
      </c>
      <c r="BC53" s="60" t="n">
        <f aca="false">AQ53/$AP53</f>
        <v>0.5</v>
      </c>
      <c r="BD53" s="60" t="n">
        <f aca="false">AR53/$AP53</f>
        <v>0.5</v>
      </c>
      <c r="BE53" s="60" t="n">
        <f aca="false">AS53/$AP53</f>
        <v>0.5</v>
      </c>
      <c r="BF53" s="60" t="n">
        <f aca="false">AT53/$AP53</f>
        <v>0.333333333333333</v>
      </c>
    </row>
    <row r="54" s="11" customFormat="true" ht="13.5" hidden="false" customHeight="false" outlineLevel="0" collapsed="false">
      <c r="A54" s="15" t="s">
        <v>7</v>
      </c>
      <c r="B54" s="15" t="s">
        <v>13</v>
      </c>
      <c r="C54" s="15" t="s">
        <v>62</v>
      </c>
      <c r="D54" s="12" t="s">
        <v>20</v>
      </c>
      <c r="E54" s="11" t="n">
        <v>1</v>
      </c>
      <c r="F54" s="57" t="n">
        <f aca="false">IF(VLOOKUP('BT (BT Hexes)'!$C54,'BT (BT Hexes)'!$C$4:$AN$211,4,FALSE())="-","-",VLOOKUP('BT (BT Hexes)'!$C54,'BT (BT Hexes)'!$C$4:$AN$211,4,FALSE())*4)</f>
        <v>80</v>
      </c>
      <c r="G54" s="57" t="n">
        <f aca="false">IF(VLOOKUP('BT (BT Hexes)'!$C54,'BT (BT Hexes)'!$C$4:$AN$211,5,FALSE())="-","-",VLOOKUP('BT (BT Hexes)'!$C54,'BT (BT Hexes)'!$C$4:$AN$211,5,FALSE()))</f>
        <v>20</v>
      </c>
      <c r="H54" s="11" t="n">
        <f aca="false">IF(VLOOKUP('BT (BT Hexes)'!$C54,'BT (BT Hexes)'!$C$4:$AN$211,6,FALSE())="-","-",VLOOKUP('BT (BT Hexes)'!$C54,'BT (BT Hexes)'!$C$4:$AN$211,6,FALSE()))</f>
        <v>10</v>
      </c>
      <c r="I54" s="11" t="n">
        <v>3</v>
      </c>
      <c r="K54" s="13" t="n">
        <f aca="false">IF(I54="N/A","One Shot",I54*2.5+1.5)</f>
        <v>9</v>
      </c>
      <c r="M54" s="105" t="n">
        <f aca="false">VLOOKUP('BT (BT Hexes)'!$C54,'BT (BT Hexes)'!$C$4:$AN$211,11,FALSE())*4</f>
        <v>16</v>
      </c>
      <c r="O54" s="106" t="n">
        <f aca="false">(N54+P54)/2</f>
        <v>12</v>
      </c>
      <c r="P54" s="59" t="n">
        <f aca="false">VLOOKUP('BT (BT Hexes)'!$C54,'BT (BT Hexes)'!$C$4:$AN$211,13,FALSE())*4</f>
        <v>24</v>
      </c>
      <c r="Q54" s="106" t="n">
        <f aca="false">IF(P54=0,0,(P54+R54)/2)</f>
        <v>38</v>
      </c>
      <c r="R54" s="59" t="n">
        <f aca="false">VLOOKUP('BT (BT Hexes)'!$C54,'BT (BT Hexes)'!$C$4:$AN$211,14,FALSE())*4</f>
        <v>52</v>
      </c>
      <c r="S54" s="106" t="n">
        <f aca="false">IF(R54=0,0,(R54+T54)/2)</f>
        <v>66</v>
      </c>
      <c r="T54" s="48" t="n">
        <f aca="false">IF(VLOOKUP('BT (BT Hexes)'!$C54,'BT (BT Hexes)'!$C$4:$AN$211,16,FALSE())&gt;0,VLOOKUP('BT (BT Hexes)'!$C54,'BT (BT Hexes)'!$C$4:$AN$211,16,FALSE())*4,VLOOKUP('BT (BT Hexes)'!$C54,'BT (BT Hexes)'!$C$4:$AN$211,15,FALSE())*4)</f>
        <v>80</v>
      </c>
      <c r="U54" s="59" t="n">
        <f aca="false">ROUND(X54*0.25,0)</f>
        <v>100</v>
      </c>
      <c r="V54" s="59" t="n">
        <f aca="false">IF(VLOOKUP('BT (BT Hexes)'!$C54,'BT (BT Hexes)'!$C$4:$AN$211,17,FALSE())&gt;0,VLOOKUP('BT (BT Hexes)'!$C54,'BT (BT Hexes)'!$C$4:$AN$211,17,FALSE())*4,ROUND(X54*0.5,0))</f>
        <v>200</v>
      </c>
      <c r="W54" s="59" t="n">
        <f aca="false">ROUND(X54*0.7,0)</f>
        <v>280</v>
      </c>
      <c r="X54" s="59" t="n">
        <f aca="false">VLOOKUP('BT (BT Hexes)'!$C54,'BT (BT Hexes)'!$C$4:$AN$211,18,FALSE())*4</f>
        <v>400</v>
      </c>
      <c r="Y54" s="106" t="n">
        <f aca="false">IF(AA54&gt;0,ROUND((($AA54-$X54)/3)+X54,),0)</f>
        <v>467</v>
      </c>
      <c r="Z54" s="59" t="n">
        <f aca="false">IF(AA54&gt;0,ROUND((($AA54-$X54)/3)+Y54,0),0)</f>
        <v>534</v>
      </c>
      <c r="AA54" s="48" t="n">
        <f aca="false">VLOOKUP('BT (BT Hexes)'!$C54,'BT (BT Hexes)'!$C$4:$AN$211,19,FALSE())*4</f>
        <v>600</v>
      </c>
      <c r="AB54" s="108"/>
      <c r="AC54" s="109" t="n">
        <v>20</v>
      </c>
      <c r="AD54" s="110" t="n">
        <v>15</v>
      </c>
      <c r="AE54" s="110" t="n">
        <v>5</v>
      </c>
      <c r="AF54" s="110" t="n">
        <v>1</v>
      </c>
      <c r="AG54" s="110" t="n">
        <f aca="false">AE54*AF54</f>
        <v>5</v>
      </c>
      <c r="AH54" s="110" t="n">
        <f aca="false">IF(B54="Energy","N/A",1000/AE54)</f>
        <v>200</v>
      </c>
      <c r="AI54" s="111" t="str">
        <f aca="false">IF(B54="Energy","N/A",IF(B54="Ballistic","Variable",1000/AG54))</f>
        <v>Variable</v>
      </c>
      <c r="AJ54" s="110"/>
      <c r="AK54" s="110" t="n">
        <v>3</v>
      </c>
      <c r="AL54" s="108"/>
      <c r="AM54" s="48" t="s">
        <v>283</v>
      </c>
      <c r="AN54" s="59" t="s">
        <v>253</v>
      </c>
      <c r="AO54" s="14"/>
      <c r="AP54" s="61" t="n">
        <f aca="false">G54</f>
        <v>20</v>
      </c>
      <c r="AQ54" s="53" t="n">
        <f aca="false">IF($B54="Energy",$AP54*(AQ$2/$AP$2),$AS54)</f>
        <v>10</v>
      </c>
      <c r="AR54" s="53" t="n">
        <f aca="false">IF($B54="Energy",$AP54*(AR$2/$AP$2),$AS54)</f>
        <v>10</v>
      </c>
      <c r="AS54" s="53" t="n">
        <f aca="false">IF($B54="Energy",$AP54*(AS$2/$AP$2),IF($B54="Ballistic",$AP54/2,"N/A"))</f>
        <v>10</v>
      </c>
      <c r="AT54" s="53" t="n">
        <f aca="false">IF($B54="Energy",$AP54*(AT$2/$AP$2),IF($B54="Ballistic",$AP54/3,"N/A"))</f>
        <v>6.66666666666667</v>
      </c>
      <c r="AU54" s="14"/>
      <c r="AV54" s="60" t="n">
        <f aca="false">AP54/($AP54/63%*100%)</f>
        <v>0.63</v>
      </c>
      <c r="AW54" s="60" t="n">
        <f aca="false">AQ54/($AP54/63%*100%)</f>
        <v>0.315</v>
      </c>
      <c r="AX54" s="60" t="n">
        <f aca="false">AR54/($AP54/63%*100%)</f>
        <v>0.315</v>
      </c>
      <c r="AY54" s="60" t="n">
        <f aca="false">AS54/($AP54/63%*100%)</f>
        <v>0.315</v>
      </c>
      <c r="AZ54" s="60" t="n">
        <f aca="false">AT54/($AP54/63%*100%)</f>
        <v>0.21</v>
      </c>
      <c r="BA54" s="14"/>
      <c r="BB54" s="60" t="n">
        <f aca="false">AP54/$AP54</f>
        <v>1</v>
      </c>
      <c r="BC54" s="60" t="n">
        <f aca="false">AQ54/$AP54</f>
        <v>0.5</v>
      </c>
      <c r="BD54" s="60" t="n">
        <f aca="false">AR54/$AP54</f>
        <v>0.5</v>
      </c>
      <c r="BE54" s="60" t="n">
        <f aca="false">AS54/$AP54</f>
        <v>0.5</v>
      </c>
      <c r="BF54" s="60" t="n">
        <f aca="false">AT54/$AP54</f>
        <v>0.333333333333333</v>
      </c>
    </row>
    <row r="55" s="11" customFormat="true" ht="13.5" hidden="false" customHeight="false" outlineLevel="0" collapsed="false">
      <c r="A55" s="15" t="s">
        <v>7</v>
      </c>
      <c r="B55" s="15" t="s">
        <v>13</v>
      </c>
      <c r="C55" s="15" t="s">
        <v>63</v>
      </c>
      <c r="D55" s="12" t="s">
        <v>20</v>
      </c>
      <c r="E55" s="11" t="n">
        <v>1</v>
      </c>
      <c r="F55" s="57" t="n">
        <f aca="false">IF(VLOOKUP('BT (BT Hexes)'!$C55,'BT (BT Hexes)'!$C$4:$AN$211,4,FALSE())="-","-",VLOOKUP('BT (BT Hexes)'!$C55,'BT (BT Hexes)'!$C$4:$AN$211,4,FALSE())*4)</f>
        <v>40</v>
      </c>
      <c r="G55" s="57" t="n">
        <f aca="false">IF(VLOOKUP('BT (BT Hexes)'!$C55,'BT (BT Hexes)'!$C$4:$AN$211,5,FALSE())="-","-",VLOOKUP('BT (BT Hexes)'!$C55,'BT (BT Hexes)'!$C$4:$AN$211,5,FALSE()))</f>
        <v>10</v>
      </c>
      <c r="H55" s="11" t="n">
        <f aca="false">IF(VLOOKUP('BT (BT Hexes)'!$C55,'BT (BT Hexes)'!$C$4:$AN$211,6,FALSE())="-","-",VLOOKUP('BT (BT Hexes)'!$C55,'BT (BT Hexes)'!$C$4:$AN$211,6,FALSE()))</f>
        <v>5</v>
      </c>
      <c r="I55" s="11" t="n">
        <v>3</v>
      </c>
      <c r="K55" s="13" t="n">
        <f aca="false">IF(I55="N/A","One Shot",I55*2.5+1.5)</f>
        <v>9</v>
      </c>
      <c r="M55" s="105" t="n">
        <f aca="false">VLOOKUP('BT (BT Hexes)'!$C55,'BT (BT Hexes)'!$C$4:$AN$211,11,FALSE())*4</f>
        <v>8</v>
      </c>
      <c r="O55" s="106" t="n">
        <f aca="false">(N55+P55)/2</f>
        <v>8</v>
      </c>
      <c r="P55" s="59" t="n">
        <f aca="false">VLOOKUP('BT (BT Hexes)'!$C55,'BT (BT Hexes)'!$C$4:$AN$211,13,FALSE())*4</f>
        <v>16</v>
      </c>
      <c r="Q55" s="106" t="n">
        <f aca="false">IF(P55=0,0,(P55+R55)/2)</f>
        <v>24</v>
      </c>
      <c r="R55" s="59" t="n">
        <f aca="false">VLOOKUP('BT (BT Hexes)'!$C55,'BT (BT Hexes)'!$C$4:$AN$211,14,FALSE())*4</f>
        <v>32</v>
      </c>
      <c r="S55" s="106" t="n">
        <f aca="false">IF(R55=0,0,(R55+T55)/2)</f>
        <v>40</v>
      </c>
      <c r="T55" s="48" t="n">
        <f aca="false">IF(VLOOKUP('BT (BT Hexes)'!$C55,'BT (BT Hexes)'!$C$4:$AN$211,16,FALSE())&gt;0,VLOOKUP('BT (BT Hexes)'!$C55,'BT (BT Hexes)'!$C$4:$AN$211,16,FALSE())*4,VLOOKUP('BT (BT Hexes)'!$C55,'BT (BT Hexes)'!$C$4:$AN$211,15,FALSE())*4)</f>
        <v>48</v>
      </c>
      <c r="U55" s="59" t="n">
        <f aca="false">ROUND(X55*0.25,0)</f>
        <v>60</v>
      </c>
      <c r="V55" s="59" t="n">
        <f aca="false">IF(VLOOKUP('BT (BT Hexes)'!$C55,'BT (BT Hexes)'!$C$4:$AN$211,17,FALSE())&gt;0,VLOOKUP('BT (BT Hexes)'!$C55,'BT (BT Hexes)'!$C$4:$AN$211,17,FALSE())*4,ROUND(X55*0.5,0))</f>
        <v>120</v>
      </c>
      <c r="W55" s="59" t="n">
        <f aca="false">ROUND(X55*0.7,0)</f>
        <v>168</v>
      </c>
      <c r="X55" s="59" t="n">
        <f aca="false">VLOOKUP('BT (BT Hexes)'!$C55,'BT (BT Hexes)'!$C$4:$AN$211,18,FALSE())*4</f>
        <v>240</v>
      </c>
      <c r="Y55" s="106" t="n">
        <f aca="false">IF(AA55&gt;0,ROUND((($AA55-$X55)/3)+X55,),0)</f>
        <v>280</v>
      </c>
      <c r="Z55" s="59" t="n">
        <f aca="false">IF(AA55&gt;0,ROUND((($AA55-$X55)/3)+Y55,0),0)</f>
        <v>320</v>
      </c>
      <c r="AA55" s="48" t="n">
        <f aca="false">VLOOKUP('BT (BT Hexes)'!$C55,'BT (BT Hexes)'!$C$4:$AN$211,19,FALSE())*4</f>
        <v>360</v>
      </c>
      <c r="AB55" s="108"/>
      <c r="AC55" s="109" t="n">
        <v>15</v>
      </c>
      <c r="AD55" s="110" t="n">
        <v>10</v>
      </c>
      <c r="AE55" s="110" t="n">
        <v>10</v>
      </c>
      <c r="AF55" s="110" t="n">
        <v>1</v>
      </c>
      <c r="AG55" s="110" t="n">
        <f aca="false">AE55*AF55</f>
        <v>10</v>
      </c>
      <c r="AH55" s="110" t="n">
        <f aca="false">IF(B55="Energy","N/A",1000/AE55)</f>
        <v>100</v>
      </c>
      <c r="AI55" s="111" t="str">
        <f aca="false">IF(B55="Energy","N/A",IF(B55="Ballistic","Variable",1000/AG55))</f>
        <v>Variable</v>
      </c>
      <c r="AJ55" s="110"/>
      <c r="AK55" s="110" t="n">
        <v>3</v>
      </c>
      <c r="AL55" s="108"/>
      <c r="AM55" s="48" t="s">
        <v>283</v>
      </c>
      <c r="AN55" s="59" t="s">
        <v>253</v>
      </c>
      <c r="AO55" s="14"/>
      <c r="AP55" s="61" t="n">
        <f aca="false">G55</f>
        <v>10</v>
      </c>
      <c r="AQ55" s="53" t="n">
        <f aca="false">IF($B55="Energy",$AP55*(AQ$2/$AP$2),$AS55)</f>
        <v>5</v>
      </c>
      <c r="AR55" s="53" t="n">
        <f aca="false">IF($B55="Energy",$AP55*(AR$2/$AP$2),$AS55)</f>
        <v>5</v>
      </c>
      <c r="AS55" s="53" t="n">
        <f aca="false">IF($B55="Energy",$AP55*(AS$2/$AP$2),IF($B55="Ballistic",$AP55/2,"N/A"))</f>
        <v>5</v>
      </c>
      <c r="AT55" s="53" t="n">
        <f aca="false">IF($B55="Energy",$AP55*(AT$2/$AP$2),IF($B55="Ballistic",$AP55/3,"N/A"))</f>
        <v>3.33333333333333</v>
      </c>
      <c r="AU55" s="14"/>
      <c r="AV55" s="60" t="n">
        <f aca="false">AP55/($AP55/63%*100%)</f>
        <v>0.63</v>
      </c>
      <c r="AW55" s="60" t="n">
        <f aca="false">AQ55/($AP55/63%*100%)</f>
        <v>0.315</v>
      </c>
      <c r="AX55" s="60" t="n">
        <f aca="false">AR55/($AP55/63%*100%)</f>
        <v>0.315</v>
      </c>
      <c r="AY55" s="60" t="n">
        <f aca="false">AS55/($AP55/63%*100%)</f>
        <v>0.315</v>
      </c>
      <c r="AZ55" s="60" t="n">
        <f aca="false">AT55/($AP55/63%*100%)</f>
        <v>0.21</v>
      </c>
      <c r="BA55" s="14"/>
      <c r="BB55" s="60" t="n">
        <f aca="false">AP55/$AP55</f>
        <v>1</v>
      </c>
      <c r="BC55" s="60" t="n">
        <f aca="false">AQ55/$AP55</f>
        <v>0.5</v>
      </c>
      <c r="BD55" s="60" t="n">
        <f aca="false">AR55/$AP55</f>
        <v>0.5</v>
      </c>
      <c r="BE55" s="60" t="n">
        <f aca="false">AS55/$AP55</f>
        <v>0.5</v>
      </c>
      <c r="BF55" s="60" t="n">
        <f aca="false">AT55/$AP55</f>
        <v>0.333333333333333</v>
      </c>
    </row>
    <row r="56" s="11" customFormat="true" ht="13.5" hidden="false" customHeight="false" outlineLevel="0" collapsed="false">
      <c r="A56" s="15" t="s">
        <v>7</v>
      </c>
      <c r="B56" s="15" t="s">
        <v>13</v>
      </c>
      <c r="C56" s="15" t="s">
        <v>64</v>
      </c>
      <c r="D56" s="12" t="s">
        <v>20</v>
      </c>
      <c r="E56" s="11" t="n">
        <v>1</v>
      </c>
      <c r="F56" s="57" t="n">
        <f aca="false">IF(VLOOKUP('BT (BT Hexes)'!$C56,'BT (BT Hexes)'!$C$4:$AN$211,4,FALSE())="-","-",VLOOKUP('BT (BT Hexes)'!$C56,'BT (BT Hexes)'!$C$4:$AN$211,4,FALSE())*4)</f>
        <v>24</v>
      </c>
      <c r="G56" s="57" t="n">
        <f aca="false">IF(VLOOKUP('BT (BT Hexes)'!$C56,'BT (BT Hexes)'!$C$4:$AN$211,5,FALSE())="-","-",VLOOKUP('BT (BT Hexes)'!$C56,'BT (BT Hexes)'!$C$4:$AN$211,5,FALSE()))</f>
        <v>5</v>
      </c>
      <c r="H56" s="11" t="n">
        <f aca="false">IF(VLOOKUP('BT (BT Hexes)'!$C56,'BT (BT Hexes)'!$C$4:$AN$211,6,FALSE())="-","-",VLOOKUP('BT (BT Hexes)'!$C56,'BT (BT Hexes)'!$C$4:$AN$211,6,FALSE()))</f>
        <v>2</v>
      </c>
      <c r="I56" s="11" t="n">
        <v>3</v>
      </c>
      <c r="K56" s="13" t="n">
        <f aca="false">IF(I56="N/A","One Shot",I56*2.5+1.5)</f>
        <v>9</v>
      </c>
      <c r="M56" s="105" t="n">
        <f aca="false">VLOOKUP('BT (BT Hexes)'!$C56,'BT (BT Hexes)'!$C$4:$AN$211,11,FALSE())*4</f>
        <v>12</v>
      </c>
      <c r="O56" s="106" t="n">
        <f aca="false">(N56+P56)/2</f>
        <v>8</v>
      </c>
      <c r="P56" s="59" t="n">
        <f aca="false">VLOOKUP('BT (BT Hexes)'!$C56,'BT (BT Hexes)'!$C$4:$AN$211,13,FALSE())*4</f>
        <v>16</v>
      </c>
      <c r="Q56" s="106" t="n">
        <f aca="false">IF(P56=0,0,(P56+R56)/2)</f>
        <v>26</v>
      </c>
      <c r="R56" s="59" t="n">
        <f aca="false">VLOOKUP('BT (BT Hexes)'!$C56,'BT (BT Hexes)'!$C$4:$AN$211,14,FALSE())*4</f>
        <v>36</v>
      </c>
      <c r="S56" s="106" t="n">
        <f aca="false">IF(R56=0,0,(R56+T56)/2)</f>
        <v>46</v>
      </c>
      <c r="T56" s="107" t="n">
        <f aca="false">IF(VLOOKUP('BT (BT Hexes)'!$C56,'BT (BT Hexes)'!$C$4:$AN$211,16,FALSE())&gt;0,VLOOKUP('BT (BT Hexes)'!$C56,'BT (BT Hexes)'!$C$4:$AN$211,16,FALSE())*4,VLOOKUP('BT (BT Hexes)'!$C56,'BT (BT Hexes)'!$C$4:$AN$211,15,FALSE())*4)</f>
        <v>56</v>
      </c>
      <c r="U56" s="59" t="n">
        <f aca="false">ROUND(X56*0.25,0)</f>
        <v>70</v>
      </c>
      <c r="V56" s="59" t="n">
        <f aca="false">IF(VLOOKUP('BT (BT Hexes)'!$C56,'BT (BT Hexes)'!$C$4:$AN$211,17,FALSE())&gt;0,VLOOKUP('BT (BT Hexes)'!$C56,'BT (BT Hexes)'!$C$4:$AN$211,17,FALSE())*4,ROUND(X56*0.5,0))</f>
        <v>140</v>
      </c>
      <c r="W56" s="59" t="n">
        <f aca="false">ROUND(X56*0.7,0)</f>
        <v>196</v>
      </c>
      <c r="X56" s="59" t="n">
        <f aca="false">VLOOKUP('BT (BT Hexes)'!$C56,'BT (BT Hexes)'!$C$4:$AN$211,18,FALSE())*4</f>
        <v>280</v>
      </c>
      <c r="Y56" s="106" t="n">
        <f aca="false">IF(AA56&gt;0,ROUND((($AA56-$X56)/3)+X56,),0)</f>
        <v>327</v>
      </c>
      <c r="Z56" s="59" t="n">
        <f aca="false">IF(AA56&gt;0,ROUND((($AA56-$X56)/3)+Y56,0),0)</f>
        <v>374</v>
      </c>
      <c r="AA56" s="107" t="n">
        <f aca="false">VLOOKUP('BT (BT Hexes)'!$C56,'BT (BT Hexes)'!$C$4:$AN$211,19,FALSE())*4</f>
        <v>420</v>
      </c>
      <c r="AB56" s="108"/>
      <c r="AC56" s="109" t="n">
        <v>10</v>
      </c>
      <c r="AD56" s="110" t="n">
        <v>7</v>
      </c>
      <c r="AE56" s="110" t="n">
        <v>20</v>
      </c>
      <c r="AF56" s="110" t="n">
        <v>1</v>
      </c>
      <c r="AG56" s="110" t="n">
        <f aca="false">AE56*AF56</f>
        <v>20</v>
      </c>
      <c r="AH56" s="110" t="n">
        <f aca="false">IF(B56="Energy","N/A",1000/AE56)</f>
        <v>50</v>
      </c>
      <c r="AI56" s="111" t="str">
        <f aca="false">IF(B56="Energy","N/A",IF(B56="Ballistic","Variable",1000/AG56))</f>
        <v>Variable</v>
      </c>
      <c r="AJ56" s="110"/>
      <c r="AK56" s="110" t="n">
        <v>3</v>
      </c>
      <c r="AL56" s="108"/>
      <c r="AM56" s="48" t="s">
        <v>283</v>
      </c>
      <c r="AN56" s="59" t="s">
        <v>253</v>
      </c>
      <c r="AO56" s="14"/>
      <c r="AP56" s="61" t="n">
        <f aca="false">G56</f>
        <v>5</v>
      </c>
      <c r="AQ56" s="53" t="n">
        <f aca="false">IF($B56="Energy",$AP56*(AQ$2/$AP$2),$AS56)</f>
        <v>2.5</v>
      </c>
      <c r="AR56" s="53" t="n">
        <f aca="false">IF($B56="Energy",$AP56*(AR$2/$AP$2),$AS56)</f>
        <v>2.5</v>
      </c>
      <c r="AS56" s="53" t="n">
        <f aca="false">IF($B56="Energy",$AP56*(AS$2/$AP$2),IF($B56="Ballistic",$AP56/2,"N/A"))</f>
        <v>2.5</v>
      </c>
      <c r="AT56" s="53" t="n">
        <f aca="false">IF($B56="Energy",$AP56*(AT$2/$AP$2),IF($B56="Ballistic",$AP56/3,"N/A"))</f>
        <v>1.66666666666667</v>
      </c>
      <c r="AU56" s="14"/>
      <c r="AV56" s="60" t="n">
        <f aca="false">AP56/($AP56/63%*100%)</f>
        <v>0.63</v>
      </c>
      <c r="AW56" s="60" t="n">
        <f aca="false">AQ56/($AP56/63%*100%)</f>
        <v>0.315</v>
      </c>
      <c r="AX56" s="60" t="n">
        <f aca="false">AR56/($AP56/63%*100%)</f>
        <v>0.315</v>
      </c>
      <c r="AY56" s="60" t="n">
        <f aca="false">AS56/($AP56/63%*100%)</f>
        <v>0.315</v>
      </c>
      <c r="AZ56" s="60" t="n">
        <f aca="false">AT56/($AP56/63%*100%)</f>
        <v>0.21</v>
      </c>
      <c r="BA56" s="14"/>
      <c r="BB56" s="60" t="n">
        <f aca="false">AP56/$AP56</f>
        <v>1</v>
      </c>
      <c r="BC56" s="60" t="n">
        <f aca="false">AQ56/$AP56</f>
        <v>0.5</v>
      </c>
      <c r="BD56" s="60" t="n">
        <f aca="false">AR56/$AP56</f>
        <v>0.5</v>
      </c>
      <c r="BE56" s="60" t="n">
        <f aca="false">AS56/$AP56</f>
        <v>0.5</v>
      </c>
      <c r="BF56" s="60" t="n">
        <f aca="false">AT56/$AP56</f>
        <v>0.333333333333333</v>
      </c>
    </row>
    <row r="57" s="11" customFormat="true" ht="13.5" hidden="false" customHeight="false" outlineLevel="0" collapsed="false">
      <c r="A57" s="12" t="s">
        <v>7</v>
      </c>
      <c r="B57" s="12" t="s">
        <v>13</v>
      </c>
      <c r="C57" s="12" t="s">
        <v>65</v>
      </c>
      <c r="D57" s="12" t="s">
        <v>4</v>
      </c>
      <c r="E57" s="11" t="n">
        <v>1</v>
      </c>
      <c r="F57" s="57" t="n">
        <f aca="false">IF(VLOOKUP('BT (BT Hexes)'!$C57,'BT (BT Hexes)'!$C$4:$AN$211,4,FALSE())="-","-",VLOOKUP('BT (BT Hexes)'!$C57,'BT (BT Hexes)'!$C$4:$AN$211,4,FALSE())*4)</f>
        <v>0</v>
      </c>
      <c r="G57" s="57" t="n">
        <f aca="false">IF(VLOOKUP('BT (BT Hexes)'!$C57,'BT (BT Hexes)'!$C$4:$AN$211,5,FALSE())="-","-",VLOOKUP('BT (BT Hexes)'!$C57,'BT (BT Hexes)'!$C$4:$AN$211,5,FALSE()))</f>
        <v>2</v>
      </c>
      <c r="H57" s="11" t="n">
        <f aca="false">IF(VLOOKUP('BT (BT Hexes)'!$C57,'BT (BT Hexes)'!$C$4:$AN$211,6,FALSE())="-","-",VLOOKUP('BT (BT Hexes)'!$C57,'BT (BT Hexes)'!$C$4:$AN$211,6,FALSE()))</f>
        <v>0</v>
      </c>
      <c r="I57" s="11" t="n">
        <v>0</v>
      </c>
      <c r="K57" s="13" t="n">
        <f aca="false">IF(I57="N/A","One Shot",I57*2.5+1.5)</f>
        <v>1.5</v>
      </c>
      <c r="M57" s="105" t="n">
        <f aca="false">VLOOKUP('BT (BT Hexes)'!$C57,'BT (BT Hexes)'!$C$4:$AN$211,11,FALSE())*4</f>
        <v>0</v>
      </c>
      <c r="O57" s="106" t="n">
        <f aca="false">(N57+P57)/2</f>
        <v>2</v>
      </c>
      <c r="P57" s="59" t="n">
        <f aca="false">VLOOKUP('BT (BT Hexes)'!$C57,'BT (BT Hexes)'!$C$4:$AN$211,13,FALSE())*4</f>
        <v>4</v>
      </c>
      <c r="Q57" s="106" t="n">
        <f aca="false">IF(P57=0,0,(P57+R57)/2)</f>
        <v>6</v>
      </c>
      <c r="R57" s="59" t="n">
        <f aca="false">VLOOKUP('BT (BT Hexes)'!$C57,'BT (BT Hexes)'!$C$4:$AN$211,14,FALSE())*4</f>
        <v>8</v>
      </c>
      <c r="S57" s="106" t="n">
        <f aca="false">IF(R57=0,0,(R57+T57)/2)</f>
        <v>10</v>
      </c>
      <c r="T57" s="107" t="n">
        <f aca="false">IF(VLOOKUP('BT (BT Hexes)'!$C57,'BT (BT Hexes)'!$C$4:$AN$211,16,FALSE())&gt;0,VLOOKUP('BT (BT Hexes)'!$C57,'BT (BT Hexes)'!$C$4:$AN$211,16,FALSE())*4,VLOOKUP('BT (BT Hexes)'!$C57,'BT (BT Hexes)'!$C$4:$AN$211,15,FALSE())*4)</f>
        <v>12</v>
      </c>
      <c r="U57" s="59" t="n">
        <f aca="false">ROUND(X57*0.25,0)</f>
        <v>30</v>
      </c>
      <c r="V57" s="59" t="n">
        <f aca="false">IF(VLOOKUP('BT (BT Hexes)'!$C57,'BT (BT Hexes)'!$C$4:$AN$211,17,FALSE())&gt;0,VLOOKUP('BT (BT Hexes)'!$C57,'BT (BT Hexes)'!$C$4:$AN$211,17,FALSE())*4,ROUND(X57*0.5,0))</f>
        <v>60</v>
      </c>
      <c r="W57" s="59" t="n">
        <f aca="false">ROUND(X57*0.7,0)</f>
        <v>84</v>
      </c>
      <c r="X57" s="59" t="n">
        <f aca="false">VLOOKUP('BT (BT Hexes)'!$C57,'BT (BT Hexes)'!$C$4:$AN$211,18,FALSE())*4</f>
        <v>120</v>
      </c>
      <c r="Y57" s="106" t="n">
        <f aca="false">IF(AA57&gt;0,ROUND((($AA57-$X57)/3)+X57,),0)</f>
        <v>160</v>
      </c>
      <c r="Z57" s="59" t="n">
        <f aca="false">IF(AA57&gt;0,ROUND((($AA57-$X57)/3)+Y57,0),0)</f>
        <v>200</v>
      </c>
      <c r="AA57" s="107" t="n">
        <f aca="false">VLOOKUP('BT (BT Hexes)'!$C57,'BT (BT Hexes)'!$C$4:$AN$211,19,FALSE())*4</f>
        <v>240</v>
      </c>
      <c r="AB57" s="108"/>
      <c r="AC57" s="109" t="n">
        <v>0.5</v>
      </c>
      <c r="AD57" s="110" t="n">
        <v>1</v>
      </c>
      <c r="AE57" s="110" t="n">
        <v>200</v>
      </c>
      <c r="AF57" s="110"/>
      <c r="AG57" s="110" t="n">
        <f aca="false">AE57*AF57</f>
        <v>0</v>
      </c>
      <c r="AH57" s="110" t="n">
        <f aca="false">IF(B57="Energy","N/A",1000/AE57)</f>
        <v>5</v>
      </c>
      <c r="AI57" s="111" t="str">
        <f aca="false">IF(B57="Energy","N/A",IF(B57="Ballistic","Variable",1000/AG57))</f>
        <v>Variable</v>
      </c>
      <c r="AJ57" s="110"/>
      <c r="AK57" s="110" t="n">
        <v>1</v>
      </c>
      <c r="AL57" s="108"/>
      <c r="AM57" s="48" t="s">
        <v>283</v>
      </c>
      <c r="AN57" s="14" t="s">
        <v>258</v>
      </c>
      <c r="AP57" s="61" t="n">
        <f aca="false">G57</f>
        <v>2</v>
      </c>
      <c r="AQ57" s="53" t="n">
        <f aca="false">IF($B57="Energy",$AP57*(AQ$2/$AP$2),$AS57)</f>
        <v>1</v>
      </c>
      <c r="AR57" s="53" t="n">
        <f aca="false">IF($B57="Energy",$AP57*(AR$2/$AP$2),$AS57)</f>
        <v>1</v>
      </c>
      <c r="AS57" s="53" t="n">
        <f aca="false">IF($B57="Energy",$AP57*(AS$2/$AP$2),IF($B57="Ballistic",$AP57/2,"N/A"))</f>
        <v>1</v>
      </c>
      <c r="AT57" s="53" t="n">
        <f aca="false">IF($B57="Energy",$AP57*(AT$2/$AP$2),IF($B57="Ballistic",$AP57/3,"N/A"))</f>
        <v>0.666666666666667</v>
      </c>
      <c r="AV57" s="60" t="n">
        <f aca="false">AP57/($AP57/63%*100%)</f>
        <v>0.63</v>
      </c>
      <c r="AW57" s="60" t="n">
        <f aca="false">AQ57/($AP57/63%*100%)</f>
        <v>0.315</v>
      </c>
      <c r="AX57" s="60" t="n">
        <f aca="false">AR57/($AP57/63%*100%)</f>
        <v>0.315</v>
      </c>
      <c r="AY57" s="60" t="n">
        <f aca="false">AS57/($AP57/63%*100%)</f>
        <v>0.315</v>
      </c>
      <c r="AZ57" s="60" t="n">
        <f aca="false">AT57/($AP57/63%*100%)</f>
        <v>0.21</v>
      </c>
      <c r="BB57" s="60" t="n">
        <f aca="false">AP57/$AP57</f>
        <v>1</v>
      </c>
      <c r="BC57" s="60" t="n">
        <f aca="false">AQ57/$AP57</f>
        <v>0.5</v>
      </c>
      <c r="BD57" s="60" t="n">
        <f aca="false">AR57/$AP57</f>
        <v>0.5</v>
      </c>
      <c r="BE57" s="60" t="n">
        <f aca="false">AS57/$AP57</f>
        <v>0.5</v>
      </c>
      <c r="BF57" s="60" t="n">
        <f aca="false">AT57/$AP57</f>
        <v>0.333333333333333</v>
      </c>
    </row>
    <row r="58" s="11" customFormat="true" ht="13.5" hidden="false" customHeight="false" outlineLevel="0" collapsed="false">
      <c r="A58" s="12" t="s">
        <v>7</v>
      </c>
      <c r="B58" s="12" t="s">
        <v>13</v>
      </c>
      <c r="C58" s="12" t="s">
        <v>66</v>
      </c>
      <c r="D58" s="12" t="s">
        <v>17</v>
      </c>
      <c r="E58" s="11" t="n">
        <v>1</v>
      </c>
      <c r="F58" s="57" t="n">
        <f aca="false">IF(VLOOKUP('BT (BT Hexes)'!$C58,'BT (BT Hexes)'!$C$4:$AN$211,4,FALSE())="-","-",VLOOKUP('BT (BT Hexes)'!$C58,'BT (BT Hexes)'!$C$4:$AN$211,4,FALSE())*4)</f>
        <v>4</v>
      </c>
      <c r="G58" s="64" t="n">
        <f aca="false">IF(VLOOKUP('BT (BT Hexes)'!$C58,'BT (BT Hexes)'!$C$4:$AN$211,5,FALSE())="-","-",VLOOKUP('BT (BT Hexes)'!$C58,'BT (BT Hexes)'!$C$4:$AN$211,5,FALSE()))</f>
        <v>2</v>
      </c>
      <c r="H58" s="11" t="n">
        <f aca="false">IF(VLOOKUP('BT (BT Hexes)'!$C58,'BT (BT Hexes)'!$C$4:$AN$211,6,FALSE())="-","-",VLOOKUP('BT (BT Hexes)'!$C58,'BT (BT Hexes)'!$C$4:$AN$211,6,FALSE()))</f>
        <v>0</v>
      </c>
      <c r="I58" s="11" t="n">
        <v>1</v>
      </c>
      <c r="K58" s="13" t="n">
        <f aca="false">IF(I58="N/A","One Shot",I58*2.5+1.5)</f>
        <v>4</v>
      </c>
      <c r="M58" s="105" t="n">
        <f aca="false">VLOOKUP('BT (BT Hexes)'!$C58,'BT (BT Hexes)'!$C$4:$AN$211,11,FALSE())*4</f>
        <v>24</v>
      </c>
      <c r="O58" s="106" t="n">
        <f aca="false">(N58+P58)/2</f>
        <v>14</v>
      </c>
      <c r="P58" s="59" t="n">
        <f aca="false">VLOOKUP('BT (BT Hexes)'!$C58,'BT (BT Hexes)'!$C$4:$AN$211,13,FALSE())*4</f>
        <v>28</v>
      </c>
      <c r="Q58" s="106" t="n">
        <f aca="false">IF(P58=0,0,(P58+R58)/2)</f>
        <v>42</v>
      </c>
      <c r="R58" s="59" t="n">
        <f aca="false">VLOOKUP('BT (BT Hexes)'!$C58,'BT (BT Hexes)'!$C$4:$AN$211,14,FALSE())*4</f>
        <v>56</v>
      </c>
      <c r="S58" s="106" t="n">
        <f aca="false">IF(R58=0,0,(R58+T58)/2)</f>
        <v>70</v>
      </c>
      <c r="T58" s="107" t="n">
        <f aca="false">IF(VLOOKUP('BT (BT Hexes)'!$C58,'BT (BT Hexes)'!$C$4:$AN$211,16,FALSE())&gt;0,VLOOKUP('BT (BT Hexes)'!$C58,'BT (BT Hexes)'!$C$4:$AN$211,16,FALSE())*4,VLOOKUP('BT (BT Hexes)'!$C58,'BT (BT Hexes)'!$C$4:$AN$211,15,FALSE())*4)</f>
        <v>84</v>
      </c>
      <c r="U58" s="59" t="n">
        <f aca="false">ROUND(X58*0.25,0)</f>
        <v>105</v>
      </c>
      <c r="V58" s="59" t="n">
        <f aca="false">IF(VLOOKUP('BT (BT Hexes)'!$C58,'BT (BT Hexes)'!$C$4:$AN$211,17,FALSE())&gt;0,VLOOKUP('BT (BT Hexes)'!$C58,'BT (BT Hexes)'!$C$4:$AN$211,17,FALSE())*4,ROUND(X58*0.5,0))</f>
        <v>210</v>
      </c>
      <c r="W58" s="59" t="n">
        <f aca="false">ROUND(X58*0.7,0)</f>
        <v>294</v>
      </c>
      <c r="X58" s="59" t="n">
        <f aca="false">VLOOKUP('BT (BT Hexes)'!$C58,'BT (BT Hexes)'!$C$4:$AN$211,18,FALSE())*4</f>
        <v>420</v>
      </c>
      <c r="Y58" s="106" t="n">
        <f aca="false">IF(AA58&gt;0,ROUND((($AA58-$X58)/3)+X58,),0)</f>
        <v>491</v>
      </c>
      <c r="Z58" s="59" t="n">
        <f aca="false">IF(AA58&gt;0,ROUND((($AA58-$X58)/3)+Y58,0),0)</f>
        <v>562</v>
      </c>
      <c r="AA58" s="107" t="n">
        <f aca="false">VLOOKUP('BT (BT Hexes)'!$C58,'BT (BT Hexes)'!$C$4:$AN$211,19,FALSE())*4</f>
        <v>632</v>
      </c>
      <c r="AB58" s="108"/>
      <c r="AC58" s="109" t="n">
        <v>2</v>
      </c>
      <c r="AD58" s="110" t="n">
        <v>1</v>
      </c>
      <c r="AE58" s="110" t="n">
        <v>24</v>
      </c>
      <c r="AF58" s="110" t="n">
        <v>1</v>
      </c>
      <c r="AG58" s="110" t="n">
        <f aca="false">AE58*AF58</f>
        <v>24</v>
      </c>
      <c r="AH58" s="110" t="n">
        <f aca="false">IF(B58="Energy","N/A",1000/AE58)</f>
        <v>41.6666666666667</v>
      </c>
      <c r="AI58" s="111" t="str">
        <f aca="false">IF(B58="Energy","N/A",IF(B58="Ballistic","Variable",1000/AG58))</f>
        <v>Variable</v>
      </c>
      <c r="AJ58" s="110"/>
      <c r="AK58" s="110" t="n">
        <v>3</v>
      </c>
      <c r="AL58" s="108"/>
      <c r="AM58" s="48" t="s">
        <v>283</v>
      </c>
      <c r="AN58" s="59" t="s">
        <v>259</v>
      </c>
      <c r="AP58" s="61"/>
      <c r="AQ58" s="53"/>
      <c r="AR58" s="53"/>
      <c r="AS58" s="53"/>
      <c r="AT58" s="53"/>
      <c r="AV58" s="60"/>
      <c r="AW58" s="60"/>
      <c r="AX58" s="60"/>
      <c r="AY58" s="60"/>
      <c r="AZ58" s="60"/>
      <c r="BB58" s="60"/>
      <c r="BC58" s="60"/>
      <c r="BD58" s="60"/>
      <c r="BE58" s="60"/>
      <c r="BF58" s="60"/>
    </row>
    <row r="59" s="11" customFormat="true" ht="13.5" hidden="false" customHeight="false" outlineLevel="0" collapsed="false">
      <c r="A59" s="12" t="s">
        <v>7</v>
      </c>
      <c r="B59" s="12" t="s">
        <v>13</v>
      </c>
      <c r="C59" s="12" t="s">
        <v>67</v>
      </c>
      <c r="D59" s="12" t="s">
        <v>17</v>
      </c>
      <c r="E59" s="11" t="n">
        <v>1</v>
      </c>
      <c r="F59" s="57" t="n">
        <f aca="false">IF(VLOOKUP('BT (BT Hexes)'!$C59,'BT (BT Hexes)'!$C$4:$AN$211,4,FALSE())="-","-",VLOOKUP('BT (BT Hexes)'!$C59,'BT (BT Hexes)'!$C$4:$AN$211,4,FALSE())*4)</f>
        <v>8</v>
      </c>
      <c r="G59" s="64" t="n">
        <f aca="false">IF(VLOOKUP('BT (BT Hexes)'!$C59,'BT (BT Hexes)'!$C$4:$AN$211,5,FALSE())="-","-",VLOOKUP('BT (BT Hexes)'!$C59,'BT (BT Hexes)'!$C$4:$AN$211,5,FALSE()))</f>
        <v>2</v>
      </c>
      <c r="H59" s="11" t="n">
        <f aca="false">IF(VLOOKUP('BT (BT Hexes)'!$C59,'BT (BT Hexes)'!$C$4:$AN$211,6,FALSE())="-","-",VLOOKUP('BT (BT Hexes)'!$C59,'BT (BT Hexes)'!$C$4:$AN$211,6,FALSE()))</f>
        <v>0</v>
      </c>
      <c r="I59" s="11" t="n">
        <v>2</v>
      </c>
      <c r="K59" s="13" t="n">
        <f aca="false">IF(I59="N/A","One Shot",I59*2.5+1.5)</f>
        <v>6.5</v>
      </c>
      <c r="M59" s="105" t="n">
        <f aca="false">VLOOKUP('BT (BT Hexes)'!$C59,'BT (BT Hexes)'!$C$4:$AN$211,11,FALSE())*4</f>
        <v>24</v>
      </c>
      <c r="O59" s="106" t="n">
        <f aca="false">(N59+P59)/2</f>
        <v>14</v>
      </c>
      <c r="P59" s="59" t="n">
        <f aca="false">VLOOKUP('BT (BT Hexes)'!$C59,'BT (BT Hexes)'!$C$4:$AN$211,13,FALSE())*4</f>
        <v>28</v>
      </c>
      <c r="Q59" s="106" t="n">
        <f aca="false">IF(P59=0,0,(P59+R59)/2)</f>
        <v>42</v>
      </c>
      <c r="R59" s="59" t="n">
        <f aca="false">VLOOKUP('BT (BT Hexes)'!$C59,'BT (BT Hexes)'!$C$4:$AN$211,14,FALSE())*4</f>
        <v>56</v>
      </c>
      <c r="S59" s="106" t="n">
        <f aca="false">IF(R59=0,0,(R59+T59)/2)</f>
        <v>70</v>
      </c>
      <c r="T59" s="107" t="n">
        <f aca="false">IF(VLOOKUP('BT (BT Hexes)'!$C59,'BT (BT Hexes)'!$C$4:$AN$211,16,FALSE())&gt;0,VLOOKUP('BT (BT Hexes)'!$C59,'BT (BT Hexes)'!$C$4:$AN$211,16,FALSE())*4,VLOOKUP('BT (BT Hexes)'!$C59,'BT (BT Hexes)'!$C$4:$AN$211,15,FALSE())*4)</f>
        <v>84</v>
      </c>
      <c r="U59" s="59" t="n">
        <f aca="false">ROUND(X59*0.25,0)</f>
        <v>105</v>
      </c>
      <c r="V59" s="59" t="n">
        <f aca="false">IF(VLOOKUP('BT (BT Hexes)'!$C59,'BT (BT Hexes)'!$C$4:$AN$211,17,FALSE())&gt;0,VLOOKUP('BT (BT Hexes)'!$C59,'BT (BT Hexes)'!$C$4:$AN$211,17,FALSE())*4,ROUND(X59*0.5,0))</f>
        <v>210</v>
      </c>
      <c r="W59" s="59" t="n">
        <f aca="false">ROUND(X59*0.7,0)</f>
        <v>294</v>
      </c>
      <c r="X59" s="59" t="n">
        <f aca="false">VLOOKUP('BT (BT Hexes)'!$C59,'BT (BT Hexes)'!$C$4:$AN$211,18,FALSE())*4</f>
        <v>420</v>
      </c>
      <c r="Y59" s="106" t="n">
        <f aca="false">IF(AA59&gt;0,ROUND((($AA59-$X59)/3)+X59,),0)</f>
        <v>491</v>
      </c>
      <c r="Z59" s="59" t="n">
        <f aca="false">IF(AA59&gt;0,ROUND((($AA59-$X59)/3)+Y59,0),0)</f>
        <v>562</v>
      </c>
      <c r="AA59" s="107" t="n">
        <f aca="false">VLOOKUP('BT (BT Hexes)'!$C59,'BT (BT Hexes)'!$C$4:$AN$211,19,FALSE())*4</f>
        <v>632</v>
      </c>
      <c r="AB59" s="108"/>
      <c r="AC59" s="109" t="n">
        <v>5</v>
      </c>
      <c r="AD59" s="110" t="n">
        <v>2</v>
      </c>
      <c r="AE59" s="110" t="n">
        <v>12</v>
      </c>
      <c r="AF59" s="110" t="n">
        <v>2</v>
      </c>
      <c r="AG59" s="110" t="n">
        <f aca="false">AE59*AF59</f>
        <v>24</v>
      </c>
      <c r="AH59" s="110" t="n">
        <f aca="false">IF(B59="Energy","N/A",1000/AE59)</f>
        <v>83.3333333333333</v>
      </c>
      <c r="AI59" s="111" t="str">
        <f aca="false">IF(B59="Energy","N/A",IF(B59="Ballistic","Variable",1000/AG59))</f>
        <v>Variable</v>
      </c>
      <c r="AJ59" s="110"/>
      <c r="AK59" s="110" t="n">
        <v>3</v>
      </c>
      <c r="AL59" s="108"/>
      <c r="AM59" s="48" t="s">
        <v>283</v>
      </c>
      <c r="AN59" s="59" t="s">
        <v>259</v>
      </c>
      <c r="AP59" s="61"/>
      <c r="AQ59" s="53"/>
      <c r="AR59" s="53"/>
      <c r="AS59" s="53"/>
      <c r="AT59" s="53"/>
      <c r="AV59" s="60"/>
      <c r="AW59" s="60"/>
      <c r="AX59" s="60"/>
      <c r="AY59" s="60"/>
      <c r="AZ59" s="60"/>
      <c r="BB59" s="60"/>
      <c r="BC59" s="60"/>
      <c r="BD59" s="60"/>
      <c r="BE59" s="60"/>
      <c r="BF59" s="60"/>
    </row>
    <row r="60" s="11" customFormat="true" ht="13.5" hidden="false" customHeight="false" outlineLevel="0" collapsed="false">
      <c r="A60" s="12" t="s">
        <v>7</v>
      </c>
      <c r="B60" s="12" t="s">
        <v>13</v>
      </c>
      <c r="C60" s="12" t="s">
        <v>68</v>
      </c>
      <c r="D60" s="12" t="s">
        <v>17</v>
      </c>
      <c r="E60" s="11" t="n">
        <v>1</v>
      </c>
      <c r="F60" s="57" t="n">
        <f aca="false">IF(VLOOKUP('BT (BT Hexes)'!$C60,'BT (BT Hexes)'!$C$4:$AN$211,4,FALSE())="-","-",VLOOKUP('BT (BT Hexes)'!$C60,'BT (BT Hexes)'!$C$4:$AN$211,4,FALSE())*4)</f>
        <v>20</v>
      </c>
      <c r="G60" s="64" t="n">
        <f aca="false">IF(VLOOKUP('BT (BT Hexes)'!$C60,'BT (BT Hexes)'!$C$4:$AN$211,5,FALSE())="-","-",VLOOKUP('BT (BT Hexes)'!$C60,'BT (BT Hexes)'!$C$4:$AN$211,5,FALSE()))</f>
        <v>2</v>
      </c>
      <c r="H60" s="11" t="n">
        <f aca="false">IF(VLOOKUP('BT (BT Hexes)'!$C60,'BT (BT Hexes)'!$C$4:$AN$211,6,FALSE())="-","-",VLOOKUP('BT (BT Hexes)'!$C60,'BT (BT Hexes)'!$C$4:$AN$211,6,FALSE()))</f>
        <v>0</v>
      </c>
      <c r="I60" s="11" t="n">
        <v>3</v>
      </c>
      <c r="K60" s="13" t="n">
        <f aca="false">IF(I60="N/A","One Shot",I60*2.5+1.5)</f>
        <v>9</v>
      </c>
      <c r="M60" s="105" t="n">
        <f aca="false">VLOOKUP('BT (BT Hexes)'!$C60,'BT (BT Hexes)'!$C$4:$AN$211,11,FALSE())*4</f>
        <v>24</v>
      </c>
      <c r="O60" s="106" t="n">
        <f aca="false">(N60+P60)/2</f>
        <v>14</v>
      </c>
      <c r="P60" s="59" t="n">
        <f aca="false">VLOOKUP('BT (BT Hexes)'!$C60,'BT (BT Hexes)'!$C$4:$AN$211,13,FALSE())*4</f>
        <v>28</v>
      </c>
      <c r="Q60" s="106" t="n">
        <f aca="false">IF(P60=0,0,(P60+R60)/2)</f>
        <v>42</v>
      </c>
      <c r="R60" s="59" t="n">
        <f aca="false">VLOOKUP('BT (BT Hexes)'!$C60,'BT (BT Hexes)'!$C$4:$AN$211,14,FALSE())*4</f>
        <v>56</v>
      </c>
      <c r="S60" s="106" t="n">
        <f aca="false">IF(R60=0,0,(R60+T60)/2)</f>
        <v>70</v>
      </c>
      <c r="T60" s="107" t="n">
        <f aca="false">IF(VLOOKUP('BT (BT Hexes)'!$C60,'BT (BT Hexes)'!$C$4:$AN$211,16,FALSE())&gt;0,VLOOKUP('BT (BT Hexes)'!$C60,'BT (BT Hexes)'!$C$4:$AN$211,16,FALSE())*4,VLOOKUP('BT (BT Hexes)'!$C60,'BT (BT Hexes)'!$C$4:$AN$211,15,FALSE())*4)</f>
        <v>84</v>
      </c>
      <c r="U60" s="59" t="n">
        <f aca="false">ROUND(X60*0.25,0)</f>
        <v>105</v>
      </c>
      <c r="V60" s="59" t="n">
        <f aca="false">IF(VLOOKUP('BT (BT Hexes)'!$C60,'BT (BT Hexes)'!$C$4:$AN$211,17,FALSE())&gt;0,VLOOKUP('BT (BT Hexes)'!$C60,'BT (BT Hexes)'!$C$4:$AN$211,17,FALSE())*4,ROUND(X60*0.5,0))</f>
        <v>210</v>
      </c>
      <c r="W60" s="59" t="n">
        <f aca="false">ROUND(X60*0.7,0)</f>
        <v>294</v>
      </c>
      <c r="X60" s="59" t="n">
        <f aca="false">VLOOKUP('BT (BT Hexes)'!$C60,'BT (BT Hexes)'!$C$4:$AN$211,18,FALSE())*4</f>
        <v>420</v>
      </c>
      <c r="Y60" s="106" t="n">
        <f aca="false">IF(AA60&gt;0,ROUND((($AA60-$X60)/3)+X60,),0)</f>
        <v>491</v>
      </c>
      <c r="Z60" s="59" t="n">
        <f aca="false">IF(AA60&gt;0,ROUND((($AA60-$X60)/3)+Y60,0),0)</f>
        <v>562</v>
      </c>
      <c r="AA60" s="107" t="n">
        <f aca="false">VLOOKUP('BT (BT Hexes)'!$C60,'BT (BT Hexes)'!$C$4:$AN$211,19,FALSE())*4</f>
        <v>632</v>
      </c>
      <c r="AB60" s="108"/>
      <c r="AC60" s="109" t="n">
        <v>7</v>
      </c>
      <c r="AD60" s="110" t="n">
        <v>3</v>
      </c>
      <c r="AE60" s="110" t="n">
        <v>6</v>
      </c>
      <c r="AF60" s="110" t="n">
        <v>4</v>
      </c>
      <c r="AG60" s="110" t="n">
        <f aca="false">AE60*AF60</f>
        <v>24</v>
      </c>
      <c r="AH60" s="110" t="n">
        <f aca="false">IF(B60="Energy","N/A",1000/AE60)</f>
        <v>166.666666666667</v>
      </c>
      <c r="AI60" s="111" t="str">
        <f aca="false">IF(B60="Energy","N/A",IF(B60="Ballistic","Variable",1000/AG60))</f>
        <v>Variable</v>
      </c>
      <c r="AJ60" s="110"/>
      <c r="AK60" s="110" t="n">
        <v>3</v>
      </c>
      <c r="AL60" s="108"/>
      <c r="AM60" s="48" t="s">
        <v>283</v>
      </c>
      <c r="AN60" s="59" t="s">
        <v>259</v>
      </c>
      <c r="AP60" s="61"/>
      <c r="AQ60" s="53"/>
      <c r="AR60" s="53"/>
      <c r="AS60" s="53"/>
      <c r="AT60" s="53"/>
      <c r="AV60" s="60"/>
      <c r="AW60" s="60"/>
      <c r="AX60" s="60"/>
      <c r="AY60" s="60"/>
      <c r="AZ60" s="60"/>
      <c r="BB60" s="60"/>
      <c r="BC60" s="60"/>
      <c r="BD60" s="60"/>
      <c r="BE60" s="60"/>
      <c r="BF60" s="60"/>
    </row>
    <row r="61" s="11" customFormat="true" ht="13.5" hidden="false" customHeight="false" outlineLevel="0" collapsed="false">
      <c r="A61" s="12" t="s">
        <v>7</v>
      </c>
      <c r="B61" s="12" t="s">
        <v>13</v>
      </c>
      <c r="C61" s="12" t="s">
        <v>69</v>
      </c>
      <c r="D61" s="12" t="s">
        <v>17</v>
      </c>
      <c r="E61" s="11" t="n">
        <v>1</v>
      </c>
      <c r="F61" s="57" t="n">
        <f aca="false">IF(VLOOKUP('BT (BT Hexes)'!$C61,'BT (BT Hexes)'!$C$4:$AN$211,4,FALSE())="-","-",VLOOKUP('BT (BT Hexes)'!$C61,'BT (BT Hexes)'!$C$4:$AN$211,4,FALSE())*4)</f>
        <v>40</v>
      </c>
      <c r="G61" s="64" t="n">
        <f aca="false">IF(VLOOKUP('BT (BT Hexes)'!$C61,'BT (BT Hexes)'!$C$4:$AN$211,5,FALSE())="-","-",VLOOKUP('BT (BT Hexes)'!$C61,'BT (BT Hexes)'!$C$4:$AN$211,5,FALSE()))</f>
        <v>2</v>
      </c>
      <c r="H61" s="11" t="n">
        <f aca="false">IF(VLOOKUP('BT (BT Hexes)'!$C61,'BT (BT Hexes)'!$C$4:$AN$211,6,FALSE())="-","-",VLOOKUP('BT (BT Hexes)'!$C61,'BT (BT Hexes)'!$C$4:$AN$211,6,FALSE()))</f>
        <v>0</v>
      </c>
      <c r="I61" s="11" t="n">
        <v>3</v>
      </c>
      <c r="K61" s="13" t="n">
        <f aca="false">IF(I61="N/A","One Shot",I61*2.5+1.5)</f>
        <v>9</v>
      </c>
      <c r="M61" s="105" t="n">
        <f aca="false">VLOOKUP('BT (BT Hexes)'!$C61,'BT (BT Hexes)'!$C$4:$AN$211,11,FALSE())*4</f>
        <v>24</v>
      </c>
      <c r="O61" s="106" t="n">
        <f aca="false">(N61+P61)/2</f>
        <v>8</v>
      </c>
      <c r="P61" s="59" t="n">
        <f aca="false">VLOOKUP('BT (BT Hexes)'!$C61,'BT (BT Hexes)'!$C$4:$AN$211,13,FALSE())*4</f>
        <v>16</v>
      </c>
      <c r="Q61" s="106" t="n">
        <f aca="false">IF(P61=0,0,(P61+R61)/2)</f>
        <v>24</v>
      </c>
      <c r="R61" s="59" t="n">
        <f aca="false">VLOOKUP('BT (BT Hexes)'!$C61,'BT (BT Hexes)'!$C$4:$AN$211,14,FALSE())*4</f>
        <v>32</v>
      </c>
      <c r="S61" s="106" t="n">
        <f aca="false">IF(R61=0,0,(R61+T61)/2)</f>
        <v>40</v>
      </c>
      <c r="T61" s="107" t="n">
        <f aca="false">IF(VLOOKUP('BT (BT Hexes)'!$C61,'BT (BT Hexes)'!$C$4:$AN$211,16,FALSE())&gt;0,VLOOKUP('BT (BT Hexes)'!$C61,'BT (BT Hexes)'!$C$4:$AN$211,16,FALSE())*4,VLOOKUP('BT (BT Hexes)'!$C61,'BT (BT Hexes)'!$C$4:$AN$211,15,FALSE())*4)</f>
        <v>48</v>
      </c>
      <c r="U61" s="59" t="n">
        <f aca="false">ROUND(X61*0.25,0)</f>
        <v>60</v>
      </c>
      <c r="V61" s="59" t="n">
        <f aca="false">IF(VLOOKUP('BT (BT Hexes)'!$C61,'BT (BT Hexes)'!$C$4:$AN$211,17,FALSE())&gt;0,VLOOKUP('BT (BT Hexes)'!$C61,'BT (BT Hexes)'!$C$4:$AN$211,17,FALSE())*4,ROUND(X61*0.5,0))</f>
        <v>120</v>
      </c>
      <c r="W61" s="59" t="n">
        <f aca="false">ROUND(X61*0.7,0)</f>
        <v>168</v>
      </c>
      <c r="X61" s="59" t="n">
        <f aca="false">VLOOKUP('BT (BT Hexes)'!$C61,'BT (BT Hexes)'!$C$4:$AN$211,18,FALSE())*4</f>
        <v>240</v>
      </c>
      <c r="Y61" s="106" t="n">
        <f aca="false">IF(AA61&gt;0,ROUND((($AA61-$X61)/3)+X61,),0)</f>
        <v>280</v>
      </c>
      <c r="Z61" s="59" t="n">
        <f aca="false">IF(AA61&gt;0,ROUND((($AA61-$X61)/3)+Y61,0),0)</f>
        <v>320</v>
      </c>
      <c r="AA61" s="107" t="n">
        <f aca="false">VLOOKUP('BT (BT Hexes)'!$C61,'BT (BT Hexes)'!$C$4:$AN$211,19,FALSE())*4</f>
        <v>360</v>
      </c>
      <c r="AB61" s="108"/>
      <c r="AC61" s="109" t="n">
        <v>10</v>
      </c>
      <c r="AD61" s="110" t="n">
        <v>5</v>
      </c>
      <c r="AE61" s="110" t="n">
        <v>4</v>
      </c>
      <c r="AF61" s="110" t="n">
        <v>8</v>
      </c>
      <c r="AG61" s="110" t="n">
        <f aca="false">AE61*AF61</f>
        <v>32</v>
      </c>
      <c r="AH61" s="110" t="n">
        <f aca="false">IF(B61="Energy","N/A",1000/AE61)</f>
        <v>250</v>
      </c>
      <c r="AI61" s="111" t="str">
        <f aca="false">IF(B61="Energy","N/A",IF(B61="Ballistic","Variable",1000/AG61))</f>
        <v>Variable</v>
      </c>
      <c r="AJ61" s="110"/>
      <c r="AK61" s="110" t="n">
        <v>3</v>
      </c>
      <c r="AL61" s="108"/>
      <c r="AM61" s="48" t="s">
        <v>283</v>
      </c>
      <c r="AN61" s="59" t="s">
        <v>259</v>
      </c>
      <c r="AP61" s="61"/>
      <c r="AQ61" s="53"/>
      <c r="AR61" s="53"/>
      <c r="AS61" s="53"/>
      <c r="AT61" s="53"/>
      <c r="AV61" s="60"/>
      <c r="AW61" s="60"/>
      <c r="AX61" s="60"/>
      <c r="AY61" s="60"/>
      <c r="AZ61" s="60"/>
      <c r="BB61" s="60"/>
      <c r="BC61" s="60"/>
      <c r="BD61" s="60"/>
      <c r="BE61" s="60"/>
      <c r="BF61" s="60"/>
    </row>
    <row r="62" s="11" customFormat="true" ht="13.5" hidden="false" customHeight="false" outlineLevel="0" collapsed="false">
      <c r="A62" s="12" t="s">
        <v>7</v>
      </c>
      <c r="B62" s="12" t="s">
        <v>70</v>
      </c>
      <c r="C62" s="12" t="s">
        <v>71</v>
      </c>
      <c r="D62" s="12" t="s">
        <v>4</v>
      </c>
      <c r="E62" s="11" t="n">
        <v>1</v>
      </c>
      <c r="F62" s="57" t="n">
        <f aca="false">IF(VLOOKUP('BT (BT Hexes)'!$C62,'BT (BT Hexes)'!$C$4:$AN$211,4,FALSE())="-","-",VLOOKUP('BT (BT Hexes)'!$C62,'BT (BT Hexes)'!$C$4:$AN$211,4,FALSE())*4)</f>
        <v>12</v>
      </c>
      <c r="G62" s="57" t="n">
        <f aca="false">IF(VLOOKUP('BT (BT Hexes)'!$C62,'BT (BT Hexes)'!$C$4:$AN$211,5,FALSE())="-","-",VLOOKUP('BT (BT Hexes)'!$C62,'BT (BT Hexes)'!$C$4:$AN$211,5,FALSE()))</f>
        <v>2</v>
      </c>
      <c r="H62" s="11" t="n">
        <f aca="false">IF(VLOOKUP('BT (BT Hexes)'!$C62,'BT (BT Hexes)'!$C$4:$AN$211,6,FALSE())="-","-",VLOOKUP('BT (BT Hexes)'!$C62,'BT (BT Hexes)'!$C$4:$AN$211,6,FALSE()))</f>
        <v>0</v>
      </c>
      <c r="I62" s="11" t="n">
        <v>1</v>
      </c>
      <c r="K62" s="13" t="n">
        <f aca="false">IF(I62="N/A","One Shot",I62*2.5+1.5)</f>
        <v>4</v>
      </c>
      <c r="M62" s="105" t="n">
        <f aca="false">VLOOKUP('BT (BT Hexes)'!$C62,'BT (BT Hexes)'!$C$4:$AN$211,11,FALSE())*4</f>
        <v>0</v>
      </c>
      <c r="O62" s="106" t="n">
        <f aca="false">(N62+P62)/2</f>
        <v>2</v>
      </c>
      <c r="P62" s="59" t="n">
        <f aca="false">VLOOKUP('BT (BT Hexes)'!$C62,'BT (BT Hexes)'!$C$4:$AN$211,13,FALSE())*4</f>
        <v>4</v>
      </c>
      <c r="Q62" s="106" t="n">
        <f aca="false">IF(P62=0,0,(P62+R62)/2)</f>
        <v>6</v>
      </c>
      <c r="R62" s="59" t="n">
        <f aca="false">VLOOKUP('BT (BT Hexes)'!$C62,'BT (BT Hexes)'!$C$4:$AN$211,14,FALSE())*4</f>
        <v>8</v>
      </c>
      <c r="S62" s="106" t="n">
        <f aca="false">IF(R62=0,0,(R62+T62)/2)</f>
        <v>10</v>
      </c>
      <c r="T62" s="107" t="n">
        <f aca="false">IF(VLOOKUP('BT (BT Hexes)'!$C62,'BT (BT Hexes)'!$C$4:$AN$211,16,FALSE())&gt;0,VLOOKUP('BT (BT Hexes)'!$C62,'BT (BT Hexes)'!$C$4:$AN$211,16,FALSE())*4,VLOOKUP('BT (BT Hexes)'!$C62,'BT (BT Hexes)'!$C$4:$AN$211,15,FALSE())*4)</f>
        <v>12</v>
      </c>
      <c r="U62" s="59" t="n">
        <f aca="false">ROUND(X62*0.25,0)</f>
        <v>0</v>
      </c>
      <c r="V62" s="59" t="n">
        <f aca="false">IF(VLOOKUP('BT (BT Hexes)'!$C62,'BT (BT Hexes)'!$C$4:$AN$211,17,FALSE())&gt;0,VLOOKUP('BT (BT Hexes)'!$C62,'BT (BT Hexes)'!$C$4:$AN$211,17,FALSE())*4,ROUND(X62*0.5,0))</f>
        <v>0</v>
      </c>
      <c r="W62" s="59" t="n">
        <f aca="false">ROUND(X62*0.7,0)</f>
        <v>0</v>
      </c>
      <c r="X62" s="59" t="n">
        <f aca="false">VLOOKUP('BT (BT Hexes)'!$C62,'BT (BT Hexes)'!$C$4:$AN$211,18,FALSE())*4</f>
        <v>0</v>
      </c>
      <c r="Y62" s="106" t="n">
        <f aca="false">IF(AA62&gt;0,ROUND((($AA62-$X62)/3)+X62,),0)</f>
        <v>0</v>
      </c>
      <c r="Z62" s="59" t="n">
        <f aca="false">IF(AA62&gt;0,ROUND((($AA62-$X62)/3)+Y62,0),0)</f>
        <v>0</v>
      </c>
      <c r="AA62" s="107" t="n">
        <f aca="false">VLOOKUP('BT (BT Hexes)'!$C62,'BT (BT Hexes)'!$C$4:$AN$211,19,FALSE())*4</f>
        <v>0</v>
      </c>
      <c r="AB62" s="108"/>
      <c r="AC62" s="109" t="n">
        <v>1</v>
      </c>
      <c r="AD62" s="110" t="n">
        <v>1</v>
      </c>
      <c r="AE62" s="110"/>
      <c r="AF62" s="110"/>
      <c r="AG62" s="110" t="n">
        <f aca="false">AE62*AF62</f>
        <v>0</v>
      </c>
      <c r="AH62" s="110" t="str">
        <f aca="false">IF(B62="Energy","N/A",1000/AE62)</f>
        <v>N/A</v>
      </c>
      <c r="AI62" s="111" t="str">
        <f aca="false">IF(B62="Energy","N/A",IF(B62="Ballistic","Variable",1000/AG62))</f>
        <v>N/A</v>
      </c>
      <c r="AJ62" s="110"/>
      <c r="AK62" s="110" t="n">
        <v>1</v>
      </c>
      <c r="AL62" s="108"/>
      <c r="AM62" s="48" t="s">
        <v>283</v>
      </c>
      <c r="AN62" s="59" t="str">
        <f aca="false">CONCATENATE("+6/+7 ",ROUND(AQ62,0),"pts, +8 ",ROUND(AR62,0),"pts, +9 ",ROUND(AS62,0),"pts, +10 ",ROUND(AT62,0),"pts")</f>
        <v>+6/+7 0pts, +8 0pts, +9 0pts, +10 0pts</v>
      </c>
      <c r="AP62" s="61" t="n">
        <f aca="false">G62</f>
        <v>2</v>
      </c>
      <c r="AQ62" s="53"/>
      <c r="AR62" s="53"/>
      <c r="AS62" s="53"/>
      <c r="AT62" s="53"/>
      <c r="AV62" s="60" t="n">
        <f aca="false">AP62/($AP62/63%*100%)</f>
        <v>0.63</v>
      </c>
      <c r="AW62" s="60" t="n">
        <f aca="false">AQ62/($AP62/63%*100%)</f>
        <v>0</v>
      </c>
      <c r="AX62" s="60" t="n">
        <f aca="false">AR62/($AP62/63%*100%)</f>
        <v>0</v>
      </c>
      <c r="AY62" s="60" t="n">
        <f aca="false">AS62/($AP62/63%*100%)</f>
        <v>0</v>
      </c>
      <c r="AZ62" s="60" t="n">
        <f aca="false">AT62/($AP62/63%*100%)</f>
        <v>0</v>
      </c>
      <c r="BB62" s="60" t="n">
        <f aca="false">AP62/$AP62</f>
        <v>1</v>
      </c>
      <c r="BC62" s="60" t="n">
        <f aca="false">AQ62/$AP62</f>
        <v>0</v>
      </c>
      <c r="BD62" s="60" t="n">
        <f aca="false">AR62/$AP62</f>
        <v>0</v>
      </c>
      <c r="BE62" s="60" t="n">
        <f aca="false">AS62/$AP62</f>
        <v>0</v>
      </c>
      <c r="BF62" s="60" t="n">
        <f aca="false">AT62/$AP62</f>
        <v>0</v>
      </c>
    </row>
    <row r="63" s="11" customFormat="true" ht="13.5" hidden="false" customHeight="false" outlineLevel="0" collapsed="false">
      <c r="A63" s="12" t="s">
        <v>7</v>
      </c>
      <c r="B63" s="12" t="s">
        <v>70</v>
      </c>
      <c r="C63" s="12" t="s">
        <v>72</v>
      </c>
      <c r="D63" s="12" t="s">
        <v>4</v>
      </c>
      <c r="E63" s="11" t="n">
        <v>1</v>
      </c>
      <c r="F63" s="57" t="n">
        <f aca="false">IF(VLOOKUP('BT (BT Hexes)'!$C63,'BT (BT Hexes)'!$C$4:$AN$211,4,FALSE())="-","-",VLOOKUP('BT (BT Hexes)'!$C63,'BT (BT Hexes)'!$C$4:$AN$211,4,FALSE())*4)</f>
        <v>32</v>
      </c>
      <c r="G63" s="57" t="n">
        <f aca="false">IF(VLOOKUP('BT (BT Hexes)'!$C63,'BT (BT Hexes)'!$C$4:$AN$211,5,FALSE())="-","-",VLOOKUP('BT (BT Hexes)'!$C63,'BT (BT Hexes)'!$C$4:$AN$211,5,FALSE()))</f>
        <v>8</v>
      </c>
      <c r="H63" s="11" t="n">
        <f aca="false">IF(VLOOKUP('BT (BT Hexes)'!$C63,'BT (BT Hexes)'!$C$4:$AN$211,6,FALSE())="-","-",VLOOKUP('BT (BT Hexes)'!$C63,'BT (BT Hexes)'!$C$4:$AN$211,6,FALSE()))</f>
        <v>0</v>
      </c>
      <c r="I63" s="11" t="n">
        <v>2</v>
      </c>
      <c r="K63" s="13" t="n">
        <f aca="false">IF(I63="N/A","One Shot",I63*2.5+1.5)</f>
        <v>6.5</v>
      </c>
      <c r="M63" s="105" t="n">
        <f aca="false">VLOOKUP('BT (BT Hexes)'!$C63,'BT (BT Hexes)'!$C$4:$AN$211,11,FALSE())*4</f>
        <v>0</v>
      </c>
      <c r="O63" s="106" t="n">
        <f aca="false">(N63+P63)/2</f>
        <v>10</v>
      </c>
      <c r="P63" s="59" t="n">
        <f aca="false">VLOOKUP('BT (BT Hexes)'!$C63,'BT (BT Hexes)'!$C$4:$AN$211,13,FALSE())*4</f>
        <v>20</v>
      </c>
      <c r="Q63" s="106" t="n">
        <f aca="false">IF(P63=0,0,(P63+R63)/2)</f>
        <v>30</v>
      </c>
      <c r="R63" s="59" t="n">
        <f aca="false">VLOOKUP('BT (BT Hexes)'!$C63,'BT (BT Hexes)'!$C$4:$AN$211,14,FALSE())*4</f>
        <v>40</v>
      </c>
      <c r="S63" s="106" t="n">
        <f aca="false">IF(R63=0,0,(R63+T63)/2)</f>
        <v>50</v>
      </c>
      <c r="T63" s="107" t="n">
        <f aca="false">IF(VLOOKUP('BT (BT Hexes)'!$C63,'BT (BT Hexes)'!$C$4:$AN$211,16,FALSE())&gt;0,VLOOKUP('BT (BT Hexes)'!$C63,'BT (BT Hexes)'!$C$4:$AN$211,16,FALSE())*4,VLOOKUP('BT (BT Hexes)'!$C63,'BT (BT Hexes)'!$C$4:$AN$211,15,FALSE())*4)</f>
        <v>60</v>
      </c>
      <c r="U63" s="59" t="n">
        <f aca="false">ROUND(X63*0.25,0)</f>
        <v>75</v>
      </c>
      <c r="V63" s="59" t="n">
        <f aca="false">IF(VLOOKUP('BT (BT Hexes)'!$C63,'BT (BT Hexes)'!$C$4:$AN$211,17,FALSE())&gt;0,VLOOKUP('BT (BT Hexes)'!$C63,'BT (BT Hexes)'!$C$4:$AN$211,17,FALSE())*4,ROUND(X63*0.5,0))</f>
        <v>150</v>
      </c>
      <c r="W63" s="59" t="n">
        <f aca="false">ROUND(X63*0.7,0)</f>
        <v>210</v>
      </c>
      <c r="X63" s="59" t="n">
        <f aca="false">VLOOKUP('BT (BT Hexes)'!$C63,'BT (BT Hexes)'!$C$4:$AN$211,18,FALSE())*4</f>
        <v>300</v>
      </c>
      <c r="Y63" s="106" t="n">
        <f aca="false">IF(AA63&gt;0,ROUND((($AA63-$X63)/3)+X63,),0)</f>
        <v>749</v>
      </c>
      <c r="Z63" s="59" t="n">
        <f aca="false">IF(AA63&gt;0,ROUND((($AA63-$X63)/3)+Y63,0),0)</f>
        <v>1198</v>
      </c>
      <c r="AA63" s="107" t="n">
        <f aca="false">VLOOKUP('BT (BT Hexes)'!$C63,'BT (BT Hexes)'!$C$4:$AN$211,19,FALSE())*4</f>
        <v>1648</v>
      </c>
      <c r="AB63" s="108"/>
      <c r="AC63" s="109" t="n">
        <v>5</v>
      </c>
      <c r="AD63" s="110" t="n">
        <v>2</v>
      </c>
      <c r="AE63" s="110"/>
      <c r="AF63" s="110"/>
      <c r="AG63" s="110" t="n">
        <f aca="false">AE63*AF63</f>
        <v>0</v>
      </c>
      <c r="AH63" s="110" t="str">
        <f aca="false">IF(B63="Energy","N/A",1000/AE63)</f>
        <v>N/A</v>
      </c>
      <c r="AI63" s="111" t="str">
        <f aca="false">IF(B63="Energy","N/A",IF(B63="Ballistic","Variable",1000/AG63))</f>
        <v>N/A</v>
      </c>
      <c r="AJ63" s="110"/>
      <c r="AK63" s="110" t="n">
        <v>1</v>
      </c>
      <c r="AL63" s="108"/>
      <c r="AM63" s="48" t="s">
        <v>283</v>
      </c>
      <c r="AN63" s="59" t="str">
        <f aca="false">CONCATENATE("+6/+7 ",ROUND(AQ63,0),"pts, +8 ",ROUND(AR63,0),"pts, +9 ",ROUND(AS63,0),"pts, +10 ",ROUND(AT63,0),"pts")</f>
        <v>+6/+7 6pts, +8 5pts, +9 3pts, +10 2pts</v>
      </c>
      <c r="AP63" s="61" t="n">
        <f aca="false">G63</f>
        <v>8</v>
      </c>
      <c r="AQ63" s="53" t="n">
        <f aca="false">IF($B63="Energy",$AP63*(AQ$2/$AP$2),$AS63)</f>
        <v>6.4</v>
      </c>
      <c r="AR63" s="53" t="n">
        <f aca="false">IF($B63="Energy",$AP63*(AR$2/$AP$2),$AS63)</f>
        <v>4.8</v>
      </c>
      <c r="AS63" s="53" t="n">
        <f aca="false">IF($B63="Energy",$AP63*(AS$2/$AP$2),IF($B63="Ballistic",$AP63/2,"N/A"))</f>
        <v>3.2</v>
      </c>
      <c r="AT63" s="53" t="n">
        <f aca="false">IF($B63="Energy",$AP63*(AT$2/$AP$2),IF($B63="Ballistic",$AP63/3,"N/A"))</f>
        <v>1.6</v>
      </c>
      <c r="AV63" s="60" t="n">
        <f aca="false">AP63/($AP63/63%*100%)</f>
        <v>0.63</v>
      </c>
      <c r="AW63" s="60" t="n">
        <f aca="false">AQ63/($AP63/63%*100%)</f>
        <v>0.504</v>
      </c>
      <c r="AX63" s="60" t="n">
        <f aca="false">AR63/($AP63/63%*100%)</f>
        <v>0.378</v>
      </c>
      <c r="AY63" s="60" t="n">
        <f aca="false">AS63/($AP63/63%*100%)</f>
        <v>0.252</v>
      </c>
      <c r="AZ63" s="60" t="n">
        <f aca="false">AT63/($AP63/63%*100%)</f>
        <v>0.126</v>
      </c>
      <c r="BB63" s="60" t="n">
        <f aca="false">AP63/$AP63</f>
        <v>1</v>
      </c>
      <c r="BC63" s="60" t="n">
        <f aca="false">AQ63/$AP63</f>
        <v>0.8</v>
      </c>
      <c r="BD63" s="60" t="n">
        <f aca="false">AR63/$AP63</f>
        <v>0.6</v>
      </c>
      <c r="BE63" s="60" t="n">
        <f aca="false">AS63/$AP63</f>
        <v>0.4</v>
      </c>
      <c r="BF63" s="60" t="n">
        <f aca="false">AT63/$AP63</f>
        <v>0.2</v>
      </c>
    </row>
    <row r="64" s="11" customFormat="true" ht="13.5" hidden="false" customHeight="false" outlineLevel="0" collapsed="false">
      <c r="A64" s="12" t="s">
        <v>7</v>
      </c>
      <c r="B64" s="12" t="s">
        <v>70</v>
      </c>
      <c r="C64" s="12" t="s">
        <v>73</v>
      </c>
      <c r="D64" s="12" t="s">
        <v>4</v>
      </c>
      <c r="E64" s="11" t="n">
        <v>1</v>
      </c>
      <c r="F64" s="57" t="n">
        <f aca="false">IF(VLOOKUP('BT (BT Hexes)'!$C64,'BT (BT Hexes)'!$C$4:$AN$211,4,FALSE())="-","-",VLOOKUP('BT (BT Hexes)'!$C64,'BT (BT Hexes)'!$C$4:$AN$211,4,FALSE())*4)</f>
        <v>48</v>
      </c>
      <c r="G64" s="57" t="n">
        <f aca="false">IF(VLOOKUP('BT (BT Hexes)'!$C64,'BT (BT Hexes)'!$C$4:$AN$211,5,FALSE())="-","-",VLOOKUP('BT (BT Hexes)'!$C64,'BT (BT Hexes)'!$C$4:$AN$211,5,FALSE()))</f>
        <v>8</v>
      </c>
      <c r="H64" s="11" t="n">
        <f aca="false">IF(VLOOKUP('BT (BT Hexes)'!$C64,'BT (BT Hexes)'!$C$4:$AN$211,6,FALSE())="-","-",VLOOKUP('BT (BT Hexes)'!$C64,'BT (BT Hexes)'!$C$4:$AN$211,6,FALSE()))</f>
        <v>0</v>
      </c>
      <c r="I64" s="11" t="n">
        <v>3</v>
      </c>
      <c r="K64" s="13" t="n">
        <f aca="false">IF(I64="N/A","One Shot",I64*2.5+1.5)</f>
        <v>9</v>
      </c>
      <c r="M64" s="105" t="n">
        <f aca="false">VLOOKUP('BT (BT Hexes)'!$C64,'BT (BT Hexes)'!$C$4:$AN$211,11,FALSE())*4</f>
        <v>0</v>
      </c>
      <c r="O64" s="106" t="n">
        <f aca="false">(N64+P64)/2</f>
        <v>14</v>
      </c>
      <c r="P64" s="59" t="n">
        <f aca="false">VLOOKUP('BT (BT Hexes)'!$C64,'BT (BT Hexes)'!$C$4:$AN$211,13,FALSE())*4</f>
        <v>28</v>
      </c>
      <c r="Q64" s="106" t="n">
        <f aca="false">IF(P64=0,0,(P64+R64)/2)</f>
        <v>42</v>
      </c>
      <c r="R64" s="59" t="n">
        <f aca="false">VLOOKUP('BT (BT Hexes)'!$C64,'BT (BT Hexes)'!$C$4:$AN$211,14,FALSE())*4</f>
        <v>56</v>
      </c>
      <c r="S64" s="106" t="n">
        <f aca="false">IF(R64=0,0,(R64+T64)/2)</f>
        <v>66</v>
      </c>
      <c r="T64" s="107" t="n">
        <f aca="false">IF(VLOOKUP('BT (BT Hexes)'!$C64,'BT (BT Hexes)'!$C$4:$AN$211,16,FALSE())&gt;0,VLOOKUP('BT (BT Hexes)'!$C64,'BT (BT Hexes)'!$C$4:$AN$211,16,FALSE())*4,VLOOKUP('BT (BT Hexes)'!$C64,'BT (BT Hexes)'!$C$4:$AN$211,15,FALSE())*4)</f>
        <v>76</v>
      </c>
      <c r="U64" s="59" t="n">
        <f aca="false">ROUND(X64*0.25,0)</f>
        <v>95</v>
      </c>
      <c r="V64" s="59" t="n">
        <f aca="false">IF(VLOOKUP('BT (BT Hexes)'!$C64,'BT (BT Hexes)'!$C$4:$AN$211,17,FALSE())&gt;0,VLOOKUP('BT (BT Hexes)'!$C64,'BT (BT Hexes)'!$C$4:$AN$211,17,FALSE())*4,ROUND(X64*0.5,0))</f>
        <v>190</v>
      </c>
      <c r="W64" s="59" t="n">
        <f aca="false">ROUND(X64*0.7,0)</f>
        <v>266</v>
      </c>
      <c r="X64" s="59" t="n">
        <f aca="false">VLOOKUP('BT (BT Hexes)'!$C64,'BT (BT Hexes)'!$C$4:$AN$211,18,FALSE())*4</f>
        <v>380</v>
      </c>
      <c r="Y64" s="106" t="n">
        <f aca="false">IF(AA64&gt;0,ROUND((($AA64-$X64)/3)+X64,),0)</f>
        <v>803</v>
      </c>
      <c r="Z64" s="59" t="n">
        <f aca="false">IF(AA64&gt;0,ROUND((($AA64-$X64)/3)+Y64,0),0)</f>
        <v>1226</v>
      </c>
      <c r="AA64" s="107" t="n">
        <f aca="false">VLOOKUP('BT (BT Hexes)'!$C64,'BT (BT Hexes)'!$C$4:$AN$211,19,FALSE())*4</f>
        <v>1648</v>
      </c>
      <c r="AB64" s="108"/>
      <c r="AC64" s="109" t="n">
        <v>5</v>
      </c>
      <c r="AD64" s="110" t="n">
        <v>2</v>
      </c>
      <c r="AE64" s="110"/>
      <c r="AF64" s="110"/>
      <c r="AG64" s="110" t="n">
        <f aca="false">AE64*AF64</f>
        <v>0</v>
      </c>
      <c r="AH64" s="110" t="str">
        <f aca="false">IF(B64="Energy","N/A",1000/AE64)</f>
        <v>N/A</v>
      </c>
      <c r="AI64" s="111" t="str">
        <f aca="false">IF(B64="Energy","N/A",IF(B64="Ballistic","Variable",1000/AG64))</f>
        <v>N/A</v>
      </c>
      <c r="AJ64" s="110"/>
      <c r="AK64" s="110" t="n">
        <v>2</v>
      </c>
      <c r="AL64" s="108"/>
      <c r="AM64" s="48" t="s">
        <v>283</v>
      </c>
      <c r="AN64" s="59" t="str">
        <f aca="false">CONCATENATE("+6/+7 ",ROUND(AQ64,0),"pts, +8 ",ROUND(AR64,0),"pts, +9 ",ROUND(AS64,0),"pts, +10 ",ROUND(AT64,0),"pts")</f>
        <v>+6/+7 6pts, +8 5pts, +9 3pts, +10 2pts</v>
      </c>
      <c r="AP64" s="61" t="n">
        <f aca="false">G64</f>
        <v>8</v>
      </c>
      <c r="AQ64" s="53" t="n">
        <f aca="false">IF($B64="Energy",$AP64*(AQ$2/$AP$2),$AS64)</f>
        <v>6.4</v>
      </c>
      <c r="AR64" s="53" t="n">
        <f aca="false">IF($B64="Energy",$AP64*(AR$2/$AP$2),$AS64)</f>
        <v>4.8</v>
      </c>
      <c r="AS64" s="53" t="n">
        <f aca="false">IF($B64="Energy",$AP64*(AS$2/$AP$2),IF($B64="Ballistic",$AP64/2,"N/A"))</f>
        <v>3.2</v>
      </c>
      <c r="AT64" s="53" t="n">
        <f aca="false">IF($B64="Energy",$AP64*(AT$2/$AP$2),IF($B64="Ballistic",$AP64/3,"N/A"))</f>
        <v>1.6</v>
      </c>
      <c r="AV64" s="60" t="n">
        <f aca="false">AP64/($AP64/63%*100%)</f>
        <v>0.63</v>
      </c>
      <c r="AW64" s="60" t="n">
        <f aca="false">AQ64/($AP64/63%*100%)</f>
        <v>0.504</v>
      </c>
      <c r="AX64" s="60" t="n">
        <f aca="false">AR64/($AP64/63%*100%)</f>
        <v>0.378</v>
      </c>
      <c r="AY64" s="60" t="n">
        <f aca="false">AS64/($AP64/63%*100%)</f>
        <v>0.252</v>
      </c>
      <c r="AZ64" s="60" t="n">
        <f aca="false">AT64/($AP64/63%*100%)</f>
        <v>0.126</v>
      </c>
      <c r="BB64" s="60" t="n">
        <f aca="false">AP64/$AP64</f>
        <v>1</v>
      </c>
      <c r="BC64" s="60" t="n">
        <f aca="false">AQ64/$AP64</f>
        <v>0.8</v>
      </c>
      <c r="BD64" s="60" t="n">
        <f aca="false">AR64/$AP64</f>
        <v>0.6</v>
      </c>
      <c r="BE64" s="60" t="n">
        <f aca="false">AS64/$AP64</f>
        <v>0.4</v>
      </c>
      <c r="BF64" s="60" t="n">
        <f aca="false">AT64/$AP64</f>
        <v>0.2</v>
      </c>
    </row>
    <row r="65" s="11" customFormat="true" ht="13.5" hidden="false" customHeight="false" outlineLevel="0" collapsed="false">
      <c r="A65" s="12" t="s">
        <v>7</v>
      </c>
      <c r="B65" s="12" t="s">
        <v>70</v>
      </c>
      <c r="C65" s="12" t="s">
        <v>74</v>
      </c>
      <c r="D65" s="12" t="s">
        <v>20</v>
      </c>
      <c r="E65" s="11" t="n">
        <v>1</v>
      </c>
      <c r="F65" s="57" t="n">
        <f aca="false">IF(VLOOKUP('BT (BT Hexes)'!$C65,'BT (BT Hexes)'!$C$4:$AN$211,4,FALSE())="-","-",VLOOKUP('BT (BT Hexes)'!$C65,'BT (BT Hexes)'!$C$4:$AN$211,4,FALSE())*4)</f>
        <v>48</v>
      </c>
      <c r="G65" s="57" t="n">
        <f aca="false">IF(VLOOKUP('BT (BT Hexes)'!$C65,'BT (BT Hexes)'!$C$4:$AN$211,5,FALSE())="-","-",VLOOKUP('BT (BT Hexes)'!$C65,'BT (BT Hexes)'!$C$4:$AN$211,5,FALSE()))</f>
        <v>8</v>
      </c>
      <c r="H65" s="11" t="n">
        <f aca="false">IF(VLOOKUP('BT (BT Hexes)'!$C65,'BT (BT Hexes)'!$C$4:$AN$211,6,FALSE())="-","-",VLOOKUP('BT (BT Hexes)'!$C65,'BT (BT Hexes)'!$C$4:$AN$211,6,FALSE()))</f>
        <v>0</v>
      </c>
      <c r="I65" s="11" t="n">
        <v>3</v>
      </c>
      <c r="K65" s="13" t="n">
        <f aca="false">IF(I65="N/A","One Shot",I65*2.5+1.5)</f>
        <v>9</v>
      </c>
      <c r="M65" s="105" t="n">
        <f aca="false">VLOOKUP('BT (BT Hexes)'!$C65,'BT (BT Hexes)'!$C$4:$AN$211,11,FALSE())*4</f>
        <v>0</v>
      </c>
      <c r="O65" s="106" t="n">
        <f aca="false">(N65+P65)/2</f>
        <v>14</v>
      </c>
      <c r="P65" s="59" t="n">
        <f aca="false">VLOOKUP('BT (BT Hexes)'!$C65,'BT (BT Hexes)'!$C$4:$AN$211,13,FALSE())*4</f>
        <v>28</v>
      </c>
      <c r="Q65" s="106" t="n">
        <f aca="false">IF(P65=0,0,(P65+R65)/2)</f>
        <v>42</v>
      </c>
      <c r="R65" s="59" t="n">
        <f aca="false">VLOOKUP('BT (BT Hexes)'!$C65,'BT (BT Hexes)'!$C$4:$AN$211,14,FALSE())*4</f>
        <v>56</v>
      </c>
      <c r="S65" s="106" t="n">
        <f aca="false">IF(R65=0,0,(R65+T65)/2)</f>
        <v>66</v>
      </c>
      <c r="T65" s="107" t="n">
        <f aca="false">IF(VLOOKUP('BT (BT Hexes)'!$C65,'BT (BT Hexes)'!$C$4:$AN$211,16,FALSE())&gt;0,VLOOKUP('BT (BT Hexes)'!$C65,'BT (BT Hexes)'!$C$4:$AN$211,16,FALSE())*4,VLOOKUP('BT (BT Hexes)'!$C65,'BT (BT Hexes)'!$C$4:$AN$211,15,FALSE())*4)</f>
        <v>76</v>
      </c>
      <c r="U65" s="59" t="n">
        <f aca="false">ROUND(X65*0.25,0)</f>
        <v>95</v>
      </c>
      <c r="V65" s="59" t="n">
        <f aca="false">IF(VLOOKUP('BT (BT Hexes)'!$C65,'BT (BT Hexes)'!$C$4:$AN$211,17,FALSE())&gt;0,VLOOKUP('BT (BT Hexes)'!$C65,'BT (BT Hexes)'!$C$4:$AN$211,17,FALSE())*4,ROUND(X65*0.5,0))</f>
        <v>190</v>
      </c>
      <c r="W65" s="59" t="n">
        <f aca="false">ROUND(X65*0.7,0)</f>
        <v>266</v>
      </c>
      <c r="X65" s="59" t="n">
        <f aca="false">VLOOKUP('BT (BT Hexes)'!$C65,'BT (BT Hexes)'!$C$4:$AN$211,18,FALSE())*4</f>
        <v>380</v>
      </c>
      <c r="Y65" s="106" t="n">
        <f aca="false">IF(AA65&gt;0,ROUND((($AA65-$X65)/3)+X65,),0)</f>
        <v>803</v>
      </c>
      <c r="Z65" s="59" t="n">
        <f aca="false">IF(AA65&gt;0,ROUND((($AA65-$X65)/3)+Y65,0),0)</f>
        <v>1226</v>
      </c>
      <c r="AA65" s="107" t="n">
        <f aca="false">VLOOKUP('BT (BT Hexes)'!$C65,'BT (BT Hexes)'!$C$4:$AN$211,19,FALSE())*4</f>
        <v>1648</v>
      </c>
      <c r="AB65" s="108"/>
      <c r="AC65" s="109" t="n">
        <v>5</v>
      </c>
      <c r="AD65" s="110" t="n">
        <v>2</v>
      </c>
      <c r="AE65" s="110"/>
      <c r="AF65" s="110"/>
      <c r="AG65" s="110" t="n">
        <f aca="false">AE65*AF65</f>
        <v>0</v>
      </c>
      <c r="AH65" s="110" t="str">
        <f aca="false">IF(B65="Energy","N/A",1000/AE65)</f>
        <v>N/A</v>
      </c>
      <c r="AI65" s="111" t="str">
        <f aca="false">IF(B65="Energy","N/A",IF(B65="Ballistic","Variable",1000/AG65))</f>
        <v>N/A</v>
      </c>
      <c r="AJ65" s="110"/>
      <c r="AK65" s="110" t="n">
        <v>2</v>
      </c>
      <c r="AL65" s="108"/>
      <c r="AM65" s="48" t="s">
        <v>283</v>
      </c>
      <c r="AN65" s="59" t="str">
        <f aca="false">CONCATENATE("+6/+7 ",ROUND(AQ65,0),"pts, +8 ",ROUND(AR65,0),"pts, +9 ",ROUND(AS65,0),"pts, +10 ",ROUND(AT65,0),"pts")</f>
        <v>+6/+7 6pts, +8 5pts, +9 3pts, +10 2pts</v>
      </c>
      <c r="AP65" s="61" t="n">
        <f aca="false">G65</f>
        <v>8</v>
      </c>
      <c r="AQ65" s="53" t="n">
        <f aca="false">IF($B65="Energy",$AP65*(AQ$2/$AP$2),$AS65)</f>
        <v>6.4</v>
      </c>
      <c r="AR65" s="53" t="n">
        <f aca="false">IF($B65="Energy",$AP65*(AR$2/$AP$2),$AS65)</f>
        <v>4.8</v>
      </c>
      <c r="AS65" s="53" t="n">
        <f aca="false">IF($B65="Energy",$AP65*(AS$2/$AP$2),IF($B65="Ballistic",$AP65/2,"N/A"))</f>
        <v>3.2</v>
      </c>
      <c r="AT65" s="53" t="n">
        <f aca="false">IF($B65="Energy",$AP65*(AT$2/$AP$2),IF($B65="Ballistic",$AP65/3,"N/A"))</f>
        <v>1.6</v>
      </c>
      <c r="AV65" s="60" t="n">
        <f aca="false">AP65/($AP65/63%*100%)</f>
        <v>0.63</v>
      </c>
      <c r="AW65" s="60" t="n">
        <f aca="false">AQ65/($AP65/63%*100%)</f>
        <v>0.504</v>
      </c>
      <c r="AX65" s="60" t="n">
        <f aca="false">AR65/($AP65/63%*100%)</f>
        <v>0.378</v>
      </c>
      <c r="AY65" s="60" t="n">
        <f aca="false">AS65/($AP65/63%*100%)</f>
        <v>0.252</v>
      </c>
      <c r="AZ65" s="60" t="n">
        <f aca="false">AT65/($AP65/63%*100%)</f>
        <v>0.126</v>
      </c>
      <c r="BB65" s="60" t="n">
        <f aca="false">AP65/$AP65</f>
        <v>1</v>
      </c>
      <c r="BC65" s="60" t="n">
        <f aca="false">AQ65/$AP65</f>
        <v>0.8</v>
      </c>
      <c r="BD65" s="60" t="n">
        <f aca="false">AR65/$AP65</f>
        <v>0.6</v>
      </c>
      <c r="BE65" s="60" t="n">
        <f aca="false">AS65/$AP65</f>
        <v>0.4</v>
      </c>
      <c r="BF65" s="60" t="n">
        <f aca="false">AT65/$AP65</f>
        <v>0.2</v>
      </c>
    </row>
    <row r="66" s="11" customFormat="true" ht="13.5" hidden="false" customHeight="false" outlineLevel="0" collapsed="false">
      <c r="A66" s="12" t="s">
        <v>7</v>
      </c>
      <c r="B66" s="12" t="s">
        <v>70</v>
      </c>
      <c r="C66" s="12" t="s">
        <v>75</v>
      </c>
      <c r="D66" s="12" t="s">
        <v>4</v>
      </c>
      <c r="E66" s="112" t="n">
        <v>1</v>
      </c>
      <c r="F66" s="57" t="n">
        <f aca="false">IF(VLOOKUP('BT (BT Hexes)'!$C66,'BT (BT Hexes)'!$C$4:$AN$211,4,FALSE())="-","-",VLOOKUP('BT (BT Hexes)'!$C66,'BT (BT Hexes)'!$C$4:$AN$211,4,FALSE())*4)</f>
        <v>40</v>
      </c>
      <c r="G66" s="57" t="n">
        <f aca="false">IF(VLOOKUP('BT (BT Hexes)'!$C66,'BT (BT Hexes)'!$C$4:$AN$211,5,FALSE())="-","-",VLOOKUP('BT (BT Hexes)'!$C66,'BT (BT Hexes)'!$C$4:$AN$211,5,FALSE()))</f>
        <v>9</v>
      </c>
      <c r="H66" s="11" t="n">
        <f aca="false">IF(VLOOKUP('BT (BT Hexes)'!$C66,'BT (BT Hexes)'!$C$4:$AN$211,6,FALSE())="-","-",VLOOKUP('BT (BT Hexes)'!$C66,'BT (BT Hexes)'!$C$4:$AN$211,6,FALSE()))</f>
        <v>0</v>
      </c>
      <c r="I66" s="11" t="n">
        <v>3</v>
      </c>
      <c r="K66" s="13" t="n">
        <f aca="false">IF(I66="N/A","One Shot",I66*2.5+1.5)</f>
        <v>9</v>
      </c>
      <c r="M66" s="105" t="n">
        <f aca="false">VLOOKUP('BT (BT Hexes)'!$C66,'BT (BT Hexes)'!$C$4:$AN$211,11,FALSE())*4</f>
        <v>0</v>
      </c>
      <c r="O66" s="106" t="n">
        <f aca="false">(N66+P66)/2</f>
        <v>6</v>
      </c>
      <c r="P66" s="59" t="n">
        <f aca="false">VLOOKUP('BT (BT Hexes)'!$C66,'BT (BT Hexes)'!$C$4:$AN$211,13,FALSE())*4</f>
        <v>12</v>
      </c>
      <c r="Q66" s="106" t="n">
        <f aca="false">IF(P66=0,0,(P66+R66)/2)</f>
        <v>20</v>
      </c>
      <c r="R66" s="59" t="n">
        <f aca="false">VLOOKUP('BT (BT Hexes)'!$C66,'BT (BT Hexes)'!$C$4:$AN$211,14,FALSE())*4</f>
        <v>28</v>
      </c>
      <c r="S66" s="106" t="n">
        <f aca="false">IF(R66=0,0,(R66+T66)/2)</f>
        <v>34</v>
      </c>
      <c r="T66" s="107" t="n">
        <f aca="false">IF(VLOOKUP('BT (BT Hexes)'!$C66,'BT (BT Hexes)'!$C$4:$AN$211,16,FALSE())&gt;0,VLOOKUP('BT (BT Hexes)'!$C66,'BT (BT Hexes)'!$C$4:$AN$211,16,FALSE())*4,VLOOKUP('BT (BT Hexes)'!$C66,'BT (BT Hexes)'!$C$4:$AN$211,15,FALSE())*4)</f>
        <v>40</v>
      </c>
      <c r="U66" s="59" t="n">
        <f aca="false">ROUND(X66*0.25,0)</f>
        <v>50</v>
      </c>
      <c r="V66" s="59" t="n">
        <f aca="false">IF(VLOOKUP('BT (BT Hexes)'!$C66,'BT (BT Hexes)'!$C$4:$AN$211,17,FALSE())&gt;0,VLOOKUP('BT (BT Hexes)'!$C66,'BT (BT Hexes)'!$C$4:$AN$211,17,FALSE())*4,ROUND(X66*0.5,0))</f>
        <v>100</v>
      </c>
      <c r="W66" s="59" t="n">
        <f aca="false">ROUND(X66*0.7,0)</f>
        <v>140</v>
      </c>
      <c r="X66" s="59" t="n">
        <f aca="false">VLOOKUP('BT (BT Hexes)'!$C66,'BT (BT Hexes)'!$C$4:$AN$211,18,FALSE())*4</f>
        <v>200</v>
      </c>
      <c r="Y66" s="106" t="n">
        <f aca="false">IF(AA66&gt;0,ROUND((($AA66-$X66)/3)+X66,),0)</f>
        <v>683</v>
      </c>
      <c r="Z66" s="59" t="n">
        <f aca="false">IF(AA66&gt;0,ROUND((($AA66-$X66)/3)+Y66,0),0)</f>
        <v>1166</v>
      </c>
      <c r="AA66" s="107" t="n">
        <f aca="false">VLOOKUP('BT (BT Hexes)'!$C66,'BT (BT Hexes)'!$C$4:$AN$211,19,FALSE())*4</f>
        <v>1648</v>
      </c>
      <c r="AB66" s="108"/>
      <c r="AC66" s="109" t="n">
        <v>7</v>
      </c>
      <c r="AD66" s="110" t="n">
        <v>2</v>
      </c>
      <c r="AE66" s="110"/>
      <c r="AF66" s="110"/>
      <c r="AG66" s="110" t="n">
        <f aca="false">AE66*AF66</f>
        <v>0</v>
      </c>
      <c r="AH66" s="110" t="str">
        <f aca="false">IF(B66="Energy","N/A",1000/AE66)</f>
        <v>N/A</v>
      </c>
      <c r="AI66" s="111" t="str">
        <f aca="false">IF(B66="Energy","N/A",IF(B66="Ballistic","Variable",1000/AG66))</f>
        <v>N/A</v>
      </c>
      <c r="AJ66" s="110"/>
      <c r="AK66" s="110" t="n">
        <v>2</v>
      </c>
      <c r="AL66" s="108"/>
      <c r="AM66" s="48" t="s">
        <v>283</v>
      </c>
      <c r="AN66" s="59" t="str">
        <f aca="false">CONCATENATE("+6/+7 ",ROUND(AQ66,0),"pts, +8 ",ROUND(AR66,0),"pts, +9 ",ROUND(AS66,0),"pts, +10 ",ROUND(AT66,0),"pts")</f>
        <v>+6/+7 7pts, +8 5pts, +9 4pts, +10 2pts</v>
      </c>
      <c r="AP66" s="61" t="n">
        <f aca="false">G66</f>
        <v>9</v>
      </c>
      <c r="AQ66" s="53" t="n">
        <f aca="false">IF($B66="Energy",$AP66*(AQ$2/$AP$2),$AS66)</f>
        <v>7.2</v>
      </c>
      <c r="AR66" s="53" t="n">
        <f aca="false">IF($B66="Energy",$AP66*(AR$2/$AP$2),$AS66)</f>
        <v>5.4</v>
      </c>
      <c r="AS66" s="53" t="n">
        <f aca="false">IF($B66="Energy",$AP66*(AS$2/$AP$2),IF($B66="Ballistic",$AP66/2,"N/A"))</f>
        <v>3.6</v>
      </c>
      <c r="AT66" s="53" t="n">
        <f aca="false">IF($B66="Energy",$AP66*(AT$2/$AP$2),IF($B66="Ballistic",$AP66/3,"N/A"))</f>
        <v>1.8</v>
      </c>
      <c r="AV66" s="60" t="n">
        <f aca="false">AP66/($AP66/63%*100%)</f>
        <v>0.63</v>
      </c>
      <c r="AW66" s="60" t="n">
        <f aca="false">AQ66/($AP66/63%*100%)</f>
        <v>0.504</v>
      </c>
      <c r="AX66" s="60" t="n">
        <f aca="false">AR66/($AP66/63%*100%)</f>
        <v>0.378</v>
      </c>
      <c r="AY66" s="60" t="n">
        <f aca="false">AS66/($AP66/63%*100%)</f>
        <v>0.252</v>
      </c>
      <c r="AZ66" s="60" t="n">
        <f aca="false">AT66/($AP66/63%*100%)</f>
        <v>0.126</v>
      </c>
      <c r="BB66" s="60" t="n">
        <f aca="false">AP66/$AP66</f>
        <v>1</v>
      </c>
      <c r="BC66" s="60" t="n">
        <f aca="false">AQ66/$AP66</f>
        <v>0.8</v>
      </c>
      <c r="BD66" s="60" t="n">
        <f aca="false">AR66/$AP66</f>
        <v>0.6</v>
      </c>
      <c r="BE66" s="60" t="n">
        <f aca="false">AS66/$AP66</f>
        <v>0.4</v>
      </c>
      <c r="BF66" s="60" t="n">
        <f aca="false">AT66/$AP66</f>
        <v>0.2</v>
      </c>
    </row>
    <row r="67" s="11" customFormat="true" ht="13.5" hidden="false" customHeight="false" outlineLevel="0" collapsed="false">
      <c r="A67" s="12" t="s">
        <v>7</v>
      </c>
      <c r="B67" s="12" t="s">
        <v>70</v>
      </c>
      <c r="C67" s="12" t="s">
        <v>76</v>
      </c>
      <c r="D67" s="12" t="s">
        <v>20</v>
      </c>
      <c r="E67" s="11" t="n">
        <v>1</v>
      </c>
      <c r="F67" s="57" t="n">
        <f aca="false">IF(VLOOKUP('BT (BT Hexes)'!$C67,'BT (BT Hexes)'!$C$4:$AN$211,4,FALSE())="-","-",VLOOKUP('BT (BT Hexes)'!$C67,'BT (BT Hexes)'!$C$4:$AN$211,4,FALSE())*4)</f>
        <v>56</v>
      </c>
      <c r="G67" s="57" t="n">
        <f aca="false">IF(VLOOKUP('BT (BT Hexes)'!$C67,'BT (BT Hexes)'!$C$4:$AN$211,5,FALSE())="-","-",VLOOKUP('BT (BT Hexes)'!$C67,'BT (BT Hexes)'!$C$4:$AN$211,5,FALSE()))</f>
        <v>9</v>
      </c>
      <c r="H67" s="11" t="n">
        <f aca="false">IF(VLOOKUP('BT (BT Hexes)'!$C67,'BT (BT Hexes)'!$C$4:$AN$211,6,FALSE())="-","-",VLOOKUP('BT (BT Hexes)'!$C67,'BT (BT Hexes)'!$C$4:$AN$211,6,FALSE()))</f>
        <v>0</v>
      </c>
      <c r="I67" s="11" t="n">
        <v>3</v>
      </c>
      <c r="K67" s="13" t="n">
        <f aca="false">IF(I67="N/A","One Shot",I67*2.5+1.5)</f>
        <v>9</v>
      </c>
      <c r="M67" s="105" t="n">
        <f aca="false">VLOOKUP('BT (BT Hexes)'!$C67,'BT (BT Hexes)'!$C$4:$AN$211,11,FALSE())*4</f>
        <v>0</v>
      </c>
      <c r="O67" s="106" t="n">
        <f aca="false">(N67+P67)/2</f>
        <v>10</v>
      </c>
      <c r="P67" s="59" t="n">
        <f aca="false">VLOOKUP('BT (BT Hexes)'!$C67,'BT (BT Hexes)'!$C$4:$AN$211,13,FALSE())*4</f>
        <v>20</v>
      </c>
      <c r="Q67" s="106" t="n">
        <f aca="false">IF(P67=0,0,(P67+R67)/2)</f>
        <v>30</v>
      </c>
      <c r="R67" s="59" t="n">
        <f aca="false">VLOOKUP('BT (BT Hexes)'!$C67,'BT (BT Hexes)'!$C$4:$AN$211,14,FALSE())*4</f>
        <v>40</v>
      </c>
      <c r="S67" s="106" t="n">
        <f aca="false">IF(R67=0,0,(R67+T67)/2)</f>
        <v>50</v>
      </c>
      <c r="T67" s="107" t="n">
        <f aca="false">IF(VLOOKUP('BT (BT Hexes)'!$C67,'BT (BT Hexes)'!$C$4:$AN$211,16,FALSE())&gt;0,VLOOKUP('BT (BT Hexes)'!$C67,'BT (BT Hexes)'!$C$4:$AN$211,16,FALSE())*4,VLOOKUP('BT (BT Hexes)'!$C67,'BT (BT Hexes)'!$C$4:$AN$211,15,FALSE())*4)</f>
        <v>60</v>
      </c>
      <c r="U67" s="59" t="n">
        <f aca="false">ROUND(X67*0.25,0)</f>
        <v>75</v>
      </c>
      <c r="V67" s="59" t="n">
        <f aca="false">IF(VLOOKUP('BT (BT Hexes)'!$C67,'BT (BT Hexes)'!$C$4:$AN$211,17,FALSE())&gt;0,VLOOKUP('BT (BT Hexes)'!$C67,'BT (BT Hexes)'!$C$4:$AN$211,17,FALSE())*4,ROUND(X67*0.5,0))</f>
        <v>150</v>
      </c>
      <c r="W67" s="59" t="n">
        <f aca="false">ROUND(X67*0.7,0)</f>
        <v>210</v>
      </c>
      <c r="X67" s="59" t="n">
        <f aca="false">VLOOKUP('BT (BT Hexes)'!$C67,'BT (BT Hexes)'!$C$4:$AN$211,18,FALSE())*4</f>
        <v>300</v>
      </c>
      <c r="Y67" s="106" t="n">
        <f aca="false">IF(AA67&gt;0,ROUND((($AA67-$X67)/3)+X67,),0)</f>
        <v>749</v>
      </c>
      <c r="Z67" s="59" t="n">
        <f aca="false">IF(AA67&gt;0,ROUND((($AA67-$X67)/3)+Y67,0),0)</f>
        <v>1198</v>
      </c>
      <c r="AA67" s="107" t="n">
        <f aca="false">VLOOKUP('BT (BT Hexes)'!$C67,'BT (BT Hexes)'!$C$4:$AN$211,19,FALSE())*4</f>
        <v>1648</v>
      </c>
      <c r="AB67" s="108"/>
      <c r="AC67" s="109" t="n">
        <v>7</v>
      </c>
      <c r="AD67" s="110" t="n">
        <v>2</v>
      </c>
      <c r="AE67" s="110"/>
      <c r="AF67" s="110"/>
      <c r="AG67" s="110" t="n">
        <f aca="false">AE67*AF67</f>
        <v>0</v>
      </c>
      <c r="AH67" s="110" t="str">
        <f aca="false">IF(B67="Energy","N/A",1000/AE67)</f>
        <v>N/A</v>
      </c>
      <c r="AI67" s="111" t="str">
        <f aca="false">IF(B67="Energy","N/A",IF(B67="Ballistic","Variable",1000/AG67))</f>
        <v>N/A</v>
      </c>
      <c r="AJ67" s="110"/>
      <c r="AK67" s="110" t="n">
        <v>3</v>
      </c>
      <c r="AL67" s="108"/>
      <c r="AM67" s="48" t="s">
        <v>283</v>
      </c>
      <c r="AN67" s="59" t="str">
        <f aca="false">CONCATENATE("+6/+7 ",ROUND(AQ67,0),"pts, +8 ",ROUND(AR67,0),"pts, +9 ",ROUND(AS67,0),"pts, +10 ",ROUND(AT67,0),"pts")</f>
        <v>+6/+7 7pts, +8 5pts, +9 4pts, +10 2pts</v>
      </c>
      <c r="AP67" s="61" t="n">
        <f aca="false">G67</f>
        <v>9</v>
      </c>
      <c r="AQ67" s="53" t="n">
        <f aca="false">IF($B67="Energy",$AP67*(AQ$2/$AP$2),$AS67)</f>
        <v>7.2</v>
      </c>
      <c r="AR67" s="53" t="n">
        <f aca="false">IF($B67="Energy",$AP67*(AR$2/$AP$2),$AS67)</f>
        <v>5.4</v>
      </c>
      <c r="AS67" s="53" t="n">
        <f aca="false">IF($B67="Energy",$AP67*(AS$2/$AP$2),IF($B67="Ballistic",$AP67/2,"N/A"))</f>
        <v>3.6</v>
      </c>
      <c r="AT67" s="53" t="n">
        <f aca="false">IF($B67="Energy",$AP67*(AT$2/$AP$2),IF($B67="Ballistic",$AP67/3,"N/A"))</f>
        <v>1.8</v>
      </c>
      <c r="AV67" s="60" t="n">
        <f aca="false">AP67/($AP67/63%*100%)</f>
        <v>0.63</v>
      </c>
      <c r="AW67" s="60" t="n">
        <f aca="false">AQ67/($AP67/63%*100%)</f>
        <v>0.504</v>
      </c>
      <c r="AX67" s="60" t="n">
        <f aca="false">AR67/($AP67/63%*100%)</f>
        <v>0.378</v>
      </c>
      <c r="AY67" s="60" t="n">
        <f aca="false">AS67/($AP67/63%*100%)</f>
        <v>0.252</v>
      </c>
      <c r="AZ67" s="60" t="n">
        <f aca="false">AT67/($AP67/63%*100%)</f>
        <v>0.126</v>
      </c>
      <c r="BB67" s="60" t="n">
        <f aca="false">AP67/$AP67</f>
        <v>1</v>
      </c>
      <c r="BC67" s="60" t="n">
        <f aca="false">AQ67/$AP67</f>
        <v>0.8</v>
      </c>
      <c r="BD67" s="60" t="n">
        <f aca="false">AR67/$AP67</f>
        <v>0.6</v>
      </c>
      <c r="BE67" s="60" t="n">
        <f aca="false">AS67/$AP67</f>
        <v>0.4</v>
      </c>
      <c r="BF67" s="60" t="n">
        <f aca="false">AT67/$AP67</f>
        <v>0.2</v>
      </c>
    </row>
    <row r="68" s="11" customFormat="true" ht="13.5" hidden="false" customHeight="false" outlineLevel="0" collapsed="false">
      <c r="A68" s="12" t="s">
        <v>7</v>
      </c>
      <c r="B68" s="12" t="s">
        <v>70</v>
      </c>
      <c r="C68" s="12" t="s">
        <v>77</v>
      </c>
      <c r="D68" s="12" t="s">
        <v>17</v>
      </c>
      <c r="E68" s="11" t="n">
        <v>1</v>
      </c>
      <c r="F68" s="65" t="n">
        <f aca="false">IF(VLOOKUP('BT (BT Hexes)'!$C68,'BT (BT Hexes)'!$C$4:$AN$211,4,FALSE())="-","-",VLOOKUP('BT (BT Hexes)'!$C68,'BT (BT Hexes)'!$C$4:$AN$211,4,FALSE())*4)</f>
        <v>8</v>
      </c>
      <c r="G68" s="57" t="str">
        <f aca="false">IF(VLOOKUP('BT (BT Hexes)'!$C68,'BT (BT Hexes)'!$C$4:$AN$211,5,FALSE())="-","-",VLOOKUP('BT (BT Hexes)'!$C68,'BT (BT Hexes)'!$C$4:$AN$211,5,FALSE()))</f>
        <v>-</v>
      </c>
      <c r="H68" s="11" t="n">
        <f aca="false">IF(VLOOKUP('BT (BT Hexes)'!$C68,'BT (BT Hexes)'!$C$4:$AN$211,6,FALSE())="-","-",VLOOKUP('BT (BT Hexes)'!$C68,'BT (BT Hexes)'!$C$4:$AN$211,6,FALSE()))</f>
        <v>0</v>
      </c>
      <c r="I68" s="11" t="n">
        <v>0</v>
      </c>
      <c r="K68" s="13" t="n">
        <f aca="false">IF(I68="N/A","One Shot",I68*2.5+1.5)</f>
        <v>1.5</v>
      </c>
      <c r="M68" s="105" t="n">
        <f aca="false">VLOOKUP('BT (BT Hexes)'!$C68,'BT (BT Hexes)'!$C$4:$AN$211,11,FALSE())*4</f>
        <v>0</v>
      </c>
      <c r="O68" s="106" t="n">
        <f aca="false">(N68+P68)/2</f>
        <v>0</v>
      </c>
      <c r="P68" s="59" t="n">
        <f aca="false">VLOOKUP('BT (BT Hexes)'!$C68,'BT (BT Hexes)'!$C$4:$AN$211,13,FALSE())*4</f>
        <v>0</v>
      </c>
      <c r="Q68" s="106" t="n">
        <f aca="false">IF(P68=0,0,(P68+R68)/2)</f>
        <v>0</v>
      </c>
      <c r="R68" s="59" t="n">
        <f aca="false">VLOOKUP('BT (BT Hexes)'!$C68,'BT (BT Hexes)'!$C$4:$AN$211,14,FALSE())*4</f>
        <v>0</v>
      </c>
      <c r="S68" s="106" t="n">
        <f aca="false">IF(R68=0,0,(R68+T68)/2)</f>
        <v>0</v>
      </c>
      <c r="T68" s="107" t="n">
        <f aca="false">IF(VLOOKUP('BT (BT Hexes)'!$C68,'BT (BT Hexes)'!$C$4:$AN$211,16,FALSE())&gt;0,VLOOKUP('BT (BT Hexes)'!$C68,'BT (BT Hexes)'!$C$4:$AN$211,16,FALSE())*4,VLOOKUP('BT (BT Hexes)'!$C68,'BT (BT Hexes)'!$C$4:$AN$211,15,FALSE())*4)</f>
        <v>0</v>
      </c>
      <c r="U68" s="59" t="n">
        <f aca="false">ROUND(X68*0.25,0)</f>
        <v>0</v>
      </c>
      <c r="V68" s="59" t="n">
        <f aca="false">IF(VLOOKUP('BT (BT Hexes)'!$C68,'BT (BT Hexes)'!$C$4:$AN$211,17,FALSE())&gt;0,VLOOKUP('BT (BT Hexes)'!$C68,'BT (BT Hexes)'!$C$4:$AN$211,17,FALSE())*4,ROUND(X68*0.5,0))</f>
        <v>0</v>
      </c>
      <c r="W68" s="59" t="n">
        <f aca="false">ROUND(X68*0.7,0)</f>
        <v>0</v>
      </c>
      <c r="X68" s="59" t="n">
        <f aca="false">VLOOKUP('BT (BT Hexes)'!$C68,'BT (BT Hexes)'!$C$4:$AN$211,18,FALSE())*4</f>
        <v>0</v>
      </c>
      <c r="Y68" s="106" t="n">
        <f aca="false">IF(AA68&gt;0,ROUND((($AA68-$X68)/3)+X68,),0)</f>
        <v>0</v>
      </c>
      <c r="Z68" s="59" t="n">
        <f aca="false">IF(AA68&gt;0,ROUND((($AA68-$X68)/3)+Y68,0),0)</f>
        <v>0</v>
      </c>
      <c r="AA68" s="107" t="n">
        <f aca="false">VLOOKUP('BT (BT Hexes)'!$C68,'BT (BT Hexes)'!$C$4:$AN$211,19,FALSE())*4</f>
        <v>0</v>
      </c>
      <c r="AB68" s="108"/>
      <c r="AC68" s="109" t="n">
        <v>1</v>
      </c>
      <c r="AD68" s="110" t="n">
        <v>1</v>
      </c>
      <c r="AE68" s="110"/>
      <c r="AF68" s="110"/>
      <c r="AG68" s="110" t="n">
        <f aca="false">AE68*AF68</f>
        <v>0</v>
      </c>
      <c r="AH68" s="110" t="str">
        <f aca="false">IF(B68="Energy","N/A",1000/AE68)</f>
        <v>N/A</v>
      </c>
      <c r="AI68" s="111" t="str">
        <f aca="false">IF(B68="Energy","N/A",IF(B68="Ballistic","Variable",1000/AG68))</f>
        <v>N/A</v>
      </c>
      <c r="AJ68" s="110"/>
      <c r="AK68" s="110" t="n">
        <v>3</v>
      </c>
      <c r="AL68" s="108"/>
      <c r="AM68" s="48" t="s">
        <v>283</v>
      </c>
      <c r="AN68" s="59" t="str">
        <f aca="false">CONCATENATE("+6/+7 ",ROUND(AQ68,0),"pts, +8 ",ROUND(AR68,0),"pts, +9 ",ROUND(AS68,0),"pts, +10 ",ROUND(AT68,0),"pts")</f>
        <v>+6/+7 0pts, +8 0pts, +9 0pts, +10 0pts</v>
      </c>
      <c r="AP68" s="61"/>
      <c r="AQ68" s="53"/>
      <c r="AR68" s="53"/>
      <c r="AS68" s="53"/>
      <c r="AT68" s="53"/>
      <c r="AV68" s="60"/>
      <c r="AW68" s="60"/>
      <c r="AX68" s="60"/>
      <c r="AY68" s="60"/>
      <c r="AZ68" s="60"/>
      <c r="BB68" s="60"/>
      <c r="BC68" s="60"/>
      <c r="BD68" s="60"/>
      <c r="BE68" s="60"/>
      <c r="BF68" s="60"/>
    </row>
    <row r="69" s="11" customFormat="true" ht="13.5" hidden="false" customHeight="false" outlineLevel="0" collapsed="false">
      <c r="A69" s="12" t="s">
        <v>7</v>
      </c>
      <c r="B69" s="12" t="s">
        <v>70</v>
      </c>
      <c r="C69" s="12" t="s">
        <v>77</v>
      </c>
      <c r="D69" s="12" t="s">
        <v>20</v>
      </c>
      <c r="E69" s="11" t="n">
        <v>1</v>
      </c>
      <c r="F69" s="65" t="n">
        <f aca="false">IF(VLOOKUP('BT (BT Hexes)'!$C69,'BT (BT Hexes)'!$C$4:$AN$211,4,FALSE())="-","-",VLOOKUP('BT (BT Hexes)'!$C69,'BT (BT Hexes)'!$C$4:$AN$211,4,FALSE())*4)</f>
        <v>8</v>
      </c>
      <c r="G69" s="57" t="str">
        <f aca="false">IF(VLOOKUP('BT (BT Hexes)'!$C69,'BT (BT Hexes)'!$C$4:$AN$211,5,FALSE())="-","-",VLOOKUP('BT (BT Hexes)'!$C69,'BT (BT Hexes)'!$C$4:$AN$211,5,FALSE()))</f>
        <v>-</v>
      </c>
      <c r="H69" s="11" t="n">
        <f aca="false">IF(VLOOKUP('BT (BT Hexes)'!$C69,'BT (BT Hexes)'!$C$4:$AN$211,6,FALSE())="-","-",VLOOKUP('BT (BT Hexes)'!$C69,'BT (BT Hexes)'!$C$4:$AN$211,6,FALSE()))</f>
        <v>0</v>
      </c>
      <c r="I69" s="11" t="n">
        <v>0</v>
      </c>
      <c r="K69" s="13" t="n">
        <f aca="false">IF(I69="N/A","One Shot",I69*2.5+1.5)</f>
        <v>1.5</v>
      </c>
      <c r="M69" s="105" t="n">
        <f aca="false">VLOOKUP('BT (BT Hexes)'!$C69,'BT (BT Hexes)'!$C$4:$AN$211,11,FALSE())*4</f>
        <v>0</v>
      </c>
      <c r="O69" s="106" t="n">
        <f aca="false">(N69+P69)/2</f>
        <v>0</v>
      </c>
      <c r="P69" s="59" t="n">
        <f aca="false">VLOOKUP('BT (BT Hexes)'!$C69,'BT (BT Hexes)'!$C$4:$AN$211,13,FALSE())*4</f>
        <v>0</v>
      </c>
      <c r="Q69" s="106" t="n">
        <f aca="false">IF(P69=0,0,(P69+R69)/2)</f>
        <v>0</v>
      </c>
      <c r="R69" s="59" t="n">
        <f aca="false">VLOOKUP('BT (BT Hexes)'!$C69,'BT (BT Hexes)'!$C$4:$AN$211,14,FALSE())*4</f>
        <v>0</v>
      </c>
      <c r="S69" s="106" t="n">
        <f aca="false">IF(R69=0,0,(R69+T69)/2)</f>
        <v>0</v>
      </c>
      <c r="T69" s="107" t="n">
        <f aca="false">IF(VLOOKUP('BT (BT Hexes)'!$C69,'BT (BT Hexes)'!$C$4:$AN$211,16,FALSE())&gt;0,VLOOKUP('BT (BT Hexes)'!$C69,'BT (BT Hexes)'!$C$4:$AN$211,16,FALSE())*4,VLOOKUP('BT (BT Hexes)'!$C69,'BT (BT Hexes)'!$C$4:$AN$211,15,FALSE())*4)</f>
        <v>0</v>
      </c>
      <c r="U69" s="59" t="n">
        <f aca="false">ROUND(X69*0.25,0)</f>
        <v>0</v>
      </c>
      <c r="V69" s="59" t="n">
        <f aca="false">IF(VLOOKUP('BT (BT Hexes)'!$C69,'BT (BT Hexes)'!$C$4:$AN$211,17,FALSE())&gt;0,VLOOKUP('BT (BT Hexes)'!$C69,'BT (BT Hexes)'!$C$4:$AN$211,17,FALSE())*4,ROUND(X69*0.5,0))</f>
        <v>0</v>
      </c>
      <c r="W69" s="59" t="n">
        <f aca="false">ROUND(X69*0.7,0)</f>
        <v>0</v>
      </c>
      <c r="X69" s="59" t="n">
        <f aca="false">VLOOKUP('BT (BT Hexes)'!$C69,'BT (BT Hexes)'!$C$4:$AN$211,18,FALSE())*4</f>
        <v>0</v>
      </c>
      <c r="Y69" s="106" t="n">
        <f aca="false">IF(AA69&gt;0,ROUND((($AA69-$X69)/3)+X69,),0)</f>
        <v>0</v>
      </c>
      <c r="Z69" s="59" t="n">
        <f aca="false">IF(AA69&gt;0,ROUND((($AA69-$X69)/3)+Y69,0),0)</f>
        <v>0</v>
      </c>
      <c r="AA69" s="107" t="n">
        <f aca="false">VLOOKUP('BT (BT Hexes)'!$C69,'BT (BT Hexes)'!$C$4:$AN$211,19,FALSE())*4</f>
        <v>0</v>
      </c>
      <c r="AB69" s="108"/>
      <c r="AC69" s="109" t="n">
        <v>1.5</v>
      </c>
      <c r="AD69" s="110" t="n">
        <v>2</v>
      </c>
      <c r="AE69" s="110"/>
      <c r="AF69" s="110"/>
      <c r="AG69" s="110" t="n">
        <f aca="false">AE69*AF69</f>
        <v>0</v>
      </c>
      <c r="AH69" s="110" t="str">
        <f aca="false">IF(B69="Energy","N/A",1000/AE69)</f>
        <v>N/A</v>
      </c>
      <c r="AI69" s="111" t="str">
        <f aca="false">IF(B69="Energy","N/A",IF(B69="Ballistic","Variable",1000/AG69))</f>
        <v>N/A</v>
      </c>
      <c r="AJ69" s="110"/>
      <c r="AK69" s="110" t="n">
        <v>3</v>
      </c>
      <c r="AL69" s="108"/>
      <c r="AM69" s="48" t="s">
        <v>283</v>
      </c>
      <c r="AN69" s="59" t="str">
        <f aca="false">CONCATENATE("+6/+7 ",ROUND(AQ69,0),"pts, +8 ",ROUND(AR69,0),"pts, +9 ",ROUND(AS69,0),"pts, +10 ",ROUND(AT69,0),"pts")</f>
        <v>+6/+7 0pts, +8 0pts, +9 0pts, +10 0pts</v>
      </c>
      <c r="AP69" s="61"/>
      <c r="AQ69" s="53"/>
      <c r="AR69" s="53"/>
      <c r="AS69" s="53"/>
      <c r="AT69" s="53"/>
      <c r="AV69" s="60"/>
      <c r="AW69" s="60"/>
      <c r="AX69" s="60"/>
      <c r="AY69" s="60"/>
      <c r="AZ69" s="60"/>
      <c r="BB69" s="60"/>
      <c r="BC69" s="60"/>
      <c r="BD69" s="60"/>
      <c r="BE69" s="60"/>
      <c r="BF69" s="60"/>
    </row>
    <row r="70" s="11" customFormat="true" ht="13.5" hidden="false" customHeight="false" outlineLevel="0" collapsed="false">
      <c r="A70" s="12" t="s">
        <v>7</v>
      </c>
      <c r="B70" s="12" t="s">
        <v>70</v>
      </c>
      <c r="C70" s="12" t="s">
        <v>78</v>
      </c>
      <c r="D70" s="12" t="s">
        <v>4</v>
      </c>
      <c r="E70" s="11" t="n">
        <v>1</v>
      </c>
      <c r="F70" s="57" t="n">
        <f aca="false">IF(VLOOKUP('BT (BT Hexes)'!$C70,'BT (BT Hexes)'!$C$4:$AN$211,4,FALSE())="-","-",VLOOKUP('BT (BT Hexes)'!$C70,'BT (BT Hexes)'!$C$4:$AN$211,4,FALSE())*4)</f>
        <v>12</v>
      </c>
      <c r="G70" s="57" t="n">
        <f aca="false">IF(VLOOKUP('BT (BT Hexes)'!$C70,'BT (BT Hexes)'!$C$4:$AN$211,5,FALSE())="-","-",VLOOKUP('BT (BT Hexes)'!$C70,'BT (BT Hexes)'!$C$4:$AN$211,5,FALSE()))</f>
        <v>5</v>
      </c>
      <c r="H70" s="11" t="n">
        <f aca="false">IF(VLOOKUP('BT (BT Hexes)'!$C70,'BT (BT Hexes)'!$C$4:$AN$211,6,FALSE())="-","-",VLOOKUP('BT (BT Hexes)'!$C70,'BT (BT Hexes)'!$C$4:$AN$211,6,FALSE()))</f>
        <v>0</v>
      </c>
      <c r="I70" s="11" t="n">
        <v>1</v>
      </c>
      <c r="K70" s="13" t="n">
        <f aca="false">IF(I70="N/A","One Shot",I70*2.5+1.5)</f>
        <v>4</v>
      </c>
      <c r="M70" s="105" t="n">
        <f aca="false">VLOOKUP('BT (BT Hexes)'!$C70,'BT (BT Hexes)'!$C$4:$AN$211,11,FALSE())*4</f>
        <v>0</v>
      </c>
      <c r="O70" s="106" t="n">
        <f aca="false">(N70+P70)/2</f>
        <v>6</v>
      </c>
      <c r="P70" s="59" t="n">
        <f aca="false">VLOOKUP('BT (BT Hexes)'!$C70,'BT (BT Hexes)'!$C$4:$AN$211,13,FALSE())*4</f>
        <v>12</v>
      </c>
      <c r="Q70" s="106" t="n">
        <f aca="false">IF(P70=0,0,(P70+R70)/2)</f>
        <v>18</v>
      </c>
      <c r="R70" s="59" t="n">
        <f aca="false">VLOOKUP('BT (BT Hexes)'!$C70,'BT (BT Hexes)'!$C$4:$AN$211,14,FALSE())*4</f>
        <v>24</v>
      </c>
      <c r="S70" s="106" t="n">
        <f aca="false">IF(R70=0,0,(R70+T70)/2)</f>
        <v>30</v>
      </c>
      <c r="T70" s="107" t="n">
        <f aca="false">IF(VLOOKUP('BT (BT Hexes)'!$C70,'BT (BT Hexes)'!$C$4:$AN$211,16,FALSE())&gt;0,VLOOKUP('BT (BT Hexes)'!$C70,'BT (BT Hexes)'!$C$4:$AN$211,16,FALSE())*4,VLOOKUP('BT (BT Hexes)'!$C70,'BT (BT Hexes)'!$C$4:$AN$211,15,FALSE())*4)</f>
        <v>36</v>
      </c>
      <c r="U70" s="59" t="n">
        <f aca="false">ROUND(X70*0.25,0)</f>
        <v>45</v>
      </c>
      <c r="V70" s="59" t="n">
        <f aca="false">IF(VLOOKUP('BT (BT Hexes)'!$C70,'BT (BT Hexes)'!$C$4:$AN$211,17,FALSE())&gt;0,VLOOKUP('BT (BT Hexes)'!$C70,'BT (BT Hexes)'!$C$4:$AN$211,17,FALSE())*4,ROUND(X70*0.5,0))</f>
        <v>90</v>
      </c>
      <c r="W70" s="59" t="n">
        <f aca="false">ROUND(X70*0.7,0)</f>
        <v>126</v>
      </c>
      <c r="X70" s="59" t="n">
        <f aca="false">VLOOKUP('BT (BT Hexes)'!$C70,'BT (BT Hexes)'!$C$4:$AN$211,18,FALSE())*4</f>
        <v>180</v>
      </c>
      <c r="Y70" s="106" t="n">
        <f aca="false">IF(AA70&gt;0,ROUND((($AA70-$X70)/3)+X70,),0)</f>
        <v>669</v>
      </c>
      <c r="Z70" s="59" t="n">
        <f aca="false">IF(AA70&gt;0,ROUND((($AA70-$X70)/3)+Y70,0),0)</f>
        <v>1158</v>
      </c>
      <c r="AA70" s="107" t="n">
        <f aca="false">VLOOKUP('BT (BT Hexes)'!$C70,'BT (BT Hexes)'!$C$4:$AN$211,19,FALSE())*4</f>
        <v>1648</v>
      </c>
      <c r="AB70" s="108"/>
      <c r="AC70" s="109" t="n">
        <v>1</v>
      </c>
      <c r="AD70" s="110" t="n">
        <v>1</v>
      </c>
      <c r="AE70" s="110"/>
      <c r="AF70" s="110"/>
      <c r="AG70" s="110" t="n">
        <f aca="false">AE70*AF70</f>
        <v>0</v>
      </c>
      <c r="AH70" s="110" t="str">
        <f aca="false">IF(B70="Energy","N/A",1000/AE70)</f>
        <v>N/A</v>
      </c>
      <c r="AI70" s="111" t="str">
        <f aca="false">IF(B70="Energy","N/A",IF(B70="Ballistic","Variable",1000/AG70))</f>
        <v>N/A</v>
      </c>
      <c r="AJ70" s="110"/>
      <c r="AK70" s="110" t="n">
        <v>1</v>
      </c>
      <c r="AL70" s="108"/>
      <c r="AM70" s="48" t="s">
        <v>283</v>
      </c>
      <c r="AN70" s="59" t="str">
        <f aca="false">CONCATENATE("+6/+7 ",ROUND(AQ70,0),"pts, +8 ",ROUND(AR70,0),"pts, +9 ",ROUND(AS70,0),"pts, +10 ",ROUND(AT70,0),"pts")</f>
        <v>+6/+7 4pts, +8 3pts, +9 2pts, +10 1pts</v>
      </c>
      <c r="AP70" s="61" t="n">
        <f aca="false">G70</f>
        <v>5</v>
      </c>
      <c r="AQ70" s="53" t="n">
        <f aca="false">IF($B70="Energy",$AP70*(AQ$2/$AP$2),$AS70)</f>
        <v>4</v>
      </c>
      <c r="AR70" s="53" t="n">
        <f aca="false">IF($B70="Energy",$AP70*(AR$2/$AP$2),$AS70)</f>
        <v>3</v>
      </c>
      <c r="AS70" s="53" t="n">
        <f aca="false">IF($B70="Energy",$AP70*(AS$2/$AP$2),IF($B70="Ballistic",$AP70/2,"N/A"))</f>
        <v>2</v>
      </c>
      <c r="AT70" s="53" t="n">
        <f aca="false">IF($B70="Energy",$AP70*(AT$2/$AP$2),IF($B70="Ballistic",$AP70/3,"N/A"))</f>
        <v>1</v>
      </c>
      <c r="AV70" s="60" t="n">
        <f aca="false">AP70/($AP70/63%*100%)</f>
        <v>0.63</v>
      </c>
      <c r="AW70" s="60" t="n">
        <f aca="false">AQ70/($AP70/63%*100%)</f>
        <v>0.504</v>
      </c>
      <c r="AX70" s="60" t="n">
        <f aca="false">AR70/($AP70/63%*100%)</f>
        <v>0.378</v>
      </c>
      <c r="AY70" s="60" t="n">
        <f aca="false">AS70/($AP70/63%*100%)</f>
        <v>0.252</v>
      </c>
      <c r="AZ70" s="60" t="n">
        <f aca="false">AT70/($AP70/63%*100%)</f>
        <v>0.126</v>
      </c>
      <c r="BB70" s="60" t="n">
        <f aca="false">AP70/$AP70</f>
        <v>1</v>
      </c>
      <c r="BC70" s="60" t="n">
        <f aca="false">AQ70/$AP70</f>
        <v>0.8</v>
      </c>
      <c r="BD70" s="60" t="n">
        <f aca="false">AR70/$AP70</f>
        <v>0.6</v>
      </c>
      <c r="BE70" s="60" t="n">
        <f aca="false">AS70/$AP70</f>
        <v>0.4</v>
      </c>
      <c r="BF70" s="60" t="n">
        <f aca="false">AT70/$AP70</f>
        <v>0.2</v>
      </c>
    </row>
    <row r="71" s="11" customFormat="true" ht="13.5" hidden="false" customHeight="false" outlineLevel="0" collapsed="false">
      <c r="A71" s="12" t="s">
        <v>7</v>
      </c>
      <c r="B71" s="12" t="s">
        <v>70</v>
      </c>
      <c r="C71" s="12" t="s">
        <v>79</v>
      </c>
      <c r="D71" s="12" t="s">
        <v>4</v>
      </c>
      <c r="E71" s="112" t="n">
        <v>1</v>
      </c>
      <c r="F71" s="57" t="n">
        <f aca="false">IF(VLOOKUP('BT (BT Hexes)'!$C71,'BT (BT Hexes)'!$C$4:$AN$211,4,FALSE())="-","-",VLOOKUP('BT (BT Hexes)'!$C71,'BT (BT Hexes)'!$C$4:$AN$211,4,FALSE())*4)</f>
        <v>20</v>
      </c>
      <c r="G71" s="57" t="n">
        <f aca="false">IF(VLOOKUP('BT (BT Hexes)'!$C71,'BT (BT Hexes)'!$C$4:$AN$211,5,FALSE())="-","-",VLOOKUP('BT (BT Hexes)'!$C71,'BT (BT Hexes)'!$C$4:$AN$211,5,FALSE()))</f>
        <v>5</v>
      </c>
      <c r="H71" s="11" t="n">
        <f aca="false">IF(VLOOKUP('BT (BT Hexes)'!$C71,'BT (BT Hexes)'!$C$4:$AN$211,6,FALSE())="-","-",VLOOKUP('BT (BT Hexes)'!$C71,'BT (BT Hexes)'!$C$4:$AN$211,6,FALSE()))</f>
        <v>0</v>
      </c>
      <c r="I71" s="11" t="n">
        <v>1</v>
      </c>
      <c r="K71" s="13" t="n">
        <f aca="false">IF(I71="N/A","One Shot",I71*2.5+1.5)</f>
        <v>4</v>
      </c>
      <c r="M71" s="105" t="n">
        <f aca="false">VLOOKUP('BT (BT Hexes)'!$C71,'BT (BT Hexes)'!$C$4:$AN$211,11,FALSE())*4</f>
        <v>0</v>
      </c>
      <c r="O71" s="106" t="n">
        <f aca="false">(N71+P71)/2</f>
        <v>8</v>
      </c>
      <c r="P71" s="59" t="n">
        <f aca="false">VLOOKUP('BT (BT Hexes)'!$C71,'BT (BT Hexes)'!$C$4:$AN$211,13,FALSE())*4</f>
        <v>16</v>
      </c>
      <c r="Q71" s="106" t="n">
        <f aca="false">IF(P71=0,0,(P71+R71)/2)</f>
        <v>24</v>
      </c>
      <c r="R71" s="59" t="n">
        <f aca="false">VLOOKUP('BT (BT Hexes)'!$C71,'BT (BT Hexes)'!$C$4:$AN$211,14,FALSE())*4</f>
        <v>32</v>
      </c>
      <c r="S71" s="106" t="n">
        <f aca="false">IF(R71=0,0,(R71+T71)/2)</f>
        <v>40</v>
      </c>
      <c r="T71" s="107" t="n">
        <f aca="false">IF(VLOOKUP('BT (BT Hexes)'!$C71,'BT (BT Hexes)'!$C$4:$AN$211,16,FALSE())&gt;0,VLOOKUP('BT (BT Hexes)'!$C71,'BT (BT Hexes)'!$C$4:$AN$211,16,FALSE())*4,VLOOKUP('BT (BT Hexes)'!$C71,'BT (BT Hexes)'!$C$4:$AN$211,15,FALSE())*4)</f>
        <v>48</v>
      </c>
      <c r="U71" s="59" t="n">
        <f aca="false">ROUND(X71*0.25,0)</f>
        <v>60</v>
      </c>
      <c r="V71" s="59" t="n">
        <f aca="false">IF(VLOOKUP('BT (BT Hexes)'!$C71,'BT (BT Hexes)'!$C$4:$AN$211,17,FALSE())&gt;0,VLOOKUP('BT (BT Hexes)'!$C71,'BT (BT Hexes)'!$C$4:$AN$211,17,FALSE())*4,ROUND(X71*0.5,0))</f>
        <v>120</v>
      </c>
      <c r="W71" s="59" t="n">
        <f aca="false">ROUND(X71*0.7,0)</f>
        <v>168</v>
      </c>
      <c r="X71" s="59" t="n">
        <f aca="false">VLOOKUP('BT (BT Hexes)'!$C71,'BT (BT Hexes)'!$C$4:$AN$211,18,FALSE())*4</f>
        <v>240</v>
      </c>
      <c r="Y71" s="106" t="n">
        <f aca="false">IF(AA71&gt;0,ROUND((($AA71-$X71)/3)+X71,),0)</f>
        <v>709</v>
      </c>
      <c r="Z71" s="59" t="n">
        <f aca="false">IF(AA71&gt;0,ROUND((($AA71-$X71)/3)+Y71,0),0)</f>
        <v>1178</v>
      </c>
      <c r="AA71" s="107" t="n">
        <f aca="false">VLOOKUP('BT (BT Hexes)'!$C71,'BT (BT Hexes)'!$C$4:$AN$211,19,FALSE())*4</f>
        <v>1648</v>
      </c>
      <c r="AB71" s="108"/>
      <c r="AC71" s="109" t="n">
        <v>1</v>
      </c>
      <c r="AD71" s="110" t="n">
        <v>1</v>
      </c>
      <c r="AE71" s="110"/>
      <c r="AF71" s="110"/>
      <c r="AG71" s="110" t="n">
        <f aca="false">AE71*AF71</f>
        <v>0</v>
      </c>
      <c r="AH71" s="110" t="str">
        <f aca="false">IF(B71="Energy","N/A",1000/AE71)</f>
        <v>N/A</v>
      </c>
      <c r="AI71" s="111" t="str">
        <f aca="false">IF(B71="Energy","N/A",IF(B71="Ballistic","Variable",1000/AG71))</f>
        <v>N/A</v>
      </c>
      <c r="AJ71" s="110"/>
      <c r="AK71" s="110" t="n">
        <v>2</v>
      </c>
      <c r="AL71" s="108"/>
      <c r="AM71" s="48" t="s">
        <v>283</v>
      </c>
      <c r="AN71" s="59" t="str">
        <f aca="false">CONCATENATE("+6/+7 ",ROUND(AQ71,0),"pts, +8 ",ROUND(AR71,0),"pts, +9 ",ROUND(AS71,0),"pts, +10 ",ROUND(AT71,0),"pts")</f>
        <v>+6/+7 4pts, +8 3pts, +9 2pts, +10 1pts</v>
      </c>
      <c r="AP71" s="61" t="n">
        <f aca="false">G71</f>
        <v>5</v>
      </c>
      <c r="AQ71" s="53" t="n">
        <f aca="false">IF($B71="Energy",$AP71*(AQ$2/$AP$2),$AS71)</f>
        <v>4</v>
      </c>
      <c r="AR71" s="53" t="n">
        <f aca="false">IF($B71="Energy",$AP71*(AR$2/$AP$2),$AS71)</f>
        <v>3</v>
      </c>
      <c r="AS71" s="53" t="n">
        <f aca="false">IF($B71="Energy",$AP71*(AS$2/$AP$2),IF($B71="Ballistic",$AP71/2,"N/A"))</f>
        <v>2</v>
      </c>
      <c r="AT71" s="53" t="n">
        <f aca="false">IF($B71="Energy",$AP71*(AT$2/$AP$2),IF($B71="Ballistic",$AP71/3,"N/A"))</f>
        <v>1</v>
      </c>
      <c r="AV71" s="60" t="n">
        <f aca="false">AP71/($AP71/63%*100%)</f>
        <v>0.63</v>
      </c>
      <c r="AW71" s="60" t="n">
        <f aca="false">AQ71/($AP71/63%*100%)</f>
        <v>0.504</v>
      </c>
      <c r="AX71" s="60" t="n">
        <f aca="false">AR71/($AP71/63%*100%)</f>
        <v>0.378</v>
      </c>
      <c r="AY71" s="60" t="n">
        <f aca="false">AS71/($AP71/63%*100%)</f>
        <v>0.252</v>
      </c>
      <c r="AZ71" s="60" t="n">
        <f aca="false">AT71/($AP71/63%*100%)</f>
        <v>0.126</v>
      </c>
      <c r="BB71" s="60" t="n">
        <f aca="false">AP71/$AP71</f>
        <v>1</v>
      </c>
      <c r="BC71" s="60" t="n">
        <f aca="false">AQ71/$AP71</f>
        <v>0.8</v>
      </c>
      <c r="BD71" s="60" t="n">
        <f aca="false">AR71/$AP71</f>
        <v>0.6</v>
      </c>
      <c r="BE71" s="60" t="n">
        <f aca="false">AS71/$AP71</f>
        <v>0.4</v>
      </c>
      <c r="BF71" s="60" t="n">
        <f aca="false">AT71/$AP71</f>
        <v>0.2</v>
      </c>
    </row>
    <row r="72" s="11" customFormat="true" ht="13.5" hidden="false" customHeight="false" outlineLevel="0" collapsed="false">
      <c r="A72" s="12" t="s">
        <v>7</v>
      </c>
      <c r="B72" s="12" t="s">
        <v>70</v>
      </c>
      <c r="C72" s="12" t="s">
        <v>80</v>
      </c>
      <c r="D72" s="12" t="s">
        <v>20</v>
      </c>
      <c r="E72" s="11" t="n">
        <v>1</v>
      </c>
      <c r="F72" s="57" t="n">
        <f aca="false">IF(VLOOKUP('BT (BT Hexes)'!$C72,'BT (BT Hexes)'!$C$4:$AN$211,4,FALSE())="-","-",VLOOKUP('BT (BT Hexes)'!$C72,'BT (BT Hexes)'!$C$4:$AN$211,4,FALSE())*4)</f>
        <v>20</v>
      </c>
      <c r="G72" s="57" t="n">
        <f aca="false">IF(VLOOKUP('BT (BT Hexes)'!$C72,'BT (BT Hexes)'!$C$4:$AN$211,5,FALSE())="-","-",VLOOKUP('BT (BT Hexes)'!$C72,'BT (BT Hexes)'!$C$4:$AN$211,5,FALSE()))</f>
        <v>5</v>
      </c>
      <c r="H72" s="11" t="n">
        <f aca="false">IF(VLOOKUP('BT (BT Hexes)'!$C72,'BT (BT Hexes)'!$C$4:$AN$211,6,FALSE())="-","-",VLOOKUP('BT (BT Hexes)'!$C72,'BT (BT Hexes)'!$C$4:$AN$211,6,FALSE()))</f>
        <v>0</v>
      </c>
      <c r="I72" s="11" t="n">
        <v>2</v>
      </c>
      <c r="K72" s="13" t="n">
        <f aca="false">IF(I72="N/A","One Shot",I72*2.5+1.5)</f>
        <v>6.5</v>
      </c>
      <c r="M72" s="105" t="n">
        <f aca="false">VLOOKUP('BT (BT Hexes)'!$C72,'BT (BT Hexes)'!$C$4:$AN$211,11,FALSE())*4</f>
        <v>0</v>
      </c>
      <c r="O72" s="106" t="n">
        <f aca="false">(N72+P72)/2</f>
        <v>8</v>
      </c>
      <c r="P72" s="59" t="n">
        <f aca="false">VLOOKUP('BT (BT Hexes)'!$C72,'BT (BT Hexes)'!$C$4:$AN$211,13,FALSE())*4</f>
        <v>16</v>
      </c>
      <c r="Q72" s="106" t="n">
        <f aca="false">IF(P72=0,0,(P72+R72)/2)</f>
        <v>24</v>
      </c>
      <c r="R72" s="59" t="n">
        <f aca="false">VLOOKUP('BT (BT Hexes)'!$C72,'BT (BT Hexes)'!$C$4:$AN$211,14,FALSE())*4</f>
        <v>32</v>
      </c>
      <c r="S72" s="106" t="n">
        <f aca="false">IF(R72=0,0,(R72+T72)/2)</f>
        <v>40</v>
      </c>
      <c r="T72" s="107" t="n">
        <f aca="false">IF(VLOOKUP('BT (BT Hexes)'!$C72,'BT (BT Hexes)'!$C$4:$AN$211,16,FALSE())&gt;0,VLOOKUP('BT (BT Hexes)'!$C72,'BT (BT Hexes)'!$C$4:$AN$211,16,FALSE())*4,VLOOKUP('BT (BT Hexes)'!$C72,'BT (BT Hexes)'!$C$4:$AN$211,15,FALSE())*4)</f>
        <v>48</v>
      </c>
      <c r="U72" s="59" t="n">
        <f aca="false">ROUND(X72*0.25,0)</f>
        <v>60</v>
      </c>
      <c r="V72" s="59" t="n">
        <f aca="false">IF(VLOOKUP('BT (BT Hexes)'!$C72,'BT (BT Hexes)'!$C$4:$AN$211,17,FALSE())&gt;0,VLOOKUP('BT (BT Hexes)'!$C72,'BT (BT Hexes)'!$C$4:$AN$211,17,FALSE())*4,ROUND(X72*0.5,0))</f>
        <v>120</v>
      </c>
      <c r="W72" s="59" t="n">
        <f aca="false">ROUND(X72*0.7,0)</f>
        <v>168</v>
      </c>
      <c r="X72" s="59" t="n">
        <f aca="false">VLOOKUP('BT (BT Hexes)'!$C72,'BT (BT Hexes)'!$C$4:$AN$211,18,FALSE())*4</f>
        <v>240</v>
      </c>
      <c r="Y72" s="106" t="n">
        <f aca="false">IF(AA72&gt;0,ROUND((($AA72-$X72)/3)+X72,),0)</f>
        <v>709</v>
      </c>
      <c r="Z72" s="59" t="n">
        <f aca="false">IF(AA72&gt;0,ROUND((($AA72-$X72)/3)+Y72,0),0)</f>
        <v>1178</v>
      </c>
      <c r="AA72" s="107" t="n">
        <f aca="false">VLOOKUP('BT (BT Hexes)'!$C72,'BT (BT Hexes)'!$C$4:$AN$211,19,FALSE())*4</f>
        <v>1648</v>
      </c>
      <c r="AB72" s="108"/>
      <c r="AC72" s="109" t="n">
        <v>1</v>
      </c>
      <c r="AD72" s="110" t="n">
        <v>1</v>
      </c>
      <c r="AE72" s="110"/>
      <c r="AF72" s="110"/>
      <c r="AG72" s="110" t="n">
        <f aca="false">AE72*AF72</f>
        <v>0</v>
      </c>
      <c r="AH72" s="110" t="str">
        <f aca="false">IF(B72="Energy","N/A",1000/AE72)</f>
        <v>N/A</v>
      </c>
      <c r="AI72" s="111" t="str">
        <f aca="false">IF(B72="Energy","N/A",IF(B72="Ballistic","Variable",1000/AG72))</f>
        <v>N/A</v>
      </c>
      <c r="AJ72" s="110"/>
      <c r="AK72" s="110" t="n">
        <v>2</v>
      </c>
      <c r="AL72" s="108"/>
      <c r="AM72" s="48" t="s">
        <v>283</v>
      </c>
      <c r="AN72" s="59" t="str">
        <f aca="false">CONCATENATE("+6/+7 ",ROUND(AQ72,0),"pts, +8 ",ROUND(AR72,0),"pts, +9 ",ROUND(AS72,0),"pts, +10 ",ROUND(AT72,0),"pts")</f>
        <v>+6/+7 4pts, +8 3pts, +9 2pts, +10 1pts</v>
      </c>
      <c r="AP72" s="61" t="n">
        <f aca="false">G72</f>
        <v>5</v>
      </c>
      <c r="AQ72" s="53" t="n">
        <f aca="false">IF($B72="Energy",$AP72*(AQ$2/$AP$2),$AS72)</f>
        <v>4</v>
      </c>
      <c r="AR72" s="53" t="n">
        <f aca="false">IF($B72="Energy",$AP72*(AR$2/$AP$2),$AS72)</f>
        <v>3</v>
      </c>
      <c r="AS72" s="53" t="n">
        <f aca="false">IF($B72="Energy",$AP72*(AS$2/$AP$2),IF($B72="Ballistic",$AP72/2,"N/A"))</f>
        <v>2</v>
      </c>
      <c r="AT72" s="53" t="n">
        <f aca="false">IF($B72="Energy",$AP72*(AT$2/$AP$2),IF($B72="Ballistic",$AP72/3,"N/A"))</f>
        <v>1</v>
      </c>
      <c r="AV72" s="60" t="n">
        <f aca="false">AP72/($AP72/63%*100%)</f>
        <v>0.63</v>
      </c>
      <c r="AW72" s="60" t="n">
        <f aca="false">AQ72/($AP72/63%*100%)</f>
        <v>0.504</v>
      </c>
      <c r="AX72" s="60" t="n">
        <f aca="false">AR72/($AP72/63%*100%)</f>
        <v>0.378</v>
      </c>
      <c r="AY72" s="60" t="n">
        <f aca="false">AS72/($AP72/63%*100%)</f>
        <v>0.252</v>
      </c>
      <c r="AZ72" s="60" t="n">
        <f aca="false">AT72/($AP72/63%*100%)</f>
        <v>0.126</v>
      </c>
      <c r="BB72" s="60" t="n">
        <f aca="false">AP72/$AP72</f>
        <v>1</v>
      </c>
      <c r="BC72" s="60" t="n">
        <f aca="false">AQ72/$AP72</f>
        <v>0.8</v>
      </c>
      <c r="BD72" s="60" t="n">
        <f aca="false">AR72/$AP72</f>
        <v>0.6</v>
      </c>
      <c r="BE72" s="60" t="n">
        <f aca="false">AS72/$AP72</f>
        <v>0.4</v>
      </c>
      <c r="BF72" s="60" t="n">
        <f aca="false">AT72/$AP72</f>
        <v>0.2</v>
      </c>
    </row>
    <row r="73" s="11" customFormat="true" ht="13.5" hidden="false" customHeight="false" outlineLevel="0" collapsed="false">
      <c r="A73" s="12" t="s">
        <v>7</v>
      </c>
      <c r="B73" s="12" t="s">
        <v>70</v>
      </c>
      <c r="C73" s="12" t="s">
        <v>81</v>
      </c>
      <c r="D73" s="12" t="s">
        <v>4</v>
      </c>
      <c r="E73" s="11" t="n">
        <v>1</v>
      </c>
      <c r="F73" s="57" t="n">
        <f aca="false">IF(VLOOKUP('BT (BT Hexes)'!$C73,'BT (BT Hexes)'!$C$4:$AN$211,4,FALSE())="-","-",VLOOKUP('BT (BT Hexes)'!$C73,'BT (BT Hexes)'!$C$4:$AN$211,4,FALSE())*4)</f>
        <v>16</v>
      </c>
      <c r="G73" s="57" t="n">
        <f aca="false">IF(VLOOKUP('BT (BT Hexes)'!$C73,'BT (BT Hexes)'!$C$4:$AN$211,5,FALSE())="-","-",VLOOKUP('BT (BT Hexes)'!$C73,'BT (BT Hexes)'!$C$4:$AN$211,5,FALSE()))</f>
        <v>6</v>
      </c>
      <c r="H73" s="11" t="n">
        <f aca="false">IF(VLOOKUP('BT (BT Hexes)'!$C73,'BT (BT Hexes)'!$C$4:$AN$211,6,FALSE())="-","-",VLOOKUP('BT (BT Hexes)'!$C73,'BT (BT Hexes)'!$C$4:$AN$211,6,FALSE()))</f>
        <v>0</v>
      </c>
      <c r="I73" s="11" t="n">
        <v>2</v>
      </c>
      <c r="K73" s="13" t="n">
        <f aca="false">IF(I73="N/A","One Shot",I73*2.5+1.5)</f>
        <v>6.5</v>
      </c>
      <c r="M73" s="105" t="n">
        <f aca="false">VLOOKUP('BT (BT Hexes)'!$C73,'BT (BT Hexes)'!$C$4:$AN$211,11,FALSE())*4</f>
        <v>0</v>
      </c>
      <c r="O73" s="106" t="n">
        <f aca="false">(N73+P73)/2</f>
        <v>4</v>
      </c>
      <c r="P73" s="59" t="n">
        <f aca="false">VLOOKUP('BT (BT Hexes)'!$C73,'BT (BT Hexes)'!$C$4:$AN$211,13,FALSE())*4</f>
        <v>8</v>
      </c>
      <c r="Q73" s="106" t="n">
        <f aca="false">IF(P73=0,0,(P73+R73)/2)</f>
        <v>12</v>
      </c>
      <c r="R73" s="59" t="n">
        <f aca="false">VLOOKUP('BT (BT Hexes)'!$C73,'BT (BT Hexes)'!$C$4:$AN$211,14,FALSE())*4</f>
        <v>16</v>
      </c>
      <c r="S73" s="106" t="n">
        <f aca="false">IF(R73=0,0,(R73+T73)/2)</f>
        <v>20</v>
      </c>
      <c r="T73" s="107" t="n">
        <f aca="false">IF(VLOOKUP('BT (BT Hexes)'!$C73,'BT (BT Hexes)'!$C$4:$AN$211,16,FALSE())&gt;0,VLOOKUP('BT (BT Hexes)'!$C73,'BT (BT Hexes)'!$C$4:$AN$211,16,FALSE())*4,VLOOKUP('BT (BT Hexes)'!$C73,'BT (BT Hexes)'!$C$4:$AN$211,15,FALSE())*4)</f>
        <v>24</v>
      </c>
      <c r="U73" s="59" t="n">
        <f aca="false">ROUND(X73*0.25,0)</f>
        <v>30</v>
      </c>
      <c r="V73" s="59" t="n">
        <f aca="false">IF(VLOOKUP('BT (BT Hexes)'!$C73,'BT (BT Hexes)'!$C$4:$AN$211,17,FALSE())&gt;0,VLOOKUP('BT (BT Hexes)'!$C73,'BT (BT Hexes)'!$C$4:$AN$211,17,FALSE())*4,ROUND(X73*0.5,0))</f>
        <v>60</v>
      </c>
      <c r="W73" s="59" t="n">
        <f aca="false">ROUND(X73*0.7,0)</f>
        <v>84</v>
      </c>
      <c r="X73" s="59" t="n">
        <f aca="false">VLOOKUP('BT (BT Hexes)'!$C73,'BT (BT Hexes)'!$C$4:$AN$211,18,FALSE())*4</f>
        <v>120</v>
      </c>
      <c r="Y73" s="106" t="n">
        <f aca="false">IF(AA73&gt;0,ROUND((($AA73-$X73)/3)+X73,),0)</f>
        <v>629</v>
      </c>
      <c r="Z73" s="59" t="n">
        <f aca="false">IF(AA73&gt;0,ROUND((($AA73-$X73)/3)+Y73,0),0)</f>
        <v>1138</v>
      </c>
      <c r="AA73" s="107" t="n">
        <f aca="false">VLOOKUP('BT (BT Hexes)'!$C73,'BT (BT Hexes)'!$C$4:$AN$211,19,FALSE())*4</f>
        <v>1648</v>
      </c>
      <c r="AB73" s="108"/>
      <c r="AC73" s="109" t="n">
        <v>2</v>
      </c>
      <c r="AD73" s="110" t="n">
        <v>1</v>
      </c>
      <c r="AE73" s="110"/>
      <c r="AF73" s="110"/>
      <c r="AG73" s="110" t="n">
        <f aca="false">AE73*AF73</f>
        <v>0</v>
      </c>
      <c r="AH73" s="110" t="str">
        <f aca="false">IF(B73="Energy","N/A",1000/AE73)</f>
        <v>N/A</v>
      </c>
      <c r="AI73" s="111" t="str">
        <f aca="false">IF(B73="Energy","N/A",IF(B73="Ballistic","Variable",1000/AG73))</f>
        <v>N/A</v>
      </c>
      <c r="AJ73" s="110"/>
      <c r="AK73" s="110" t="n">
        <v>2</v>
      </c>
      <c r="AL73" s="108"/>
      <c r="AM73" s="48" t="s">
        <v>283</v>
      </c>
      <c r="AN73" s="59" t="str">
        <f aca="false">CONCATENATE("+6/+7 ",ROUND(AQ73,0),"pts, +8 ",ROUND(AR73,0),"pts, +9 ",ROUND(AS73,0),"pts, +10 ",ROUND(AT73,0),"pts")</f>
        <v>+6/+7 5pts, +8 4pts, +9 2pts, +10 1pts</v>
      </c>
      <c r="AP73" s="61" t="n">
        <f aca="false">G73</f>
        <v>6</v>
      </c>
      <c r="AQ73" s="53" t="n">
        <f aca="false">IF($B73="Energy",$AP73*(AQ$2/$AP$2),$AS73)</f>
        <v>4.8</v>
      </c>
      <c r="AR73" s="53" t="n">
        <f aca="false">IF($B73="Energy",$AP73*(AR$2/$AP$2),$AS73)</f>
        <v>3.6</v>
      </c>
      <c r="AS73" s="53" t="n">
        <f aca="false">IF($B73="Energy",$AP73*(AS$2/$AP$2),IF($B73="Ballistic",$AP73/2,"N/A"))</f>
        <v>2.4</v>
      </c>
      <c r="AT73" s="53" t="n">
        <f aca="false">IF($B73="Energy",$AP73*(AT$2/$AP$2),IF($B73="Ballistic",$AP73/3,"N/A"))</f>
        <v>1.2</v>
      </c>
      <c r="AV73" s="60" t="n">
        <f aca="false">AP73/($AP73/63%*100%)</f>
        <v>0.63</v>
      </c>
      <c r="AW73" s="60" t="n">
        <f aca="false">AQ73/($AP73/63%*100%)</f>
        <v>0.504</v>
      </c>
      <c r="AX73" s="60" t="n">
        <f aca="false">AR73/($AP73/63%*100%)</f>
        <v>0.378</v>
      </c>
      <c r="AY73" s="60" t="n">
        <f aca="false">AS73/($AP73/63%*100%)</f>
        <v>0.252</v>
      </c>
      <c r="AZ73" s="60" t="n">
        <f aca="false">AT73/($AP73/63%*100%)</f>
        <v>0.126</v>
      </c>
      <c r="BB73" s="60" t="n">
        <f aca="false">AP73/$AP73</f>
        <v>1</v>
      </c>
      <c r="BC73" s="60" t="n">
        <f aca="false">AQ73/$AP73</f>
        <v>0.8</v>
      </c>
      <c r="BD73" s="60" t="n">
        <f aca="false">AR73/$AP73</f>
        <v>0.6</v>
      </c>
      <c r="BE73" s="60" t="n">
        <f aca="false">AS73/$AP73</f>
        <v>0.4</v>
      </c>
      <c r="BF73" s="60" t="n">
        <f aca="false">AT73/$AP73</f>
        <v>0.2</v>
      </c>
    </row>
    <row r="74" s="11" customFormat="true" ht="13.5" hidden="false" customHeight="false" outlineLevel="0" collapsed="false">
      <c r="A74" s="12" t="s">
        <v>7</v>
      </c>
      <c r="B74" s="12" t="s">
        <v>70</v>
      </c>
      <c r="C74" s="12" t="s">
        <v>82</v>
      </c>
      <c r="D74" s="12" t="s">
        <v>20</v>
      </c>
      <c r="E74" s="11" t="n">
        <v>1</v>
      </c>
      <c r="F74" s="57" t="n">
        <f aca="false">IF(VLOOKUP('BT (BT Hexes)'!$C74,'BT (BT Hexes)'!$C$4:$AN$211,4,FALSE())="-","-",VLOOKUP('BT (BT Hexes)'!$C74,'BT (BT Hexes)'!$C$4:$AN$211,4,FALSE())*4)</f>
        <v>24</v>
      </c>
      <c r="G74" s="57" t="n">
        <f aca="false">IF(VLOOKUP('BT (BT Hexes)'!$C74,'BT (BT Hexes)'!$C$4:$AN$211,5,FALSE())="-","-",VLOOKUP('BT (BT Hexes)'!$C74,'BT (BT Hexes)'!$C$4:$AN$211,5,FALSE()))</f>
        <v>6</v>
      </c>
      <c r="H74" s="11" t="n">
        <f aca="false">IF(VLOOKUP('BT (BT Hexes)'!$C74,'BT (BT Hexes)'!$C$4:$AN$211,6,FALSE())="-","-",VLOOKUP('BT (BT Hexes)'!$C74,'BT (BT Hexes)'!$C$4:$AN$211,6,FALSE()))</f>
        <v>0</v>
      </c>
      <c r="I74" s="11" t="n">
        <v>2</v>
      </c>
      <c r="K74" s="13" t="n">
        <f aca="false">IF(I74="N/A","One Shot",I74*2.5+1.5)</f>
        <v>6.5</v>
      </c>
      <c r="M74" s="105" t="n">
        <f aca="false">VLOOKUP('BT (BT Hexes)'!$C74,'BT (BT Hexes)'!$C$4:$AN$211,11,FALSE())*4</f>
        <v>0</v>
      </c>
      <c r="O74" s="106" t="n">
        <f aca="false">(N74+P74)/2</f>
        <v>6</v>
      </c>
      <c r="P74" s="59" t="n">
        <f aca="false">VLOOKUP('BT (BT Hexes)'!$C74,'BT (BT Hexes)'!$C$4:$AN$211,13,FALSE())*4</f>
        <v>12</v>
      </c>
      <c r="Q74" s="106" t="n">
        <f aca="false">IF(P74=0,0,(P74+R74)/2)</f>
        <v>18</v>
      </c>
      <c r="R74" s="59" t="n">
        <f aca="false">VLOOKUP('BT (BT Hexes)'!$C74,'BT (BT Hexes)'!$C$4:$AN$211,14,FALSE())*4</f>
        <v>24</v>
      </c>
      <c r="S74" s="106" t="n">
        <f aca="false">IF(R74=0,0,(R74+T74)/2)</f>
        <v>30</v>
      </c>
      <c r="T74" s="107" t="n">
        <f aca="false">IF(VLOOKUP('BT (BT Hexes)'!$C74,'BT (BT Hexes)'!$C$4:$AN$211,16,FALSE())&gt;0,VLOOKUP('BT (BT Hexes)'!$C74,'BT (BT Hexes)'!$C$4:$AN$211,16,FALSE())*4,VLOOKUP('BT (BT Hexes)'!$C74,'BT (BT Hexes)'!$C$4:$AN$211,15,FALSE())*4)</f>
        <v>36</v>
      </c>
      <c r="U74" s="59" t="n">
        <f aca="false">ROUND(X74*0.25,0)</f>
        <v>45</v>
      </c>
      <c r="V74" s="59" t="n">
        <f aca="false">IF(VLOOKUP('BT (BT Hexes)'!$C74,'BT (BT Hexes)'!$C$4:$AN$211,17,FALSE())&gt;0,VLOOKUP('BT (BT Hexes)'!$C74,'BT (BT Hexes)'!$C$4:$AN$211,17,FALSE())*4,ROUND(X74*0.5,0))</f>
        <v>90</v>
      </c>
      <c r="W74" s="59" t="n">
        <f aca="false">ROUND(X74*0.7,0)</f>
        <v>126</v>
      </c>
      <c r="X74" s="59" t="n">
        <f aca="false">VLOOKUP('BT (BT Hexes)'!$C74,'BT (BT Hexes)'!$C$4:$AN$211,18,FALSE())*4</f>
        <v>180</v>
      </c>
      <c r="Y74" s="106" t="n">
        <f aca="false">IF(AA74&gt;0,ROUND((($AA74-$X74)/3)+X74,),0)</f>
        <v>669</v>
      </c>
      <c r="Z74" s="59" t="n">
        <f aca="false">IF(AA74&gt;0,ROUND((($AA74-$X74)/3)+Y74,0),0)</f>
        <v>1158</v>
      </c>
      <c r="AA74" s="107" t="n">
        <f aca="false">VLOOKUP('BT (BT Hexes)'!$C74,'BT (BT Hexes)'!$C$4:$AN$211,19,FALSE())*4</f>
        <v>1648</v>
      </c>
      <c r="AB74" s="108"/>
      <c r="AC74" s="109" t="n">
        <v>2</v>
      </c>
      <c r="AD74" s="110" t="n">
        <v>1</v>
      </c>
      <c r="AE74" s="110"/>
      <c r="AF74" s="110"/>
      <c r="AG74" s="110" t="n">
        <f aca="false">AE74*AF74</f>
        <v>0</v>
      </c>
      <c r="AH74" s="110" t="str">
        <f aca="false">IF(B74="Energy","N/A",1000/AE74)</f>
        <v>N/A</v>
      </c>
      <c r="AI74" s="111" t="str">
        <f aca="false">IF(B74="Energy","N/A",IF(B74="Ballistic","Variable",1000/AG74))</f>
        <v>N/A</v>
      </c>
      <c r="AJ74" s="110"/>
      <c r="AK74" s="110" t="n">
        <v>3</v>
      </c>
      <c r="AL74" s="108"/>
      <c r="AM74" s="48" t="s">
        <v>283</v>
      </c>
      <c r="AN74" s="59" t="str">
        <f aca="false">CONCATENATE("+6/+7 ",ROUND(AQ74,0),"pts, +8 ",ROUND(AR74,0),"pts, +9 ",ROUND(AS74,0),"pts, +10 ",ROUND(AT74,0),"pts")</f>
        <v>+6/+7 5pts, +8 4pts, +9 2pts, +10 1pts</v>
      </c>
      <c r="AP74" s="61" t="n">
        <f aca="false">G74</f>
        <v>6</v>
      </c>
      <c r="AQ74" s="53" t="n">
        <f aca="false">IF($B74="Energy",$AP74*(AQ$2/$AP$2),$AS74)</f>
        <v>4.8</v>
      </c>
      <c r="AR74" s="53" t="n">
        <f aca="false">IF($B74="Energy",$AP74*(AR$2/$AP$2),$AS74)</f>
        <v>3.6</v>
      </c>
      <c r="AS74" s="53" t="n">
        <f aca="false">IF($B74="Energy",$AP74*(AS$2/$AP$2),IF($B74="Ballistic",$AP74/2,"N/A"))</f>
        <v>2.4</v>
      </c>
      <c r="AT74" s="53" t="n">
        <f aca="false">IF($B74="Energy",$AP74*(AT$2/$AP$2),IF($B74="Ballistic",$AP74/3,"N/A"))</f>
        <v>1.2</v>
      </c>
      <c r="AV74" s="60" t="n">
        <f aca="false">AP74/($AP74/63%*100%)</f>
        <v>0.63</v>
      </c>
      <c r="AW74" s="60" t="n">
        <f aca="false">AQ74/($AP74/63%*100%)</f>
        <v>0.504</v>
      </c>
      <c r="AX74" s="60" t="n">
        <f aca="false">AR74/($AP74/63%*100%)</f>
        <v>0.378</v>
      </c>
      <c r="AY74" s="60" t="n">
        <f aca="false">AS74/($AP74/63%*100%)</f>
        <v>0.252</v>
      </c>
      <c r="AZ74" s="60" t="n">
        <f aca="false">AT74/($AP74/63%*100%)</f>
        <v>0.126</v>
      </c>
      <c r="BB74" s="60" t="n">
        <f aca="false">AP74/$AP74</f>
        <v>1</v>
      </c>
      <c r="BC74" s="60" t="n">
        <f aca="false">AQ74/$AP74</f>
        <v>0.8</v>
      </c>
      <c r="BD74" s="60" t="n">
        <f aca="false">AR74/$AP74</f>
        <v>0.6</v>
      </c>
      <c r="BE74" s="60" t="n">
        <f aca="false">AS74/$AP74</f>
        <v>0.4</v>
      </c>
      <c r="BF74" s="60" t="n">
        <f aca="false">AT74/$AP74</f>
        <v>0.2</v>
      </c>
    </row>
    <row r="75" s="11" customFormat="true" ht="13.5" hidden="false" customHeight="false" outlineLevel="0" collapsed="false">
      <c r="A75" s="12" t="s">
        <v>7</v>
      </c>
      <c r="B75" s="12" t="s">
        <v>70</v>
      </c>
      <c r="C75" s="12" t="s">
        <v>83</v>
      </c>
      <c r="D75" s="12" t="s">
        <v>4</v>
      </c>
      <c r="E75" s="112" t="n">
        <v>1</v>
      </c>
      <c r="F75" s="57" t="n">
        <f aca="false">IF(VLOOKUP('BT (BT Hexes)'!$C75,'BT (BT Hexes)'!$C$4:$AN$211,4,FALSE())="-","-",VLOOKUP('BT (BT Hexes)'!$C75,'BT (BT Hexes)'!$C$4:$AN$211,4,FALSE())*4)</f>
        <v>40</v>
      </c>
      <c r="G75" s="57" t="n">
        <f aca="false">IF(VLOOKUP('BT (BT Hexes)'!$C75,'BT (BT Hexes)'!$C$4:$AN$211,5,FALSE())="-","-",VLOOKUP('BT (BT Hexes)'!$C75,'BT (BT Hexes)'!$C$4:$AN$211,5,FALSE()))</f>
        <v>10</v>
      </c>
      <c r="H75" s="11" t="n">
        <f aca="false">IF(VLOOKUP('BT (BT Hexes)'!$C75,'BT (BT Hexes)'!$C$4:$AN$211,6,FALSE())="-","-",VLOOKUP('BT (BT Hexes)'!$C75,'BT (BT Hexes)'!$C$4:$AN$211,6,FALSE()))</f>
        <v>0</v>
      </c>
      <c r="I75" s="11" t="n">
        <v>3</v>
      </c>
      <c r="K75" s="13" t="n">
        <f aca="false">IF(I75="N/A","One Shot",I75*2.5+1.5)</f>
        <v>9</v>
      </c>
      <c r="M75" s="105" t="n">
        <f aca="false">VLOOKUP('BT (BT Hexes)'!$C75,'BT (BT Hexes)'!$C$4:$AN$211,11,FALSE())*4</f>
        <v>12</v>
      </c>
      <c r="O75" s="106" t="n">
        <f aca="false">(N75+P75)/2</f>
        <v>12</v>
      </c>
      <c r="P75" s="59" t="n">
        <f aca="false">VLOOKUP('BT (BT Hexes)'!$C75,'BT (BT Hexes)'!$C$4:$AN$211,13,FALSE())*4</f>
        <v>24</v>
      </c>
      <c r="Q75" s="106" t="n">
        <f aca="false">IF(P75=0,0,(P75+R75)/2)</f>
        <v>36</v>
      </c>
      <c r="R75" s="59" t="n">
        <f aca="false">VLOOKUP('BT (BT Hexes)'!$C75,'BT (BT Hexes)'!$C$4:$AN$211,14,FALSE())*4</f>
        <v>48</v>
      </c>
      <c r="S75" s="106" t="n">
        <f aca="false">IF(R75=0,0,(R75+T75)/2)</f>
        <v>60</v>
      </c>
      <c r="T75" s="107" t="n">
        <f aca="false">IF(VLOOKUP('BT (BT Hexes)'!$C75,'BT (BT Hexes)'!$C$4:$AN$211,16,FALSE())&gt;0,VLOOKUP('BT (BT Hexes)'!$C75,'BT (BT Hexes)'!$C$4:$AN$211,16,FALSE())*4,VLOOKUP('BT (BT Hexes)'!$C75,'BT (BT Hexes)'!$C$4:$AN$211,15,FALSE())*4)</f>
        <v>72</v>
      </c>
      <c r="U75" s="59" t="n">
        <f aca="false">ROUND(X75*0.25,0)</f>
        <v>90</v>
      </c>
      <c r="V75" s="59" t="n">
        <f aca="false">IF(VLOOKUP('BT (BT Hexes)'!$C75,'BT (BT Hexes)'!$C$4:$AN$211,17,FALSE())&gt;0,VLOOKUP('BT (BT Hexes)'!$C75,'BT (BT Hexes)'!$C$4:$AN$211,17,FALSE())*4,ROUND(X75*0.5,0))</f>
        <v>180</v>
      </c>
      <c r="W75" s="59" t="n">
        <f aca="false">ROUND(X75*0.7,0)</f>
        <v>252</v>
      </c>
      <c r="X75" s="59" t="n">
        <f aca="false">VLOOKUP('BT (BT Hexes)'!$C75,'BT (BT Hexes)'!$C$4:$AN$211,18,FALSE())*4</f>
        <v>360</v>
      </c>
      <c r="Y75" s="106" t="n">
        <f aca="false">IF(AA75&gt;0,ROUND((($AA75-$X75)/3)+X75,),0)</f>
        <v>789</v>
      </c>
      <c r="Z75" s="59" t="n">
        <f aca="false">IF(AA75&gt;0,ROUND((($AA75-$X75)/3)+Y75,0),0)</f>
        <v>1218</v>
      </c>
      <c r="AA75" s="107" t="n">
        <f aca="false">VLOOKUP('BT (BT Hexes)'!$C75,'BT (BT Hexes)'!$C$4:$AN$211,19,FALSE())*4</f>
        <v>1648</v>
      </c>
      <c r="AB75" s="108"/>
      <c r="AC75" s="109" t="n">
        <v>7</v>
      </c>
      <c r="AD75" s="110" t="n">
        <v>3</v>
      </c>
      <c r="AE75" s="110"/>
      <c r="AF75" s="110"/>
      <c r="AG75" s="110" t="n">
        <f aca="false">AE75*AF75</f>
        <v>0</v>
      </c>
      <c r="AH75" s="110" t="str">
        <f aca="false">IF(B75="Energy","N/A",1000/AE75)</f>
        <v>N/A</v>
      </c>
      <c r="AI75" s="111" t="str">
        <f aca="false">IF(B75="Energy","N/A",IF(B75="Ballistic","Variable",1000/AG75))</f>
        <v>N/A</v>
      </c>
      <c r="AJ75" s="110"/>
      <c r="AK75" s="110" t="n">
        <v>1</v>
      </c>
      <c r="AL75" s="108"/>
      <c r="AM75" s="48" t="s">
        <v>283</v>
      </c>
      <c r="AN75" s="59" t="str">
        <f aca="false">CONCATENATE("+6/+7 ",ROUND(AQ75,0),"pts, +8 ",ROUND(AR75,0),"pts, +9 ",ROUND(AS75,0),"pts, +10 ",ROUND(AT75,0),"pts")</f>
        <v>+6/+7 8pts, +8 6pts, +9 4pts, +10 2pts</v>
      </c>
      <c r="AP75" s="61" t="n">
        <f aca="false">G75</f>
        <v>10</v>
      </c>
      <c r="AQ75" s="53" t="n">
        <f aca="false">IF($B75="Energy",$AP75*(AQ$2/$AP$2),$AS75)</f>
        <v>8</v>
      </c>
      <c r="AR75" s="53" t="n">
        <f aca="false">IF($B75="Energy",$AP75*(AR$2/$AP$2),$AS75)</f>
        <v>6</v>
      </c>
      <c r="AS75" s="53" t="n">
        <f aca="false">IF($B75="Energy",$AP75*(AS$2/$AP$2),IF($B75="Ballistic",$AP75/2,"N/A"))</f>
        <v>4</v>
      </c>
      <c r="AT75" s="53" t="n">
        <f aca="false">IF($B75="Energy",$AP75*(AT$2/$AP$2),IF($B75="Ballistic",$AP75/3,"N/A"))</f>
        <v>2</v>
      </c>
      <c r="AV75" s="60" t="n">
        <f aca="false">AP75/($AP75/63%*100%)</f>
        <v>0.63</v>
      </c>
      <c r="AW75" s="60" t="n">
        <f aca="false">AQ75/($AP75/63%*100%)</f>
        <v>0.504</v>
      </c>
      <c r="AX75" s="60" t="n">
        <f aca="false">AR75/($AP75/63%*100%)</f>
        <v>0.378</v>
      </c>
      <c r="AY75" s="60" t="n">
        <f aca="false">AS75/($AP75/63%*100%)</f>
        <v>0.252</v>
      </c>
      <c r="AZ75" s="60" t="n">
        <f aca="false">AT75/($AP75/63%*100%)</f>
        <v>0.126</v>
      </c>
      <c r="BB75" s="60" t="n">
        <f aca="false">AP75/$AP75</f>
        <v>1</v>
      </c>
      <c r="BC75" s="60" t="n">
        <f aca="false">AQ75/$AP75</f>
        <v>0.8</v>
      </c>
      <c r="BD75" s="60" t="n">
        <f aca="false">AR75/$AP75</f>
        <v>0.6</v>
      </c>
      <c r="BE75" s="60" t="n">
        <f aca="false">AS75/$AP75</f>
        <v>0.4</v>
      </c>
      <c r="BF75" s="60" t="n">
        <f aca="false">AT75/$AP75</f>
        <v>0.2</v>
      </c>
    </row>
    <row r="76" s="11" customFormat="true" ht="13.5" hidden="false" customHeight="false" outlineLevel="0" collapsed="false">
      <c r="A76" s="12" t="s">
        <v>7</v>
      </c>
      <c r="B76" s="12" t="s">
        <v>70</v>
      </c>
      <c r="C76" s="12" t="s">
        <v>84</v>
      </c>
      <c r="D76" s="12" t="s">
        <v>4</v>
      </c>
      <c r="E76" s="11" t="n">
        <v>1</v>
      </c>
      <c r="F76" s="57" t="n">
        <f aca="false">IF(VLOOKUP('BT (BT Hexes)'!$C76,'BT (BT Hexes)'!$C$4:$AN$211,4,FALSE())="-","-",VLOOKUP('BT (BT Hexes)'!$C76,'BT (BT Hexes)'!$C$4:$AN$211,4,FALSE())*4)</f>
        <v>60</v>
      </c>
      <c r="G76" s="57" t="n">
        <f aca="false">IF(VLOOKUP('BT (BT Hexes)'!$C76,'BT (BT Hexes)'!$C$4:$AN$211,5,FALSE())="-","-",VLOOKUP('BT (BT Hexes)'!$C76,'BT (BT Hexes)'!$C$4:$AN$211,5,FALSE()))</f>
        <v>10</v>
      </c>
      <c r="H76" s="11" t="n">
        <f aca="false">IF(VLOOKUP('BT (BT Hexes)'!$C76,'BT (BT Hexes)'!$C$4:$AN$211,6,FALSE())="-","-",VLOOKUP('BT (BT Hexes)'!$C76,'BT (BT Hexes)'!$C$4:$AN$211,6,FALSE()))</f>
        <v>0</v>
      </c>
      <c r="I76" s="11" t="n">
        <v>3</v>
      </c>
      <c r="K76" s="13" t="n">
        <f aca="false">IF(I76="N/A","One Shot",I76*2.5+1.5)</f>
        <v>9</v>
      </c>
      <c r="M76" s="105" t="n">
        <f aca="false">VLOOKUP('BT (BT Hexes)'!$C76,'BT (BT Hexes)'!$C$4:$AN$211,11,FALSE())*4</f>
        <v>0</v>
      </c>
      <c r="O76" s="106" t="n">
        <f aca="false">(N76+P76)/2</f>
        <v>14</v>
      </c>
      <c r="P76" s="59" t="n">
        <f aca="false">VLOOKUP('BT (BT Hexes)'!$C76,'BT (BT Hexes)'!$C$4:$AN$211,13,FALSE())*4</f>
        <v>28</v>
      </c>
      <c r="Q76" s="106" t="n">
        <f aca="false">IF(P76=0,0,(P76+R76)/2)</f>
        <v>42</v>
      </c>
      <c r="R76" s="59" t="n">
        <f aca="false">VLOOKUP('BT (BT Hexes)'!$C76,'BT (BT Hexes)'!$C$4:$AN$211,14,FALSE())*4</f>
        <v>56</v>
      </c>
      <c r="S76" s="106" t="n">
        <f aca="false">IF(R76=0,0,(R76+T76)/2)</f>
        <v>74</v>
      </c>
      <c r="T76" s="107" t="n">
        <f aca="false">IF(VLOOKUP('BT (BT Hexes)'!$C76,'BT (BT Hexes)'!$C$4:$AN$211,16,FALSE())&gt;0,VLOOKUP('BT (BT Hexes)'!$C76,'BT (BT Hexes)'!$C$4:$AN$211,16,FALSE())*4,VLOOKUP('BT (BT Hexes)'!$C76,'BT (BT Hexes)'!$C$4:$AN$211,15,FALSE())*4)</f>
        <v>92</v>
      </c>
      <c r="U76" s="59" t="n">
        <f aca="false">ROUND(X76*0.25,0)</f>
        <v>115</v>
      </c>
      <c r="V76" s="59" t="n">
        <f aca="false">IF(VLOOKUP('BT (BT Hexes)'!$C76,'BT (BT Hexes)'!$C$4:$AN$211,17,FALSE())&gt;0,VLOOKUP('BT (BT Hexes)'!$C76,'BT (BT Hexes)'!$C$4:$AN$211,17,FALSE())*4,ROUND(X76*0.5,0))</f>
        <v>230</v>
      </c>
      <c r="W76" s="59" t="n">
        <f aca="false">ROUND(X76*0.7,0)</f>
        <v>322</v>
      </c>
      <c r="X76" s="59" t="n">
        <f aca="false">VLOOKUP('BT (BT Hexes)'!$C76,'BT (BT Hexes)'!$C$4:$AN$211,18,FALSE())*4</f>
        <v>460</v>
      </c>
      <c r="Y76" s="106" t="n">
        <f aca="false">IF(AA76&gt;0,ROUND((($AA76-$X76)/3)+X76,),0)</f>
        <v>856</v>
      </c>
      <c r="Z76" s="59" t="n">
        <f aca="false">IF(AA76&gt;0,ROUND((($AA76-$X76)/3)+Y76,0),0)</f>
        <v>1252</v>
      </c>
      <c r="AA76" s="107" t="n">
        <f aca="false">VLOOKUP('BT (BT Hexes)'!$C76,'BT (BT Hexes)'!$C$4:$AN$211,19,FALSE())*4</f>
        <v>1648</v>
      </c>
      <c r="AB76" s="108"/>
      <c r="AC76" s="109" t="n">
        <v>7</v>
      </c>
      <c r="AD76" s="110" t="n">
        <v>3</v>
      </c>
      <c r="AE76" s="110"/>
      <c r="AF76" s="110"/>
      <c r="AG76" s="110" t="n">
        <f aca="false">AE76*AF76</f>
        <v>0</v>
      </c>
      <c r="AH76" s="110" t="str">
        <f aca="false">IF(B76="Energy","N/A",1000/AE76)</f>
        <v>N/A</v>
      </c>
      <c r="AI76" s="111" t="str">
        <f aca="false">IF(B76="Energy","N/A",IF(B76="Ballistic","Variable",1000/AG76))</f>
        <v>N/A</v>
      </c>
      <c r="AJ76" s="110"/>
      <c r="AK76" s="110" t="n">
        <v>2</v>
      </c>
      <c r="AL76" s="108"/>
      <c r="AM76" s="48" t="s">
        <v>283</v>
      </c>
      <c r="AN76" s="59" t="str">
        <f aca="false">CONCATENATE("+6/+7 ",ROUND(AQ76,0),"pts, +8 ",ROUND(AR76,0),"pts, +9 ",ROUND(AS76,0),"pts, +10 ",ROUND(AT76,0),"pts")</f>
        <v>+6/+7 8pts, +8 6pts, +9 4pts, +10 2pts</v>
      </c>
      <c r="AP76" s="61" t="n">
        <f aca="false">G76</f>
        <v>10</v>
      </c>
      <c r="AQ76" s="53" t="n">
        <f aca="false">IF($B76="Energy",$AP76*(AQ$2/$AP$2),$AS76)</f>
        <v>8</v>
      </c>
      <c r="AR76" s="53" t="n">
        <f aca="false">IF($B76="Energy",$AP76*(AR$2/$AP$2),$AS76)</f>
        <v>6</v>
      </c>
      <c r="AS76" s="53" t="n">
        <f aca="false">IF($B76="Energy",$AP76*(AS$2/$AP$2),IF($B76="Ballistic",$AP76/2,"N/A"))</f>
        <v>4</v>
      </c>
      <c r="AT76" s="53" t="n">
        <f aca="false">IF($B76="Energy",$AP76*(AT$2/$AP$2),IF($B76="Ballistic",$AP76/3,"N/A"))</f>
        <v>2</v>
      </c>
      <c r="AV76" s="60" t="n">
        <f aca="false">AP76/($AP76/63%*100%)</f>
        <v>0.63</v>
      </c>
      <c r="AW76" s="60" t="n">
        <f aca="false">AQ76/($AP76/63%*100%)</f>
        <v>0.504</v>
      </c>
      <c r="AX76" s="60" t="n">
        <f aca="false">AR76/($AP76/63%*100%)</f>
        <v>0.378</v>
      </c>
      <c r="AY76" s="60" t="n">
        <f aca="false">AS76/($AP76/63%*100%)</f>
        <v>0.252</v>
      </c>
      <c r="AZ76" s="60" t="n">
        <f aca="false">AT76/($AP76/63%*100%)</f>
        <v>0.126</v>
      </c>
      <c r="BB76" s="60" t="n">
        <f aca="false">AP76/$AP76</f>
        <v>1</v>
      </c>
      <c r="BC76" s="60" t="n">
        <f aca="false">AQ76/$AP76</f>
        <v>0.8</v>
      </c>
      <c r="BD76" s="60" t="n">
        <f aca="false">AR76/$AP76</f>
        <v>0.6</v>
      </c>
      <c r="BE76" s="60" t="n">
        <f aca="false">AS76/$AP76</f>
        <v>0.4</v>
      </c>
      <c r="BF76" s="60" t="n">
        <f aca="false">AT76/$AP76</f>
        <v>0.2</v>
      </c>
    </row>
    <row r="77" s="11" customFormat="true" ht="13.5" hidden="false" customHeight="false" outlineLevel="0" collapsed="false">
      <c r="A77" s="12" t="s">
        <v>7</v>
      </c>
      <c r="B77" s="12" t="s">
        <v>70</v>
      </c>
      <c r="C77" s="12" t="s">
        <v>85</v>
      </c>
      <c r="D77" s="12" t="s">
        <v>4</v>
      </c>
      <c r="E77" s="11" t="n">
        <v>1</v>
      </c>
      <c r="F77" s="57" t="n">
        <f aca="false">IF(VLOOKUP('BT (BT Hexes)'!$C77,'BT (BT Hexes)'!$C$4:$AN$211,4,FALSE())="-","-",VLOOKUP('BT (BT Hexes)'!$C77,'BT (BT Hexes)'!$C$4:$AN$211,4,FALSE())*4)</f>
        <v>4</v>
      </c>
      <c r="G77" s="57" t="n">
        <f aca="false">IF(VLOOKUP('BT (BT Hexes)'!$C77,'BT (BT Hexes)'!$C$4:$AN$211,5,FALSE())="-","-",VLOOKUP('BT (BT Hexes)'!$C77,'BT (BT Hexes)'!$C$4:$AN$211,5,FALSE()))</f>
        <v>3</v>
      </c>
      <c r="H77" s="11" t="n">
        <f aca="false">IF(VLOOKUP('BT (BT Hexes)'!$C77,'BT (BT Hexes)'!$C$4:$AN$211,6,FALSE())="-","-",VLOOKUP('BT (BT Hexes)'!$C77,'BT (BT Hexes)'!$C$4:$AN$211,6,FALSE()))</f>
        <v>0</v>
      </c>
      <c r="I77" s="11" t="n">
        <v>1</v>
      </c>
      <c r="K77" s="13" t="n">
        <f aca="false">IF(I77="N/A","One Shot",I77*2.5+1.5)</f>
        <v>4</v>
      </c>
      <c r="M77" s="105" t="n">
        <f aca="false">VLOOKUP('BT (BT Hexes)'!$C77,'BT (BT Hexes)'!$C$4:$AN$211,11,FALSE())*4</f>
        <v>0</v>
      </c>
      <c r="O77" s="106" t="n">
        <f aca="false">(N77+P77)/2</f>
        <v>2</v>
      </c>
      <c r="P77" s="59" t="n">
        <f aca="false">VLOOKUP('BT (BT Hexes)'!$C77,'BT (BT Hexes)'!$C$4:$AN$211,13,FALSE())*4</f>
        <v>4</v>
      </c>
      <c r="Q77" s="106" t="n">
        <f aca="false">IF(P77=0,0,(P77+R77)/2)</f>
        <v>6</v>
      </c>
      <c r="R77" s="59" t="n">
        <f aca="false">VLOOKUP('BT (BT Hexes)'!$C77,'BT (BT Hexes)'!$C$4:$AN$211,14,FALSE())*4</f>
        <v>8</v>
      </c>
      <c r="S77" s="106" t="n">
        <f aca="false">IF(R77=0,0,(R77+T77)/2)</f>
        <v>10</v>
      </c>
      <c r="T77" s="107" t="n">
        <f aca="false">IF(VLOOKUP('BT (BT Hexes)'!$C77,'BT (BT Hexes)'!$C$4:$AN$211,16,FALSE())&gt;0,VLOOKUP('BT (BT Hexes)'!$C77,'BT (BT Hexes)'!$C$4:$AN$211,16,FALSE())*4,VLOOKUP('BT (BT Hexes)'!$C77,'BT (BT Hexes)'!$C$4:$AN$211,15,FALSE())*4)</f>
        <v>12</v>
      </c>
      <c r="U77" s="59" t="n">
        <f aca="false">ROUND(X77*0.25,0)</f>
        <v>15</v>
      </c>
      <c r="V77" s="59" t="n">
        <f aca="false">IF(VLOOKUP('BT (BT Hexes)'!$C77,'BT (BT Hexes)'!$C$4:$AN$211,17,FALSE())&gt;0,VLOOKUP('BT (BT Hexes)'!$C77,'BT (BT Hexes)'!$C$4:$AN$211,17,FALSE())*4,ROUND(X77*0.5,0))</f>
        <v>30</v>
      </c>
      <c r="W77" s="59" t="n">
        <f aca="false">ROUND(X77*0.7,0)</f>
        <v>42</v>
      </c>
      <c r="X77" s="59" t="n">
        <f aca="false">VLOOKUP('BT (BT Hexes)'!$C77,'BT (BT Hexes)'!$C$4:$AN$211,18,FALSE())*4</f>
        <v>60</v>
      </c>
      <c r="Y77" s="106" t="n">
        <f aca="false">IF(AA77&gt;0,ROUND((($AA77-$X77)/3)+X77,),0)</f>
        <v>589</v>
      </c>
      <c r="Z77" s="59" t="n">
        <f aca="false">IF(AA77&gt;0,ROUND((($AA77-$X77)/3)+Y77,0),0)</f>
        <v>1118</v>
      </c>
      <c r="AA77" s="107" t="n">
        <f aca="false">VLOOKUP('BT (BT Hexes)'!$C77,'BT (BT Hexes)'!$C$4:$AN$211,19,FALSE())*4</f>
        <v>1648</v>
      </c>
      <c r="AB77" s="108"/>
      <c r="AC77" s="109" t="n">
        <v>0.5</v>
      </c>
      <c r="AD77" s="110" t="n">
        <v>1</v>
      </c>
      <c r="AE77" s="110"/>
      <c r="AF77" s="110"/>
      <c r="AG77" s="110" t="n">
        <f aca="false">AE77*AF77</f>
        <v>0</v>
      </c>
      <c r="AH77" s="110" t="str">
        <f aca="false">IF(B77="Energy","N/A",1000/AE77)</f>
        <v>N/A</v>
      </c>
      <c r="AI77" s="111" t="str">
        <f aca="false">IF(B77="Energy","N/A",IF(B77="Ballistic","Variable",1000/AG77))</f>
        <v>N/A</v>
      </c>
      <c r="AJ77" s="110"/>
      <c r="AK77" s="110" t="n">
        <v>1</v>
      </c>
      <c r="AL77" s="108"/>
      <c r="AM77" s="48" t="s">
        <v>283</v>
      </c>
      <c r="AN77" s="59" t="str">
        <f aca="false">CONCATENATE("+6/+7 ",ROUND(AQ77,0),"pts, +8 ",ROUND(AR77,0),"pts, +9 ",ROUND(AS77,0),"pts, +10 ",ROUND(AT77,0),"pts")</f>
        <v>+6/+7 2pts, +8 2pts, +9 1pts, +10 1pts</v>
      </c>
      <c r="AP77" s="61" t="n">
        <f aca="false">G77</f>
        <v>3</v>
      </c>
      <c r="AQ77" s="53" t="n">
        <f aca="false">IF($B77="Energy",$AP77*(AQ$2/$AP$2),$AS77)</f>
        <v>2.4</v>
      </c>
      <c r="AR77" s="53" t="n">
        <f aca="false">IF($B77="Energy",$AP77*(AR$2/$AP$2),$AS77)</f>
        <v>1.8</v>
      </c>
      <c r="AS77" s="53" t="n">
        <f aca="false">IF($B77="Energy",$AP77*(AS$2/$AP$2),IF($B77="Ballistic",$AP77/2,"N/A"))</f>
        <v>1.2</v>
      </c>
      <c r="AT77" s="53" t="n">
        <f aca="false">IF($B77="Energy",$AP77*(AT$2/$AP$2),IF($B77="Ballistic",$AP77/3,"N/A"))</f>
        <v>0.6</v>
      </c>
      <c r="AV77" s="60" t="n">
        <f aca="false">AP77/($AP77/63%*100%)</f>
        <v>0.63</v>
      </c>
      <c r="AW77" s="60" t="n">
        <f aca="false">AQ77/($AP77/63%*100%)</f>
        <v>0.504</v>
      </c>
      <c r="AX77" s="60" t="n">
        <f aca="false">AR77/($AP77/63%*100%)</f>
        <v>0.378</v>
      </c>
      <c r="AY77" s="60" t="n">
        <f aca="false">AS77/($AP77/63%*100%)</f>
        <v>0.252</v>
      </c>
      <c r="AZ77" s="60" t="n">
        <f aca="false">AT77/($AP77/63%*100%)</f>
        <v>0.126</v>
      </c>
      <c r="BB77" s="60" t="n">
        <f aca="false">AP77/$AP77</f>
        <v>1</v>
      </c>
      <c r="BC77" s="60" t="n">
        <f aca="false">AQ77/$AP77</f>
        <v>0.8</v>
      </c>
      <c r="BD77" s="60" t="n">
        <f aca="false">AR77/$AP77</f>
        <v>0.6</v>
      </c>
      <c r="BE77" s="60" t="n">
        <f aca="false">AS77/$AP77</f>
        <v>0.4</v>
      </c>
      <c r="BF77" s="60" t="n">
        <f aca="false">AT77/$AP77</f>
        <v>0.2</v>
      </c>
    </row>
    <row r="78" s="11" customFormat="true" ht="13.5" hidden="false" customHeight="false" outlineLevel="0" collapsed="false">
      <c r="A78" s="12" t="s">
        <v>7</v>
      </c>
      <c r="B78" s="12" t="s">
        <v>70</v>
      </c>
      <c r="C78" s="12" t="s">
        <v>86</v>
      </c>
      <c r="D78" s="12" t="s">
        <v>4</v>
      </c>
      <c r="E78" s="11" t="n">
        <v>1</v>
      </c>
      <c r="F78" s="57" t="n">
        <f aca="false">IF(VLOOKUP('BT (BT Hexes)'!$C78,'BT (BT Hexes)'!$C$4:$AN$211,4,FALSE())="-","-",VLOOKUP('BT (BT Hexes)'!$C78,'BT (BT Hexes)'!$C$4:$AN$211,4,FALSE())*4)</f>
        <v>8</v>
      </c>
      <c r="G78" s="57" t="n">
        <f aca="false">IF(VLOOKUP('BT (BT Hexes)'!$C78,'BT (BT Hexes)'!$C$4:$AN$211,5,FALSE())="-","-",VLOOKUP('BT (BT Hexes)'!$C78,'BT (BT Hexes)'!$C$4:$AN$211,5,FALSE()))</f>
        <v>3</v>
      </c>
      <c r="H78" s="11" t="n">
        <f aca="false">IF(VLOOKUP('BT (BT Hexes)'!$C78,'BT (BT Hexes)'!$C$4:$AN$211,6,FALSE())="-","-",VLOOKUP('BT (BT Hexes)'!$C78,'BT (BT Hexes)'!$C$4:$AN$211,6,FALSE()))</f>
        <v>0</v>
      </c>
      <c r="I78" s="11" t="n">
        <v>1</v>
      </c>
      <c r="K78" s="13" t="n">
        <f aca="false">IF(I78="N/A","One Shot",I78*2.5+1.5)</f>
        <v>4</v>
      </c>
      <c r="M78" s="105" t="n">
        <f aca="false">VLOOKUP('BT (BT Hexes)'!$C78,'BT (BT Hexes)'!$C$4:$AN$211,11,FALSE())*4</f>
        <v>0</v>
      </c>
      <c r="O78" s="106" t="n">
        <f aca="false">(N78+P78)/2</f>
        <v>4</v>
      </c>
      <c r="P78" s="59" t="n">
        <f aca="false">VLOOKUP('BT (BT Hexes)'!$C78,'BT (BT Hexes)'!$C$4:$AN$211,13,FALSE())*4</f>
        <v>8</v>
      </c>
      <c r="Q78" s="106" t="n">
        <f aca="false">IF(P78=0,0,(P78+R78)/2)</f>
        <v>12</v>
      </c>
      <c r="R78" s="59" t="n">
        <f aca="false">VLOOKUP('BT (BT Hexes)'!$C78,'BT (BT Hexes)'!$C$4:$AN$211,14,FALSE())*4</f>
        <v>16</v>
      </c>
      <c r="S78" s="106" t="n">
        <f aca="false">IF(R78=0,0,(R78+T78)/2)</f>
        <v>20</v>
      </c>
      <c r="T78" s="107" t="n">
        <f aca="false">IF(VLOOKUP('BT (BT Hexes)'!$C78,'BT (BT Hexes)'!$C$4:$AN$211,16,FALSE())&gt;0,VLOOKUP('BT (BT Hexes)'!$C78,'BT (BT Hexes)'!$C$4:$AN$211,16,FALSE())*4,VLOOKUP('BT (BT Hexes)'!$C78,'BT (BT Hexes)'!$C$4:$AN$211,15,FALSE())*4)</f>
        <v>24</v>
      </c>
      <c r="U78" s="59" t="n">
        <f aca="false">ROUND(X78*0.25,0)</f>
        <v>30</v>
      </c>
      <c r="V78" s="59" t="n">
        <f aca="false">IF(VLOOKUP('BT (BT Hexes)'!$C78,'BT (BT Hexes)'!$C$4:$AN$211,17,FALSE())&gt;0,VLOOKUP('BT (BT Hexes)'!$C78,'BT (BT Hexes)'!$C$4:$AN$211,17,FALSE())*4,ROUND(X78*0.5,0))</f>
        <v>60</v>
      </c>
      <c r="W78" s="59" t="n">
        <f aca="false">ROUND(X78*0.7,0)</f>
        <v>84</v>
      </c>
      <c r="X78" s="59" t="n">
        <f aca="false">VLOOKUP('BT (BT Hexes)'!$C78,'BT (BT Hexes)'!$C$4:$AN$211,18,FALSE())*4</f>
        <v>120</v>
      </c>
      <c r="Y78" s="106" t="n">
        <f aca="false">IF(AA78&gt;0,ROUND((($AA78-$X78)/3)+X78,),0)</f>
        <v>629</v>
      </c>
      <c r="Z78" s="59" t="n">
        <f aca="false">IF(AA78&gt;0,ROUND((($AA78-$X78)/3)+Y78,0),0)</f>
        <v>1138</v>
      </c>
      <c r="AA78" s="107" t="n">
        <f aca="false">VLOOKUP('BT (BT Hexes)'!$C78,'BT (BT Hexes)'!$C$4:$AN$211,19,FALSE())*4</f>
        <v>1648</v>
      </c>
      <c r="AB78" s="108"/>
      <c r="AC78" s="109" t="n">
        <v>0.5</v>
      </c>
      <c r="AD78" s="110" t="n">
        <v>1</v>
      </c>
      <c r="AE78" s="110"/>
      <c r="AF78" s="110"/>
      <c r="AG78" s="110" t="n">
        <f aca="false">AE78*AF78</f>
        <v>0</v>
      </c>
      <c r="AH78" s="110" t="str">
        <f aca="false">IF(B78="Energy","N/A",1000/AE78)</f>
        <v>N/A</v>
      </c>
      <c r="AI78" s="111" t="str">
        <f aca="false">IF(B78="Energy","N/A",IF(B78="Ballistic","Variable",1000/AG78))</f>
        <v>N/A</v>
      </c>
      <c r="AJ78" s="110"/>
      <c r="AK78" s="110" t="n">
        <v>2</v>
      </c>
      <c r="AL78" s="108"/>
      <c r="AM78" s="48" t="s">
        <v>283</v>
      </c>
      <c r="AN78" s="59" t="str">
        <f aca="false">CONCATENATE("+6/+7 ",ROUND(AQ78,0),"pts, +8 ",ROUND(AR78,0),"pts, +9 ",ROUND(AS78,0),"pts, +10 ",ROUND(AT78,0),"pts")</f>
        <v>+6/+7 2pts, +8 2pts, +9 1pts, +10 1pts</v>
      </c>
      <c r="AP78" s="61" t="n">
        <f aca="false">G78</f>
        <v>3</v>
      </c>
      <c r="AQ78" s="53" t="n">
        <f aca="false">IF($B78="Energy",$AP78*(AQ$2/$AP$2),$AS78)</f>
        <v>2.4</v>
      </c>
      <c r="AR78" s="53" t="n">
        <f aca="false">IF($B78="Energy",$AP78*(AR$2/$AP$2),$AS78)</f>
        <v>1.8</v>
      </c>
      <c r="AS78" s="53" t="n">
        <f aca="false">IF($B78="Energy",$AP78*(AS$2/$AP$2),IF($B78="Ballistic",$AP78/2,"N/A"))</f>
        <v>1.2</v>
      </c>
      <c r="AT78" s="53" t="n">
        <f aca="false">IF($B78="Energy",$AP78*(AT$2/$AP$2),IF($B78="Ballistic",$AP78/3,"N/A"))</f>
        <v>0.6</v>
      </c>
      <c r="AV78" s="60" t="n">
        <f aca="false">AP78/($AP78/63%*100%)</f>
        <v>0.63</v>
      </c>
      <c r="AW78" s="60" t="n">
        <f aca="false">AQ78/($AP78/63%*100%)</f>
        <v>0.504</v>
      </c>
      <c r="AX78" s="60" t="n">
        <f aca="false">AR78/($AP78/63%*100%)</f>
        <v>0.378</v>
      </c>
      <c r="AY78" s="60" t="n">
        <f aca="false">AS78/($AP78/63%*100%)</f>
        <v>0.252</v>
      </c>
      <c r="AZ78" s="60" t="n">
        <f aca="false">AT78/($AP78/63%*100%)</f>
        <v>0.126</v>
      </c>
      <c r="BB78" s="60" t="n">
        <f aca="false">AP78/$AP78</f>
        <v>1</v>
      </c>
      <c r="BC78" s="60" t="n">
        <f aca="false">AQ78/$AP78</f>
        <v>0.8</v>
      </c>
      <c r="BD78" s="60" t="n">
        <f aca="false">AR78/$AP78</f>
        <v>0.6</v>
      </c>
      <c r="BE78" s="60" t="n">
        <f aca="false">AS78/$AP78</f>
        <v>0.4</v>
      </c>
      <c r="BF78" s="60" t="n">
        <f aca="false">AT78/$AP78</f>
        <v>0.2</v>
      </c>
    </row>
    <row r="79" s="11" customFormat="true" ht="13.5" hidden="false" customHeight="false" outlineLevel="0" collapsed="false">
      <c r="A79" s="12" t="s">
        <v>7</v>
      </c>
      <c r="B79" s="12" t="s">
        <v>70</v>
      </c>
      <c r="C79" s="12" t="s">
        <v>87</v>
      </c>
      <c r="D79" s="12" t="s">
        <v>20</v>
      </c>
      <c r="E79" s="11" t="n">
        <v>1</v>
      </c>
      <c r="F79" s="57" t="n">
        <f aca="false">IF(VLOOKUP('BT (BT Hexes)'!$C79,'BT (BT Hexes)'!$C$4:$AN$211,4,FALSE())="-","-",VLOOKUP('BT (BT Hexes)'!$C79,'BT (BT Hexes)'!$C$4:$AN$211,4,FALSE())*4)</f>
        <v>8</v>
      </c>
      <c r="G79" s="57" t="n">
        <f aca="false">IF(VLOOKUP('BT (BT Hexes)'!$C79,'BT (BT Hexes)'!$C$4:$AN$211,5,FALSE())="-","-",VLOOKUP('BT (BT Hexes)'!$C79,'BT (BT Hexes)'!$C$4:$AN$211,5,FALSE()))</f>
        <v>3</v>
      </c>
      <c r="H79" s="11" t="n">
        <f aca="false">IF(VLOOKUP('BT (BT Hexes)'!$C79,'BT (BT Hexes)'!$C$4:$AN$211,6,FALSE())="-","-",VLOOKUP('BT (BT Hexes)'!$C79,'BT (BT Hexes)'!$C$4:$AN$211,6,FALSE()))</f>
        <v>0</v>
      </c>
      <c r="I79" s="11" t="n">
        <v>1</v>
      </c>
      <c r="K79" s="13" t="n">
        <f aca="false">IF(I79="N/A","One Shot",I79*2.5+1.5)</f>
        <v>4</v>
      </c>
      <c r="M79" s="105" t="n">
        <f aca="false">VLOOKUP('BT (BT Hexes)'!$C79,'BT (BT Hexes)'!$C$4:$AN$211,11,FALSE())*4</f>
        <v>0</v>
      </c>
      <c r="O79" s="106" t="n">
        <f aca="false">(N79+P79)/2</f>
        <v>4</v>
      </c>
      <c r="P79" s="59" t="n">
        <f aca="false">VLOOKUP('BT (BT Hexes)'!$C79,'BT (BT Hexes)'!$C$4:$AN$211,13,FALSE())*4</f>
        <v>8</v>
      </c>
      <c r="Q79" s="106" t="n">
        <f aca="false">IF(P79=0,0,(P79+R79)/2)</f>
        <v>12</v>
      </c>
      <c r="R79" s="59" t="n">
        <f aca="false">VLOOKUP('BT (BT Hexes)'!$C79,'BT (BT Hexes)'!$C$4:$AN$211,14,FALSE())*4</f>
        <v>16</v>
      </c>
      <c r="S79" s="106" t="n">
        <f aca="false">IF(R79=0,0,(R79+T79)/2)</f>
        <v>18</v>
      </c>
      <c r="T79" s="107" t="n">
        <f aca="false">IF(VLOOKUP('BT (BT Hexes)'!$C79,'BT (BT Hexes)'!$C$4:$AN$211,16,FALSE())&gt;0,VLOOKUP('BT (BT Hexes)'!$C79,'BT (BT Hexes)'!$C$4:$AN$211,16,FALSE())*4,VLOOKUP('BT (BT Hexes)'!$C79,'BT (BT Hexes)'!$C$4:$AN$211,15,FALSE())*4)</f>
        <v>20</v>
      </c>
      <c r="U79" s="59" t="n">
        <f aca="false">ROUND(X79*0.25,0)</f>
        <v>25</v>
      </c>
      <c r="V79" s="59" t="n">
        <f aca="false">IF(VLOOKUP('BT (BT Hexes)'!$C79,'BT (BT Hexes)'!$C$4:$AN$211,17,FALSE())&gt;0,VLOOKUP('BT (BT Hexes)'!$C79,'BT (BT Hexes)'!$C$4:$AN$211,17,FALSE())*4,ROUND(X79*0.5,0))</f>
        <v>50</v>
      </c>
      <c r="W79" s="59" t="n">
        <f aca="false">ROUND(X79*0.7,0)</f>
        <v>70</v>
      </c>
      <c r="X79" s="59" t="n">
        <f aca="false">VLOOKUP('BT (BT Hexes)'!$C79,'BT (BT Hexes)'!$C$4:$AN$211,18,FALSE())*4</f>
        <v>100</v>
      </c>
      <c r="Y79" s="106" t="n">
        <f aca="false">IF(AA79&gt;0,ROUND((($AA79-$X79)/3)+X79,),0)</f>
        <v>616</v>
      </c>
      <c r="Z79" s="59" t="n">
        <f aca="false">IF(AA79&gt;0,ROUND((($AA79-$X79)/3)+Y79,0),0)</f>
        <v>1132</v>
      </c>
      <c r="AA79" s="107" t="n">
        <f aca="false">VLOOKUP('BT (BT Hexes)'!$C79,'BT (BT Hexes)'!$C$4:$AN$211,19,FALSE())*4</f>
        <v>1648</v>
      </c>
      <c r="AB79" s="108"/>
      <c r="AC79" s="109" t="n">
        <v>0.5</v>
      </c>
      <c r="AD79" s="110" t="n">
        <v>1</v>
      </c>
      <c r="AE79" s="110"/>
      <c r="AF79" s="110"/>
      <c r="AG79" s="110" t="n">
        <f aca="false">AE79*AF79</f>
        <v>0</v>
      </c>
      <c r="AH79" s="110" t="str">
        <f aca="false">IF(B79="Energy","N/A",1000/AE79)</f>
        <v>N/A</v>
      </c>
      <c r="AI79" s="111" t="str">
        <f aca="false">IF(B79="Energy","N/A",IF(B79="Ballistic","Variable",1000/AG79))</f>
        <v>N/A</v>
      </c>
      <c r="AJ79" s="110"/>
      <c r="AK79" s="110" t="n">
        <v>2</v>
      </c>
      <c r="AL79" s="108"/>
      <c r="AM79" s="48" t="s">
        <v>283</v>
      </c>
      <c r="AN79" s="59" t="str">
        <f aca="false">CONCATENATE("+6/+7 ",ROUND(AQ79,0),"pts, +8 ",ROUND(AR79,0),"pts, +9 ",ROUND(AS79,0),"pts, +10 ",ROUND(AT79,0),"pts")</f>
        <v>+6/+7 2pts, +8 2pts, +9 1pts, +10 1pts</v>
      </c>
      <c r="AP79" s="61" t="n">
        <f aca="false">G79</f>
        <v>3</v>
      </c>
      <c r="AQ79" s="53" t="n">
        <f aca="false">IF($B79="Energy",$AP79*(AQ$2/$AP$2),$AS79)</f>
        <v>2.4</v>
      </c>
      <c r="AR79" s="53" t="n">
        <f aca="false">IF($B79="Energy",$AP79*(AR$2/$AP$2),$AS79)</f>
        <v>1.8</v>
      </c>
      <c r="AS79" s="53" t="n">
        <f aca="false">IF($B79="Energy",$AP79*(AS$2/$AP$2),IF($B79="Ballistic",$AP79/2,"N/A"))</f>
        <v>1.2</v>
      </c>
      <c r="AT79" s="53" t="n">
        <f aca="false">IF($B79="Energy",$AP79*(AT$2/$AP$2),IF($B79="Ballistic",$AP79/3,"N/A"))</f>
        <v>0.6</v>
      </c>
      <c r="AV79" s="60" t="n">
        <f aca="false">AP79/($AP79/63%*100%)</f>
        <v>0.63</v>
      </c>
      <c r="AW79" s="60" t="n">
        <f aca="false">AQ79/($AP79/63%*100%)</f>
        <v>0.504</v>
      </c>
      <c r="AX79" s="60" t="n">
        <f aca="false">AR79/($AP79/63%*100%)</f>
        <v>0.378</v>
      </c>
      <c r="AY79" s="60" t="n">
        <f aca="false">AS79/($AP79/63%*100%)</f>
        <v>0.252</v>
      </c>
      <c r="AZ79" s="60" t="n">
        <f aca="false">AT79/($AP79/63%*100%)</f>
        <v>0.126</v>
      </c>
      <c r="BB79" s="60" t="n">
        <f aca="false">AP79/$AP79</f>
        <v>1</v>
      </c>
      <c r="BC79" s="60" t="n">
        <f aca="false">AQ79/$AP79</f>
        <v>0.8</v>
      </c>
      <c r="BD79" s="60" t="n">
        <f aca="false">AR79/$AP79</f>
        <v>0.6</v>
      </c>
      <c r="BE79" s="60" t="n">
        <f aca="false">AS79/$AP79</f>
        <v>0.4</v>
      </c>
      <c r="BF79" s="60" t="n">
        <f aca="false">AT79/$AP79</f>
        <v>0.2</v>
      </c>
    </row>
    <row r="80" s="11" customFormat="true" ht="13.5" hidden="false" customHeight="false" outlineLevel="0" collapsed="false">
      <c r="A80" s="12" t="s">
        <v>7</v>
      </c>
      <c r="B80" s="12" t="s">
        <v>70</v>
      </c>
      <c r="C80" s="12" t="s">
        <v>88</v>
      </c>
      <c r="D80" s="12" t="s">
        <v>4</v>
      </c>
      <c r="E80" s="11" t="n">
        <v>1</v>
      </c>
      <c r="F80" s="57" t="n">
        <f aca="false">IF(VLOOKUP('BT (BT Hexes)'!$C80,'BT (BT Hexes)'!$C$4:$AN$211,4,FALSE())="-","-",VLOOKUP('BT (BT Hexes)'!$C80,'BT (BT Hexes)'!$C$4:$AN$211,4,FALSE())*4)</f>
        <v>8</v>
      </c>
      <c r="G80" s="57" t="n">
        <f aca="false">IF(VLOOKUP('BT (BT Hexes)'!$C80,'BT (BT Hexes)'!$C$4:$AN$211,5,FALSE())="-","-",VLOOKUP('BT (BT Hexes)'!$C80,'BT (BT Hexes)'!$C$4:$AN$211,5,FALSE()))</f>
        <v>3</v>
      </c>
      <c r="H80" s="11" t="n">
        <f aca="false">IF(VLOOKUP('BT (BT Hexes)'!$C80,'BT (BT Hexes)'!$C$4:$AN$211,6,FALSE())="-","-",VLOOKUP('BT (BT Hexes)'!$C80,'BT (BT Hexes)'!$C$4:$AN$211,6,FALSE()))</f>
        <v>0</v>
      </c>
      <c r="I80" s="11" t="n">
        <v>1</v>
      </c>
      <c r="K80" s="13" t="n">
        <f aca="false">IF(I80="N/A","One Shot",I80*2.5+1.5)</f>
        <v>4</v>
      </c>
      <c r="M80" s="105" t="n">
        <f aca="false">VLOOKUP('BT (BT Hexes)'!$C80,'BT (BT Hexes)'!$C$4:$AN$211,11,FALSE())*4</f>
        <v>0</v>
      </c>
      <c r="O80" s="106" t="n">
        <f aca="false">(N80+P80)/2</f>
        <v>2</v>
      </c>
      <c r="P80" s="59" t="n">
        <f aca="false">VLOOKUP('BT (BT Hexes)'!$C80,'BT (BT Hexes)'!$C$4:$AN$211,13,FALSE())*4</f>
        <v>4</v>
      </c>
      <c r="Q80" s="106" t="n">
        <f aca="false">IF(P80=0,0,(P80+R80)/2)</f>
        <v>6</v>
      </c>
      <c r="R80" s="59" t="n">
        <f aca="false">VLOOKUP('BT (BT Hexes)'!$C80,'BT (BT Hexes)'!$C$4:$AN$211,14,FALSE())*4</f>
        <v>8</v>
      </c>
      <c r="S80" s="106" t="n">
        <f aca="false">IF(R80=0,0,(R80+T80)/2)</f>
        <v>10</v>
      </c>
      <c r="T80" s="107" t="n">
        <f aca="false">IF(VLOOKUP('BT (BT Hexes)'!$C80,'BT (BT Hexes)'!$C$4:$AN$211,16,FALSE())&gt;0,VLOOKUP('BT (BT Hexes)'!$C80,'BT (BT Hexes)'!$C$4:$AN$211,16,FALSE())*4,VLOOKUP('BT (BT Hexes)'!$C80,'BT (BT Hexes)'!$C$4:$AN$211,15,FALSE())*4)</f>
        <v>12</v>
      </c>
      <c r="U80" s="59" t="n">
        <f aca="false">ROUND(X80*0.25,0)</f>
        <v>15</v>
      </c>
      <c r="V80" s="59" t="n">
        <f aca="false">IF(VLOOKUP('BT (BT Hexes)'!$C80,'BT (BT Hexes)'!$C$4:$AN$211,17,FALSE())&gt;0,VLOOKUP('BT (BT Hexes)'!$C80,'BT (BT Hexes)'!$C$4:$AN$211,17,FALSE())*4,ROUND(X80*0.5,0))</f>
        <v>30</v>
      </c>
      <c r="W80" s="59" t="n">
        <f aca="false">ROUND(X80*0.7,0)</f>
        <v>42</v>
      </c>
      <c r="X80" s="59" t="n">
        <f aca="false">VLOOKUP('BT (BT Hexes)'!$C80,'BT (BT Hexes)'!$C$4:$AN$211,18,FALSE())*4</f>
        <v>60</v>
      </c>
      <c r="Y80" s="106" t="n">
        <f aca="false">IF(AA80&gt;0,ROUND((($AA80-$X80)/3)+X80,),0)</f>
        <v>589</v>
      </c>
      <c r="Z80" s="59" t="n">
        <f aca="false">IF(AA80&gt;0,ROUND((($AA80-$X80)/3)+Y80,0),0)</f>
        <v>1118</v>
      </c>
      <c r="AA80" s="107" t="n">
        <f aca="false">VLOOKUP('BT (BT Hexes)'!$C80,'BT (BT Hexes)'!$C$4:$AN$211,19,FALSE())*4</f>
        <v>1648</v>
      </c>
      <c r="AB80" s="108"/>
      <c r="AC80" s="109" t="n">
        <v>1</v>
      </c>
      <c r="AD80" s="110" t="n">
        <v>1</v>
      </c>
      <c r="AE80" s="110"/>
      <c r="AF80" s="110"/>
      <c r="AG80" s="110" t="n">
        <f aca="false">AE80*AF80</f>
        <v>0</v>
      </c>
      <c r="AH80" s="110" t="str">
        <f aca="false">IF(B80="Energy","N/A",1000/AE80)</f>
        <v>N/A</v>
      </c>
      <c r="AI80" s="111" t="str">
        <f aca="false">IF(B80="Energy","N/A",IF(B80="Ballistic","Variable",1000/AG80))</f>
        <v>N/A</v>
      </c>
      <c r="AJ80" s="110"/>
      <c r="AK80" s="110" t="n">
        <v>2</v>
      </c>
      <c r="AL80" s="108"/>
      <c r="AM80" s="48" t="s">
        <v>283</v>
      </c>
      <c r="AN80" s="59" t="str">
        <f aca="false">CONCATENATE("+6/+7 ",ROUND(AQ80,0),"pts, +8 ",ROUND(AR80,0),"pts, +9 ",ROUND(AS80,0),"pts, +10 ",ROUND(AT80,0),"pts")</f>
        <v>+6/+7 2pts, +8 2pts, +9 1pts, +10 1pts</v>
      </c>
      <c r="AP80" s="61" t="n">
        <f aca="false">G80</f>
        <v>3</v>
      </c>
      <c r="AQ80" s="53" t="n">
        <f aca="false">IF($B80="Energy",$AP80*(AQ$2/$AP$2),$AS80)</f>
        <v>2.4</v>
      </c>
      <c r="AR80" s="53" t="n">
        <f aca="false">IF($B80="Energy",$AP80*(AR$2/$AP$2),$AS80)</f>
        <v>1.8</v>
      </c>
      <c r="AS80" s="53" t="n">
        <f aca="false">IF($B80="Energy",$AP80*(AS$2/$AP$2),IF($B80="Ballistic",$AP80/2,"N/A"))</f>
        <v>1.2</v>
      </c>
      <c r="AT80" s="53" t="n">
        <f aca="false">IF($B80="Energy",$AP80*(AT$2/$AP$2),IF($B80="Ballistic",$AP80/3,"N/A"))</f>
        <v>0.6</v>
      </c>
      <c r="AV80" s="60" t="n">
        <f aca="false">AP80/($AP80/63%*100%)</f>
        <v>0.63</v>
      </c>
      <c r="AW80" s="60" t="n">
        <f aca="false">AQ80/($AP80/63%*100%)</f>
        <v>0.504</v>
      </c>
      <c r="AX80" s="60" t="n">
        <f aca="false">AR80/($AP80/63%*100%)</f>
        <v>0.378</v>
      </c>
      <c r="AY80" s="60" t="n">
        <f aca="false">AS80/($AP80/63%*100%)</f>
        <v>0.252</v>
      </c>
      <c r="AZ80" s="60" t="n">
        <f aca="false">AT80/($AP80/63%*100%)</f>
        <v>0.126</v>
      </c>
      <c r="BB80" s="60" t="n">
        <f aca="false">AP80/$AP80</f>
        <v>1</v>
      </c>
      <c r="BC80" s="60" t="n">
        <f aca="false">AQ80/$AP80</f>
        <v>0.8</v>
      </c>
      <c r="BD80" s="60" t="n">
        <f aca="false">AR80/$AP80</f>
        <v>0.6</v>
      </c>
      <c r="BE80" s="60" t="n">
        <f aca="false">AS80/$AP80</f>
        <v>0.4</v>
      </c>
      <c r="BF80" s="60" t="n">
        <f aca="false">AT80/$AP80</f>
        <v>0.2</v>
      </c>
    </row>
    <row r="81" s="11" customFormat="true" ht="13.5" hidden="false" customHeight="false" outlineLevel="0" collapsed="false">
      <c r="A81" s="12" t="s">
        <v>7</v>
      </c>
      <c r="B81" s="12" t="s">
        <v>70</v>
      </c>
      <c r="C81" s="12" t="s">
        <v>89</v>
      </c>
      <c r="D81" s="12" t="s">
        <v>20</v>
      </c>
      <c r="E81" s="11" t="n">
        <v>1</v>
      </c>
      <c r="F81" s="57" t="n">
        <f aca="false">IF(VLOOKUP('BT (BT Hexes)'!$C81,'BT (BT Hexes)'!$C$4:$AN$211,4,FALSE())="-","-",VLOOKUP('BT (BT Hexes)'!$C81,'BT (BT Hexes)'!$C$4:$AN$211,4,FALSE())*4)</f>
        <v>12</v>
      </c>
      <c r="G81" s="57" t="n">
        <f aca="false">IF(VLOOKUP('BT (BT Hexes)'!$C81,'BT (BT Hexes)'!$C$4:$AN$211,5,FALSE())="-","-",VLOOKUP('BT (BT Hexes)'!$C81,'BT (BT Hexes)'!$C$4:$AN$211,5,FALSE()))</f>
        <v>3</v>
      </c>
      <c r="H81" s="11" t="n">
        <f aca="false">IF(VLOOKUP('BT (BT Hexes)'!$C81,'BT (BT Hexes)'!$C$4:$AN$211,6,FALSE())="-","-",VLOOKUP('BT (BT Hexes)'!$C81,'BT (BT Hexes)'!$C$4:$AN$211,6,FALSE()))</f>
        <v>0</v>
      </c>
      <c r="I81" s="11" t="n">
        <v>1</v>
      </c>
      <c r="K81" s="13" t="n">
        <f aca="false">IF(I81="N/A","One Shot",I81*2.5+1.5)</f>
        <v>4</v>
      </c>
      <c r="M81" s="105" t="n">
        <f aca="false">VLOOKUP('BT (BT Hexes)'!$C81,'BT (BT Hexes)'!$C$4:$AN$211,11,FALSE())*4</f>
        <v>0</v>
      </c>
      <c r="O81" s="106" t="n">
        <f aca="false">(N81+P81)/2</f>
        <v>4</v>
      </c>
      <c r="P81" s="59" t="n">
        <f aca="false">VLOOKUP('BT (BT Hexes)'!$C81,'BT (BT Hexes)'!$C$4:$AN$211,13,FALSE())*4</f>
        <v>8</v>
      </c>
      <c r="Q81" s="106" t="n">
        <f aca="false">IF(P81=0,0,(P81+R81)/2)</f>
        <v>12</v>
      </c>
      <c r="R81" s="59" t="n">
        <f aca="false">VLOOKUP('BT (BT Hexes)'!$C81,'BT (BT Hexes)'!$C$4:$AN$211,14,FALSE())*4</f>
        <v>16</v>
      </c>
      <c r="S81" s="106" t="n">
        <f aca="false">IF(R81=0,0,(R81+T81)/2)</f>
        <v>18</v>
      </c>
      <c r="T81" s="107" t="n">
        <f aca="false">IF(VLOOKUP('BT (BT Hexes)'!$C81,'BT (BT Hexes)'!$C$4:$AN$211,16,FALSE())&gt;0,VLOOKUP('BT (BT Hexes)'!$C81,'BT (BT Hexes)'!$C$4:$AN$211,16,FALSE())*4,VLOOKUP('BT (BT Hexes)'!$C81,'BT (BT Hexes)'!$C$4:$AN$211,15,FALSE())*4)</f>
        <v>20</v>
      </c>
      <c r="U81" s="59" t="n">
        <f aca="false">ROUND(X81*0.25,0)</f>
        <v>25</v>
      </c>
      <c r="V81" s="59" t="n">
        <f aca="false">IF(VLOOKUP('BT (BT Hexes)'!$C81,'BT (BT Hexes)'!$C$4:$AN$211,17,FALSE())&gt;0,VLOOKUP('BT (BT Hexes)'!$C81,'BT (BT Hexes)'!$C$4:$AN$211,17,FALSE())*4,ROUND(X81*0.5,0))</f>
        <v>50</v>
      </c>
      <c r="W81" s="59" t="n">
        <f aca="false">ROUND(X81*0.7,0)</f>
        <v>70</v>
      </c>
      <c r="X81" s="59" t="n">
        <f aca="false">VLOOKUP('BT (BT Hexes)'!$C81,'BT (BT Hexes)'!$C$4:$AN$211,18,FALSE())*4</f>
        <v>100</v>
      </c>
      <c r="Y81" s="106" t="n">
        <f aca="false">IF(AA81&gt;0,ROUND((($AA81-$X81)/3)+X81,),0)</f>
        <v>616</v>
      </c>
      <c r="Z81" s="59" t="n">
        <f aca="false">IF(AA81&gt;0,ROUND((($AA81-$X81)/3)+Y81,0),0)</f>
        <v>1132</v>
      </c>
      <c r="AA81" s="107" t="n">
        <f aca="false">VLOOKUP('BT (BT Hexes)'!$C81,'BT (BT Hexes)'!$C$4:$AN$211,19,FALSE())*4</f>
        <v>1648</v>
      </c>
      <c r="AB81" s="108"/>
      <c r="AC81" s="109" t="n">
        <v>1</v>
      </c>
      <c r="AD81" s="110" t="n">
        <v>1</v>
      </c>
      <c r="AE81" s="110"/>
      <c r="AF81" s="110"/>
      <c r="AG81" s="110" t="n">
        <f aca="false">AE81*AF81</f>
        <v>0</v>
      </c>
      <c r="AH81" s="110" t="str">
        <f aca="false">IF(B81="Energy","N/A",1000/AE81)</f>
        <v>N/A</v>
      </c>
      <c r="AI81" s="111" t="str">
        <f aca="false">IF(B81="Energy","N/A",IF(B81="Ballistic","Variable",1000/AG81))</f>
        <v>N/A</v>
      </c>
      <c r="AJ81" s="110"/>
      <c r="AK81" s="110" t="n">
        <v>3</v>
      </c>
      <c r="AL81" s="108"/>
      <c r="AM81" s="48" t="s">
        <v>283</v>
      </c>
      <c r="AN81" s="59" t="str">
        <f aca="false">CONCATENATE("+6/+7 ",ROUND(AQ81,0),"pts, +8 ",ROUND(AR81,0),"pts, +9 ",ROUND(AS81,0),"pts, +10 ",ROUND(AT81,0),"pts")</f>
        <v>+6/+7 2pts, +8 2pts, +9 1pts, +10 1pts</v>
      </c>
      <c r="AP81" s="61" t="n">
        <f aca="false">G81</f>
        <v>3</v>
      </c>
      <c r="AQ81" s="53" t="n">
        <f aca="false">IF($B81="Energy",$AP81*(AQ$2/$AP$2),$AS81)</f>
        <v>2.4</v>
      </c>
      <c r="AR81" s="53" t="n">
        <f aca="false">IF($B81="Energy",$AP81*(AR$2/$AP$2),$AS81)</f>
        <v>1.8</v>
      </c>
      <c r="AS81" s="53" t="n">
        <f aca="false">IF($B81="Energy",$AP81*(AS$2/$AP$2),IF($B81="Ballistic",$AP81/2,"N/A"))</f>
        <v>1.2</v>
      </c>
      <c r="AT81" s="53" t="n">
        <f aca="false">IF($B81="Energy",$AP81*(AT$2/$AP$2),IF($B81="Ballistic",$AP81/3,"N/A"))</f>
        <v>0.6</v>
      </c>
      <c r="AV81" s="60" t="n">
        <f aca="false">AP81/($AP81/63%*100%)</f>
        <v>0.63</v>
      </c>
      <c r="AW81" s="60" t="n">
        <f aca="false">AQ81/($AP81/63%*100%)</f>
        <v>0.504</v>
      </c>
      <c r="AX81" s="60" t="n">
        <f aca="false">AR81/($AP81/63%*100%)</f>
        <v>0.378</v>
      </c>
      <c r="AY81" s="60" t="n">
        <f aca="false">AS81/($AP81/63%*100%)</f>
        <v>0.252</v>
      </c>
      <c r="AZ81" s="60" t="n">
        <f aca="false">AT81/($AP81/63%*100%)</f>
        <v>0.126</v>
      </c>
      <c r="BB81" s="60" t="n">
        <f aca="false">AP81/$AP81</f>
        <v>1</v>
      </c>
      <c r="BC81" s="60" t="n">
        <f aca="false">AQ81/$AP81</f>
        <v>0.8</v>
      </c>
      <c r="BD81" s="60" t="n">
        <f aca="false">AR81/$AP81</f>
        <v>0.6</v>
      </c>
      <c r="BE81" s="60" t="n">
        <f aca="false">AS81/$AP81</f>
        <v>0.4</v>
      </c>
      <c r="BF81" s="60" t="n">
        <f aca="false">AT81/$AP81</f>
        <v>0.2</v>
      </c>
    </row>
    <row r="82" s="11" customFormat="true" ht="13.5" hidden="false" customHeight="false" outlineLevel="0" collapsed="false">
      <c r="A82" s="12" t="s">
        <v>7</v>
      </c>
      <c r="B82" s="12" t="s">
        <v>90</v>
      </c>
      <c r="C82" s="12" t="s">
        <v>91</v>
      </c>
      <c r="D82" s="12" t="s">
        <v>4</v>
      </c>
      <c r="E82" s="11" t="n">
        <v>1</v>
      </c>
      <c r="F82" s="57" t="n">
        <f aca="false">IF(VLOOKUP('BT (BT Hexes)'!$C82,'BT (BT Hexes)'!$C$4:$AN$211,4,FALSE())="-","-",VLOOKUP('BT (BT Hexes)'!$C82,'BT (BT Hexes)'!$C$4:$AN$211,4,FALSE())*4)</f>
        <v>8</v>
      </c>
      <c r="G82" s="66" t="n">
        <f aca="false">IF(VLOOKUP('BT (BT Hexes)'!$C82,'BT (BT Hexes)'!$C$4:$AN$211,5,FALSE())="-","-",VLOOKUP('BT (BT Hexes)'!$C82,'BT (BT Hexes)'!$C$4:$AN$211,5,FALSE()))</f>
        <v>1</v>
      </c>
      <c r="H82" s="11" t="n">
        <f aca="false">IF(VLOOKUP('BT (BT Hexes)'!$C82,'BT (BT Hexes)'!$C$4:$AN$211,6,FALSE())="-","-",VLOOKUP('BT (BT Hexes)'!$C82,'BT (BT Hexes)'!$C$4:$AN$211,6,FALSE()))</f>
        <v>0</v>
      </c>
      <c r="I82" s="11" t="n">
        <v>2</v>
      </c>
      <c r="K82" s="13" t="n">
        <f aca="false">IF(I82="N/A","One Shot",I82*2.5+1.5)</f>
        <v>6.5</v>
      </c>
      <c r="M82" s="105" t="n">
        <f aca="false">VLOOKUP('BT (BT Hexes)'!$C82,'BT (BT Hexes)'!$C$4:$AN$211,11,FALSE())*4</f>
        <v>24</v>
      </c>
      <c r="O82" s="106" t="n">
        <f aca="false">(N82+P82)/2</f>
        <v>14</v>
      </c>
      <c r="P82" s="59" t="n">
        <f aca="false">VLOOKUP('BT (BT Hexes)'!$C82,'BT (BT Hexes)'!$C$4:$AN$211,13,FALSE())*4</f>
        <v>28</v>
      </c>
      <c r="Q82" s="106" t="n">
        <f aca="false">IF(P82=0,0,(P82+R82)/2)</f>
        <v>42</v>
      </c>
      <c r="R82" s="59" t="n">
        <f aca="false">VLOOKUP('BT (BT Hexes)'!$C82,'BT (BT Hexes)'!$C$4:$AN$211,14,FALSE())*4</f>
        <v>56</v>
      </c>
      <c r="S82" s="106" t="n">
        <f aca="false">IF(R82=0,0,(R82+T82)/2)</f>
        <v>70</v>
      </c>
      <c r="T82" s="107" t="n">
        <f aca="false">IF(VLOOKUP('BT (BT Hexes)'!$C82,'BT (BT Hexes)'!$C$4:$AN$211,16,FALSE())&gt;0,VLOOKUP('BT (BT Hexes)'!$C82,'BT (BT Hexes)'!$C$4:$AN$211,16,FALSE())*4,VLOOKUP('BT (BT Hexes)'!$C82,'BT (BT Hexes)'!$C$4:$AN$211,15,FALSE())*4)</f>
        <v>84</v>
      </c>
      <c r="U82" s="59" t="n">
        <f aca="false">ROUND(X82*0.25,0)</f>
        <v>105</v>
      </c>
      <c r="V82" s="59" t="n">
        <f aca="false">IF(VLOOKUP('BT (BT Hexes)'!$C82,'BT (BT Hexes)'!$C$4:$AN$211,17,FALSE())&gt;0,VLOOKUP('BT (BT Hexes)'!$C82,'BT (BT Hexes)'!$C$4:$AN$211,17,FALSE())*4,ROUND(X82*0.5,0))</f>
        <v>210</v>
      </c>
      <c r="W82" s="59" t="n">
        <f aca="false">ROUND(X82*0.7,0)</f>
        <v>294</v>
      </c>
      <c r="X82" s="59" t="n">
        <f aca="false">VLOOKUP('BT (BT Hexes)'!$C82,'BT (BT Hexes)'!$C$4:$AN$211,18,FALSE())*4</f>
        <v>420</v>
      </c>
      <c r="Y82" s="106" t="n">
        <f aca="false">IF(AA82&gt;0,ROUND((($AA82-$X82)/3)+X82,),0)</f>
        <v>0</v>
      </c>
      <c r="Z82" s="59" t="n">
        <f aca="false">IF(AA82&gt;0,ROUND((($AA82-$X82)/3)+Y82,0),0)</f>
        <v>0</v>
      </c>
      <c r="AA82" s="107" t="n">
        <f aca="false">VLOOKUP('BT (BT Hexes)'!$C82,'BT (BT Hexes)'!$C$4:$AN$211,19,FALSE())*4</f>
        <v>0</v>
      </c>
      <c r="AB82" s="108"/>
      <c r="AC82" s="109" t="n">
        <v>2</v>
      </c>
      <c r="AD82" s="110" t="n">
        <v>1</v>
      </c>
      <c r="AE82" s="110" t="n">
        <v>24</v>
      </c>
      <c r="AF82" s="110" t="n">
        <v>5</v>
      </c>
      <c r="AG82" s="110" t="n">
        <f aca="false">AE82*AF82</f>
        <v>120</v>
      </c>
      <c r="AH82" s="110" t="n">
        <f aca="false">IF(B82="Energy","N/A",1000/AE82)</f>
        <v>41.6666666666667</v>
      </c>
      <c r="AI82" s="111" t="n">
        <f aca="false">IF(B82="Energy","N/A",IF(B82="Ballistic","Variable",1000/AG82))</f>
        <v>8.33333333333333</v>
      </c>
      <c r="AJ82" s="110"/>
      <c r="AK82" s="110" t="n">
        <v>1</v>
      </c>
      <c r="AL82" s="108"/>
      <c r="AM82" s="48" t="s">
        <v>283</v>
      </c>
      <c r="AN82" s="59" t="s">
        <v>260</v>
      </c>
      <c r="AP82" s="67" t="s">
        <v>261</v>
      </c>
      <c r="AQ82" s="67" t="s">
        <v>262</v>
      </c>
      <c r="AR82" s="67" t="s">
        <v>262</v>
      </c>
      <c r="AS82" s="67" t="s">
        <v>262</v>
      </c>
      <c r="AT82" s="50"/>
      <c r="AV82" s="60"/>
      <c r="AW82" s="60"/>
      <c r="AX82" s="60"/>
      <c r="AY82" s="60"/>
      <c r="AZ82" s="60"/>
      <c r="BB82" s="60"/>
      <c r="BC82" s="60"/>
      <c r="BD82" s="60"/>
      <c r="BE82" s="60"/>
      <c r="BF82" s="60"/>
    </row>
    <row r="83" s="11" customFormat="true" ht="13.5" hidden="false" customHeight="false" outlineLevel="0" collapsed="false">
      <c r="A83" s="12" t="s">
        <v>7</v>
      </c>
      <c r="B83" s="12" t="s">
        <v>90</v>
      </c>
      <c r="C83" s="12" t="s">
        <v>92</v>
      </c>
      <c r="D83" s="12" t="s">
        <v>17</v>
      </c>
      <c r="E83" s="11" t="n">
        <v>1</v>
      </c>
      <c r="F83" s="57" t="n">
        <f aca="false">IF(VLOOKUP('BT (BT Hexes)'!$C83,'BT (BT Hexes)'!$C$4:$AN$211,4,FALSE())="-","-",VLOOKUP('BT (BT Hexes)'!$C83,'BT (BT Hexes)'!$C$4:$AN$211,4,FALSE())*4)</f>
        <v>8</v>
      </c>
      <c r="G83" s="66" t="n">
        <f aca="false">IF(VLOOKUP('BT (BT Hexes)'!$C83,'BT (BT Hexes)'!$C$4:$AN$211,5,FALSE())="-","-",VLOOKUP('BT (BT Hexes)'!$C83,'BT (BT Hexes)'!$C$4:$AN$211,5,FALSE()))</f>
        <v>2</v>
      </c>
      <c r="H83" s="11" t="n">
        <f aca="false">IF(VLOOKUP('BT (BT Hexes)'!$C83,'BT (BT Hexes)'!$C$4:$AN$211,6,FALSE())="-","-",VLOOKUP('BT (BT Hexes)'!$C83,'BT (BT Hexes)'!$C$4:$AN$211,6,FALSE()))</f>
        <v>0</v>
      </c>
      <c r="I83" s="11" t="n">
        <v>2</v>
      </c>
      <c r="K83" s="13" t="n">
        <f aca="false">IF(I83="N/A","One Shot",I83*2.5+1.5)</f>
        <v>6.5</v>
      </c>
      <c r="M83" s="105" t="n">
        <f aca="false">VLOOKUP('BT (BT Hexes)'!$C83,'BT (BT Hexes)'!$C$4:$AN$211,11,FALSE())*4</f>
        <v>16</v>
      </c>
      <c r="O83" s="106" t="n">
        <f aca="false">(N83+P83)/2</f>
        <v>12</v>
      </c>
      <c r="P83" s="59" t="n">
        <f aca="false">VLOOKUP('BT (BT Hexes)'!$C83,'BT (BT Hexes)'!$C$4:$AN$211,13,FALSE())*4</f>
        <v>24</v>
      </c>
      <c r="Q83" s="106" t="n">
        <f aca="false">IF(P83=0,0,(P83+R83)/2)</f>
        <v>36</v>
      </c>
      <c r="R83" s="59" t="n">
        <f aca="false">VLOOKUP('BT (BT Hexes)'!$C83,'BT (BT Hexes)'!$C$4:$AN$211,14,FALSE())*4</f>
        <v>48</v>
      </c>
      <c r="S83" s="106" t="n">
        <f aca="false">IF(R83=0,0,(R83+T83)/2)</f>
        <v>60</v>
      </c>
      <c r="T83" s="107" t="n">
        <f aca="false">IF(VLOOKUP('BT (BT Hexes)'!$C83,'BT (BT Hexes)'!$C$4:$AN$211,16,FALSE())&gt;0,VLOOKUP('BT (BT Hexes)'!$C83,'BT (BT Hexes)'!$C$4:$AN$211,16,FALSE())*4,VLOOKUP('BT (BT Hexes)'!$C83,'BT (BT Hexes)'!$C$4:$AN$211,15,FALSE())*4)</f>
        <v>72</v>
      </c>
      <c r="U83" s="59" t="n">
        <f aca="false">ROUND(X83*0.25,0)</f>
        <v>90</v>
      </c>
      <c r="V83" s="59" t="n">
        <f aca="false">IF(VLOOKUP('BT (BT Hexes)'!$C83,'BT (BT Hexes)'!$C$4:$AN$211,17,FALSE())&gt;0,VLOOKUP('BT (BT Hexes)'!$C83,'BT (BT Hexes)'!$C$4:$AN$211,17,FALSE())*4,ROUND(X83*0.5,0))</f>
        <v>180</v>
      </c>
      <c r="W83" s="59" t="n">
        <f aca="false">ROUND(X83*0.7,0)</f>
        <v>252</v>
      </c>
      <c r="X83" s="59" t="n">
        <f aca="false">VLOOKUP('BT (BT Hexes)'!$C83,'BT (BT Hexes)'!$C$4:$AN$211,18,FALSE())*4</f>
        <v>360</v>
      </c>
      <c r="Y83" s="106" t="n">
        <f aca="false">IF(AA83&gt;0,ROUND((($AA83-$X83)/3)+X83,),0)</f>
        <v>0</v>
      </c>
      <c r="Z83" s="59" t="n">
        <f aca="false">IF(AA83&gt;0,ROUND((($AA83-$X83)/3)+Y83,0),0)</f>
        <v>0</v>
      </c>
      <c r="AA83" s="107" t="n">
        <f aca="false">VLOOKUP('BT (BT Hexes)'!$C83,'BT (BT Hexes)'!$C$4:$AN$211,19,FALSE())*4</f>
        <v>0</v>
      </c>
      <c r="AB83" s="108"/>
      <c r="AC83" s="109" t="n">
        <v>2</v>
      </c>
      <c r="AD83" s="110" t="n">
        <v>1</v>
      </c>
      <c r="AE83" s="110" t="n">
        <v>24</v>
      </c>
      <c r="AF83" s="110" t="n">
        <v>5</v>
      </c>
      <c r="AG83" s="110" t="n">
        <f aca="false">AE83*AF83</f>
        <v>120</v>
      </c>
      <c r="AH83" s="110" t="n">
        <f aca="false">IF(B83="Energy","N/A",1000/AE83)</f>
        <v>41.6666666666667</v>
      </c>
      <c r="AI83" s="111" t="n">
        <f aca="false">IF(B83="Energy","N/A",IF(B83="Ballistic","Variable",1000/AG83))</f>
        <v>8.33333333333333</v>
      </c>
      <c r="AJ83" s="110"/>
      <c r="AK83" s="110" t="n">
        <v>3</v>
      </c>
      <c r="AL83" s="108"/>
      <c r="AM83" s="48" t="s">
        <v>283</v>
      </c>
      <c r="AN83" s="59" t="s">
        <v>263</v>
      </c>
      <c r="AP83" s="67" t="s">
        <v>261</v>
      </c>
      <c r="AQ83" s="67" t="s">
        <v>262</v>
      </c>
      <c r="AR83" s="67" t="s">
        <v>262</v>
      </c>
      <c r="AS83" s="67" t="s">
        <v>262</v>
      </c>
      <c r="AT83" s="50"/>
      <c r="AV83" s="60"/>
      <c r="AW83" s="60"/>
      <c r="AX83" s="60"/>
      <c r="AY83" s="60"/>
      <c r="AZ83" s="60"/>
      <c r="BB83" s="60"/>
      <c r="BC83" s="60"/>
      <c r="BD83" s="60"/>
      <c r="BE83" s="60"/>
      <c r="BF83" s="60"/>
    </row>
    <row r="84" s="11" customFormat="true" ht="13.5" hidden="false" customHeight="false" outlineLevel="0" collapsed="false">
      <c r="A84" s="12" t="s">
        <v>7</v>
      </c>
      <c r="B84" s="12" t="s">
        <v>90</v>
      </c>
      <c r="C84" s="12" t="s">
        <v>93</v>
      </c>
      <c r="D84" s="12" t="s">
        <v>17</v>
      </c>
      <c r="E84" s="11" t="n">
        <v>1</v>
      </c>
      <c r="F84" s="57" t="n">
        <f aca="false">IF(VLOOKUP('BT (BT Hexes)'!$C84,'BT (BT Hexes)'!$C$4:$AN$211,4,FALSE())="-","-",VLOOKUP('BT (BT Hexes)'!$C84,'BT (BT Hexes)'!$C$4:$AN$211,4,FALSE())*4)</f>
        <v>12</v>
      </c>
      <c r="G84" s="66" t="n">
        <f aca="false">IF(VLOOKUP('BT (BT Hexes)'!$C84,'BT (BT Hexes)'!$C$4:$AN$211,5,FALSE())="-","-",VLOOKUP('BT (BT Hexes)'!$C84,'BT (BT Hexes)'!$C$4:$AN$211,5,FALSE()))</f>
        <v>1</v>
      </c>
      <c r="H84" s="11" t="n">
        <f aca="false">IF(VLOOKUP('BT (BT Hexes)'!$C84,'BT (BT Hexes)'!$C$4:$AN$211,6,FALSE())="-","-",VLOOKUP('BT (BT Hexes)'!$C84,'BT (BT Hexes)'!$C$4:$AN$211,6,FALSE()))</f>
        <v>0</v>
      </c>
      <c r="I84" s="11" t="n">
        <v>2</v>
      </c>
      <c r="K84" s="13" t="n">
        <f aca="false">IF(I84="N/A","One Shot",I84*2.5+1.5)</f>
        <v>6.5</v>
      </c>
      <c r="M84" s="105" t="n">
        <f aca="false">VLOOKUP('BT (BT Hexes)'!$C84,'BT (BT Hexes)'!$C$4:$AN$211,11,FALSE())*4</f>
        <v>40</v>
      </c>
      <c r="O84" s="106" t="n">
        <f aca="false">(N84+P84)/2</f>
        <v>24</v>
      </c>
      <c r="P84" s="59" t="n">
        <f aca="false">VLOOKUP('BT (BT Hexes)'!$C84,'BT (BT Hexes)'!$C$4:$AN$211,13,FALSE())*4</f>
        <v>48</v>
      </c>
      <c r="Q84" s="106" t="n">
        <f aca="false">IF(P84=0,0,(P84+R84)/2)</f>
        <v>68</v>
      </c>
      <c r="R84" s="59" t="n">
        <f aca="false">VLOOKUP('BT (BT Hexes)'!$C84,'BT (BT Hexes)'!$C$4:$AN$211,14,FALSE())*4</f>
        <v>88</v>
      </c>
      <c r="S84" s="106" t="n">
        <f aca="false">IF(R84=0,0,(R84+T84)/2)</f>
        <v>120</v>
      </c>
      <c r="T84" s="107" t="n">
        <f aca="false">IF(VLOOKUP('BT (BT Hexes)'!$C84,'BT (BT Hexes)'!$C$4:$AN$211,16,FALSE())&gt;0,VLOOKUP('BT (BT Hexes)'!$C84,'BT (BT Hexes)'!$C$4:$AN$211,16,FALSE())*4,VLOOKUP('BT (BT Hexes)'!$C84,'BT (BT Hexes)'!$C$4:$AN$211,15,FALSE())*4)</f>
        <v>152</v>
      </c>
      <c r="U84" s="59" t="n">
        <f aca="false">ROUND(X84*0.25,0)</f>
        <v>190</v>
      </c>
      <c r="V84" s="59" t="n">
        <f aca="false">IF(VLOOKUP('BT (BT Hexes)'!$C84,'BT (BT Hexes)'!$C$4:$AN$211,17,FALSE())&gt;0,VLOOKUP('BT (BT Hexes)'!$C84,'BT (BT Hexes)'!$C$4:$AN$211,17,FALSE())*4,ROUND(X84*0.5,0))</f>
        <v>380</v>
      </c>
      <c r="W84" s="59" t="n">
        <f aca="false">ROUND(X84*0.7,0)</f>
        <v>532</v>
      </c>
      <c r="X84" s="59" t="n">
        <f aca="false">VLOOKUP('BT (BT Hexes)'!$C84,'BT (BT Hexes)'!$C$4:$AN$211,18,FALSE())*4</f>
        <v>760</v>
      </c>
      <c r="Y84" s="106" t="n">
        <f aca="false">IF(AA84&gt;0,ROUND((($AA84-$X84)/3)+X84,),0)</f>
        <v>0</v>
      </c>
      <c r="Z84" s="59" t="n">
        <f aca="false">IF(AA84&gt;0,ROUND((($AA84-$X84)/3)+Y84,0),0)</f>
        <v>0</v>
      </c>
      <c r="AA84" s="107" t="n">
        <f aca="false">VLOOKUP('BT (BT Hexes)'!$C84,'BT (BT Hexes)'!$C$4:$AN$211,19,FALSE())*4</f>
        <v>0</v>
      </c>
      <c r="AB84" s="108"/>
      <c r="AC84" s="109" t="n">
        <v>6</v>
      </c>
      <c r="AD84" s="110" t="n">
        <v>1</v>
      </c>
      <c r="AE84" s="110" t="n">
        <v>18</v>
      </c>
      <c r="AF84" s="110" t="n">
        <v>5</v>
      </c>
      <c r="AG84" s="110" t="n">
        <f aca="false">AE84*AF84</f>
        <v>90</v>
      </c>
      <c r="AH84" s="110" t="n">
        <f aca="false">IF(B84="Energy","N/A",1000/AE84)</f>
        <v>55.5555555555556</v>
      </c>
      <c r="AI84" s="111" t="n">
        <f aca="false">IF(B84="Energy","N/A",IF(B84="Ballistic","Variable",1000/AG84))</f>
        <v>11.1111111111111</v>
      </c>
      <c r="AJ84" s="110"/>
      <c r="AK84" s="110" t="n">
        <v>3</v>
      </c>
      <c r="AL84" s="108"/>
      <c r="AM84" s="48" t="s">
        <v>283</v>
      </c>
      <c r="AN84" s="59" t="s">
        <v>260</v>
      </c>
      <c r="AP84" s="67" t="s">
        <v>261</v>
      </c>
      <c r="AQ84" s="67" t="s">
        <v>262</v>
      </c>
      <c r="AR84" s="67" t="s">
        <v>262</v>
      </c>
      <c r="AS84" s="67" t="s">
        <v>262</v>
      </c>
      <c r="AT84" s="50"/>
      <c r="AV84" s="60"/>
      <c r="AW84" s="60"/>
      <c r="AX84" s="60"/>
      <c r="AY84" s="60"/>
      <c r="AZ84" s="60"/>
      <c r="BB84" s="60"/>
      <c r="BC84" s="60"/>
      <c r="BD84" s="60"/>
      <c r="BE84" s="60"/>
      <c r="BF84" s="60"/>
    </row>
    <row r="85" s="11" customFormat="true" ht="13.5" hidden="false" customHeight="false" outlineLevel="0" collapsed="false">
      <c r="A85" s="12" t="s">
        <v>7</v>
      </c>
      <c r="B85" s="12" t="s">
        <v>90</v>
      </c>
      <c r="C85" s="12" t="s">
        <v>94</v>
      </c>
      <c r="D85" s="12" t="s">
        <v>4</v>
      </c>
      <c r="E85" s="11" t="n">
        <v>1</v>
      </c>
      <c r="F85" s="57" t="n">
        <f aca="false">IF(VLOOKUP('BT (BT Hexes)'!$C85,'BT (BT Hexes)'!$C$4:$AN$211,4,FALSE())="-","-",VLOOKUP('BT (BT Hexes)'!$C85,'BT (BT Hexes)'!$C$4:$AN$211,4,FALSE())*4)</f>
        <v>16</v>
      </c>
      <c r="G85" s="66" t="n">
        <f aca="false">IF(VLOOKUP('BT (BT Hexes)'!$C85,'BT (BT Hexes)'!$C$4:$AN$211,5,FALSE())="-","-",VLOOKUP('BT (BT Hexes)'!$C85,'BT (BT Hexes)'!$C$4:$AN$211,5,FALSE()))</f>
        <v>1</v>
      </c>
      <c r="H85" s="11" t="n">
        <f aca="false">IF(VLOOKUP('BT (BT Hexes)'!$C85,'BT (BT Hexes)'!$C$4:$AN$211,6,FALSE())="-","-",VLOOKUP('BT (BT Hexes)'!$C85,'BT (BT Hexes)'!$C$4:$AN$211,6,FALSE()))</f>
        <v>0</v>
      </c>
      <c r="I85" s="11" t="n">
        <v>2</v>
      </c>
      <c r="K85" s="13" t="n">
        <f aca="false">IF(I85="N/A","One Shot",I85*2.5+1.5)</f>
        <v>6.5</v>
      </c>
      <c r="M85" s="105" t="n">
        <f aca="false">VLOOKUP('BT (BT Hexes)'!$C85,'BT (BT Hexes)'!$C$4:$AN$211,11,FALSE())*4</f>
        <v>24</v>
      </c>
      <c r="O85" s="106" t="n">
        <f aca="false">(N85+P85)/2</f>
        <v>14</v>
      </c>
      <c r="P85" s="59" t="n">
        <f aca="false">VLOOKUP('BT (BT Hexes)'!$C85,'BT (BT Hexes)'!$C$4:$AN$211,13,FALSE())*4</f>
        <v>28</v>
      </c>
      <c r="Q85" s="106" t="n">
        <f aca="false">IF(P85=0,0,(P85+R85)/2)</f>
        <v>42</v>
      </c>
      <c r="R85" s="59" t="n">
        <f aca="false">VLOOKUP('BT (BT Hexes)'!$C85,'BT (BT Hexes)'!$C$4:$AN$211,14,FALSE())*4</f>
        <v>56</v>
      </c>
      <c r="S85" s="106" t="n">
        <f aca="false">IF(R85=0,0,(R85+T85)/2)</f>
        <v>70</v>
      </c>
      <c r="T85" s="107" t="n">
        <f aca="false">IF(VLOOKUP('BT (BT Hexes)'!$C85,'BT (BT Hexes)'!$C$4:$AN$211,16,FALSE())&gt;0,VLOOKUP('BT (BT Hexes)'!$C85,'BT (BT Hexes)'!$C$4:$AN$211,16,FALSE())*4,VLOOKUP('BT (BT Hexes)'!$C85,'BT (BT Hexes)'!$C$4:$AN$211,15,FALSE())*4)</f>
        <v>84</v>
      </c>
      <c r="U85" s="59" t="n">
        <f aca="false">ROUND(X85*0.25,0)</f>
        <v>105</v>
      </c>
      <c r="V85" s="59" t="n">
        <f aca="false">IF(VLOOKUP('BT (BT Hexes)'!$C85,'BT (BT Hexes)'!$C$4:$AN$211,17,FALSE())&gt;0,VLOOKUP('BT (BT Hexes)'!$C85,'BT (BT Hexes)'!$C$4:$AN$211,17,FALSE())*4,ROUND(X85*0.5,0))</f>
        <v>210</v>
      </c>
      <c r="W85" s="59" t="n">
        <f aca="false">ROUND(X85*0.7,0)</f>
        <v>294</v>
      </c>
      <c r="X85" s="59" t="n">
        <f aca="false">VLOOKUP('BT (BT Hexes)'!$C85,'BT (BT Hexes)'!$C$4:$AN$211,18,FALSE())*4</f>
        <v>420</v>
      </c>
      <c r="Y85" s="106" t="n">
        <f aca="false">IF(AA85&gt;0,ROUND((($AA85-$X85)/3)+X85,),0)</f>
        <v>0</v>
      </c>
      <c r="Z85" s="59" t="n">
        <f aca="false">IF(AA85&gt;0,ROUND((($AA85-$X85)/3)+Y85,0),0)</f>
        <v>0</v>
      </c>
      <c r="AA85" s="107" t="n">
        <f aca="false">VLOOKUP('BT (BT Hexes)'!$C85,'BT (BT Hexes)'!$C$4:$AN$211,19,FALSE())*4</f>
        <v>0</v>
      </c>
      <c r="AB85" s="108"/>
      <c r="AC85" s="109" t="n">
        <v>5</v>
      </c>
      <c r="AD85" s="110" t="n">
        <v>2</v>
      </c>
      <c r="AE85" s="110" t="n">
        <v>12</v>
      </c>
      <c r="AF85" s="110" t="n">
        <v>10</v>
      </c>
      <c r="AG85" s="110" t="n">
        <f aca="false">AE85*AF85</f>
        <v>120</v>
      </c>
      <c r="AH85" s="110" t="n">
        <f aca="false">IF(B85="Energy","N/A",1000/AE85)</f>
        <v>83.3333333333333</v>
      </c>
      <c r="AI85" s="111" t="n">
        <f aca="false">IF(B85="Energy","N/A",IF(B85="Ballistic","Variable",1000/AG85))</f>
        <v>8.33333333333333</v>
      </c>
      <c r="AJ85" s="110"/>
      <c r="AK85" s="110" t="n">
        <v>1</v>
      </c>
      <c r="AL85" s="108"/>
      <c r="AM85" s="48" t="s">
        <v>283</v>
      </c>
      <c r="AN85" s="59" t="s">
        <v>260</v>
      </c>
      <c r="AP85" s="67" t="s">
        <v>261</v>
      </c>
      <c r="AQ85" s="67" t="s">
        <v>262</v>
      </c>
      <c r="AR85" s="67" t="s">
        <v>262</v>
      </c>
      <c r="AS85" s="67" t="s">
        <v>262</v>
      </c>
      <c r="AT85" s="50"/>
      <c r="AV85" s="60"/>
      <c r="AW85" s="60"/>
      <c r="AX85" s="60"/>
      <c r="AY85" s="60"/>
      <c r="AZ85" s="60"/>
      <c r="BB85" s="60"/>
      <c r="BC85" s="60"/>
      <c r="BD85" s="60"/>
      <c r="BE85" s="60"/>
      <c r="BF85" s="60"/>
    </row>
    <row r="86" s="11" customFormat="true" ht="13.5" hidden="false" customHeight="false" outlineLevel="0" collapsed="false">
      <c r="A86" s="12" t="s">
        <v>7</v>
      </c>
      <c r="B86" s="12" t="s">
        <v>90</v>
      </c>
      <c r="C86" s="12" t="s">
        <v>95</v>
      </c>
      <c r="D86" s="12" t="s">
        <v>17</v>
      </c>
      <c r="E86" s="11" t="n">
        <v>1</v>
      </c>
      <c r="F86" s="57" t="n">
        <f aca="false">IF(VLOOKUP('BT (BT Hexes)'!$C86,'BT (BT Hexes)'!$C$4:$AN$211,4,FALSE())="-","-",VLOOKUP('BT (BT Hexes)'!$C86,'BT (BT Hexes)'!$C$4:$AN$211,4,FALSE())*4)</f>
        <v>16</v>
      </c>
      <c r="G86" s="66" t="n">
        <f aca="false">IF(VLOOKUP('BT (BT Hexes)'!$C86,'BT (BT Hexes)'!$C$4:$AN$211,5,FALSE())="-","-",VLOOKUP('BT (BT Hexes)'!$C86,'BT (BT Hexes)'!$C$4:$AN$211,5,FALSE()))</f>
        <v>2</v>
      </c>
      <c r="H86" s="11" t="n">
        <f aca="false">IF(VLOOKUP('BT (BT Hexes)'!$C86,'BT (BT Hexes)'!$C$4:$AN$211,6,FALSE())="-","-",VLOOKUP('BT (BT Hexes)'!$C86,'BT (BT Hexes)'!$C$4:$AN$211,6,FALSE()))</f>
        <v>0</v>
      </c>
      <c r="I86" s="11" t="n">
        <v>2</v>
      </c>
      <c r="K86" s="13" t="n">
        <f aca="false">IF(I86="N/A","One Shot",I86*2.5+1.5)</f>
        <v>6.5</v>
      </c>
      <c r="M86" s="105" t="n">
        <f aca="false">VLOOKUP('BT (BT Hexes)'!$C86,'BT (BT Hexes)'!$C$4:$AN$211,11,FALSE())*4</f>
        <v>16</v>
      </c>
      <c r="O86" s="106" t="n">
        <f aca="false">(N86+P86)/2</f>
        <v>12</v>
      </c>
      <c r="P86" s="59" t="n">
        <f aca="false">VLOOKUP('BT (BT Hexes)'!$C86,'BT (BT Hexes)'!$C$4:$AN$211,13,FALSE())*4</f>
        <v>24</v>
      </c>
      <c r="Q86" s="106" t="n">
        <f aca="false">IF(P86=0,0,(P86+R86)/2)</f>
        <v>36</v>
      </c>
      <c r="R86" s="59" t="n">
        <f aca="false">VLOOKUP('BT (BT Hexes)'!$C86,'BT (BT Hexes)'!$C$4:$AN$211,14,FALSE())*4</f>
        <v>48</v>
      </c>
      <c r="S86" s="106" t="n">
        <f aca="false">IF(R86=0,0,(R86+T86)/2)</f>
        <v>60</v>
      </c>
      <c r="T86" s="107" t="n">
        <f aca="false">IF(VLOOKUP('BT (BT Hexes)'!$C86,'BT (BT Hexes)'!$C$4:$AN$211,16,FALSE())&gt;0,VLOOKUP('BT (BT Hexes)'!$C86,'BT (BT Hexes)'!$C$4:$AN$211,16,FALSE())*4,VLOOKUP('BT (BT Hexes)'!$C86,'BT (BT Hexes)'!$C$4:$AN$211,15,FALSE())*4)</f>
        <v>72</v>
      </c>
      <c r="U86" s="59" t="n">
        <f aca="false">ROUND(X86*0.25,0)</f>
        <v>90</v>
      </c>
      <c r="V86" s="59" t="n">
        <f aca="false">IF(VLOOKUP('BT (BT Hexes)'!$C86,'BT (BT Hexes)'!$C$4:$AN$211,17,FALSE())&gt;0,VLOOKUP('BT (BT Hexes)'!$C86,'BT (BT Hexes)'!$C$4:$AN$211,17,FALSE())*4,ROUND(X86*0.5,0))</f>
        <v>180</v>
      </c>
      <c r="W86" s="59" t="n">
        <f aca="false">ROUND(X86*0.7,0)</f>
        <v>252</v>
      </c>
      <c r="X86" s="59" t="n">
        <f aca="false">VLOOKUP('BT (BT Hexes)'!$C86,'BT (BT Hexes)'!$C$4:$AN$211,18,FALSE())*4</f>
        <v>360</v>
      </c>
      <c r="Y86" s="106" t="n">
        <f aca="false">IF(AA86&gt;0,ROUND((($AA86-$X86)/3)+X86,),0)</f>
        <v>0</v>
      </c>
      <c r="Z86" s="59" t="n">
        <f aca="false">IF(AA86&gt;0,ROUND((($AA86-$X86)/3)+Y86,0),0)</f>
        <v>0</v>
      </c>
      <c r="AA86" s="107" t="n">
        <f aca="false">VLOOKUP('BT (BT Hexes)'!$C86,'BT (BT Hexes)'!$C$4:$AN$211,19,FALSE())*4</f>
        <v>0</v>
      </c>
      <c r="AB86" s="108"/>
      <c r="AC86" s="109" t="n">
        <v>5</v>
      </c>
      <c r="AD86" s="110" t="n">
        <v>1</v>
      </c>
      <c r="AE86" s="110" t="n">
        <v>12</v>
      </c>
      <c r="AF86" s="110" t="n">
        <v>10</v>
      </c>
      <c r="AG86" s="110" t="n">
        <f aca="false">AE86*AF86</f>
        <v>120</v>
      </c>
      <c r="AH86" s="110" t="n">
        <f aca="false">IF(B86="Energy","N/A",1000/AE86)</f>
        <v>83.3333333333333</v>
      </c>
      <c r="AI86" s="111" t="n">
        <f aca="false">IF(B86="Energy","N/A",IF(B86="Ballistic","Variable",1000/AG86))</f>
        <v>8.33333333333333</v>
      </c>
      <c r="AJ86" s="110"/>
      <c r="AK86" s="110" t="n">
        <v>3</v>
      </c>
      <c r="AL86" s="108"/>
      <c r="AM86" s="48" t="s">
        <v>283</v>
      </c>
      <c r="AN86" s="59" t="s">
        <v>263</v>
      </c>
      <c r="AP86" s="67" t="s">
        <v>261</v>
      </c>
      <c r="AQ86" s="67" t="s">
        <v>262</v>
      </c>
      <c r="AR86" s="67" t="s">
        <v>262</v>
      </c>
      <c r="AS86" s="67" t="s">
        <v>262</v>
      </c>
      <c r="AT86" s="50"/>
      <c r="AV86" s="60"/>
      <c r="AW86" s="60"/>
      <c r="AX86" s="60"/>
      <c r="AY86" s="60"/>
      <c r="AZ86" s="60"/>
      <c r="BB86" s="60"/>
      <c r="BC86" s="60"/>
      <c r="BD86" s="60"/>
      <c r="BE86" s="60"/>
      <c r="BF86" s="60"/>
    </row>
    <row r="87" s="11" customFormat="true" ht="13.5" hidden="false" customHeight="false" outlineLevel="0" collapsed="false">
      <c r="A87" s="12" t="s">
        <v>7</v>
      </c>
      <c r="B87" s="12" t="s">
        <v>90</v>
      </c>
      <c r="C87" s="12" t="s">
        <v>96</v>
      </c>
      <c r="D87" s="12" t="s">
        <v>17</v>
      </c>
      <c r="E87" s="11" t="n">
        <v>1</v>
      </c>
      <c r="F87" s="57" t="n">
        <f aca="false">IF(VLOOKUP('BT (BT Hexes)'!$C87,'BT (BT Hexes)'!$C$4:$AN$211,4,FALSE())="-","-",VLOOKUP('BT (BT Hexes)'!$C87,'BT (BT Hexes)'!$C$4:$AN$211,4,FALSE())*4)</f>
        <v>24</v>
      </c>
      <c r="G87" s="66" t="n">
        <f aca="false">IF(VLOOKUP('BT (BT Hexes)'!$C87,'BT (BT Hexes)'!$C$4:$AN$211,5,FALSE())="-","-",VLOOKUP('BT (BT Hexes)'!$C87,'BT (BT Hexes)'!$C$4:$AN$211,5,FALSE()))</f>
        <v>1</v>
      </c>
      <c r="H87" s="11" t="n">
        <f aca="false">IF(VLOOKUP('BT (BT Hexes)'!$C87,'BT (BT Hexes)'!$C$4:$AN$211,6,FALSE())="-","-",VLOOKUP('BT (BT Hexes)'!$C87,'BT (BT Hexes)'!$C$4:$AN$211,6,FALSE()))</f>
        <v>0</v>
      </c>
      <c r="I87" s="11" t="n">
        <v>2</v>
      </c>
      <c r="K87" s="13" t="n">
        <f aca="false">IF(I87="N/A","One Shot",I87*2.5+1.5)</f>
        <v>6.5</v>
      </c>
      <c r="M87" s="105" t="n">
        <f aca="false">VLOOKUP('BT (BT Hexes)'!$C87,'BT (BT Hexes)'!$C$4:$AN$211,11,FALSE())*4</f>
        <v>40</v>
      </c>
      <c r="O87" s="106" t="n">
        <f aca="false">(N87+P87)/2</f>
        <v>24</v>
      </c>
      <c r="P87" s="59" t="n">
        <f aca="false">VLOOKUP('BT (BT Hexes)'!$C87,'BT (BT Hexes)'!$C$4:$AN$211,13,FALSE())*4</f>
        <v>48</v>
      </c>
      <c r="Q87" s="106" t="n">
        <f aca="false">IF(P87=0,0,(P87+R87)/2)</f>
        <v>68</v>
      </c>
      <c r="R87" s="59" t="n">
        <f aca="false">VLOOKUP('BT (BT Hexes)'!$C87,'BT (BT Hexes)'!$C$4:$AN$211,14,FALSE())*4</f>
        <v>88</v>
      </c>
      <c r="S87" s="106" t="n">
        <f aca="false">IF(R87=0,0,(R87+T87)/2)</f>
        <v>120</v>
      </c>
      <c r="T87" s="107" t="n">
        <f aca="false">IF(VLOOKUP('BT (BT Hexes)'!$C87,'BT (BT Hexes)'!$C$4:$AN$211,16,FALSE())&gt;0,VLOOKUP('BT (BT Hexes)'!$C87,'BT (BT Hexes)'!$C$4:$AN$211,16,FALSE())*4,VLOOKUP('BT (BT Hexes)'!$C87,'BT (BT Hexes)'!$C$4:$AN$211,15,FALSE())*4)</f>
        <v>152</v>
      </c>
      <c r="U87" s="59" t="n">
        <f aca="false">ROUND(X87*0.25,0)</f>
        <v>190</v>
      </c>
      <c r="V87" s="59" t="n">
        <f aca="false">IF(VLOOKUP('BT (BT Hexes)'!$C87,'BT (BT Hexes)'!$C$4:$AN$211,17,FALSE())&gt;0,VLOOKUP('BT (BT Hexes)'!$C87,'BT (BT Hexes)'!$C$4:$AN$211,17,FALSE())*4,ROUND(X87*0.5,0))</f>
        <v>380</v>
      </c>
      <c r="W87" s="59" t="n">
        <f aca="false">ROUND(X87*0.7,0)</f>
        <v>532</v>
      </c>
      <c r="X87" s="59" t="n">
        <f aca="false">VLOOKUP('BT (BT Hexes)'!$C87,'BT (BT Hexes)'!$C$4:$AN$211,18,FALSE())*4</f>
        <v>760</v>
      </c>
      <c r="Y87" s="106" t="n">
        <f aca="false">IF(AA87&gt;0,ROUND((($AA87-$X87)/3)+X87,),0)</f>
        <v>0</v>
      </c>
      <c r="Z87" s="59" t="n">
        <f aca="false">IF(AA87&gt;0,ROUND((($AA87-$X87)/3)+Y87,0),0)</f>
        <v>0</v>
      </c>
      <c r="AA87" s="107" t="n">
        <f aca="false">VLOOKUP('BT (BT Hexes)'!$C87,'BT (BT Hexes)'!$C$4:$AN$211,19,FALSE())*4</f>
        <v>0</v>
      </c>
      <c r="AB87" s="108"/>
      <c r="AC87" s="109" t="n">
        <v>8</v>
      </c>
      <c r="AD87" s="110" t="n">
        <v>4</v>
      </c>
      <c r="AE87" s="110" t="n">
        <v>9</v>
      </c>
      <c r="AF87" s="110" t="n">
        <v>10</v>
      </c>
      <c r="AG87" s="110" t="n">
        <f aca="false">AE87*AF87</f>
        <v>90</v>
      </c>
      <c r="AH87" s="110" t="n">
        <f aca="false">IF(B87="Energy","N/A",1000/AE87)</f>
        <v>111.111111111111</v>
      </c>
      <c r="AI87" s="111" t="n">
        <f aca="false">IF(B87="Energy","N/A",IF(B87="Ballistic","Variable",1000/AG87))</f>
        <v>11.1111111111111</v>
      </c>
      <c r="AJ87" s="110"/>
      <c r="AK87" s="110" t="n">
        <v>3</v>
      </c>
      <c r="AL87" s="108"/>
      <c r="AM87" s="48" t="s">
        <v>283</v>
      </c>
      <c r="AN87" s="59" t="s">
        <v>260</v>
      </c>
      <c r="AP87" s="67" t="s">
        <v>261</v>
      </c>
      <c r="AQ87" s="67" t="s">
        <v>262</v>
      </c>
      <c r="AR87" s="67" t="s">
        <v>262</v>
      </c>
      <c r="AS87" s="67" t="s">
        <v>262</v>
      </c>
      <c r="AT87" s="50"/>
      <c r="AV87" s="60"/>
      <c r="AW87" s="60"/>
      <c r="AX87" s="60"/>
      <c r="AY87" s="60"/>
      <c r="AZ87" s="60"/>
      <c r="BB87" s="60"/>
      <c r="BC87" s="60"/>
      <c r="BD87" s="60"/>
      <c r="BE87" s="60"/>
      <c r="BF87" s="60"/>
    </row>
    <row r="88" s="11" customFormat="true" ht="13.5" hidden="false" customHeight="false" outlineLevel="0" collapsed="false">
      <c r="A88" s="12" t="s">
        <v>7</v>
      </c>
      <c r="B88" s="12" t="s">
        <v>90</v>
      </c>
      <c r="C88" s="12" t="s">
        <v>97</v>
      </c>
      <c r="D88" s="12" t="s">
        <v>4</v>
      </c>
      <c r="E88" s="11" t="n">
        <v>1</v>
      </c>
      <c r="F88" s="57" t="n">
        <f aca="false">IF(VLOOKUP('BT (BT Hexes)'!$C88,'BT (BT Hexes)'!$C$4:$AN$211,4,FALSE())="-","-",VLOOKUP('BT (BT Hexes)'!$C88,'BT (BT Hexes)'!$C$4:$AN$211,4,FALSE())*4)</f>
        <v>20</v>
      </c>
      <c r="G88" s="66" t="n">
        <f aca="false">IF(VLOOKUP('BT (BT Hexes)'!$C88,'BT (BT Hexes)'!$C$4:$AN$211,5,FALSE())="-","-",VLOOKUP('BT (BT Hexes)'!$C88,'BT (BT Hexes)'!$C$4:$AN$211,5,FALSE()))</f>
        <v>1</v>
      </c>
      <c r="H88" s="11" t="n">
        <f aca="false">IF(VLOOKUP('BT (BT Hexes)'!$C88,'BT (BT Hexes)'!$C$4:$AN$211,6,FALSE())="-","-",VLOOKUP('BT (BT Hexes)'!$C88,'BT (BT Hexes)'!$C$4:$AN$211,6,FALSE()))</f>
        <v>0</v>
      </c>
      <c r="I88" s="11" t="n">
        <v>2</v>
      </c>
      <c r="K88" s="13" t="n">
        <f aca="false">IF(I88="N/A","One Shot",I88*2.5+1.5)</f>
        <v>6.5</v>
      </c>
      <c r="M88" s="105" t="n">
        <f aca="false">VLOOKUP('BT (BT Hexes)'!$C88,'BT (BT Hexes)'!$C$4:$AN$211,11,FALSE())*4</f>
        <v>24</v>
      </c>
      <c r="O88" s="106" t="n">
        <f aca="false">(N88+P88)/2</f>
        <v>14</v>
      </c>
      <c r="P88" s="59" t="n">
        <f aca="false">VLOOKUP('BT (BT Hexes)'!$C88,'BT (BT Hexes)'!$C$4:$AN$211,13,FALSE())*4</f>
        <v>28</v>
      </c>
      <c r="Q88" s="106" t="n">
        <f aca="false">IF(P88=0,0,(P88+R88)/2)</f>
        <v>42</v>
      </c>
      <c r="R88" s="59" t="n">
        <f aca="false">VLOOKUP('BT (BT Hexes)'!$C88,'BT (BT Hexes)'!$C$4:$AN$211,14,FALSE())*4</f>
        <v>56</v>
      </c>
      <c r="S88" s="106" t="n">
        <f aca="false">IF(R88=0,0,(R88+T88)/2)</f>
        <v>70</v>
      </c>
      <c r="T88" s="107" t="n">
        <f aca="false">IF(VLOOKUP('BT (BT Hexes)'!$C88,'BT (BT Hexes)'!$C$4:$AN$211,16,FALSE())&gt;0,VLOOKUP('BT (BT Hexes)'!$C88,'BT (BT Hexes)'!$C$4:$AN$211,16,FALSE())*4,VLOOKUP('BT (BT Hexes)'!$C88,'BT (BT Hexes)'!$C$4:$AN$211,15,FALSE())*4)</f>
        <v>84</v>
      </c>
      <c r="U88" s="59" t="n">
        <f aca="false">ROUND(X88*0.25,0)</f>
        <v>105</v>
      </c>
      <c r="V88" s="59" t="n">
        <f aca="false">IF(VLOOKUP('BT (BT Hexes)'!$C88,'BT (BT Hexes)'!$C$4:$AN$211,17,FALSE())&gt;0,VLOOKUP('BT (BT Hexes)'!$C88,'BT (BT Hexes)'!$C$4:$AN$211,17,FALSE())*4,ROUND(X88*0.5,0))</f>
        <v>210</v>
      </c>
      <c r="W88" s="59" t="n">
        <f aca="false">ROUND(X88*0.7,0)</f>
        <v>294</v>
      </c>
      <c r="X88" s="59" t="n">
        <f aca="false">VLOOKUP('BT (BT Hexes)'!$C88,'BT (BT Hexes)'!$C$4:$AN$211,18,FALSE())*4</f>
        <v>420</v>
      </c>
      <c r="Y88" s="106" t="n">
        <f aca="false">IF(AA88&gt;0,ROUND((($AA88-$X88)/3)+X88,),0)</f>
        <v>0</v>
      </c>
      <c r="Z88" s="59" t="n">
        <f aca="false">IF(AA88&gt;0,ROUND((($AA88-$X88)/3)+Y88,0),0)</f>
        <v>0</v>
      </c>
      <c r="AA88" s="107" t="n">
        <f aca="false">VLOOKUP('BT (BT Hexes)'!$C88,'BT (BT Hexes)'!$C$4:$AN$211,19,FALSE())*4</f>
        <v>0</v>
      </c>
      <c r="AB88" s="108"/>
      <c r="AC88" s="109" t="n">
        <v>7</v>
      </c>
      <c r="AD88" s="110" t="n">
        <v>3</v>
      </c>
      <c r="AE88" s="110" t="n">
        <v>8</v>
      </c>
      <c r="AF88" s="110" t="n">
        <v>15</v>
      </c>
      <c r="AG88" s="110" t="n">
        <f aca="false">AE88*AF88</f>
        <v>120</v>
      </c>
      <c r="AH88" s="110" t="n">
        <f aca="false">IF(B88="Energy","N/A",1000/AE88)</f>
        <v>125</v>
      </c>
      <c r="AI88" s="111" t="n">
        <f aca="false">IF(B88="Energy","N/A",IF(B88="Ballistic","Variable",1000/AG88))</f>
        <v>8.33333333333333</v>
      </c>
      <c r="AJ88" s="110"/>
      <c r="AK88" s="110" t="n">
        <v>1</v>
      </c>
      <c r="AL88" s="108"/>
      <c r="AM88" s="48" t="s">
        <v>283</v>
      </c>
      <c r="AN88" s="59" t="s">
        <v>260</v>
      </c>
      <c r="AP88" s="67" t="s">
        <v>261</v>
      </c>
      <c r="AQ88" s="67" t="s">
        <v>262</v>
      </c>
      <c r="AR88" s="67" t="s">
        <v>262</v>
      </c>
      <c r="AS88" s="67" t="s">
        <v>262</v>
      </c>
      <c r="AT88" s="50"/>
      <c r="AV88" s="60"/>
      <c r="AW88" s="60"/>
      <c r="AX88" s="60"/>
      <c r="AY88" s="60"/>
      <c r="AZ88" s="60"/>
      <c r="BB88" s="60"/>
      <c r="BC88" s="60"/>
      <c r="BD88" s="60"/>
      <c r="BE88" s="60"/>
      <c r="BF88" s="60"/>
    </row>
    <row r="89" s="11" customFormat="true" ht="13.5" hidden="false" customHeight="false" outlineLevel="0" collapsed="false">
      <c r="A89" s="12" t="s">
        <v>7</v>
      </c>
      <c r="B89" s="12" t="s">
        <v>90</v>
      </c>
      <c r="C89" s="12" t="s">
        <v>98</v>
      </c>
      <c r="D89" s="12" t="s">
        <v>17</v>
      </c>
      <c r="E89" s="11" t="n">
        <v>1</v>
      </c>
      <c r="F89" s="57" t="n">
        <f aca="false">IF(VLOOKUP('BT (BT Hexes)'!$C89,'BT (BT Hexes)'!$C$4:$AN$211,4,FALSE())="-","-",VLOOKUP('BT (BT Hexes)'!$C89,'BT (BT Hexes)'!$C$4:$AN$211,4,FALSE())*4)</f>
        <v>20</v>
      </c>
      <c r="G89" s="66" t="n">
        <f aca="false">IF(VLOOKUP('BT (BT Hexes)'!$C89,'BT (BT Hexes)'!$C$4:$AN$211,5,FALSE())="-","-",VLOOKUP('BT (BT Hexes)'!$C89,'BT (BT Hexes)'!$C$4:$AN$211,5,FALSE()))</f>
        <v>2</v>
      </c>
      <c r="H89" s="11" t="n">
        <f aca="false">IF(VLOOKUP('BT (BT Hexes)'!$C89,'BT (BT Hexes)'!$C$4:$AN$211,6,FALSE())="-","-",VLOOKUP('BT (BT Hexes)'!$C89,'BT (BT Hexes)'!$C$4:$AN$211,6,FALSE()))</f>
        <v>0</v>
      </c>
      <c r="I89" s="11" t="n">
        <v>2</v>
      </c>
      <c r="K89" s="13" t="n">
        <f aca="false">IF(I89="N/A","One Shot",I89*2.5+1.5)</f>
        <v>6.5</v>
      </c>
      <c r="M89" s="105" t="n">
        <f aca="false">VLOOKUP('BT (BT Hexes)'!$C89,'BT (BT Hexes)'!$C$4:$AN$211,11,FALSE())*4</f>
        <v>16</v>
      </c>
      <c r="O89" s="106" t="n">
        <f aca="false">(N89+P89)/2</f>
        <v>12</v>
      </c>
      <c r="P89" s="59" t="n">
        <f aca="false">VLOOKUP('BT (BT Hexes)'!$C89,'BT (BT Hexes)'!$C$4:$AN$211,13,FALSE())*4</f>
        <v>24</v>
      </c>
      <c r="Q89" s="106" t="n">
        <f aca="false">IF(P89=0,0,(P89+R89)/2)</f>
        <v>36</v>
      </c>
      <c r="R89" s="59" t="n">
        <f aca="false">VLOOKUP('BT (BT Hexes)'!$C89,'BT (BT Hexes)'!$C$4:$AN$211,14,FALSE())*4</f>
        <v>48</v>
      </c>
      <c r="S89" s="106" t="n">
        <f aca="false">IF(R89=0,0,(R89+T89)/2)</f>
        <v>60</v>
      </c>
      <c r="T89" s="107" t="n">
        <f aca="false">IF(VLOOKUP('BT (BT Hexes)'!$C89,'BT (BT Hexes)'!$C$4:$AN$211,16,FALSE())&gt;0,VLOOKUP('BT (BT Hexes)'!$C89,'BT (BT Hexes)'!$C$4:$AN$211,16,FALSE())*4,VLOOKUP('BT (BT Hexes)'!$C89,'BT (BT Hexes)'!$C$4:$AN$211,15,FALSE())*4)</f>
        <v>72</v>
      </c>
      <c r="U89" s="59" t="n">
        <f aca="false">ROUND(X89*0.25,0)</f>
        <v>90</v>
      </c>
      <c r="V89" s="59" t="n">
        <f aca="false">IF(VLOOKUP('BT (BT Hexes)'!$C89,'BT (BT Hexes)'!$C$4:$AN$211,17,FALSE())&gt;0,VLOOKUP('BT (BT Hexes)'!$C89,'BT (BT Hexes)'!$C$4:$AN$211,17,FALSE())*4,ROUND(X89*0.5,0))</f>
        <v>180</v>
      </c>
      <c r="W89" s="59" t="n">
        <f aca="false">ROUND(X89*0.7,0)</f>
        <v>252</v>
      </c>
      <c r="X89" s="59" t="n">
        <f aca="false">VLOOKUP('BT (BT Hexes)'!$C89,'BT (BT Hexes)'!$C$4:$AN$211,18,FALSE())*4</f>
        <v>360</v>
      </c>
      <c r="Y89" s="106" t="n">
        <f aca="false">IF(AA89&gt;0,ROUND((($AA89-$X89)/3)+X89,),0)</f>
        <v>0</v>
      </c>
      <c r="Z89" s="59" t="n">
        <f aca="false">IF(AA89&gt;0,ROUND((($AA89-$X89)/3)+Y89,0),0)</f>
        <v>0</v>
      </c>
      <c r="AA89" s="107" t="n">
        <f aca="false">VLOOKUP('BT (BT Hexes)'!$C89,'BT (BT Hexes)'!$C$4:$AN$211,19,FALSE())*4</f>
        <v>0</v>
      </c>
      <c r="AB89" s="108"/>
      <c r="AC89" s="109" t="n">
        <v>7</v>
      </c>
      <c r="AD89" s="110" t="n">
        <v>3</v>
      </c>
      <c r="AE89" s="110" t="n">
        <v>8</v>
      </c>
      <c r="AF89" s="110" t="n">
        <v>15</v>
      </c>
      <c r="AG89" s="110" t="n">
        <f aca="false">AE89*AF89</f>
        <v>120</v>
      </c>
      <c r="AH89" s="110" t="n">
        <f aca="false">IF(B89="Energy","N/A",1000/AE89)</f>
        <v>125</v>
      </c>
      <c r="AI89" s="111" t="n">
        <f aca="false">IF(B89="Energy","N/A",IF(B89="Ballistic","Variable",1000/AG89))</f>
        <v>8.33333333333333</v>
      </c>
      <c r="AJ89" s="110"/>
      <c r="AK89" s="110" t="n">
        <v>3</v>
      </c>
      <c r="AL89" s="108"/>
      <c r="AM89" s="48" t="s">
        <v>283</v>
      </c>
      <c r="AN89" s="59" t="s">
        <v>263</v>
      </c>
      <c r="AP89" s="67" t="s">
        <v>261</v>
      </c>
      <c r="AQ89" s="67" t="s">
        <v>262</v>
      </c>
      <c r="AR89" s="67" t="s">
        <v>262</v>
      </c>
      <c r="AS89" s="67" t="s">
        <v>262</v>
      </c>
      <c r="AT89" s="50"/>
      <c r="AV89" s="60"/>
      <c r="AW89" s="60"/>
      <c r="AX89" s="60"/>
      <c r="AY89" s="60"/>
      <c r="AZ89" s="60"/>
      <c r="BB89" s="60"/>
      <c r="BC89" s="60"/>
      <c r="BD89" s="60"/>
      <c r="BE89" s="60"/>
      <c r="BF89" s="60"/>
    </row>
    <row r="90" s="11" customFormat="true" ht="13.5" hidden="false" customHeight="false" outlineLevel="0" collapsed="false">
      <c r="A90" s="12" t="s">
        <v>7</v>
      </c>
      <c r="B90" s="12" t="s">
        <v>90</v>
      </c>
      <c r="C90" s="12" t="s">
        <v>99</v>
      </c>
      <c r="D90" s="12" t="s">
        <v>17</v>
      </c>
      <c r="E90" s="11" t="n">
        <v>1</v>
      </c>
      <c r="F90" s="57" t="n">
        <f aca="false">IF(VLOOKUP('BT (BT Hexes)'!$C90,'BT (BT Hexes)'!$C$4:$AN$211,4,FALSE())="-","-",VLOOKUP('BT (BT Hexes)'!$C90,'BT (BT Hexes)'!$C$4:$AN$211,4,FALSE())*4)</f>
        <v>32</v>
      </c>
      <c r="G90" s="66" t="n">
        <f aca="false">IF(VLOOKUP('BT (BT Hexes)'!$C90,'BT (BT Hexes)'!$C$4:$AN$211,5,FALSE())="-","-",VLOOKUP('BT (BT Hexes)'!$C90,'BT (BT Hexes)'!$C$4:$AN$211,5,FALSE()))</f>
        <v>1</v>
      </c>
      <c r="H90" s="11" t="n">
        <f aca="false">IF(VLOOKUP('BT (BT Hexes)'!$C90,'BT (BT Hexes)'!$C$4:$AN$211,6,FALSE())="-","-",VLOOKUP('BT (BT Hexes)'!$C90,'BT (BT Hexes)'!$C$4:$AN$211,6,FALSE()))</f>
        <v>0</v>
      </c>
      <c r="I90" s="11" t="n">
        <v>2</v>
      </c>
      <c r="K90" s="13" t="n">
        <f aca="false">IF(I90="N/A","One Shot",I90*2.5+1.5)</f>
        <v>6.5</v>
      </c>
      <c r="M90" s="105" t="n">
        <f aca="false">VLOOKUP('BT (BT Hexes)'!$C90,'BT (BT Hexes)'!$C$4:$AN$211,11,FALSE())*4</f>
        <v>40</v>
      </c>
      <c r="O90" s="106" t="n">
        <f aca="false">(N90+P90)/2</f>
        <v>24</v>
      </c>
      <c r="P90" s="59" t="n">
        <f aca="false">VLOOKUP('BT (BT Hexes)'!$C90,'BT (BT Hexes)'!$C$4:$AN$211,13,FALSE())*4</f>
        <v>48</v>
      </c>
      <c r="Q90" s="106" t="n">
        <f aca="false">IF(P90=0,0,(P90+R90)/2)</f>
        <v>68</v>
      </c>
      <c r="R90" s="59" t="n">
        <f aca="false">VLOOKUP('BT (BT Hexes)'!$C90,'BT (BT Hexes)'!$C$4:$AN$211,14,FALSE())*4</f>
        <v>88</v>
      </c>
      <c r="S90" s="106" t="n">
        <f aca="false">IF(R90=0,0,(R90+T90)/2)</f>
        <v>120</v>
      </c>
      <c r="T90" s="107" t="n">
        <f aca="false">IF(VLOOKUP('BT (BT Hexes)'!$C90,'BT (BT Hexes)'!$C$4:$AN$211,16,FALSE())&gt;0,VLOOKUP('BT (BT Hexes)'!$C90,'BT (BT Hexes)'!$C$4:$AN$211,16,FALSE())*4,VLOOKUP('BT (BT Hexes)'!$C90,'BT (BT Hexes)'!$C$4:$AN$211,15,FALSE())*4)</f>
        <v>152</v>
      </c>
      <c r="U90" s="59" t="n">
        <f aca="false">ROUND(X90*0.25,0)</f>
        <v>190</v>
      </c>
      <c r="V90" s="59" t="n">
        <f aca="false">IF(VLOOKUP('BT (BT Hexes)'!$C90,'BT (BT Hexes)'!$C$4:$AN$211,17,FALSE())&gt;0,VLOOKUP('BT (BT Hexes)'!$C90,'BT (BT Hexes)'!$C$4:$AN$211,17,FALSE())*4,ROUND(X90*0.5,0))</f>
        <v>380</v>
      </c>
      <c r="W90" s="59" t="n">
        <f aca="false">ROUND(X90*0.7,0)</f>
        <v>532</v>
      </c>
      <c r="X90" s="59" t="n">
        <f aca="false">VLOOKUP('BT (BT Hexes)'!$C90,'BT (BT Hexes)'!$C$4:$AN$211,18,FALSE())*4</f>
        <v>760</v>
      </c>
      <c r="Y90" s="106" t="n">
        <f aca="false">IF(AA90&gt;0,ROUND((($AA90-$X90)/3)+X90,),0)</f>
        <v>0</v>
      </c>
      <c r="Z90" s="59" t="n">
        <f aca="false">IF(AA90&gt;0,ROUND((($AA90-$X90)/3)+Y90,0),0)</f>
        <v>0</v>
      </c>
      <c r="AA90" s="107" t="n">
        <f aca="false">VLOOKUP('BT (BT Hexes)'!$C90,'BT (BT Hexes)'!$C$4:$AN$211,19,FALSE())*4</f>
        <v>0</v>
      </c>
      <c r="AB90" s="108"/>
      <c r="AC90" s="109" t="n">
        <v>12</v>
      </c>
      <c r="AD90" s="110" t="n">
        <v>6</v>
      </c>
      <c r="AE90" s="110" t="n">
        <v>6</v>
      </c>
      <c r="AF90" s="110" t="n">
        <v>15</v>
      </c>
      <c r="AG90" s="110" t="n">
        <f aca="false">AE90*AF90</f>
        <v>90</v>
      </c>
      <c r="AH90" s="110" t="n">
        <f aca="false">IF(B90="Energy","N/A",1000/AE90)</f>
        <v>166.666666666667</v>
      </c>
      <c r="AI90" s="111" t="n">
        <f aca="false">IF(B90="Energy","N/A",IF(B90="Ballistic","Variable",1000/AG90))</f>
        <v>11.1111111111111</v>
      </c>
      <c r="AJ90" s="110"/>
      <c r="AK90" s="110" t="n">
        <v>3</v>
      </c>
      <c r="AL90" s="108"/>
      <c r="AM90" s="48" t="s">
        <v>283</v>
      </c>
      <c r="AN90" s="59" t="s">
        <v>260</v>
      </c>
      <c r="AP90" s="67" t="s">
        <v>261</v>
      </c>
      <c r="AQ90" s="67" t="s">
        <v>262</v>
      </c>
      <c r="AR90" s="67" t="s">
        <v>262</v>
      </c>
      <c r="AS90" s="67" t="s">
        <v>262</v>
      </c>
      <c r="AT90" s="50"/>
      <c r="AV90" s="60"/>
      <c r="AW90" s="60"/>
      <c r="AX90" s="60"/>
      <c r="AY90" s="60"/>
      <c r="AZ90" s="60"/>
      <c r="BB90" s="60"/>
      <c r="BC90" s="60"/>
      <c r="BD90" s="60"/>
      <c r="BE90" s="60"/>
      <c r="BF90" s="60"/>
    </row>
    <row r="91" s="11" customFormat="true" ht="13.5" hidden="false" customHeight="false" outlineLevel="0" collapsed="false">
      <c r="A91" s="12" t="s">
        <v>7</v>
      </c>
      <c r="B91" s="12" t="s">
        <v>90</v>
      </c>
      <c r="C91" s="12" t="s">
        <v>100</v>
      </c>
      <c r="D91" s="12" t="s">
        <v>4</v>
      </c>
      <c r="E91" s="11" t="n">
        <v>1</v>
      </c>
      <c r="F91" s="57" t="n">
        <f aca="false">IF(VLOOKUP('BT (BT Hexes)'!$C91,'BT (BT Hexes)'!$C$4:$AN$211,4,FALSE())="-","-",VLOOKUP('BT (BT Hexes)'!$C91,'BT (BT Hexes)'!$C$4:$AN$211,4,FALSE())*4)</f>
        <v>24</v>
      </c>
      <c r="G91" s="66" t="n">
        <f aca="false">IF(VLOOKUP('BT (BT Hexes)'!$C91,'BT (BT Hexes)'!$C$4:$AN$211,5,FALSE())="-","-",VLOOKUP('BT (BT Hexes)'!$C91,'BT (BT Hexes)'!$C$4:$AN$211,5,FALSE()))</f>
        <v>1</v>
      </c>
      <c r="H91" s="11" t="n">
        <f aca="false">IF(VLOOKUP('BT (BT Hexes)'!$C91,'BT (BT Hexes)'!$C$4:$AN$211,6,FALSE())="-","-",VLOOKUP('BT (BT Hexes)'!$C91,'BT (BT Hexes)'!$C$4:$AN$211,6,FALSE()))</f>
        <v>0</v>
      </c>
      <c r="I91" s="11" t="n">
        <v>2</v>
      </c>
      <c r="K91" s="13" t="n">
        <f aca="false">IF(I91="N/A","One Shot",I91*2.5+1.5)</f>
        <v>6.5</v>
      </c>
      <c r="M91" s="105" t="n">
        <f aca="false">VLOOKUP('BT (BT Hexes)'!$C91,'BT (BT Hexes)'!$C$4:$AN$211,11,FALSE())*4</f>
        <v>24</v>
      </c>
      <c r="O91" s="106" t="n">
        <f aca="false">(N91+P91)/2</f>
        <v>14</v>
      </c>
      <c r="P91" s="59" t="n">
        <f aca="false">VLOOKUP('BT (BT Hexes)'!$C91,'BT (BT Hexes)'!$C$4:$AN$211,13,FALSE())*4</f>
        <v>28</v>
      </c>
      <c r="Q91" s="106" t="n">
        <f aca="false">IF(P91=0,0,(P91+R91)/2)</f>
        <v>42</v>
      </c>
      <c r="R91" s="59" t="n">
        <f aca="false">VLOOKUP('BT (BT Hexes)'!$C91,'BT (BT Hexes)'!$C$4:$AN$211,14,FALSE())*4</f>
        <v>56</v>
      </c>
      <c r="S91" s="106" t="n">
        <f aca="false">IF(R91=0,0,(R91+T91)/2)</f>
        <v>70</v>
      </c>
      <c r="T91" s="107" t="n">
        <f aca="false">IF(VLOOKUP('BT (BT Hexes)'!$C91,'BT (BT Hexes)'!$C$4:$AN$211,16,FALSE())&gt;0,VLOOKUP('BT (BT Hexes)'!$C91,'BT (BT Hexes)'!$C$4:$AN$211,16,FALSE())*4,VLOOKUP('BT (BT Hexes)'!$C91,'BT (BT Hexes)'!$C$4:$AN$211,15,FALSE())*4)</f>
        <v>84</v>
      </c>
      <c r="U91" s="59" t="n">
        <f aca="false">ROUND(X91*0.25,0)</f>
        <v>105</v>
      </c>
      <c r="V91" s="59" t="n">
        <f aca="false">IF(VLOOKUP('BT (BT Hexes)'!$C91,'BT (BT Hexes)'!$C$4:$AN$211,17,FALSE())&gt;0,VLOOKUP('BT (BT Hexes)'!$C91,'BT (BT Hexes)'!$C$4:$AN$211,17,FALSE())*4,ROUND(X91*0.5,0))</f>
        <v>210</v>
      </c>
      <c r="W91" s="59" t="n">
        <f aca="false">ROUND(X91*0.7,0)</f>
        <v>294</v>
      </c>
      <c r="X91" s="59" t="n">
        <f aca="false">VLOOKUP('BT (BT Hexes)'!$C91,'BT (BT Hexes)'!$C$4:$AN$211,18,FALSE())*4</f>
        <v>420</v>
      </c>
      <c r="Y91" s="106" t="n">
        <f aca="false">IF(AA91&gt;0,ROUND((($AA91-$X91)/3)+X91,),0)</f>
        <v>0</v>
      </c>
      <c r="Z91" s="59" t="n">
        <f aca="false">IF(AA91&gt;0,ROUND((($AA91-$X91)/3)+Y91,0),0)</f>
        <v>0</v>
      </c>
      <c r="AA91" s="107" t="n">
        <f aca="false">VLOOKUP('BT (BT Hexes)'!$C91,'BT (BT Hexes)'!$C$4:$AN$211,19,FALSE())*4</f>
        <v>0</v>
      </c>
      <c r="AB91" s="108"/>
      <c r="AC91" s="109" t="n">
        <v>10</v>
      </c>
      <c r="AD91" s="110" t="n">
        <v>5</v>
      </c>
      <c r="AE91" s="110" t="n">
        <v>6</v>
      </c>
      <c r="AF91" s="110" t="n">
        <v>20</v>
      </c>
      <c r="AG91" s="110" t="n">
        <f aca="false">AE91*AF91</f>
        <v>120</v>
      </c>
      <c r="AH91" s="110" t="n">
        <f aca="false">IF(B91="Energy","N/A",1000/AE91)</f>
        <v>166.666666666667</v>
      </c>
      <c r="AI91" s="111" t="n">
        <f aca="false">IF(B91="Energy","N/A",IF(B91="Ballistic","Variable",1000/AG91))</f>
        <v>8.33333333333333</v>
      </c>
      <c r="AJ91" s="110"/>
      <c r="AK91" s="110" t="n">
        <v>1</v>
      </c>
      <c r="AL91" s="108"/>
      <c r="AM91" s="48" t="s">
        <v>283</v>
      </c>
      <c r="AN91" s="59" t="s">
        <v>260</v>
      </c>
      <c r="AP91" s="67" t="s">
        <v>261</v>
      </c>
      <c r="AQ91" s="67" t="s">
        <v>262</v>
      </c>
      <c r="AR91" s="67" t="s">
        <v>262</v>
      </c>
      <c r="AS91" s="67" t="s">
        <v>262</v>
      </c>
      <c r="AT91" s="50"/>
      <c r="AV91" s="60"/>
      <c r="AW91" s="60"/>
      <c r="AX91" s="60"/>
      <c r="AY91" s="60"/>
      <c r="AZ91" s="60"/>
      <c r="BB91" s="60"/>
      <c r="BC91" s="60"/>
      <c r="BD91" s="60"/>
      <c r="BE91" s="60"/>
      <c r="BF91" s="60"/>
    </row>
    <row r="92" s="11" customFormat="true" ht="13.5" hidden="false" customHeight="false" outlineLevel="0" collapsed="false">
      <c r="A92" s="12" t="s">
        <v>7</v>
      </c>
      <c r="B92" s="12" t="s">
        <v>90</v>
      </c>
      <c r="C92" s="12" t="s">
        <v>101</v>
      </c>
      <c r="D92" s="12" t="s">
        <v>17</v>
      </c>
      <c r="E92" s="11" t="n">
        <v>1</v>
      </c>
      <c r="F92" s="57" t="n">
        <f aca="false">IF(VLOOKUP('BT (BT Hexes)'!$C92,'BT (BT Hexes)'!$C$4:$AN$211,4,FALSE())="-","-",VLOOKUP('BT (BT Hexes)'!$C92,'BT (BT Hexes)'!$C$4:$AN$211,4,FALSE())*4)</f>
        <v>24</v>
      </c>
      <c r="G92" s="66" t="n">
        <f aca="false">IF(VLOOKUP('BT (BT Hexes)'!$C92,'BT (BT Hexes)'!$C$4:$AN$211,5,FALSE())="-","-",VLOOKUP('BT (BT Hexes)'!$C92,'BT (BT Hexes)'!$C$4:$AN$211,5,FALSE()))</f>
        <v>2</v>
      </c>
      <c r="H92" s="11" t="n">
        <f aca="false">IF(VLOOKUP('BT (BT Hexes)'!$C92,'BT (BT Hexes)'!$C$4:$AN$211,6,FALSE())="-","-",VLOOKUP('BT (BT Hexes)'!$C92,'BT (BT Hexes)'!$C$4:$AN$211,6,FALSE()))</f>
        <v>0</v>
      </c>
      <c r="I92" s="11" t="n">
        <v>2</v>
      </c>
      <c r="K92" s="13" t="n">
        <f aca="false">IF(I92="N/A","One Shot",I92*2.5+1.5)</f>
        <v>6.5</v>
      </c>
      <c r="M92" s="105" t="n">
        <f aca="false">VLOOKUP('BT (BT Hexes)'!$C92,'BT (BT Hexes)'!$C$4:$AN$211,11,FALSE())*4</f>
        <v>16</v>
      </c>
      <c r="O92" s="106" t="n">
        <f aca="false">(N92+P92)/2</f>
        <v>12</v>
      </c>
      <c r="P92" s="59" t="n">
        <f aca="false">VLOOKUP('BT (BT Hexes)'!$C92,'BT (BT Hexes)'!$C$4:$AN$211,13,FALSE())*4</f>
        <v>24</v>
      </c>
      <c r="Q92" s="106" t="n">
        <f aca="false">IF(P92=0,0,(P92+R92)/2)</f>
        <v>36</v>
      </c>
      <c r="R92" s="59" t="n">
        <f aca="false">VLOOKUP('BT (BT Hexes)'!$C92,'BT (BT Hexes)'!$C$4:$AN$211,14,FALSE())*4</f>
        <v>48</v>
      </c>
      <c r="S92" s="106" t="n">
        <f aca="false">IF(R92=0,0,(R92+T92)/2)</f>
        <v>60</v>
      </c>
      <c r="T92" s="107" t="n">
        <f aca="false">IF(VLOOKUP('BT (BT Hexes)'!$C92,'BT (BT Hexes)'!$C$4:$AN$211,16,FALSE())&gt;0,VLOOKUP('BT (BT Hexes)'!$C92,'BT (BT Hexes)'!$C$4:$AN$211,16,FALSE())*4,VLOOKUP('BT (BT Hexes)'!$C92,'BT (BT Hexes)'!$C$4:$AN$211,15,FALSE())*4)</f>
        <v>72</v>
      </c>
      <c r="U92" s="59" t="n">
        <f aca="false">ROUND(X92*0.25,0)</f>
        <v>90</v>
      </c>
      <c r="V92" s="59" t="n">
        <f aca="false">IF(VLOOKUP('BT (BT Hexes)'!$C92,'BT (BT Hexes)'!$C$4:$AN$211,17,FALSE())&gt;0,VLOOKUP('BT (BT Hexes)'!$C92,'BT (BT Hexes)'!$C$4:$AN$211,17,FALSE())*4,ROUND(X92*0.5,0))</f>
        <v>180</v>
      </c>
      <c r="W92" s="59" t="n">
        <f aca="false">ROUND(X92*0.7,0)</f>
        <v>252</v>
      </c>
      <c r="X92" s="59" t="n">
        <f aca="false">VLOOKUP('BT (BT Hexes)'!$C92,'BT (BT Hexes)'!$C$4:$AN$211,18,FALSE())*4</f>
        <v>360</v>
      </c>
      <c r="Y92" s="106" t="n">
        <f aca="false">IF(AA92&gt;0,ROUND((($AA92-$X92)/3)+X92,),0)</f>
        <v>0</v>
      </c>
      <c r="Z92" s="59" t="n">
        <f aca="false">IF(AA92&gt;0,ROUND((($AA92-$X92)/3)+Y92,0),0)</f>
        <v>0</v>
      </c>
      <c r="AA92" s="107" t="n">
        <f aca="false">VLOOKUP('BT (BT Hexes)'!$C92,'BT (BT Hexes)'!$C$4:$AN$211,19,FALSE())*4</f>
        <v>0</v>
      </c>
      <c r="AB92" s="108"/>
      <c r="AC92" s="109" t="n">
        <v>10</v>
      </c>
      <c r="AD92" s="110" t="n">
        <v>5</v>
      </c>
      <c r="AE92" s="110" t="n">
        <v>6</v>
      </c>
      <c r="AF92" s="110" t="n">
        <v>20</v>
      </c>
      <c r="AG92" s="110" t="n">
        <f aca="false">AE92*AF92</f>
        <v>120</v>
      </c>
      <c r="AH92" s="110" t="n">
        <f aca="false">IF(B92="Energy","N/A",1000/AE92)</f>
        <v>166.666666666667</v>
      </c>
      <c r="AI92" s="111" t="n">
        <f aca="false">IF(B92="Energy","N/A",IF(B92="Ballistic","Variable",1000/AG92))</f>
        <v>8.33333333333333</v>
      </c>
      <c r="AJ92" s="110"/>
      <c r="AK92" s="110" t="n">
        <v>3</v>
      </c>
      <c r="AL92" s="108"/>
      <c r="AM92" s="48" t="s">
        <v>283</v>
      </c>
      <c r="AN92" s="59" t="s">
        <v>263</v>
      </c>
      <c r="AP92" s="67" t="s">
        <v>261</v>
      </c>
      <c r="AQ92" s="67" t="s">
        <v>262</v>
      </c>
      <c r="AR92" s="67" t="s">
        <v>262</v>
      </c>
      <c r="AS92" s="67" t="s">
        <v>262</v>
      </c>
      <c r="AT92" s="50"/>
      <c r="AV92" s="60"/>
      <c r="AW92" s="60"/>
      <c r="AX92" s="60"/>
      <c r="AY92" s="60"/>
      <c r="AZ92" s="60"/>
      <c r="BB92" s="60"/>
      <c r="BC92" s="60"/>
      <c r="BD92" s="60"/>
      <c r="BE92" s="60"/>
      <c r="BF92" s="60"/>
    </row>
    <row r="93" s="11" customFormat="true" ht="13.5" hidden="false" customHeight="false" outlineLevel="0" collapsed="false">
      <c r="A93" s="12" t="s">
        <v>7</v>
      </c>
      <c r="B93" s="12" t="s">
        <v>90</v>
      </c>
      <c r="C93" s="12" t="s">
        <v>102</v>
      </c>
      <c r="D93" s="12" t="s">
        <v>17</v>
      </c>
      <c r="E93" s="11" t="n">
        <v>1</v>
      </c>
      <c r="F93" s="57" t="n">
        <f aca="false">IF(VLOOKUP('BT (BT Hexes)'!$C93,'BT (BT Hexes)'!$C$4:$AN$211,4,FALSE())="-","-",VLOOKUP('BT (BT Hexes)'!$C93,'BT (BT Hexes)'!$C$4:$AN$211,4,FALSE())*4)</f>
        <v>40</v>
      </c>
      <c r="G93" s="66" t="n">
        <f aca="false">IF(VLOOKUP('BT (BT Hexes)'!$C93,'BT (BT Hexes)'!$C$4:$AN$211,5,FALSE())="-","-",VLOOKUP('BT (BT Hexes)'!$C93,'BT (BT Hexes)'!$C$4:$AN$211,5,FALSE()))</f>
        <v>1</v>
      </c>
      <c r="H93" s="11" t="n">
        <f aca="false">IF(VLOOKUP('BT (BT Hexes)'!$C93,'BT (BT Hexes)'!$C$4:$AN$211,6,FALSE())="-","-",VLOOKUP('BT (BT Hexes)'!$C93,'BT (BT Hexes)'!$C$4:$AN$211,6,FALSE()))</f>
        <v>0</v>
      </c>
      <c r="I93" s="11" t="n">
        <v>2</v>
      </c>
      <c r="K93" s="13" t="n">
        <f aca="false">IF(I93="N/A","One Shot",I93*2.5+1.5)</f>
        <v>6.5</v>
      </c>
      <c r="M93" s="105" t="n">
        <f aca="false">VLOOKUP('BT (BT Hexes)'!$C93,'BT (BT Hexes)'!$C$4:$AN$211,11,FALSE())*4</f>
        <v>40</v>
      </c>
      <c r="O93" s="106" t="n">
        <f aca="false">(N93+P93)/2</f>
        <v>24</v>
      </c>
      <c r="P93" s="59" t="n">
        <f aca="false">VLOOKUP('BT (BT Hexes)'!$C93,'BT (BT Hexes)'!$C$4:$AN$211,13,FALSE())*4</f>
        <v>48</v>
      </c>
      <c r="Q93" s="106" t="n">
        <f aca="false">IF(P93=0,0,(P93+R93)/2)</f>
        <v>68</v>
      </c>
      <c r="R93" s="59" t="n">
        <f aca="false">VLOOKUP('BT (BT Hexes)'!$C93,'BT (BT Hexes)'!$C$4:$AN$211,14,FALSE())*4</f>
        <v>88</v>
      </c>
      <c r="S93" s="106" t="n">
        <f aca="false">IF(R93=0,0,(R93+T93)/2)</f>
        <v>120</v>
      </c>
      <c r="T93" s="107" t="n">
        <f aca="false">IF(VLOOKUP('BT (BT Hexes)'!$C93,'BT (BT Hexes)'!$C$4:$AN$211,16,FALSE())&gt;0,VLOOKUP('BT (BT Hexes)'!$C93,'BT (BT Hexes)'!$C$4:$AN$211,16,FALSE())*4,VLOOKUP('BT (BT Hexes)'!$C93,'BT (BT Hexes)'!$C$4:$AN$211,15,FALSE())*4)</f>
        <v>152</v>
      </c>
      <c r="U93" s="59" t="n">
        <f aca="false">ROUND(X93*0.25,0)</f>
        <v>190</v>
      </c>
      <c r="V93" s="59" t="n">
        <f aca="false">IF(VLOOKUP('BT (BT Hexes)'!$C93,'BT (BT Hexes)'!$C$4:$AN$211,17,FALSE())&gt;0,VLOOKUP('BT (BT Hexes)'!$C93,'BT (BT Hexes)'!$C$4:$AN$211,17,FALSE())*4,ROUND(X93*0.5,0))</f>
        <v>380</v>
      </c>
      <c r="W93" s="59" t="n">
        <f aca="false">ROUND(X93*0.7,0)</f>
        <v>532</v>
      </c>
      <c r="X93" s="59" t="n">
        <f aca="false">VLOOKUP('BT (BT Hexes)'!$C93,'BT (BT Hexes)'!$C$4:$AN$211,18,FALSE())*4</f>
        <v>760</v>
      </c>
      <c r="Y93" s="106" t="n">
        <f aca="false">IF(AA93&gt;0,ROUND((($AA93-$X93)/3)+X93,),0)</f>
        <v>0</v>
      </c>
      <c r="Z93" s="59" t="n">
        <f aca="false">IF(AA93&gt;0,ROUND((($AA93-$X93)/3)+Y93,0),0)</f>
        <v>0</v>
      </c>
      <c r="AA93" s="107" t="n">
        <f aca="false">VLOOKUP('BT (BT Hexes)'!$C93,'BT (BT Hexes)'!$C$4:$AN$211,19,FALSE())*4</f>
        <v>0</v>
      </c>
      <c r="AB93" s="108"/>
      <c r="AC93" s="109" t="n">
        <v>18</v>
      </c>
      <c r="AD93" s="110" t="n">
        <v>8</v>
      </c>
      <c r="AE93" s="110" t="n">
        <v>4</v>
      </c>
      <c r="AF93" s="110" t="n">
        <v>20</v>
      </c>
      <c r="AG93" s="110" t="n">
        <f aca="false">AE93*AF93</f>
        <v>80</v>
      </c>
      <c r="AH93" s="110" t="n">
        <f aca="false">IF(B93="Energy","N/A",1000/AE93)</f>
        <v>250</v>
      </c>
      <c r="AI93" s="111" t="n">
        <f aca="false">IF(B93="Energy","N/A",IF(B93="Ballistic","Variable",1000/AG93))</f>
        <v>12.5</v>
      </c>
      <c r="AJ93" s="110"/>
      <c r="AK93" s="110" t="n">
        <v>3</v>
      </c>
      <c r="AL93" s="108"/>
      <c r="AM93" s="48" t="s">
        <v>283</v>
      </c>
      <c r="AN93" s="59" t="s">
        <v>260</v>
      </c>
      <c r="AP93" s="67" t="s">
        <v>261</v>
      </c>
      <c r="AQ93" s="67" t="s">
        <v>262</v>
      </c>
      <c r="AR93" s="67" t="s">
        <v>262</v>
      </c>
      <c r="AS93" s="67" t="s">
        <v>262</v>
      </c>
      <c r="AT93" s="50"/>
      <c r="AV93" s="60"/>
      <c r="AW93" s="60"/>
      <c r="AX93" s="60"/>
      <c r="AY93" s="60"/>
      <c r="AZ93" s="60"/>
      <c r="BB93" s="60"/>
      <c r="BC93" s="60"/>
      <c r="BD93" s="60"/>
      <c r="BE93" s="60"/>
      <c r="BF93" s="60"/>
    </row>
    <row r="94" s="11" customFormat="true" ht="13.5" hidden="false" customHeight="false" outlineLevel="0" collapsed="false">
      <c r="A94" s="12" t="s">
        <v>7</v>
      </c>
      <c r="B94" s="12" t="s">
        <v>90</v>
      </c>
      <c r="C94" s="12" t="s">
        <v>103</v>
      </c>
      <c r="D94" s="12" t="s">
        <v>4</v>
      </c>
      <c r="E94" s="11" t="n">
        <v>1</v>
      </c>
      <c r="F94" s="57" t="n">
        <f aca="false">IF(VLOOKUP('BT (BT Hexes)'!$C94,'BT (BT Hexes)'!$C$4:$AN$211,4,FALSE())="-","-",VLOOKUP('BT (BT Hexes)'!$C94,'BT (BT Hexes)'!$C$4:$AN$211,4,FALSE())*4)</f>
        <v>16</v>
      </c>
      <c r="G94" s="66" t="n">
        <f aca="false">IF(VLOOKUP('BT (BT Hexes)'!$C94,'BT (BT Hexes)'!$C$4:$AN$211,5,FALSE())="-","-",VLOOKUP('BT (BT Hexes)'!$C94,'BT (BT Hexes)'!$C$4:$AN$211,5,FALSE()))</f>
        <v>1</v>
      </c>
      <c r="H94" s="11" t="n">
        <f aca="false">IF(VLOOKUP('BT (BT Hexes)'!$C94,'BT (BT Hexes)'!$C$4:$AN$211,6,FALSE())="-","-",VLOOKUP('BT (BT Hexes)'!$C94,'BT (BT Hexes)'!$C$4:$AN$211,6,FALSE()))</f>
        <v>0</v>
      </c>
      <c r="I94" s="11" t="n">
        <v>2</v>
      </c>
      <c r="K94" s="13" t="n">
        <f aca="false">IF(I94="N/A","One Shot",I94*2.5+1.5)</f>
        <v>6.5</v>
      </c>
      <c r="M94" s="105" t="n">
        <f aca="false">VLOOKUP('BT (BT Hexes)'!$C94,'BT (BT Hexes)'!$C$4:$AN$211,11,FALSE())*4</f>
        <v>0</v>
      </c>
      <c r="O94" s="106" t="n">
        <f aca="false">(N94+P94)/2</f>
        <v>6</v>
      </c>
      <c r="P94" s="59" t="n">
        <f aca="false">VLOOKUP('BT (BT Hexes)'!$C94,'BT (BT Hexes)'!$C$4:$AN$211,13,FALSE())*4</f>
        <v>12</v>
      </c>
      <c r="Q94" s="106" t="n">
        <f aca="false">IF(P94=0,0,(P94+R94)/2)</f>
        <v>22</v>
      </c>
      <c r="R94" s="59" t="n">
        <f aca="false">VLOOKUP('BT (BT Hexes)'!$C94,'BT (BT Hexes)'!$C$4:$AN$211,14,FALSE())*4</f>
        <v>32</v>
      </c>
      <c r="S94" s="106" t="n">
        <f aca="false">IF(R94=0,0,(R94+T94)/2)</f>
        <v>46</v>
      </c>
      <c r="T94" s="107" t="n">
        <f aca="false">IF(VLOOKUP('BT (BT Hexes)'!$C94,'BT (BT Hexes)'!$C$4:$AN$211,16,FALSE())&gt;0,VLOOKUP('BT (BT Hexes)'!$C94,'BT (BT Hexes)'!$C$4:$AN$211,16,FALSE())*4,VLOOKUP('BT (BT Hexes)'!$C94,'BT (BT Hexes)'!$C$4:$AN$211,15,FALSE())*4)</f>
        <v>60</v>
      </c>
      <c r="U94" s="59" t="n">
        <f aca="false">ROUND(X94*0.25,0)</f>
        <v>75</v>
      </c>
      <c r="V94" s="59" t="n">
        <f aca="false">IF(VLOOKUP('BT (BT Hexes)'!$C94,'BT (BT Hexes)'!$C$4:$AN$211,17,FALSE())&gt;0,VLOOKUP('BT (BT Hexes)'!$C94,'BT (BT Hexes)'!$C$4:$AN$211,17,FALSE())*4,ROUND(X94*0.5,0))</f>
        <v>150</v>
      </c>
      <c r="W94" s="59" t="n">
        <f aca="false">ROUND(X94*0.7,0)</f>
        <v>210</v>
      </c>
      <c r="X94" s="59" t="n">
        <f aca="false">VLOOKUP('BT (BT Hexes)'!$C94,'BT (BT Hexes)'!$C$4:$AN$211,18,FALSE())*4</f>
        <v>300</v>
      </c>
      <c r="Y94" s="106" t="n">
        <f aca="false">IF(AA94&gt;0,ROUND((($AA94-$X94)/3)+X94,),0)</f>
        <v>0</v>
      </c>
      <c r="Z94" s="59" t="n">
        <f aca="false">IF(AA94&gt;0,ROUND((($AA94-$X94)/3)+Y94,0),0)</f>
        <v>0</v>
      </c>
      <c r="AA94" s="107" t="n">
        <f aca="false">VLOOKUP('BT (BT Hexes)'!$C94,'BT (BT Hexes)'!$C$4:$AN$211,19,FALSE())*4</f>
        <v>0</v>
      </c>
      <c r="AB94" s="108"/>
      <c r="AC94" s="109" t="n">
        <v>3</v>
      </c>
      <c r="AD94" s="110" t="n">
        <v>2</v>
      </c>
      <c r="AE94" s="110" t="n">
        <v>24</v>
      </c>
      <c r="AF94" s="110" t="n">
        <v>10</v>
      </c>
      <c r="AG94" s="110" t="n">
        <f aca="false">AE94*AF94</f>
        <v>240</v>
      </c>
      <c r="AH94" s="110" t="n">
        <f aca="false">IF(B94="Energy","N/A",1000/AE94)</f>
        <v>41.6666666666667</v>
      </c>
      <c r="AI94" s="111" t="n">
        <f aca="false">IF(B94="Energy","N/A",IF(B94="Ballistic","Variable",1000/AG94))</f>
        <v>4.16666666666667</v>
      </c>
      <c r="AJ94" s="110"/>
      <c r="AK94" s="110" t="n">
        <v>2</v>
      </c>
      <c r="AL94" s="108"/>
      <c r="AM94" s="48" t="s">
        <v>283</v>
      </c>
      <c r="AN94" s="59" t="s">
        <v>260</v>
      </c>
      <c r="AP94" s="67" t="s">
        <v>261</v>
      </c>
      <c r="AQ94" s="67" t="s">
        <v>262</v>
      </c>
      <c r="AR94" s="67" t="s">
        <v>262</v>
      </c>
      <c r="AS94" s="67" t="s">
        <v>262</v>
      </c>
      <c r="AT94" s="50"/>
      <c r="AV94" s="60"/>
      <c r="AW94" s="60"/>
      <c r="AX94" s="60"/>
      <c r="AY94" s="60"/>
      <c r="AZ94" s="60"/>
      <c r="BB94" s="60"/>
      <c r="BC94" s="60"/>
      <c r="BD94" s="60"/>
      <c r="BE94" s="60"/>
      <c r="BF94" s="60"/>
    </row>
    <row r="95" s="11" customFormat="true" ht="13.5" hidden="false" customHeight="false" outlineLevel="0" collapsed="false">
      <c r="A95" s="12" t="s">
        <v>7</v>
      </c>
      <c r="B95" s="12" t="s">
        <v>90</v>
      </c>
      <c r="C95" s="12" t="s">
        <v>104</v>
      </c>
      <c r="D95" s="12" t="s">
        <v>4</v>
      </c>
      <c r="E95" s="11" t="n">
        <v>1</v>
      </c>
      <c r="F95" s="57" t="n">
        <f aca="false">IF(VLOOKUP('BT (BT Hexes)'!$C95,'BT (BT Hexes)'!$C$4:$AN$211,4,FALSE())="-","-",VLOOKUP('BT (BT Hexes)'!$C95,'BT (BT Hexes)'!$C$4:$AN$211,4,FALSE())*4)</f>
        <v>24</v>
      </c>
      <c r="G95" s="66" t="n">
        <f aca="false">IF(VLOOKUP('BT (BT Hexes)'!$C95,'BT (BT Hexes)'!$C$4:$AN$211,5,FALSE())="-","-",VLOOKUP('BT (BT Hexes)'!$C95,'BT (BT Hexes)'!$C$4:$AN$211,5,FALSE()))</f>
        <v>1</v>
      </c>
      <c r="H95" s="11" t="n">
        <f aca="false">IF(VLOOKUP('BT (BT Hexes)'!$C95,'BT (BT Hexes)'!$C$4:$AN$211,6,FALSE())="-","-",VLOOKUP('BT (BT Hexes)'!$C95,'BT (BT Hexes)'!$C$4:$AN$211,6,FALSE()))</f>
        <v>0</v>
      </c>
      <c r="I95" s="11" t="n">
        <v>2</v>
      </c>
      <c r="K95" s="13" t="n">
        <f aca="false">IF(I95="N/A","One Shot",I95*2.5+1.5)</f>
        <v>6.5</v>
      </c>
      <c r="M95" s="105" t="n">
        <f aca="false">VLOOKUP('BT (BT Hexes)'!$C95,'BT (BT Hexes)'!$C$4:$AN$211,11,FALSE())*4</f>
        <v>0</v>
      </c>
      <c r="O95" s="106" t="n">
        <f aca="false">(N95+P95)/2</f>
        <v>6</v>
      </c>
      <c r="P95" s="59" t="n">
        <f aca="false">VLOOKUP('BT (BT Hexes)'!$C95,'BT (BT Hexes)'!$C$4:$AN$211,13,FALSE())*4</f>
        <v>12</v>
      </c>
      <c r="Q95" s="106" t="n">
        <f aca="false">IF(P95=0,0,(P95+R95)/2)</f>
        <v>22</v>
      </c>
      <c r="R95" s="59" t="n">
        <f aca="false">VLOOKUP('BT (BT Hexes)'!$C95,'BT (BT Hexes)'!$C$4:$AN$211,14,FALSE())*4</f>
        <v>32</v>
      </c>
      <c r="S95" s="106" t="n">
        <f aca="false">IF(R95=0,0,(R95+T95)/2)</f>
        <v>46</v>
      </c>
      <c r="T95" s="107" t="n">
        <f aca="false">IF(VLOOKUP('BT (BT Hexes)'!$C95,'BT (BT Hexes)'!$C$4:$AN$211,16,FALSE())&gt;0,VLOOKUP('BT (BT Hexes)'!$C95,'BT (BT Hexes)'!$C$4:$AN$211,16,FALSE())*4,VLOOKUP('BT (BT Hexes)'!$C95,'BT (BT Hexes)'!$C$4:$AN$211,15,FALSE())*4)</f>
        <v>60</v>
      </c>
      <c r="U95" s="59" t="n">
        <f aca="false">ROUND(X95*0.25,0)</f>
        <v>75</v>
      </c>
      <c r="V95" s="59" t="n">
        <f aca="false">IF(VLOOKUP('BT (BT Hexes)'!$C95,'BT (BT Hexes)'!$C$4:$AN$211,17,FALSE())&gt;0,VLOOKUP('BT (BT Hexes)'!$C95,'BT (BT Hexes)'!$C$4:$AN$211,17,FALSE())*4,ROUND(X95*0.5,0))</f>
        <v>150</v>
      </c>
      <c r="W95" s="59" t="n">
        <f aca="false">ROUND(X95*0.7,0)</f>
        <v>210</v>
      </c>
      <c r="X95" s="59" t="n">
        <f aca="false">VLOOKUP('BT (BT Hexes)'!$C95,'BT (BT Hexes)'!$C$4:$AN$211,18,FALSE())*4</f>
        <v>300</v>
      </c>
      <c r="Y95" s="106" t="n">
        <f aca="false">IF(AA95&gt;0,ROUND((($AA95-$X95)/3)+X95,),0)</f>
        <v>0</v>
      </c>
      <c r="Z95" s="59" t="n">
        <f aca="false">IF(AA95&gt;0,ROUND((($AA95-$X95)/3)+Y95,0),0)</f>
        <v>0</v>
      </c>
      <c r="AA95" s="107" t="n">
        <f aca="false">VLOOKUP('BT (BT Hexes)'!$C95,'BT (BT Hexes)'!$C$4:$AN$211,19,FALSE())*4</f>
        <v>0</v>
      </c>
      <c r="AB95" s="108"/>
      <c r="AC95" s="109" t="n">
        <v>7</v>
      </c>
      <c r="AD95" s="110" t="n">
        <v>3</v>
      </c>
      <c r="AE95" s="110" t="n">
        <v>12</v>
      </c>
      <c r="AF95" s="110" t="n">
        <v>20</v>
      </c>
      <c r="AG95" s="110" t="n">
        <f aca="false">AE95*AF95</f>
        <v>240</v>
      </c>
      <c r="AH95" s="110" t="n">
        <f aca="false">IF(B95="Energy","N/A",1000/AE95)</f>
        <v>83.3333333333333</v>
      </c>
      <c r="AI95" s="111" t="n">
        <f aca="false">IF(B95="Energy","N/A",IF(B95="Ballistic","Variable",1000/AG95))</f>
        <v>4.16666666666667</v>
      </c>
      <c r="AJ95" s="110"/>
      <c r="AK95" s="110" t="n">
        <v>2</v>
      </c>
      <c r="AL95" s="108"/>
      <c r="AM95" s="48" t="s">
        <v>283</v>
      </c>
      <c r="AN95" s="59" t="s">
        <v>260</v>
      </c>
      <c r="AP95" s="67" t="s">
        <v>261</v>
      </c>
      <c r="AQ95" s="67" t="s">
        <v>262</v>
      </c>
      <c r="AR95" s="67" t="s">
        <v>262</v>
      </c>
      <c r="AS95" s="67" t="s">
        <v>262</v>
      </c>
      <c r="AT95" s="50"/>
      <c r="AV95" s="60"/>
      <c r="AW95" s="60"/>
      <c r="AX95" s="60"/>
      <c r="AY95" s="60"/>
      <c r="AZ95" s="60"/>
      <c r="BB95" s="60"/>
      <c r="BC95" s="60"/>
      <c r="BD95" s="60"/>
      <c r="BE95" s="60"/>
      <c r="BF95" s="60"/>
    </row>
    <row r="96" s="11" customFormat="true" ht="13.5" hidden="false" customHeight="false" outlineLevel="0" collapsed="false">
      <c r="A96" s="12" t="s">
        <v>7</v>
      </c>
      <c r="B96" s="12" t="s">
        <v>90</v>
      </c>
      <c r="C96" s="12" t="s">
        <v>105</v>
      </c>
      <c r="D96" s="12" t="s">
        <v>4</v>
      </c>
      <c r="E96" s="11" t="n">
        <v>1</v>
      </c>
      <c r="F96" s="57" t="n">
        <f aca="false">IF(VLOOKUP('BT (BT Hexes)'!$C96,'BT (BT Hexes)'!$C$4:$AN$211,4,FALSE())="-","-",VLOOKUP('BT (BT Hexes)'!$C96,'BT (BT Hexes)'!$C$4:$AN$211,4,FALSE())*4)</f>
        <v>40</v>
      </c>
      <c r="G96" s="66" t="n">
        <f aca="false">IF(VLOOKUP('BT (BT Hexes)'!$C96,'BT (BT Hexes)'!$C$4:$AN$211,5,FALSE())="-","-",VLOOKUP('BT (BT Hexes)'!$C96,'BT (BT Hexes)'!$C$4:$AN$211,5,FALSE()))</f>
        <v>1</v>
      </c>
      <c r="H96" s="11" t="n">
        <f aca="false">IF(VLOOKUP('BT (BT Hexes)'!$C96,'BT (BT Hexes)'!$C$4:$AN$211,6,FALSE())="-","-",VLOOKUP('BT (BT Hexes)'!$C96,'BT (BT Hexes)'!$C$4:$AN$211,6,FALSE()))</f>
        <v>0</v>
      </c>
      <c r="I96" s="11" t="n">
        <v>2</v>
      </c>
      <c r="K96" s="13" t="n">
        <f aca="false">IF(I96="N/A","One Shot",I96*2.5+1.5)</f>
        <v>6.5</v>
      </c>
      <c r="M96" s="105" t="n">
        <f aca="false">VLOOKUP('BT (BT Hexes)'!$C96,'BT (BT Hexes)'!$C$4:$AN$211,11,FALSE())*4</f>
        <v>0</v>
      </c>
      <c r="O96" s="106" t="n">
        <f aca="false">(N96+P96)/2</f>
        <v>6</v>
      </c>
      <c r="P96" s="59" t="n">
        <f aca="false">VLOOKUP('BT (BT Hexes)'!$C96,'BT (BT Hexes)'!$C$4:$AN$211,13,FALSE())*4</f>
        <v>12</v>
      </c>
      <c r="Q96" s="106" t="n">
        <f aca="false">IF(P96=0,0,(P96+R96)/2)</f>
        <v>22</v>
      </c>
      <c r="R96" s="59" t="n">
        <f aca="false">VLOOKUP('BT (BT Hexes)'!$C96,'BT (BT Hexes)'!$C$4:$AN$211,14,FALSE())*4</f>
        <v>32</v>
      </c>
      <c r="S96" s="106" t="n">
        <f aca="false">IF(R96=0,0,(R96+T96)/2)</f>
        <v>46</v>
      </c>
      <c r="T96" s="107" t="n">
        <f aca="false">IF(VLOOKUP('BT (BT Hexes)'!$C96,'BT (BT Hexes)'!$C$4:$AN$211,16,FALSE())&gt;0,VLOOKUP('BT (BT Hexes)'!$C96,'BT (BT Hexes)'!$C$4:$AN$211,16,FALSE())*4,VLOOKUP('BT (BT Hexes)'!$C96,'BT (BT Hexes)'!$C$4:$AN$211,15,FALSE())*4)</f>
        <v>60</v>
      </c>
      <c r="U96" s="59" t="n">
        <f aca="false">ROUND(X96*0.25,0)</f>
        <v>75</v>
      </c>
      <c r="V96" s="59" t="n">
        <f aca="false">IF(VLOOKUP('BT (BT Hexes)'!$C96,'BT (BT Hexes)'!$C$4:$AN$211,17,FALSE())&gt;0,VLOOKUP('BT (BT Hexes)'!$C96,'BT (BT Hexes)'!$C$4:$AN$211,17,FALSE())*4,ROUND(X96*0.5,0))</f>
        <v>150</v>
      </c>
      <c r="W96" s="59" t="n">
        <f aca="false">ROUND(X96*0.7,0)</f>
        <v>210</v>
      </c>
      <c r="X96" s="59" t="n">
        <f aca="false">VLOOKUP('BT (BT Hexes)'!$C96,'BT (BT Hexes)'!$C$4:$AN$211,18,FALSE())*4</f>
        <v>300</v>
      </c>
      <c r="Y96" s="106" t="n">
        <f aca="false">IF(AA96&gt;0,ROUND((($AA96-$X96)/3)+X96,),0)</f>
        <v>0</v>
      </c>
      <c r="Z96" s="59" t="n">
        <f aca="false">IF(AA96&gt;0,ROUND((($AA96-$X96)/3)+Y96,0),0)</f>
        <v>0</v>
      </c>
      <c r="AA96" s="107" t="n">
        <f aca="false">VLOOKUP('BT (BT Hexes)'!$C96,'BT (BT Hexes)'!$C$4:$AN$211,19,FALSE())*4</f>
        <v>0</v>
      </c>
      <c r="AB96" s="108"/>
      <c r="AC96" s="109" t="n">
        <v>10</v>
      </c>
      <c r="AD96" s="110" t="n">
        <v>5</v>
      </c>
      <c r="AE96" s="110" t="n">
        <v>8</v>
      </c>
      <c r="AF96" s="110" t="n">
        <v>30</v>
      </c>
      <c r="AG96" s="110" t="n">
        <f aca="false">AE96*AF96</f>
        <v>240</v>
      </c>
      <c r="AH96" s="110" t="n">
        <f aca="false">IF(B96="Energy","N/A",1000/AE96)</f>
        <v>125</v>
      </c>
      <c r="AI96" s="111" t="n">
        <f aca="false">IF(B96="Energy","N/A",IF(B96="Ballistic","Variable",1000/AG96))</f>
        <v>4.16666666666667</v>
      </c>
      <c r="AJ96" s="110"/>
      <c r="AK96" s="110" t="n">
        <v>2</v>
      </c>
      <c r="AL96" s="108"/>
      <c r="AM96" s="48" t="s">
        <v>283</v>
      </c>
      <c r="AN96" s="59" t="s">
        <v>260</v>
      </c>
      <c r="AP96" s="67" t="s">
        <v>261</v>
      </c>
      <c r="AQ96" s="67" t="s">
        <v>262</v>
      </c>
      <c r="AR96" s="67" t="s">
        <v>262</v>
      </c>
      <c r="AS96" s="67" t="s">
        <v>262</v>
      </c>
      <c r="AT96" s="50"/>
      <c r="AV96" s="60"/>
      <c r="AW96" s="60"/>
      <c r="AX96" s="60"/>
      <c r="AY96" s="60"/>
      <c r="AZ96" s="60"/>
      <c r="BB96" s="60"/>
      <c r="BC96" s="60"/>
      <c r="BD96" s="60"/>
      <c r="BE96" s="60"/>
      <c r="BF96" s="60"/>
    </row>
    <row r="97" s="11" customFormat="true" ht="13.5" hidden="false" customHeight="false" outlineLevel="0" collapsed="false">
      <c r="A97" s="12" t="s">
        <v>7</v>
      </c>
      <c r="B97" s="12" t="s">
        <v>90</v>
      </c>
      <c r="C97" s="12" t="s">
        <v>106</v>
      </c>
      <c r="D97" s="12" t="s">
        <v>4</v>
      </c>
      <c r="E97" s="11" t="n">
        <v>1</v>
      </c>
      <c r="F97" s="57" t="n">
        <f aca="false">IF(VLOOKUP('BT (BT Hexes)'!$C97,'BT (BT Hexes)'!$C$4:$AN$211,4,FALSE())="-","-",VLOOKUP('BT (BT Hexes)'!$C97,'BT (BT Hexes)'!$C$4:$AN$211,4,FALSE())*4)</f>
        <v>48</v>
      </c>
      <c r="G97" s="66" t="n">
        <f aca="false">IF(VLOOKUP('BT (BT Hexes)'!$C97,'BT (BT Hexes)'!$C$4:$AN$211,5,FALSE())="-","-",VLOOKUP('BT (BT Hexes)'!$C97,'BT (BT Hexes)'!$C$4:$AN$211,5,FALSE()))</f>
        <v>1</v>
      </c>
      <c r="H97" s="11" t="n">
        <f aca="false">IF(VLOOKUP('BT (BT Hexes)'!$C97,'BT (BT Hexes)'!$C$4:$AN$211,6,FALSE())="-","-",VLOOKUP('BT (BT Hexes)'!$C97,'BT (BT Hexes)'!$C$4:$AN$211,6,FALSE()))</f>
        <v>0</v>
      </c>
      <c r="I97" s="11" t="n">
        <v>2</v>
      </c>
      <c r="K97" s="13" t="n">
        <f aca="false">IF(I97="N/A","One Shot",I97*2.5+1.5)</f>
        <v>6.5</v>
      </c>
      <c r="M97" s="105" t="n">
        <f aca="false">VLOOKUP('BT (BT Hexes)'!$C97,'BT (BT Hexes)'!$C$4:$AN$211,11,FALSE())*4</f>
        <v>0</v>
      </c>
      <c r="O97" s="106" t="n">
        <f aca="false">(N97+P97)/2</f>
        <v>6</v>
      </c>
      <c r="P97" s="59" t="n">
        <f aca="false">VLOOKUP('BT (BT Hexes)'!$C97,'BT (BT Hexes)'!$C$4:$AN$211,13,FALSE())*4</f>
        <v>12</v>
      </c>
      <c r="Q97" s="106" t="n">
        <f aca="false">IF(P97=0,0,(P97+R97)/2)</f>
        <v>22</v>
      </c>
      <c r="R97" s="59" t="n">
        <f aca="false">VLOOKUP('BT (BT Hexes)'!$C97,'BT (BT Hexes)'!$C$4:$AN$211,14,FALSE())*4</f>
        <v>32</v>
      </c>
      <c r="S97" s="106" t="n">
        <f aca="false">IF(R97=0,0,(R97+T97)/2)</f>
        <v>46</v>
      </c>
      <c r="T97" s="107" t="n">
        <f aca="false">IF(VLOOKUP('BT (BT Hexes)'!$C97,'BT (BT Hexes)'!$C$4:$AN$211,16,FALSE())&gt;0,VLOOKUP('BT (BT Hexes)'!$C97,'BT (BT Hexes)'!$C$4:$AN$211,16,FALSE())*4,VLOOKUP('BT (BT Hexes)'!$C97,'BT (BT Hexes)'!$C$4:$AN$211,15,FALSE())*4)</f>
        <v>60</v>
      </c>
      <c r="U97" s="59" t="n">
        <f aca="false">ROUND(X97*0.25,0)</f>
        <v>75</v>
      </c>
      <c r="V97" s="59" t="n">
        <f aca="false">IF(VLOOKUP('BT (BT Hexes)'!$C97,'BT (BT Hexes)'!$C$4:$AN$211,17,FALSE())&gt;0,VLOOKUP('BT (BT Hexes)'!$C97,'BT (BT Hexes)'!$C$4:$AN$211,17,FALSE())*4,ROUND(X97*0.5,0))</f>
        <v>150</v>
      </c>
      <c r="W97" s="59" t="n">
        <f aca="false">ROUND(X97*0.7,0)</f>
        <v>210</v>
      </c>
      <c r="X97" s="59" t="n">
        <f aca="false">VLOOKUP('BT (BT Hexes)'!$C97,'BT (BT Hexes)'!$C$4:$AN$211,18,FALSE())*4</f>
        <v>300</v>
      </c>
      <c r="Y97" s="106" t="n">
        <f aca="false">IF(AA97&gt;0,ROUND((($AA97-$X97)/3)+X97,),0)</f>
        <v>0</v>
      </c>
      <c r="Z97" s="59" t="n">
        <f aca="false">IF(AA97&gt;0,ROUND((($AA97-$X97)/3)+Y97,0),0)</f>
        <v>0</v>
      </c>
      <c r="AA97" s="107" t="n">
        <f aca="false">VLOOKUP('BT (BT Hexes)'!$C97,'BT (BT Hexes)'!$C$4:$AN$211,19,FALSE())*4</f>
        <v>0</v>
      </c>
      <c r="AB97" s="108"/>
      <c r="AC97" s="109" t="n">
        <v>12</v>
      </c>
      <c r="AD97" s="110" t="n">
        <v>7</v>
      </c>
      <c r="AE97" s="110" t="n">
        <v>6</v>
      </c>
      <c r="AF97" s="110" t="n">
        <v>40</v>
      </c>
      <c r="AG97" s="110" t="n">
        <f aca="false">AE97*AF97</f>
        <v>240</v>
      </c>
      <c r="AH97" s="110" t="n">
        <f aca="false">IF(B97="Energy","N/A",1000/AE97)</f>
        <v>166.666666666667</v>
      </c>
      <c r="AI97" s="111" t="n">
        <f aca="false">IF(B97="Energy","N/A",IF(B97="Ballistic","Variable",1000/AG97))</f>
        <v>4.16666666666667</v>
      </c>
      <c r="AJ97" s="110"/>
      <c r="AK97" s="110" t="n">
        <v>2</v>
      </c>
      <c r="AL97" s="108"/>
      <c r="AM97" s="48" t="s">
        <v>283</v>
      </c>
      <c r="AN97" s="59" t="s">
        <v>260</v>
      </c>
      <c r="AP97" s="67" t="s">
        <v>261</v>
      </c>
      <c r="AQ97" s="67" t="s">
        <v>262</v>
      </c>
      <c r="AR97" s="67" t="s">
        <v>262</v>
      </c>
      <c r="AS97" s="67" t="s">
        <v>262</v>
      </c>
      <c r="AT97" s="50"/>
      <c r="AV97" s="60"/>
      <c r="AW97" s="60"/>
      <c r="AX97" s="60"/>
      <c r="AY97" s="60"/>
      <c r="AZ97" s="60"/>
      <c r="BB97" s="60"/>
      <c r="BC97" s="60"/>
      <c r="BD97" s="60"/>
      <c r="BE97" s="60"/>
      <c r="BF97" s="60"/>
    </row>
    <row r="98" s="11" customFormat="true" ht="13.5" hidden="false" customHeight="false" outlineLevel="0" collapsed="false">
      <c r="A98" s="12" t="s">
        <v>7</v>
      </c>
      <c r="B98" s="12" t="s">
        <v>90</v>
      </c>
      <c r="C98" s="12" t="s">
        <v>107</v>
      </c>
      <c r="D98" s="12" t="s">
        <v>4</v>
      </c>
      <c r="E98" s="11" t="n">
        <v>1</v>
      </c>
      <c r="F98" s="57" t="n">
        <f aca="false">IF(VLOOKUP('BT (BT Hexes)'!$C98,'BT (BT Hexes)'!$C$4:$AN$211,4,FALSE())="-","-",VLOOKUP('BT (BT Hexes)'!$C98,'BT (BT Hexes)'!$C$4:$AN$211,4,FALSE())*4)</f>
        <v>0</v>
      </c>
      <c r="G98" s="57" t="str">
        <f aca="false">IF(VLOOKUP('BT (BT Hexes)'!$C98,'BT (BT Hexes)'!$C$4:$AN$211,5,FALSE())="-","-",VLOOKUP('BT (BT Hexes)'!$C98,'BT (BT Hexes)'!$C$4:$AN$211,5,FALSE()))</f>
        <v>N/A</v>
      </c>
      <c r="H98" s="11" t="n">
        <f aca="false">IF(VLOOKUP('BT (BT Hexes)'!$C98,'BT (BT Hexes)'!$C$4:$AN$211,6,FALSE())="-","-",VLOOKUP('BT (BT Hexes)'!$C98,'BT (BT Hexes)'!$C$4:$AN$211,6,FALSE()))</f>
        <v>0</v>
      </c>
      <c r="I98" s="11" t="n">
        <v>2</v>
      </c>
      <c r="K98" s="13" t="n">
        <f aca="false">IF(I98="N/A","One Shot",I98*2.5+1.5)</f>
        <v>6.5</v>
      </c>
      <c r="M98" s="105" t="n">
        <f aca="false">VLOOKUP('BT (BT Hexes)'!$C98,'BT (BT Hexes)'!$C$4:$AN$211,11,FALSE())*4</f>
        <v>0</v>
      </c>
      <c r="O98" s="106" t="n">
        <f aca="false">(N98+P98)/2</f>
        <v>6</v>
      </c>
      <c r="P98" s="59" t="n">
        <f aca="false">VLOOKUP('BT (BT Hexes)'!$C98,'BT (BT Hexes)'!$C$4:$AN$211,13,FALSE())*4</f>
        <v>12</v>
      </c>
      <c r="Q98" s="106" t="n">
        <f aca="false">IF(P98=0,0,(P98+R98)/2)</f>
        <v>18</v>
      </c>
      <c r="R98" s="59" t="n">
        <f aca="false">VLOOKUP('BT (BT Hexes)'!$C98,'BT (BT Hexes)'!$C$4:$AN$211,14,FALSE())*4</f>
        <v>24</v>
      </c>
      <c r="S98" s="106" t="n">
        <f aca="false">IF(R98=0,0,(R98+T98)/2)</f>
        <v>30</v>
      </c>
      <c r="T98" s="107" t="n">
        <f aca="false">IF(VLOOKUP('BT (BT Hexes)'!$C98,'BT (BT Hexes)'!$C$4:$AN$211,16,FALSE())&gt;0,VLOOKUP('BT (BT Hexes)'!$C98,'BT (BT Hexes)'!$C$4:$AN$211,16,FALSE())*4,VLOOKUP('BT (BT Hexes)'!$C98,'BT (BT Hexes)'!$C$4:$AN$211,15,FALSE())*4)</f>
        <v>36</v>
      </c>
      <c r="U98" s="59" t="n">
        <f aca="false">ROUND(X98*0.25,0)</f>
        <v>45</v>
      </c>
      <c r="V98" s="59" t="n">
        <f aca="false">IF(VLOOKUP('BT (BT Hexes)'!$C98,'BT (BT Hexes)'!$C$4:$AN$211,17,FALSE())&gt;0,VLOOKUP('BT (BT Hexes)'!$C98,'BT (BT Hexes)'!$C$4:$AN$211,17,FALSE())*4,ROUND(X98*0.5,0))</f>
        <v>90</v>
      </c>
      <c r="W98" s="59" t="n">
        <f aca="false">ROUND(X98*0.7,0)</f>
        <v>126</v>
      </c>
      <c r="X98" s="59" t="n">
        <f aca="false">VLOOKUP('BT (BT Hexes)'!$C98,'BT (BT Hexes)'!$C$4:$AN$211,18,FALSE())*4</f>
        <v>180</v>
      </c>
      <c r="Y98" s="106" t="n">
        <f aca="false">IF(AA98&gt;0,ROUND((($AA98-$X98)/3)+X98,),0)</f>
        <v>0</v>
      </c>
      <c r="Z98" s="59" t="n">
        <f aca="false">IF(AA98&gt;0,ROUND((($AA98-$X98)/3)+Y98,0),0)</f>
        <v>0</v>
      </c>
      <c r="AA98" s="107" t="n">
        <f aca="false">VLOOKUP('BT (BT Hexes)'!$C98,'BT (BT Hexes)'!$C$4:$AN$211,19,FALSE())*4</f>
        <v>0</v>
      </c>
      <c r="AB98" s="108"/>
      <c r="AC98" s="109" t="n">
        <v>5</v>
      </c>
      <c r="AD98" s="110" t="n">
        <v>3</v>
      </c>
      <c r="AE98" s="110" t="n">
        <v>4</v>
      </c>
      <c r="AF98" s="110" t="n">
        <v>1</v>
      </c>
      <c r="AG98" s="110" t="n">
        <f aca="false">AE98*AF98</f>
        <v>4</v>
      </c>
      <c r="AH98" s="110" t="n">
        <f aca="false">IF(B98="Energy","N/A",1000/AE98)</f>
        <v>250</v>
      </c>
      <c r="AI98" s="111" t="n">
        <f aca="false">IF(B98="Energy","N/A",IF(B98="Ballistic","Variable",1000/AG98))</f>
        <v>250</v>
      </c>
      <c r="AJ98" s="110"/>
      <c r="AK98" s="110" t="n">
        <v>2</v>
      </c>
      <c r="AL98" s="108"/>
      <c r="AM98" s="48" t="s">
        <v>283</v>
      </c>
      <c r="AN98" s="59" t="s">
        <v>265</v>
      </c>
      <c r="AP98" s="50"/>
      <c r="AQ98" s="50"/>
      <c r="AR98" s="50"/>
      <c r="AS98" s="50"/>
      <c r="AT98" s="50"/>
      <c r="AV98" s="60"/>
      <c r="AW98" s="60"/>
      <c r="AX98" s="60"/>
      <c r="AY98" s="60"/>
      <c r="AZ98" s="60"/>
      <c r="BB98" s="60"/>
      <c r="BC98" s="60"/>
      <c r="BD98" s="60"/>
      <c r="BE98" s="60"/>
      <c r="BF98" s="60"/>
    </row>
    <row r="99" s="11" customFormat="true" ht="13.5" hidden="false" customHeight="false" outlineLevel="0" collapsed="false">
      <c r="A99" s="12" t="s">
        <v>7</v>
      </c>
      <c r="B99" s="12" t="s">
        <v>90</v>
      </c>
      <c r="C99" s="12" t="s">
        <v>108</v>
      </c>
      <c r="D99" s="12" t="s">
        <v>4</v>
      </c>
      <c r="E99" s="11" t="n">
        <v>1</v>
      </c>
      <c r="F99" s="57" t="n">
        <f aca="false">IF(VLOOKUP('BT (BT Hexes)'!$C99,'BT (BT Hexes)'!$C$4:$AN$211,4,FALSE())="-","-",VLOOKUP('BT (BT Hexes)'!$C99,'BT (BT Hexes)'!$C$4:$AN$211,4,FALSE())*4)</f>
        <v>0</v>
      </c>
      <c r="G99" s="57" t="str">
        <f aca="false">IF(VLOOKUP('BT (BT Hexes)'!$C99,'BT (BT Hexes)'!$C$4:$AN$211,5,FALSE())="-","-",VLOOKUP('BT (BT Hexes)'!$C99,'BT (BT Hexes)'!$C$4:$AN$211,5,FALSE()))</f>
        <v>N/A</v>
      </c>
      <c r="H99" s="11" t="n">
        <f aca="false">IF(VLOOKUP('BT (BT Hexes)'!$C99,'BT (BT Hexes)'!$C$4:$AN$211,6,FALSE())="-","-",VLOOKUP('BT (BT Hexes)'!$C99,'BT (BT Hexes)'!$C$4:$AN$211,6,FALSE()))</f>
        <v>0</v>
      </c>
      <c r="I99" s="11" t="n">
        <v>2</v>
      </c>
      <c r="K99" s="13" t="n">
        <f aca="false">IF(I99="N/A","One Shot",I99*2.5+1.5)</f>
        <v>6.5</v>
      </c>
      <c r="M99" s="105" t="n">
        <f aca="false">VLOOKUP('BT (BT Hexes)'!$C99,'BT (BT Hexes)'!$C$4:$AN$211,11,FALSE())*4</f>
        <v>0</v>
      </c>
      <c r="O99" s="106" t="n">
        <f aca="false">(N99+P99)/2</f>
        <v>6</v>
      </c>
      <c r="P99" s="59" t="n">
        <f aca="false">VLOOKUP('BT (BT Hexes)'!$C99,'BT (BT Hexes)'!$C$4:$AN$211,13,FALSE())*4</f>
        <v>12</v>
      </c>
      <c r="Q99" s="106" t="n">
        <f aca="false">IF(P99=0,0,(P99+R99)/2)</f>
        <v>18</v>
      </c>
      <c r="R99" s="59" t="n">
        <f aca="false">VLOOKUP('BT (BT Hexes)'!$C99,'BT (BT Hexes)'!$C$4:$AN$211,14,FALSE())*4</f>
        <v>24</v>
      </c>
      <c r="S99" s="106" t="n">
        <f aca="false">IF(R99=0,0,(R99+T99)/2)</f>
        <v>30</v>
      </c>
      <c r="T99" s="107" t="n">
        <f aca="false">IF(VLOOKUP('BT (BT Hexes)'!$C99,'BT (BT Hexes)'!$C$4:$AN$211,16,FALSE())&gt;0,VLOOKUP('BT (BT Hexes)'!$C99,'BT (BT Hexes)'!$C$4:$AN$211,16,FALSE())*4,VLOOKUP('BT (BT Hexes)'!$C99,'BT (BT Hexes)'!$C$4:$AN$211,15,FALSE())*4)</f>
        <v>36</v>
      </c>
      <c r="U99" s="59" t="n">
        <f aca="false">ROUND(X99*0.25,0)</f>
        <v>45</v>
      </c>
      <c r="V99" s="59" t="n">
        <f aca="false">IF(VLOOKUP('BT (BT Hexes)'!$C99,'BT (BT Hexes)'!$C$4:$AN$211,17,FALSE())&gt;0,VLOOKUP('BT (BT Hexes)'!$C99,'BT (BT Hexes)'!$C$4:$AN$211,17,FALSE())*4,ROUND(X99*0.5,0))</f>
        <v>90</v>
      </c>
      <c r="W99" s="59" t="n">
        <f aca="false">ROUND(X99*0.7,0)</f>
        <v>126</v>
      </c>
      <c r="X99" s="59" t="n">
        <f aca="false">VLOOKUP('BT (BT Hexes)'!$C99,'BT (BT Hexes)'!$C$4:$AN$211,18,FALSE())*4</f>
        <v>180</v>
      </c>
      <c r="Y99" s="106" t="n">
        <f aca="false">IF(AA99&gt;0,ROUND((($AA99-$X99)/3)+X99,),0)</f>
        <v>0</v>
      </c>
      <c r="Z99" s="59" t="n">
        <f aca="false">IF(AA99&gt;0,ROUND((($AA99-$X99)/3)+Y99,0),0)</f>
        <v>0</v>
      </c>
      <c r="AA99" s="107" t="n">
        <f aca="false">VLOOKUP('BT (BT Hexes)'!$C99,'BT (BT Hexes)'!$C$4:$AN$211,19,FALSE())*4</f>
        <v>0</v>
      </c>
      <c r="AB99" s="108"/>
      <c r="AC99" s="109" t="n">
        <v>3</v>
      </c>
      <c r="AD99" s="110" t="n">
        <v>2</v>
      </c>
      <c r="AE99" s="110" t="n">
        <v>6</v>
      </c>
      <c r="AF99" s="110" t="n">
        <v>1</v>
      </c>
      <c r="AG99" s="110" t="n">
        <f aca="false">AE99*AF99</f>
        <v>6</v>
      </c>
      <c r="AH99" s="110" t="n">
        <f aca="false">IF(B99="Energy","N/A",1000/AE99)</f>
        <v>166.666666666667</v>
      </c>
      <c r="AI99" s="111" t="n">
        <f aca="false">IF(B99="Energy","N/A",IF(B99="Ballistic","Variable",1000/AG99))</f>
        <v>166.666666666667</v>
      </c>
      <c r="AJ99" s="110"/>
      <c r="AK99" s="110" t="n">
        <v>2</v>
      </c>
      <c r="AL99" s="108"/>
      <c r="AM99" s="48" t="s">
        <v>283</v>
      </c>
      <c r="AN99" s="59" t="s">
        <v>265</v>
      </c>
      <c r="AP99" s="50"/>
      <c r="AQ99" s="50"/>
      <c r="AR99" s="50"/>
      <c r="AS99" s="50"/>
      <c r="AT99" s="50"/>
      <c r="AV99" s="60"/>
      <c r="AW99" s="60"/>
      <c r="AX99" s="60"/>
      <c r="AY99" s="60"/>
      <c r="AZ99" s="60"/>
      <c r="BB99" s="60"/>
      <c r="BC99" s="60"/>
      <c r="BD99" s="60"/>
      <c r="BE99" s="60"/>
      <c r="BF99" s="60"/>
    </row>
    <row r="100" s="11" customFormat="true" ht="13.5" hidden="false" customHeight="false" outlineLevel="0" collapsed="false">
      <c r="A100" s="12" t="s">
        <v>7</v>
      </c>
      <c r="B100" s="12" t="s">
        <v>90</v>
      </c>
      <c r="C100" s="12" t="s">
        <v>109</v>
      </c>
      <c r="D100" s="12" t="s">
        <v>4</v>
      </c>
      <c r="E100" s="11" t="n">
        <v>1</v>
      </c>
      <c r="F100" s="57" t="n">
        <f aca="false">IF(VLOOKUP('BT (BT Hexes)'!$C100,'BT (BT Hexes)'!$C$4:$AN$211,4,FALSE())="-","-",VLOOKUP('BT (BT Hexes)'!$C100,'BT (BT Hexes)'!$C$4:$AN$211,4,FALSE())*4)</f>
        <v>12</v>
      </c>
      <c r="G100" s="66" t="n">
        <f aca="false">IF(VLOOKUP('BT (BT Hexes)'!$C100,'BT (BT Hexes)'!$C$4:$AN$211,5,FALSE())="-","-",VLOOKUP('BT (BT Hexes)'!$C100,'BT (BT Hexes)'!$C$4:$AN$211,5,FALSE()))</f>
        <v>1</v>
      </c>
      <c r="H100" s="11" t="n">
        <f aca="false">IF(VLOOKUP('BT (BT Hexes)'!$C100,'BT (BT Hexes)'!$C$4:$AN$211,6,FALSE())="-","-",VLOOKUP('BT (BT Hexes)'!$C100,'BT (BT Hexes)'!$C$4:$AN$211,6,FALSE()))</f>
        <v>0</v>
      </c>
      <c r="I100" s="11" t="s">
        <v>264</v>
      </c>
      <c r="K100" s="13" t="str">
        <f aca="false">IF(I100="N/A","One Shot",I100*2.5+1.5)</f>
        <v>One Shot</v>
      </c>
      <c r="M100" s="105" t="n">
        <f aca="false">VLOOKUP('BT (BT Hexes)'!$C100,'BT (BT Hexes)'!$C$4:$AN$211,11,FALSE())*4</f>
        <v>0</v>
      </c>
      <c r="O100" s="106" t="n">
        <f aca="false">(N100+P100)/2</f>
        <v>10</v>
      </c>
      <c r="P100" s="59" t="n">
        <f aca="false">VLOOKUP('BT (BT Hexes)'!$C100,'BT (BT Hexes)'!$C$4:$AN$211,13,FALSE())*4</f>
        <v>20</v>
      </c>
      <c r="Q100" s="106" t="n">
        <f aca="false">IF(P100=0,0,(P100+R100)/2)</f>
        <v>32</v>
      </c>
      <c r="R100" s="59" t="n">
        <f aca="false">VLOOKUP('BT (BT Hexes)'!$C100,'BT (BT Hexes)'!$C$4:$AN$211,14,FALSE())*4</f>
        <v>44</v>
      </c>
      <c r="S100" s="106" t="n">
        <f aca="false">IF(R100=0,0,(R100+T100)/2)</f>
        <v>58</v>
      </c>
      <c r="T100" s="107" t="n">
        <f aca="false">IF(VLOOKUP('BT (BT Hexes)'!$C100,'BT (BT Hexes)'!$C$4:$AN$211,16,FALSE())&gt;0,VLOOKUP('BT (BT Hexes)'!$C100,'BT (BT Hexes)'!$C$4:$AN$211,16,FALSE())*4,VLOOKUP('BT (BT Hexes)'!$C100,'BT (BT Hexes)'!$C$4:$AN$211,15,FALSE())*4)</f>
        <v>72</v>
      </c>
      <c r="U100" s="59" t="n">
        <f aca="false">ROUND(X100*0.25,0)</f>
        <v>90</v>
      </c>
      <c r="V100" s="59" t="n">
        <f aca="false">IF(VLOOKUP('BT (BT Hexes)'!$C100,'BT (BT Hexes)'!$C$4:$AN$211,17,FALSE())&gt;0,VLOOKUP('BT (BT Hexes)'!$C100,'BT (BT Hexes)'!$C$4:$AN$211,17,FALSE())*4,ROUND(X100*0.5,0))</f>
        <v>180</v>
      </c>
      <c r="W100" s="59" t="n">
        <f aca="false">ROUND(X100*0.7,0)</f>
        <v>252</v>
      </c>
      <c r="X100" s="59" t="n">
        <f aca="false">VLOOKUP('BT (BT Hexes)'!$C100,'BT (BT Hexes)'!$C$4:$AN$211,18,FALSE())*4</f>
        <v>360</v>
      </c>
      <c r="Y100" s="106" t="n">
        <f aca="false">IF(AA100&gt;0,ROUND((($AA100-$X100)/3)+X100,),0)</f>
        <v>0</v>
      </c>
      <c r="Z100" s="59" t="n">
        <f aca="false">IF(AA100&gt;0,ROUND((($AA100-$X100)/3)+Y100,0),0)</f>
        <v>0</v>
      </c>
      <c r="AA100" s="107" t="n">
        <f aca="false">VLOOKUP('BT (BT Hexes)'!$C100,'BT (BT Hexes)'!$C$4:$AN$211,19,FALSE())*4</f>
        <v>0</v>
      </c>
      <c r="AB100" s="108"/>
      <c r="AC100" s="109" t="n">
        <v>0.5</v>
      </c>
      <c r="AD100" s="110" t="n">
        <v>1</v>
      </c>
      <c r="AE100" s="110" t="s">
        <v>266</v>
      </c>
      <c r="AF100" s="110"/>
      <c r="AG100" s="110"/>
      <c r="AH100" s="110" t="s">
        <v>264</v>
      </c>
      <c r="AI100" s="111" t="s">
        <v>264</v>
      </c>
      <c r="AJ100" s="110"/>
      <c r="AK100" s="110" t="n">
        <v>2</v>
      </c>
      <c r="AL100" s="108"/>
      <c r="AM100" s="48" t="s">
        <v>283</v>
      </c>
      <c r="AN100" s="59" t="s">
        <v>267</v>
      </c>
      <c r="AP100" s="67" t="s">
        <v>261</v>
      </c>
      <c r="AQ100" s="67" t="s">
        <v>262</v>
      </c>
      <c r="AR100" s="67" t="s">
        <v>262</v>
      </c>
      <c r="AS100" s="67" t="s">
        <v>262</v>
      </c>
      <c r="AT100" s="50"/>
      <c r="AV100" s="60"/>
      <c r="AW100" s="60"/>
      <c r="AX100" s="60"/>
      <c r="AY100" s="60"/>
      <c r="AZ100" s="60"/>
      <c r="BB100" s="60"/>
      <c r="BC100" s="60"/>
      <c r="BD100" s="60"/>
      <c r="BE100" s="60"/>
      <c r="BF100" s="60"/>
    </row>
    <row r="101" s="11" customFormat="true" ht="13.5" hidden="false" customHeight="false" outlineLevel="0" collapsed="false">
      <c r="A101" s="12" t="s">
        <v>7</v>
      </c>
      <c r="B101" s="12" t="s">
        <v>90</v>
      </c>
      <c r="C101" s="12" t="s">
        <v>110</v>
      </c>
      <c r="D101" s="12" t="s">
        <v>4</v>
      </c>
      <c r="E101" s="11" t="n">
        <v>1</v>
      </c>
      <c r="F101" s="57" t="n">
        <f aca="false">IF(VLOOKUP('BT (BT Hexes)'!$C101,'BT (BT Hexes)'!$C$4:$AN$211,4,FALSE())="-","-",VLOOKUP('BT (BT Hexes)'!$C101,'BT (BT Hexes)'!$C$4:$AN$211,4,FALSE())*4)</f>
        <v>16</v>
      </c>
      <c r="G101" s="66" t="n">
        <f aca="false">IF(VLOOKUP('BT (BT Hexes)'!$C101,'BT (BT Hexes)'!$C$4:$AN$211,5,FALSE())="-","-",VLOOKUP('BT (BT Hexes)'!$C101,'BT (BT Hexes)'!$C$4:$AN$211,5,FALSE()))</f>
        <v>1</v>
      </c>
      <c r="H101" s="11" t="n">
        <f aca="false">IF(VLOOKUP('BT (BT Hexes)'!$C101,'BT (BT Hexes)'!$C$4:$AN$211,6,FALSE())="-","-",VLOOKUP('BT (BT Hexes)'!$C101,'BT (BT Hexes)'!$C$4:$AN$211,6,FALSE()))</f>
        <v>0</v>
      </c>
      <c r="I101" s="11" t="s">
        <v>264</v>
      </c>
      <c r="K101" s="13" t="str">
        <f aca="false">IF(I101="N/A","One Shot",I101*2.5+1.5)</f>
        <v>One Shot</v>
      </c>
      <c r="M101" s="105" t="n">
        <f aca="false">VLOOKUP('BT (BT Hexes)'!$C101,'BT (BT Hexes)'!$C$4:$AN$211,11,FALSE())*4</f>
        <v>0</v>
      </c>
      <c r="O101" s="106" t="n">
        <f aca="false">(N101+P101)/2</f>
        <v>8</v>
      </c>
      <c r="P101" s="59" t="n">
        <f aca="false">VLOOKUP('BT (BT Hexes)'!$C101,'BT (BT Hexes)'!$C$4:$AN$211,13,FALSE())*4</f>
        <v>16</v>
      </c>
      <c r="Q101" s="106" t="n">
        <f aca="false">IF(P101=0,0,(P101+R101)/2)</f>
        <v>26</v>
      </c>
      <c r="R101" s="59" t="n">
        <f aca="false">VLOOKUP('BT (BT Hexes)'!$C101,'BT (BT Hexes)'!$C$4:$AN$211,14,FALSE())*4</f>
        <v>36</v>
      </c>
      <c r="S101" s="106" t="n">
        <f aca="false">IF(R101=0,0,(R101+T101)/2)</f>
        <v>48</v>
      </c>
      <c r="T101" s="107" t="n">
        <f aca="false">IF(VLOOKUP('BT (BT Hexes)'!$C101,'BT (BT Hexes)'!$C$4:$AN$211,16,FALSE())&gt;0,VLOOKUP('BT (BT Hexes)'!$C101,'BT (BT Hexes)'!$C$4:$AN$211,16,FALSE())*4,VLOOKUP('BT (BT Hexes)'!$C101,'BT (BT Hexes)'!$C$4:$AN$211,15,FALSE())*4)</f>
        <v>60</v>
      </c>
      <c r="U101" s="59" t="n">
        <f aca="false">ROUND(X101*0.25,0)</f>
        <v>75</v>
      </c>
      <c r="V101" s="59" t="n">
        <f aca="false">IF(VLOOKUP('BT (BT Hexes)'!$C101,'BT (BT Hexes)'!$C$4:$AN$211,17,FALSE())&gt;0,VLOOKUP('BT (BT Hexes)'!$C101,'BT (BT Hexes)'!$C$4:$AN$211,17,FALSE())*4,ROUND(X101*0.5,0))</f>
        <v>150</v>
      </c>
      <c r="W101" s="59" t="n">
        <f aca="false">ROUND(X101*0.7,0)</f>
        <v>210</v>
      </c>
      <c r="X101" s="59" t="n">
        <f aca="false">VLOOKUP('BT (BT Hexes)'!$C101,'BT (BT Hexes)'!$C$4:$AN$211,18,FALSE())*4</f>
        <v>300</v>
      </c>
      <c r="Y101" s="106" t="n">
        <f aca="false">IF(AA101&gt;0,ROUND((($AA101-$X101)/3)+X101,),0)</f>
        <v>0</v>
      </c>
      <c r="Z101" s="59" t="n">
        <f aca="false">IF(AA101&gt;0,ROUND((($AA101-$X101)/3)+Y101,0),0)</f>
        <v>0</v>
      </c>
      <c r="AA101" s="107" t="n">
        <f aca="false">VLOOKUP('BT (BT Hexes)'!$C101,'BT (BT Hexes)'!$C$4:$AN$211,19,FALSE())*4</f>
        <v>0</v>
      </c>
      <c r="AB101" s="108"/>
      <c r="AC101" s="109" t="n">
        <v>1</v>
      </c>
      <c r="AD101" s="110" t="n">
        <v>2</v>
      </c>
      <c r="AE101" s="110" t="s">
        <v>266</v>
      </c>
      <c r="AF101" s="110"/>
      <c r="AG101" s="110"/>
      <c r="AH101" s="110" t="s">
        <v>264</v>
      </c>
      <c r="AI101" s="111" t="s">
        <v>264</v>
      </c>
      <c r="AJ101" s="110"/>
      <c r="AK101" s="110" t="n">
        <v>2</v>
      </c>
      <c r="AL101" s="108"/>
      <c r="AM101" s="48" t="s">
        <v>283</v>
      </c>
      <c r="AN101" s="59" t="s">
        <v>267</v>
      </c>
      <c r="AP101" s="67" t="s">
        <v>261</v>
      </c>
      <c r="AQ101" s="67" t="s">
        <v>262</v>
      </c>
      <c r="AR101" s="67" t="s">
        <v>262</v>
      </c>
      <c r="AS101" s="67" t="s">
        <v>262</v>
      </c>
      <c r="AT101" s="50"/>
      <c r="AV101" s="60"/>
      <c r="AW101" s="60"/>
      <c r="AX101" s="60"/>
      <c r="AY101" s="60"/>
      <c r="AZ101" s="60"/>
      <c r="BB101" s="60"/>
      <c r="BC101" s="60"/>
      <c r="BD101" s="60"/>
      <c r="BE101" s="60"/>
      <c r="BF101" s="60"/>
    </row>
    <row r="102" s="11" customFormat="true" ht="13.5" hidden="false" customHeight="false" outlineLevel="0" collapsed="false">
      <c r="A102" s="12" t="s">
        <v>7</v>
      </c>
      <c r="B102" s="12" t="s">
        <v>90</v>
      </c>
      <c r="C102" s="12" t="s">
        <v>111</v>
      </c>
      <c r="D102" s="12" t="s">
        <v>4</v>
      </c>
      <c r="E102" s="11" t="n">
        <v>1</v>
      </c>
      <c r="F102" s="57" t="n">
        <f aca="false">IF(VLOOKUP('BT (BT Hexes)'!$C102,'BT (BT Hexes)'!$C$4:$AN$211,4,FALSE())="-","-",VLOOKUP('BT (BT Hexes)'!$C102,'BT (BT Hexes)'!$C$4:$AN$211,4,FALSE())*4)</f>
        <v>20</v>
      </c>
      <c r="G102" s="66" t="n">
        <f aca="false">IF(VLOOKUP('BT (BT Hexes)'!$C102,'BT (BT Hexes)'!$C$4:$AN$211,5,FALSE())="-","-",VLOOKUP('BT (BT Hexes)'!$C102,'BT (BT Hexes)'!$C$4:$AN$211,5,FALSE()))</f>
        <v>1</v>
      </c>
      <c r="H102" s="11" t="n">
        <f aca="false">IF(VLOOKUP('BT (BT Hexes)'!$C102,'BT (BT Hexes)'!$C$4:$AN$211,6,FALSE())="-","-",VLOOKUP('BT (BT Hexes)'!$C102,'BT (BT Hexes)'!$C$4:$AN$211,6,FALSE()))</f>
        <v>0</v>
      </c>
      <c r="I102" s="11" t="s">
        <v>264</v>
      </c>
      <c r="K102" s="13" t="str">
        <f aca="false">IF(I102="N/A","One Shot",I102*2.5+1.5)</f>
        <v>One Shot</v>
      </c>
      <c r="M102" s="105" t="n">
        <f aca="false">VLOOKUP('BT (BT Hexes)'!$C102,'BT (BT Hexes)'!$C$4:$AN$211,11,FALSE())*4</f>
        <v>0</v>
      </c>
      <c r="O102" s="106" t="n">
        <f aca="false">(N102+P102)/2</f>
        <v>6</v>
      </c>
      <c r="P102" s="59" t="n">
        <f aca="false">VLOOKUP('BT (BT Hexes)'!$C102,'BT (BT Hexes)'!$C$4:$AN$211,13,FALSE())*4</f>
        <v>12</v>
      </c>
      <c r="Q102" s="106" t="n">
        <f aca="false">IF(P102=0,0,(P102+R102)/2)</f>
        <v>20</v>
      </c>
      <c r="R102" s="59" t="n">
        <f aca="false">VLOOKUP('BT (BT Hexes)'!$C102,'BT (BT Hexes)'!$C$4:$AN$211,14,FALSE())*4</f>
        <v>28</v>
      </c>
      <c r="S102" s="106" t="n">
        <f aca="false">IF(R102=0,0,(R102+T102)/2)</f>
        <v>38</v>
      </c>
      <c r="T102" s="107" t="n">
        <f aca="false">IF(VLOOKUP('BT (BT Hexes)'!$C102,'BT (BT Hexes)'!$C$4:$AN$211,16,FALSE())&gt;0,VLOOKUP('BT (BT Hexes)'!$C102,'BT (BT Hexes)'!$C$4:$AN$211,16,FALSE())*4,VLOOKUP('BT (BT Hexes)'!$C102,'BT (BT Hexes)'!$C$4:$AN$211,15,FALSE())*4)</f>
        <v>48</v>
      </c>
      <c r="U102" s="59" t="n">
        <f aca="false">ROUND(X102*0.25,0)</f>
        <v>60</v>
      </c>
      <c r="V102" s="59" t="n">
        <f aca="false">IF(VLOOKUP('BT (BT Hexes)'!$C102,'BT (BT Hexes)'!$C$4:$AN$211,17,FALSE())&gt;0,VLOOKUP('BT (BT Hexes)'!$C102,'BT (BT Hexes)'!$C$4:$AN$211,17,FALSE())*4,ROUND(X102*0.5,0))</f>
        <v>120</v>
      </c>
      <c r="W102" s="59" t="n">
        <f aca="false">ROUND(X102*0.7,0)</f>
        <v>168</v>
      </c>
      <c r="X102" s="59" t="n">
        <f aca="false">VLOOKUP('BT (BT Hexes)'!$C102,'BT (BT Hexes)'!$C$4:$AN$211,18,FALSE())*4</f>
        <v>240</v>
      </c>
      <c r="Y102" s="106" t="n">
        <f aca="false">IF(AA102&gt;0,ROUND((($AA102-$X102)/3)+X102,),0)</f>
        <v>0</v>
      </c>
      <c r="Z102" s="59" t="n">
        <f aca="false">IF(AA102&gt;0,ROUND((($AA102-$X102)/3)+Y102,0),0)</f>
        <v>0</v>
      </c>
      <c r="AA102" s="107" t="n">
        <f aca="false">VLOOKUP('BT (BT Hexes)'!$C102,'BT (BT Hexes)'!$C$4:$AN$211,19,FALSE())*4</f>
        <v>0</v>
      </c>
      <c r="AB102" s="108"/>
      <c r="AC102" s="109" t="n">
        <v>1.5</v>
      </c>
      <c r="AD102" s="110" t="n">
        <v>3</v>
      </c>
      <c r="AE102" s="110" t="s">
        <v>266</v>
      </c>
      <c r="AF102" s="110"/>
      <c r="AG102" s="110"/>
      <c r="AH102" s="110" t="s">
        <v>264</v>
      </c>
      <c r="AI102" s="111" t="s">
        <v>264</v>
      </c>
      <c r="AJ102" s="110"/>
      <c r="AK102" s="110" t="n">
        <v>2</v>
      </c>
      <c r="AL102" s="108"/>
      <c r="AM102" s="48" t="s">
        <v>283</v>
      </c>
      <c r="AN102" s="59" t="s">
        <v>267</v>
      </c>
      <c r="AP102" s="67" t="s">
        <v>261</v>
      </c>
      <c r="AQ102" s="67" t="s">
        <v>262</v>
      </c>
      <c r="AR102" s="67" t="s">
        <v>262</v>
      </c>
      <c r="AS102" s="67" t="s">
        <v>262</v>
      </c>
      <c r="AT102" s="50"/>
      <c r="AV102" s="60"/>
      <c r="AW102" s="60"/>
      <c r="AX102" s="60"/>
      <c r="AY102" s="60"/>
      <c r="AZ102" s="60"/>
      <c r="BB102" s="60"/>
      <c r="BC102" s="60"/>
      <c r="BD102" s="60"/>
      <c r="BE102" s="60"/>
      <c r="BF102" s="60"/>
    </row>
    <row r="103" s="11" customFormat="true" ht="13.5" hidden="false" customHeight="false" outlineLevel="0" collapsed="false">
      <c r="A103" s="12" t="s">
        <v>7</v>
      </c>
      <c r="B103" s="12" t="s">
        <v>90</v>
      </c>
      <c r="C103" s="12" t="s">
        <v>112</v>
      </c>
      <c r="D103" s="12" t="s">
        <v>4</v>
      </c>
      <c r="E103" s="11" t="n">
        <v>1</v>
      </c>
      <c r="F103" s="57" t="n">
        <f aca="false">IF(VLOOKUP('BT (BT Hexes)'!$C103,'BT (BT Hexes)'!$C$4:$AN$211,4,FALSE())="-","-",VLOOKUP('BT (BT Hexes)'!$C103,'BT (BT Hexes)'!$C$4:$AN$211,4,FALSE())*4)</f>
        <v>8</v>
      </c>
      <c r="G103" s="66" t="n">
        <f aca="false">IF(VLOOKUP('BT (BT Hexes)'!$C103,'BT (BT Hexes)'!$C$4:$AN$211,5,FALSE())="-","-",VLOOKUP('BT (BT Hexes)'!$C103,'BT (BT Hexes)'!$C$4:$AN$211,5,FALSE()))</f>
        <v>2</v>
      </c>
      <c r="H103" s="11" t="n">
        <f aca="false">IF(VLOOKUP('BT (BT Hexes)'!$C103,'BT (BT Hexes)'!$C$4:$AN$211,6,FALSE())="-","-",VLOOKUP('BT (BT Hexes)'!$C103,'BT (BT Hexes)'!$C$4:$AN$211,6,FALSE()))</f>
        <v>0</v>
      </c>
      <c r="I103" s="11" t="n">
        <v>1</v>
      </c>
      <c r="K103" s="13" t="n">
        <f aca="false">IF(I103="N/A","One Shot",I103*2.5+1.5)</f>
        <v>4</v>
      </c>
      <c r="M103" s="105" t="n">
        <f aca="false">VLOOKUP('BT (BT Hexes)'!$C103,'BT (BT Hexes)'!$C$4:$AN$211,11,FALSE())*4</f>
        <v>0</v>
      </c>
      <c r="O103" s="106" t="n">
        <f aca="false">(N103+P103)/2</f>
        <v>6</v>
      </c>
      <c r="P103" s="59" t="n">
        <f aca="false">VLOOKUP('BT (BT Hexes)'!$C103,'BT (BT Hexes)'!$C$4:$AN$211,13,FALSE())*4</f>
        <v>12</v>
      </c>
      <c r="Q103" s="106" t="n">
        <f aca="false">IF(P103=0,0,(P103+R103)/2)</f>
        <v>18</v>
      </c>
      <c r="R103" s="59" t="n">
        <f aca="false">VLOOKUP('BT (BT Hexes)'!$C103,'BT (BT Hexes)'!$C$4:$AN$211,14,FALSE())*4</f>
        <v>24</v>
      </c>
      <c r="S103" s="106" t="n">
        <f aca="false">IF(R103=0,0,(R103+T103)/2)</f>
        <v>30</v>
      </c>
      <c r="T103" s="107" t="n">
        <f aca="false">IF(VLOOKUP('BT (BT Hexes)'!$C103,'BT (BT Hexes)'!$C$4:$AN$211,16,FALSE())&gt;0,VLOOKUP('BT (BT Hexes)'!$C103,'BT (BT Hexes)'!$C$4:$AN$211,16,FALSE())*4,VLOOKUP('BT (BT Hexes)'!$C103,'BT (BT Hexes)'!$C$4:$AN$211,15,FALSE())*4)</f>
        <v>36</v>
      </c>
      <c r="U103" s="59" t="n">
        <f aca="false">ROUND(X103*0.25,0)</f>
        <v>45</v>
      </c>
      <c r="V103" s="59" t="n">
        <f aca="false">IF(VLOOKUP('BT (BT Hexes)'!$C103,'BT (BT Hexes)'!$C$4:$AN$211,17,FALSE())&gt;0,VLOOKUP('BT (BT Hexes)'!$C103,'BT (BT Hexes)'!$C$4:$AN$211,17,FALSE())*4,ROUND(X103*0.5,0))</f>
        <v>90</v>
      </c>
      <c r="W103" s="59" t="n">
        <f aca="false">ROUND(X103*0.7,0)</f>
        <v>126</v>
      </c>
      <c r="X103" s="59" t="n">
        <f aca="false">VLOOKUP('BT (BT Hexes)'!$C103,'BT (BT Hexes)'!$C$4:$AN$211,18,FALSE())*4</f>
        <v>180</v>
      </c>
      <c r="Y103" s="106" t="n">
        <f aca="false">IF(AA103&gt;0,ROUND((($AA103-$X103)/3)+X103,),0)</f>
        <v>0</v>
      </c>
      <c r="Z103" s="59" t="n">
        <f aca="false">IF(AA103&gt;0,ROUND((($AA103-$X103)/3)+Y103,0),0)</f>
        <v>0</v>
      </c>
      <c r="AA103" s="107" t="n">
        <f aca="false">VLOOKUP('BT (BT Hexes)'!$C103,'BT (BT Hexes)'!$C$4:$AN$211,19,FALSE())*4</f>
        <v>0</v>
      </c>
      <c r="AB103" s="108"/>
      <c r="AC103" s="109" t="n">
        <v>1</v>
      </c>
      <c r="AD103" s="110" t="n">
        <v>1</v>
      </c>
      <c r="AE103" s="110" t="n">
        <v>50</v>
      </c>
      <c r="AF103" s="110" t="n">
        <v>2</v>
      </c>
      <c r="AG103" s="110" t="n">
        <f aca="false">AE103*AF103</f>
        <v>100</v>
      </c>
      <c r="AH103" s="110" t="n">
        <f aca="false">IF(B103="Energy","N/A",1000/AE103)</f>
        <v>20</v>
      </c>
      <c r="AI103" s="111" t="n">
        <f aca="false">IF(B103="Energy","N/A",IF(B103="Ballistic","Variable",1000/AG103))</f>
        <v>10</v>
      </c>
      <c r="AJ103" s="110"/>
      <c r="AK103" s="110" t="n">
        <v>1</v>
      </c>
      <c r="AL103" s="108"/>
      <c r="AM103" s="48" t="s">
        <v>283</v>
      </c>
      <c r="AN103" s="59" t="s">
        <v>260</v>
      </c>
      <c r="AP103" s="67" t="s">
        <v>261</v>
      </c>
      <c r="AQ103" s="67" t="s">
        <v>262</v>
      </c>
      <c r="AR103" s="67" t="s">
        <v>262</v>
      </c>
      <c r="AS103" s="67" t="s">
        <v>262</v>
      </c>
      <c r="AT103" s="50"/>
      <c r="AV103" s="60"/>
      <c r="AW103" s="60"/>
      <c r="AX103" s="60"/>
      <c r="AY103" s="60"/>
      <c r="AZ103" s="60"/>
      <c r="BB103" s="60"/>
      <c r="BC103" s="60"/>
      <c r="BD103" s="60"/>
      <c r="BE103" s="60"/>
      <c r="BF103" s="60"/>
    </row>
    <row r="104" s="11" customFormat="true" ht="13.5" hidden="false" customHeight="false" outlineLevel="0" collapsed="false">
      <c r="A104" s="12" t="s">
        <v>7</v>
      </c>
      <c r="B104" s="12" t="s">
        <v>90</v>
      </c>
      <c r="C104" s="12" t="s">
        <v>113</v>
      </c>
      <c r="D104" s="12" t="s">
        <v>17</v>
      </c>
      <c r="E104" s="11" t="n">
        <v>1</v>
      </c>
      <c r="F104" s="57" t="n">
        <f aca="false">IF(VLOOKUP('BT (BT Hexes)'!$C104,'BT (BT Hexes)'!$C$4:$AN$211,4,FALSE())="-","-",VLOOKUP('BT (BT Hexes)'!$C104,'BT (BT Hexes)'!$C$4:$AN$211,4,FALSE())*4)</f>
        <v>8</v>
      </c>
      <c r="G104" s="66" t="n">
        <f aca="false">IF(VLOOKUP('BT (BT Hexes)'!$C104,'BT (BT Hexes)'!$C$4:$AN$211,5,FALSE())="-","-",VLOOKUP('BT (BT Hexes)'!$C104,'BT (BT Hexes)'!$C$4:$AN$211,5,FALSE()))</f>
        <v>3</v>
      </c>
      <c r="H104" s="11" t="n">
        <f aca="false">IF(VLOOKUP('BT (BT Hexes)'!$C104,'BT (BT Hexes)'!$C$4:$AN$211,6,FALSE())="-","-",VLOOKUP('BT (BT Hexes)'!$C104,'BT (BT Hexes)'!$C$4:$AN$211,6,FALSE()))</f>
        <v>0</v>
      </c>
      <c r="I104" s="11" t="n">
        <v>1</v>
      </c>
      <c r="K104" s="13" t="n">
        <f aca="false">IF(I104="N/A","One Shot",I104*2.5+1.5)</f>
        <v>4</v>
      </c>
      <c r="M104" s="105" t="n">
        <f aca="false">VLOOKUP('BT (BT Hexes)'!$C104,'BT (BT Hexes)'!$C$4:$AN$211,11,FALSE())*4</f>
        <v>0</v>
      </c>
      <c r="O104" s="106" t="n">
        <f aca="false">(N104+P104)/2</f>
        <v>6</v>
      </c>
      <c r="P104" s="59" t="n">
        <f aca="false">VLOOKUP('BT (BT Hexes)'!$C104,'BT (BT Hexes)'!$C$4:$AN$211,13,FALSE())*4</f>
        <v>12</v>
      </c>
      <c r="Q104" s="106" t="n">
        <f aca="false">IF(P104=0,0,(P104+R104)/2)</f>
        <v>18</v>
      </c>
      <c r="R104" s="59" t="n">
        <f aca="false">VLOOKUP('BT (BT Hexes)'!$C104,'BT (BT Hexes)'!$C$4:$AN$211,14,FALSE())*4</f>
        <v>24</v>
      </c>
      <c r="S104" s="106" t="n">
        <f aca="false">IF(R104=0,0,(R104+T104)/2)</f>
        <v>30</v>
      </c>
      <c r="T104" s="107" t="n">
        <f aca="false">IF(VLOOKUP('BT (BT Hexes)'!$C104,'BT (BT Hexes)'!$C$4:$AN$211,16,FALSE())&gt;0,VLOOKUP('BT (BT Hexes)'!$C104,'BT (BT Hexes)'!$C$4:$AN$211,16,FALSE())*4,VLOOKUP('BT (BT Hexes)'!$C104,'BT (BT Hexes)'!$C$4:$AN$211,15,FALSE())*4)</f>
        <v>36</v>
      </c>
      <c r="U104" s="59" t="n">
        <f aca="false">ROUND(X104*0.25,0)</f>
        <v>45</v>
      </c>
      <c r="V104" s="59" t="n">
        <f aca="false">IF(VLOOKUP('BT (BT Hexes)'!$C104,'BT (BT Hexes)'!$C$4:$AN$211,17,FALSE())&gt;0,VLOOKUP('BT (BT Hexes)'!$C104,'BT (BT Hexes)'!$C$4:$AN$211,17,FALSE())*4,ROUND(X104*0.5,0))</f>
        <v>90</v>
      </c>
      <c r="W104" s="59" t="n">
        <f aca="false">ROUND(X104*0.7,0)</f>
        <v>126</v>
      </c>
      <c r="X104" s="59" t="n">
        <f aca="false">VLOOKUP('BT (BT Hexes)'!$C104,'BT (BT Hexes)'!$C$4:$AN$211,18,FALSE())*4</f>
        <v>180</v>
      </c>
      <c r="Y104" s="106" t="n">
        <f aca="false">IF(AA104&gt;0,ROUND((($AA104-$X104)/3)+X104,),0)</f>
        <v>0</v>
      </c>
      <c r="Z104" s="59" t="n">
        <f aca="false">IF(AA104&gt;0,ROUND((($AA104-$X104)/3)+Y104,0),0)</f>
        <v>0</v>
      </c>
      <c r="AA104" s="107" t="n">
        <f aca="false">VLOOKUP('BT (BT Hexes)'!$C104,'BT (BT Hexes)'!$C$4:$AN$211,19,FALSE())*4</f>
        <v>0</v>
      </c>
      <c r="AB104" s="108"/>
      <c r="AC104" s="109" t="n">
        <v>1</v>
      </c>
      <c r="AD104" s="110" t="n">
        <v>1</v>
      </c>
      <c r="AE104" s="110" t="n">
        <v>50</v>
      </c>
      <c r="AF104" s="110" t="n">
        <v>2</v>
      </c>
      <c r="AG104" s="110" t="n">
        <f aca="false">AE104*AF104</f>
        <v>100</v>
      </c>
      <c r="AH104" s="110" t="n">
        <f aca="false">IF(B104="Energy","N/A",1000/AE104)</f>
        <v>20</v>
      </c>
      <c r="AI104" s="111" t="n">
        <f aca="false">IF(B104="Energy","N/A",IF(B104="Ballistic","Variable",1000/AG104))</f>
        <v>10</v>
      </c>
      <c r="AJ104" s="110"/>
      <c r="AK104" s="110" t="n">
        <v>3</v>
      </c>
      <c r="AL104" s="108"/>
      <c r="AM104" s="48" t="s">
        <v>283</v>
      </c>
      <c r="AN104" s="59" t="s">
        <v>268</v>
      </c>
      <c r="AP104" s="67" t="s">
        <v>261</v>
      </c>
      <c r="AQ104" s="67" t="s">
        <v>262</v>
      </c>
      <c r="AR104" s="67" t="s">
        <v>262</v>
      </c>
      <c r="AS104" s="67" t="s">
        <v>262</v>
      </c>
      <c r="AT104" s="50"/>
      <c r="AV104" s="60"/>
      <c r="AW104" s="60"/>
      <c r="AX104" s="60"/>
      <c r="AY104" s="60"/>
      <c r="AZ104" s="60"/>
      <c r="BB104" s="60"/>
      <c r="BC104" s="60"/>
      <c r="BD104" s="60"/>
      <c r="BE104" s="60"/>
      <c r="BF104" s="60"/>
    </row>
    <row r="105" s="11" customFormat="true" ht="13.5" hidden="false" customHeight="false" outlineLevel="0" collapsed="false">
      <c r="A105" s="12" t="s">
        <v>7</v>
      </c>
      <c r="B105" s="12" t="s">
        <v>90</v>
      </c>
      <c r="C105" s="12" t="s">
        <v>114</v>
      </c>
      <c r="D105" s="12" t="s">
        <v>4</v>
      </c>
      <c r="E105" s="11" t="n">
        <v>1</v>
      </c>
      <c r="F105" s="57" t="n">
        <f aca="false">IF(VLOOKUP('BT (BT Hexes)'!$C105,'BT (BT Hexes)'!$C$4:$AN$211,4,FALSE())="-","-",VLOOKUP('BT (BT Hexes)'!$C105,'BT (BT Hexes)'!$C$4:$AN$211,4,FALSE())*4)</f>
        <v>8</v>
      </c>
      <c r="G105" s="66" t="n">
        <f aca="false">IF(VLOOKUP('BT (BT Hexes)'!$C105,'BT (BT Hexes)'!$C$4:$AN$211,5,FALSE())="-","-",VLOOKUP('BT (BT Hexes)'!$C105,'BT (BT Hexes)'!$C$4:$AN$211,5,FALSE()))</f>
        <v>2</v>
      </c>
      <c r="H105" s="11" t="n">
        <f aca="false">IF(VLOOKUP('BT (BT Hexes)'!$C105,'BT (BT Hexes)'!$C$4:$AN$211,6,FALSE())="-","-",VLOOKUP('BT (BT Hexes)'!$C105,'BT (BT Hexes)'!$C$4:$AN$211,6,FALSE()))</f>
        <v>0</v>
      </c>
      <c r="I105" s="11" t="n">
        <v>1</v>
      </c>
      <c r="K105" s="13" t="n">
        <f aca="false">IF(I105="N/A","One Shot",I105*2.5+1.5)</f>
        <v>4</v>
      </c>
      <c r="M105" s="105" t="n">
        <f aca="false">VLOOKUP('BT (BT Hexes)'!$C105,'BT (BT Hexes)'!$C$4:$AN$211,11,FALSE())*4</f>
        <v>0</v>
      </c>
      <c r="O105" s="106" t="n">
        <f aca="false">(N105+P105)/2</f>
        <v>6</v>
      </c>
      <c r="P105" s="59" t="n">
        <f aca="false">VLOOKUP('BT (BT Hexes)'!$C105,'BT (BT Hexes)'!$C$4:$AN$211,13,FALSE())*4</f>
        <v>12</v>
      </c>
      <c r="Q105" s="106" t="n">
        <f aca="false">IF(P105=0,0,(P105+R105)/2)</f>
        <v>18</v>
      </c>
      <c r="R105" s="59" t="n">
        <f aca="false">VLOOKUP('BT (BT Hexes)'!$C105,'BT (BT Hexes)'!$C$4:$AN$211,14,FALSE())*4</f>
        <v>24</v>
      </c>
      <c r="S105" s="106" t="n">
        <f aca="false">IF(R105=0,0,(R105+T105)/2)</f>
        <v>30</v>
      </c>
      <c r="T105" s="107" t="n">
        <f aca="false">IF(VLOOKUP('BT (BT Hexes)'!$C105,'BT (BT Hexes)'!$C$4:$AN$211,16,FALSE())&gt;0,VLOOKUP('BT (BT Hexes)'!$C105,'BT (BT Hexes)'!$C$4:$AN$211,16,FALSE())*4,VLOOKUP('BT (BT Hexes)'!$C105,'BT (BT Hexes)'!$C$4:$AN$211,15,FALSE())*4)</f>
        <v>36</v>
      </c>
      <c r="U105" s="59" t="n">
        <f aca="false">ROUND(X105*0.25,0)</f>
        <v>45</v>
      </c>
      <c r="V105" s="59" t="n">
        <f aca="false">IF(VLOOKUP('BT (BT Hexes)'!$C105,'BT (BT Hexes)'!$C$4:$AN$211,17,FALSE())&gt;0,VLOOKUP('BT (BT Hexes)'!$C105,'BT (BT Hexes)'!$C$4:$AN$211,17,FALSE())*4,ROUND(X105*0.5,0))</f>
        <v>90</v>
      </c>
      <c r="W105" s="59" t="n">
        <f aca="false">ROUND(X105*0.7,0)</f>
        <v>126</v>
      </c>
      <c r="X105" s="59" t="n">
        <f aca="false">VLOOKUP('BT (BT Hexes)'!$C105,'BT (BT Hexes)'!$C$4:$AN$211,18,FALSE())*4</f>
        <v>180</v>
      </c>
      <c r="Y105" s="106" t="n">
        <f aca="false">IF(AA105&gt;0,ROUND((($AA105-$X105)/3)+X105,),0)</f>
        <v>0</v>
      </c>
      <c r="Z105" s="59" t="n">
        <f aca="false">IF(AA105&gt;0,ROUND((($AA105-$X105)/3)+Y105,0),0)</f>
        <v>0</v>
      </c>
      <c r="AA105" s="107" t="n">
        <f aca="false">VLOOKUP('BT (BT Hexes)'!$C105,'BT (BT Hexes)'!$C$4:$AN$211,19,FALSE())*4</f>
        <v>0</v>
      </c>
      <c r="AB105" s="108"/>
      <c r="AC105" s="109" t="n">
        <v>1.5</v>
      </c>
      <c r="AD105" s="110" t="n">
        <v>1</v>
      </c>
      <c r="AE105" s="110" t="n">
        <v>50</v>
      </c>
      <c r="AF105" s="110" t="n">
        <v>2</v>
      </c>
      <c r="AG105" s="110" t="n">
        <f aca="false">AE105*AF105</f>
        <v>100</v>
      </c>
      <c r="AH105" s="110" t="n">
        <f aca="false">IF(B105="Energy","N/A",1000/AE105)</f>
        <v>20</v>
      </c>
      <c r="AI105" s="111" t="n">
        <f aca="false">IF(B105="Energy","N/A",IF(B105="Ballistic","Variable",1000/AG105))</f>
        <v>10</v>
      </c>
      <c r="AJ105" s="110"/>
      <c r="AK105" s="110" t="n">
        <v>2</v>
      </c>
      <c r="AL105" s="108"/>
      <c r="AM105" s="48" t="s">
        <v>283</v>
      </c>
      <c r="AN105" s="59" t="s">
        <v>269</v>
      </c>
      <c r="AP105" s="50"/>
      <c r="AQ105" s="50"/>
      <c r="AR105" s="50"/>
      <c r="AS105" s="50"/>
      <c r="AT105" s="50"/>
      <c r="AV105" s="60"/>
      <c r="AW105" s="60"/>
      <c r="AX105" s="60"/>
      <c r="AY105" s="60"/>
      <c r="AZ105" s="60"/>
      <c r="BB105" s="60"/>
      <c r="BC105" s="60"/>
      <c r="BD105" s="60"/>
      <c r="BE105" s="60"/>
      <c r="BF105" s="60"/>
    </row>
    <row r="106" s="11" customFormat="true" ht="13.5" hidden="false" customHeight="false" outlineLevel="0" collapsed="false">
      <c r="A106" s="12" t="s">
        <v>7</v>
      </c>
      <c r="B106" s="12" t="s">
        <v>90</v>
      </c>
      <c r="C106" s="12" t="s">
        <v>115</v>
      </c>
      <c r="D106" s="12" t="s">
        <v>17</v>
      </c>
      <c r="E106" s="11" t="n">
        <v>1</v>
      </c>
      <c r="F106" s="57" t="n">
        <f aca="false">IF(VLOOKUP('BT (BT Hexes)'!$C106,'BT (BT Hexes)'!$C$4:$AN$211,4,FALSE())="-","-",VLOOKUP('BT (BT Hexes)'!$C106,'BT (BT Hexes)'!$C$4:$AN$211,4,FALSE())*4)</f>
        <v>8</v>
      </c>
      <c r="G106" s="66" t="n">
        <f aca="false">IF(VLOOKUP('BT (BT Hexes)'!$C106,'BT (BT Hexes)'!$C$4:$AN$211,5,FALSE())="-","-",VLOOKUP('BT (BT Hexes)'!$C106,'BT (BT Hexes)'!$C$4:$AN$211,5,FALSE()))</f>
        <v>2</v>
      </c>
      <c r="H106" s="11" t="n">
        <f aca="false">IF(VLOOKUP('BT (BT Hexes)'!$C106,'BT (BT Hexes)'!$C$4:$AN$211,6,FALSE())="-","-",VLOOKUP('BT (BT Hexes)'!$C106,'BT (BT Hexes)'!$C$4:$AN$211,6,FALSE()))</f>
        <v>0</v>
      </c>
      <c r="I106" s="11" t="n">
        <v>1</v>
      </c>
      <c r="K106" s="13" t="n">
        <f aca="false">IF(I106="N/A","One Shot",I106*2.5+1.5)</f>
        <v>4</v>
      </c>
      <c r="M106" s="105" t="n">
        <f aca="false">VLOOKUP('BT (BT Hexes)'!$C106,'BT (BT Hexes)'!$C$4:$AN$211,11,FALSE())*4</f>
        <v>0</v>
      </c>
      <c r="O106" s="106" t="n">
        <f aca="false">(N106+P106)/2</f>
        <v>6</v>
      </c>
      <c r="P106" s="59" t="n">
        <f aca="false">VLOOKUP('BT (BT Hexes)'!$C106,'BT (BT Hexes)'!$C$4:$AN$211,13,FALSE())*4</f>
        <v>12</v>
      </c>
      <c r="Q106" s="106" t="n">
        <f aca="false">IF(P106=0,0,(P106+R106)/2)</f>
        <v>18</v>
      </c>
      <c r="R106" s="59" t="n">
        <f aca="false">VLOOKUP('BT (BT Hexes)'!$C106,'BT (BT Hexes)'!$C$4:$AN$211,14,FALSE())*4</f>
        <v>24</v>
      </c>
      <c r="S106" s="106" t="n">
        <f aca="false">IF(R106=0,0,(R106+T106)/2)</f>
        <v>30</v>
      </c>
      <c r="T106" s="107" t="n">
        <f aca="false">IF(VLOOKUP('BT (BT Hexes)'!$C106,'BT (BT Hexes)'!$C$4:$AN$211,16,FALSE())&gt;0,VLOOKUP('BT (BT Hexes)'!$C106,'BT (BT Hexes)'!$C$4:$AN$211,16,FALSE())*4,VLOOKUP('BT (BT Hexes)'!$C106,'BT (BT Hexes)'!$C$4:$AN$211,15,FALSE())*4)</f>
        <v>36</v>
      </c>
      <c r="U106" s="59" t="n">
        <f aca="false">ROUND(X106*0.25,0)</f>
        <v>45</v>
      </c>
      <c r="V106" s="59" t="n">
        <f aca="false">IF(VLOOKUP('BT (BT Hexes)'!$C106,'BT (BT Hexes)'!$C$4:$AN$211,17,FALSE())&gt;0,VLOOKUP('BT (BT Hexes)'!$C106,'BT (BT Hexes)'!$C$4:$AN$211,17,FALSE())*4,ROUND(X106*0.5,0))</f>
        <v>90</v>
      </c>
      <c r="W106" s="59" t="n">
        <f aca="false">ROUND(X106*0.7,0)</f>
        <v>126</v>
      </c>
      <c r="X106" s="59" t="n">
        <f aca="false">VLOOKUP('BT (BT Hexes)'!$C106,'BT (BT Hexes)'!$C$4:$AN$211,18,FALSE())*4</f>
        <v>180</v>
      </c>
      <c r="Y106" s="106" t="n">
        <f aca="false">IF(AA106&gt;0,ROUND((($AA106-$X106)/3)+X106,),0)</f>
        <v>0</v>
      </c>
      <c r="Z106" s="59" t="n">
        <f aca="false">IF(AA106&gt;0,ROUND((($AA106-$X106)/3)+Y106,0),0)</f>
        <v>0</v>
      </c>
      <c r="AA106" s="107" t="n">
        <f aca="false">VLOOKUP('BT (BT Hexes)'!$C106,'BT (BT Hexes)'!$C$4:$AN$211,19,FALSE())*4</f>
        <v>0</v>
      </c>
      <c r="AB106" s="108"/>
      <c r="AC106" s="109" t="n">
        <v>1.5</v>
      </c>
      <c r="AD106" s="110" t="n">
        <v>1</v>
      </c>
      <c r="AE106" s="110" t="n">
        <v>50</v>
      </c>
      <c r="AF106" s="110" t="n">
        <v>2</v>
      </c>
      <c r="AG106" s="110" t="n">
        <f aca="false">AE106*AF106</f>
        <v>100</v>
      </c>
      <c r="AH106" s="110" t="n">
        <f aca="false">IF(B106="Energy","N/A",1000/AE106)</f>
        <v>20</v>
      </c>
      <c r="AI106" s="111" t="n">
        <f aca="false">IF(B106="Energy","N/A",IF(B106="Ballistic","Variable",1000/AG106))</f>
        <v>10</v>
      </c>
      <c r="AJ106" s="110"/>
      <c r="AK106" s="110" t="n">
        <v>2</v>
      </c>
      <c r="AL106" s="108"/>
      <c r="AM106" s="48" t="s">
        <v>283</v>
      </c>
      <c r="AN106" s="59" t="s">
        <v>269</v>
      </c>
      <c r="AP106" s="50"/>
      <c r="AQ106" s="50"/>
      <c r="AR106" s="50"/>
      <c r="AS106" s="50"/>
      <c r="AT106" s="50"/>
      <c r="AV106" s="60"/>
      <c r="AW106" s="60"/>
      <c r="AX106" s="60"/>
      <c r="AY106" s="60"/>
      <c r="AZ106" s="60"/>
      <c r="BB106" s="60"/>
      <c r="BC106" s="60"/>
      <c r="BD106" s="60"/>
      <c r="BE106" s="60"/>
      <c r="BF106" s="60"/>
    </row>
    <row r="107" s="11" customFormat="true" ht="13.5" hidden="false" customHeight="false" outlineLevel="0" collapsed="false">
      <c r="A107" s="12" t="s">
        <v>7</v>
      </c>
      <c r="B107" s="12" t="s">
        <v>90</v>
      </c>
      <c r="C107" s="12" t="s">
        <v>116</v>
      </c>
      <c r="D107" s="12" t="s">
        <v>4</v>
      </c>
      <c r="E107" s="11" t="n">
        <v>1</v>
      </c>
      <c r="F107" s="57" t="n">
        <f aca="false">IF(VLOOKUP('BT (BT Hexes)'!$C107,'BT (BT Hexes)'!$C$4:$AN$211,4,FALSE())="-","-",VLOOKUP('BT (BT Hexes)'!$C107,'BT (BT Hexes)'!$C$4:$AN$211,4,FALSE())*4)</f>
        <v>12</v>
      </c>
      <c r="G107" s="66" t="n">
        <f aca="false">IF(VLOOKUP('BT (BT Hexes)'!$C107,'BT (BT Hexes)'!$C$4:$AN$211,5,FALSE())="-","-",VLOOKUP('BT (BT Hexes)'!$C107,'BT (BT Hexes)'!$C$4:$AN$211,5,FALSE()))</f>
        <v>2</v>
      </c>
      <c r="H107" s="11" t="n">
        <f aca="false">IF(VLOOKUP('BT (BT Hexes)'!$C107,'BT (BT Hexes)'!$C$4:$AN$211,6,FALSE())="-","-",VLOOKUP('BT (BT Hexes)'!$C107,'BT (BT Hexes)'!$C$4:$AN$211,6,FALSE()))</f>
        <v>0</v>
      </c>
      <c r="I107" s="11" t="n">
        <v>1</v>
      </c>
      <c r="K107" s="13" t="n">
        <f aca="false">IF(I107="N/A","One Shot",I107*2.5+1.5)</f>
        <v>4</v>
      </c>
      <c r="M107" s="105" t="n">
        <f aca="false">VLOOKUP('BT (BT Hexes)'!$C107,'BT (BT Hexes)'!$C$4:$AN$211,11,FALSE())*4</f>
        <v>0</v>
      </c>
      <c r="O107" s="106" t="n">
        <f aca="false">(N107+P107)/2</f>
        <v>6</v>
      </c>
      <c r="P107" s="59" t="n">
        <f aca="false">VLOOKUP('BT (BT Hexes)'!$C107,'BT (BT Hexes)'!$C$4:$AN$211,13,FALSE())*4</f>
        <v>12</v>
      </c>
      <c r="Q107" s="106" t="n">
        <f aca="false">IF(P107=0,0,(P107+R107)/2)</f>
        <v>18</v>
      </c>
      <c r="R107" s="59" t="n">
        <f aca="false">VLOOKUP('BT (BT Hexes)'!$C107,'BT (BT Hexes)'!$C$4:$AN$211,14,FALSE())*4</f>
        <v>24</v>
      </c>
      <c r="S107" s="106" t="n">
        <f aca="false">IF(R107=0,0,(R107+T107)/2)</f>
        <v>30</v>
      </c>
      <c r="T107" s="107" t="n">
        <f aca="false">IF(VLOOKUP('BT (BT Hexes)'!$C107,'BT (BT Hexes)'!$C$4:$AN$211,16,FALSE())&gt;0,VLOOKUP('BT (BT Hexes)'!$C107,'BT (BT Hexes)'!$C$4:$AN$211,16,FALSE())*4,VLOOKUP('BT (BT Hexes)'!$C107,'BT (BT Hexes)'!$C$4:$AN$211,15,FALSE())*4)</f>
        <v>36</v>
      </c>
      <c r="U107" s="59" t="n">
        <f aca="false">ROUND(X107*0.25,0)</f>
        <v>45</v>
      </c>
      <c r="V107" s="59" t="n">
        <f aca="false">IF(VLOOKUP('BT (BT Hexes)'!$C107,'BT (BT Hexes)'!$C$4:$AN$211,17,FALSE())&gt;0,VLOOKUP('BT (BT Hexes)'!$C107,'BT (BT Hexes)'!$C$4:$AN$211,17,FALSE())*4,ROUND(X107*0.5,0))</f>
        <v>90</v>
      </c>
      <c r="W107" s="59" t="n">
        <f aca="false">ROUND(X107*0.7,0)</f>
        <v>126</v>
      </c>
      <c r="X107" s="59" t="n">
        <f aca="false">VLOOKUP('BT (BT Hexes)'!$C107,'BT (BT Hexes)'!$C$4:$AN$211,18,FALSE())*4</f>
        <v>180</v>
      </c>
      <c r="Y107" s="106" t="n">
        <f aca="false">IF(AA107&gt;0,ROUND((($AA107-$X107)/3)+X107,),0)</f>
        <v>0</v>
      </c>
      <c r="Z107" s="59" t="n">
        <f aca="false">IF(AA107&gt;0,ROUND((($AA107-$X107)/3)+Y107,0),0)</f>
        <v>0</v>
      </c>
      <c r="AA107" s="107" t="n">
        <f aca="false">VLOOKUP('BT (BT Hexes)'!$C107,'BT (BT Hexes)'!$C$4:$AN$211,19,FALSE())*4</f>
        <v>0</v>
      </c>
      <c r="AB107" s="108"/>
      <c r="AC107" s="109" t="n">
        <v>2</v>
      </c>
      <c r="AD107" s="110" t="n">
        <v>1</v>
      </c>
      <c r="AE107" s="110" t="n">
        <v>25</v>
      </c>
      <c r="AF107" s="110" t="n">
        <v>4</v>
      </c>
      <c r="AG107" s="110" t="n">
        <f aca="false">AE107*AF107</f>
        <v>100</v>
      </c>
      <c r="AH107" s="110" t="n">
        <f aca="false">IF(B107="Energy","N/A",1000/AE107)</f>
        <v>40</v>
      </c>
      <c r="AI107" s="111" t="n">
        <f aca="false">IF(B107="Energy","N/A",IF(B107="Ballistic","Variable",1000/AG107))</f>
        <v>10</v>
      </c>
      <c r="AJ107" s="110"/>
      <c r="AK107" s="110" t="n">
        <v>1</v>
      </c>
      <c r="AL107" s="108"/>
      <c r="AM107" s="48" t="s">
        <v>283</v>
      </c>
      <c r="AN107" s="59" t="s">
        <v>260</v>
      </c>
      <c r="AP107" s="67" t="s">
        <v>261</v>
      </c>
      <c r="AQ107" s="67" t="s">
        <v>262</v>
      </c>
      <c r="AR107" s="67" t="s">
        <v>262</v>
      </c>
      <c r="AS107" s="67" t="s">
        <v>262</v>
      </c>
      <c r="AT107" s="50"/>
      <c r="AV107" s="60"/>
      <c r="AW107" s="60"/>
      <c r="AX107" s="60"/>
      <c r="AY107" s="60"/>
      <c r="AZ107" s="60"/>
      <c r="BB107" s="60"/>
      <c r="BC107" s="60"/>
      <c r="BD107" s="60"/>
      <c r="BE107" s="60"/>
      <c r="BF107" s="60"/>
    </row>
    <row r="108" s="11" customFormat="true" ht="13.5" hidden="false" customHeight="false" outlineLevel="0" collapsed="false">
      <c r="A108" s="12" t="s">
        <v>7</v>
      </c>
      <c r="B108" s="12" t="s">
        <v>90</v>
      </c>
      <c r="C108" s="12" t="s">
        <v>117</v>
      </c>
      <c r="D108" s="12" t="s">
        <v>17</v>
      </c>
      <c r="E108" s="11" t="n">
        <v>1</v>
      </c>
      <c r="F108" s="57" t="n">
        <f aca="false">IF(VLOOKUP('BT (BT Hexes)'!$C108,'BT (BT Hexes)'!$C$4:$AN$211,4,FALSE())="-","-",VLOOKUP('BT (BT Hexes)'!$C108,'BT (BT Hexes)'!$C$4:$AN$211,4,FALSE())*4)</f>
        <v>12</v>
      </c>
      <c r="G108" s="66" t="n">
        <f aca="false">IF(VLOOKUP('BT (BT Hexes)'!$C108,'BT (BT Hexes)'!$C$4:$AN$211,5,FALSE())="-","-",VLOOKUP('BT (BT Hexes)'!$C108,'BT (BT Hexes)'!$C$4:$AN$211,5,FALSE()))</f>
        <v>3</v>
      </c>
      <c r="H108" s="11" t="n">
        <f aca="false">IF(VLOOKUP('BT (BT Hexes)'!$C108,'BT (BT Hexes)'!$C$4:$AN$211,6,FALSE())="-","-",VLOOKUP('BT (BT Hexes)'!$C108,'BT (BT Hexes)'!$C$4:$AN$211,6,FALSE()))</f>
        <v>0</v>
      </c>
      <c r="I108" s="11" t="n">
        <v>1</v>
      </c>
      <c r="K108" s="13" t="n">
        <f aca="false">IF(I108="N/A","One Shot",I108*2.5+1.5)</f>
        <v>4</v>
      </c>
      <c r="M108" s="105" t="n">
        <f aca="false">VLOOKUP('BT (BT Hexes)'!$C108,'BT (BT Hexes)'!$C$4:$AN$211,11,FALSE())*4</f>
        <v>0</v>
      </c>
      <c r="O108" s="106" t="n">
        <f aca="false">(N108+P108)/2</f>
        <v>6</v>
      </c>
      <c r="P108" s="59" t="n">
        <f aca="false">VLOOKUP('BT (BT Hexes)'!$C108,'BT (BT Hexes)'!$C$4:$AN$211,13,FALSE())*4</f>
        <v>12</v>
      </c>
      <c r="Q108" s="106" t="n">
        <f aca="false">IF(P108=0,0,(P108+R108)/2)</f>
        <v>18</v>
      </c>
      <c r="R108" s="59" t="n">
        <f aca="false">VLOOKUP('BT (BT Hexes)'!$C108,'BT (BT Hexes)'!$C$4:$AN$211,14,FALSE())*4</f>
        <v>24</v>
      </c>
      <c r="S108" s="106" t="n">
        <f aca="false">IF(R108=0,0,(R108+T108)/2)</f>
        <v>30</v>
      </c>
      <c r="T108" s="107" t="n">
        <f aca="false">IF(VLOOKUP('BT (BT Hexes)'!$C108,'BT (BT Hexes)'!$C$4:$AN$211,16,FALSE())&gt;0,VLOOKUP('BT (BT Hexes)'!$C108,'BT (BT Hexes)'!$C$4:$AN$211,16,FALSE())*4,VLOOKUP('BT (BT Hexes)'!$C108,'BT (BT Hexes)'!$C$4:$AN$211,15,FALSE())*4)</f>
        <v>36</v>
      </c>
      <c r="U108" s="59" t="n">
        <f aca="false">ROUND(X108*0.25,0)</f>
        <v>45</v>
      </c>
      <c r="V108" s="59" t="n">
        <f aca="false">IF(VLOOKUP('BT (BT Hexes)'!$C108,'BT (BT Hexes)'!$C$4:$AN$211,17,FALSE())&gt;0,VLOOKUP('BT (BT Hexes)'!$C108,'BT (BT Hexes)'!$C$4:$AN$211,17,FALSE())*4,ROUND(X108*0.5,0))</f>
        <v>90</v>
      </c>
      <c r="W108" s="59" t="n">
        <f aca="false">ROUND(X108*0.7,0)</f>
        <v>126</v>
      </c>
      <c r="X108" s="59" t="n">
        <f aca="false">VLOOKUP('BT (BT Hexes)'!$C108,'BT (BT Hexes)'!$C$4:$AN$211,18,FALSE())*4</f>
        <v>180</v>
      </c>
      <c r="Y108" s="106" t="n">
        <f aca="false">IF(AA108&gt;0,ROUND((($AA108-$X108)/3)+X108,),0)</f>
        <v>0</v>
      </c>
      <c r="Z108" s="59" t="n">
        <f aca="false">IF(AA108&gt;0,ROUND((($AA108-$X108)/3)+Y108,0),0)</f>
        <v>0</v>
      </c>
      <c r="AA108" s="107" t="n">
        <f aca="false">VLOOKUP('BT (BT Hexes)'!$C108,'BT (BT Hexes)'!$C$4:$AN$211,19,FALSE())*4</f>
        <v>0</v>
      </c>
      <c r="AB108" s="108"/>
      <c r="AC108" s="109" t="n">
        <v>2</v>
      </c>
      <c r="AD108" s="110" t="n">
        <v>1</v>
      </c>
      <c r="AE108" s="110" t="n">
        <v>25</v>
      </c>
      <c r="AF108" s="110" t="n">
        <v>4</v>
      </c>
      <c r="AG108" s="110" t="n">
        <f aca="false">AE108*AF108</f>
        <v>100</v>
      </c>
      <c r="AH108" s="110" t="n">
        <f aca="false">IF(B108="Energy","N/A",1000/AE108)</f>
        <v>40</v>
      </c>
      <c r="AI108" s="111" t="n">
        <f aca="false">IF(B108="Energy","N/A",IF(B108="Ballistic","Variable",1000/AG108))</f>
        <v>10</v>
      </c>
      <c r="AJ108" s="110"/>
      <c r="AK108" s="110" t="n">
        <v>3</v>
      </c>
      <c r="AL108" s="108"/>
      <c r="AM108" s="48" t="s">
        <v>283</v>
      </c>
      <c r="AN108" s="59" t="s">
        <v>268</v>
      </c>
      <c r="AP108" s="67" t="s">
        <v>261</v>
      </c>
      <c r="AQ108" s="67" t="s">
        <v>262</v>
      </c>
      <c r="AR108" s="67" t="s">
        <v>262</v>
      </c>
      <c r="AS108" s="67" t="s">
        <v>262</v>
      </c>
      <c r="AT108" s="50"/>
      <c r="AV108" s="60"/>
      <c r="AW108" s="60"/>
      <c r="AX108" s="60"/>
      <c r="AY108" s="60"/>
      <c r="AZ108" s="60"/>
      <c r="BB108" s="60"/>
      <c r="BC108" s="60"/>
      <c r="BD108" s="60"/>
      <c r="BE108" s="60"/>
      <c r="BF108" s="60"/>
    </row>
    <row r="109" s="11" customFormat="true" ht="13.5" hidden="false" customHeight="false" outlineLevel="0" collapsed="false">
      <c r="A109" s="12" t="s">
        <v>7</v>
      </c>
      <c r="B109" s="12" t="s">
        <v>90</v>
      </c>
      <c r="C109" s="12" t="s">
        <v>118</v>
      </c>
      <c r="D109" s="12" t="s">
        <v>4</v>
      </c>
      <c r="E109" s="11" t="n">
        <v>1</v>
      </c>
      <c r="F109" s="57" t="n">
        <f aca="false">IF(VLOOKUP('BT (BT Hexes)'!$C109,'BT (BT Hexes)'!$C$4:$AN$211,4,FALSE())="-","-",VLOOKUP('BT (BT Hexes)'!$C109,'BT (BT Hexes)'!$C$4:$AN$211,4,FALSE())*4)</f>
        <v>12</v>
      </c>
      <c r="G109" s="66" t="n">
        <f aca="false">IF(VLOOKUP('BT (BT Hexes)'!$C109,'BT (BT Hexes)'!$C$4:$AN$211,5,FALSE())="-","-",VLOOKUP('BT (BT Hexes)'!$C109,'BT (BT Hexes)'!$C$4:$AN$211,5,FALSE()))</f>
        <v>2</v>
      </c>
      <c r="H109" s="11" t="n">
        <f aca="false">IF(VLOOKUP('BT (BT Hexes)'!$C109,'BT (BT Hexes)'!$C$4:$AN$211,6,FALSE())="-","-",VLOOKUP('BT (BT Hexes)'!$C109,'BT (BT Hexes)'!$C$4:$AN$211,6,FALSE()))</f>
        <v>0</v>
      </c>
      <c r="I109" s="11" t="n">
        <v>1</v>
      </c>
      <c r="K109" s="13" t="n">
        <f aca="false">IF(I109="N/A","One Shot",I109*2.5+1.5)</f>
        <v>4</v>
      </c>
      <c r="M109" s="105" t="n">
        <f aca="false">VLOOKUP('BT (BT Hexes)'!$C109,'BT (BT Hexes)'!$C$4:$AN$211,11,FALSE())*4</f>
        <v>0</v>
      </c>
      <c r="O109" s="106" t="n">
        <f aca="false">(N109+P109)/2</f>
        <v>6</v>
      </c>
      <c r="P109" s="59" t="n">
        <f aca="false">VLOOKUP('BT (BT Hexes)'!$C109,'BT (BT Hexes)'!$C$4:$AN$211,13,FALSE())*4</f>
        <v>12</v>
      </c>
      <c r="Q109" s="106" t="n">
        <f aca="false">IF(P109=0,0,(P109+R109)/2)</f>
        <v>18</v>
      </c>
      <c r="R109" s="59" t="n">
        <f aca="false">VLOOKUP('BT (BT Hexes)'!$C109,'BT (BT Hexes)'!$C$4:$AN$211,14,FALSE())*4</f>
        <v>24</v>
      </c>
      <c r="S109" s="106" t="n">
        <f aca="false">IF(R109=0,0,(R109+T109)/2)</f>
        <v>30</v>
      </c>
      <c r="T109" s="107" t="n">
        <f aca="false">IF(VLOOKUP('BT (BT Hexes)'!$C109,'BT (BT Hexes)'!$C$4:$AN$211,16,FALSE())&gt;0,VLOOKUP('BT (BT Hexes)'!$C109,'BT (BT Hexes)'!$C$4:$AN$211,16,FALSE())*4,VLOOKUP('BT (BT Hexes)'!$C109,'BT (BT Hexes)'!$C$4:$AN$211,15,FALSE())*4)</f>
        <v>36</v>
      </c>
      <c r="U109" s="59" t="n">
        <f aca="false">ROUND(X109*0.25,0)</f>
        <v>45</v>
      </c>
      <c r="V109" s="59" t="n">
        <f aca="false">IF(VLOOKUP('BT (BT Hexes)'!$C109,'BT (BT Hexes)'!$C$4:$AN$211,17,FALSE())&gt;0,VLOOKUP('BT (BT Hexes)'!$C109,'BT (BT Hexes)'!$C$4:$AN$211,17,FALSE())*4,ROUND(X109*0.5,0))</f>
        <v>90</v>
      </c>
      <c r="W109" s="59" t="n">
        <f aca="false">ROUND(X109*0.7,0)</f>
        <v>126</v>
      </c>
      <c r="X109" s="59" t="n">
        <f aca="false">VLOOKUP('BT (BT Hexes)'!$C109,'BT (BT Hexes)'!$C$4:$AN$211,18,FALSE())*4</f>
        <v>180</v>
      </c>
      <c r="Y109" s="106" t="n">
        <f aca="false">IF(AA109&gt;0,ROUND((($AA109-$X109)/3)+X109,),0)</f>
        <v>0</v>
      </c>
      <c r="Z109" s="59" t="n">
        <f aca="false">IF(AA109&gt;0,ROUND((($AA109-$X109)/3)+Y109,0),0)</f>
        <v>0</v>
      </c>
      <c r="AA109" s="107" t="n">
        <f aca="false">VLOOKUP('BT (BT Hexes)'!$C109,'BT (BT Hexes)'!$C$4:$AN$211,19,FALSE())*4</f>
        <v>0</v>
      </c>
      <c r="AB109" s="108"/>
      <c r="AC109" s="109" t="n">
        <v>3</v>
      </c>
      <c r="AD109" s="110" t="n">
        <v>1</v>
      </c>
      <c r="AE109" s="110" t="n">
        <v>25</v>
      </c>
      <c r="AF109" s="110" t="n">
        <v>4</v>
      </c>
      <c r="AG109" s="110" t="n">
        <f aca="false">AE109*AF109</f>
        <v>100</v>
      </c>
      <c r="AH109" s="110" t="n">
        <f aca="false">IF(B109="Energy","N/A",1000/AE109)</f>
        <v>40</v>
      </c>
      <c r="AI109" s="111" t="n">
        <f aca="false">IF(B109="Energy","N/A",IF(B109="Ballistic","Variable",1000/AG109))</f>
        <v>10</v>
      </c>
      <c r="AJ109" s="110"/>
      <c r="AK109" s="110" t="n">
        <v>2</v>
      </c>
      <c r="AL109" s="108"/>
      <c r="AM109" s="48" t="s">
        <v>283</v>
      </c>
      <c r="AN109" s="59" t="s">
        <v>269</v>
      </c>
      <c r="AP109" s="50"/>
      <c r="AQ109" s="50"/>
      <c r="AR109" s="50"/>
      <c r="AS109" s="50"/>
      <c r="AT109" s="50"/>
      <c r="AV109" s="60"/>
      <c r="AW109" s="60"/>
      <c r="AX109" s="60"/>
      <c r="AY109" s="60"/>
      <c r="AZ109" s="60"/>
      <c r="BB109" s="60"/>
      <c r="BC109" s="60"/>
      <c r="BD109" s="60"/>
      <c r="BE109" s="60"/>
      <c r="BF109" s="60"/>
    </row>
    <row r="110" s="11" customFormat="true" ht="13.5" hidden="false" customHeight="false" outlineLevel="0" collapsed="false">
      <c r="A110" s="12" t="s">
        <v>7</v>
      </c>
      <c r="B110" s="12" t="s">
        <v>90</v>
      </c>
      <c r="C110" s="12" t="s">
        <v>119</v>
      </c>
      <c r="D110" s="12" t="s">
        <v>17</v>
      </c>
      <c r="E110" s="11" t="n">
        <v>1</v>
      </c>
      <c r="F110" s="57" t="n">
        <f aca="false">IF(VLOOKUP('BT (BT Hexes)'!$C110,'BT (BT Hexes)'!$C$4:$AN$211,4,FALSE())="-","-",VLOOKUP('BT (BT Hexes)'!$C110,'BT (BT Hexes)'!$C$4:$AN$211,4,FALSE())*4)</f>
        <v>12</v>
      </c>
      <c r="G110" s="66" t="n">
        <f aca="false">IF(VLOOKUP('BT (BT Hexes)'!$C110,'BT (BT Hexes)'!$C$4:$AN$211,5,FALSE())="-","-",VLOOKUP('BT (BT Hexes)'!$C110,'BT (BT Hexes)'!$C$4:$AN$211,5,FALSE()))</f>
        <v>2</v>
      </c>
      <c r="H110" s="11" t="n">
        <f aca="false">IF(VLOOKUP('BT (BT Hexes)'!$C110,'BT (BT Hexes)'!$C$4:$AN$211,6,FALSE())="-","-",VLOOKUP('BT (BT Hexes)'!$C110,'BT (BT Hexes)'!$C$4:$AN$211,6,FALSE()))</f>
        <v>0</v>
      </c>
      <c r="I110" s="11" t="n">
        <v>1</v>
      </c>
      <c r="K110" s="13" t="n">
        <f aca="false">IF(I110="N/A","One Shot",I110*2.5+1.5)</f>
        <v>4</v>
      </c>
      <c r="M110" s="105" t="n">
        <f aca="false">VLOOKUP('BT (BT Hexes)'!$C110,'BT (BT Hexes)'!$C$4:$AN$211,11,FALSE())*4</f>
        <v>0</v>
      </c>
      <c r="O110" s="106" t="n">
        <f aca="false">(N110+P110)/2</f>
        <v>6</v>
      </c>
      <c r="P110" s="59" t="n">
        <f aca="false">VLOOKUP('BT (BT Hexes)'!$C110,'BT (BT Hexes)'!$C$4:$AN$211,13,FALSE())*4</f>
        <v>12</v>
      </c>
      <c r="Q110" s="106" t="n">
        <f aca="false">IF(P110=0,0,(P110+R110)/2)</f>
        <v>18</v>
      </c>
      <c r="R110" s="59" t="n">
        <f aca="false">VLOOKUP('BT (BT Hexes)'!$C110,'BT (BT Hexes)'!$C$4:$AN$211,14,FALSE())*4</f>
        <v>24</v>
      </c>
      <c r="S110" s="106" t="n">
        <f aca="false">IF(R110=0,0,(R110+T110)/2)</f>
        <v>30</v>
      </c>
      <c r="T110" s="107" t="n">
        <f aca="false">IF(VLOOKUP('BT (BT Hexes)'!$C110,'BT (BT Hexes)'!$C$4:$AN$211,16,FALSE())&gt;0,VLOOKUP('BT (BT Hexes)'!$C110,'BT (BT Hexes)'!$C$4:$AN$211,16,FALSE())*4,VLOOKUP('BT (BT Hexes)'!$C110,'BT (BT Hexes)'!$C$4:$AN$211,15,FALSE())*4)</f>
        <v>36</v>
      </c>
      <c r="U110" s="59" t="n">
        <f aca="false">ROUND(X110*0.25,0)</f>
        <v>45</v>
      </c>
      <c r="V110" s="59" t="n">
        <f aca="false">IF(VLOOKUP('BT (BT Hexes)'!$C110,'BT (BT Hexes)'!$C$4:$AN$211,17,FALSE())&gt;0,VLOOKUP('BT (BT Hexes)'!$C110,'BT (BT Hexes)'!$C$4:$AN$211,17,FALSE())*4,ROUND(X110*0.5,0))</f>
        <v>90</v>
      </c>
      <c r="W110" s="59" t="n">
        <f aca="false">ROUND(X110*0.7,0)</f>
        <v>126</v>
      </c>
      <c r="X110" s="59" t="n">
        <f aca="false">VLOOKUP('BT (BT Hexes)'!$C110,'BT (BT Hexes)'!$C$4:$AN$211,18,FALSE())*4</f>
        <v>180</v>
      </c>
      <c r="Y110" s="106" t="n">
        <f aca="false">IF(AA110&gt;0,ROUND((($AA110-$X110)/3)+X110,),0)</f>
        <v>0</v>
      </c>
      <c r="Z110" s="59" t="n">
        <f aca="false">IF(AA110&gt;0,ROUND((($AA110-$X110)/3)+Y110,0),0)</f>
        <v>0</v>
      </c>
      <c r="AA110" s="107" t="n">
        <f aca="false">VLOOKUP('BT (BT Hexes)'!$C110,'BT (BT Hexes)'!$C$4:$AN$211,19,FALSE())*4</f>
        <v>0</v>
      </c>
      <c r="AB110" s="108"/>
      <c r="AC110" s="109" t="n">
        <v>3</v>
      </c>
      <c r="AD110" s="110" t="n">
        <v>1</v>
      </c>
      <c r="AE110" s="110" t="n">
        <v>25</v>
      </c>
      <c r="AF110" s="110" t="n">
        <v>4</v>
      </c>
      <c r="AG110" s="110" t="n">
        <f aca="false">AE110*AF110</f>
        <v>100</v>
      </c>
      <c r="AH110" s="110" t="n">
        <f aca="false">IF(B110="Energy","N/A",1000/AE110)</f>
        <v>40</v>
      </c>
      <c r="AI110" s="111" t="n">
        <f aca="false">IF(B110="Energy","N/A",IF(B110="Ballistic","Variable",1000/AG110))</f>
        <v>10</v>
      </c>
      <c r="AJ110" s="110"/>
      <c r="AK110" s="110" t="n">
        <v>2</v>
      </c>
      <c r="AL110" s="108"/>
      <c r="AM110" s="48" t="s">
        <v>283</v>
      </c>
      <c r="AN110" s="59" t="s">
        <v>269</v>
      </c>
      <c r="AP110" s="50"/>
      <c r="AQ110" s="50"/>
      <c r="AR110" s="50"/>
      <c r="AS110" s="50"/>
      <c r="AT110" s="50"/>
      <c r="AV110" s="60"/>
      <c r="AW110" s="60"/>
      <c r="AX110" s="60"/>
      <c r="AY110" s="60"/>
      <c r="AZ110" s="60"/>
      <c r="BB110" s="60"/>
      <c r="BC110" s="60"/>
      <c r="BD110" s="60"/>
      <c r="BE110" s="60"/>
      <c r="BF110" s="60"/>
    </row>
    <row r="111" s="11" customFormat="true" ht="13.5" hidden="false" customHeight="false" outlineLevel="0" collapsed="false">
      <c r="A111" s="12" t="s">
        <v>7</v>
      </c>
      <c r="B111" s="12" t="s">
        <v>90</v>
      </c>
      <c r="C111" s="12" t="s">
        <v>120</v>
      </c>
      <c r="D111" s="12" t="s">
        <v>4</v>
      </c>
      <c r="E111" s="11" t="n">
        <v>1</v>
      </c>
      <c r="F111" s="57" t="n">
        <f aca="false">IF(VLOOKUP('BT (BT Hexes)'!$C111,'BT (BT Hexes)'!$C$4:$AN$211,4,FALSE())="-","-",VLOOKUP('BT (BT Hexes)'!$C111,'BT (BT Hexes)'!$C$4:$AN$211,4,FALSE())*4)</f>
        <v>16</v>
      </c>
      <c r="G111" s="66" t="n">
        <f aca="false">IF(VLOOKUP('BT (BT Hexes)'!$C111,'BT (BT Hexes)'!$C$4:$AN$211,5,FALSE())="-","-",VLOOKUP('BT (BT Hexes)'!$C111,'BT (BT Hexes)'!$C$4:$AN$211,5,FALSE()))</f>
        <v>2</v>
      </c>
      <c r="H111" s="11" t="n">
        <f aca="false">IF(VLOOKUP('BT (BT Hexes)'!$C111,'BT (BT Hexes)'!$C$4:$AN$211,6,FALSE())="-","-",VLOOKUP('BT (BT Hexes)'!$C111,'BT (BT Hexes)'!$C$4:$AN$211,6,FALSE()))</f>
        <v>0</v>
      </c>
      <c r="I111" s="11" t="n">
        <v>1</v>
      </c>
      <c r="K111" s="13" t="n">
        <f aca="false">IF(I111="N/A","One Shot",I111*2.5+1.5)</f>
        <v>4</v>
      </c>
      <c r="M111" s="105" t="n">
        <f aca="false">VLOOKUP('BT (BT Hexes)'!$C111,'BT (BT Hexes)'!$C$4:$AN$211,11,FALSE())*4</f>
        <v>0</v>
      </c>
      <c r="O111" s="106" t="n">
        <f aca="false">(N111+P111)/2</f>
        <v>6</v>
      </c>
      <c r="P111" s="59" t="n">
        <f aca="false">VLOOKUP('BT (BT Hexes)'!$C111,'BT (BT Hexes)'!$C$4:$AN$211,13,FALSE())*4</f>
        <v>12</v>
      </c>
      <c r="Q111" s="106" t="n">
        <f aca="false">IF(P111=0,0,(P111+R111)/2)</f>
        <v>18</v>
      </c>
      <c r="R111" s="59" t="n">
        <f aca="false">VLOOKUP('BT (BT Hexes)'!$C111,'BT (BT Hexes)'!$C$4:$AN$211,14,FALSE())*4</f>
        <v>24</v>
      </c>
      <c r="S111" s="106" t="n">
        <f aca="false">IF(R111=0,0,(R111+T111)/2)</f>
        <v>30</v>
      </c>
      <c r="T111" s="107" t="n">
        <f aca="false">IF(VLOOKUP('BT (BT Hexes)'!$C111,'BT (BT Hexes)'!$C$4:$AN$211,16,FALSE())&gt;0,VLOOKUP('BT (BT Hexes)'!$C111,'BT (BT Hexes)'!$C$4:$AN$211,16,FALSE())*4,VLOOKUP('BT (BT Hexes)'!$C111,'BT (BT Hexes)'!$C$4:$AN$211,15,FALSE())*4)</f>
        <v>36</v>
      </c>
      <c r="U111" s="59" t="n">
        <f aca="false">ROUND(X111*0.25,0)</f>
        <v>45</v>
      </c>
      <c r="V111" s="59" t="n">
        <f aca="false">IF(VLOOKUP('BT (BT Hexes)'!$C111,'BT (BT Hexes)'!$C$4:$AN$211,17,FALSE())&gt;0,VLOOKUP('BT (BT Hexes)'!$C111,'BT (BT Hexes)'!$C$4:$AN$211,17,FALSE())*4,ROUND(X111*0.5,0))</f>
        <v>90</v>
      </c>
      <c r="W111" s="59" t="n">
        <f aca="false">ROUND(X111*0.7,0)</f>
        <v>126</v>
      </c>
      <c r="X111" s="59" t="n">
        <f aca="false">VLOOKUP('BT (BT Hexes)'!$C111,'BT (BT Hexes)'!$C$4:$AN$211,18,FALSE())*4</f>
        <v>180</v>
      </c>
      <c r="Y111" s="106" t="n">
        <f aca="false">IF(AA111&gt;0,ROUND((($AA111-$X111)/3)+X111,),0)</f>
        <v>0</v>
      </c>
      <c r="Z111" s="59" t="n">
        <f aca="false">IF(AA111&gt;0,ROUND((($AA111-$X111)/3)+Y111,0),0)</f>
        <v>0</v>
      </c>
      <c r="AA111" s="107" t="n">
        <f aca="false">VLOOKUP('BT (BT Hexes)'!$C111,'BT (BT Hexes)'!$C$4:$AN$211,19,FALSE())*4</f>
        <v>0</v>
      </c>
      <c r="AB111" s="108"/>
      <c r="AC111" s="109" t="n">
        <v>3</v>
      </c>
      <c r="AD111" s="110" t="n">
        <v>2</v>
      </c>
      <c r="AE111" s="110" t="n">
        <v>15</v>
      </c>
      <c r="AF111" s="110" t="n">
        <v>6</v>
      </c>
      <c r="AG111" s="110" t="n">
        <f aca="false">AE111*AF111</f>
        <v>90</v>
      </c>
      <c r="AH111" s="110" t="n">
        <f aca="false">IF(B111="Energy","N/A",1000/AE111)</f>
        <v>66.6666666666667</v>
      </c>
      <c r="AI111" s="111" t="n">
        <f aca="false">IF(B111="Energy","N/A",IF(B111="Ballistic","Variable",1000/AG111))</f>
        <v>11.1111111111111</v>
      </c>
      <c r="AJ111" s="110"/>
      <c r="AK111" s="110" t="n">
        <v>1</v>
      </c>
      <c r="AL111" s="108"/>
      <c r="AM111" s="48" t="s">
        <v>283</v>
      </c>
      <c r="AN111" s="59" t="s">
        <v>260</v>
      </c>
      <c r="AP111" s="67" t="s">
        <v>261</v>
      </c>
      <c r="AQ111" s="67" t="s">
        <v>262</v>
      </c>
      <c r="AR111" s="67" t="s">
        <v>262</v>
      </c>
      <c r="AS111" s="67" t="s">
        <v>262</v>
      </c>
      <c r="AT111" s="50"/>
      <c r="AV111" s="60"/>
      <c r="AW111" s="60"/>
      <c r="AX111" s="60"/>
      <c r="AY111" s="60"/>
      <c r="AZ111" s="60"/>
      <c r="BB111" s="60"/>
      <c r="BC111" s="60"/>
      <c r="BD111" s="60"/>
      <c r="BE111" s="60"/>
      <c r="BF111" s="60"/>
    </row>
    <row r="112" s="11" customFormat="true" ht="13.5" hidden="false" customHeight="false" outlineLevel="0" collapsed="false">
      <c r="A112" s="12" t="s">
        <v>7</v>
      </c>
      <c r="B112" s="12" t="s">
        <v>90</v>
      </c>
      <c r="C112" s="12" t="s">
        <v>121</v>
      </c>
      <c r="D112" s="12" t="s">
        <v>17</v>
      </c>
      <c r="E112" s="11" t="n">
        <v>1</v>
      </c>
      <c r="F112" s="57" t="n">
        <f aca="false">IF(VLOOKUP('BT (BT Hexes)'!$C112,'BT (BT Hexes)'!$C$4:$AN$211,4,FALSE())="-","-",VLOOKUP('BT (BT Hexes)'!$C112,'BT (BT Hexes)'!$C$4:$AN$211,4,FALSE())*4)</f>
        <v>16</v>
      </c>
      <c r="G112" s="66" t="n">
        <f aca="false">IF(VLOOKUP('BT (BT Hexes)'!$C112,'BT (BT Hexes)'!$C$4:$AN$211,5,FALSE())="-","-",VLOOKUP('BT (BT Hexes)'!$C112,'BT (BT Hexes)'!$C$4:$AN$211,5,FALSE()))</f>
        <v>3</v>
      </c>
      <c r="H112" s="11" t="n">
        <f aca="false">IF(VLOOKUP('BT (BT Hexes)'!$C112,'BT (BT Hexes)'!$C$4:$AN$211,6,FALSE())="-","-",VLOOKUP('BT (BT Hexes)'!$C112,'BT (BT Hexes)'!$C$4:$AN$211,6,FALSE()))</f>
        <v>0</v>
      </c>
      <c r="I112" s="11" t="n">
        <v>1</v>
      </c>
      <c r="K112" s="13" t="n">
        <f aca="false">IF(I112="N/A","One Shot",I112*2.5+1.5)</f>
        <v>4</v>
      </c>
      <c r="M112" s="105" t="n">
        <f aca="false">VLOOKUP('BT (BT Hexes)'!$C112,'BT (BT Hexes)'!$C$4:$AN$211,11,FALSE())*4</f>
        <v>0</v>
      </c>
      <c r="O112" s="106" t="n">
        <f aca="false">(N112+P112)/2</f>
        <v>6</v>
      </c>
      <c r="P112" s="59" t="n">
        <f aca="false">VLOOKUP('BT (BT Hexes)'!$C112,'BT (BT Hexes)'!$C$4:$AN$211,13,FALSE())*4</f>
        <v>12</v>
      </c>
      <c r="Q112" s="106" t="n">
        <f aca="false">IF(P112=0,0,(P112+R112)/2)</f>
        <v>18</v>
      </c>
      <c r="R112" s="59" t="n">
        <f aca="false">VLOOKUP('BT (BT Hexes)'!$C112,'BT (BT Hexes)'!$C$4:$AN$211,14,FALSE())*4</f>
        <v>24</v>
      </c>
      <c r="S112" s="106" t="n">
        <f aca="false">IF(R112=0,0,(R112+T112)/2)</f>
        <v>30</v>
      </c>
      <c r="T112" s="107" t="n">
        <f aca="false">IF(VLOOKUP('BT (BT Hexes)'!$C112,'BT (BT Hexes)'!$C$4:$AN$211,16,FALSE())&gt;0,VLOOKUP('BT (BT Hexes)'!$C112,'BT (BT Hexes)'!$C$4:$AN$211,16,FALSE())*4,VLOOKUP('BT (BT Hexes)'!$C112,'BT (BT Hexes)'!$C$4:$AN$211,15,FALSE())*4)</f>
        <v>36</v>
      </c>
      <c r="U112" s="59" t="n">
        <f aca="false">ROUND(X112*0.25,0)</f>
        <v>45</v>
      </c>
      <c r="V112" s="59" t="n">
        <f aca="false">IF(VLOOKUP('BT (BT Hexes)'!$C112,'BT (BT Hexes)'!$C$4:$AN$211,17,FALSE())&gt;0,VLOOKUP('BT (BT Hexes)'!$C112,'BT (BT Hexes)'!$C$4:$AN$211,17,FALSE())*4,ROUND(X112*0.5,0))</f>
        <v>90</v>
      </c>
      <c r="W112" s="59" t="n">
        <f aca="false">ROUND(X112*0.7,0)</f>
        <v>126</v>
      </c>
      <c r="X112" s="59" t="n">
        <f aca="false">VLOOKUP('BT (BT Hexes)'!$C112,'BT (BT Hexes)'!$C$4:$AN$211,18,FALSE())*4</f>
        <v>180</v>
      </c>
      <c r="Y112" s="106" t="n">
        <f aca="false">IF(AA112&gt;0,ROUND((($AA112-$X112)/3)+X112,),0)</f>
        <v>0</v>
      </c>
      <c r="Z112" s="59" t="n">
        <f aca="false">IF(AA112&gt;0,ROUND((($AA112-$X112)/3)+Y112,0),0)</f>
        <v>0</v>
      </c>
      <c r="AA112" s="107" t="n">
        <f aca="false">VLOOKUP('BT (BT Hexes)'!$C112,'BT (BT Hexes)'!$C$4:$AN$211,19,FALSE())*4</f>
        <v>0</v>
      </c>
      <c r="AB112" s="108"/>
      <c r="AC112" s="109" t="n">
        <v>3</v>
      </c>
      <c r="AD112" s="110" t="n">
        <v>3</v>
      </c>
      <c r="AE112" s="110" t="n">
        <v>15</v>
      </c>
      <c r="AF112" s="110" t="n">
        <v>6</v>
      </c>
      <c r="AG112" s="110" t="n">
        <f aca="false">AE112*AF112</f>
        <v>90</v>
      </c>
      <c r="AH112" s="110" t="n">
        <f aca="false">IF(B112="Energy","N/A",1000/AE112)</f>
        <v>66.6666666666667</v>
      </c>
      <c r="AI112" s="111" t="n">
        <f aca="false">IF(B112="Energy","N/A",IF(B112="Ballistic","Variable",1000/AG112))</f>
        <v>11.1111111111111</v>
      </c>
      <c r="AJ112" s="110"/>
      <c r="AK112" s="110" t="n">
        <v>3</v>
      </c>
      <c r="AL112" s="108"/>
      <c r="AM112" s="48" t="s">
        <v>283</v>
      </c>
      <c r="AN112" s="59" t="s">
        <v>268</v>
      </c>
      <c r="AP112" s="67" t="s">
        <v>261</v>
      </c>
      <c r="AQ112" s="67" t="s">
        <v>262</v>
      </c>
      <c r="AR112" s="67" t="s">
        <v>262</v>
      </c>
      <c r="AS112" s="67" t="s">
        <v>262</v>
      </c>
      <c r="AT112" s="50"/>
      <c r="AV112" s="60"/>
      <c r="AW112" s="60"/>
      <c r="AX112" s="60"/>
      <c r="AY112" s="60"/>
      <c r="AZ112" s="60"/>
      <c r="BB112" s="60"/>
      <c r="BC112" s="60"/>
      <c r="BD112" s="60"/>
      <c r="BE112" s="60"/>
      <c r="BF112" s="60"/>
    </row>
    <row r="113" s="11" customFormat="true" ht="13.5" hidden="false" customHeight="false" outlineLevel="0" collapsed="false">
      <c r="A113" s="12" t="s">
        <v>7</v>
      </c>
      <c r="B113" s="12" t="s">
        <v>90</v>
      </c>
      <c r="C113" s="12" t="s">
        <v>122</v>
      </c>
      <c r="D113" s="12" t="s">
        <v>4</v>
      </c>
      <c r="E113" s="11" t="n">
        <v>1</v>
      </c>
      <c r="F113" s="57" t="n">
        <f aca="false">IF(VLOOKUP('BT (BT Hexes)'!$C113,'BT (BT Hexes)'!$C$4:$AN$211,4,FALSE())="-","-",VLOOKUP('BT (BT Hexes)'!$C113,'BT (BT Hexes)'!$C$4:$AN$211,4,FALSE())*4)</f>
        <v>16</v>
      </c>
      <c r="G113" s="66" t="n">
        <f aca="false">IF(VLOOKUP('BT (BT Hexes)'!$C113,'BT (BT Hexes)'!$C$4:$AN$211,5,FALSE())="-","-",VLOOKUP('BT (BT Hexes)'!$C113,'BT (BT Hexes)'!$C$4:$AN$211,5,FALSE()))</f>
        <v>2</v>
      </c>
      <c r="H113" s="11" t="n">
        <f aca="false">IF(VLOOKUP('BT (BT Hexes)'!$C113,'BT (BT Hexes)'!$C$4:$AN$211,6,FALSE())="-","-",VLOOKUP('BT (BT Hexes)'!$C113,'BT (BT Hexes)'!$C$4:$AN$211,6,FALSE()))</f>
        <v>0</v>
      </c>
      <c r="I113" s="11" t="n">
        <v>1</v>
      </c>
      <c r="K113" s="13" t="n">
        <f aca="false">IF(I113="N/A","One Shot",I113*2.5+1.5)</f>
        <v>4</v>
      </c>
      <c r="M113" s="105" t="n">
        <f aca="false">VLOOKUP('BT (BT Hexes)'!$C113,'BT (BT Hexes)'!$C$4:$AN$211,11,FALSE())*4</f>
        <v>0</v>
      </c>
      <c r="O113" s="106" t="n">
        <f aca="false">(N113+P113)/2</f>
        <v>6</v>
      </c>
      <c r="P113" s="59" t="n">
        <f aca="false">VLOOKUP('BT (BT Hexes)'!$C113,'BT (BT Hexes)'!$C$4:$AN$211,13,FALSE())*4</f>
        <v>12</v>
      </c>
      <c r="Q113" s="106" t="n">
        <f aca="false">IF(P113=0,0,(P113+R113)/2)</f>
        <v>18</v>
      </c>
      <c r="R113" s="59" t="n">
        <f aca="false">VLOOKUP('BT (BT Hexes)'!$C113,'BT (BT Hexes)'!$C$4:$AN$211,14,FALSE())*4</f>
        <v>24</v>
      </c>
      <c r="S113" s="106" t="n">
        <f aca="false">IF(R113=0,0,(R113+T113)/2)</f>
        <v>30</v>
      </c>
      <c r="T113" s="107" t="n">
        <f aca="false">IF(VLOOKUP('BT (BT Hexes)'!$C113,'BT (BT Hexes)'!$C$4:$AN$211,16,FALSE())&gt;0,VLOOKUP('BT (BT Hexes)'!$C113,'BT (BT Hexes)'!$C$4:$AN$211,16,FALSE())*4,VLOOKUP('BT (BT Hexes)'!$C113,'BT (BT Hexes)'!$C$4:$AN$211,15,FALSE())*4)</f>
        <v>36</v>
      </c>
      <c r="U113" s="59" t="n">
        <f aca="false">ROUND(X113*0.25,0)</f>
        <v>45</v>
      </c>
      <c r="V113" s="59" t="n">
        <f aca="false">IF(VLOOKUP('BT (BT Hexes)'!$C113,'BT (BT Hexes)'!$C$4:$AN$211,17,FALSE())&gt;0,VLOOKUP('BT (BT Hexes)'!$C113,'BT (BT Hexes)'!$C$4:$AN$211,17,FALSE())*4,ROUND(X113*0.5,0))</f>
        <v>90</v>
      </c>
      <c r="W113" s="59" t="n">
        <f aca="false">ROUND(X113*0.7,0)</f>
        <v>126</v>
      </c>
      <c r="X113" s="59" t="n">
        <f aca="false">VLOOKUP('BT (BT Hexes)'!$C113,'BT (BT Hexes)'!$C$4:$AN$211,18,FALSE())*4</f>
        <v>180</v>
      </c>
      <c r="Y113" s="106" t="n">
        <f aca="false">IF(AA113&gt;0,ROUND((($AA113-$X113)/3)+X113,),0)</f>
        <v>0</v>
      </c>
      <c r="Z113" s="59" t="n">
        <f aca="false">IF(AA113&gt;0,ROUND((($AA113-$X113)/3)+Y113,0),0)</f>
        <v>0</v>
      </c>
      <c r="AA113" s="107" t="n">
        <f aca="false">VLOOKUP('BT (BT Hexes)'!$C113,'BT (BT Hexes)'!$C$4:$AN$211,19,FALSE())*4</f>
        <v>0</v>
      </c>
      <c r="AB113" s="108"/>
      <c r="AC113" s="109" t="n">
        <v>4.5</v>
      </c>
      <c r="AD113" s="110" t="n">
        <v>2</v>
      </c>
      <c r="AE113" s="110" t="n">
        <v>15</v>
      </c>
      <c r="AF113" s="110" t="n">
        <v>6</v>
      </c>
      <c r="AG113" s="110" t="n">
        <f aca="false">AE113*AF113</f>
        <v>90</v>
      </c>
      <c r="AH113" s="110" t="n">
        <f aca="false">IF(B113="Energy","N/A",1000/AE113)</f>
        <v>66.6666666666667</v>
      </c>
      <c r="AI113" s="111" t="n">
        <f aca="false">IF(B113="Energy","N/A",IF(B113="Ballistic","Variable",1000/AG113))</f>
        <v>11.1111111111111</v>
      </c>
      <c r="AJ113" s="110"/>
      <c r="AK113" s="110" t="n">
        <v>2</v>
      </c>
      <c r="AL113" s="108"/>
      <c r="AM113" s="48" t="s">
        <v>283</v>
      </c>
      <c r="AN113" s="59" t="s">
        <v>269</v>
      </c>
      <c r="AP113" s="50"/>
      <c r="AQ113" s="50"/>
      <c r="AR113" s="50"/>
      <c r="AS113" s="50"/>
      <c r="AT113" s="50"/>
      <c r="AV113" s="60"/>
      <c r="AW113" s="60"/>
      <c r="AX113" s="60"/>
      <c r="AY113" s="60"/>
      <c r="AZ113" s="60"/>
      <c r="BB113" s="60"/>
      <c r="BC113" s="60"/>
      <c r="BD113" s="60"/>
      <c r="BE113" s="60"/>
      <c r="BF113" s="60"/>
    </row>
    <row r="114" s="11" customFormat="true" ht="13.5" hidden="false" customHeight="false" outlineLevel="0" collapsed="false">
      <c r="A114" s="12" t="s">
        <v>7</v>
      </c>
      <c r="B114" s="12" t="s">
        <v>90</v>
      </c>
      <c r="C114" s="12" t="s">
        <v>123</v>
      </c>
      <c r="D114" s="12" t="s">
        <v>17</v>
      </c>
      <c r="E114" s="11" t="n">
        <v>1</v>
      </c>
      <c r="F114" s="57" t="n">
        <f aca="false">IF(VLOOKUP('BT (BT Hexes)'!$C114,'BT (BT Hexes)'!$C$4:$AN$211,4,FALSE())="-","-",VLOOKUP('BT (BT Hexes)'!$C114,'BT (BT Hexes)'!$C$4:$AN$211,4,FALSE())*4)</f>
        <v>16</v>
      </c>
      <c r="G114" s="66" t="n">
        <f aca="false">IF(VLOOKUP('BT (BT Hexes)'!$C114,'BT (BT Hexes)'!$C$4:$AN$211,5,FALSE())="-","-",VLOOKUP('BT (BT Hexes)'!$C114,'BT (BT Hexes)'!$C$4:$AN$211,5,FALSE()))</f>
        <v>2</v>
      </c>
      <c r="H114" s="11" t="n">
        <f aca="false">IF(VLOOKUP('BT (BT Hexes)'!$C114,'BT (BT Hexes)'!$C$4:$AN$211,6,FALSE())="-","-",VLOOKUP('BT (BT Hexes)'!$C114,'BT (BT Hexes)'!$C$4:$AN$211,6,FALSE()))</f>
        <v>0</v>
      </c>
      <c r="I114" s="11" t="n">
        <v>1</v>
      </c>
      <c r="K114" s="13" t="n">
        <f aca="false">IF(I114="N/A","One Shot",I114*2.5+1.5)</f>
        <v>4</v>
      </c>
      <c r="M114" s="105" t="n">
        <f aca="false">VLOOKUP('BT (BT Hexes)'!$C114,'BT (BT Hexes)'!$C$4:$AN$211,11,FALSE())*4</f>
        <v>0</v>
      </c>
      <c r="O114" s="106" t="n">
        <f aca="false">(N114+P114)/2</f>
        <v>6</v>
      </c>
      <c r="P114" s="59" t="n">
        <f aca="false">VLOOKUP('BT (BT Hexes)'!$C114,'BT (BT Hexes)'!$C$4:$AN$211,13,FALSE())*4</f>
        <v>12</v>
      </c>
      <c r="Q114" s="106" t="n">
        <f aca="false">IF(P114=0,0,(P114+R114)/2)</f>
        <v>18</v>
      </c>
      <c r="R114" s="59" t="n">
        <f aca="false">VLOOKUP('BT (BT Hexes)'!$C114,'BT (BT Hexes)'!$C$4:$AN$211,14,FALSE())*4</f>
        <v>24</v>
      </c>
      <c r="S114" s="106" t="n">
        <f aca="false">IF(R114=0,0,(R114+T114)/2)</f>
        <v>30</v>
      </c>
      <c r="T114" s="107" t="n">
        <f aca="false">IF(VLOOKUP('BT (BT Hexes)'!$C114,'BT (BT Hexes)'!$C$4:$AN$211,16,FALSE())&gt;0,VLOOKUP('BT (BT Hexes)'!$C114,'BT (BT Hexes)'!$C$4:$AN$211,16,FALSE())*4,VLOOKUP('BT (BT Hexes)'!$C114,'BT (BT Hexes)'!$C$4:$AN$211,15,FALSE())*4)</f>
        <v>36</v>
      </c>
      <c r="U114" s="59" t="n">
        <f aca="false">ROUND(X114*0.25,0)</f>
        <v>45</v>
      </c>
      <c r="V114" s="59" t="n">
        <f aca="false">IF(VLOOKUP('BT (BT Hexes)'!$C114,'BT (BT Hexes)'!$C$4:$AN$211,17,FALSE())&gt;0,VLOOKUP('BT (BT Hexes)'!$C114,'BT (BT Hexes)'!$C$4:$AN$211,17,FALSE())*4,ROUND(X114*0.5,0))</f>
        <v>90</v>
      </c>
      <c r="W114" s="59" t="n">
        <f aca="false">ROUND(X114*0.7,0)</f>
        <v>126</v>
      </c>
      <c r="X114" s="59" t="n">
        <f aca="false">VLOOKUP('BT (BT Hexes)'!$C114,'BT (BT Hexes)'!$C$4:$AN$211,18,FALSE())*4</f>
        <v>180</v>
      </c>
      <c r="Y114" s="106" t="n">
        <f aca="false">IF(AA114&gt;0,ROUND((($AA114-$X114)/3)+X114,),0)</f>
        <v>0</v>
      </c>
      <c r="Z114" s="59" t="n">
        <f aca="false">IF(AA114&gt;0,ROUND((($AA114-$X114)/3)+Y114,0),0)</f>
        <v>0</v>
      </c>
      <c r="AA114" s="107" t="n">
        <f aca="false">VLOOKUP('BT (BT Hexes)'!$C114,'BT (BT Hexes)'!$C$4:$AN$211,19,FALSE())*4</f>
        <v>0</v>
      </c>
      <c r="AB114" s="108"/>
      <c r="AC114" s="109" t="n">
        <v>4.5</v>
      </c>
      <c r="AD114" s="110" t="n">
        <v>2</v>
      </c>
      <c r="AE114" s="110" t="n">
        <v>15</v>
      </c>
      <c r="AF114" s="110" t="n">
        <v>6</v>
      </c>
      <c r="AG114" s="110" t="n">
        <f aca="false">AE114*AF114</f>
        <v>90</v>
      </c>
      <c r="AH114" s="110" t="n">
        <f aca="false">IF(B114="Energy","N/A",1000/AE114)</f>
        <v>66.6666666666667</v>
      </c>
      <c r="AI114" s="111" t="n">
        <f aca="false">IF(B114="Energy","N/A",IF(B114="Ballistic","Variable",1000/AG114))</f>
        <v>11.1111111111111</v>
      </c>
      <c r="AJ114" s="110"/>
      <c r="AK114" s="110" t="n">
        <v>2</v>
      </c>
      <c r="AL114" s="108"/>
      <c r="AM114" s="48" t="s">
        <v>283</v>
      </c>
      <c r="AN114" s="59" t="s">
        <v>269</v>
      </c>
      <c r="AP114" s="50"/>
      <c r="AQ114" s="50"/>
      <c r="AR114" s="50"/>
      <c r="AS114" s="50"/>
      <c r="AT114" s="50"/>
      <c r="AV114" s="60"/>
      <c r="AW114" s="60"/>
      <c r="AX114" s="60"/>
      <c r="AY114" s="60"/>
      <c r="AZ114" s="60"/>
      <c r="BB114" s="60"/>
      <c r="BC114" s="60"/>
      <c r="BD114" s="60"/>
      <c r="BE114" s="60"/>
      <c r="BF114" s="60"/>
    </row>
    <row r="115" s="11" customFormat="true" ht="13.5" hidden="false" customHeight="false" outlineLevel="0" collapsed="false">
      <c r="A115" s="12" t="s">
        <v>7</v>
      </c>
      <c r="B115" s="12" t="s">
        <v>90</v>
      </c>
      <c r="C115" s="12" t="s">
        <v>124</v>
      </c>
      <c r="D115" s="12" t="s">
        <v>125</v>
      </c>
      <c r="E115" s="11" t="n">
        <v>1</v>
      </c>
      <c r="F115" s="57" t="n">
        <f aca="false">IF(VLOOKUP('BT (BT Hexes)'!$C115,'BT (BT Hexes)'!$C$4:$AN$211,4,FALSE())="-","-",VLOOKUP('BT (BT Hexes)'!$C115,'BT (BT Hexes)'!$C$4:$AN$211,4,FALSE())*4)</f>
        <v>24</v>
      </c>
      <c r="G115" s="66" t="str">
        <f aca="false">IF(VLOOKUP('BT (BT Hexes)'!$C115,'BT (BT Hexes)'!$C$4:$AN$211,5,FALSE())="-","-",VLOOKUP('BT (BT Hexes)'!$C115,'BT (BT Hexes)'!$C$4:$AN$211,5,FALSE()))</f>
        <v>10D_15H / Missile</v>
      </c>
      <c r="H115" s="11" t="n">
        <f aca="false">IF(VLOOKUP('BT (BT Hexes)'!$C115,'BT (BT Hexes)'!$C$4:$AN$211,6,FALSE())="-","-",VLOOKUP('BT (BT Hexes)'!$C115,'BT (BT Hexes)'!$C$4:$AN$211,6,FALSE()))</f>
        <v>0</v>
      </c>
      <c r="I115" s="11" t="s">
        <v>264</v>
      </c>
      <c r="K115" s="13" t="str">
        <f aca="false">IF(I115="N/A","One Shot",I115*2.5+1.5)</f>
        <v>One Shot</v>
      </c>
      <c r="M115" s="105" t="n">
        <f aca="false">VLOOKUP('BT (BT Hexes)'!$C114,'BT (BT Hexes)'!$C$4:$AN$211,11,FALSE())*4</f>
        <v>0</v>
      </c>
      <c r="O115" s="106" t="n">
        <f aca="false">(N115+P115)/2</f>
        <v>6</v>
      </c>
      <c r="P115" s="59" t="n">
        <f aca="false">VLOOKUP('BT (BT Hexes)'!$C114,'BT (BT Hexes)'!$C$4:$AN$211,13,FALSE())*4</f>
        <v>12</v>
      </c>
      <c r="Q115" s="106" t="n">
        <f aca="false">IF(P115=0,0,(P115+R115)/2)</f>
        <v>18</v>
      </c>
      <c r="R115" s="59" t="n">
        <f aca="false">VLOOKUP('BT (BT Hexes)'!$C114,'BT (BT Hexes)'!$C$4:$AN$211,14,FALSE())*4</f>
        <v>24</v>
      </c>
      <c r="S115" s="106" t="n">
        <f aca="false">IF(R115=0,0,(R115+T115)/2)</f>
        <v>30</v>
      </c>
      <c r="T115" s="107" t="n">
        <f aca="false">IF(VLOOKUP('BT (BT Hexes)'!$C114,'BT (BT Hexes)'!$C$4:$AN$211,16,FALSE())&gt;0,VLOOKUP('BT (BT Hexes)'!$C114,'BT (BT Hexes)'!$C$4:$AN$211,16,FALSE())*4,VLOOKUP('BT (BT Hexes)'!$C114,'BT (BT Hexes)'!$C$4:$AN$211,15,FALSE())*4)</f>
        <v>36</v>
      </c>
      <c r="U115" s="59" t="n">
        <f aca="false">ROUND(X115*0.25,0)</f>
        <v>45</v>
      </c>
      <c r="V115" s="59" t="n">
        <f aca="false">IF(VLOOKUP('BT (BT Hexes)'!$C114,'BT (BT Hexes)'!$C$4:$AN$211,17,FALSE())&gt;0,VLOOKUP('BT (BT Hexes)'!$C114,'BT (BT Hexes)'!$C$4:$AN$211,17,FALSE())*4,ROUND(X115*0.5,0))</f>
        <v>90</v>
      </c>
      <c r="W115" s="59" t="n">
        <f aca="false">ROUND(X115*0.7,0)</f>
        <v>126</v>
      </c>
      <c r="X115" s="59" t="n">
        <f aca="false">VLOOKUP('BT (BT Hexes)'!$C114,'BT (BT Hexes)'!$C$4:$AN$211,18,FALSE())*4</f>
        <v>180</v>
      </c>
      <c r="Y115" s="106" t="n">
        <f aca="false">IF(AA115&gt;0,ROUND((($AA115-$X115)/3)+X115,),0)</f>
        <v>0</v>
      </c>
      <c r="Z115" s="59" t="n">
        <f aca="false">IF(AA115&gt;0,ROUND((($AA115-$X115)/3)+Y115,0),0)</f>
        <v>0</v>
      </c>
      <c r="AA115" s="107" t="n">
        <f aca="false">VLOOKUP('BT (BT Hexes)'!$C114,'BT (BT Hexes)'!$C$4:$AN$211,19,FALSE())*4</f>
        <v>0</v>
      </c>
      <c r="AB115" s="108"/>
      <c r="AC115" s="109" t="n">
        <v>1</v>
      </c>
      <c r="AD115" s="110" t="n">
        <v>1</v>
      </c>
      <c r="AE115" s="110" t="s">
        <v>266</v>
      </c>
      <c r="AF115" s="110"/>
      <c r="AG115" s="110"/>
      <c r="AH115" s="110" t="s">
        <v>264</v>
      </c>
      <c r="AI115" s="111" t="s">
        <v>264</v>
      </c>
      <c r="AJ115" s="110"/>
      <c r="AK115" s="110" t="n">
        <v>3</v>
      </c>
      <c r="AL115" s="108"/>
      <c r="AM115" s="48" t="s">
        <v>283</v>
      </c>
      <c r="AN115" s="59" t="s">
        <v>271</v>
      </c>
      <c r="AP115" s="50"/>
      <c r="AQ115" s="50"/>
      <c r="AR115" s="50"/>
      <c r="AS115" s="50"/>
      <c r="AT115" s="50"/>
      <c r="AV115" s="60"/>
      <c r="AW115" s="60"/>
      <c r="AX115" s="60"/>
      <c r="AY115" s="60"/>
      <c r="AZ115" s="60"/>
      <c r="BB115" s="60"/>
      <c r="BC115" s="60"/>
      <c r="BD115" s="60"/>
      <c r="BE115" s="60"/>
      <c r="BF115" s="60"/>
    </row>
    <row r="116" s="11" customFormat="true" ht="13.5" hidden="false" customHeight="false" outlineLevel="0" collapsed="false">
      <c r="A116" s="12" t="s">
        <v>7</v>
      </c>
      <c r="B116" s="12" t="s">
        <v>90</v>
      </c>
      <c r="C116" s="12" t="s">
        <v>126</v>
      </c>
      <c r="D116" s="12" t="s">
        <v>17</v>
      </c>
      <c r="E116" s="11" t="n">
        <v>1</v>
      </c>
      <c r="F116" s="57" t="n">
        <f aca="false">IF(VLOOKUP('BT (BT Hexes)'!$C116,'BT (BT Hexes)'!$C$4:$AN$211,4,FALSE())="-","-",VLOOKUP('BT (BT Hexes)'!$C116,'BT (BT Hexes)'!$C$4:$AN$211,4,FALSE())*4)</f>
        <v>12</v>
      </c>
      <c r="G116" s="66" t="n">
        <f aca="false">IF(VLOOKUP('BT (BT Hexes)'!$C116,'BT (BT Hexes)'!$C$4:$AN$211,5,FALSE())="-","-",VLOOKUP('BT (BT Hexes)'!$C116,'BT (BT Hexes)'!$C$4:$AN$211,5,FALSE()))</f>
        <v>5</v>
      </c>
      <c r="H116" s="11" t="n">
        <f aca="false">IF(VLOOKUP('BT (BT Hexes)'!$C116,'BT (BT Hexes)'!$C$4:$AN$211,6,FALSE())="-","-",VLOOKUP('BT (BT Hexes)'!$C116,'BT (BT Hexes)'!$C$4:$AN$211,6,FALSE()))</f>
        <v>0</v>
      </c>
      <c r="I116" s="11" t="n">
        <v>2</v>
      </c>
      <c r="K116" s="13" t="n">
        <f aca="false">IF(I116="N/A","One Shot",I116*2.5+1.5)</f>
        <v>6.5</v>
      </c>
      <c r="M116" s="105" t="n">
        <f aca="false">VLOOKUP('BT (BT Hexes)'!$C116,'BT (BT Hexes)'!$C$4:$AN$211,11,FALSE())*4</f>
        <v>20</v>
      </c>
      <c r="O116" s="106" t="n">
        <f aca="false">(N116+P116)/2</f>
        <v>12</v>
      </c>
      <c r="P116" s="59" t="n">
        <f aca="false">VLOOKUP('BT (BT Hexes)'!$C116,'BT (BT Hexes)'!$C$4:$AN$211,13,FALSE())*4</f>
        <v>24</v>
      </c>
      <c r="Q116" s="106" t="n">
        <f aca="false">IF(P116=0,0,(P116+R116)/2)</f>
        <v>36</v>
      </c>
      <c r="R116" s="59" t="n">
        <f aca="false">VLOOKUP('BT (BT Hexes)'!$C116,'BT (BT Hexes)'!$C$4:$AN$211,14,FALSE())*4</f>
        <v>48</v>
      </c>
      <c r="S116" s="106" t="n">
        <f aca="false">IF(R116=0,0,(R116+T116)/2)</f>
        <v>60</v>
      </c>
      <c r="T116" s="107" t="n">
        <f aca="false">IF(VLOOKUP('BT (BT Hexes)'!$C116,'BT (BT Hexes)'!$C$4:$AN$211,16,FALSE())&gt;0,VLOOKUP('BT (BT Hexes)'!$C116,'BT (BT Hexes)'!$C$4:$AN$211,16,FALSE())*4,VLOOKUP('BT (BT Hexes)'!$C116,'BT (BT Hexes)'!$C$4:$AN$211,15,FALSE())*4)</f>
        <v>72</v>
      </c>
      <c r="U116" s="59" t="n">
        <f aca="false">ROUND(X116*0.25,0)</f>
        <v>90</v>
      </c>
      <c r="V116" s="59" t="n">
        <f aca="false">IF(VLOOKUP('BT (BT Hexes)'!$C116,'BT (BT Hexes)'!$C$4:$AN$211,17,FALSE())&gt;0,VLOOKUP('BT (BT Hexes)'!$C116,'BT (BT Hexes)'!$C$4:$AN$211,17,FALSE())*4,ROUND(X116*0.5,0))</f>
        <v>180</v>
      </c>
      <c r="W116" s="59" t="n">
        <f aca="false">ROUND(X116*0.7,0)</f>
        <v>252</v>
      </c>
      <c r="X116" s="59" t="n">
        <f aca="false">VLOOKUP('BT (BT Hexes)'!$C116,'BT (BT Hexes)'!$C$4:$AN$211,18,FALSE())*4</f>
        <v>360</v>
      </c>
      <c r="Y116" s="106" t="n">
        <f aca="false">IF(AA116&gt;0,ROUND((($AA116-$X116)/3)+X116,),0)</f>
        <v>0</v>
      </c>
      <c r="Z116" s="59" t="n">
        <f aca="false">IF(AA116&gt;0,ROUND((($AA116-$X116)/3)+Y116,0),0)</f>
        <v>0</v>
      </c>
      <c r="AA116" s="107" t="n">
        <f aca="false">VLOOKUP('BT (BT Hexes)'!$C116,'BT (BT Hexes)'!$C$4:$AN$211,19,FALSE())*4</f>
        <v>0</v>
      </c>
      <c r="AB116" s="108"/>
      <c r="AC116" s="109" t="n">
        <v>3</v>
      </c>
      <c r="AD116" s="110" t="n">
        <v>1</v>
      </c>
      <c r="AE116" s="110" t="n">
        <v>12</v>
      </c>
      <c r="AF116" s="110" t="n">
        <v>1</v>
      </c>
      <c r="AG116" s="110" t="n">
        <f aca="false">AE116*AF116</f>
        <v>12</v>
      </c>
      <c r="AH116" s="110" t="n">
        <f aca="false">IF(B116="Energy","N/A",1000/AE116)</f>
        <v>83.3333333333333</v>
      </c>
      <c r="AI116" s="111" t="n">
        <f aca="false">IF(B116="Energy","N/A",IF(B116="Ballistic","Variable",1000/AG116))</f>
        <v>83.3333333333333</v>
      </c>
      <c r="AJ116" s="110"/>
      <c r="AK116" s="110" t="n">
        <v>3</v>
      </c>
      <c r="AL116" s="108"/>
      <c r="AM116" s="48" t="s">
        <v>283</v>
      </c>
      <c r="AN116" s="59" t="s">
        <v>271</v>
      </c>
      <c r="AP116" s="50"/>
      <c r="AQ116" s="50"/>
      <c r="AR116" s="50"/>
      <c r="AS116" s="50"/>
      <c r="AT116" s="50"/>
      <c r="AV116" s="60"/>
      <c r="AW116" s="60"/>
      <c r="AX116" s="60"/>
      <c r="AY116" s="60"/>
      <c r="AZ116" s="60"/>
      <c r="BB116" s="60"/>
      <c r="BC116" s="60"/>
      <c r="BD116" s="60"/>
      <c r="BE116" s="60"/>
      <c r="BF116" s="60"/>
    </row>
    <row r="117" s="11" customFormat="true" ht="13.5" hidden="false" customHeight="false" outlineLevel="0" collapsed="false">
      <c r="A117" s="12" t="s">
        <v>7</v>
      </c>
      <c r="B117" s="12" t="s">
        <v>90</v>
      </c>
      <c r="C117" s="12" t="s">
        <v>127</v>
      </c>
      <c r="D117" s="12" t="s">
        <v>17</v>
      </c>
      <c r="E117" s="11" t="n">
        <v>1</v>
      </c>
      <c r="F117" s="57" t="n">
        <f aca="false">IF(VLOOKUP('BT (BT Hexes)'!$C117,'BT (BT Hexes)'!$C$4:$AN$211,4,FALSE())="-","-",VLOOKUP('BT (BT Hexes)'!$C117,'BT (BT Hexes)'!$C$4:$AN$211,4,FALSE())*4)</f>
        <v>20</v>
      </c>
      <c r="G117" s="66" t="n">
        <f aca="false">IF(VLOOKUP('BT (BT Hexes)'!$C117,'BT (BT Hexes)'!$C$4:$AN$211,5,FALSE())="-","-",VLOOKUP('BT (BT Hexes)'!$C117,'BT (BT Hexes)'!$C$4:$AN$211,5,FALSE()))</f>
        <v>10</v>
      </c>
      <c r="H117" s="11" t="n">
        <f aca="false">IF(VLOOKUP('BT (BT Hexes)'!$C117,'BT (BT Hexes)'!$C$4:$AN$211,6,FALSE())="-","-",VLOOKUP('BT (BT Hexes)'!$C117,'BT (BT Hexes)'!$C$4:$AN$211,6,FALSE()))</f>
        <v>0</v>
      </c>
      <c r="I117" s="11" t="n">
        <v>2</v>
      </c>
      <c r="K117" s="13" t="n">
        <f aca="false">IF(I117="N/A","One Shot",I117*2.5+1.5)</f>
        <v>6.5</v>
      </c>
      <c r="M117" s="105" t="n">
        <f aca="false">VLOOKUP('BT (BT Hexes)'!$C117,'BT (BT Hexes)'!$C$4:$AN$211,11,FALSE())*4</f>
        <v>20</v>
      </c>
      <c r="O117" s="106" t="n">
        <f aca="false">(N117+P117)/2</f>
        <v>12</v>
      </c>
      <c r="P117" s="59" t="n">
        <f aca="false">VLOOKUP('BT (BT Hexes)'!$C117,'BT (BT Hexes)'!$C$4:$AN$211,13,FALSE())*4</f>
        <v>24</v>
      </c>
      <c r="Q117" s="106" t="n">
        <f aca="false">IF(P117=0,0,(P117+R117)/2)</f>
        <v>36</v>
      </c>
      <c r="R117" s="59" t="n">
        <f aca="false">VLOOKUP('BT (BT Hexes)'!$C117,'BT (BT Hexes)'!$C$4:$AN$211,14,FALSE())*4</f>
        <v>48</v>
      </c>
      <c r="S117" s="106" t="n">
        <f aca="false">IF(R117=0,0,(R117+T117)/2)</f>
        <v>60</v>
      </c>
      <c r="T117" s="107" t="n">
        <f aca="false">IF(VLOOKUP('BT (BT Hexes)'!$C117,'BT (BT Hexes)'!$C$4:$AN$211,16,FALSE())&gt;0,VLOOKUP('BT (BT Hexes)'!$C117,'BT (BT Hexes)'!$C$4:$AN$211,16,FALSE())*4,VLOOKUP('BT (BT Hexes)'!$C117,'BT (BT Hexes)'!$C$4:$AN$211,15,FALSE())*4)</f>
        <v>72</v>
      </c>
      <c r="U117" s="59" t="n">
        <f aca="false">ROUND(X117*0.25,0)</f>
        <v>90</v>
      </c>
      <c r="V117" s="59" t="n">
        <f aca="false">IF(VLOOKUP('BT (BT Hexes)'!$C117,'BT (BT Hexes)'!$C$4:$AN$211,17,FALSE())&gt;0,VLOOKUP('BT (BT Hexes)'!$C117,'BT (BT Hexes)'!$C$4:$AN$211,17,FALSE())*4,ROUND(X117*0.5,0))</f>
        <v>180</v>
      </c>
      <c r="W117" s="59" t="n">
        <f aca="false">ROUND(X117*0.7,0)</f>
        <v>252</v>
      </c>
      <c r="X117" s="59" t="n">
        <f aca="false">VLOOKUP('BT (BT Hexes)'!$C117,'BT (BT Hexes)'!$C$4:$AN$211,18,FALSE())*4</f>
        <v>360</v>
      </c>
      <c r="Y117" s="106" t="n">
        <f aca="false">IF(AA117&gt;0,ROUND((($AA117-$X117)/3)+X117,),0)</f>
        <v>0</v>
      </c>
      <c r="Z117" s="59" t="n">
        <f aca="false">IF(AA117&gt;0,ROUND((($AA117-$X117)/3)+Y117,0),0)</f>
        <v>0</v>
      </c>
      <c r="AA117" s="107" t="n">
        <f aca="false">VLOOKUP('BT (BT Hexes)'!$C117,'BT (BT Hexes)'!$C$4:$AN$211,19,FALSE())*4</f>
        <v>0</v>
      </c>
      <c r="AB117" s="108"/>
      <c r="AC117" s="109" t="n">
        <v>6</v>
      </c>
      <c r="AD117" s="110" t="n">
        <v>2</v>
      </c>
      <c r="AE117" s="110" t="n">
        <v>6</v>
      </c>
      <c r="AF117" s="110" t="n">
        <v>1</v>
      </c>
      <c r="AG117" s="110" t="n">
        <f aca="false">AE117*AF117</f>
        <v>6</v>
      </c>
      <c r="AH117" s="110" t="n">
        <f aca="false">IF(B117="Energy","N/A",1000/AE117)</f>
        <v>166.666666666667</v>
      </c>
      <c r="AI117" s="111" t="n">
        <f aca="false">IF(B117="Energy","N/A",IF(B117="Ballistic","Variable",1000/AG117))</f>
        <v>166.666666666667</v>
      </c>
      <c r="AJ117" s="110"/>
      <c r="AK117" s="110" t="n">
        <v>3</v>
      </c>
      <c r="AL117" s="108"/>
      <c r="AM117" s="48" t="s">
        <v>283</v>
      </c>
      <c r="AN117" s="59" t="s">
        <v>271</v>
      </c>
      <c r="AP117" s="50"/>
      <c r="AQ117" s="50"/>
      <c r="AR117" s="50"/>
      <c r="AS117" s="50"/>
      <c r="AT117" s="50"/>
      <c r="AV117" s="60"/>
      <c r="AW117" s="60"/>
      <c r="AX117" s="60"/>
      <c r="AY117" s="60"/>
      <c r="AZ117" s="60"/>
      <c r="BB117" s="60"/>
      <c r="BC117" s="60"/>
      <c r="BD117" s="60"/>
      <c r="BE117" s="60"/>
      <c r="BF117" s="60"/>
    </row>
    <row r="118" s="11" customFormat="true" ht="13.5" hidden="false" customHeight="false" outlineLevel="0" collapsed="false">
      <c r="A118" s="12" t="s">
        <v>7</v>
      </c>
      <c r="B118" s="12" t="s">
        <v>90</v>
      </c>
      <c r="C118" s="12" t="s">
        <v>128</v>
      </c>
      <c r="D118" s="12" t="s">
        <v>17</v>
      </c>
      <c r="E118" s="11" t="n">
        <v>1</v>
      </c>
      <c r="F118" s="57" t="n">
        <f aca="false">IF(VLOOKUP('BT (BT Hexes)'!$C118,'BT (BT Hexes)'!$C$4:$AN$211,4,FALSE())="-","-",VLOOKUP('BT (BT Hexes)'!$C118,'BT (BT Hexes)'!$C$4:$AN$211,4,FALSE())*4)</f>
        <v>28</v>
      </c>
      <c r="G118" s="66" t="n">
        <f aca="false">IF(VLOOKUP('BT (BT Hexes)'!$C118,'BT (BT Hexes)'!$C$4:$AN$211,5,FALSE())="-","-",VLOOKUP('BT (BT Hexes)'!$C118,'BT (BT Hexes)'!$C$4:$AN$211,5,FALSE()))</f>
        <v>15</v>
      </c>
      <c r="H118" s="11" t="n">
        <f aca="false">IF(VLOOKUP('BT (BT Hexes)'!$C118,'BT (BT Hexes)'!$C$4:$AN$211,6,FALSE())="-","-",VLOOKUP('BT (BT Hexes)'!$C118,'BT (BT Hexes)'!$C$4:$AN$211,6,FALSE()))</f>
        <v>0</v>
      </c>
      <c r="I118" s="11" t="n">
        <v>2</v>
      </c>
      <c r="K118" s="13" t="n">
        <f aca="false">IF(I118="N/A","One Shot",I118*2.5+1.5)</f>
        <v>6.5</v>
      </c>
      <c r="M118" s="105" t="n">
        <f aca="false">VLOOKUP('BT (BT Hexes)'!$C118,'BT (BT Hexes)'!$C$4:$AN$211,11,FALSE())*4</f>
        <v>20</v>
      </c>
      <c r="O118" s="106" t="n">
        <f aca="false">(N118+P118)/2</f>
        <v>12</v>
      </c>
      <c r="P118" s="59" t="n">
        <f aca="false">VLOOKUP('BT (BT Hexes)'!$C118,'BT (BT Hexes)'!$C$4:$AN$211,13,FALSE())*4</f>
        <v>24</v>
      </c>
      <c r="Q118" s="106" t="n">
        <f aca="false">IF(P118=0,0,(P118+R118)/2)</f>
        <v>36</v>
      </c>
      <c r="R118" s="59" t="n">
        <f aca="false">VLOOKUP('BT (BT Hexes)'!$C118,'BT (BT Hexes)'!$C$4:$AN$211,14,FALSE())*4</f>
        <v>48</v>
      </c>
      <c r="S118" s="106" t="n">
        <f aca="false">IF(R118=0,0,(R118+T118)/2)</f>
        <v>60</v>
      </c>
      <c r="T118" s="107" t="n">
        <f aca="false">IF(VLOOKUP('BT (BT Hexes)'!$C118,'BT (BT Hexes)'!$C$4:$AN$211,16,FALSE())&gt;0,VLOOKUP('BT (BT Hexes)'!$C118,'BT (BT Hexes)'!$C$4:$AN$211,16,FALSE())*4,VLOOKUP('BT (BT Hexes)'!$C118,'BT (BT Hexes)'!$C$4:$AN$211,15,FALSE())*4)</f>
        <v>72</v>
      </c>
      <c r="U118" s="59" t="n">
        <f aca="false">ROUND(X118*0.25,0)</f>
        <v>90</v>
      </c>
      <c r="V118" s="59" t="n">
        <f aca="false">IF(VLOOKUP('BT (BT Hexes)'!$C118,'BT (BT Hexes)'!$C$4:$AN$211,17,FALSE())&gt;0,VLOOKUP('BT (BT Hexes)'!$C118,'BT (BT Hexes)'!$C$4:$AN$211,17,FALSE())*4,ROUND(X118*0.5,0))</f>
        <v>180</v>
      </c>
      <c r="W118" s="59" t="n">
        <f aca="false">ROUND(X118*0.7,0)</f>
        <v>252</v>
      </c>
      <c r="X118" s="59" t="n">
        <f aca="false">VLOOKUP('BT (BT Hexes)'!$C118,'BT (BT Hexes)'!$C$4:$AN$211,18,FALSE())*4</f>
        <v>360</v>
      </c>
      <c r="Y118" s="106" t="n">
        <f aca="false">IF(AA118&gt;0,ROUND((($AA118-$X118)/3)+X118,),0)</f>
        <v>0</v>
      </c>
      <c r="Z118" s="59" t="n">
        <f aca="false">IF(AA118&gt;0,ROUND((($AA118-$X118)/3)+Y118,0),0)</f>
        <v>0</v>
      </c>
      <c r="AA118" s="107" t="n">
        <f aca="false">VLOOKUP('BT (BT Hexes)'!$C118,'BT (BT Hexes)'!$C$4:$AN$211,19,FALSE())*4</f>
        <v>0</v>
      </c>
      <c r="AB118" s="108"/>
      <c r="AC118" s="109" t="n">
        <v>8</v>
      </c>
      <c r="AD118" s="110" t="n">
        <v>3</v>
      </c>
      <c r="AE118" s="110" t="n">
        <v>4</v>
      </c>
      <c r="AF118" s="110" t="n">
        <v>1</v>
      </c>
      <c r="AG118" s="110" t="n">
        <f aca="false">AE118*AF118</f>
        <v>4</v>
      </c>
      <c r="AH118" s="110" t="n">
        <f aca="false">IF(B118="Energy","N/A",1000/AE118)</f>
        <v>250</v>
      </c>
      <c r="AI118" s="111" t="n">
        <f aca="false">IF(B118="Energy","N/A",IF(B118="Ballistic","Variable",1000/AG118))</f>
        <v>250</v>
      </c>
      <c r="AJ118" s="110"/>
      <c r="AK118" s="110" t="n">
        <v>3</v>
      </c>
      <c r="AL118" s="108"/>
      <c r="AM118" s="48" t="s">
        <v>283</v>
      </c>
      <c r="AN118" s="59" t="s">
        <v>271</v>
      </c>
      <c r="AP118" s="50"/>
      <c r="AQ118" s="50"/>
      <c r="AR118" s="50"/>
      <c r="AS118" s="50"/>
      <c r="AT118" s="50"/>
      <c r="AV118" s="60"/>
      <c r="AW118" s="60"/>
      <c r="AX118" s="60"/>
      <c r="AY118" s="60"/>
      <c r="AZ118" s="60"/>
      <c r="BB118" s="60"/>
      <c r="BC118" s="60"/>
      <c r="BD118" s="60"/>
      <c r="BE118" s="60"/>
      <c r="BF118" s="60"/>
    </row>
    <row r="119" s="11" customFormat="true" ht="13.5" hidden="false" customHeight="false" outlineLevel="0" collapsed="false">
      <c r="A119" s="12" t="s">
        <v>7</v>
      </c>
      <c r="B119" s="12" t="s">
        <v>90</v>
      </c>
      <c r="C119" s="12" t="s">
        <v>129</v>
      </c>
      <c r="D119" s="12" t="s">
        <v>17</v>
      </c>
      <c r="E119" s="11" t="n">
        <v>1</v>
      </c>
      <c r="F119" s="57" t="n">
        <f aca="false">IF(VLOOKUP('BT (BT Hexes)'!$C119,'BT (BT Hexes)'!$C$4:$AN$211,4,FALSE())="-","-",VLOOKUP('BT (BT Hexes)'!$C119,'BT (BT Hexes)'!$C$4:$AN$211,4,FALSE())*4)</f>
        <v>32</v>
      </c>
      <c r="G119" s="66" t="n">
        <f aca="false">IF(VLOOKUP('BT (BT Hexes)'!$C119,'BT (BT Hexes)'!$C$4:$AN$211,5,FALSE())="-","-",VLOOKUP('BT (BT Hexes)'!$C119,'BT (BT Hexes)'!$C$4:$AN$211,5,FALSE()))</f>
        <v>20</v>
      </c>
      <c r="H119" s="11" t="n">
        <f aca="false">IF(VLOOKUP('BT (BT Hexes)'!$C119,'BT (BT Hexes)'!$C$4:$AN$211,6,FALSE())="-","-",VLOOKUP('BT (BT Hexes)'!$C119,'BT (BT Hexes)'!$C$4:$AN$211,6,FALSE()))</f>
        <v>0</v>
      </c>
      <c r="I119" s="11" t="n">
        <v>2</v>
      </c>
      <c r="K119" s="13" t="n">
        <f aca="false">IF(I119="N/A","One Shot",I119*2.5+1.5)</f>
        <v>6.5</v>
      </c>
      <c r="M119" s="105" t="n">
        <f aca="false">VLOOKUP('BT (BT Hexes)'!$C119,'BT (BT Hexes)'!$C$4:$AN$211,11,FALSE())*4</f>
        <v>20</v>
      </c>
      <c r="O119" s="106" t="n">
        <f aca="false">(N119+P119)/2</f>
        <v>12</v>
      </c>
      <c r="P119" s="59" t="n">
        <f aca="false">VLOOKUP('BT (BT Hexes)'!$C119,'BT (BT Hexes)'!$C$4:$AN$211,13,FALSE())*4</f>
        <v>24</v>
      </c>
      <c r="Q119" s="106" t="n">
        <f aca="false">IF(P119=0,0,(P119+R119)/2)</f>
        <v>36</v>
      </c>
      <c r="R119" s="59" t="n">
        <f aca="false">VLOOKUP('BT (BT Hexes)'!$C119,'BT (BT Hexes)'!$C$4:$AN$211,14,FALSE())*4</f>
        <v>48</v>
      </c>
      <c r="S119" s="106" t="n">
        <f aca="false">IF(R119=0,0,(R119+T119)/2)</f>
        <v>60</v>
      </c>
      <c r="T119" s="107" t="n">
        <f aca="false">IF(VLOOKUP('BT (BT Hexes)'!$C119,'BT (BT Hexes)'!$C$4:$AN$211,16,FALSE())&gt;0,VLOOKUP('BT (BT Hexes)'!$C119,'BT (BT Hexes)'!$C$4:$AN$211,16,FALSE())*4,VLOOKUP('BT (BT Hexes)'!$C119,'BT (BT Hexes)'!$C$4:$AN$211,15,FALSE())*4)</f>
        <v>72</v>
      </c>
      <c r="U119" s="59" t="n">
        <f aca="false">ROUND(X119*0.25,0)</f>
        <v>90</v>
      </c>
      <c r="V119" s="59" t="n">
        <f aca="false">IF(VLOOKUP('BT (BT Hexes)'!$C119,'BT (BT Hexes)'!$C$4:$AN$211,17,FALSE())&gt;0,VLOOKUP('BT (BT Hexes)'!$C119,'BT (BT Hexes)'!$C$4:$AN$211,17,FALSE())*4,ROUND(X119*0.5,0))</f>
        <v>180</v>
      </c>
      <c r="W119" s="59" t="n">
        <f aca="false">ROUND(X119*0.7,0)</f>
        <v>252</v>
      </c>
      <c r="X119" s="59" t="n">
        <f aca="false">VLOOKUP('BT (BT Hexes)'!$C119,'BT (BT Hexes)'!$C$4:$AN$211,18,FALSE())*4</f>
        <v>360</v>
      </c>
      <c r="Y119" s="106" t="n">
        <f aca="false">IF(AA119&gt;0,ROUND((($AA119-$X119)/3)+X119,),0)</f>
        <v>0</v>
      </c>
      <c r="Z119" s="59" t="n">
        <f aca="false">IF(AA119&gt;0,ROUND((($AA119-$X119)/3)+Y119,0),0)</f>
        <v>0</v>
      </c>
      <c r="AA119" s="107" t="n">
        <f aca="false">VLOOKUP('BT (BT Hexes)'!$C119,'BT (BT Hexes)'!$C$4:$AN$211,19,FALSE())*4</f>
        <v>0</v>
      </c>
      <c r="AB119" s="108"/>
      <c r="AC119" s="109" t="n">
        <v>11</v>
      </c>
      <c r="AD119" s="110" t="n">
        <v>5</v>
      </c>
      <c r="AE119" s="110" t="n">
        <v>3</v>
      </c>
      <c r="AF119" s="110" t="n">
        <v>1</v>
      </c>
      <c r="AG119" s="110" t="n">
        <f aca="false">AE119*AF119</f>
        <v>3</v>
      </c>
      <c r="AH119" s="110" t="n">
        <f aca="false">IF(B119="Energy","N/A",1000/AE119)</f>
        <v>333.333333333333</v>
      </c>
      <c r="AI119" s="111" t="n">
        <f aca="false">IF(B119="Energy","N/A",IF(B119="Ballistic","Variable",1000/AG119))</f>
        <v>333.333333333333</v>
      </c>
      <c r="AJ119" s="110"/>
      <c r="AK119" s="110" t="n">
        <v>3</v>
      </c>
      <c r="AL119" s="108"/>
      <c r="AM119" s="48" t="s">
        <v>283</v>
      </c>
      <c r="AN119" s="59" t="s">
        <v>271</v>
      </c>
      <c r="AP119" s="50"/>
      <c r="AQ119" s="50"/>
      <c r="AR119" s="50"/>
      <c r="AS119" s="50"/>
      <c r="AT119" s="50"/>
      <c r="AV119" s="60"/>
      <c r="AW119" s="60"/>
      <c r="AX119" s="60"/>
      <c r="AY119" s="60"/>
      <c r="AZ119" s="60"/>
      <c r="BB119" s="60"/>
      <c r="BC119" s="60"/>
      <c r="BD119" s="60"/>
      <c r="BE119" s="60"/>
      <c r="BF119" s="60"/>
    </row>
    <row r="120" s="11" customFormat="true" ht="13.5" hidden="false" customHeight="false" outlineLevel="0" collapsed="false">
      <c r="A120" s="12" t="s">
        <v>7</v>
      </c>
      <c r="B120" s="12" t="s">
        <v>90</v>
      </c>
      <c r="C120" s="12" t="s">
        <v>130</v>
      </c>
      <c r="D120" s="12" t="s">
        <v>20</v>
      </c>
      <c r="E120" s="11" t="n">
        <v>1</v>
      </c>
      <c r="F120" s="57" t="n">
        <f aca="false">IF(VLOOKUP('BT (BT Hexes)'!$C120,'BT (BT Hexes)'!$C$4:$AN$211,4,FALSE())="-","-",VLOOKUP('BT (BT Hexes)'!$C120,'BT (BT Hexes)'!$C$4:$AN$211,4,FALSE())*4)</f>
        <v>12</v>
      </c>
      <c r="G120" s="66" t="n">
        <f aca="false">IF(VLOOKUP('BT (BT Hexes)'!$C120,'BT (BT Hexes)'!$C$4:$AN$211,5,FALSE())="-","-",VLOOKUP('BT (BT Hexes)'!$C120,'BT (BT Hexes)'!$C$4:$AN$211,5,FALSE()))</f>
        <v>5</v>
      </c>
      <c r="H120" s="11" t="n">
        <f aca="false">IF(VLOOKUP('BT (BT Hexes)'!$C120,'BT (BT Hexes)'!$C$4:$AN$211,6,FALSE())="-","-",VLOOKUP('BT (BT Hexes)'!$C120,'BT (BT Hexes)'!$C$4:$AN$211,6,FALSE()))</f>
        <v>0</v>
      </c>
      <c r="I120" s="11" t="n">
        <v>2</v>
      </c>
      <c r="K120" s="13" t="n">
        <f aca="false">IF(I120="N/A","One Shot",I120*2.5+1.5)</f>
        <v>6.5</v>
      </c>
      <c r="M120" s="105" t="n">
        <f aca="false">VLOOKUP('BT (BT Hexes)'!$C120,'BT (BT Hexes)'!$C$4:$AN$211,11,FALSE())*4</f>
        <v>20</v>
      </c>
      <c r="O120" s="106" t="n">
        <f aca="false">(N120+P120)/2</f>
        <v>12</v>
      </c>
      <c r="P120" s="59" t="n">
        <f aca="false">VLOOKUP('BT (BT Hexes)'!$C120,'BT (BT Hexes)'!$C$4:$AN$211,13,FALSE())*4</f>
        <v>24</v>
      </c>
      <c r="Q120" s="106" t="n">
        <f aca="false">IF(P120=0,0,(P120+R120)/2)</f>
        <v>36</v>
      </c>
      <c r="R120" s="59" t="n">
        <f aca="false">VLOOKUP('BT (BT Hexes)'!$C120,'BT (BT Hexes)'!$C$4:$AN$211,14,FALSE())*4</f>
        <v>48</v>
      </c>
      <c r="S120" s="106" t="n">
        <f aca="false">IF(R120=0,0,(R120+T120)/2)</f>
        <v>60</v>
      </c>
      <c r="T120" s="107" t="n">
        <f aca="false">IF(VLOOKUP('BT (BT Hexes)'!$C120,'BT (BT Hexes)'!$C$4:$AN$211,16,FALSE())&gt;0,VLOOKUP('BT (BT Hexes)'!$C120,'BT (BT Hexes)'!$C$4:$AN$211,16,FALSE())*4,VLOOKUP('BT (BT Hexes)'!$C120,'BT (BT Hexes)'!$C$4:$AN$211,15,FALSE())*4)</f>
        <v>72</v>
      </c>
      <c r="U120" s="59" t="n">
        <f aca="false">ROUND(X120*0.25,0)</f>
        <v>90</v>
      </c>
      <c r="V120" s="59" t="n">
        <f aca="false">IF(VLOOKUP('BT (BT Hexes)'!$C120,'BT (BT Hexes)'!$C$4:$AN$211,17,FALSE())&gt;0,VLOOKUP('BT (BT Hexes)'!$C120,'BT (BT Hexes)'!$C$4:$AN$211,17,FALSE())*4,ROUND(X120*0.5,0))</f>
        <v>180</v>
      </c>
      <c r="W120" s="59" t="n">
        <f aca="false">ROUND(X120*0.7,0)</f>
        <v>252</v>
      </c>
      <c r="X120" s="59" t="n">
        <f aca="false">VLOOKUP('BT (BT Hexes)'!$C120,'BT (BT Hexes)'!$C$4:$AN$211,18,FALSE())*4</f>
        <v>360</v>
      </c>
      <c r="Y120" s="106" t="n">
        <f aca="false">IF(AA120&gt;0,ROUND((($AA120-$X120)/3)+X120,),0)</f>
        <v>0</v>
      </c>
      <c r="Z120" s="59" t="n">
        <f aca="false">IF(AA120&gt;0,ROUND((($AA120-$X120)/3)+Y120,0),0)</f>
        <v>0</v>
      </c>
      <c r="AA120" s="107" t="n">
        <f aca="false">VLOOKUP('BT (BT Hexes)'!$C120,'BT (BT Hexes)'!$C$4:$AN$211,19,FALSE())*4</f>
        <v>0</v>
      </c>
      <c r="AB120" s="108"/>
      <c r="AC120" s="109" t="n">
        <v>3</v>
      </c>
      <c r="AD120" s="110" t="n">
        <v>1</v>
      </c>
      <c r="AE120" s="110" t="n">
        <v>12</v>
      </c>
      <c r="AF120" s="110" t="n">
        <v>1</v>
      </c>
      <c r="AG120" s="110" t="n">
        <f aca="false">AE120*AF120</f>
        <v>12</v>
      </c>
      <c r="AH120" s="110" t="n">
        <f aca="false">IF(B120="Energy","N/A",1000/AE120)</f>
        <v>83.3333333333333</v>
      </c>
      <c r="AI120" s="111" t="n">
        <f aca="false">IF(B120="Energy","N/A",IF(B120="Ballistic","Variable",1000/AG120))</f>
        <v>83.3333333333333</v>
      </c>
      <c r="AJ120" s="110"/>
      <c r="AK120" s="110" t="n">
        <v>3</v>
      </c>
      <c r="AL120" s="108"/>
      <c r="AM120" s="48" t="s">
        <v>283</v>
      </c>
      <c r="AN120" s="59" t="s">
        <v>271</v>
      </c>
      <c r="AP120" s="50"/>
      <c r="AQ120" s="50"/>
      <c r="AR120" s="50"/>
      <c r="AS120" s="50"/>
      <c r="AT120" s="50"/>
      <c r="AV120" s="60"/>
      <c r="AW120" s="60"/>
      <c r="AX120" s="60"/>
      <c r="AY120" s="60"/>
      <c r="AZ120" s="60"/>
      <c r="BB120" s="60"/>
      <c r="BC120" s="60"/>
      <c r="BD120" s="60"/>
      <c r="BE120" s="60"/>
      <c r="BF120" s="60"/>
    </row>
    <row r="121" s="11" customFormat="true" ht="13.5" hidden="false" customHeight="false" outlineLevel="0" collapsed="false">
      <c r="A121" s="12" t="s">
        <v>7</v>
      </c>
      <c r="B121" s="12" t="s">
        <v>90</v>
      </c>
      <c r="C121" s="12" t="s">
        <v>131</v>
      </c>
      <c r="D121" s="12" t="s">
        <v>20</v>
      </c>
      <c r="E121" s="11" t="n">
        <v>1</v>
      </c>
      <c r="F121" s="57" t="n">
        <f aca="false">IF(VLOOKUP('BT (BT Hexes)'!$C121,'BT (BT Hexes)'!$C$4:$AN$211,4,FALSE())="-","-",VLOOKUP('BT (BT Hexes)'!$C121,'BT (BT Hexes)'!$C$4:$AN$211,4,FALSE())*4)</f>
        <v>20</v>
      </c>
      <c r="G121" s="66" t="n">
        <f aca="false">IF(VLOOKUP('BT (BT Hexes)'!$C121,'BT (BT Hexes)'!$C$4:$AN$211,5,FALSE())="-","-",VLOOKUP('BT (BT Hexes)'!$C121,'BT (BT Hexes)'!$C$4:$AN$211,5,FALSE()))</f>
        <v>10</v>
      </c>
      <c r="H121" s="11" t="n">
        <f aca="false">IF(VLOOKUP('BT (BT Hexes)'!$C121,'BT (BT Hexes)'!$C$4:$AN$211,6,FALSE())="-","-",VLOOKUP('BT (BT Hexes)'!$C121,'BT (BT Hexes)'!$C$4:$AN$211,6,FALSE()))</f>
        <v>0</v>
      </c>
      <c r="I121" s="11" t="n">
        <v>2</v>
      </c>
      <c r="K121" s="13" t="n">
        <f aca="false">IF(I121="N/A","One Shot",I121*2.5+1.5)</f>
        <v>6.5</v>
      </c>
      <c r="M121" s="105" t="n">
        <f aca="false">VLOOKUP('BT (BT Hexes)'!$C121,'BT (BT Hexes)'!$C$4:$AN$211,11,FALSE())*4</f>
        <v>20</v>
      </c>
      <c r="O121" s="106" t="n">
        <f aca="false">(N121+P121)/2</f>
        <v>12</v>
      </c>
      <c r="P121" s="59" t="n">
        <f aca="false">VLOOKUP('BT (BT Hexes)'!$C121,'BT (BT Hexes)'!$C$4:$AN$211,13,FALSE())*4</f>
        <v>24</v>
      </c>
      <c r="Q121" s="106" t="n">
        <f aca="false">IF(P121=0,0,(P121+R121)/2)</f>
        <v>36</v>
      </c>
      <c r="R121" s="59" t="n">
        <f aca="false">VLOOKUP('BT (BT Hexes)'!$C121,'BT (BT Hexes)'!$C$4:$AN$211,14,FALSE())*4</f>
        <v>48</v>
      </c>
      <c r="S121" s="106" t="n">
        <f aca="false">IF(R121=0,0,(R121+T121)/2)</f>
        <v>60</v>
      </c>
      <c r="T121" s="107" t="n">
        <f aca="false">IF(VLOOKUP('BT (BT Hexes)'!$C121,'BT (BT Hexes)'!$C$4:$AN$211,16,FALSE())&gt;0,VLOOKUP('BT (BT Hexes)'!$C121,'BT (BT Hexes)'!$C$4:$AN$211,16,FALSE())*4,VLOOKUP('BT (BT Hexes)'!$C121,'BT (BT Hexes)'!$C$4:$AN$211,15,FALSE())*4)</f>
        <v>72</v>
      </c>
      <c r="U121" s="59" t="n">
        <f aca="false">ROUND(X121*0.25,0)</f>
        <v>90</v>
      </c>
      <c r="V121" s="59" t="n">
        <f aca="false">IF(VLOOKUP('BT (BT Hexes)'!$C121,'BT (BT Hexes)'!$C$4:$AN$211,17,FALSE())&gt;0,VLOOKUP('BT (BT Hexes)'!$C121,'BT (BT Hexes)'!$C$4:$AN$211,17,FALSE())*4,ROUND(X121*0.5,0))</f>
        <v>180</v>
      </c>
      <c r="W121" s="59" t="n">
        <f aca="false">ROUND(X121*0.7,0)</f>
        <v>252</v>
      </c>
      <c r="X121" s="59" t="n">
        <f aca="false">VLOOKUP('BT (BT Hexes)'!$C121,'BT (BT Hexes)'!$C$4:$AN$211,18,FALSE())*4</f>
        <v>360</v>
      </c>
      <c r="Y121" s="106" t="n">
        <f aca="false">IF(AA121&gt;0,ROUND((($AA121-$X121)/3)+X121,),0)</f>
        <v>0</v>
      </c>
      <c r="Z121" s="59" t="n">
        <f aca="false">IF(AA121&gt;0,ROUND((($AA121-$X121)/3)+Y121,0),0)</f>
        <v>0</v>
      </c>
      <c r="AA121" s="107" t="n">
        <f aca="false">VLOOKUP('BT (BT Hexes)'!$C121,'BT (BT Hexes)'!$C$4:$AN$211,19,FALSE())*4</f>
        <v>0</v>
      </c>
      <c r="AB121" s="108"/>
      <c r="AC121" s="109" t="n">
        <v>7</v>
      </c>
      <c r="AD121" s="110" t="n">
        <v>2</v>
      </c>
      <c r="AE121" s="110" t="n">
        <v>6</v>
      </c>
      <c r="AF121" s="110" t="n">
        <v>1</v>
      </c>
      <c r="AG121" s="110" t="n">
        <f aca="false">AE121*AF121</f>
        <v>6</v>
      </c>
      <c r="AH121" s="110" t="n">
        <f aca="false">IF(B121="Energy","N/A",1000/AE121)</f>
        <v>166.666666666667</v>
      </c>
      <c r="AI121" s="111" t="n">
        <f aca="false">IF(B121="Energy","N/A",IF(B121="Ballistic","Variable",1000/AG121))</f>
        <v>166.666666666667</v>
      </c>
      <c r="AJ121" s="110"/>
      <c r="AK121" s="110" t="n">
        <v>3</v>
      </c>
      <c r="AL121" s="108"/>
      <c r="AM121" s="48" t="s">
        <v>283</v>
      </c>
      <c r="AN121" s="59" t="s">
        <v>271</v>
      </c>
      <c r="AP121" s="50"/>
      <c r="AQ121" s="50"/>
      <c r="AR121" s="50"/>
      <c r="AS121" s="50"/>
      <c r="AT121" s="50"/>
      <c r="AV121" s="60"/>
      <c r="AW121" s="60"/>
      <c r="AX121" s="60"/>
      <c r="AY121" s="60"/>
      <c r="AZ121" s="60"/>
      <c r="BB121" s="60"/>
      <c r="BC121" s="60"/>
      <c r="BD121" s="60"/>
      <c r="BE121" s="60"/>
      <c r="BF121" s="60"/>
    </row>
    <row r="122" s="11" customFormat="true" ht="13.5" hidden="false" customHeight="false" outlineLevel="0" collapsed="false">
      <c r="A122" s="12" t="s">
        <v>7</v>
      </c>
      <c r="B122" s="12" t="s">
        <v>90</v>
      </c>
      <c r="C122" s="12" t="s">
        <v>132</v>
      </c>
      <c r="D122" s="12" t="s">
        <v>20</v>
      </c>
      <c r="E122" s="11" t="n">
        <v>1</v>
      </c>
      <c r="F122" s="57" t="n">
        <f aca="false">IF(VLOOKUP('BT (BT Hexes)'!$C122,'BT (BT Hexes)'!$C$4:$AN$211,4,FALSE())="-","-",VLOOKUP('BT (BT Hexes)'!$C122,'BT (BT Hexes)'!$C$4:$AN$211,4,FALSE())*4)</f>
        <v>28</v>
      </c>
      <c r="G122" s="66" t="n">
        <f aca="false">IF(VLOOKUP('BT (BT Hexes)'!$C122,'BT (BT Hexes)'!$C$4:$AN$211,5,FALSE())="-","-",VLOOKUP('BT (BT Hexes)'!$C122,'BT (BT Hexes)'!$C$4:$AN$211,5,FALSE()))</f>
        <v>15</v>
      </c>
      <c r="H122" s="11" t="n">
        <f aca="false">IF(VLOOKUP('BT (BT Hexes)'!$C122,'BT (BT Hexes)'!$C$4:$AN$211,6,FALSE())="-","-",VLOOKUP('BT (BT Hexes)'!$C122,'BT (BT Hexes)'!$C$4:$AN$211,6,FALSE()))</f>
        <v>0</v>
      </c>
      <c r="I122" s="11" t="n">
        <v>2</v>
      </c>
      <c r="K122" s="13" t="n">
        <f aca="false">IF(I122="N/A","One Shot",I122*2.5+1.5)</f>
        <v>6.5</v>
      </c>
      <c r="M122" s="105" t="n">
        <f aca="false">VLOOKUP('BT (BT Hexes)'!$C122,'BT (BT Hexes)'!$C$4:$AN$211,11,FALSE())*4</f>
        <v>20</v>
      </c>
      <c r="O122" s="106" t="n">
        <f aca="false">(N122+P122)/2</f>
        <v>12</v>
      </c>
      <c r="P122" s="59" t="n">
        <f aca="false">VLOOKUP('BT (BT Hexes)'!$C122,'BT (BT Hexes)'!$C$4:$AN$211,13,FALSE())*4</f>
        <v>24</v>
      </c>
      <c r="Q122" s="106" t="n">
        <f aca="false">IF(P122=0,0,(P122+R122)/2)</f>
        <v>36</v>
      </c>
      <c r="R122" s="59" t="n">
        <f aca="false">VLOOKUP('BT (BT Hexes)'!$C122,'BT (BT Hexes)'!$C$4:$AN$211,14,FALSE())*4</f>
        <v>48</v>
      </c>
      <c r="S122" s="106" t="n">
        <f aca="false">IF(R122=0,0,(R122+T122)/2)</f>
        <v>60</v>
      </c>
      <c r="T122" s="107" t="n">
        <f aca="false">IF(VLOOKUP('BT (BT Hexes)'!$C122,'BT (BT Hexes)'!$C$4:$AN$211,16,FALSE())&gt;0,VLOOKUP('BT (BT Hexes)'!$C122,'BT (BT Hexes)'!$C$4:$AN$211,16,FALSE())*4,VLOOKUP('BT (BT Hexes)'!$C122,'BT (BT Hexes)'!$C$4:$AN$211,15,FALSE())*4)</f>
        <v>72</v>
      </c>
      <c r="U122" s="59" t="n">
        <f aca="false">ROUND(X122*0.25,0)</f>
        <v>90</v>
      </c>
      <c r="V122" s="59" t="n">
        <f aca="false">IF(VLOOKUP('BT (BT Hexes)'!$C122,'BT (BT Hexes)'!$C$4:$AN$211,17,FALSE())&gt;0,VLOOKUP('BT (BT Hexes)'!$C122,'BT (BT Hexes)'!$C$4:$AN$211,17,FALSE())*4,ROUND(X122*0.5,0))</f>
        <v>180</v>
      </c>
      <c r="W122" s="59" t="n">
        <f aca="false">ROUND(X122*0.7,0)</f>
        <v>252</v>
      </c>
      <c r="X122" s="59" t="n">
        <f aca="false">VLOOKUP('BT (BT Hexes)'!$C122,'BT (BT Hexes)'!$C$4:$AN$211,18,FALSE())*4</f>
        <v>360</v>
      </c>
      <c r="Y122" s="106" t="n">
        <f aca="false">IF(AA122&gt;0,ROUND((($AA122-$X122)/3)+X122,),0)</f>
        <v>0</v>
      </c>
      <c r="Z122" s="59" t="n">
        <f aca="false">IF(AA122&gt;0,ROUND((($AA122-$X122)/3)+Y122,0),0)</f>
        <v>0</v>
      </c>
      <c r="AA122" s="107" t="n">
        <f aca="false">VLOOKUP('BT (BT Hexes)'!$C122,'BT (BT Hexes)'!$C$4:$AN$211,19,FALSE())*4</f>
        <v>0</v>
      </c>
      <c r="AB122" s="108"/>
      <c r="AC122" s="109" t="n">
        <v>11</v>
      </c>
      <c r="AD122" s="110" t="n">
        <v>3</v>
      </c>
      <c r="AE122" s="110" t="n">
        <v>4</v>
      </c>
      <c r="AF122" s="110" t="n">
        <v>1</v>
      </c>
      <c r="AG122" s="110" t="n">
        <f aca="false">AE122*AF122</f>
        <v>4</v>
      </c>
      <c r="AH122" s="110" t="n">
        <f aca="false">IF(B122="Energy","N/A",1000/AE122)</f>
        <v>250</v>
      </c>
      <c r="AI122" s="111" t="n">
        <f aca="false">IF(B122="Energy","N/A",IF(B122="Ballistic","Variable",1000/AG122))</f>
        <v>250</v>
      </c>
      <c r="AJ122" s="110"/>
      <c r="AK122" s="110" t="n">
        <v>3</v>
      </c>
      <c r="AL122" s="108"/>
      <c r="AM122" s="48" t="s">
        <v>283</v>
      </c>
      <c r="AN122" s="59" t="s">
        <v>271</v>
      </c>
      <c r="AP122" s="50"/>
      <c r="AQ122" s="50"/>
      <c r="AR122" s="50"/>
      <c r="AS122" s="50"/>
      <c r="AT122" s="50"/>
      <c r="AV122" s="60"/>
      <c r="AW122" s="60"/>
      <c r="AX122" s="60"/>
      <c r="AY122" s="60"/>
      <c r="AZ122" s="60"/>
      <c r="BB122" s="60"/>
      <c r="BC122" s="60"/>
      <c r="BD122" s="60"/>
      <c r="BE122" s="60"/>
      <c r="BF122" s="60"/>
    </row>
    <row r="123" s="11" customFormat="true" ht="13.5" hidden="false" customHeight="false" outlineLevel="0" collapsed="false">
      <c r="A123" s="12" t="s">
        <v>7</v>
      </c>
      <c r="B123" s="12" t="s">
        <v>90</v>
      </c>
      <c r="C123" s="12" t="s">
        <v>133</v>
      </c>
      <c r="D123" s="12" t="s">
        <v>20</v>
      </c>
      <c r="E123" s="11" t="n">
        <v>1</v>
      </c>
      <c r="F123" s="57" t="n">
        <f aca="false">IF(VLOOKUP('BT (BT Hexes)'!$C123,'BT (BT Hexes)'!$C$4:$AN$211,4,FALSE())="-","-",VLOOKUP('BT (BT Hexes)'!$C123,'BT (BT Hexes)'!$C$4:$AN$211,4,FALSE())*4)</f>
        <v>32</v>
      </c>
      <c r="G123" s="66" t="n">
        <f aca="false">IF(VLOOKUP('BT (BT Hexes)'!$C123,'BT (BT Hexes)'!$C$4:$AN$211,5,FALSE())="-","-",VLOOKUP('BT (BT Hexes)'!$C123,'BT (BT Hexes)'!$C$4:$AN$211,5,FALSE()))</f>
        <v>20</v>
      </c>
      <c r="H123" s="11" t="n">
        <f aca="false">IF(VLOOKUP('BT (BT Hexes)'!$C123,'BT (BT Hexes)'!$C$4:$AN$211,6,FALSE())="-","-",VLOOKUP('BT (BT Hexes)'!$C123,'BT (BT Hexes)'!$C$4:$AN$211,6,FALSE()))</f>
        <v>0</v>
      </c>
      <c r="I123" s="11" t="n">
        <v>2</v>
      </c>
      <c r="K123" s="13" t="n">
        <f aca="false">IF(I123="N/A","One Shot",I123*2.5+1.5)</f>
        <v>6.5</v>
      </c>
      <c r="M123" s="105" t="n">
        <f aca="false">VLOOKUP('BT (BT Hexes)'!$C123,'BT (BT Hexes)'!$C$4:$AN$211,11,FALSE())*4</f>
        <v>20</v>
      </c>
      <c r="O123" s="106" t="n">
        <f aca="false">(N123+P123)/2</f>
        <v>12</v>
      </c>
      <c r="P123" s="59" t="n">
        <f aca="false">VLOOKUP('BT (BT Hexes)'!$C123,'BT (BT Hexes)'!$C$4:$AN$211,13,FALSE())*4</f>
        <v>24</v>
      </c>
      <c r="Q123" s="106" t="n">
        <f aca="false">IF(P123=0,0,(P123+R123)/2)</f>
        <v>36</v>
      </c>
      <c r="R123" s="59" t="n">
        <f aca="false">VLOOKUP('BT (BT Hexes)'!$C123,'BT (BT Hexes)'!$C$4:$AN$211,14,FALSE())*4</f>
        <v>48</v>
      </c>
      <c r="S123" s="106" t="n">
        <f aca="false">IF(R123=0,0,(R123+T123)/2)</f>
        <v>60</v>
      </c>
      <c r="T123" s="107" t="n">
        <f aca="false">IF(VLOOKUP('BT (BT Hexes)'!$C123,'BT (BT Hexes)'!$C$4:$AN$211,16,FALSE())&gt;0,VLOOKUP('BT (BT Hexes)'!$C123,'BT (BT Hexes)'!$C$4:$AN$211,16,FALSE())*4,VLOOKUP('BT (BT Hexes)'!$C123,'BT (BT Hexes)'!$C$4:$AN$211,15,FALSE())*4)</f>
        <v>72</v>
      </c>
      <c r="U123" s="59" t="n">
        <f aca="false">ROUND(X123*0.25,0)</f>
        <v>90</v>
      </c>
      <c r="V123" s="59" t="n">
        <f aca="false">IF(VLOOKUP('BT (BT Hexes)'!$C123,'BT (BT Hexes)'!$C$4:$AN$211,17,FALSE())&gt;0,VLOOKUP('BT (BT Hexes)'!$C123,'BT (BT Hexes)'!$C$4:$AN$211,17,FALSE())*4,ROUND(X123*0.5,0))</f>
        <v>180</v>
      </c>
      <c r="W123" s="59" t="n">
        <f aca="false">ROUND(X123*0.7,0)</f>
        <v>252</v>
      </c>
      <c r="X123" s="59" t="n">
        <f aca="false">VLOOKUP('BT (BT Hexes)'!$C123,'BT (BT Hexes)'!$C$4:$AN$211,18,FALSE())*4</f>
        <v>360</v>
      </c>
      <c r="Y123" s="106" t="n">
        <f aca="false">IF(AA123&gt;0,ROUND((($AA123-$X123)/3)+X123,),0)</f>
        <v>0</v>
      </c>
      <c r="Z123" s="59" t="n">
        <f aca="false">IF(AA123&gt;0,ROUND((($AA123-$X123)/3)+Y123,0),0)</f>
        <v>0</v>
      </c>
      <c r="AA123" s="107" t="n">
        <f aca="false">VLOOKUP('BT (BT Hexes)'!$C123,'BT (BT Hexes)'!$C$4:$AN$211,19,FALSE())*4</f>
        <v>0</v>
      </c>
      <c r="AB123" s="108"/>
      <c r="AC123" s="109" t="n">
        <v>15</v>
      </c>
      <c r="AD123" s="110" t="n">
        <v>5</v>
      </c>
      <c r="AE123" s="110" t="n">
        <v>3</v>
      </c>
      <c r="AF123" s="110" t="n">
        <v>1</v>
      </c>
      <c r="AG123" s="110" t="n">
        <f aca="false">AE123*AF123</f>
        <v>3</v>
      </c>
      <c r="AH123" s="110" t="n">
        <f aca="false">IF(B123="Energy","N/A",1000/AE123)</f>
        <v>333.333333333333</v>
      </c>
      <c r="AI123" s="111" t="n">
        <f aca="false">IF(B123="Energy","N/A",IF(B123="Ballistic","Variable",1000/AG123))</f>
        <v>333.333333333333</v>
      </c>
      <c r="AJ123" s="110"/>
      <c r="AK123" s="110" t="n">
        <v>3</v>
      </c>
      <c r="AL123" s="108"/>
      <c r="AM123" s="48" t="s">
        <v>283</v>
      </c>
      <c r="AN123" s="59" t="s">
        <v>271</v>
      </c>
      <c r="AP123" s="50"/>
      <c r="AQ123" s="50"/>
      <c r="AR123" s="50"/>
      <c r="AS123" s="50"/>
      <c r="AT123" s="50"/>
      <c r="AV123" s="60"/>
      <c r="AW123" s="60"/>
      <c r="AX123" s="60"/>
      <c r="AY123" s="60"/>
      <c r="AZ123" s="60"/>
      <c r="BB123" s="60"/>
      <c r="BC123" s="60"/>
      <c r="BD123" s="60"/>
      <c r="BE123" s="60"/>
      <c r="BF123" s="60"/>
    </row>
    <row r="124" s="11" customFormat="true" ht="13.5" hidden="false" customHeight="false" outlineLevel="0" collapsed="false">
      <c r="A124" s="12" t="s">
        <v>7</v>
      </c>
      <c r="B124" s="12" t="s">
        <v>134</v>
      </c>
      <c r="C124" s="12" t="s">
        <v>135</v>
      </c>
      <c r="D124" s="12" t="s">
        <v>17</v>
      </c>
      <c r="E124" s="50"/>
      <c r="F124" s="66"/>
      <c r="G124" s="66"/>
      <c r="I124" s="50"/>
      <c r="J124" s="50"/>
      <c r="K124" s="113"/>
      <c r="L124" s="50"/>
      <c r="M124" s="105" t="n">
        <f aca="false">VLOOKUP('BT (BT Hexes)'!$C124,'BT (BT Hexes)'!$C$4:$AN$211,11,FALSE())*4</f>
        <v>0</v>
      </c>
      <c r="O124" s="106" t="n">
        <f aca="false">(N124+P124)/2</f>
        <v>0</v>
      </c>
      <c r="P124" s="59" t="n">
        <f aca="false">VLOOKUP('BT (BT Hexes)'!$C124,'BT (BT Hexes)'!$C$4:$AN$211,13,FALSE())*4</f>
        <v>0</v>
      </c>
      <c r="Q124" s="106" t="n">
        <f aca="false">IF(P124=0,0,(P124+R124)/2)</f>
        <v>0</v>
      </c>
      <c r="R124" s="59" t="n">
        <f aca="false">VLOOKUP('BT (BT Hexes)'!$C124,'BT (BT Hexes)'!$C$4:$AN$211,14,FALSE())*4</f>
        <v>0</v>
      </c>
      <c r="S124" s="106" t="n">
        <f aca="false">IF(R124=0,0,(R124+T124)/2)</f>
        <v>0</v>
      </c>
      <c r="T124" s="107" t="n">
        <f aca="false">IF(VLOOKUP('BT (BT Hexes)'!$C124,'BT (BT Hexes)'!$C$4:$AN$211,16,FALSE())&gt;0,VLOOKUP('BT (BT Hexes)'!$C124,'BT (BT Hexes)'!$C$4:$AN$211,16,FALSE())*4,VLOOKUP('BT (BT Hexes)'!$C124,'BT (BT Hexes)'!$C$4:$AN$211,15,FALSE())*4)</f>
        <v>24</v>
      </c>
      <c r="U124" s="59" t="n">
        <f aca="false">ROUND(X124*0.25,0)</f>
        <v>0</v>
      </c>
      <c r="V124" s="59" t="n">
        <f aca="false">IF(VLOOKUP('BT (BT Hexes)'!$C124,'BT (BT Hexes)'!$C$4:$AN$211,17,FALSE())&gt;0,VLOOKUP('BT (BT Hexes)'!$C124,'BT (BT Hexes)'!$C$4:$AN$211,17,FALSE())*4,ROUND(X124*0.5,0))</f>
        <v>0</v>
      </c>
      <c r="W124" s="59" t="n">
        <f aca="false">ROUND(X124*0.7,0)</f>
        <v>0</v>
      </c>
      <c r="X124" s="59" t="n">
        <f aca="false">VLOOKUP('BT (BT Hexes)'!$C124,'BT (BT Hexes)'!$C$4:$AN$211,18,FALSE())*4</f>
        <v>0</v>
      </c>
      <c r="Y124" s="106" t="n">
        <f aca="false">IF(AA124&gt;0,ROUND((($AA124-$X124)/3)+X124,),0)</f>
        <v>0</v>
      </c>
      <c r="Z124" s="59" t="n">
        <f aca="false">IF(AA124&gt;0,ROUND((($AA124-$X124)/3)+Y124,0),0)</f>
        <v>0</v>
      </c>
      <c r="AA124" s="107" t="n">
        <f aca="false">VLOOKUP('BT (BT Hexes)'!$C124,'BT (BT Hexes)'!$C$4:$AN$211,19,FALSE())*4</f>
        <v>0</v>
      </c>
      <c r="AB124" s="108"/>
      <c r="AC124" s="109" t="n">
        <v>1.5</v>
      </c>
      <c r="AD124" s="110" t="n">
        <v>2</v>
      </c>
      <c r="AE124" s="110"/>
      <c r="AF124" s="110"/>
      <c r="AG124" s="110"/>
      <c r="AH124" s="110"/>
      <c r="AI124" s="111"/>
      <c r="AJ124" s="110"/>
      <c r="AK124" s="110" t="n">
        <v>3</v>
      </c>
      <c r="AL124" s="108"/>
      <c r="AM124" s="59"/>
      <c r="AN124" s="59" t="s">
        <v>213</v>
      </c>
      <c r="AP124" s="50"/>
      <c r="AQ124" s="50"/>
      <c r="AR124" s="50"/>
      <c r="AS124" s="50"/>
      <c r="AT124" s="50"/>
      <c r="AV124" s="60"/>
      <c r="AW124" s="60"/>
      <c r="AX124" s="60"/>
      <c r="AY124" s="60"/>
      <c r="AZ124" s="60"/>
      <c r="BB124" s="60"/>
      <c r="BC124" s="60"/>
      <c r="BD124" s="60"/>
      <c r="BE124" s="60"/>
      <c r="BF124" s="60"/>
    </row>
    <row r="125" s="11" customFormat="true" ht="13.5" hidden="false" customHeight="false" outlineLevel="0" collapsed="false">
      <c r="A125" s="12" t="s">
        <v>7</v>
      </c>
      <c r="B125" s="12" t="s">
        <v>134</v>
      </c>
      <c r="C125" s="12" t="s">
        <v>136</v>
      </c>
      <c r="D125" s="12" t="s">
        <v>4</v>
      </c>
      <c r="E125" s="50"/>
      <c r="F125" s="66"/>
      <c r="G125" s="66"/>
      <c r="I125" s="50"/>
      <c r="J125" s="50"/>
      <c r="K125" s="113"/>
      <c r="L125" s="50"/>
      <c r="M125" s="105" t="n">
        <f aca="false">VLOOKUP('BT (BT Hexes)'!$C125,'BT (BT Hexes)'!$C$4:$AN$211,11,FALSE())*4</f>
        <v>0</v>
      </c>
      <c r="O125" s="106" t="n">
        <f aca="false">(N125+P125)/2</f>
        <v>0</v>
      </c>
      <c r="P125" s="59" t="n">
        <f aca="false">VLOOKUP('BT (BT Hexes)'!$C125,'BT (BT Hexes)'!$C$4:$AN$211,13,FALSE())*4</f>
        <v>0</v>
      </c>
      <c r="Q125" s="106" t="n">
        <f aca="false">IF(P125=0,0,(P125+R125)/2)</f>
        <v>0</v>
      </c>
      <c r="R125" s="59" t="n">
        <f aca="false">VLOOKUP('BT (BT Hexes)'!$C125,'BT (BT Hexes)'!$C$4:$AN$211,14,FALSE())*4</f>
        <v>0</v>
      </c>
      <c r="S125" s="106" t="n">
        <f aca="false">IF(R125=0,0,(R125+T125)/2)</f>
        <v>0</v>
      </c>
      <c r="T125" s="107" t="n">
        <f aca="false">IF(VLOOKUP('BT (BT Hexes)'!$C125,'BT (BT Hexes)'!$C$4:$AN$211,16,FALSE())&gt;0,VLOOKUP('BT (BT Hexes)'!$C125,'BT (BT Hexes)'!$C$4:$AN$211,16,FALSE())*4,VLOOKUP('BT (BT Hexes)'!$C125,'BT (BT Hexes)'!$C$4:$AN$211,15,FALSE())*4)</f>
        <v>24</v>
      </c>
      <c r="U125" s="59" t="n">
        <f aca="false">ROUND(X125*0.25,0)</f>
        <v>0</v>
      </c>
      <c r="V125" s="59" t="n">
        <f aca="false">IF(VLOOKUP('BT (BT Hexes)'!$C125,'BT (BT Hexes)'!$C$4:$AN$211,17,FALSE())&gt;0,VLOOKUP('BT (BT Hexes)'!$C125,'BT (BT Hexes)'!$C$4:$AN$211,17,FALSE())*4,ROUND(X125*0.5,0))</f>
        <v>0</v>
      </c>
      <c r="W125" s="59" t="n">
        <f aca="false">ROUND(X125*0.7,0)</f>
        <v>0</v>
      </c>
      <c r="X125" s="59" t="n">
        <f aca="false">VLOOKUP('BT (BT Hexes)'!$C125,'BT (BT Hexes)'!$C$4:$AN$211,18,FALSE())*4</f>
        <v>0</v>
      </c>
      <c r="Y125" s="106" t="n">
        <f aca="false">IF(AA125&gt;0,ROUND((($AA125-$X125)/3)+X125,),0)</f>
        <v>0</v>
      </c>
      <c r="Z125" s="59" t="n">
        <f aca="false">IF(AA125&gt;0,ROUND((($AA125-$X125)/3)+Y125,0),0)</f>
        <v>0</v>
      </c>
      <c r="AA125" s="107" t="n">
        <f aca="false">VLOOKUP('BT (BT Hexes)'!$C125,'BT (BT Hexes)'!$C$4:$AN$211,19,FALSE())*4</f>
        <v>0</v>
      </c>
      <c r="AB125" s="108"/>
      <c r="AC125" s="109" t="n">
        <v>1.5</v>
      </c>
      <c r="AD125" s="110" t="n">
        <v>2</v>
      </c>
      <c r="AE125" s="110"/>
      <c r="AF125" s="110"/>
      <c r="AG125" s="110"/>
      <c r="AH125" s="110"/>
      <c r="AI125" s="111"/>
      <c r="AJ125" s="110"/>
      <c r="AK125" s="110" t="n">
        <v>2</v>
      </c>
      <c r="AL125" s="108"/>
      <c r="AM125" s="59"/>
      <c r="AN125" s="59" t="s">
        <v>213</v>
      </c>
      <c r="AP125" s="50"/>
      <c r="AQ125" s="50"/>
      <c r="AR125" s="50"/>
      <c r="AS125" s="50"/>
      <c r="AT125" s="50"/>
      <c r="AV125" s="60"/>
      <c r="AW125" s="60"/>
      <c r="AX125" s="60"/>
      <c r="AY125" s="60"/>
      <c r="AZ125" s="60"/>
      <c r="BB125" s="60"/>
      <c r="BC125" s="60"/>
      <c r="BD125" s="60"/>
      <c r="BE125" s="60"/>
      <c r="BF125" s="60"/>
    </row>
    <row r="126" s="11" customFormat="true" ht="13.5" hidden="false" customHeight="false" outlineLevel="0" collapsed="false">
      <c r="A126" s="12" t="s">
        <v>7</v>
      </c>
      <c r="B126" s="12" t="s">
        <v>134</v>
      </c>
      <c r="C126" s="12" t="s">
        <v>137</v>
      </c>
      <c r="D126" s="12" t="s">
        <v>17</v>
      </c>
      <c r="E126" s="50"/>
      <c r="F126" s="66"/>
      <c r="G126" s="66"/>
      <c r="I126" s="50"/>
      <c r="J126" s="50"/>
      <c r="K126" s="113"/>
      <c r="L126" s="50"/>
      <c r="M126" s="105" t="n">
        <f aca="false">VLOOKUP('BT (BT Hexes)'!$C126,'BT (BT Hexes)'!$C$4:$AN$211,11,FALSE())*4</f>
        <v>0</v>
      </c>
      <c r="O126" s="106" t="n">
        <f aca="false">(N126+P126)/2</f>
        <v>0</v>
      </c>
      <c r="P126" s="59" t="n">
        <f aca="false">VLOOKUP('BT (BT Hexes)'!$C126,'BT (BT Hexes)'!$C$4:$AN$211,13,FALSE())*4</f>
        <v>0</v>
      </c>
      <c r="Q126" s="106" t="n">
        <f aca="false">IF(P126=0,0,(P126+R126)/2)</f>
        <v>0</v>
      </c>
      <c r="R126" s="59" t="n">
        <f aca="false">VLOOKUP('BT (BT Hexes)'!$C126,'BT (BT Hexes)'!$C$4:$AN$211,14,FALSE())*4</f>
        <v>0</v>
      </c>
      <c r="S126" s="106" t="n">
        <f aca="false">IF(R126=0,0,(R126+T126)/2)</f>
        <v>0</v>
      </c>
      <c r="T126" s="107" t="n">
        <f aca="false">IF(VLOOKUP('BT (BT Hexes)'!$C126,'BT (BT Hexes)'!$C$4:$AN$211,16,FALSE())&gt;0,VLOOKUP('BT (BT Hexes)'!$C126,'BT (BT Hexes)'!$C$4:$AN$211,16,FALSE())*4,VLOOKUP('BT (BT Hexes)'!$C126,'BT (BT Hexes)'!$C$4:$AN$211,15,FALSE())*4)</f>
        <v>32</v>
      </c>
      <c r="U126" s="59" t="n">
        <f aca="false">ROUND(X126*0.25,0)</f>
        <v>0</v>
      </c>
      <c r="V126" s="59" t="n">
        <f aca="false">IF(VLOOKUP('BT (BT Hexes)'!$C126,'BT (BT Hexes)'!$C$4:$AN$211,17,FALSE())&gt;0,VLOOKUP('BT (BT Hexes)'!$C126,'BT (BT Hexes)'!$C$4:$AN$211,17,FALSE())*4,ROUND(X126*0.5,0))</f>
        <v>0</v>
      </c>
      <c r="W126" s="59" t="n">
        <f aca="false">ROUND(X126*0.7,0)</f>
        <v>0</v>
      </c>
      <c r="X126" s="59" t="n">
        <f aca="false">VLOOKUP('BT (BT Hexes)'!$C126,'BT (BT Hexes)'!$C$4:$AN$211,18,FALSE())*4</f>
        <v>0</v>
      </c>
      <c r="Y126" s="106" t="n">
        <f aca="false">IF(AA126&gt;0,ROUND((($AA126-$X126)/3)+X126,),0)</f>
        <v>0</v>
      </c>
      <c r="Z126" s="59" t="n">
        <f aca="false">IF(AA126&gt;0,ROUND((($AA126-$X126)/3)+Y126,0),0)</f>
        <v>0</v>
      </c>
      <c r="AA126" s="107" t="n">
        <f aca="false">VLOOKUP('BT (BT Hexes)'!$C126,'BT (BT Hexes)'!$C$4:$AN$211,19,FALSE())*4</f>
        <v>0</v>
      </c>
      <c r="AB126" s="108"/>
      <c r="AC126" s="109" t="n">
        <v>5</v>
      </c>
      <c r="AD126" s="110" t="n">
        <v>2</v>
      </c>
      <c r="AE126" s="110"/>
      <c r="AF126" s="110"/>
      <c r="AG126" s="110"/>
      <c r="AH126" s="110"/>
      <c r="AI126" s="111"/>
      <c r="AJ126" s="110"/>
      <c r="AK126" s="110" t="n">
        <v>3</v>
      </c>
      <c r="AL126" s="108"/>
      <c r="AM126" s="59"/>
      <c r="AN126" s="59" t="s">
        <v>210</v>
      </c>
      <c r="AP126" s="50"/>
      <c r="AQ126" s="50"/>
      <c r="AR126" s="50"/>
      <c r="AS126" s="50"/>
      <c r="AT126" s="50"/>
      <c r="AV126" s="60"/>
      <c r="AW126" s="60"/>
      <c r="AX126" s="60"/>
      <c r="AY126" s="60"/>
      <c r="AZ126" s="60"/>
      <c r="BB126" s="60"/>
      <c r="BC126" s="60"/>
      <c r="BD126" s="60"/>
      <c r="BE126" s="60"/>
      <c r="BF126" s="60"/>
    </row>
    <row r="127" s="11" customFormat="true" ht="13.5" hidden="false" customHeight="false" outlineLevel="0" collapsed="false">
      <c r="A127" s="12" t="s">
        <v>7</v>
      </c>
      <c r="B127" s="12" t="s">
        <v>134</v>
      </c>
      <c r="C127" s="12" t="s">
        <v>138</v>
      </c>
      <c r="D127" s="12" t="s">
        <v>4</v>
      </c>
      <c r="E127" s="50"/>
      <c r="F127" s="66"/>
      <c r="G127" s="66"/>
      <c r="I127" s="50"/>
      <c r="J127" s="50"/>
      <c r="K127" s="113"/>
      <c r="L127" s="50"/>
      <c r="M127" s="105" t="n">
        <f aca="false">VLOOKUP('BT (BT Hexes)'!$C127,'BT (BT Hexes)'!$C$4:$AN$211,11,FALSE())*4</f>
        <v>0</v>
      </c>
      <c r="O127" s="106" t="n">
        <f aca="false">(N127+P127)/2</f>
        <v>0</v>
      </c>
      <c r="P127" s="59" t="n">
        <f aca="false">VLOOKUP('BT (BT Hexes)'!$C127,'BT (BT Hexes)'!$C$4:$AN$211,13,FALSE())*4</f>
        <v>0</v>
      </c>
      <c r="Q127" s="106" t="n">
        <f aca="false">IF(P127=0,0,(P127+R127)/2)</f>
        <v>0</v>
      </c>
      <c r="R127" s="59" t="n">
        <f aca="false">VLOOKUP('BT (BT Hexes)'!$C127,'BT (BT Hexes)'!$C$4:$AN$211,14,FALSE())*4</f>
        <v>0</v>
      </c>
      <c r="S127" s="106" t="n">
        <f aca="false">IF(R127=0,0,(R127+T127)/2)</f>
        <v>0</v>
      </c>
      <c r="T127" s="107" t="n">
        <f aca="false">IF(VLOOKUP('BT (BT Hexes)'!$C127,'BT (BT Hexes)'!$C$4:$AN$211,16,FALSE())&gt;0,VLOOKUP('BT (BT Hexes)'!$C127,'BT (BT Hexes)'!$C$4:$AN$211,16,FALSE())*4,VLOOKUP('BT (BT Hexes)'!$C127,'BT (BT Hexes)'!$C$4:$AN$211,15,FALSE())*4)</f>
        <v>16</v>
      </c>
      <c r="U127" s="59" t="n">
        <f aca="false">ROUND(X127*0.25,0)</f>
        <v>0</v>
      </c>
      <c r="V127" s="59" t="n">
        <f aca="false">IF(VLOOKUP('BT (BT Hexes)'!$C127,'BT (BT Hexes)'!$C$4:$AN$211,17,FALSE())&gt;0,VLOOKUP('BT (BT Hexes)'!$C127,'BT (BT Hexes)'!$C$4:$AN$211,17,FALSE())*4,ROUND(X127*0.5,0))</f>
        <v>0</v>
      </c>
      <c r="W127" s="59" t="n">
        <f aca="false">ROUND(X127*0.7,0)</f>
        <v>0</v>
      </c>
      <c r="X127" s="59" t="n">
        <f aca="false">VLOOKUP('BT (BT Hexes)'!$C127,'BT (BT Hexes)'!$C$4:$AN$211,18,FALSE())*4</f>
        <v>0</v>
      </c>
      <c r="Y127" s="106" t="n">
        <f aca="false">IF(AA127&gt;0,ROUND((($AA127-$X127)/3)+X127,),0)</f>
        <v>0</v>
      </c>
      <c r="Z127" s="59" t="n">
        <f aca="false">IF(AA127&gt;0,ROUND((($AA127-$X127)/3)+Y127,0),0)</f>
        <v>0</v>
      </c>
      <c r="AA127" s="107" t="n">
        <f aca="false">VLOOKUP('BT (BT Hexes)'!$C127,'BT (BT Hexes)'!$C$4:$AN$211,19,FALSE())*4</f>
        <v>0</v>
      </c>
      <c r="AB127" s="108"/>
      <c r="AC127" s="109" t="n">
        <v>1.5</v>
      </c>
      <c r="AD127" s="110" t="n">
        <v>2</v>
      </c>
      <c r="AE127" s="110"/>
      <c r="AF127" s="110"/>
      <c r="AG127" s="110"/>
      <c r="AH127" s="110"/>
      <c r="AI127" s="111"/>
      <c r="AJ127" s="110"/>
      <c r="AK127" s="110" t="n">
        <v>2</v>
      </c>
      <c r="AL127" s="108"/>
      <c r="AM127" s="59"/>
      <c r="AN127" s="59" t="s">
        <v>210</v>
      </c>
      <c r="AP127" s="50"/>
      <c r="AQ127" s="50"/>
      <c r="AR127" s="50"/>
      <c r="AS127" s="50"/>
      <c r="AT127" s="50"/>
      <c r="AV127" s="60"/>
      <c r="AW127" s="60"/>
      <c r="AX127" s="60"/>
      <c r="AY127" s="60"/>
      <c r="AZ127" s="60"/>
      <c r="BB127" s="60"/>
      <c r="BC127" s="60"/>
      <c r="BD127" s="60"/>
      <c r="BE127" s="60"/>
      <c r="BF127" s="60"/>
    </row>
    <row r="128" s="11" customFormat="true" ht="13.5" hidden="false" customHeight="false" outlineLevel="0" collapsed="false">
      <c r="A128" s="12" t="s">
        <v>7</v>
      </c>
      <c r="B128" s="12" t="s">
        <v>134</v>
      </c>
      <c r="C128" s="12" t="s">
        <v>135</v>
      </c>
      <c r="D128" s="12" t="s">
        <v>20</v>
      </c>
      <c r="E128" s="50"/>
      <c r="F128" s="66"/>
      <c r="G128" s="66"/>
      <c r="I128" s="50"/>
      <c r="J128" s="50"/>
      <c r="K128" s="113"/>
      <c r="L128" s="50"/>
      <c r="M128" s="105" t="n">
        <f aca="false">VLOOKUP('BT (BT Hexes)'!$C128,'BT (BT Hexes)'!$C$4:$AN$211,11,FALSE())*4</f>
        <v>0</v>
      </c>
      <c r="O128" s="106" t="n">
        <f aca="false">(N128+P128)/2</f>
        <v>0</v>
      </c>
      <c r="P128" s="59" t="n">
        <f aca="false">VLOOKUP('BT (BT Hexes)'!$C128,'BT (BT Hexes)'!$C$4:$AN$211,13,FALSE())*4</f>
        <v>0</v>
      </c>
      <c r="Q128" s="106" t="n">
        <f aca="false">IF(P128=0,0,(P128+R128)/2)</f>
        <v>0</v>
      </c>
      <c r="R128" s="59" t="n">
        <f aca="false">VLOOKUP('BT (BT Hexes)'!$C128,'BT (BT Hexes)'!$C$4:$AN$211,14,FALSE())*4</f>
        <v>0</v>
      </c>
      <c r="S128" s="106" t="n">
        <f aca="false">IF(R128=0,0,(R128+T128)/2)</f>
        <v>0</v>
      </c>
      <c r="T128" s="107" t="n">
        <f aca="false">IF(VLOOKUP('BT (BT Hexes)'!$C128,'BT (BT Hexes)'!$C$4:$AN$211,16,FALSE())&gt;0,VLOOKUP('BT (BT Hexes)'!$C128,'BT (BT Hexes)'!$C$4:$AN$211,16,FALSE())*4,VLOOKUP('BT (BT Hexes)'!$C128,'BT (BT Hexes)'!$C$4:$AN$211,15,FALSE())*4)</f>
        <v>24</v>
      </c>
      <c r="U128" s="59" t="n">
        <f aca="false">ROUND(X128*0.25,0)</f>
        <v>0</v>
      </c>
      <c r="V128" s="59" t="n">
        <f aca="false">IF(VLOOKUP('BT (BT Hexes)'!$C128,'BT (BT Hexes)'!$C$4:$AN$211,17,FALSE())&gt;0,VLOOKUP('BT (BT Hexes)'!$C128,'BT (BT Hexes)'!$C$4:$AN$211,17,FALSE())*4,ROUND(X128*0.5,0))</f>
        <v>0</v>
      </c>
      <c r="W128" s="59" t="n">
        <f aca="false">ROUND(X128*0.7,0)</f>
        <v>0</v>
      </c>
      <c r="X128" s="59" t="n">
        <f aca="false">VLOOKUP('BT (BT Hexes)'!$C128,'BT (BT Hexes)'!$C$4:$AN$211,18,FALSE())*4</f>
        <v>0</v>
      </c>
      <c r="Y128" s="106" t="n">
        <f aca="false">IF(AA128&gt;0,ROUND((($AA128-$X128)/3)+X128,),0)</f>
        <v>0</v>
      </c>
      <c r="Z128" s="59" t="n">
        <f aca="false">IF(AA128&gt;0,ROUND((($AA128-$X128)/3)+Y128,0),0)</f>
        <v>0</v>
      </c>
      <c r="AA128" s="107" t="n">
        <f aca="false">VLOOKUP('BT (BT Hexes)'!$C128,'BT (BT Hexes)'!$C$4:$AN$211,19,FALSE())*4</f>
        <v>0</v>
      </c>
      <c r="AB128" s="108"/>
      <c r="AC128" s="109" t="n">
        <v>2</v>
      </c>
      <c r="AD128" s="110" t="n">
        <v>2</v>
      </c>
      <c r="AE128" s="110"/>
      <c r="AF128" s="110"/>
      <c r="AG128" s="110"/>
      <c r="AH128" s="110"/>
      <c r="AI128" s="111"/>
      <c r="AJ128" s="110"/>
      <c r="AK128" s="110" t="n">
        <v>3</v>
      </c>
      <c r="AL128" s="108"/>
      <c r="AM128" s="59"/>
      <c r="AN128" s="59" t="s">
        <v>213</v>
      </c>
      <c r="AP128" s="50"/>
      <c r="AQ128" s="50"/>
      <c r="AR128" s="50"/>
      <c r="AS128" s="50"/>
      <c r="AT128" s="50"/>
      <c r="AV128" s="60"/>
      <c r="AW128" s="60"/>
      <c r="AX128" s="60"/>
      <c r="AY128" s="60"/>
      <c r="AZ128" s="60"/>
      <c r="BB128" s="60"/>
      <c r="BC128" s="60"/>
      <c r="BD128" s="60"/>
      <c r="BE128" s="60"/>
      <c r="BF128" s="60"/>
    </row>
    <row r="129" s="11" customFormat="true" ht="13.5" hidden="false" customHeight="false" outlineLevel="0" collapsed="false">
      <c r="A129" s="12" t="s">
        <v>7</v>
      </c>
      <c r="B129" s="12" t="s">
        <v>134</v>
      </c>
      <c r="C129" s="12" t="s">
        <v>137</v>
      </c>
      <c r="D129" s="12" t="s">
        <v>20</v>
      </c>
      <c r="E129" s="50"/>
      <c r="F129" s="66"/>
      <c r="G129" s="66"/>
      <c r="I129" s="50"/>
      <c r="J129" s="50"/>
      <c r="K129" s="113"/>
      <c r="L129" s="50"/>
      <c r="M129" s="105" t="n">
        <f aca="false">VLOOKUP('BT (BT Hexes)'!$C129,'BT (BT Hexes)'!$C$4:$AN$211,11,FALSE())*4</f>
        <v>0</v>
      </c>
      <c r="O129" s="106" t="n">
        <f aca="false">(N129+P129)/2</f>
        <v>0</v>
      </c>
      <c r="P129" s="59" t="n">
        <f aca="false">VLOOKUP('BT (BT Hexes)'!$C129,'BT (BT Hexes)'!$C$4:$AN$211,13,FALSE())*4</f>
        <v>0</v>
      </c>
      <c r="Q129" s="106" t="n">
        <f aca="false">IF(P129=0,0,(P129+R129)/2)</f>
        <v>0</v>
      </c>
      <c r="R129" s="59" t="n">
        <f aca="false">VLOOKUP('BT (BT Hexes)'!$C129,'BT (BT Hexes)'!$C$4:$AN$211,14,FALSE())*4</f>
        <v>0</v>
      </c>
      <c r="S129" s="106" t="n">
        <f aca="false">IF(R129=0,0,(R129+T129)/2)</f>
        <v>0</v>
      </c>
      <c r="T129" s="107" t="n">
        <f aca="false">IF(VLOOKUP('BT (BT Hexes)'!$C129,'BT (BT Hexes)'!$C$4:$AN$211,16,FALSE())&gt;0,VLOOKUP('BT (BT Hexes)'!$C129,'BT (BT Hexes)'!$C$4:$AN$211,16,FALSE())*4,VLOOKUP('BT (BT Hexes)'!$C129,'BT (BT Hexes)'!$C$4:$AN$211,15,FALSE())*4)</f>
        <v>32</v>
      </c>
      <c r="U129" s="59" t="n">
        <f aca="false">ROUND(X129*0.25,0)</f>
        <v>0</v>
      </c>
      <c r="V129" s="59" t="n">
        <f aca="false">IF(VLOOKUP('BT (BT Hexes)'!$C129,'BT (BT Hexes)'!$C$4:$AN$211,17,FALSE())&gt;0,VLOOKUP('BT (BT Hexes)'!$C129,'BT (BT Hexes)'!$C$4:$AN$211,17,FALSE())*4,ROUND(X129*0.5,0))</f>
        <v>0</v>
      </c>
      <c r="W129" s="59" t="n">
        <f aca="false">ROUND(X129*0.7,0)</f>
        <v>0</v>
      </c>
      <c r="X129" s="59" t="n">
        <f aca="false">VLOOKUP('BT (BT Hexes)'!$C129,'BT (BT Hexes)'!$C$4:$AN$211,18,FALSE())*4</f>
        <v>0</v>
      </c>
      <c r="Y129" s="106" t="n">
        <f aca="false">IF(AA129&gt;0,ROUND((($AA129-$X129)/3)+X129,),0)</f>
        <v>0</v>
      </c>
      <c r="Z129" s="59" t="n">
        <f aca="false">IF(AA129&gt;0,ROUND((($AA129-$X129)/3)+Y129,0),0)</f>
        <v>0</v>
      </c>
      <c r="AA129" s="107" t="n">
        <f aca="false">VLOOKUP('BT (BT Hexes)'!$C129,'BT (BT Hexes)'!$C$4:$AN$211,19,FALSE())*4</f>
        <v>0</v>
      </c>
      <c r="AB129" s="108"/>
      <c r="AC129" s="109" t="n">
        <v>2</v>
      </c>
      <c r="AD129" s="110" t="n">
        <v>3</v>
      </c>
      <c r="AE129" s="110"/>
      <c r="AF129" s="110"/>
      <c r="AG129" s="110"/>
      <c r="AH129" s="110"/>
      <c r="AI129" s="111"/>
      <c r="AJ129" s="110"/>
      <c r="AK129" s="110" t="n">
        <v>3</v>
      </c>
      <c r="AL129" s="108"/>
      <c r="AM129" s="59"/>
      <c r="AN129" s="59" t="s">
        <v>210</v>
      </c>
      <c r="AP129" s="50"/>
      <c r="AQ129" s="50"/>
      <c r="AR129" s="50"/>
      <c r="AS129" s="50"/>
      <c r="AT129" s="50"/>
      <c r="AV129" s="60"/>
      <c r="AW129" s="60"/>
      <c r="AX129" s="60"/>
      <c r="AY129" s="60"/>
      <c r="AZ129" s="60"/>
      <c r="BB129" s="60"/>
      <c r="BC129" s="60"/>
      <c r="BD129" s="60"/>
      <c r="BE129" s="60"/>
      <c r="BF129" s="60"/>
    </row>
    <row r="130" s="11" customFormat="true" ht="13.5" hidden="false" customHeight="false" outlineLevel="0" collapsed="false">
      <c r="A130" s="12" t="s">
        <v>139</v>
      </c>
      <c r="B130" s="12" t="s">
        <v>8</v>
      </c>
      <c r="C130" s="12" t="s">
        <v>140</v>
      </c>
      <c r="D130" s="12" t="s">
        <v>4</v>
      </c>
      <c r="E130" s="11" t="n">
        <v>1</v>
      </c>
      <c r="F130" s="57" t="n">
        <f aca="false">IF(VLOOKUP('BT (BT Hexes)'!$C130,'BT (BT Hexes)'!$C$4:$AN$211,4,FALSE())="-","-",VLOOKUP('BT (BT Hexes)'!$C130,'BT (BT Hexes)'!$C$4:$AN$211,4,FALSE())*4)</f>
        <v>40</v>
      </c>
      <c r="G130" s="57" t="n">
        <f aca="false">IF(VLOOKUP('BT (BT Hexes)'!$C130,'BT (BT Hexes)'!$C$4:$AN$211,5,FALSE())="-","-",VLOOKUP('BT (BT Hexes)'!$C130,'BT (BT Hexes)'!$C$4:$AN$211,5,FALSE()))</f>
        <v>20</v>
      </c>
      <c r="H130" s="11" t="n">
        <f aca="false">IF(VLOOKUP('BT (BT Hexes)'!$C130,'BT (BT Hexes)'!$C$4:$AN$211,6,FALSE())="-","-",VLOOKUP('BT (BT Hexes)'!$C130,'BT (BT Hexes)'!$C$4:$AN$211,6,FALSE()))</f>
        <v>10</v>
      </c>
      <c r="I130" s="11" t="n">
        <v>3</v>
      </c>
      <c r="K130" s="13" t="n">
        <f aca="false">IF(I130="N/A","One Shot",I130*2.5+1.5)</f>
        <v>9</v>
      </c>
      <c r="M130" s="105" t="n">
        <f aca="false">VLOOKUP('BT (BT Hexes)'!$C130,'BT (BT Hexes)'!$C$4:$AN$211,11,FALSE())*4</f>
        <v>0</v>
      </c>
      <c r="O130" s="106" t="n">
        <f aca="false">(N130+P130)/2</f>
        <v>0</v>
      </c>
      <c r="P130" s="59" t="n">
        <f aca="false">VLOOKUP('BT (BT Hexes)'!$C130,'BT (BT Hexes)'!$C$4:$AN$211,13,FALSE())*4</f>
        <v>0</v>
      </c>
      <c r="Q130" s="106" t="n">
        <f aca="false">IF(P130=0,0,(P130+R130)/2)</f>
        <v>0</v>
      </c>
      <c r="R130" s="59" t="n">
        <f aca="false">VLOOKUP('BT (BT Hexes)'!$C130,'BT (BT Hexes)'!$C$4:$AN$211,14,FALSE())*4</f>
        <v>0</v>
      </c>
      <c r="S130" s="106" t="n">
        <f aca="false">IF(R130=0,0,(R130+T130)/2)</f>
        <v>0</v>
      </c>
      <c r="T130" s="107" t="n">
        <f aca="false">IF(VLOOKUP('BT (BT Hexes)'!$C130,'BT (BT Hexes)'!$C$4:$AN$211,16,FALSE())&gt;0,VLOOKUP('BT (BT Hexes)'!$C130,'BT (BT Hexes)'!$C$4:$AN$211,16,FALSE())*4,VLOOKUP('BT (BT Hexes)'!$C130,'BT (BT Hexes)'!$C$4:$AN$211,15,FALSE())*4)</f>
        <v>68</v>
      </c>
      <c r="U130" s="59" t="n">
        <f aca="false">ROUND(X130*0.25,0)</f>
        <v>0</v>
      </c>
      <c r="V130" s="59" t="n">
        <f aca="false">IF(VLOOKUP('BT (BT Hexes)'!$C130,'BT (BT Hexes)'!$C$4:$AN$211,17,FALSE())&gt;0,VLOOKUP('BT (BT Hexes)'!$C130,'BT (BT Hexes)'!$C$4:$AN$211,17,FALSE())*4,ROUND(X130*0.5,0))</f>
        <v>408</v>
      </c>
      <c r="W130" s="59" t="n">
        <f aca="false">ROUND(X130*0.7,0)</f>
        <v>0</v>
      </c>
      <c r="X130" s="59" t="n">
        <f aca="false">VLOOKUP('BT (BT Hexes)'!$C130,'BT (BT Hexes)'!$C$4:$AN$211,18,FALSE())*4</f>
        <v>0</v>
      </c>
      <c r="Y130" s="106" t="n">
        <f aca="false">IF(AA130&gt;0,ROUND((($AA130-$X130)/3)+X130,),0)</f>
        <v>0</v>
      </c>
      <c r="Z130" s="59" t="n">
        <f aca="false">IF(AA130&gt;0,ROUND((($AA130-$X130)/3)+Y130,0),0)</f>
        <v>0</v>
      </c>
      <c r="AA130" s="107" t="n">
        <f aca="false">VLOOKUP('BT (BT Hexes)'!$C130,'BT (BT Hexes)'!$C$4:$AN$211,19,FALSE())*4</f>
        <v>0</v>
      </c>
      <c r="AB130" s="108"/>
      <c r="AC130" s="109" t="n">
        <v>12</v>
      </c>
      <c r="AD130" s="110" t="n">
        <v>12</v>
      </c>
      <c r="AE130" s="110" t="n">
        <v>5</v>
      </c>
      <c r="AF130" s="110" t="n">
        <v>1</v>
      </c>
      <c r="AG130" s="110" t="n">
        <f aca="false">AE130*AF130</f>
        <v>5</v>
      </c>
      <c r="AH130" s="110" t="n">
        <f aca="false">IF(B130="Energy","N/A",1000/AE130)</f>
        <v>200</v>
      </c>
      <c r="AI130" s="111" t="n">
        <f aca="false">IF(B130="Energy","N/A",IF(B130="Ballistic","Variable",1000/AG130))</f>
        <v>200</v>
      </c>
      <c r="AJ130" s="110"/>
      <c r="AK130" s="110" t="n">
        <v>2</v>
      </c>
      <c r="AL130" s="108"/>
      <c r="AM130" s="48" t="s">
        <v>283</v>
      </c>
      <c r="AN130" s="59" t="s">
        <v>271</v>
      </c>
      <c r="AP130" s="50"/>
      <c r="AQ130" s="50"/>
      <c r="AR130" s="50"/>
      <c r="AS130" s="50"/>
      <c r="AT130" s="50"/>
      <c r="AV130" s="60"/>
      <c r="AW130" s="60"/>
      <c r="AX130" s="60"/>
      <c r="AY130" s="60"/>
      <c r="AZ130" s="60"/>
      <c r="BB130" s="60"/>
      <c r="BC130" s="60"/>
      <c r="BD130" s="60"/>
      <c r="BE130" s="60"/>
      <c r="BF130" s="60"/>
    </row>
    <row r="131" s="11" customFormat="true" ht="13.5" hidden="false" customHeight="false" outlineLevel="0" collapsed="false">
      <c r="A131" s="12" t="s">
        <v>139</v>
      </c>
      <c r="B131" s="12" t="s">
        <v>8</v>
      </c>
      <c r="C131" s="12" t="s">
        <v>141</v>
      </c>
      <c r="D131" s="12" t="s">
        <v>4</v>
      </c>
      <c r="E131" s="11" t="n">
        <v>1</v>
      </c>
      <c r="F131" s="57" t="n">
        <f aca="false">IF(VLOOKUP('BT (BT Hexes)'!$C131,'BT (BT Hexes)'!$C$4:$AN$211,4,FALSE())="-","-",VLOOKUP('BT (BT Hexes)'!$C131,'BT (BT Hexes)'!$C$4:$AN$211,4,FALSE())*4)</f>
        <v>80</v>
      </c>
      <c r="G131" s="57" t="n">
        <f aca="false">IF(VLOOKUP('BT (BT Hexes)'!$C131,'BT (BT Hexes)'!$C$4:$AN$211,5,FALSE())="-","-",VLOOKUP('BT (BT Hexes)'!$C131,'BT (BT Hexes)'!$C$4:$AN$211,5,FALSE()))</f>
        <v>20</v>
      </c>
      <c r="H131" s="11" t="n">
        <f aca="false">IF(VLOOKUP('BT (BT Hexes)'!$C131,'BT (BT Hexes)'!$C$4:$AN$211,6,FALSE())="-","-",VLOOKUP('BT (BT Hexes)'!$C131,'BT (BT Hexes)'!$C$4:$AN$211,6,FALSE()))</f>
        <v>10</v>
      </c>
      <c r="I131" s="11" t="n">
        <v>3</v>
      </c>
      <c r="K131" s="13" t="n">
        <f aca="false">IF(I131="N/A","One Shot",I131*2.5+1.5)</f>
        <v>9</v>
      </c>
      <c r="M131" s="105" t="n">
        <f aca="false">VLOOKUP('BT (BT Hexes)'!$C131,'BT (BT Hexes)'!$C$4:$AN$211,11,FALSE())*4</f>
        <v>0</v>
      </c>
      <c r="O131" s="106" t="n">
        <f aca="false">(N131+P131)/2</f>
        <v>0</v>
      </c>
      <c r="P131" s="59" t="n">
        <f aca="false">VLOOKUP('BT (BT Hexes)'!$C131,'BT (BT Hexes)'!$C$4:$AN$211,13,FALSE())*4</f>
        <v>0</v>
      </c>
      <c r="Q131" s="106" t="n">
        <f aca="false">IF(P131=0,0,(P131+R131)/2)</f>
        <v>0</v>
      </c>
      <c r="R131" s="59" t="n">
        <f aca="false">VLOOKUP('BT (BT Hexes)'!$C131,'BT (BT Hexes)'!$C$4:$AN$211,14,FALSE())*4</f>
        <v>0</v>
      </c>
      <c r="S131" s="106" t="n">
        <f aca="false">IF(R131=0,0,(R131+T131)/2)</f>
        <v>0</v>
      </c>
      <c r="T131" s="107" t="n">
        <f aca="false">IF(VLOOKUP('BT (BT Hexes)'!$C131,'BT (BT Hexes)'!$C$4:$AN$211,16,FALSE())&gt;0,VLOOKUP('BT (BT Hexes)'!$C131,'BT (BT Hexes)'!$C$4:$AN$211,16,FALSE())*4,VLOOKUP('BT (BT Hexes)'!$C131,'BT (BT Hexes)'!$C$4:$AN$211,15,FALSE())*4)</f>
        <v>68</v>
      </c>
      <c r="U131" s="59" t="n">
        <f aca="false">ROUND(X131*0.25,0)</f>
        <v>0</v>
      </c>
      <c r="V131" s="59" t="n">
        <f aca="false">IF(VLOOKUP('BT (BT Hexes)'!$C131,'BT (BT Hexes)'!$C$4:$AN$211,17,FALSE())&gt;0,VLOOKUP('BT (BT Hexes)'!$C131,'BT (BT Hexes)'!$C$4:$AN$211,17,FALSE())*4,ROUND(X131*0.5,0))</f>
        <v>1360</v>
      </c>
      <c r="W131" s="59" t="n">
        <f aca="false">ROUND(X131*0.7,0)</f>
        <v>0</v>
      </c>
      <c r="X131" s="59" t="n">
        <f aca="false">VLOOKUP('BT (BT Hexes)'!$C131,'BT (BT Hexes)'!$C$4:$AN$211,18,FALSE())*4</f>
        <v>0</v>
      </c>
      <c r="Y131" s="106" t="n">
        <f aca="false">IF(AA131&gt;0,ROUND((($AA131-$X131)/3)+X131,),0)</f>
        <v>0</v>
      </c>
      <c r="Z131" s="59" t="n">
        <f aca="false">IF(AA131&gt;0,ROUND((($AA131-$X131)/3)+Y131,0),0)</f>
        <v>0</v>
      </c>
      <c r="AA131" s="107" t="n">
        <f aca="false">VLOOKUP('BT (BT Hexes)'!$C131,'BT (BT Hexes)'!$C$4:$AN$211,19,FALSE())*4</f>
        <v>0</v>
      </c>
      <c r="AB131" s="108"/>
      <c r="AC131" s="109" t="n">
        <v>30</v>
      </c>
      <c r="AD131" s="110" t="n">
        <v>30</v>
      </c>
      <c r="AE131" s="110" t="n">
        <v>5</v>
      </c>
      <c r="AF131" s="110" t="n">
        <v>1</v>
      </c>
      <c r="AG131" s="110" t="n">
        <f aca="false">AE131*AF131</f>
        <v>5</v>
      </c>
      <c r="AH131" s="110" t="n">
        <f aca="false">IF(B131="Energy","N/A",1000/AE131)</f>
        <v>200</v>
      </c>
      <c r="AI131" s="111" t="n">
        <f aca="false">IF(B131="Energy","N/A",IF(B131="Ballistic","Variable",1000/AG131))</f>
        <v>200</v>
      </c>
      <c r="AJ131" s="110"/>
      <c r="AK131" s="110" t="n">
        <v>2</v>
      </c>
      <c r="AL131" s="108"/>
      <c r="AM131" s="48" t="s">
        <v>283</v>
      </c>
      <c r="AN131" s="59" t="s">
        <v>253</v>
      </c>
      <c r="AP131" s="50"/>
      <c r="AQ131" s="50"/>
      <c r="AR131" s="50"/>
      <c r="AS131" s="50"/>
      <c r="AT131" s="50"/>
      <c r="AV131" s="60"/>
      <c r="AW131" s="60"/>
      <c r="AX131" s="60"/>
      <c r="AY131" s="60"/>
      <c r="AZ131" s="60"/>
      <c r="BB131" s="60"/>
      <c r="BC131" s="60"/>
      <c r="BD131" s="60"/>
      <c r="BE131" s="60"/>
      <c r="BF131" s="60"/>
    </row>
    <row r="132" s="11" customFormat="true" ht="13.5" hidden="false" customHeight="false" outlineLevel="0" collapsed="false">
      <c r="A132" s="12" t="s">
        <v>139</v>
      </c>
      <c r="B132" s="12" t="s">
        <v>8</v>
      </c>
      <c r="C132" s="12" t="s">
        <v>142</v>
      </c>
      <c r="D132" s="12" t="s">
        <v>4</v>
      </c>
      <c r="E132" s="11" t="n">
        <v>1</v>
      </c>
      <c r="F132" s="57" t="n">
        <f aca="false">IF(VLOOKUP('BT (BT Hexes)'!$C132,'BT (BT Hexes)'!$C$4:$AN$211,4,FALSE())="-","-",VLOOKUP('BT (BT Hexes)'!$C132,'BT (BT Hexes)'!$C$4:$AN$211,4,FALSE())*4)</f>
        <v>40</v>
      </c>
      <c r="G132" s="57" t="n">
        <f aca="false">IF(VLOOKUP('BT (BT Hexes)'!$C132,'BT (BT Hexes)'!$C$4:$AN$211,5,FALSE())="-","-",VLOOKUP('BT (BT Hexes)'!$C132,'BT (BT Hexes)'!$C$4:$AN$211,5,FALSE()))</f>
        <v>10</v>
      </c>
      <c r="H132" s="11" t="n">
        <f aca="false">IF(VLOOKUP('BT (BT Hexes)'!$C132,'BT (BT Hexes)'!$C$4:$AN$211,6,FALSE())="-","-",VLOOKUP('BT (BT Hexes)'!$C132,'BT (BT Hexes)'!$C$4:$AN$211,6,FALSE()))</f>
        <v>5</v>
      </c>
      <c r="I132" s="11" t="n">
        <v>3</v>
      </c>
      <c r="K132" s="13" t="n">
        <f aca="false">IF(I132="N/A","One Shot",I132*2.5+1.5)</f>
        <v>9</v>
      </c>
      <c r="M132" s="105" t="n">
        <f aca="false">VLOOKUP('BT (BT Hexes)'!$C132,'BT (BT Hexes)'!$C$4:$AN$211,11,FALSE())*4</f>
        <v>0</v>
      </c>
      <c r="O132" s="106" t="n">
        <f aca="false">(N132+P132)/2</f>
        <v>0</v>
      </c>
      <c r="P132" s="59" t="n">
        <f aca="false">VLOOKUP('BT (BT Hexes)'!$C132,'BT (BT Hexes)'!$C$4:$AN$211,13,FALSE())*4</f>
        <v>0</v>
      </c>
      <c r="Q132" s="106" t="n">
        <f aca="false">IF(P132=0,0,(P132+R132)/2)</f>
        <v>0</v>
      </c>
      <c r="R132" s="59" t="n">
        <f aca="false">VLOOKUP('BT (BT Hexes)'!$C132,'BT (BT Hexes)'!$C$4:$AN$211,14,FALSE())*4</f>
        <v>0</v>
      </c>
      <c r="S132" s="106" t="n">
        <f aca="false">IF(R132=0,0,(R132+T132)/2)</f>
        <v>0</v>
      </c>
      <c r="T132" s="107" t="n">
        <f aca="false">IF(VLOOKUP('BT (BT Hexes)'!$C132,'BT (BT Hexes)'!$C$4:$AN$211,16,FALSE())&gt;0,VLOOKUP('BT (BT Hexes)'!$C132,'BT (BT Hexes)'!$C$4:$AN$211,16,FALSE())*4,VLOOKUP('BT (BT Hexes)'!$C132,'BT (BT Hexes)'!$C$4:$AN$211,15,FALSE())*4)</f>
        <v>68</v>
      </c>
      <c r="U132" s="59" t="n">
        <f aca="false">ROUND(X132*0.25,0)</f>
        <v>0</v>
      </c>
      <c r="V132" s="59" t="n">
        <f aca="false">IF(VLOOKUP('BT (BT Hexes)'!$C132,'BT (BT Hexes)'!$C$4:$AN$211,17,FALSE())&gt;0,VLOOKUP('BT (BT Hexes)'!$C132,'BT (BT Hexes)'!$C$4:$AN$211,17,FALSE())*4,ROUND(X132*0.5,0))</f>
        <v>816</v>
      </c>
      <c r="W132" s="59" t="n">
        <f aca="false">ROUND(X132*0.7,0)</f>
        <v>0</v>
      </c>
      <c r="X132" s="59" t="n">
        <f aca="false">VLOOKUP('BT (BT Hexes)'!$C132,'BT (BT Hexes)'!$C$4:$AN$211,18,FALSE())*4</f>
        <v>0</v>
      </c>
      <c r="Y132" s="106" t="n">
        <f aca="false">IF(AA132&gt;0,ROUND((($AA132-$X132)/3)+X132,),0)</f>
        <v>0</v>
      </c>
      <c r="Z132" s="59" t="n">
        <f aca="false">IF(AA132&gt;0,ROUND((($AA132-$X132)/3)+Y132,0),0)</f>
        <v>0</v>
      </c>
      <c r="AA132" s="107" t="n">
        <f aca="false">VLOOKUP('BT (BT Hexes)'!$C132,'BT (BT Hexes)'!$C$4:$AN$211,19,FALSE())*4</f>
        <v>0</v>
      </c>
      <c r="AB132" s="108"/>
      <c r="AC132" s="109" t="n">
        <v>20</v>
      </c>
      <c r="AD132" s="110" t="n">
        <v>20</v>
      </c>
      <c r="AE132" s="110" t="n">
        <v>10</v>
      </c>
      <c r="AF132" s="110" t="n">
        <v>1</v>
      </c>
      <c r="AG132" s="110" t="n">
        <f aca="false">AE132*AF132</f>
        <v>10</v>
      </c>
      <c r="AH132" s="110" t="n">
        <f aca="false">IF(B132="Energy","N/A",1000/AE132)</f>
        <v>100</v>
      </c>
      <c r="AI132" s="111" t="n">
        <f aca="false">IF(B132="Energy","N/A",IF(B132="Ballistic","Variable",1000/AG132))</f>
        <v>100</v>
      </c>
      <c r="AJ132" s="110"/>
      <c r="AK132" s="110" t="n">
        <v>2</v>
      </c>
      <c r="AL132" s="108"/>
      <c r="AM132" s="48" t="s">
        <v>283</v>
      </c>
      <c r="AN132" s="59" t="s">
        <v>253</v>
      </c>
      <c r="AP132" s="50"/>
      <c r="AQ132" s="50"/>
      <c r="AR132" s="50"/>
      <c r="AS132" s="50"/>
      <c r="AT132" s="50"/>
      <c r="AV132" s="60"/>
      <c r="AW132" s="60"/>
      <c r="AX132" s="60"/>
      <c r="AY132" s="60"/>
      <c r="AZ132" s="60"/>
      <c r="BB132" s="60"/>
      <c r="BC132" s="60"/>
      <c r="BD132" s="60"/>
      <c r="BE132" s="60"/>
      <c r="BF132" s="60"/>
    </row>
    <row r="133" s="11" customFormat="true" ht="13.5" hidden="false" customHeight="false" outlineLevel="0" collapsed="false">
      <c r="A133" s="12" t="s">
        <v>139</v>
      </c>
      <c r="B133" s="12" t="s">
        <v>8</v>
      </c>
      <c r="C133" s="12" t="s">
        <v>143</v>
      </c>
      <c r="D133" s="12" t="s">
        <v>4</v>
      </c>
      <c r="E133" s="11" t="n">
        <v>1</v>
      </c>
      <c r="F133" s="57" t="n">
        <f aca="false">IF(VLOOKUP('BT (BT Hexes)'!$C133,'BT (BT Hexes)'!$C$4:$AN$211,4,FALSE())="-","-",VLOOKUP('BT (BT Hexes)'!$C133,'BT (BT Hexes)'!$C$4:$AN$211,4,FALSE())*4)</f>
        <v>24</v>
      </c>
      <c r="G133" s="57" t="n">
        <f aca="false">IF(VLOOKUP('BT (BT Hexes)'!$C133,'BT (BT Hexes)'!$C$4:$AN$211,5,FALSE())="-","-",VLOOKUP('BT (BT Hexes)'!$C133,'BT (BT Hexes)'!$C$4:$AN$211,5,FALSE()))</f>
        <v>5</v>
      </c>
      <c r="H133" s="11" t="n">
        <f aca="false">IF(VLOOKUP('BT (BT Hexes)'!$C133,'BT (BT Hexes)'!$C$4:$AN$211,6,FALSE())="-","-",VLOOKUP('BT (BT Hexes)'!$C133,'BT (BT Hexes)'!$C$4:$AN$211,6,FALSE()))</f>
        <v>2</v>
      </c>
      <c r="I133" s="11" t="n">
        <v>3</v>
      </c>
      <c r="K133" s="13" t="n">
        <f aca="false">IF(I133="N/A","One Shot",I133*2.5+1.5)</f>
        <v>9</v>
      </c>
      <c r="M133" s="105" t="n">
        <f aca="false">VLOOKUP('BT (BT Hexes)'!$C133,'BT (BT Hexes)'!$C$4:$AN$211,11,FALSE())*4</f>
        <v>0</v>
      </c>
      <c r="O133" s="106" t="n">
        <f aca="false">(N133+P133)/2</f>
        <v>0</v>
      </c>
      <c r="P133" s="59" t="n">
        <f aca="false">VLOOKUP('BT (BT Hexes)'!$C133,'BT (BT Hexes)'!$C$4:$AN$211,13,FALSE())*4</f>
        <v>0</v>
      </c>
      <c r="Q133" s="106" t="n">
        <f aca="false">IF(P133=0,0,(P133+R133)/2)</f>
        <v>0</v>
      </c>
      <c r="R133" s="59" t="n">
        <f aca="false">VLOOKUP('BT (BT Hexes)'!$C133,'BT (BT Hexes)'!$C$4:$AN$211,14,FALSE())*4</f>
        <v>0</v>
      </c>
      <c r="S133" s="106" t="n">
        <f aca="false">IF(R133=0,0,(R133+T133)/2)</f>
        <v>0</v>
      </c>
      <c r="T133" s="107" t="n">
        <f aca="false">IF(VLOOKUP('BT (BT Hexes)'!$C133,'BT (BT Hexes)'!$C$4:$AN$211,16,FALSE())&gt;0,VLOOKUP('BT (BT Hexes)'!$C133,'BT (BT Hexes)'!$C$4:$AN$211,16,FALSE())*4,VLOOKUP('BT (BT Hexes)'!$C133,'BT (BT Hexes)'!$C$4:$AN$211,15,FALSE())*4)</f>
        <v>68</v>
      </c>
      <c r="U133" s="59" t="n">
        <f aca="false">ROUND(X133*0.25,0)</f>
        <v>0</v>
      </c>
      <c r="V133" s="59" t="n">
        <f aca="false">IF(VLOOKUP('BT (BT Hexes)'!$C133,'BT (BT Hexes)'!$C$4:$AN$211,17,FALSE())&gt;0,VLOOKUP('BT (BT Hexes)'!$C133,'BT (BT Hexes)'!$C$4:$AN$211,17,FALSE())*4,ROUND(X133*0.5,0))</f>
        <v>952</v>
      </c>
      <c r="W133" s="59" t="n">
        <f aca="false">ROUND(X133*0.7,0)</f>
        <v>0</v>
      </c>
      <c r="X133" s="59" t="n">
        <f aca="false">VLOOKUP('BT (BT Hexes)'!$C133,'BT (BT Hexes)'!$C$4:$AN$211,18,FALSE())*4</f>
        <v>0</v>
      </c>
      <c r="Y133" s="106" t="n">
        <f aca="false">IF(AA133&gt;0,ROUND((($AA133-$X133)/3)+X133,),0)</f>
        <v>0</v>
      </c>
      <c r="Z133" s="59" t="n">
        <f aca="false">IF(AA133&gt;0,ROUND((($AA133-$X133)/3)+Y133,0),0)</f>
        <v>0</v>
      </c>
      <c r="AA133" s="107" t="n">
        <f aca="false">VLOOKUP('BT (BT Hexes)'!$C133,'BT (BT Hexes)'!$C$4:$AN$211,19,FALSE())*4</f>
        <v>0</v>
      </c>
      <c r="AB133" s="108"/>
      <c r="AC133" s="109" t="n">
        <v>10</v>
      </c>
      <c r="AD133" s="110" t="n">
        <v>10</v>
      </c>
      <c r="AE133" s="110" t="n">
        <v>20</v>
      </c>
      <c r="AF133" s="110" t="n">
        <v>1</v>
      </c>
      <c r="AG133" s="110" t="n">
        <f aca="false">AE133*AF133</f>
        <v>20</v>
      </c>
      <c r="AH133" s="110" t="n">
        <f aca="false">IF(B133="Energy","N/A",1000/AE133)</f>
        <v>50</v>
      </c>
      <c r="AI133" s="111" t="n">
        <f aca="false">IF(B133="Energy","N/A",IF(B133="Ballistic","Variable",1000/AG133))</f>
        <v>50</v>
      </c>
      <c r="AJ133" s="110"/>
      <c r="AK133" s="110" t="n">
        <v>2</v>
      </c>
      <c r="AL133" s="108"/>
      <c r="AM133" s="48" t="s">
        <v>283</v>
      </c>
      <c r="AN133" s="59" t="s">
        <v>253</v>
      </c>
      <c r="AP133" s="50"/>
      <c r="AQ133" s="50"/>
      <c r="AR133" s="50"/>
      <c r="AS133" s="50"/>
      <c r="AT133" s="50"/>
      <c r="AV133" s="60"/>
      <c r="AW133" s="60"/>
      <c r="AX133" s="60"/>
      <c r="AY133" s="60"/>
      <c r="AZ133" s="60"/>
      <c r="BB133" s="60"/>
      <c r="BC133" s="60"/>
      <c r="BD133" s="60"/>
      <c r="BE133" s="60"/>
      <c r="BF133" s="60"/>
    </row>
    <row r="134" s="11" customFormat="true" ht="13.5" hidden="false" customHeight="false" outlineLevel="0" collapsed="false">
      <c r="A134" s="12" t="s">
        <v>139</v>
      </c>
      <c r="B134" s="12" t="s">
        <v>13</v>
      </c>
      <c r="C134" s="12" t="s">
        <v>144</v>
      </c>
      <c r="D134" s="12" t="s">
        <v>4</v>
      </c>
      <c r="E134" s="11" t="n">
        <v>1</v>
      </c>
      <c r="F134" s="57" t="n">
        <f aca="false">IF(VLOOKUP('BT (BT Hexes)'!$C134,'BT (BT Hexes)'!$C$4:$AN$211,4,FALSE())="-","-",VLOOKUP('BT (BT Hexes)'!$C134,'BT (BT Hexes)'!$C$4:$AN$211,4,FALSE())*4)</f>
        <v>4</v>
      </c>
      <c r="G134" s="57" t="str">
        <f aca="false">IF(VLOOKUP('BT (BT Hexes)'!$C134,'BT (BT Hexes)'!$C$4:$AN$211,5,FALSE())="-","-",VLOOKUP('BT (BT Hexes)'!$C134,'BT (BT Hexes)'!$C$4:$AN$211,5,FALSE()))</f>
        <v>-</v>
      </c>
      <c r="H134" s="11" t="n">
        <f aca="false">IF(VLOOKUP('BT (BT Hexes)'!$C134,'BT (BT Hexes)'!$C$4:$AN$211,6,FALSE())="-","-",VLOOKUP('BT (BT Hexes)'!$C134,'BT (BT Hexes)'!$C$4:$AN$211,6,FALSE()))</f>
        <v>0</v>
      </c>
      <c r="I134" s="11" t="n">
        <v>0</v>
      </c>
      <c r="K134" s="13" t="n">
        <f aca="false">IF(I134="N/A","One Shot",I134*2.5+1.5)</f>
        <v>1.5</v>
      </c>
      <c r="M134" s="105" t="n">
        <f aca="false">VLOOKUP('BT (BT Hexes)'!$C134,'BT (BT Hexes)'!$C$4:$AN$211,11,FALSE())*4</f>
        <v>0</v>
      </c>
      <c r="O134" s="106" t="n">
        <f aca="false">(N134+P134)/2</f>
        <v>0</v>
      </c>
      <c r="P134" s="59" t="n">
        <f aca="false">VLOOKUP('BT (BT Hexes)'!$C134,'BT (BT Hexes)'!$C$4:$AN$211,13,FALSE())*4</f>
        <v>0</v>
      </c>
      <c r="Q134" s="106" t="n">
        <f aca="false">IF(P134=0,0,(P134+R134)/2)</f>
        <v>0</v>
      </c>
      <c r="R134" s="59" t="n">
        <f aca="false">VLOOKUP('BT (BT Hexes)'!$C134,'BT (BT Hexes)'!$C$4:$AN$211,14,FALSE())*4</f>
        <v>0</v>
      </c>
      <c r="S134" s="106" t="n">
        <f aca="false">IF(R134=0,0,(R134+T134)/2)</f>
        <v>0</v>
      </c>
      <c r="T134" s="107" t="n">
        <f aca="false">IF(VLOOKUP('BT (BT Hexes)'!$C134,'BT (BT Hexes)'!$C$4:$AN$211,16,FALSE())&gt;0,VLOOKUP('BT (BT Hexes)'!$C134,'BT (BT Hexes)'!$C$4:$AN$211,16,FALSE())*4,VLOOKUP('BT (BT Hexes)'!$C134,'BT (BT Hexes)'!$C$4:$AN$211,15,FALSE())*4)</f>
        <v>0</v>
      </c>
      <c r="U134" s="59" t="n">
        <f aca="false">ROUND(X134*0.25,0)</f>
        <v>0</v>
      </c>
      <c r="V134" s="59" t="n">
        <f aca="false">IF(VLOOKUP('BT (BT Hexes)'!$C134,'BT (BT Hexes)'!$C$4:$AN$211,17,FALSE())&gt;0,VLOOKUP('BT (BT Hexes)'!$C134,'BT (BT Hexes)'!$C$4:$AN$211,17,FALSE())*4,ROUND(X134*0.5,0))</f>
        <v>0</v>
      </c>
      <c r="W134" s="59" t="n">
        <f aca="false">ROUND(X134*0.7,0)</f>
        <v>0</v>
      </c>
      <c r="X134" s="59" t="n">
        <f aca="false">VLOOKUP('BT (BT Hexes)'!$C134,'BT (BT Hexes)'!$C$4:$AN$211,18,FALSE())*4</f>
        <v>0</v>
      </c>
      <c r="Y134" s="106" t="n">
        <f aca="false">IF(AA134&gt;0,ROUND((($AA134-$X134)/3)+X134,),0)</f>
        <v>0</v>
      </c>
      <c r="Z134" s="59" t="n">
        <f aca="false">IF(AA134&gt;0,ROUND((($AA134-$X134)/3)+Y134,0),0)</f>
        <v>0</v>
      </c>
      <c r="AA134" s="107" t="n">
        <f aca="false">VLOOKUP('BT (BT Hexes)'!$C134,'BT (BT Hexes)'!$C$4:$AN$211,19,FALSE())*4</f>
        <v>0</v>
      </c>
      <c r="AB134" s="108"/>
      <c r="AC134" s="109" t="n">
        <v>0.5</v>
      </c>
      <c r="AD134" s="110" t="n">
        <v>1</v>
      </c>
      <c r="AE134" s="110" t="n">
        <v>24</v>
      </c>
      <c r="AF134" s="110"/>
      <c r="AG134" s="110" t="n">
        <f aca="false">AE134*AF134</f>
        <v>0</v>
      </c>
      <c r="AH134" s="110" t="n">
        <f aca="false">IF(B134="Energy","N/A",1000/AE134)</f>
        <v>41.6666666666667</v>
      </c>
      <c r="AI134" s="111" t="str">
        <f aca="false">IF(B134="Energy","N/A",IF(B134="Ballistic","Variable",1000/AG134))</f>
        <v>Variable</v>
      </c>
      <c r="AJ134" s="110"/>
      <c r="AK134" s="110" t="n">
        <v>2</v>
      </c>
      <c r="AL134" s="108"/>
      <c r="AM134" s="48" t="s">
        <v>283</v>
      </c>
      <c r="AN134" s="14" t="s">
        <v>255</v>
      </c>
      <c r="AP134" s="61"/>
      <c r="AQ134" s="53"/>
      <c r="AR134" s="53"/>
      <c r="AS134" s="53"/>
      <c r="AT134" s="53"/>
      <c r="AV134" s="60"/>
      <c r="AW134" s="60"/>
      <c r="AX134" s="60"/>
      <c r="AY134" s="60"/>
      <c r="AZ134" s="60"/>
      <c r="BB134" s="60"/>
      <c r="BC134" s="60"/>
      <c r="BD134" s="60"/>
      <c r="BE134" s="60"/>
      <c r="BF134" s="60"/>
    </row>
    <row r="135" s="11" customFormat="true" ht="13.5" hidden="false" customHeight="false" outlineLevel="0" collapsed="false">
      <c r="A135" s="12" t="s">
        <v>139</v>
      </c>
      <c r="B135" s="12" t="s">
        <v>13</v>
      </c>
      <c r="C135" s="12" t="s">
        <v>60</v>
      </c>
      <c r="D135" s="12" t="s">
        <v>4</v>
      </c>
      <c r="E135" s="11" t="n">
        <v>1</v>
      </c>
      <c r="F135" s="57" t="n">
        <f aca="false">IF(VLOOKUP('BT (BT Hexes)'!$C135,'BT (BT Hexes)'!$C$4:$AN$211,4,FALSE())="-","-",VLOOKUP('BT (BT Hexes)'!$C135,'BT (BT Hexes)'!$C$4:$AN$211,4,FALSE())*4)</f>
        <v>12</v>
      </c>
      <c r="G135" s="57" t="n">
        <f aca="false">IF(VLOOKUP('BT (BT Hexes)'!$C135,'BT (BT Hexes)'!$C$4:$AN$211,5,FALSE())="-","-",VLOOKUP('BT (BT Hexes)'!$C135,'BT (BT Hexes)'!$C$4:$AN$211,5,FALSE()))</f>
        <v>2</v>
      </c>
      <c r="H135" s="11" t="n">
        <f aca="false">IF(VLOOKUP('BT (BT Hexes)'!$C135,'BT (BT Hexes)'!$C$4:$AN$211,6,FALSE())="-","-",VLOOKUP('BT (BT Hexes)'!$C135,'BT (BT Hexes)'!$C$4:$AN$211,6,FALSE()))</f>
        <v>0</v>
      </c>
      <c r="I135" s="11" t="n">
        <v>1</v>
      </c>
      <c r="K135" s="13" t="n">
        <f aca="false">IF(I135="N/A","One Shot",I135*2.5+1.5)</f>
        <v>4</v>
      </c>
      <c r="M135" s="105" t="n">
        <f aca="false">VLOOKUP('BT (BT Hexes)'!$C135,'BT (BT Hexes)'!$C$4:$AN$211,11,FALSE())*4</f>
        <v>0</v>
      </c>
      <c r="O135" s="106" t="n">
        <f aca="false">(N135+P135)/2</f>
        <v>2</v>
      </c>
      <c r="P135" s="59" t="n">
        <f aca="false">VLOOKUP('BT (BT Hexes)'!$C135,'BT (BT Hexes)'!$C$4:$AN$211,13,FALSE())*4</f>
        <v>4</v>
      </c>
      <c r="Q135" s="106" t="n">
        <f aca="false">IF(P135=0,0,(P135+R135)/2)</f>
        <v>6</v>
      </c>
      <c r="R135" s="59" t="n">
        <f aca="false">VLOOKUP('BT (BT Hexes)'!$C135,'BT (BT Hexes)'!$C$4:$AN$211,14,FALSE())*4</f>
        <v>8</v>
      </c>
      <c r="S135" s="106" t="n">
        <f aca="false">IF(R135=0,0,(R135+T135)/2)</f>
        <v>10</v>
      </c>
      <c r="T135" s="107" t="n">
        <f aca="false">IF(VLOOKUP('BT (BT Hexes)'!$C135,'BT (BT Hexes)'!$C$4:$AN$211,16,FALSE())&gt;0,VLOOKUP('BT (BT Hexes)'!$C135,'BT (BT Hexes)'!$C$4:$AN$211,16,FALSE())*4,VLOOKUP('BT (BT Hexes)'!$C135,'BT (BT Hexes)'!$C$4:$AN$211,15,FALSE())*4)</f>
        <v>12</v>
      </c>
      <c r="U135" s="59" t="n">
        <f aca="false">ROUND(X135*0.25,0)</f>
        <v>0</v>
      </c>
      <c r="V135" s="59" t="n">
        <f aca="false">IF(VLOOKUP('BT (BT Hexes)'!$C135,'BT (BT Hexes)'!$C$4:$AN$211,17,FALSE())&gt;0,VLOOKUP('BT (BT Hexes)'!$C135,'BT (BT Hexes)'!$C$4:$AN$211,17,FALSE())*4,ROUND(X135*0.5,0))</f>
        <v>0</v>
      </c>
      <c r="W135" s="59" t="n">
        <f aca="false">ROUND(X135*0.7,0)</f>
        <v>0</v>
      </c>
      <c r="X135" s="59" t="n">
        <f aca="false">VLOOKUP('BT (BT Hexes)'!$C135,'BT (BT Hexes)'!$C$4:$AN$211,18,FALSE())*4</f>
        <v>0</v>
      </c>
      <c r="Y135" s="106" t="n">
        <f aca="false">IF(AA135&gt;0,ROUND((($AA135-$X135)/3)+X135,),0)</f>
        <v>0</v>
      </c>
      <c r="Z135" s="59" t="n">
        <f aca="false">IF(AA135&gt;0,ROUND((($AA135-$X135)/3)+Y135,0),0)</f>
        <v>0</v>
      </c>
      <c r="AA135" s="107" t="n">
        <f aca="false">VLOOKUP('BT (BT Hexes)'!$C135,'BT (BT Hexes)'!$C$4:$AN$211,19,FALSE())*4</f>
        <v>0</v>
      </c>
      <c r="AB135" s="108"/>
      <c r="AC135" s="109" t="n">
        <v>0.5</v>
      </c>
      <c r="AD135" s="110" t="n">
        <v>1</v>
      </c>
      <c r="AE135" s="110" t="n">
        <v>20</v>
      </c>
      <c r="AF135" s="110"/>
      <c r="AG135" s="110" t="n">
        <f aca="false">AE135*AF135</f>
        <v>0</v>
      </c>
      <c r="AH135" s="110" t="n">
        <f aca="false">IF(B135="Energy","N/A",1000/AE135)</f>
        <v>50</v>
      </c>
      <c r="AI135" s="111" t="str">
        <f aca="false">IF(B135="Energy","N/A",IF(B135="Ballistic","Variable",1000/AG135))</f>
        <v>Variable</v>
      </c>
      <c r="AJ135" s="110"/>
      <c r="AK135" s="110" t="n">
        <v>2</v>
      </c>
      <c r="AL135" s="108"/>
      <c r="AM135" s="48" t="s">
        <v>283</v>
      </c>
      <c r="AN135" s="59" t="s">
        <v>257</v>
      </c>
      <c r="AP135" s="61" t="n">
        <f aca="false">G135</f>
        <v>2</v>
      </c>
      <c r="AQ135" s="53" t="n">
        <f aca="false">IF($B135="Energy",$AP135*(AQ$2/$AP$2),$AS135)</f>
        <v>1</v>
      </c>
      <c r="AR135" s="53" t="n">
        <f aca="false">IF($B135="Energy",$AP135*(AR$2/$AP$2),$AS135)</f>
        <v>1</v>
      </c>
      <c r="AS135" s="53" t="n">
        <f aca="false">IF($B135="Energy",$AP135*(AS$2/$AP$2),IF($B135="Ballistic",$AP135/2,"N/A"))</f>
        <v>1</v>
      </c>
      <c r="AT135" s="53" t="n">
        <f aca="false">IF($B135="Energy",$AP135*(AT$2/$AP$2),IF($B135="Ballistic",$AP135/3,"N/A"))</f>
        <v>0.666666666666667</v>
      </c>
      <c r="AV135" s="60" t="n">
        <f aca="false">AP135/($AP135/63%*100%)</f>
        <v>0.63</v>
      </c>
      <c r="AW135" s="60" t="n">
        <f aca="false">AQ135/($AP135/63%*100%)</f>
        <v>0.315</v>
      </c>
      <c r="AX135" s="60" t="n">
        <f aca="false">AR135/($AP135/63%*100%)</f>
        <v>0.315</v>
      </c>
      <c r="AY135" s="60" t="n">
        <f aca="false">AS135/($AP135/63%*100%)</f>
        <v>0.315</v>
      </c>
      <c r="AZ135" s="60" t="n">
        <f aca="false">AT135/($AP135/63%*100%)</f>
        <v>0.21</v>
      </c>
      <c r="BB135" s="60" t="n">
        <f aca="false">AP135/$AP135</f>
        <v>1</v>
      </c>
      <c r="BC135" s="60" t="n">
        <f aca="false">AQ135/$AP135</f>
        <v>0.5</v>
      </c>
      <c r="BD135" s="60" t="n">
        <f aca="false">AR135/$AP135</f>
        <v>0.5</v>
      </c>
      <c r="BE135" s="60" t="n">
        <f aca="false">AS135/$AP135</f>
        <v>0.5</v>
      </c>
      <c r="BF135" s="60" t="n">
        <f aca="false">AT135/$AP135</f>
        <v>0.333333333333333</v>
      </c>
    </row>
    <row r="136" s="11" customFormat="true" ht="13.5" hidden="false" customHeight="false" outlineLevel="0" collapsed="false">
      <c r="A136" s="12" t="s">
        <v>139</v>
      </c>
      <c r="B136" s="12" t="s">
        <v>13</v>
      </c>
      <c r="C136" s="12" t="s">
        <v>145</v>
      </c>
      <c r="D136" s="12" t="s">
        <v>4</v>
      </c>
      <c r="E136" s="11" t="n">
        <v>1</v>
      </c>
      <c r="F136" s="57" t="n">
        <f aca="false">IF(VLOOKUP('BT (BT Hexes)'!$C136,'BT (BT Hexes)'!$C$4:$AN$211,4,FALSE())="-","-",VLOOKUP('BT (BT Hexes)'!$C136,'BT (BT Hexes)'!$C$4:$AN$211,4,FALSE())*4)</f>
        <v>4</v>
      </c>
      <c r="G136" s="57" t="n">
        <f aca="false">IF(VLOOKUP('BT (BT Hexes)'!$C136,'BT (BT Hexes)'!$C$4:$AN$211,5,FALSE())="-","-",VLOOKUP('BT (BT Hexes)'!$C136,'BT (BT Hexes)'!$C$4:$AN$211,5,FALSE()))</f>
        <v>2</v>
      </c>
      <c r="H136" s="11" t="n">
        <f aca="false">IF(VLOOKUP('BT (BT Hexes)'!$C136,'BT (BT Hexes)'!$C$4:$AN$211,6,FALSE())="-","-",VLOOKUP('BT (BT Hexes)'!$C136,'BT (BT Hexes)'!$C$4:$AN$211,6,FALSE()))</f>
        <v>0</v>
      </c>
      <c r="I136" s="11" t="n">
        <v>0</v>
      </c>
      <c r="K136" s="13" t="n">
        <f aca="false">IF(I136="N/A","One Shot",I136*2.5+1.5)</f>
        <v>1.5</v>
      </c>
      <c r="M136" s="105" t="n">
        <f aca="false">VLOOKUP('BT (BT Hexes)'!$C136,'BT (BT Hexes)'!$C$4:$AN$211,11,FALSE())*4</f>
        <v>16</v>
      </c>
      <c r="O136" s="106" t="n">
        <f aca="false">(N136+P136)/2</f>
        <v>16</v>
      </c>
      <c r="P136" s="59" t="n">
        <f aca="false">VLOOKUP('BT (BT Hexes)'!$C136,'BT (BT Hexes)'!$C$4:$AN$211,13,FALSE())*4</f>
        <v>32</v>
      </c>
      <c r="Q136" s="106" t="n">
        <f aca="false">IF(P136=0,0,(P136+R136)/2)</f>
        <v>48</v>
      </c>
      <c r="R136" s="59" t="n">
        <f aca="false">VLOOKUP('BT (BT Hexes)'!$C136,'BT (BT Hexes)'!$C$4:$AN$211,14,FALSE())*4</f>
        <v>64</v>
      </c>
      <c r="S136" s="106" t="n">
        <f aca="false">IF(R136=0,0,(R136+T136)/2)</f>
        <v>80</v>
      </c>
      <c r="T136" s="107" t="n">
        <f aca="false">IF(VLOOKUP('BT (BT Hexes)'!$C136,'BT (BT Hexes)'!$C$4:$AN$211,16,FALSE())&gt;0,VLOOKUP('BT (BT Hexes)'!$C136,'BT (BT Hexes)'!$C$4:$AN$211,16,FALSE())*4,VLOOKUP('BT (BT Hexes)'!$C136,'BT (BT Hexes)'!$C$4:$AN$211,15,FALSE())*4)</f>
        <v>96</v>
      </c>
      <c r="U136" s="59" t="n">
        <f aca="false">ROUND(X136*0.25,0)</f>
        <v>120</v>
      </c>
      <c r="V136" s="59" t="n">
        <f aca="false">IF(VLOOKUP('BT (BT Hexes)'!$C136,'BT (BT Hexes)'!$C$4:$AN$211,17,FALSE())&gt;0,VLOOKUP('BT (BT Hexes)'!$C136,'BT (BT Hexes)'!$C$4:$AN$211,17,FALSE())*4,ROUND(X136*0.5,0))</f>
        <v>240</v>
      </c>
      <c r="W136" s="59" t="n">
        <f aca="false">ROUND(X136*0.7,0)</f>
        <v>336</v>
      </c>
      <c r="X136" s="59" t="n">
        <f aca="false">VLOOKUP('BT (BT Hexes)'!$C136,'BT (BT Hexes)'!$C$4:$AN$211,18,FALSE())*4</f>
        <v>480</v>
      </c>
      <c r="Y136" s="106" t="n">
        <f aca="false">IF(AA136&gt;0,ROUND((($AA136-$X136)/3)+X136,),0)</f>
        <v>560</v>
      </c>
      <c r="Z136" s="59" t="n">
        <f aca="false">IF(AA136&gt;0,ROUND((($AA136-$X136)/3)+Y136,0),0)</f>
        <v>640</v>
      </c>
      <c r="AA136" s="107" t="n">
        <f aca="false">VLOOKUP('BT (BT Hexes)'!$C136,'BT (BT Hexes)'!$C$4:$AN$211,19,FALSE())*4</f>
        <v>720</v>
      </c>
      <c r="AB136" s="108"/>
      <c r="AC136" s="109" t="n">
        <v>6</v>
      </c>
      <c r="AD136" s="110" t="n">
        <v>1</v>
      </c>
      <c r="AE136" s="110" t="n">
        <v>45</v>
      </c>
      <c r="AF136" s="110"/>
      <c r="AG136" s="110" t="n">
        <f aca="false">AE136*AF136</f>
        <v>0</v>
      </c>
      <c r="AH136" s="110" t="n">
        <f aca="false">IF(B136="Energy","N/A",1000/AE136)</f>
        <v>22.2222222222222</v>
      </c>
      <c r="AI136" s="111" t="str">
        <f aca="false">IF(B136="Energy","N/A",IF(B136="Ballistic","Variable",1000/AG136))</f>
        <v>Variable</v>
      </c>
      <c r="AJ136" s="110"/>
      <c r="AK136" s="110" t="n">
        <v>2</v>
      </c>
      <c r="AL136" s="108"/>
      <c r="AM136" s="48" t="s">
        <v>283</v>
      </c>
      <c r="AN136" s="59" t="str">
        <f aca="false">CONCATENATE("+6/+7 ",ROUND(AQ136,0),"pts, +8 ",ROUND(AR136,0),"pts, +9 ",ROUND(AS136,0),"pts, +10 ",ROUND(AT136,0),"pts")</f>
        <v>+6/+7 1pts, +8 1pts, +9 1pts, +10 1pts</v>
      </c>
      <c r="AP136" s="61" t="n">
        <f aca="false">G136</f>
        <v>2</v>
      </c>
      <c r="AQ136" s="53" t="n">
        <f aca="false">IF($B136="Energy",$AP136*(AQ$2/$AP$2),$AS136)</f>
        <v>1</v>
      </c>
      <c r="AR136" s="53" t="n">
        <f aca="false">IF($B136="Energy",$AP136*(AR$2/$AP$2),$AS136)</f>
        <v>1</v>
      </c>
      <c r="AS136" s="53" t="n">
        <f aca="false">IF($B136="Energy",$AP136*(AS$2/$AP$2),IF($B136="Ballistic",$AP136/2,"N/A"))</f>
        <v>1</v>
      </c>
      <c r="AT136" s="53" t="n">
        <f aca="false">IF($B136="Energy",$AP136*(AT$2/$AP$2),IF($B136="Ballistic",$AP136/3,"N/A"))</f>
        <v>0.666666666666667</v>
      </c>
      <c r="AV136" s="60" t="n">
        <f aca="false">AP136/($AP136/63%*100%)</f>
        <v>0.63</v>
      </c>
      <c r="AW136" s="60" t="n">
        <f aca="false">AQ136/($AP136/63%*100%)</f>
        <v>0.315</v>
      </c>
      <c r="AX136" s="60" t="n">
        <f aca="false">AR136/($AP136/63%*100%)</f>
        <v>0.315</v>
      </c>
      <c r="AY136" s="60" t="n">
        <f aca="false">AS136/($AP136/63%*100%)</f>
        <v>0.315</v>
      </c>
      <c r="AZ136" s="60" t="n">
        <f aca="false">AT136/($AP136/63%*100%)</f>
        <v>0.21</v>
      </c>
      <c r="BB136" s="60" t="n">
        <f aca="false">AP136/$AP136</f>
        <v>1</v>
      </c>
      <c r="BC136" s="60" t="n">
        <f aca="false">AQ136/$AP136</f>
        <v>0.5</v>
      </c>
      <c r="BD136" s="60" t="n">
        <f aca="false">AR136/$AP136</f>
        <v>0.5</v>
      </c>
      <c r="BE136" s="60" t="n">
        <f aca="false">AS136/$AP136</f>
        <v>0.5</v>
      </c>
      <c r="BF136" s="60" t="n">
        <f aca="false">AT136/$AP136</f>
        <v>0.333333333333333</v>
      </c>
    </row>
    <row r="137" s="11" customFormat="true" ht="13.5" hidden="false" customHeight="false" outlineLevel="0" collapsed="false">
      <c r="A137" s="12" t="s">
        <v>139</v>
      </c>
      <c r="B137" s="12" t="s">
        <v>13</v>
      </c>
      <c r="C137" s="12" t="s">
        <v>146</v>
      </c>
      <c r="D137" s="12" t="s">
        <v>4</v>
      </c>
      <c r="E137" s="11" t="n">
        <v>1</v>
      </c>
      <c r="F137" s="57" t="n">
        <f aca="false">IF(VLOOKUP('BT (BT Hexes)'!$C137,'BT (BT Hexes)'!$C$4:$AN$211,4,FALSE())="-","-",VLOOKUP('BT (BT Hexes)'!$C137,'BT (BT Hexes)'!$C$4:$AN$211,4,FALSE())*4)</f>
        <v>4</v>
      </c>
      <c r="G137" s="57" t="n">
        <f aca="false">IF(VLOOKUP('BT (BT Hexes)'!$C137,'BT (BT Hexes)'!$C$4:$AN$211,5,FALSE())="-","-",VLOOKUP('BT (BT Hexes)'!$C137,'BT (BT Hexes)'!$C$4:$AN$211,5,FALSE()))</f>
        <v>2</v>
      </c>
      <c r="H137" s="11" t="n">
        <f aca="false">IF(VLOOKUP('BT (BT Hexes)'!$C137,'BT (BT Hexes)'!$C$4:$AN$211,6,FALSE())="-","-",VLOOKUP('BT (BT Hexes)'!$C137,'BT (BT Hexes)'!$C$4:$AN$211,6,FALSE()))</f>
        <v>0</v>
      </c>
      <c r="I137" s="11" t="n">
        <v>0</v>
      </c>
      <c r="K137" s="13" t="n">
        <f aca="false">IF(I137="N/A","One Shot",I137*2.5+1.5)</f>
        <v>1.5</v>
      </c>
      <c r="M137" s="105" t="n">
        <f aca="false">VLOOKUP('BT (BT Hexes)'!$C137,'BT (BT Hexes)'!$C$4:$AN$211,11,FALSE())*4</f>
        <v>16</v>
      </c>
      <c r="O137" s="106" t="n">
        <f aca="false">(N137+P137)/2</f>
        <v>20</v>
      </c>
      <c r="P137" s="59" t="n">
        <f aca="false">VLOOKUP('BT (BT Hexes)'!$C137,'BT (BT Hexes)'!$C$4:$AN$211,13,FALSE())*4</f>
        <v>40</v>
      </c>
      <c r="Q137" s="106" t="n">
        <f aca="false">IF(P137=0,0,(P137+R137)/2)</f>
        <v>60</v>
      </c>
      <c r="R137" s="59" t="n">
        <f aca="false">VLOOKUP('BT (BT Hexes)'!$C137,'BT (BT Hexes)'!$C$4:$AN$211,14,FALSE())*4</f>
        <v>80</v>
      </c>
      <c r="S137" s="106" t="n">
        <f aca="false">IF(R137=0,0,(R137+T137)/2)</f>
        <v>100</v>
      </c>
      <c r="T137" s="107" t="n">
        <f aca="false">IF(VLOOKUP('BT (BT Hexes)'!$C137,'BT (BT Hexes)'!$C$4:$AN$211,16,FALSE())&gt;0,VLOOKUP('BT (BT Hexes)'!$C137,'BT (BT Hexes)'!$C$4:$AN$211,16,FALSE())*4,VLOOKUP('BT (BT Hexes)'!$C137,'BT (BT Hexes)'!$C$4:$AN$211,15,FALSE())*4)</f>
        <v>120</v>
      </c>
      <c r="U137" s="59" t="n">
        <f aca="false">ROUND(X137*0.25,0)</f>
        <v>150</v>
      </c>
      <c r="V137" s="59" t="n">
        <f aca="false">IF(VLOOKUP('BT (BT Hexes)'!$C137,'BT (BT Hexes)'!$C$4:$AN$211,17,FALSE())&gt;0,VLOOKUP('BT (BT Hexes)'!$C137,'BT (BT Hexes)'!$C$4:$AN$211,17,FALSE())*4,ROUND(X137*0.5,0))</f>
        <v>300</v>
      </c>
      <c r="W137" s="59" t="n">
        <f aca="false">ROUND(X137*0.7,0)</f>
        <v>420</v>
      </c>
      <c r="X137" s="59" t="n">
        <f aca="false">VLOOKUP('BT (BT Hexes)'!$C137,'BT (BT Hexes)'!$C$4:$AN$211,18,FALSE())*4</f>
        <v>600</v>
      </c>
      <c r="Y137" s="106" t="n">
        <f aca="false">IF(AA137&gt;0,ROUND((($AA137-$X137)/3)+X137,),0)</f>
        <v>700</v>
      </c>
      <c r="Z137" s="59" t="n">
        <f aca="false">IF(AA137&gt;0,ROUND((($AA137-$X137)/3)+Y137,0),0)</f>
        <v>800</v>
      </c>
      <c r="AA137" s="107" t="n">
        <f aca="false">VLOOKUP('BT (BT Hexes)'!$C137,'BT (BT Hexes)'!$C$4:$AN$211,19,FALSE())*4</f>
        <v>900</v>
      </c>
      <c r="AB137" s="108"/>
      <c r="AC137" s="109" t="n">
        <v>5</v>
      </c>
      <c r="AD137" s="110" t="n">
        <v>3</v>
      </c>
      <c r="AE137" s="110" t="n">
        <v>45</v>
      </c>
      <c r="AF137" s="110"/>
      <c r="AG137" s="110" t="n">
        <f aca="false">AE137*AF137</f>
        <v>0</v>
      </c>
      <c r="AH137" s="110" t="n">
        <f aca="false">IF(B137="Energy","N/A",1000/AE137)</f>
        <v>22.2222222222222</v>
      </c>
      <c r="AI137" s="111" t="str">
        <f aca="false">IF(B137="Energy","N/A",IF(B137="Ballistic","Variable",1000/AG137))</f>
        <v>Variable</v>
      </c>
      <c r="AJ137" s="110"/>
      <c r="AK137" s="110" t="n">
        <v>2</v>
      </c>
      <c r="AL137" s="108"/>
      <c r="AM137" s="48" t="s">
        <v>283</v>
      </c>
      <c r="AN137" s="59" t="str">
        <f aca="false">CONCATENATE("+6/+7 ",ROUND(AQ137,0),"pts, +8 ",ROUND(AR137,0),"pts, +9 ",ROUND(AS137,0),"pts, +10 ",ROUND(AT137,0),"pts")</f>
        <v>+6/+7 1pts, +8 1pts, +9 1pts, +10 1pts</v>
      </c>
      <c r="AP137" s="61" t="n">
        <f aca="false">G137</f>
        <v>2</v>
      </c>
      <c r="AQ137" s="53" t="n">
        <f aca="false">IF($B137="Energy",$AP137*(AQ$2/$AP$2),$AS137)</f>
        <v>1</v>
      </c>
      <c r="AR137" s="53" t="n">
        <f aca="false">IF($B137="Energy",$AP137*(AR$2/$AP$2),$AS137)</f>
        <v>1</v>
      </c>
      <c r="AS137" s="53" t="n">
        <f aca="false">IF($B137="Energy",$AP137*(AS$2/$AP$2),IF($B137="Ballistic",$AP137/2,"N/A"))</f>
        <v>1</v>
      </c>
      <c r="AT137" s="53" t="n">
        <f aca="false">IF($B137="Energy",$AP137*(AT$2/$AP$2),IF($B137="Ballistic",$AP137/3,"N/A"))</f>
        <v>0.666666666666667</v>
      </c>
      <c r="AV137" s="60" t="n">
        <f aca="false">AP137/($AP137/63%*100%)</f>
        <v>0.63</v>
      </c>
      <c r="AW137" s="60" t="n">
        <f aca="false">AQ137/($AP137/63%*100%)</f>
        <v>0.315</v>
      </c>
      <c r="AX137" s="60" t="n">
        <f aca="false">AR137/($AP137/63%*100%)</f>
        <v>0.315</v>
      </c>
      <c r="AY137" s="60" t="n">
        <f aca="false">AS137/($AP137/63%*100%)</f>
        <v>0.315</v>
      </c>
      <c r="AZ137" s="60" t="n">
        <f aca="false">AT137/($AP137/63%*100%)</f>
        <v>0.21</v>
      </c>
      <c r="BB137" s="60" t="n">
        <f aca="false">AP137/$AP137</f>
        <v>1</v>
      </c>
      <c r="BC137" s="60" t="n">
        <f aca="false">AQ137/$AP137</f>
        <v>0.5</v>
      </c>
      <c r="BD137" s="60" t="n">
        <f aca="false">AR137/$AP137</f>
        <v>0.5</v>
      </c>
      <c r="BE137" s="60" t="n">
        <f aca="false">AS137/$AP137</f>
        <v>0.5</v>
      </c>
      <c r="BF137" s="60" t="n">
        <f aca="false">AT137/$AP137</f>
        <v>0.333333333333333</v>
      </c>
    </row>
    <row r="138" s="11" customFormat="true" ht="13.5" hidden="false" customHeight="false" outlineLevel="0" collapsed="false">
      <c r="A138" s="12" t="s">
        <v>139</v>
      </c>
      <c r="B138" s="12" t="s">
        <v>13</v>
      </c>
      <c r="C138" s="12" t="s">
        <v>147</v>
      </c>
      <c r="D138" s="12" t="s">
        <v>4</v>
      </c>
      <c r="E138" s="11" t="n">
        <v>1</v>
      </c>
      <c r="F138" s="62" t="n">
        <f aca="false">IF(VLOOKUP('BT (BT Hexes)'!$C138,'BT (BT Hexes)'!$C$4:$AN$211,4,FALSE())="-","-",VLOOKUP('BT (BT Hexes)'!$C138,'BT (BT Hexes)'!$C$4:$AN$211,4,FALSE())*4)</f>
        <v>4</v>
      </c>
      <c r="G138" s="62" t="n">
        <f aca="false">IF(VLOOKUP('BT (BT Hexes)'!$C138,'BT (BT Hexes)'!$C$4:$AN$211,5,FALSE())="-","-",VLOOKUP('BT (BT Hexes)'!$C138,'BT (BT Hexes)'!$C$4:$AN$211,5,FALSE()))</f>
        <v>2</v>
      </c>
      <c r="H138" s="11" t="n">
        <f aca="false">IF(VLOOKUP('BT (BT Hexes)'!$C138,'BT (BT Hexes)'!$C$4:$AN$211,6,FALSE())="-","-",VLOOKUP('BT (BT Hexes)'!$C138,'BT (BT Hexes)'!$C$4:$AN$211,6,FALSE()))</f>
        <v>0</v>
      </c>
      <c r="I138" s="11" t="n">
        <v>0</v>
      </c>
      <c r="K138" s="13" t="n">
        <f aca="false">IF(I138="N/A","One Shot",I138*2.5+1.5)</f>
        <v>1.5</v>
      </c>
      <c r="M138" s="105" t="n">
        <f aca="false">VLOOKUP('BT (BT Hexes)'!$C138,'BT (BT Hexes)'!$C$4:$AN$211,11,FALSE())*4</f>
        <v>8</v>
      </c>
      <c r="O138" s="106" t="n">
        <f aca="false">(N138+P138)/2</f>
        <v>18</v>
      </c>
      <c r="P138" s="59" t="n">
        <f aca="false">VLOOKUP('BT (BT Hexes)'!$C138,'BT (BT Hexes)'!$C$4:$AN$211,13,FALSE())*4</f>
        <v>36</v>
      </c>
      <c r="Q138" s="106" t="n">
        <f aca="false">IF(P138=0,0,(P138+R138)/2)</f>
        <v>54</v>
      </c>
      <c r="R138" s="59" t="n">
        <f aca="false">VLOOKUP('BT (BT Hexes)'!$C138,'BT (BT Hexes)'!$C$4:$AN$211,14,FALSE())*4</f>
        <v>72</v>
      </c>
      <c r="S138" s="106" t="n">
        <f aca="false">IF(R138=0,0,(R138+T138)/2)</f>
        <v>90</v>
      </c>
      <c r="T138" s="107" t="n">
        <f aca="false">IF(VLOOKUP('BT (BT Hexes)'!$C138,'BT (BT Hexes)'!$C$4:$AN$211,16,FALSE())&gt;0,VLOOKUP('BT (BT Hexes)'!$C138,'BT (BT Hexes)'!$C$4:$AN$211,16,FALSE())*4,VLOOKUP('BT (BT Hexes)'!$C138,'BT (BT Hexes)'!$C$4:$AN$211,15,FALSE())*4)</f>
        <v>108</v>
      </c>
      <c r="U138" s="59" t="n">
        <f aca="false">ROUND(X138*0.25,0)</f>
        <v>135</v>
      </c>
      <c r="V138" s="59" t="n">
        <f aca="false">IF(VLOOKUP('BT (BT Hexes)'!$C138,'BT (BT Hexes)'!$C$4:$AN$211,17,FALSE())&gt;0,VLOOKUP('BT (BT Hexes)'!$C138,'BT (BT Hexes)'!$C$4:$AN$211,17,FALSE())*4,ROUND(X138*0.5,0))</f>
        <v>270</v>
      </c>
      <c r="W138" s="59" t="n">
        <f aca="false">ROUND(X138*0.7,0)</f>
        <v>378</v>
      </c>
      <c r="X138" s="59" t="n">
        <f aca="false">VLOOKUP('BT (BT Hexes)'!$C138,'BT (BT Hexes)'!$C$4:$AN$211,18,FALSE())*4</f>
        <v>540</v>
      </c>
      <c r="Y138" s="106" t="n">
        <f aca="false">IF(AA138&gt;0,ROUND((($AA138-$X138)/3)+X138,),0)</f>
        <v>631</v>
      </c>
      <c r="Z138" s="59" t="n">
        <f aca="false">IF(AA138&gt;0,ROUND((($AA138-$X138)/3)+Y138,0),0)</f>
        <v>722</v>
      </c>
      <c r="AA138" s="107" t="n">
        <f aca="false">VLOOKUP('BT (BT Hexes)'!$C138,'BT (BT Hexes)'!$C$4:$AN$211,19,FALSE())*4</f>
        <v>812</v>
      </c>
      <c r="AB138" s="108"/>
      <c r="AC138" s="109" t="n">
        <v>5</v>
      </c>
      <c r="AD138" s="110" t="n">
        <v>2</v>
      </c>
      <c r="AE138" s="110" t="n">
        <v>45</v>
      </c>
      <c r="AF138" s="110"/>
      <c r="AG138" s="110" t="n">
        <f aca="false">AE138*AF138</f>
        <v>0</v>
      </c>
      <c r="AH138" s="110" t="n">
        <f aca="false">IF(B138="Energy","N/A",1000/AE138)</f>
        <v>22.2222222222222</v>
      </c>
      <c r="AI138" s="111" t="str">
        <f aca="false">IF(B138="Energy","N/A",IF(B138="Ballistic","Variable",1000/AG138))</f>
        <v>Variable</v>
      </c>
      <c r="AJ138" s="110"/>
      <c r="AK138" s="110" t="n">
        <v>2</v>
      </c>
      <c r="AL138" s="108"/>
      <c r="AM138" s="48" t="s">
        <v>283</v>
      </c>
      <c r="AN138" s="59" t="str">
        <f aca="false">CONCATENATE("+6/+7 ",ROUND(AQ138,0),"pts, +8 ",ROUND(AR138,0),"pts, +9 ",ROUND(AS138,0),"pts, +10 ",ROUND(AT138,0),"pts")</f>
        <v>+6/+7 1pts, +8 1pts, +9 1pts, +10 1pts</v>
      </c>
      <c r="AP138" s="61" t="n">
        <f aca="false">G138</f>
        <v>2</v>
      </c>
      <c r="AQ138" s="53" t="n">
        <f aca="false">IF($B138="Energy",$AP138*(AQ$2/$AP$2),$AS138)</f>
        <v>1</v>
      </c>
      <c r="AR138" s="53" t="n">
        <f aca="false">IF($B138="Energy",$AP138*(AR$2/$AP$2),$AS138)</f>
        <v>1</v>
      </c>
      <c r="AS138" s="53" t="n">
        <f aca="false">IF($B138="Energy",$AP138*(AS$2/$AP$2),IF($B138="Ballistic",$AP138/2,"N/A"))</f>
        <v>1</v>
      </c>
      <c r="AT138" s="53" t="n">
        <f aca="false">IF($B138="Energy",$AP138*(AT$2/$AP$2),IF($B138="Ballistic",$AP138/3,"N/A"))</f>
        <v>0.666666666666667</v>
      </c>
      <c r="AV138" s="60" t="n">
        <f aca="false">AP138/($AP138/63%*100%)</f>
        <v>0.63</v>
      </c>
      <c r="AW138" s="60" t="n">
        <f aca="false">AQ138/($AP138/63%*100%)</f>
        <v>0.315</v>
      </c>
      <c r="AX138" s="60" t="n">
        <f aca="false">AR138/($AP138/63%*100%)</f>
        <v>0.315</v>
      </c>
      <c r="AY138" s="60" t="n">
        <f aca="false">AS138/($AP138/63%*100%)</f>
        <v>0.315</v>
      </c>
      <c r="AZ138" s="60" t="n">
        <f aca="false">AT138/($AP138/63%*100%)</f>
        <v>0.21</v>
      </c>
      <c r="BB138" s="60" t="n">
        <f aca="false">AP138/$AP138</f>
        <v>1</v>
      </c>
      <c r="BC138" s="60" t="n">
        <f aca="false">AQ138/$AP138</f>
        <v>0.5</v>
      </c>
      <c r="BD138" s="60" t="n">
        <f aca="false">AR138/$AP138</f>
        <v>0.5</v>
      </c>
      <c r="BE138" s="60" t="n">
        <f aca="false">AS138/$AP138</f>
        <v>0.5</v>
      </c>
      <c r="BF138" s="60" t="n">
        <f aca="false">AT138/$AP138</f>
        <v>0.333333333333333</v>
      </c>
    </row>
    <row r="139" s="11" customFormat="true" ht="13.5" hidden="false" customHeight="false" outlineLevel="0" collapsed="false">
      <c r="A139" s="12" t="s">
        <v>139</v>
      </c>
      <c r="B139" s="12" t="s">
        <v>13</v>
      </c>
      <c r="C139" s="12" t="s">
        <v>148</v>
      </c>
      <c r="D139" s="12" t="s">
        <v>4</v>
      </c>
      <c r="E139" s="11" t="n">
        <v>1</v>
      </c>
      <c r="F139" s="57" t="n">
        <f aca="false">IF(VLOOKUP('BT (BT Hexes)'!$C139,'BT (BT Hexes)'!$C$4:$AN$211,4,FALSE())="-","-",VLOOKUP('BT (BT Hexes)'!$C139,'BT (BT Hexes)'!$C$4:$AN$211,4,FALSE())*4)</f>
        <v>4</v>
      </c>
      <c r="G139" s="57" t="n">
        <f aca="false">IF(VLOOKUP('BT (BT Hexes)'!$C139,'BT (BT Hexes)'!$C$4:$AN$211,5,FALSE())="-","-",VLOOKUP('BT (BT Hexes)'!$C139,'BT (BT Hexes)'!$C$4:$AN$211,5,FALSE()))</f>
        <v>5</v>
      </c>
      <c r="H139" s="11" t="n">
        <f aca="false">IF(VLOOKUP('BT (BT Hexes)'!$C139,'BT (BT Hexes)'!$C$4:$AN$211,6,FALSE())="-","-",VLOOKUP('BT (BT Hexes)'!$C139,'BT (BT Hexes)'!$C$4:$AN$211,6,FALSE()))</f>
        <v>0</v>
      </c>
      <c r="I139" s="11" t="n">
        <v>1</v>
      </c>
      <c r="K139" s="13" t="n">
        <f aca="false">IF(I139="N/A","One Shot",I139*2.5+1.5)</f>
        <v>4</v>
      </c>
      <c r="M139" s="105" t="n">
        <f aca="false">VLOOKUP('BT (BT Hexes)'!$C139,'BT (BT Hexes)'!$C$4:$AN$211,11,FALSE())*4</f>
        <v>12</v>
      </c>
      <c r="O139" s="106" t="n">
        <f aca="false">(N139+P139)/2</f>
        <v>12</v>
      </c>
      <c r="P139" s="59" t="n">
        <f aca="false">VLOOKUP('BT (BT Hexes)'!$C139,'BT (BT Hexes)'!$C$4:$AN$211,13,FALSE())*4</f>
        <v>24</v>
      </c>
      <c r="Q139" s="106" t="n">
        <f aca="false">IF(P139=0,0,(P139+R139)/2)</f>
        <v>36</v>
      </c>
      <c r="R139" s="59" t="n">
        <f aca="false">VLOOKUP('BT (BT Hexes)'!$C139,'BT (BT Hexes)'!$C$4:$AN$211,14,FALSE())*4</f>
        <v>48</v>
      </c>
      <c r="S139" s="106" t="n">
        <f aca="false">IF(R139=0,0,(R139+T139)/2)</f>
        <v>60</v>
      </c>
      <c r="T139" s="107" t="n">
        <f aca="false">IF(VLOOKUP('BT (BT Hexes)'!$C139,'BT (BT Hexes)'!$C$4:$AN$211,16,FALSE())&gt;0,VLOOKUP('BT (BT Hexes)'!$C139,'BT (BT Hexes)'!$C$4:$AN$211,16,FALSE())*4,VLOOKUP('BT (BT Hexes)'!$C139,'BT (BT Hexes)'!$C$4:$AN$211,15,FALSE())*4)</f>
        <v>72</v>
      </c>
      <c r="U139" s="59" t="n">
        <f aca="false">ROUND(X139*0.25,0)</f>
        <v>90</v>
      </c>
      <c r="V139" s="59" t="n">
        <f aca="false">IF(VLOOKUP('BT (BT Hexes)'!$C139,'BT (BT Hexes)'!$C$4:$AN$211,17,FALSE())&gt;0,VLOOKUP('BT (BT Hexes)'!$C139,'BT (BT Hexes)'!$C$4:$AN$211,17,FALSE())*4,ROUND(X139*0.5,0))</f>
        <v>180</v>
      </c>
      <c r="W139" s="59" t="n">
        <f aca="false">ROUND(X139*0.7,0)</f>
        <v>252</v>
      </c>
      <c r="X139" s="59" t="n">
        <f aca="false">VLOOKUP('BT (BT Hexes)'!$C139,'BT (BT Hexes)'!$C$4:$AN$211,18,FALSE())*4</f>
        <v>360</v>
      </c>
      <c r="Y139" s="106" t="n">
        <f aca="false">IF(AA139&gt;0,ROUND((($AA139-$X139)/3)+X139,),0)</f>
        <v>420</v>
      </c>
      <c r="Z139" s="59" t="n">
        <f aca="false">IF(AA139&gt;0,ROUND((($AA139-$X139)/3)+Y139,0),0)</f>
        <v>480</v>
      </c>
      <c r="AA139" s="107" t="n">
        <f aca="false">VLOOKUP('BT (BT Hexes)'!$C139,'BT (BT Hexes)'!$C$4:$AN$211,19,FALSE())*4</f>
        <v>540</v>
      </c>
      <c r="AB139" s="108"/>
      <c r="AC139" s="109" t="n">
        <v>8</v>
      </c>
      <c r="AD139" s="110" t="n">
        <v>3</v>
      </c>
      <c r="AE139" s="110" t="n">
        <v>20</v>
      </c>
      <c r="AF139" s="110"/>
      <c r="AG139" s="110" t="n">
        <f aca="false">AE139*AF139</f>
        <v>0</v>
      </c>
      <c r="AH139" s="110" t="n">
        <f aca="false">IF(B139="Energy","N/A",1000/AE139)</f>
        <v>50</v>
      </c>
      <c r="AI139" s="111" t="str">
        <f aca="false">IF(B139="Energy","N/A",IF(B139="Ballistic","Variable",1000/AG139))</f>
        <v>Variable</v>
      </c>
      <c r="AJ139" s="110"/>
      <c r="AK139" s="110" t="n">
        <v>2</v>
      </c>
      <c r="AL139" s="108"/>
      <c r="AM139" s="48" t="s">
        <v>283</v>
      </c>
      <c r="AN139" s="59" t="str">
        <f aca="false">CONCATENATE("+6/+7 ",ROUND(AQ139,0),"pts, +8 ",ROUND(AR139,0),"pts, +9 ",ROUND(AS139,0),"pts, +10 ",ROUND(AT139,0),"pts")</f>
        <v>+6/+7 3pts, +8 3pts, +9 3pts, +10 2pts</v>
      </c>
      <c r="AP139" s="61" t="n">
        <f aca="false">G139</f>
        <v>5</v>
      </c>
      <c r="AQ139" s="53" t="n">
        <f aca="false">IF($B139="Energy",$AP139*(AQ$2/$AP$2),$AS139)</f>
        <v>2.5</v>
      </c>
      <c r="AR139" s="53" t="n">
        <f aca="false">IF($B139="Energy",$AP139*(AR$2/$AP$2),$AS139)</f>
        <v>2.5</v>
      </c>
      <c r="AS139" s="53" t="n">
        <f aca="false">IF($B139="Energy",$AP139*(AS$2/$AP$2),IF($B139="Ballistic",$AP139/2,"N/A"))</f>
        <v>2.5</v>
      </c>
      <c r="AT139" s="53" t="n">
        <f aca="false">IF($B139="Energy",$AP139*(AT$2/$AP$2),IF($B139="Ballistic",$AP139/3,"N/A"))</f>
        <v>1.66666666666667</v>
      </c>
      <c r="AV139" s="60" t="n">
        <f aca="false">AP139/($AP139/63%*100%)</f>
        <v>0.63</v>
      </c>
      <c r="AW139" s="60" t="n">
        <f aca="false">AQ139/($AP139/63%*100%)</f>
        <v>0.315</v>
      </c>
      <c r="AX139" s="60" t="n">
        <f aca="false">AR139/($AP139/63%*100%)</f>
        <v>0.315</v>
      </c>
      <c r="AY139" s="60" t="n">
        <f aca="false">AS139/($AP139/63%*100%)</f>
        <v>0.315</v>
      </c>
      <c r="AZ139" s="60" t="n">
        <f aca="false">AT139/($AP139/63%*100%)</f>
        <v>0.21</v>
      </c>
      <c r="BB139" s="60" t="n">
        <f aca="false">AP139/$AP139</f>
        <v>1</v>
      </c>
      <c r="BC139" s="60" t="n">
        <f aca="false">AQ139/$AP139</f>
        <v>0.5</v>
      </c>
      <c r="BD139" s="60" t="n">
        <f aca="false">AR139/$AP139</f>
        <v>0.5</v>
      </c>
      <c r="BE139" s="60" t="n">
        <f aca="false">AS139/$AP139</f>
        <v>0.5</v>
      </c>
      <c r="BF139" s="60" t="n">
        <f aca="false">AT139/$AP139</f>
        <v>0.333333333333333</v>
      </c>
    </row>
    <row r="140" s="11" customFormat="true" ht="13.5" hidden="false" customHeight="false" outlineLevel="0" collapsed="false">
      <c r="A140" s="12" t="s">
        <v>139</v>
      </c>
      <c r="B140" s="12" t="s">
        <v>13</v>
      </c>
      <c r="C140" s="12" t="s">
        <v>149</v>
      </c>
      <c r="D140" s="12" t="s">
        <v>4</v>
      </c>
      <c r="E140" s="11" t="n">
        <v>1</v>
      </c>
      <c r="F140" s="57" t="n">
        <f aca="false">IF(VLOOKUP('BT (BT Hexes)'!$C140,'BT (BT Hexes)'!$C$4:$AN$211,4,FALSE())="-","-",VLOOKUP('BT (BT Hexes)'!$C140,'BT (BT Hexes)'!$C$4:$AN$211,4,FALSE())*4)</f>
        <v>4</v>
      </c>
      <c r="G140" s="57" t="n">
        <f aca="false">IF(VLOOKUP('BT (BT Hexes)'!$C140,'BT (BT Hexes)'!$C$4:$AN$211,5,FALSE())="-","-",VLOOKUP('BT (BT Hexes)'!$C140,'BT (BT Hexes)'!$C$4:$AN$211,5,FALSE()))</f>
        <v>5</v>
      </c>
      <c r="H140" s="11" t="n">
        <f aca="false">IF(VLOOKUP('BT (BT Hexes)'!$C140,'BT (BT Hexes)'!$C$4:$AN$211,6,FALSE())="-","-",VLOOKUP('BT (BT Hexes)'!$C140,'BT (BT Hexes)'!$C$4:$AN$211,6,FALSE()))</f>
        <v>0</v>
      </c>
      <c r="I140" s="11" t="n">
        <v>0</v>
      </c>
      <c r="K140" s="13" t="n">
        <f aca="false">IF(I140="N/A","One Shot",I140*2.5+1.5)</f>
        <v>1.5</v>
      </c>
      <c r="M140" s="105" t="n">
        <f aca="false">VLOOKUP('BT (BT Hexes)'!$C140,'BT (BT Hexes)'!$C$4:$AN$211,11,FALSE())*4</f>
        <v>12</v>
      </c>
      <c r="O140" s="106" t="n">
        <f aca="false">(N140+P140)/2</f>
        <v>16</v>
      </c>
      <c r="P140" s="59" t="n">
        <f aca="false">VLOOKUP('BT (BT Hexes)'!$C140,'BT (BT Hexes)'!$C$4:$AN$211,13,FALSE())*4</f>
        <v>32</v>
      </c>
      <c r="Q140" s="106" t="n">
        <f aca="false">IF(P140=0,0,(P140+R140)/2)</f>
        <v>48</v>
      </c>
      <c r="R140" s="59" t="n">
        <f aca="false">VLOOKUP('BT (BT Hexes)'!$C140,'BT (BT Hexes)'!$C$4:$AN$211,14,FALSE())*4</f>
        <v>64</v>
      </c>
      <c r="S140" s="106" t="n">
        <f aca="false">IF(R140=0,0,(R140+T140)/2)</f>
        <v>78</v>
      </c>
      <c r="T140" s="107" t="n">
        <f aca="false">IF(VLOOKUP('BT (BT Hexes)'!$C140,'BT (BT Hexes)'!$C$4:$AN$211,16,FALSE())&gt;0,VLOOKUP('BT (BT Hexes)'!$C140,'BT (BT Hexes)'!$C$4:$AN$211,16,FALSE())*4,VLOOKUP('BT (BT Hexes)'!$C140,'BT (BT Hexes)'!$C$4:$AN$211,15,FALSE())*4)</f>
        <v>92</v>
      </c>
      <c r="U140" s="59" t="n">
        <f aca="false">ROUND(X140*0.25,0)</f>
        <v>115</v>
      </c>
      <c r="V140" s="59" t="n">
        <f aca="false">IF(VLOOKUP('BT (BT Hexes)'!$C140,'BT (BT Hexes)'!$C$4:$AN$211,17,FALSE())&gt;0,VLOOKUP('BT (BT Hexes)'!$C140,'BT (BT Hexes)'!$C$4:$AN$211,17,FALSE())*4,ROUND(X140*0.5,0))</f>
        <v>230</v>
      </c>
      <c r="W140" s="59" t="n">
        <f aca="false">ROUND(X140*0.7,0)</f>
        <v>322</v>
      </c>
      <c r="X140" s="59" t="n">
        <f aca="false">VLOOKUP('BT (BT Hexes)'!$C140,'BT (BT Hexes)'!$C$4:$AN$211,18,FALSE())*4</f>
        <v>460</v>
      </c>
      <c r="Y140" s="106" t="n">
        <f aca="false">IF(AA140&gt;0,ROUND((($AA140-$X140)/3)+X140,),0)</f>
        <v>537</v>
      </c>
      <c r="Z140" s="59" t="n">
        <f aca="false">IF(AA140&gt;0,ROUND((($AA140-$X140)/3)+Y140,0),0)</f>
        <v>614</v>
      </c>
      <c r="AA140" s="107" t="n">
        <f aca="false">VLOOKUP('BT (BT Hexes)'!$C140,'BT (BT Hexes)'!$C$4:$AN$211,19,FALSE())*4</f>
        <v>692</v>
      </c>
      <c r="AB140" s="108"/>
      <c r="AC140" s="109" t="n">
        <v>7</v>
      </c>
      <c r="AD140" s="110" t="n">
        <v>4</v>
      </c>
      <c r="AE140" s="110" t="n">
        <v>10</v>
      </c>
      <c r="AF140" s="110"/>
      <c r="AG140" s="110" t="n">
        <f aca="false">AE140*AF140</f>
        <v>0</v>
      </c>
      <c r="AH140" s="110" t="n">
        <f aca="false">IF(B140="Energy","N/A",1000/AE140)</f>
        <v>100</v>
      </c>
      <c r="AI140" s="111" t="str">
        <f aca="false">IF(B140="Energy","N/A",IF(B140="Ballistic","Variable",1000/AG140))</f>
        <v>Variable</v>
      </c>
      <c r="AJ140" s="110"/>
      <c r="AK140" s="110" t="n">
        <v>2</v>
      </c>
      <c r="AL140" s="108"/>
      <c r="AM140" s="48" t="s">
        <v>283</v>
      </c>
      <c r="AN140" s="59" t="str">
        <f aca="false">CONCATENATE("+6/+7 ",ROUND(AQ140,0),"pts, +8 ",ROUND(AR140,0),"pts, +9 ",ROUND(AS140,0),"pts, +10 ",ROUND(AT140,0),"pts")</f>
        <v>+6/+7 3pts, +8 3pts, +9 3pts, +10 2pts</v>
      </c>
      <c r="AP140" s="61" t="n">
        <f aca="false">G140</f>
        <v>5</v>
      </c>
      <c r="AQ140" s="53" t="n">
        <f aca="false">IF($B140="Energy",$AP140*(AQ$2/$AP$2),$AS140)</f>
        <v>2.5</v>
      </c>
      <c r="AR140" s="53" t="n">
        <f aca="false">IF($B140="Energy",$AP140*(AR$2/$AP$2),$AS140)</f>
        <v>2.5</v>
      </c>
      <c r="AS140" s="53" t="n">
        <f aca="false">IF($B140="Energy",$AP140*(AS$2/$AP$2),IF($B140="Ballistic",$AP140/2,"N/A"))</f>
        <v>2.5</v>
      </c>
      <c r="AT140" s="53" t="n">
        <f aca="false">IF($B140="Energy",$AP140*(AT$2/$AP$2),IF($B140="Ballistic",$AP140/3,"N/A"))</f>
        <v>1.66666666666667</v>
      </c>
      <c r="AV140" s="60" t="n">
        <f aca="false">AP140/($AP140/63%*100%)</f>
        <v>0.63</v>
      </c>
      <c r="AW140" s="60" t="n">
        <f aca="false">AQ140/($AP140/63%*100%)</f>
        <v>0.315</v>
      </c>
      <c r="AX140" s="60" t="n">
        <f aca="false">AR140/($AP140/63%*100%)</f>
        <v>0.315</v>
      </c>
      <c r="AY140" s="60" t="n">
        <f aca="false">AS140/($AP140/63%*100%)</f>
        <v>0.315</v>
      </c>
      <c r="AZ140" s="60" t="n">
        <f aca="false">AT140/($AP140/63%*100%)</f>
        <v>0.21</v>
      </c>
      <c r="BB140" s="60" t="n">
        <f aca="false">AP140/$AP140</f>
        <v>1</v>
      </c>
      <c r="BC140" s="60" t="n">
        <f aca="false">AQ140/$AP140</f>
        <v>0.5</v>
      </c>
      <c r="BD140" s="60" t="n">
        <f aca="false">AR140/$AP140</f>
        <v>0.5</v>
      </c>
      <c r="BE140" s="60" t="n">
        <f aca="false">AS140/$AP140</f>
        <v>0.5</v>
      </c>
      <c r="BF140" s="60" t="n">
        <f aca="false">AT140/$AP140</f>
        <v>0.333333333333333</v>
      </c>
    </row>
    <row r="141" s="11" customFormat="true" ht="13.5" hidden="false" customHeight="false" outlineLevel="0" collapsed="false">
      <c r="A141" s="12" t="s">
        <v>139</v>
      </c>
      <c r="B141" s="12" t="s">
        <v>13</v>
      </c>
      <c r="C141" s="12" t="s">
        <v>150</v>
      </c>
      <c r="D141" s="12" t="s">
        <v>4</v>
      </c>
      <c r="E141" s="11" t="n">
        <v>1</v>
      </c>
      <c r="F141" s="62" t="n">
        <f aca="false">IF(VLOOKUP('BT (BT Hexes)'!$C141,'BT (BT Hexes)'!$C$4:$AN$211,4,FALSE())="-","-",VLOOKUP('BT (BT Hexes)'!$C141,'BT (BT Hexes)'!$C$4:$AN$211,4,FALSE())*4)</f>
        <v>4</v>
      </c>
      <c r="G141" s="62" t="n">
        <f aca="false">IF(VLOOKUP('BT (BT Hexes)'!$C141,'BT (BT Hexes)'!$C$4:$AN$211,5,FALSE())="-","-",VLOOKUP('BT (BT Hexes)'!$C141,'BT (BT Hexes)'!$C$4:$AN$211,5,FALSE()))</f>
        <v>5</v>
      </c>
      <c r="H141" s="11" t="n">
        <f aca="false">IF(VLOOKUP('BT (BT Hexes)'!$C141,'BT (BT Hexes)'!$C$4:$AN$211,6,FALSE())="-","-",VLOOKUP('BT (BT Hexes)'!$C141,'BT (BT Hexes)'!$C$4:$AN$211,6,FALSE()))</f>
        <v>0</v>
      </c>
      <c r="I141" s="11" t="n">
        <v>0</v>
      </c>
      <c r="K141" s="13" t="n">
        <f aca="false">IF(I141="N/A","One Shot",I141*2.5+1.5)</f>
        <v>1.5</v>
      </c>
      <c r="M141" s="105" t="n">
        <f aca="false">VLOOKUP('BT (BT Hexes)'!$C141,'BT (BT Hexes)'!$C$4:$AN$211,11,FALSE())*4</f>
        <v>0</v>
      </c>
      <c r="O141" s="106" t="n">
        <f aca="false">(N141+P141)/2</f>
        <v>14</v>
      </c>
      <c r="P141" s="59" t="n">
        <f aca="false">VLOOKUP('BT (BT Hexes)'!$C141,'BT (BT Hexes)'!$C$4:$AN$211,13,FALSE())*4</f>
        <v>28</v>
      </c>
      <c r="Q141" s="106" t="n">
        <f aca="false">IF(P141=0,0,(P141+R141)/2)</f>
        <v>42</v>
      </c>
      <c r="R141" s="59" t="n">
        <f aca="false">VLOOKUP('BT (BT Hexes)'!$C141,'BT (BT Hexes)'!$C$4:$AN$211,14,FALSE())*4</f>
        <v>56</v>
      </c>
      <c r="S141" s="106" t="n">
        <f aca="false">IF(R141=0,0,(R141+T141)/2)</f>
        <v>70</v>
      </c>
      <c r="T141" s="107" t="n">
        <f aca="false">IF(VLOOKUP('BT (BT Hexes)'!$C141,'BT (BT Hexes)'!$C$4:$AN$211,16,FALSE())&gt;0,VLOOKUP('BT (BT Hexes)'!$C141,'BT (BT Hexes)'!$C$4:$AN$211,16,FALSE())*4,VLOOKUP('BT (BT Hexes)'!$C141,'BT (BT Hexes)'!$C$4:$AN$211,15,FALSE())*4)</f>
        <v>84</v>
      </c>
      <c r="U141" s="59" t="n">
        <f aca="false">ROUND(X141*0.25,0)</f>
        <v>105</v>
      </c>
      <c r="V141" s="59" t="n">
        <f aca="false">IF(VLOOKUP('BT (BT Hexes)'!$C141,'BT (BT Hexes)'!$C$4:$AN$211,17,FALSE())&gt;0,VLOOKUP('BT (BT Hexes)'!$C141,'BT (BT Hexes)'!$C$4:$AN$211,17,FALSE())*4,ROUND(X141*0.5,0))</f>
        <v>210</v>
      </c>
      <c r="W141" s="59" t="n">
        <f aca="false">ROUND(X141*0.7,0)</f>
        <v>294</v>
      </c>
      <c r="X141" s="59" t="n">
        <f aca="false">VLOOKUP('BT (BT Hexes)'!$C141,'BT (BT Hexes)'!$C$4:$AN$211,18,FALSE())*4</f>
        <v>420</v>
      </c>
      <c r="Y141" s="106" t="n">
        <f aca="false">IF(AA141&gt;0,ROUND((($AA141-$X141)/3)+X141,),0)</f>
        <v>491</v>
      </c>
      <c r="Z141" s="59" t="n">
        <f aca="false">IF(AA141&gt;0,ROUND((($AA141-$X141)/3)+Y141,0),0)</f>
        <v>562</v>
      </c>
      <c r="AA141" s="107" t="n">
        <f aca="false">VLOOKUP('BT (BT Hexes)'!$C141,'BT (BT Hexes)'!$C$4:$AN$211,19,FALSE())*4</f>
        <v>632</v>
      </c>
      <c r="AB141" s="108"/>
      <c r="AC141" s="109" t="n">
        <v>7</v>
      </c>
      <c r="AD141" s="110" t="n">
        <v>3</v>
      </c>
      <c r="AE141" s="110" t="n">
        <v>20</v>
      </c>
      <c r="AF141" s="110"/>
      <c r="AG141" s="110" t="n">
        <f aca="false">AE141*AF141</f>
        <v>0</v>
      </c>
      <c r="AH141" s="110" t="n">
        <f aca="false">IF(B141="Energy","N/A",1000/AE141)</f>
        <v>50</v>
      </c>
      <c r="AI141" s="111" t="str">
        <f aca="false">IF(B141="Energy","N/A",IF(B141="Ballistic","Variable",1000/AG141))</f>
        <v>Variable</v>
      </c>
      <c r="AJ141" s="110"/>
      <c r="AK141" s="110" t="n">
        <v>2</v>
      </c>
      <c r="AL141" s="108"/>
      <c r="AM141" s="48" t="s">
        <v>283</v>
      </c>
      <c r="AN141" s="59" t="str">
        <f aca="false">CONCATENATE("+6/+7 ",ROUND(AQ141,0),"pts, +8 ",ROUND(AR141,0),"pts, +9 ",ROUND(AS141,0),"pts, +10 ",ROUND(AT141,0),"pts")</f>
        <v>+6/+7 3pts, +8 3pts, +9 3pts, +10 2pts</v>
      </c>
      <c r="AP141" s="61" t="n">
        <f aca="false">G141</f>
        <v>5</v>
      </c>
      <c r="AQ141" s="53" t="n">
        <f aca="false">IF($B141="Energy",$AP141*(AQ$2/$AP$2),$AS141)</f>
        <v>2.5</v>
      </c>
      <c r="AR141" s="53" t="n">
        <f aca="false">IF($B141="Energy",$AP141*(AR$2/$AP$2),$AS141)</f>
        <v>2.5</v>
      </c>
      <c r="AS141" s="53" t="n">
        <f aca="false">IF($B141="Energy",$AP141*(AS$2/$AP$2),IF($B141="Ballistic",$AP141/2,"N/A"))</f>
        <v>2.5</v>
      </c>
      <c r="AT141" s="53" t="n">
        <f aca="false">IF($B141="Energy",$AP141*(AT$2/$AP$2),IF($B141="Ballistic",$AP141/3,"N/A"))</f>
        <v>1.66666666666667</v>
      </c>
      <c r="AV141" s="60" t="n">
        <f aca="false">AP141/($AP141/63%*100%)</f>
        <v>0.63</v>
      </c>
      <c r="AW141" s="60" t="n">
        <f aca="false">AQ141/($AP141/63%*100%)</f>
        <v>0.315</v>
      </c>
      <c r="AX141" s="60" t="n">
        <f aca="false">AR141/($AP141/63%*100%)</f>
        <v>0.315</v>
      </c>
      <c r="AY141" s="60" t="n">
        <f aca="false">AS141/($AP141/63%*100%)</f>
        <v>0.315</v>
      </c>
      <c r="AZ141" s="60" t="n">
        <f aca="false">AT141/($AP141/63%*100%)</f>
        <v>0.21</v>
      </c>
      <c r="BB141" s="60" t="n">
        <f aca="false">AP141/$AP141</f>
        <v>1</v>
      </c>
      <c r="BC141" s="60" t="n">
        <f aca="false">AQ141/$AP141</f>
        <v>0.5</v>
      </c>
      <c r="BD141" s="60" t="n">
        <f aca="false">AR141/$AP141</f>
        <v>0.5</v>
      </c>
      <c r="BE141" s="60" t="n">
        <f aca="false">AS141/$AP141</f>
        <v>0.5</v>
      </c>
      <c r="BF141" s="60" t="n">
        <f aca="false">AT141/$AP141</f>
        <v>0.333333333333333</v>
      </c>
    </row>
    <row r="142" s="11" customFormat="true" ht="13.5" hidden="false" customHeight="false" outlineLevel="0" collapsed="false">
      <c r="A142" s="12" t="s">
        <v>139</v>
      </c>
      <c r="B142" s="12" t="s">
        <v>13</v>
      </c>
      <c r="C142" s="12" t="s">
        <v>151</v>
      </c>
      <c r="D142" s="12" t="s">
        <v>4</v>
      </c>
      <c r="E142" s="11" t="n">
        <v>1</v>
      </c>
      <c r="F142" s="57" t="n">
        <f aca="false">IF(VLOOKUP('BT (BT Hexes)'!$C142,'BT (BT Hexes)'!$C$4:$AN$211,4,FALSE())="-","-",VLOOKUP('BT (BT Hexes)'!$C142,'BT (BT Hexes)'!$C$4:$AN$211,4,FALSE())*4)</f>
        <v>12</v>
      </c>
      <c r="G142" s="57" t="n">
        <f aca="false">IF(VLOOKUP('BT (BT Hexes)'!$C142,'BT (BT Hexes)'!$C$4:$AN$211,5,FALSE())="-","-",VLOOKUP('BT (BT Hexes)'!$C142,'BT (BT Hexes)'!$C$4:$AN$211,5,FALSE()))</f>
        <v>10</v>
      </c>
      <c r="H142" s="11" t="n">
        <f aca="false">IF(VLOOKUP('BT (BT Hexes)'!$C142,'BT (BT Hexes)'!$C$4:$AN$211,6,FALSE())="-","-",VLOOKUP('BT (BT Hexes)'!$C142,'BT (BT Hexes)'!$C$4:$AN$211,6,FALSE()))</f>
        <v>0</v>
      </c>
      <c r="I142" s="11" t="n">
        <v>1</v>
      </c>
      <c r="K142" s="13" t="n">
        <f aca="false">IF(I142="N/A","One Shot",I142*2.5+1.5)</f>
        <v>4</v>
      </c>
      <c r="M142" s="105" t="n">
        <f aca="false">VLOOKUP('BT (BT Hexes)'!$C142,'BT (BT Hexes)'!$C$4:$AN$211,11,FALSE())*4</f>
        <v>0</v>
      </c>
      <c r="O142" s="106" t="n">
        <f aca="false">(N142+P142)/2</f>
        <v>10</v>
      </c>
      <c r="P142" s="59" t="n">
        <f aca="false">VLOOKUP('BT (BT Hexes)'!$C142,'BT (BT Hexes)'!$C$4:$AN$211,13,FALSE())*4</f>
        <v>20</v>
      </c>
      <c r="Q142" s="106" t="n">
        <f aca="false">IF(P142=0,0,(P142+R142)/2)</f>
        <v>30</v>
      </c>
      <c r="R142" s="59" t="n">
        <f aca="false">VLOOKUP('BT (BT Hexes)'!$C142,'BT (BT Hexes)'!$C$4:$AN$211,14,FALSE())*4</f>
        <v>40</v>
      </c>
      <c r="S142" s="106" t="n">
        <f aca="false">IF(R142=0,0,(R142+T142)/2)</f>
        <v>50</v>
      </c>
      <c r="T142" s="107" t="n">
        <f aca="false">IF(VLOOKUP('BT (BT Hexes)'!$C142,'BT (BT Hexes)'!$C$4:$AN$211,16,FALSE())&gt;0,VLOOKUP('BT (BT Hexes)'!$C142,'BT (BT Hexes)'!$C$4:$AN$211,16,FALSE())*4,VLOOKUP('BT (BT Hexes)'!$C142,'BT (BT Hexes)'!$C$4:$AN$211,15,FALSE())*4)</f>
        <v>60</v>
      </c>
      <c r="U142" s="59" t="n">
        <f aca="false">ROUND(X142*0.25,0)</f>
        <v>75</v>
      </c>
      <c r="V142" s="59" t="n">
        <f aca="false">IF(VLOOKUP('BT (BT Hexes)'!$C142,'BT (BT Hexes)'!$C$4:$AN$211,17,FALSE())&gt;0,VLOOKUP('BT (BT Hexes)'!$C142,'BT (BT Hexes)'!$C$4:$AN$211,17,FALSE())*4,ROUND(X142*0.5,0))</f>
        <v>150</v>
      </c>
      <c r="W142" s="59" t="n">
        <f aca="false">ROUND(X142*0.7,0)</f>
        <v>210</v>
      </c>
      <c r="X142" s="59" t="n">
        <f aca="false">VLOOKUP('BT (BT Hexes)'!$C142,'BT (BT Hexes)'!$C$4:$AN$211,18,FALSE())*4</f>
        <v>300</v>
      </c>
      <c r="Y142" s="106" t="n">
        <f aca="false">IF(AA142&gt;0,ROUND((($AA142-$X142)/3)+X142,),0)</f>
        <v>351</v>
      </c>
      <c r="Z142" s="59" t="n">
        <f aca="false">IF(AA142&gt;0,ROUND((($AA142-$X142)/3)+Y142,0),0)</f>
        <v>402</v>
      </c>
      <c r="AA142" s="107" t="n">
        <f aca="false">VLOOKUP('BT (BT Hexes)'!$C142,'BT (BT Hexes)'!$C$4:$AN$211,19,FALSE())*4</f>
        <v>452</v>
      </c>
      <c r="AB142" s="108"/>
      <c r="AC142" s="109" t="n">
        <v>12</v>
      </c>
      <c r="AD142" s="110" t="n">
        <v>6</v>
      </c>
      <c r="AE142" s="110" t="n">
        <v>10</v>
      </c>
      <c r="AF142" s="110"/>
      <c r="AG142" s="110" t="n">
        <f aca="false">AE142*AF142</f>
        <v>0</v>
      </c>
      <c r="AH142" s="110" t="n">
        <f aca="false">IF(B142="Energy","N/A",1000/AE142)</f>
        <v>100</v>
      </c>
      <c r="AI142" s="111" t="str">
        <f aca="false">IF(B142="Energy","N/A",IF(B142="Ballistic","Variable",1000/AG142))</f>
        <v>Variable</v>
      </c>
      <c r="AJ142" s="110"/>
      <c r="AK142" s="110" t="n">
        <v>2</v>
      </c>
      <c r="AL142" s="108"/>
      <c r="AM142" s="48" t="s">
        <v>283</v>
      </c>
      <c r="AN142" s="59" t="str">
        <f aca="false">CONCATENATE("+6/+7 ",ROUND(AQ142,0),"pts, +8 ",ROUND(AR142,0),"pts, +9 ",ROUND(AS142,0),"pts, +10 ",ROUND(AT142,0),"pts")</f>
        <v>+6/+7 5pts, +8 5pts, +9 5pts, +10 3pts</v>
      </c>
      <c r="AP142" s="61" t="n">
        <f aca="false">G142</f>
        <v>10</v>
      </c>
      <c r="AQ142" s="53" t="n">
        <f aca="false">IF($B142="Energy",$AP142*(AQ$2/$AP$2),$AS142)</f>
        <v>5</v>
      </c>
      <c r="AR142" s="53" t="n">
        <f aca="false">IF($B142="Energy",$AP142*(AR$2/$AP$2),$AS142)</f>
        <v>5</v>
      </c>
      <c r="AS142" s="53" t="n">
        <f aca="false">IF($B142="Energy",$AP142*(AS$2/$AP$2),IF($B142="Ballistic",$AP142/2,"N/A"))</f>
        <v>5</v>
      </c>
      <c r="AT142" s="53" t="n">
        <f aca="false">IF($B142="Energy",$AP142*(AT$2/$AP$2),IF($B142="Ballistic",$AP142/3,"N/A"))</f>
        <v>3.33333333333333</v>
      </c>
      <c r="AV142" s="60" t="n">
        <f aca="false">AP142/($AP142/63%*100%)</f>
        <v>0.63</v>
      </c>
      <c r="AW142" s="60" t="n">
        <f aca="false">AQ142/($AP142/63%*100%)</f>
        <v>0.315</v>
      </c>
      <c r="AX142" s="60" t="n">
        <f aca="false">AR142/($AP142/63%*100%)</f>
        <v>0.315</v>
      </c>
      <c r="AY142" s="60" t="n">
        <f aca="false">AS142/($AP142/63%*100%)</f>
        <v>0.315</v>
      </c>
      <c r="AZ142" s="60" t="n">
        <f aca="false">AT142/($AP142/63%*100%)</f>
        <v>0.21</v>
      </c>
      <c r="BB142" s="60" t="n">
        <f aca="false">AP142/$AP142</f>
        <v>1</v>
      </c>
      <c r="BC142" s="60" t="n">
        <f aca="false">AQ142/$AP142</f>
        <v>0.5</v>
      </c>
      <c r="BD142" s="60" t="n">
        <f aca="false">AR142/$AP142</f>
        <v>0.5</v>
      </c>
      <c r="BE142" s="60" t="n">
        <f aca="false">AS142/$AP142</f>
        <v>0.5</v>
      </c>
      <c r="BF142" s="60" t="n">
        <f aca="false">AT142/$AP142</f>
        <v>0.333333333333333</v>
      </c>
    </row>
    <row r="143" s="11" customFormat="true" ht="13.5" hidden="false" customHeight="false" outlineLevel="0" collapsed="false">
      <c r="A143" s="12" t="s">
        <v>139</v>
      </c>
      <c r="B143" s="12" t="s">
        <v>13</v>
      </c>
      <c r="C143" s="12" t="s">
        <v>152</v>
      </c>
      <c r="D143" s="12" t="s">
        <v>4</v>
      </c>
      <c r="E143" s="11" t="n">
        <v>1</v>
      </c>
      <c r="F143" s="57" t="n">
        <f aca="false">IF(VLOOKUP('BT (BT Hexes)'!$C143,'BT (BT Hexes)'!$C$4:$AN$211,4,FALSE())="-","-",VLOOKUP('BT (BT Hexes)'!$C143,'BT (BT Hexes)'!$C$4:$AN$211,4,FALSE())*4)</f>
        <v>8</v>
      </c>
      <c r="G143" s="57" t="n">
        <f aca="false">IF(VLOOKUP('BT (BT Hexes)'!$C143,'BT (BT Hexes)'!$C$4:$AN$211,5,FALSE())="-","-",VLOOKUP('BT (BT Hexes)'!$C143,'BT (BT Hexes)'!$C$4:$AN$211,5,FALSE()))</f>
        <v>10</v>
      </c>
      <c r="H143" s="11" t="n">
        <f aca="false">IF(VLOOKUP('BT (BT Hexes)'!$C143,'BT (BT Hexes)'!$C$4:$AN$211,6,FALSE())="-","-",VLOOKUP('BT (BT Hexes)'!$C143,'BT (BT Hexes)'!$C$4:$AN$211,6,FALSE()))</f>
        <v>0</v>
      </c>
      <c r="I143" s="11" t="n">
        <v>1</v>
      </c>
      <c r="K143" s="13" t="n">
        <f aca="false">IF(I143="N/A","One Shot",I143*2.5+1.5)</f>
        <v>4</v>
      </c>
      <c r="M143" s="105" t="n">
        <f aca="false">VLOOKUP('BT (BT Hexes)'!$C143,'BT (BT Hexes)'!$C$4:$AN$211,11,FALSE())*4</f>
        <v>0</v>
      </c>
      <c r="O143" s="106" t="n">
        <f aca="false">(N143+P143)/2</f>
        <v>12</v>
      </c>
      <c r="P143" s="59" t="n">
        <f aca="false">VLOOKUP('BT (BT Hexes)'!$C143,'BT (BT Hexes)'!$C$4:$AN$211,13,FALSE())*4</f>
        <v>24</v>
      </c>
      <c r="Q143" s="106" t="n">
        <f aca="false">IF(P143=0,0,(P143+R143)/2)</f>
        <v>36</v>
      </c>
      <c r="R143" s="59" t="n">
        <f aca="false">VLOOKUP('BT (BT Hexes)'!$C143,'BT (BT Hexes)'!$C$4:$AN$211,14,FALSE())*4</f>
        <v>48</v>
      </c>
      <c r="S143" s="106" t="n">
        <f aca="false">IF(R143=0,0,(R143+T143)/2)</f>
        <v>60</v>
      </c>
      <c r="T143" s="107" t="n">
        <f aca="false">IF(VLOOKUP('BT (BT Hexes)'!$C143,'BT (BT Hexes)'!$C$4:$AN$211,16,FALSE())&gt;0,VLOOKUP('BT (BT Hexes)'!$C143,'BT (BT Hexes)'!$C$4:$AN$211,16,FALSE())*4,VLOOKUP('BT (BT Hexes)'!$C143,'BT (BT Hexes)'!$C$4:$AN$211,15,FALSE())*4)</f>
        <v>72</v>
      </c>
      <c r="U143" s="59" t="n">
        <f aca="false">ROUND(X143*0.25,0)</f>
        <v>90</v>
      </c>
      <c r="V143" s="59" t="n">
        <f aca="false">IF(VLOOKUP('BT (BT Hexes)'!$C143,'BT (BT Hexes)'!$C$4:$AN$211,17,FALSE())&gt;0,VLOOKUP('BT (BT Hexes)'!$C143,'BT (BT Hexes)'!$C$4:$AN$211,17,FALSE())*4,ROUND(X143*0.5,0))</f>
        <v>180</v>
      </c>
      <c r="W143" s="59" t="n">
        <f aca="false">ROUND(X143*0.7,0)</f>
        <v>252</v>
      </c>
      <c r="X143" s="59" t="n">
        <f aca="false">VLOOKUP('BT (BT Hexes)'!$C143,'BT (BT Hexes)'!$C$4:$AN$211,18,FALSE())*4</f>
        <v>360</v>
      </c>
      <c r="Y143" s="106" t="n">
        <f aca="false">IF(AA143&gt;0,ROUND((($AA143-$X143)/3)+X143,),0)</f>
        <v>420</v>
      </c>
      <c r="Z143" s="59" t="n">
        <f aca="false">IF(AA143&gt;0,ROUND((($AA143-$X143)/3)+Y143,0),0)</f>
        <v>480</v>
      </c>
      <c r="AA143" s="107" t="n">
        <f aca="false">VLOOKUP('BT (BT Hexes)'!$C143,'BT (BT Hexes)'!$C$4:$AN$211,19,FALSE())*4</f>
        <v>540</v>
      </c>
      <c r="AB143" s="108"/>
      <c r="AC143" s="109" t="n">
        <v>10</v>
      </c>
      <c r="AD143" s="110" t="n">
        <v>5</v>
      </c>
      <c r="AE143" s="110" t="n">
        <v>10</v>
      </c>
      <c r="AF143" s="110"/>
      <c r="AG143" s="110" t="n">
        <f aca="false">AE143*AF143</f>
        <v>0</v>
      </c>
      <c r="AH143" s="110" t="n">
        <f aca="false">IF(B143="Energy","N/A",1000/AE143)</f>
        <v>100</v>
      </c>
      <c r="AI143" s="111" t="str">
        <f aca="false">IF(B143="Energy","N/A",IF(B143="Ballistic","Variable",1000/AG143))</f>
        <v>Variable</v>
      </c>
      <c r="AJ143" s="110"/>
      <c r="AK143" s="110" t="n">
        <v>2</v>
      </c>
      <c r="AL143" s="108"/>
      <c r="AM143" s="48" t="s">
        <v>283</v>
      </c>
      <c r="AN143" s="59" t="str">
        <f aca="false">CONCATENATE("+6/+7 ",ROUND(AQ143,0),"pts, +8 ",ROUND(AR143,0),"pts, +9 ",ROUND(AS143,0),"pts, +10 ",ROUND(AT143,0),"pts")</f>
        <v>+6/+7 5pts, +8 5pts, +9 5pts, +10 3pts</v>
      </c>
      <c r="AP143" s="61" t="n">
        <f aca="false">G143</f>
        <v>10</v>
      </c>
      <c r="AQ143" s="53" t="n">
        <f aca="false">IF($B143="Energy",$AP143*(AQ$2/$AP$2),$AS143)</f>
        <v>5</v>
      </c>
      <c r="AR143" s="53" t="n">
        <f aca="false">IF($B143="Energy",$AP143*(AR$2/$AP$2),$AS143)</f>
        <v>5</v>
      </c>
      <c r="AS143" s="53" t="n">
        <f aca="false">IF($B143="Energy",$AP143*(AS$2/$AP$2),IF($B143="Ballistic",$AP143/2,"N/A"))</f>
        <v>5</v>
      </c>
      <c r="AT143" s="53" t="n">
        <f aca="false">IF($B143="Energy",$AP143*(AT$2/$AP$2),IF($B143="Ballistic",$AP143/3,"N/A"))</f>
        <v>3.33333333333333</v>
      </c>
      <c r="AV143" s="60" t="n">
        <f aca="false">AP143/($AP143/63%*100%)</f>
        <v>0.63</v>
      </c>
      <c r="AW143" s="60" t="n">
        <f aca="false">AQ143/($AP143/63%*100%)</f>
        <v>0.315</v>
      </c>
      <c r="AX143" s="60" t="n">
        <f aca="false">AR143/($AP143/63%*100%)</f>
        <v>0.315</v>
      </c>
      <c r="AY143" s="60" t="n">
        <f aca="false">AS143/($AP143/63%*100%)</f>
        <v>0.315</v>
      </c>
      <c r="AZ143" s="60" t="n">
        <f aca="false">AT143/($AP143/63%*100%)</f>
        <v>0.21</v>
      </c>
      <c r="BB143" s="60" t="n">
        <f aca="false">AP143/$AP143</f>
        <v>1</v>
      </c>
      <c r="BC143" s="60" t="n">
        <f aca="false">AQ143/$AP143</f>
        <v>0.5</v>
      </c>
      <c r="BD143" s="60" t="n">
        <f aca="false">AR143/$AP143</f>
        <v>0.5</v>
      </c>
      <c r="BE143" s="60" t="n">
        <f aca="false">AS143/$AP143</f>
        <v>0.5</v>
      </c>
      <c r="BF143" s="60" t="n">
        <f aca="false">AT143/$AP143</f>
        <v>0.333333333333333</v>
      </c>
    </row>
    <row r="144" s="11" customFormat="true" ht="13.5" hidden="false" customHeight="false" outlineLevel="0" collapsed="false">
      <c r="A144" s="12" t="s">
        <v>139</v>
      </c>
      <c r="B144" s="12" t="s">
        <v>13</v>
      </c>
      <c r="C144" s="12" t="s">
        <v>153</v>
      </c>
      <c r="D144" s="12" t="s">
        <v>4</v>
      </c>
      <c r="E144" s="11" t="n">
        <v>1</v>
      </c>
      <c r="F144" s="62" t="n">
        <f aca="false">IF(VLOOKUP('BT (BT Hexes)'!$C144,'BT (BT Hexes)'!$C$4:$AN$211,4,FALSE())="-","-",VLOOKUP('BT (BT Hexes)'!$C144,'BT (BT Hexes)'!$C$4:$AN$211,4,FALSE())*4)</f>
        <v>12</v>
      </c>
      <c r="G144" s="62" t="n">
        <f aca="false">IF(VLOOKUP('BT (BT Hexes)'!$C144,'BT (BT Hexes)'!$C$4:$AN$211,5,FALSE())="-","-",VLOOKUP('BT (BT Hexes)'!$C144,'BT (BT Hexes)'!$C$4:$AN$211,5,FALSE()))</f>
        <v>10</v>
      </c>
      <c r="H144" s="11" t="n">
        <f aca="false">IF(VLOOKUP('BT (BT Hexes)'!$C144,'BT (BT Hexes)'!$C$4:$AN$211,6,FALSE())="-","-",VLOOKUP('BT (BT Hexes)'!$C144,'BT (BT Hexes)'!$C$4:$AN$211,6,FALSE()))</f>
        <v>0</v>
      </c>
      <c r="I144" s="11" t="n">
        <v>1</v>
      </c>
      <c r="K144" s="13" t="n">
        <f aca="false">IF(I144="N/A","One Shot",I144*2.5+1.5)</f>
        <v>4</v>
      </c>
      <c r="M144" s="105" t="n">
        <f aca="false">VLOOKUP('BT (BT Hexes)'!$C144,'BT (BT Hexes)'!$C$4:$AN$211,11,FALSE())*4</f>
        <v>0</v>
      </c>
      <c r="O144" s="106" t="n">
        <f aca="false">(N144+P144)/2</f>
        <v>12</v>
      </c>
      <c r="P144" s="59" t="n">
        <f aca="false">VLOOKUP('BT (BT Hexes)'!$C144,'BT (BT Hexes)'!$C$4:$AN$211,13,FALSE())*4</f>
        <v>24</v>
      </c>
      <c r="Q144" s="106" t="n">
        <f aca="false">IF(P144=0,0,(P144+R144)/2)</f>
        <v>36</v>
      </c>
      <c r="R144" s="59" t="n">
        <f aca="false">VLOOKUP('BT (BT Hexes)'!$C144,'BT (BT Hexes)'!$C$4:$AN$211,14,FALSE())*4</f>
        <v>48</v>
      </c>
      <c r="S144" s="106" t="n">
        <f aca="false">IF(R144=0,0,(R144+T144)/2)</f>
        <v>60</v>
      </c>
      <c r="T144" s="107" t="n">
        <f aca="false">IF(VLOOKUP('BT (BT Hexes)'!$C144,'BT (BT Hexes)'!$C$4:$AN$211,16,FALSE())&gt;0,VLOOKUP('BT (BT Hexes)'!$C144,'BT (BT Hexes)'!$C$4:$AN$211,16,FALSE())*4,VLOOKUP('BT (BT Hexes)'!$C144,'BT (BT Hexes)'!$C$4:$AN$211,15,FALSE())*4)</f>
        <v>72</v>
      </c>
      <c r="U144" s="59" t="n">
        <f aca="false">ROUND(X144*0.25,0)</f>
        <v>90</v>
      </c>
      <c r="V144" s="59" t="n">
        <f aca="false">IF(VLOOKUP('BT (BT Hexes)'!$C144,'BT (BT Hexes)'!$C$4:$AN$211,17,FALSE())&gt;0,VLOOKUP('BT (BT Hexes)'!$C144,'BT (BT Hexes)'!$C$4:$AN$211,17,FALSE())*4,ROUND(X144*0.5,0))</f>
        <v>180</v>
      </c>
      <c r="W144" s="59" t="n">
        <f aca="false">ROUND(X144*0.7,0)</f>
        <v>252</v>
      </c>
      <c r="X144" s="59" t="n">
        <f aca="false">VLOOKUP('BT (BT Hexes)'!$C144,'BT (BT Hexes)'!$C$4:$AN$211,18,FALSE())*4</f>
        <v>360</v>
      </c>
      <c r="Y144" s="106" t="n">
        <f aca="false">IF(AA144&gt;0,ROUND((($AA144-$X144)/3)+X144,),0)</f>
        <v>420</v>
      </c>
      <c r="Z144" s="59" t="n">
        <f aca="false">IF(AA144&gt;0,ROUND((($AA144-$X144)/3)+Y144,0),0)</f>
        <v>480</v>
      </c>
      <c r="AA144" s="107" t="n">
        <f aca="false">VLOOKUP('BT (BT Hexes)'!$C144,'BT (BT Hexes)'!$C$4:$AN$211,19,FALSE())*4</f>
        <v>540</v>
      </c>
      <c r="AB144" s="108"/>
      <c r="AC144" s="109" t="n">
        <v>10</v>
      </c>
      <c r="AD144" s="110" t="n">
        <v>4</v>
      </c>
      <c r="AE144" s="110" t="n">
        <v>10</v>
      </c>
      <c r="AF144" s="110"/>
      <c r="AG144" s="110" t="n">
        <f aca="false">AE144*AF144</f>
        <v>0</v>
      </c>
      <c r="AH144" s="110" t="n">
        <f aca="false">IF(B144="Energy","N/A",1000/AE144)</f>
        <v>100</v>
      </c>
      <c r="AI144" s="111" t="str">
        <f aca="false">IF(B144="Energy","N/A",IF(B144="Ballistic","Variable",1000/AG144))</f>
        <v>Variable</v>
      </c>
      <c r="AJ144" s="110"/>
      <c r="AK144" s="110" t="n">
        <v>2</v>
      </c>
      <c r="AL144" s="108"/>
      <c r="AM144" s="48" t="s">
        <v>283</v>
      </c>
      <c r="AN144" s="59" t="str">
        <f aca="false">CONCATENATE("+6/+7 ",ROUND(AQ144,0),"pts, +8 ",ROUND(AR144,0),"pts, +9 ",ROUND(AS144,0),"pts, +10 ",ROUND(AT144,0),"pts")</f>
        <v>+6/+7 5pts, +8 5pts, +9 5pts, +10 3pts</v>
      </c>
      <c r="AP144" s="61" t="n">
        <f aca="false">G144</f>
        <v>10</v>
      </c>
      <c r="AQ144" s="53" t="n">
        <f aca="false">IF($B144="Energy",$AP144*(AQ$2/$AP$2),$AS144)</f>
        <v>5</v>
      </c>
      <c r="AR144" s="53" t="n">
        <f aca="false">IF($B144="Energy",$AP144*(AR$2/$AP$2),$AS144)</f>
        <v>5</v>
      </c>
      <c r="AS144" s="53" t="n">
        <f aca="false">IF($B144="Energy",$AP144*(AS$2/$AP$2),IF($B144="Ballistic",$AP144/2,"N/A"))</f>
        <v>5</v>
      </c>
      <c r="AT144" s="53" t="n">
        <f aca="false">IF($B144="Energy",$AP144*(AT$2/$AP$2),IF($B144="Ballistic",$AP144/3,"N/A"))</f>
        <v>3.33333333333333</v>
      </c>
      <c r="AV144" s="60" t="n">
        <f aca="false">AP144/($AP144/63%*100%)</f>
        <v>0.63</v>
      </c>
      <c r="AW144" s="60" t="n">
        <f aca="false">AQ144/($AP144/63%*100%)</f>
        <v>0.315</v>
      </c>
      <c r="AX144" s="60" t="n">
        <f aca="false">AR144/($AP144/63%*100%)</f>
        <v>0.315</v>
      </c>
      <c r="AY144" s="60" t="n">
        <f aca="false">AS144/($AP144/63%*100%)</f>
        <v>0.315</v>
      </c>
      <c r="AZ144" s="60" t="n">
        <f aca="false">AT144/($AP144/63%*100%)</f>
        <v>0.21</v>
      </c>
      <c r="BB144" s="60" t="n">
        <f aca="false">AP144/$AP144</f>
        <v>1</v>
      </c>
      <c r="BC144" s="60" t="n">
        <f aca="false">AQ144/$AP144</f>
        <v>0.5</v>
      </c>
      <c r="BD144" s="60" t="n">
        <f aca="false">AR144/$AP144</f>
        <v>0.5</v>
      </c>
      <c r="BE144" s="60" t="n">
        <f aca="false">AS144/$AP144</f>
        <v>0.5</v>
      </c>
      <c r="BF144" s="60" t="n">
        <f aca="false">AT144/$AP144</f>
        <v>0.333333333333333</v>
      </c>
    </row>
    <row r="145" s="11" customFormat="true" ht="13.5" hidden="false" customHeight="false" outlineLevel="0" collapsed="false">
      <c r="A145" s="12" t="s">
        <v>139</v>
      </c>
      <c r="B145" s="12" t="s">
        <v>13</v>
      </c>
      <c r="C145" s="12" t="s">
        <v>154</v>
      </c>
      <c r="D145" s="12" t="s">
        <v>4</v>
      </c>
      <c r="E145" s="11" t="n">
        <v>1</v>
      </c>
      <c r="F145" s="57" t="n">
        <f aca="false">IF(VLOOKUP('BT (BT Hexes)'!$C145,'BT (BT Hexes)'!$C$4:$AN$211,4,FALSE())="-","-",VLOOKUP('BT (BT Hexes)'!$C145,'BT (BT Hexes)'!$C$4:$AN$211,4,FALSE())*4)</f>
        <v>28</v>
      </c>
      <c r="G145" s="57" t="n">
        <f aca="false">IF(VLOOKUP('BT (BT Hexes)'!$C145,'BT (BT Hexes)'!$C$4:$AN$211,5,FALSE())="-","-",VLOOKUP('BT (BT Hexes)'!$C145,'BT (BT Hexes)'!$C$4:$AN$211,5,FALSE()))</f>
        <v>20</v>
      </c>
      <c r="H145" s="11" t="n">
        <f aca="false">IF(VLOOKUP('BT (BT Hexes)'!$C145,'BT (BT Hexes)'!$C$4:$AN$211,6,FALSE())="-","-",VLOOKUP('BT (BT Hexes)'!$C145,'BT (BT Hexes)'!$C$4:$AN$211,6,FALSE()))</f>
        <v>0</v>
      </c>
      <c r="I145" s="11" t="n">
        <v>2</v>
      </c>
      <c r="K145" s="13" t="n">
        <f aca="false">IF(I145="N/A","One Shot",I145*2.5+1.5)</f>
        <v>6.5</v>
      </c>
      <c r="M145" s="105" t="n">
        <f aca="false">VLOOKUP('BT (BT Hexes)'!$C145,'BT (BT Hexes)'!$C$4:$AN$211,11,FALSE())*4</f>
        <v>0</v>
      </c>
      <c r="O145" s="106" t="n">
        <f aca="false">(N145+P145)/2</f>
        <v>6</v>
      </c>
      <c r="P145" s="59" t="n">
        <f aca="false">VLOOKUP('BT (BT Hexes)'!$C145,'BT (BT Hexes)'!$C$4:$AN$211,13,FALSE())*4</f>
        <v>12</v>
      </c>
      <c r="Q145" s="106" t="n">
        <f aca="false">IF(P145=0,0,(P145+R145)/2)</f>
        <v>18</v>
      </c>
      <c r="R145" s="59" t="n">
        <f aca="false">VLOOKUP('BT (BT Hexes)'!$C145,'BT (BT Hexes)'!$C$4:$AN$211,14,FALSE())*4</f>
        <v>24</v>
      </c>
      <c r="S145" s="106" t="n">
        <f aca="false">IF(R145=0,0,(R145+T145)/2)</f>
        <v>30</v>
      </c>
      <c r="T145" s="107" t="n">
        <f aca="false">IF(VLOOKUP('BT (BT Hexes)'!$C145,'BT (BT Hexes)'!$C$4:$AN$211,16,FALSE())&gt;0,VLOOKUP('BT (BT Hexes)'!$C145,'BT (BT Hexes)'!$C$4:$AN$211,16,FALSE())*4,VLOOKUP('BT (BT Hexes)'!$C145,'BT (BT Hexes)'!$C$4:$AN$211,15,FALSE())*4)</f>
        <v>36</v>
      </c>
      <c r="U145" s="59" t="n">
        <f aca="false">ROUND(X145*0.25,0)</f>
        <v>45</v>
      </c>
      <c r="V145" s="59" t="n">
        <f aca="false">IF(VLOOKUP('BT (BT Hexes)'!$C145,'BT (BT Hexes)'!$C$4:$AN$211,17,FALSE())&gt;0,VLOOKUP('BT (BT Hexes)'!$C145,'BT (BT Hexes)'!$C$4:$AN$211,17,FALSE())*4,ROUND(X145*0.5,0))</f>
        <v>90</v>
      </c>
      <c r="W145" s="59" t="n">
        <f aca="false">ROUND(X145*0.7,0)</f>
        <v>126</v>
      </c>
      <c r="X145" s="59" t="n">
        <f aca="false">VLOOKUP('BT (BT Hexes)'!$C145,'BT (BT Hexes)'!$C$4:$AN$211,18,FALSE())*4</f>
        <v>180</v>
      </c>
      <c r="Y145" s="106" t="n">
        <f aca="false">IF(AA145&gt;0,ROUND((($AA145-$X145)/3)+X145,),0)</f>
        <v>211</v>
      </c>
      <c r="Z145" s="59" t="n">
        <f aca="false">IF(AA145&gt;0,ROUND((($AA145-$X145)/3)+Y145,0),0)</f>
        <v>242</v>
      </c>
      <c r="AA145" s="107" t="n">
        <f aca="false">VLOOKUP('BT (BT Hexes)'!$C145,'BT (BT Hexes)'!$C$4:$AN$211,19,FALSE())*4</f>
        <v>272</v>
      </c>
      <c r="AB145" s="108"/>
      <c r="AC145" s="109" t="n">
        <v>14</v>
      </c>
      <c r="AD145" s="110" t="n">
        <v>10</v>
      </c>
      <c r="AE145" s="110" t="n">
        <v>5</v>
      </c>
      <c r="AF145" s="110"/>
      <c r="AG145" s="110" t="n">
        <f aca="false">AE145*AF145</f>
        <v>0</v>
      </c>
      <c r="AH145" s="110" t="n">
        <f aca="false">IF(B145="Energy","N/A",1000/AE145)</f>
        <v>200</v>
      </c>
      <c r="AI145" s="111" t="str">
        <f aca="false">IF(B145="Energy","N/A",IF(B145="Ballistic","Variable",1000/AG145))</f>
        <v>Variable</v>
      </c>
      <c r="AJ145" s="110"/>
      <c r="AK145" s="110" t="n">
        <v>2</v>
      </c>
      <c r="AL145" s="108"/>
      <c r="AM145" s="48" t="s">
        <v>283</v>
      </c>
      <c r="AN145" s="59" t="str">
        <f aca="false">CONCATENATE("+6/+7 ",ROUND(AQ145,0),"pts, +8 ",ROUND(AR145,0),"pts, +9 ",ROUND(AS145,0),"pts, +10 ",ROUND(AT145,0),"pts")</f>
        <v>+6/+7 10pts, +8 10pts, +9 10pts, +10 7pts</v>
      </c>
      <c r="AP145" s="61" t="n">
        <f aca="false">G145</f>
        <v>20</v>
      </c>
      <c r="AQ145" s="53" t="n">
        <f aca="false">IF($B145="Energy",$AP145*(AQ$2/$AP$2),$AS145)</f>
        <v>10</v>
      </c>
      <c r="AR145" s="53" t="n">
        <f aca="false">IF($B145="Energy",$AP145*(AR$2/$AP$2),$AS145)</f>
        <v>10</v>
      </c>
      <c r="AS145" s="53" t="n">
        <f aca="false">IF($B145="Energy",$AP145*(AS$2/$AP$2),IF($B145="Ballistic",$AP145/2,"N/A"))</f>
        <v>10</v>
      </c>
      <c r="AT145" s="53" t="n">
        <f aca="false">IF($B145="Energy",$AP145*(AT$2/$AP$2),IF($B145="Ballistic",$AP145/3,"N/A"))</f>
        <v>6.66666666666667</v>
      </c>
      <c r="AV145" s="60" t="n">
        <f aca="false">AP145/($AP145/63%*100%)</f>
        <v>0.63</v>
      </c>
      <c r="AW145" s="60" t="n">
        <f aca="false">AQ145/($AP145/63%*100%)</f>
        <v>0.315</v>
      </c>
      <c r="AX145" s="60" t="n">
        <f aca="false">AR145/($AP145/63%*100%)</f>
        <v>0.315</v>
      </c>
      <c r="AY145" s="60" t="n">
        <f aca="false">AS145/($AP145/63%*100%)</f>
        <v>0.315</v>
      </c>
      <c r="AZ145" s="60" t="n">
        <f aca="false">AT145/($AP145/63%*100%)</f>
        <v>0.21</v>
      </c>
      <c r="BB145" s="60" t="n">
        <f aca="false">AP145/$AP145</f>
        <v>1</v>
      </c>
      <c r="BC145" s="60" t="n">
        <f aca="false">AQ145/$AP145</f>
        <v>0.5</v>
      </c>
      <c r="BD145" s="60" t="n">
        <f aca="false">AR145/$AP145</f>
        <v>0.5</v>
      </c>
      <c r="BE145" s="60" t="n">
        <f aca="false">AS145/$AP145</f>
        <v>0.5</v>
      </c>
      <c r="BF145" s="60" t="n">
        <f aca="false">AT145/$AP145</f>
        <v>0.333333333333333</v>
      </c>
    </row>
    <row r="146" s="11" customFormat="true" ht="13.5" hidden="false" customHeight="false" outlineLevel="0" collapsed="false">
      <c r="A146" s="12" t="s">
        <v>139</v>
      </c>
      <c r="B146" s="12" t="s">
        <v>13</v>
      </c>
      <c r="C146" s="12" t="s">
        <v>155</v>
      </c>
      <c r="D146" s="12" t="s">
        <v>4</v>
      </c>
      <c r="E146" s="11" t="n">
        <v>1</v>
      </c>
      <c r="F146" s="57" t="n">
        <f aca="false">IF(VLOOKUP('BT (BT Hexes)'!$C146,'BT (BT Hexes)'!$C$4:$AN$211,4,FALSE())="-","-",VLOOKUP('BT (BT Hexes)'!$C146,'BT (BT Hexes)'!$C$4:$AN$211,4,FALSE())*4)</f>
        <v>28</v>
      </c>
      <c r="G146" s="57" t="n">
        <f aca="false">IF(VLOOKUP('BT (BT Hexes)'!$C146,'BT (BT Hexes)'!$C$4:$AN$211,5,FALSE())="-","-",VLOOKUP('BT (BT Hexes)'!$C146,'BT (BT Hexes)'!$C$4:$AN$211,5,FALSE()))</f>
        <v>20</v>
      </c>
      <c r="H146" s="11" t="n">
        <f aca="false">IF(VLOOKUP('BT (BT Hexes)'!$C146,'BT (BT Hexes)'!$C$4:$AN$211,6,FALSE())="-","-",VLOOKUP('BT (BT Hexes)'!$C146,'BT (BT Hexes)'!$C$4:$AN$211,6,FALSE()))</f>
        <v>0</v>
      </c>
      <c r="I146" s="11" t="n">
        <v>1</v>
      </c>
      <c r="K146" s="13" t="n">
        <f aca="false">IF(I146="N/A","One Shot",I146*2.5+1.5)</f>
        <v>4</v>
      </c>
      <c r="M146" s="105" t="n">
        <f aca="false">VLOOKUP('BT (BT Hexes)'!$C146,'BT (BT Hexes)'!$C$4:$AN$211,11,FALSE())*4</f>
        <v>0</v>
      </c>
      <c r="O146" s="106" t="n">
        <f aca="false">(N146+P146)/2</f>
        <v>8</v>
      </c>
      <c r="P146" s="59" t="n">
        <f aca="false">VLOOKUP('BT (BT Hexes)'!$C146,'BT (BT Hexes)'!$C$4:$AN$211,13,FALSE())*4</f>
        <v>16</v>
      </c>
      <c r="Q146" s="106" t="n">
        <f aca="false">IF(P146=0,0,(P146+R146)/2)</f>
        <v>24</v>
      </c>
      <c r="R146" s="59" t="n">
        <f aca="false">VLOOKUP('BT (BT Hexes)'!$C146,'BT (BT Hexes)'!$C$4:$AN$211,14,FALSE())*4</f>
        <v>32</v>
      </c>
      <c r="S146" s="106" t="n">
        <f aca="false">IF(R146=0,0,(R146+T146)/2)</f>
        <v>40</v>
      </c>
      <c r="T146" s="107" t="n">
        <f aca="false">IF(VLOOKUP('BT (BT Hexes)'!$C146,'BT (BT Hexes)'!$C$4:$AN$211,16,FALSE())&gt;0,VLOOKUP('BT (BT Hexes)'!$C146,'BT (BT Hexes)'!$C$4:$AN$211,16,FALSE())*4,VLOOKUP('BT (BT Hexes)'!$C146,'BT (BT Hexes)'!$C$4:$AN$211,15,FALSE())*4)</f>
        <v>48</v>
      </c>
      <c r="U146" s="59" t="n">
        <f aca="false">ROUND(X146*0.25,0)</f>
        <v>60</v>
      </c>
      <c r="V146" s="59" t="n">
        <f aca="false">IF(VLOOKUP('BT (BT Hexes)'!$C146,'BT (BT Hexes)'!$C$4:$AN$211,17,FALSE())&gt;0,VLOOKUP('BT (BT Hexes)'!$C146,'BT (BT Hexes)'!$C$4:$AN$211,17,FALSE())*4,ROUND(X146*0.5,0))</f>
        <v>120</v>
      </c>
      <c r="W146" s="59" t="n">
        <f aca="false">ROUND(X146*0.7,0)</f>
        <v>168</v>
      </c>
      <c r="X146" s="59" t="n">
        <f aca="false">VLOOKUP('BT (BT Hexes)'!$C146,'BT (BT Hexes)'!$C$4:$AN$211,18,FALSE())*4</f>
        <v>240</v>
      </c>
      <c r="Y146" s="106" t="n">
        <f aca="false">IF(AA146&gt;0,ROUND((($AA146-$X146)/3)+X146,),0)</f>
        <v>280</v>
      </c>
      <c r="Z146" s="59" t="n">
        <f aca="false">IF(AA146&gt;0,ROUND((($AA146-$X146)/3)+Y146,0),0)</f>
        <v>320</v>
      </c>
      <c r="AA146" s="107" t="n">
        <f aca="false">VLOOKUP('BT (BT Hexes)'!$C146,'BT (BT Hexes)'!$C$4:$AN$211,19,FALSE())*4</f>
        <v>360</v>
      </c>
      <c r="AB146" s="108"/>
      <c r="AC146" s="109" t="n">
        <v>12</v>
      </c>
      <c r="AD146" s="110" t="n">
        <v>9</v>
      </c>
      <c r="AE146" s="110" t="n">
        <v>5</v>
      </c>
      <c r="AF146" s="110"/>
      <c r="AG146" s="110" t="n">
        <f aca="false">AE146*AF146</f>
        <v>0</v>
      </c>
      <c r="AH146" s="110" t="n">
        <f aca="false">IF(B146="Energy","N/A",1000/AE146)</f>
        <v>200</v>
      </c>
      <c r="AI146" s="111" t="str">
        <f aca="false">IF(B146="Energy","N/A",IF(B146="Ballistic","Variable",1000/AG146))</f>
        <v>Variable</v>
      </c>
      <c r="AJ146" s="110"/>
      <c r="AK146" s="110" t="n">
        <v>2</v>
      </c>
      <c r="AL146" s="108"/>
      <c r="AM146" s="48" t="s">
        <v>283</v>
      </c>
      <c r="AN146" s="59" t="str">
        <f aca="false">CONCATENATE("+6/+7 ",ROUND(AQ146,0),"pts, +8 ",ROUND(AR146,0),"pts, +9 ",ROUND(AS146,0),"pts, +10 ",ROUND(AT146,0),"pts")</f>
        <v>+6/+7 10pts, +8 10pts, +9 10pts, +10 7pts</v>
      </c>
      <c r="AP146" s="61" t="n">
        <f aca="false">G146</f>
        <v>20</v>
      </c>
      <c r="AQ146" s="53" t="n">
        <f aca="false">IF($B146="Energy",$AP146*(AQ$2/$AP$2),$AS146)</f>
        <v>10</v>
      </c>
      <c r="AR146" s="53" t="n">
        <f aca="false">IF($B146="Energy",$AP146*(AR$2/$AP$2),$AS146)</f>
        <v>10</v>
      </c>
      <c r="AS146" s="53" t="n">
        <f aca="false">IF($B146="Energy",$AP146*(AS$2/$AP$2),IF($B146="Ballistic",$AP146/2,"N/A"))</f>
        <v>10</v>
      </c>
      <c r="AT146" s="53" t="n">
        <f aca="false">IF($B146="Energy",$AP146*(AT$2/$AP$2),IF($B146="Ballistic",$AP146/3,"N/A"))</f>
        <v>6.66666666666667</v>
      </c>
      <c r="AV146" s="60" t="n">
        <f aca="false">AP146/($AP146/63%*100%)</f>
        <v>0.63</v>
      </c>
      <c r="AW146" s="60" t="n">
        <f aca="false">AQ146/($AP146/63%*100%)</f>
        <v>0.315</v>
      </c>
      <c r="AX146" s="60" t="n">
        <f aca="false">AR146/($AP146/63%*100%)</f>
        <v>0.315</v>
      </c>
      <c r="AY146" s="60" t="n">
        <f aca="false">AS146/($AP146/63%*100%)</f>
        <v>0.315</v>
      </c>
      <c r="AZ146" s="60" t="n">
        <f aca="false">AT146/($AP146/63%*100%)</f>
        <v>0.21</v>
      </c>
      <c r="BB146" s="60" t="n">
        <f aca="false">AP146/$AP146</f>
        <v>1</v>
      </c>
      <c r="BC146" s="60" t="n">
        <f aca="false">AQ146/$AP146</f>
        <v>0.5</v>
      </c>
      <c r="BD146" s="60" t="n">
        <f aca="false">AR146/$AP146</f>
        <v>0.5</v>
      </c>
      <c r="BE146" s="60" t="n">
        <f aca="false">AS146/$AP146</f>
        <v>0.5</v>
      </c>
      <c r="BF146" s="60" t="n">
        <f aca="false">AT146/$AP146</f>
        <v>0.333333333333333</v>
      </c>
    </row>
    <row r="147" s="11" customFormat="true" ht="13.5" hidden="false" customHeight="false" outlineLevel="0" collapsed="false">
      <c r="A147" s="12" t="s">
        <v>139</v>
      </c>
      <c r="B147" s="12" t="s">
        <v>13</v>
      </c>
      <c r="C147" s="12" t="s">
        <v>156</v>
      </c>
      <c r="D147" s="12" t="s">
        <v>4</v>
      </c>
      <c r="E147" s="11" t="n">
        <v>1</v>
      </c>
      <c r="F147" s="62" t="n">
        <f aca="false">IF(VLOOKUP('BT (BT Hexes)'!$C147,'BT (BT Hexes)'!$C$4:$AN$211,4,FALSE())="-","-",VLOOKUP('BT (BT Hexes)'!$C147,'BT (BT Hexes)'!$C$4:$AN$211,4,FALSE())*4)</f>
        <v>28</v>
      </c>
      <c r="G147" s="62" t="n">
        <f aca="false">IF(VLOOKUP('BT (BT Hexes)'!$C147,'BT (BT Hexes)'!$C$4:$AN$211,5,FALSE())="-","-",VLOOKUP('BT (BT Hexes)'!$C147,'BT (BT Hexes)'!$C$4:$AN$211,5,FALSE()))</f>
        <v>20</v>
      </c>
      <c r="H147" s="11" t="n">
        <f aca="false">IF(VLOOKUP('BT (BT Hexes)'!$C147,'BT (BT Hexes)'!$C$4:$AN$211,6,FALSE())="-","-",VLOOKUP('BT (BT Hexes)'!$C147,'BT (BT Hexes)'!$C$4:$AN$211,6,FALSE()))</f>
        <v>0</v>
      </c>
      <c r="I147" s="11" t="n">
        <v>2</v>
      </c>
      <c r="K147" s="13" t="n">
        <f aca="false">IF(I147="N/A","One Shot",I147*2.5+1.5)</f>
        <v>6.5</v>
      </c>
      <c r="M147" s="105" t="n">
        <f aca="false">VLOOKUP('BT (BT Hexes)'!$C147,'BT (BT Hexes)'!$C$4:$AN$211,11,FALSE())*4</f>
        <v>0</v>
      </c>
      <c r="O147" s="106" t="n">
        <f aca="false">(N147+P147)/2</f>
        <v>8</v>
      </c>
      <c r="P147" s="59" t="n">
        <f aca="false">VLOOKUP('BT (BT Hexes)'!$C147,'BT (BT Hexes)'!$C$4:$AN$211,13,FALSE())*4</f>
        <v>16</v>
      </c>
      <c r="Q147" s="106" t="n">
        <f aca="false">IF(P147=0,0,(P147+R147)/2)</f>
        <v>24</v>
      </c>
      <c r="R147" s="59" t="n">
        <f aca="false">VLOOKUP('BT (BT Hexes)'!$C147,'BT (BT Hexes)'!$C$4:$AN$211,14,FALSE())*4</f>
        <v>32</v>
      </c>
      <c r="S147" s="106" t="n">
        <f aca="false">IF(R147=0,0,(R147+T147)/2)</f>
        <v>40</v>
      </c>
      <c r="T147" s="107" t="n">
        <f aca="false">IF(VLOOKUP('BT (BT Hexes)'!$C147,'BT (BT Hexes)'!$C$4:$AN$211,16,FALSE())&gt;0,VLOOKUP('BT (BT Hexes)'!$C147,'BT (BT Hexes)'!$C$4:$AN$211,16,FALSE())*4,VLOOKUP('BT (BT Hexes)'!$C147,'BT (BT Hexes)'!$C$4:$AN$211,15,FALSE())*4)</f>
        <v>48</v>
      </c>
      <c r="U147" s="59" t="n">
        <f aca="false">ROUND(X147*0.25,0)</f>
        <v>60</v>
      </c>
      <c r="V147" s="59" t="n">
        <f aca="false">IF(VLOOKUP('BT (BT Hexes)'!$C147,'BT (BT Hexes)'!$C$4:$AN$211,17,FALSE())&gt;0,VLOOKUP('BT (BT Hexes)'!$C147,'BT (BT Hexes)'!$C$4:$AN$211,17,FALSE())*4,ROUND(X147*0.5,0))</f>
        <v>120</v>
      </c>
      <c r="W147" s="59" t="n">
        <f aca="false">ROUND(X147*0.7,0)</f>
        <v>168</v>
      </c>
      <c r="X147" s="59" t="n">
        <f aca="false">VLOOKUP('BT (BT Hexes)'!$C147,'BT (BT Hexes)'!$C$4:$AN$211,18,FALSE())*4</f>
        <v>240</v>
      </c>
      <c r="Y147" s="106" t="n">
        <f aca="false">IF(AA147&gt;0,ROUND((($AA147-$X147)/3)+X147,),0)</f>
        <v>280</v>
      </c>
      <c r="Z147" s="59" t="n">
        <f aca="false">IF(AA147&gt;0,ROUND((($AA147-$X147)/3)+Y147,0),0)</f>
        <v>320</v>
      </c>
      <c r="AA147" s="107" t="n">
        <f aca="false">VLOOKUP('BT (BT Hexes)'!$C147,'BT (BT Hexes)'!$C$4:$AN$211,19,FALSE())*4</f>
        <v>360</v>
      </c>
      <c r="AB147" s="108"/>
      <c r="AC147" s="109" t="n">
        <v>12</v>
      </c>
      <c r="AD147" s="110" t="n">
        <v>8</v>
      </c>
      <c r="AE147" s="110" t="n">
        <v>5</v>
      </c>
      <c r="AF147" s="110"/>
      <c r="AG147" s="110" t="n">
        <f aca="false">AE147*AF147</f>
        <v>0</v>
      </c>
      <c r="AH147" s="110" t="n">
        <f aca="false">IF(B147="Energy","N/A",1000/AE147)</f>
        <v>200</v>
      </c>
      <c r="AI147" s="111" t="str">
        <f aca="false">IF(B147="Energy","N/A",IF(B147="Ballistic","Variable",1000/AG147))</f>
        <v>Variable</v>
      </c>
      <c r="AJ147" s="110"/>
      <c r="AK147" s="110" t="n">
        <v>2</v>
      </c>
      <c r="AL147" s="108"/>
      <c r="AM147" s="48" t="s">
        <v>283</v>
      </c>
      <c r="AN147" s="59" t="str">
        <f aca="false">CONCATENATE("+6/+7 ",ROUND(AQ147,0),"pts, +8 ",ROUND(AR147,0),"pts, +9 ",ROUND(AS147,0),"pts, +10 ",ROUND(AT147,0),"pts")</f>
        <v>+6/+7 10pts, +8 10pts, +9 10pts, +10 7pts</v>
      </c>
      <c r="AP147" s="61" t="n">
        <f aca="false">G147</f>
        <v>20</v>
      </c>
      <c r="AQ147" s="53" t="n">
        <f aca="false">IF($B147="Energy",$AP147*(AQ$2/$AP$2),$AS147)</f>
        <v>10</v>
      </c>
      <c r="AR147" s="53" t="n">
        <f aca="false">IF($B147="Energy",$AP147*(AR$2/$AP$2),$AS147)</f>
        <v>10</v>
      </c>
      <c r="AS147" s="53" t="n">
        <f aca="false">IF($B147="Energy",$AP147*(AS$2/$AP$2),IF($B147="Ballistic",$AP147/2,"N/A"))</f>
        <v>10</v>
      </c>
      <c r="AT147" s="53" t="n">
        <f aca="false">IF($B147="Energy",$AP147*(AT$2/$AP$2),IF($B147="Ballistic",$AP147/3,"N/A"))</f>
        <v>6.66666666666667</v>
      </c>
      <c r="AV147" s="60" t="n">
        <f aca="false">AP147/($AP147/63%*100%)</f>
        <v>0.63</v>
      </c>
      <c r="AW147" s="60" t="n">
        <f aca="false">AQ147/($AP147/63%*100%)</f>
        <v>0.315</v>
      </c>
      <c r="AX147" s="60" t="n">
        <f aca="false">AR147/($AP147/63%*100%)</f>
        <v>0.315</v>
      </c>
      <c r="AY147" s="60" t="n">
        <f aca="false">AS147/($AP147/63%*100%)</f>
        <v>0.315</v>
      </c>
      <c r="AZ147" s="60" t="n">
        <f aca="false">AT147/($AP147/63%*100%)</f>
        <v>0.21</v>
      </c>
      <c r="BB147" s="60" t="n">
        <f aca="false">AP147/$AP147</f>
        <v>1</v>
      </c>
      <c r="BC147" s="60" t="n">
        <f aca="false">AQ147/$AP147</f>
        <v>0.5</v>
      </c>
      <c r="BD147" s="60" t="n">
        <f aca="false">AR147/$AP147</f>
        <v>0.5</v>
      </c>
      <c r="BE147" s="60" t="n">
        <f aca="false">AS147/$AP147</f>
        <v>0.5</v>
      </c>
      <c r="BF147" s="60" t="n">
        <f aca="false">AT147/$AP147</f>
        <v>0.333333333333333</v>
      </c>
    </row>
    <row r="148" s="11" customFormat="true" ht="13.5" hidden="false" customHeight="false" outlineLevel="0" collapsed="false">
      <c r="A148" s="12" t="s">
        <v>139</v>
      </c>
      <c r="B148" s="12" t="s">
        <v>13</v>
      </c>
      <c r="C148" s="12" t="s">
        <v>157</v>
      </c>
      <c r="D148" s="12" t="s">
        <v>4</v>
      </c>
      <c r="E148" s="11" t="n">
        <v>1</v>
      </c>
      <c r="F148" s="57" t="n">
        <f aca="false">IF(VLOOKUP('BT (BT Hexes)'!$C148,'BT (BT Hexes)'!$C$4:$AN$211,4,FALSE())="-","-",VLOOKUP('BT (BT Hexes)'!$C148,'BT (BT Hexes)'!$C$4:$AN$211,4,FALSE())*4)</f>
        <v>4</v>
      </c>
      <c r="G148" s="57" t="n">
        <f aca="false">IF(VLOOKUP('BT (BT Hexes)'!$C148,'BT (BT Hexes)'!$C$4:$AN$211,5,FALSE())="-","-",VLOOKUP('BT (BT Hexes)'!$C148,'BT (BT Hexes)'!$C$4:$AN$211,5,FALSE()))</f>
        <v>15</v>
      </c>
      <c r="H148" s="11" t="n">
        <f aca="false">IF(VLOOKUP('BT (BT Hexes)'!$C148,'BT (BT Hexes)'!$C$4:$AN$211,6,FALSE())="-","-",VLOOKUP('BT (BT Hexes)'!$C148,'BT (BT Hexes)'!$C$4:$AN$211,6,FALSE()))</f>
        <v>0</v>
      </c>
      <c r="I148" s="11" t="n">
        <v>2</v>
      </c>
      <c r="K148" s="13" t="n">
        <f aca="false">IF(I148="N/A","One Shot",I148*2.5+1.5)</f>
        <v>6.5</v>
      </c>
      <c r="M148" s="105" t="n">
        <f aca="false">VLOOKUP('BT (BT Hexes)'!$C148,'BT (BT Hexes)'!$C$4:$AN$211,11,FALSE())*4</f>
        <v>8</v>
      </c>
      <c r="O148" s="106" t="n">
        <f aca="false">(N148+P148)/2</f>
        <v>16</v>
      </c>
      <c r="P148" s="59" t="n">
        <f aca="false">VLOOKUP('BT (BT Hexes)'!$C148,'BT (BT Hexes)'!$C$4:$AN$211,13,FALSE())*4</f>
        <v>32</v>
      </c>
      <c r="Q148" s="106" t="n">
        <f aca="false">IF(P148=0,0,(P148+R148)/2)</f>
        <v>46</v>
      </c>
      <c r="R148" s="59" t="n">
        <f aca="false">VLOOKUP('BT (BT Hexes)'!$C148,'BT (BT Hexes)'!$C$4:$AN$211,14,FALSE())*4</f>
        <v>60</v>
      </c>
      <c r="S148" s="106" t="n">
        <f aca="false">IF(R148=0,0,(R148+T148)/2)</f>
        <v>74</v>
      </c>
      <c r="T148" s="107" t="n">
        <f aca="false">IF(VLOOKUP('BT (BT Hexes)'!$C148,'BT (BT Hexes)'!$C$4:$AN$211,16,FALSE())&gt;0,VLOOKUP('BT (BT Hexes)'!$C148,'BT (BT Hexes)'!$C$4:$AN$211,16,FALSE())*4,VLOOKUP('BT (BT Hexes)'!$C148,'BT (BT Hexes)'!$C$4:$AN$211,15,FALSE())*4)</f>
        <v>88</v>
      </c>
      <c r="U148" s="59" t="n">
        <f aca="false">ROUND(X148*0.25,0)</f>
        <v>110</v>
      </c>
      <c r="V148" s="59" t="n">
        <f aca="false">IF(VLOOKUP('BT (BT Hexes)'!$C148,'BT (BT Hexes)'!$C$4:$AN$211,17,FALSE())&gt;0,VLOOKUP('BT (BT Hexes)'!$C148,'BT (BT Hexes)'!$C$4:$AN$211,17,FALSE())*4,ROUND(X148*0.5,0))</f>
        <v>220</v>
      </c>
      <c r="W148" s="59" t="n">
        <f aca="false">ROUND(X148*0.7,0)</f>
        <v>308</v>
      </c>
      <c r="X148" s="59" t="n">
        <f aca="false">VLOOKUP('BT (BT Hexes)'!$C148,'BT (BT Hexes)'!$C$4:$AN$211,18,FALSE())*4</f>
        <v>440</v>
      </c>
      <c r="Y148" s="106" t="n">
        <f aca="false">IF(AA148&gt;0,ROUND((($AA148-$X148)/3)+X148,),0)</f>
        <v>513</v>
      </c>
      <c r="Z148" s="59" t="n">
        <f aca="false">IF(AA148&gt;0,ROUND((($AA148-$X148)/3)+Y148,0),0)</f>
        <v>586</v>
      </c>
      <c r="AA148" s="107" t="n">
        <f aca="false">VLOOKUP('BT (BT Hexes)'!$C148,'BT (BT Hexes)'!$C$4:$AN$211,19,FALSE())*4</f>
        <v>660</v>
      </c>
      <c r="AB148" s="108"/>
      <c r="AC148" s="109" t="n">
        <v>12</v>
      </c>
      <c r="AD148" s="110" t="n">
        <v>6</v>
      </c>
      <c r="AE148" s="110" t="n">
        <v>8</v>
      </c>
      <c r="AF148" s="110" t="n">
        <v>1</v>
      </c>
      <c r="AG148" s="110" t="n">
        <f aca="false">AE148*AF148</f>
        <v>8</v>
      </c>
      <c r="AH148" s="110" t="n">
        <f aca="false">IF(B148="Energy","N/A",1000/AE148)</f>
        <v>125</v>
      </c>
      <c r="AI148" s="111" t="str">
        <f aca="false">IF(B148="Energy","N/A",IF(B148="Ballistic","Variable",1000/AG148))</f>
        <v>Variable</v>
      </c>
      <c r="AJ148" s="110"/>
      <c r="AK148" s="110" t="n">
        <v>2</v>
      </c>
      <c r="AL148" s="108"/>
      <c r="AM148" s="48" t="s">
        <v>283</v>
      </c>
      <c r="AN148" s="59" t="str">
        <f aca="false">CONCATENATE("+6/+7 ",ROUND(AQ148,0),"pts, +8 ",ROUND(AR148,0),"pts, +9 ",ROUND(AS148,0),"pts, +10 ",ROUND(AT148,0),"pts")</f>
        <v>+6/+7 8pts, +8 8pts, +9 8pts, +10 5pts</v>
      </c>
      <c r="AP148" s="61" t="n">
        <f aca="false">G148</f>
        <v>15</v>
      </c>
      <c r="AQ148" s="53" t="n">
        <f aca="false">IF($B148="Energy",$AP148*(AQ$2/$AP$2),$AS148)</f>
        <v>7.5</v>
      </c>
      <c r="AR148" s="53" t="n">
        <f aca="false">IF($B148="Energy",$AP148*(AR$2/$AP$2),$AS148)</f>
        <v>7.5</v>
      </c>
      <c r="AS148" s="53" t="n">
        <f aca="false">IF($B148="Energy",$AP148*(AS$2/$AP$2),IF($B148="Ballistic",$AP148/2,"N/A"))</f>
        <v>7.5</v>
      </c>
      <c r="AT148" s="53" t="n">
        <f aca="false">IF($B148="Energy",$AP148*(AT$2/$AP$2),IF($B148="Ballistic",$AP148/3,"N/A"))</f>
        <v>5</v>
      </c>
      <c r="AV148" s="60" t="n">
        <f aca="false">AP148/($AP148/63%*100%)</f>
        <v>0.63</v>
      </c>
      <c r="AW148" s="60" t="n">
        <f aca="false">AQ148/($AP148/63%*100%)</f>
        <v>0.315</v>
      </c>
      <c r="AX148" s="60" t="n">
        <f aca="false">AR148/($AP148/63%*100%)</f>
        <v>0.315</v>
      </c>
      <c r="AY148" s="60" t="n">
        <f aca="false">AS148/($AP148/63%*100%)</f>
        <v>0.315</v>
      </c>
      <c r="AZ148" s="60" t="n">
        <f aca="false">AT148/($AP148/63%*100%)</f>
        <v>0.21</v>
      </c>
      <c r="BB148" s="60" t="n">
        <f aca="false">AP148/$AP148</f>
        <v>1</v>
      </c>
      <c r="BC148" s="60" t="n">
        <f aca="false">AQ148/$AP148</f>
        <v>0.5</v>
      </c>
      <c r="BD148" s="60" t="n">
        <f aca="false">AR148/$AP148</f>
        <v>0.5</v>
      </c>
      <c r="BE148" s="60" t="n">
        <f aca="false">AS148/$AP148</f>
        <v>0.5</v>
      </c>
      <c r="BF148" s="60" t="n">
        <f aca="false">AT148/$AP148</f>
        <v>0.333333333333333</v>
      </c>
    </row>
    <row r="149" s="11" customFormat="true" ht="13.5" hidden="false" customHeight="false" outlineLevel="0" collapsed="false">
      <c r="A149" s="12" t="s">
        <v>139</v>
      </c>
      <c r="B149" s="12" t="s">
        <v>13</v>
      </c>
      <c r="C149" s="12" t="s">
        <v>158</v>
      </c>
      <c r="D149" s="12" t="s">
        <v>4</v>
      </c>
      <c r="E149" s="11" t="n">
        <v>1</v>
      </c>
      <c r="F149" s="57" t="n">
        <f aca="false">IF(VLOOKUP('BT (BT Hexes)'!$C149,'BT (BT Hexes)'!$C$4:$AN$211,4,FALSE())="-","-",VLOOKUP('BT (BT Hexes)'!$C149,'BT (BT Hexes)'!$C$4:$AN$211,4,FALSE())*4)</f>
        <v>0</v>
      </c>
      <c r="G149" s="57" t="n">
        <f aca="false">IF(VLOOKUP('BT (BT Hexes)'!$C149,'BT (BT Hexes)'!$C$4:$AN$211,5,FALSE())="-","-",VLOOKUP('BT (BT Hexes)'!$C149,'BT (BT Hexes)'!$C$4:$AN$211,5,FALSE()))</f>
        <v>2</v>
      </c>
      <c r="H149" s="11" t="n">
        <f aca="false">IF(VLOOKUP('BT (BT Hexes)'!$C149,'BT (BT Hexes)'!$C$4:$AN$211,6,FALSE())="-","-",VLOOKUP('BT (BT Hexes)'!$C149,'BT (BT Hexes)'!$C$4:$AN$211,6,FALSE()))</f>
        <v>0</v>
      </c>
      <c r="I149" s="11" t="n">
        <v>0</v>
      </c>
      <c r="K149" s="13" t="n">
        <f aca="false">IF(I149="N/A","One Shot",I149*2.5+1.5)</f>
        <v>1.5</v>
      </c>
      <c r="M149" s="105" t="n">
        <f aca="false">VLOOKUP('BT (BT Hexes)'!$C149,'BT (BT Hexes)'!$C$4:$AN$211,11,FALSE())*4</f>
        <v>0</v>
      </c>
      <c r="O149" s="106" t="n">
        <f aca="false">(N149+P149)/2</f>
        <v>2</v>
      </c>
      <c r="P149" s="59" t="n">
        <f aca="false">VLOOKUP('BT (BT Hexes)'!$C149,'BT (BT Hexes)'!$C$4:$AN$211,13,FALSE())*4</f>
        <v>4</v>
      </c>
      <c r="Q149" s="106" t="n">
        <f aca="false">IF(P149=0,0,(P149+R149)/2)</f>
        <v>6</v>
      </c>
      <c r="R149" s="59" t="n">
        <f aca="false">VLOOKUP('BT (BT Hexes)'!$C149,'BT (BT Hexes)'!$C$4:$AN$211,14,FALSE())*4</f>
        <v>8</v>
      </c>
      <c r="S149" s="106" t="n">
        <f aca="false">IF(R149=0,0,(R149+T149)/2)</f>
        <v>10</v>
      </c>
      <c r="T149" s="107" t="n">
        <f aca="false">IF(VLOOKUP('BT (BT Hexes)'!$C149,'BT (BT Hexes)'!$C$4:$AN$211,16,FALSE())&gt;0,VLOOKUP('BT (BT Hexes)'!$C149,'BT (BT Hexes)'!$C$4:$AN$211,16,FALSE())*4,VLOOKUP('BT (BT Hexes)'!$C149,'BT (BT Hexes)'!$C$4:$AN$211,15,FALSE())*4)</f>
        <v>12</v>
      </c>
      <c r="U149" s="59" t="n">
        <f aca="false">ROUND(X149*0.25,0)</f>
        <v>30</v>
      </c>
      <c r="V149" s="59" t="n">
        <f aca="false">IF(VLOOKUP('BT (BT Hexes)'!$C149,'BT (BT Hexes)'!$C$4:$AN$211,17,FALSE())&gt;0,VLOOKUP('BT (BT Hexes)'!$C149,'BT (BT Hexes)'!$C$4:$AN$211,17,FALSE())*4,ROUND(X149*0.5,0))</f>
        <v>60</v>
      </c>
      <c r="W149" s="59" t="n">
        <f aca="false">ROUND(X149*0.7,0)</f>
        <v>84</v>
      </c>
      <c r="X149" s="59" t="n">
        <f aca="false">VLOOKUP('BT (BT Hexes)'!$C149,'BT (BT Hexes)'!$C$4:$AN$211,18,FALSE())*4</f>
        <v>120</v>
      </c>
      <c r="Y149" s="106" t="n">
        <f aca="false">IF(AA149&gt;0,ROUND((($AA149-$X149)/3)+X149,),0)</f>
        <v>160</v>
      </c>
      <c r="Z149" s="59" t="n">
        <f aca="false">IF(AA149&gt;0,ROUND((($AA149-$X149)/3)+Y149,0),0)</f>
        <v>200</v>
      </c>
      <c r="AA149" s="107" t="n">
        <f aca="false">VLOOKUP('BT (BT Hexes)'!$C149,'BT (BT Hexes)'!$C$4:$AN$211,19,FALSE())*4</f>
        <v>240</v>
      </c>
      <c r="AB149" s="108"/>
      <c r="AC149" s="109" t="n">
        <v>0.25</v>
      </c>
      <c r="AD149" s="110" t="n">
        <v>1</v>
      </c>
      <c r="AE149" s="110" t="n">
        <v>200</v>
      </c>
      <c r="AF149" s="110"/>
      <c r="AG149" s="110" t="n">
        <f aca="false">AE149*AF149</f>
        <v>0</v>
      </c>
      <c r="AH149" s="110" t="n">
        <f aca="false">IF(B149="Energy","N/A",1000/AE149)</f>
        <v>5</v>
      </c>
      <c r="AI149" s="111" t="str">
        <f aca="false">IF(B149="Energy","N/A",IF(B149="Ballistic","Variable",1000/AG149))</f>
        <v>Variable</v>
      </c>
      <c r="AJ149" s="110"/>
      <c r="AK149" s="110" t="n">
        <v>2</v>
      </c>
      <c r="AL149" s="108"/>
      <c r="AM149" s="48" t="s">
        <v>283</v>
      </c>
      <c r="AN149" s="14" t="s">
        <v>258</v>
      </c>
      <c r="AP149" s="61" t="n">
        <f aca="false">G149</f>
        <v>2</v>
      </c>
      <c r="AQ149" s="53" t="n">
        <f aca="false">IF($B149="Energy",$AP149*(AQ$2/$AP$2),$AS149)</f>
        <v>1</v>
      </c>
      <c r="AR149" s="53" t="n">
        <f aca="false">IF($B149="Energy",$AP149*(AR$2/$AP$2),$AS149)</f>
        <v>1</v>
      </c>
      <c r="AS149" s="53" t="n">
        <f aca="false">IF($B149="Energy",$AP149*(AS$2/$AP$2),IF($B149="Ballistic",$AP149/2,"N/A"))</f>
        <v>1</v>
      </c>
      <c r="AT149" s="53" t="n">
        <f aca="false">IF($B149="Energy",$AP149*(AT$2/$AP$2),IF($B149="Ballistic",$AP149/3,"N/A"))</f>
        <v>0.666666666666667</v>
      </c>
      <c r="AV149" s="60" t="n">
        <f aca="false">AP149/($AP149/63%*100%)</f>
        <v>0.63</v>
      </c>
      <c r="AW149" s="60" t="n">
        <f aca="false">AQ149/($AP149/63%*100%)</f>
        <v>0.315</v>
      </c>
      <c r="AX149" s="60" t="n">
        <f aca="false">AR149/($AP149/63%*100%)</f>
        <v>0.315</v>
      </c>
      <c r="AY149" s="60" t="n">
        <f aca="false">AS149/($AP149/63%*100%)</f>
        <v>0.315</v>
      </c>
      <c r="AZ149" s="60" t="n">
        <f aca="false">AT149/($AP149/63%*100%)</f>
        <v>0.21</v>
      </c>
      <c r="BB149" s="60" t="n">
        <f aca="false">AP149/$AP149</f>
        <v>1</v>
      </c>
      <c r="BC149" s="60" t="n">
        <f aca="false">AQ149/$AP149</f>
        <v>0.5</v>
      </c>
      <c r="BD149" s="60" t="n">
        <f aca="false">AR149/$AP149</f>
        <v>0.5</v>
      </c>
      <c r="BE149" s="60" t="n">
        <f aca="false">AS149/$AP149</f>
        <v>0.5</v>
      </c>
      <c r="BF149" s="60" t="n">
        <f aca="false">AT149/$AP149</f>
        <v>0.333333333333333</v>
      </c>
    </row>
    <row r="150" s="11" customFormat="true" ht="13.5" hidden="false" customHeight="false" outlineLevel="0" collapsed="false">
      <c r="A150" s="12" t="s">
        <v>139</v>
      </c>
      <c r="B150" s="12" t="s">
        <v>13</v>
      </c>
      <c r="C150" s="12" t="s">
        <v>159</v>
      </c>
      <c r="D150" s="12" t="s">
        <v>4</v>
      </c>
      <c r="E150" s="11" t="n">
        <v>1</v>
      </c>
      <c r="F150" s="57" t="n">
        <f aca="false">IF(VLOOKUP('BT (BT Hexes)'!$C150,'BT (BT Hexes)'!$C$4:$AN$211,4,FALSE())="-","-",VLOOKUP('BT (BT Hexes)'!$C150,'BT (BT Hexes)'!$C$4:$AN$211,4,FALSE())*4)</f>
        <v>0</v>
      </c>
      <c r="G150" s="57" t="n">
        <f aca="false">IF(VLOOKUP('BT (BT Hexes)'!$C150,'BT (BT Hexes)'!$C$4:$AN$211,5,FALSE())="-","-",VLOOKUP('BT (BT Hexes)'!$C150,'BT (BT Hexes)'!$C$4:$AN$211,5,FALSE()))</f>
        <v>3</v>
      </c>
      <c r="H150" s="11" t="n">
        <f aca="false">IF(VLOOKUP('BT (BT Hexes)'!$C150,'BT (BT Hexes)'!$C$4:$AN$211,6,FALSE())="-","-",VLOOKUP('BT (BT Hexes)'!$C150,'BT (BT Hexes)'!$C$4:$AN$211,6,FALSE()))</f>
        <v>0</v>
      </c>
      <c r="I150" s="11" t="n">
        <v>0</v>
      </c>
      <c r="K150" s="13" t="n">
        <f aca="false">IF(I150="N/A","One Shot",I150*2.5+1.5)</f>
        <v>1.5</v>
      </c>
      <c r="M150" s="105" t="n">
        <f aca="false">VLOOKUP('BT (BT Hexes)'!$C150,'BT (BT Hexes)'!$C$4:$AN$211,11,FALSE())*4</f>
        <v>0</v>
      </c>
      <c r="O150" s="106" t="n">
        <f aca="false">(N150+P150)/2</f>
        <v>2</v>
      </c>
      <c r="P150" s="59" t="n">
        <f aca="false">VLOOKUP('BT (BT Hexes)'!$C150,'BT (BT Hexes)'!$C$4:$AN$211,13,FALSE())*4</f>
        <v>4</v>
      </c>
      <c r="Q150" s="106" t="n">
        <f aca="false">IF(P150=0,0,(P150+R150)/2)</f>
        <v>6</v>
      </c>
      <c r="R150" s="59" t="n">
        <f aca="false">VLOOKUP('BT (BT Hexes)'!$C150,'BT (BT Hexes)'!$C$4:$AN$211,14,FALSE())*4</f>
        <v>8</v>
      </c>
      <c r="S150" s="106" t="n">
        <f aca="false">IF(R150=0,0,(R150+T150)/2)</f>
        <v>8</v>
      </c>
      <c r="T150" s="107" t="n">
        <f aca="false">IF(VLOOKUP('BT (BT Hexes)'!$C150,'BT (BT Hexes)'!$C$4:$AN$211,16,FALSE())&gt;0,VLOOKUP('BT (BT Hexes)'!$C150,'BT (BT Hexes)'!$C$4:$AN$211,16,FALSE())*4,VLOOKUP('BT (BT Hexes)'!$C150,'BT (BT Hexes)'!$C$4:$AN$211,15,FALSE())*4)</f>
        <v>8</v>
      </c>
      <c r="U150" s="59" t="n">
        <f aca="false">ROUND(X150*0.25,0)</f>
        <v>20</v>
      </c>
      <c r="V150" s="59" t="n">
        <f aca="false">IF(VLOOKUP('BT (BT Hexes)'!$C150,'BT (BT Hexes)'!$C$4:$AN$211,17,FALSE())&gt;0,VLOOKUP('BT (BT Hexes)'!$C150,'BT (BT Hexes)'!$C$4:$AN$211,17,FALSE())*4,ROUND(X150*0.5,0))</f>
        <v>40</v>
      </c>
      <c r="W150" s="59" t="n">
        <f aca="false">ROUND(X150*0.7,0)</f>
        <v>56</v>
      </c>
      <c r="X150" s="59" t="n">
        <f aca="false">VLOOKUP('BT (BT Hexes)'!$C150,'BT (BT Hexes)'!$C$4:$AN$211,18,FALSE())*4</f>
        <v>80</v>
      </c>
      <c r="Y150" s="106" t="n">
        <f aca="false">IF(AA150&gt;0,ROUND((($AA150-$X150)/3)+X150,),0)</f>
        <v>107</v>
      </c>
      <c r="Z150" s="59" t="n">
        <f aca="false">IF(AA150&gt;0,ROUND((($AA150-$X150)/3)+Y150,0),0)</f>
        <v>134</v>
      </c>
      <c r="AA150" s="107" t="n">
        <f aca="false">VLOOKUP('BT (BT Hexes)'!$C150,'BT (BT Hexes)'!$C$4:$AN$211,19,FALSE())*4</f>
        <v>160</v>
      </c>
      <c r="AB150" s="108"/>
      <c r="AC150" s="109" t="n">
        <v>0.5</v>
      </c>
      <c r="AD150" s="110" t="n">
        <v>1</v>
      </c>
      <c r="AE150" s="110"/>
      <c r="AF150" s="110"/>
      <c r="AG150" s="110" t="n">
        <f aca="false">AE150*AF150</f>
        <v>0</v>
      </c>
      <c r="AH150" s="110" t="e">
        <f aca="false">IF(B150="Energy","N/A",1000/AE150)</f>
        <v>#DIV/0!</v>
      </c>
      <c r="AI150" s="111" t="str">
        <f aca="false">IF(B150="Energy","N/A",IF(B150="Ballistic","Variable",1000/AG150))</f>
        <v>Variable</v>
      </c>
      <c r="AJ150" s="110"/>
      <c r="AK150" s="110" t="n">
        <v>2</v>
      </c>
      <c r="AL150" s="108"/>
      <c r="AM150" s="48" t="s">
        <v>283</v>
      </c>
      <c r="AN150" s="14" t="s">
        <v>258</v>
      </c>
      <c r="AP150" s="61" t="n">
        <f aca="false">G150</f>
        <v>3</v>
      </c>
      <c r="AQ150" s="53" t="n">
        <f aca="false">IF($B150="Energy",$AP150*(AQ$2/$AP$2),$AS150)</f>
        <v>1.5</v>
      </c>
      <c r="AR150" s="53" t="n">
        <f aca="false">IF($B150="Energy",$AP150*(AR$2/$AP$2),$AS150)</f>
        <v>1.5</v>
      </c>
      <c r="AS150" s="53" t="n">
        <f aca="false">IF($B150="Energy",$AP150*(AS$2/$AP$2),IF($B150="Ballistic",$AP150/2,"N/A"))</f>
        <v>1.5</v>
      </c>
      <c r="AT150" s="53" t="n">
        <f aca="false">IF($B150="Energy",$AP150*(AT$2/$AP$2),IF($B150="Ballistic",$AP150/3,"N/A"))</f>
        <v>1</v>
      </c>
      <c r="AV150" s="60" t="n">
        <f aca="false">AP150/($AP150/63%*100%)</f>
        <v>0.63</v>
      </c>
      <c r="AW150" s="60" t="n">
        <f aca="false">AQ150/($AP150/63%*100%)</f>
        <v>0.315</v>
      </c>
      <c r="AX150" s="60" t="n">
        <f aca="false">AR150/($AP150/63%*100%)</f>
        <v>0.315</v>
      </c>
      <c r="AY150" s="60" t="n">
        <f aca="false">AS150/($AP150/63%*100%)</f>
        <v>0.315</v>
      </c>
      <c r="AZ150" s="60" t="n">
        <f aca="false">AT150/($AP150/63%*100%)</f>
        <v>0.21</v>
      </c>
      <c r="BB150" s="60" t="n">
        <f aca="false">AP150/$AP150</f>
        <v>1</v>
      </c>
      <c r="BC150" s="60" t="n">
        <f aca="false">AQ150/$AP150</f>
        <v>0.5</v>
      </c>
      <c r="BD150" s="60" t="n">
        <f aca="false">AR150/$AP150</f>
        <v>0.5</v>
      </c>
      <c r="BE150" s="60" t="n">
        <f aca="false">AS150/$AP150</f>
        <v>0.5</v>
      </c>
      <c r="BF150" s="60" t="n">
        <f aca="false">AT150/$AP150</f>
        <v>0.333333333333333</v>
      </c>
    </row>
    <row r="151" s="11" customFormat="true" ht="13.5" hidden="false" customHeight="false" outlineLevel="0" collapsed="false">
      <c r="A151" s="12" t="s">
        <v>139</v>
      </c>
      <c r="B151" s="12" t="s">
        <v>13</v>
      </c>
      <c r="C151" s="12" t="s">
        <v>160</v>
      </c>
      <c r="D151" s="12" t="s">
        <v>4</v>
      </c>
      <c r="E151" s="11" t="n">
        <v>1</v>
      </c>
      <c r="F151" s="57" t="n">
        <f aca="false">IF(VLOOKUP('BT (BT Hexes)'!$C151,'BT (BT Hexes)'!$C$4:$AN$211,4,FALSE())="-","-",VLOOKUP('BT (BT Hexes)'!$C151,'BT (BT Hexes)'!$C$4:$AN$211,4,FALSE())*4)</f>
        <v>0</v>
      </c>
      <c r="G151" s="57" t="n">
        <f aca="false">IF(VLOOKUP('BT (BT Hexes)'!$C151,'BT (BT Hexes)'!$C$4:$AN$211,5,FALSE())="-","-",VLOOKUP('BT (BT Hexes)'!$C151,'BT (BT Hexes)'!$C$4:$AN$211,5,FALSE()))</f>
        <v>1</v>
      </c>
      <c r="H151" s="11" t="n">
        <f aca="false">IF(VLOOKUP('BT (BT Hexes)'!$C151,'BT (BT Hexes)'!$C$4:$AN$211,6,FALSE())="-","-",VLOOKUP('BT (BT Hexes)'!$C151,'BT (BT Hexes)'!$C$4:$AN$211,6,FALSE()))</f>
        <v>0</v>
      </c>
      <c r="I151" s="11" t="n">
        <v>0</v>
      </c>
      <c r="K151" s="13" t="n">
        <f aca="false">IF(I151="N/A","One Shot",I151*2.5+1.5)</f>
        <v>1.5</v>
      </c>
      <c r="M151" s="105" t="n">
        <f aca="false">VLOOKUP('BT (BT Hexes)'!$C151,'BT (BT Hexes)'!$C$4:$AN$211,11,FALSE())*4</f>
        <v>0</v>
      </c>
      <c r="O151" s="106" t="n">
        <f aca="false">(N151+P151)/2</f>
        <v>4</v>
      </c>
      <c r="P151" s="59" t="n">
        <f aca="false">VLOOKUP('BT (BT Hexes)'!$C151,'BT (BT Hexes)'!$C$4:$AN$211,13,FALSE())*4</f>
        <v>8</v>
      </c>
      <c r="Q151" s="106" t="n">
        <f aca="false">IF(P151=0,0,(P151+R151)/2)</f>
        <v>12</v>
      </c>
      <c r="R151" s="59" t="n">
        <f aca="false">VLOOKUP('BT (BT Hexes)'!$C151,'BT (BT Hexes)'!$C$4:$AN$211,14,FALSE())*4</f>
        <v>16</v>
      </c>
      <c r="S151" s="106" t="n">
        <f aca="false">IF(R151=0,0,(R151+T151)/2)</f>
        <v>20</v>
      </c>
      <c r="T151" s="107" t="n">
        <f aca="false">IF(VLOOKUP('BT (BT Hexes)'!$C151,'BT (BT Hexes)'!$C$4:$AN$211,16,FALSE())&gt;0,VLOOKUP('BT (BT Hexes)'!$C151,'BT (BT Hexes)'!$C$4:$AN$211,16,FALSE())*4,VLOOKUP('BT (BT Hexes)'!$C151,'BT (BT Hexes)'!$C$4:$AN$211,15,FALSE())*4)</f>
        <v>24</v>
      </c>
      <c r="U151" s="59" t="n">
        <f aca="false">ROUND(X151*0.25,0)</f>
        <v>60</v>
      </c>
      <c r="V151" s="59" t="n">
        <f aca="false">IF(VLOOKUP('BT (BT Hexes)'!$C151,'BT (BT Hexes)'!$C$4:$AN$211,17,FALSE())&gt;0,VLOOKUP('BT (BT Hexes)'!$C151,'BT (BT Hexes)'!$C$4:$AN$211,17,FALSE())*4,ROUND(X151*0.5,0))</f>
        <v>120</v>
      </c>
      <c r="W151" s="59" t="n">
        <f aca="false">ROUND(X151*0.7,0)</f>
        <v>168</v>
      </c>
      <c r="X151" s="59" t="n">
        <f aca="false">VLOOKUP('BT (BT Hexes)'!$C151,'BT (BT Hexes)'!$C$4:$AN$211,18,FALSE())*4</f>
        <v>240</v>
      </c>
      <c r="Y151" s="106" t="n">
        <f aca="false">IF(AA151&gt;0,ROUND((($AA151-$X151)/3)+X151,),0)</f>
        <v>320</v>
      </c>
      <c r="Z151" s="59" t="n">
        <f aca="false">IF(AA151&gt;0,ROUND((($AA151-$X151)/3)+Y151,0),0)</f>
        <v>400</v>
      </c>
      <c r="AA151" s="107" t="n">
        <f aca="false">VLOOKUP('BT (BT Hexes)'!$C151,'BT (BT Hexes)'!$C$4:$AN$211,19,FALSE())*4</f>
        <v>480</v>
      </c>
      <c r="AB151" s="108"/>
      <c r="AC151" s="109" t="n">
        <v>0.25</v>
      </c>
      <c r="AD151" s="110" t="n">
        <v>1</v>
      </c>
      <c r="AE151" s="110" t="n">
        <v>200</v>
      </c>
      <c r="AF151" s="110"/>
      <c r="AG151" s="110" t="n">
        <f aca="false">AE151*AF151</f>
        <v>0</v>
      </c>
      <c r="AH151" s="110" t="n">
        <f aca="false">IF(B151="Energy","N/A",1000/AE151)</f>
        <v>5</v>
      </c>
      <c r="AI151" s="111" t="str">
        <f aca="false">IF(B151="Energy","N/A",IF(B151="Ballistic","Variable",1000/AG151))</f>
        <v>Variable</v>
      </c>
      <c r="AJ151" s="110"/>
      <c r="AK151" s="110" t="n">
        <v>2</v>
      </c>
      <c r="AL151" s="108"/>
      <c r="AM151" s="48" t="s">
        <v>283</v>
      </c>
      <c r="AN151" s="14" t="s">
        <v>258</v>
      </c>
      <c r="AP151" s="61" t="n">
        <f aca="false">G151</f>
        <v>1</v>
      </c>
      <c r="AQ151" s="53" t="n">
        <f aca="false">IF($B151="Energy",$AP151*(AQ$2/$AP$2),$AS151)</f>
        <v>0.5</v>
      </c>
      <c r="AR151" s="53" t="n">
        <f aca="false">IF($B151="Energy",$AP151*(AR$2/$AP$2),$AS151)</f>
        <v>0.5</v>
      </c>
      <c r="AS151" s="53" t="n">
        <f aca="false">IF($B151="Energy",$AP151*(AS$2/$AP$2),IF($B151="Ballistic",$AP151/2,"N/A"))</f>
        <v>0.5</v>
      </c>
      <c r="AT151" s="53" t="n">
        <f aca="false">IF($B151="Energy",$AP151*(AT$2/$AP$2),IF($B151="Ballistic",$AP151/3,"N/A"))</f>
        <v>0.333333333333333</v>
      </c>
      <c r="AV151" s="60" t="n">
        <f aca="false">AP151/($AP151/63%*100%)</f>
        <v>0.63</v>
      </c>
      <c r="AW151" s="60" t="n">
        <f aca="false">AQ151/($AP151/63%*100%)</f>
        <v>0.315</v>
      </c>
      <c r="AX151" s="60" t="n">
        <f aca="false">AR151/($AP151/63%*100%)</f>
        <v>0.315</v>
      </c>
      <c r="AY151" s="60" t="n">
        <f aca="false">AS151/($AP151/63%*100%)</f>
        <v>0.315</v>
      </c>
      <c r="AZ151" s="60" t="n">
        <f aca="false">AT151/($AP151/63%*100%)</f>
        <v>0.21</v>
      </c>
      <c r="BB151" s="60" t="n">
        <f aca="false">AP151/$AP151</f>
        <v>1</v>
      </c>
      <c r="BC151" s="60" t="n">
        <f aca="false">AQ151/$AP151</f>
        <v>0.5</v>
      </c>
      <c r="BD151" s="60" t="n">
        <f aca="false">AR151/$AP151</f>
        <v>0.5</v>
      </c>
      <c r="BE151" s="60" t="n">
        <f aca="false">AS151/$AP151</f>
        <v>0.5</v>
      </c>
      <c r="BF151" s="60" t="n">
        <f aca="false">AT151/$AP151</f>
        <v>0.333333333333333</v>
      </c>
    </row>
    <row r="152" s="11" customFormat="true" ht="13.5" hidden="false" customHeight="false" outlineLevel="0" collapsed="false">
      <c r="A152" s="12" t="s">
        <v>139</v>
      </c>
      <c r="B152" s="12" t="s">
        <v>70</v>
      </c>
      <c r="C152" s="12" t="s">
        <v>161</v>
      </c>
      <c r="D152" s="12" t="s">
        <v>4</v>
      </c>
      <c r="E152" s="11" t="n">
        <v>1</v>
      </c>
      <c r="F152" s="57" t="n">
        <f aca="false">IF(VLOOKUP('BT (BT Hexes)'!$C152,'BT (BT Hexes)'!$C$4:$AN$211,4,FALSE())="-","-",VLOOKUP('BT (BT Hexes)'!$C152,'BT (BT Hexes)'!$C$4:$AN$211,4,FALSE())*4)</f>
        <v>12</v>
      </c>
      <c r="G152" s="57" t="n">
        <f aca="false">IF(VLOOKUP('BT (BT Hexes)'!$C152,'BT (BT Hexes)'!$C$4:$AN$211,5,FALSE())="-","-",VLOOKUP('BT (BT Hexes)'!$C152,'BT (BT Hexes)'!$C$4:$AN$211,5,FALSE()))</f>
        <v>2</v>
      </c>
      <c r="H152" s="11" t="n">
        <f aca="false">IF(VLOOKUP('BT (BT Hexes)'!$C152,'BT (BT Hexes)'!$C$4:$AN$211,6,FALSE())="-","-",VLOOKUP('BT (BT Hexes)'!$C152,'BT (BT Hexes)'!$C$4:$AN$211,6,FALSE()))</f>
        <v>0</v>
      </c>
      <c r="I152" s="11" t="n">
        <v>1</v>
      </c>
      <c r="K152" s="13" t="n">
        <f aca="false">IF(I152="N/A","One Shot",I152*2.5+1.5)</f>
        <v>4</v>
      </c>
      <c r="M152" s="105" t="n">
        <f aca="false">VLOOKUP('BT (BT Hexes)'!$C152,'BT (BT Hexes)'!$C$4:$AN$211,11,FALSE())*4</f>
        <v>0</v>
      </c>
      <c r="O152" s="106" t="n">
        <f aca="false">(N152+P152)/2</f>
        <v>2</v>
      </c>
      <c r="P152" s="59" t="n">
        <f aca="false">VLOOKUP('BT (BT Hexes)'!$C152,'BT (BT Hexes)'!$C$4:$AN$211,13,FALSE())*4</f>
        <v>4</v>
      </c>
      <c r="Q152" s="106" t="n">
        <f aca="false">IF(P152=0,0,(P152+R152)/2)</f>
        <v>6</v>
      </c>
      <c r="R152" s="59" t="n">
        <f aca="false">VLOOKUP('BT (BT Hexes)'!$C152,'BT (BT Hexes)'!$C$4:$AN$211,14,FALSE())*4</f>
        <v>8</v>
      </c>
      <c r="S152" s="106" t="n">
        <f aca="false">IF(R152=0,0,(R152+T152)/2)</f>
        <v>10</v>
      </c>
      <c r="T152" s="107" t="n">
        <f aca="false">IF(VLOOKUP('BT (BT Hexes)'!$C152,'BT (BT Hexes)'!$C$4:$AN$211,16,FALSE())&gt;0,VLOOKUP('BT (BT Hexes)'!$C152,'BT (BT Hexes)'!$C$4:$AN$211,16,FALSE())*4,VLOOKUP('BT (BT Hexes)'!$C152,'BT (BT Hexes)'!$C$4:$AN$211,15,FALSE())*4)</f>
        <v>12</v>
      </c>
      <c r="U152" s="59" t="n">
        <f aca="false">ROUND(X152*0.25,0)</f>
        <v>0</v>
      </c>
      <c r="V152" s="59" t="n">
        <f aca="false">IF(VLOOKUP('BT (BT Hexes)'!$C152,'BT (BT Hexes)'!$C$4:$AN$211,17,FALSE())&gt;0,VLOOKUP('BT (BT Hexes)'!$C152,'BT (BT Hexes)'!$C$4:$AN$211,17,FALSE())*4,ROUND(X152*0.5,0))</f>
        <v>0</v>
      </c>
      <c r="W152" s="59" t="n">
        <f aca="false">ROUND(X152*0.7,0)</f>
        <v>0</v>
      </c>
      <c r="X152" s="59" t="n">
        <f aca="false">VLOOKUP('BT (BT Hexes)'!$C152,'BT (BT Hexes)'!$C$4:$AN$211,18,FALSE())*4</f>
        <v>0</v>
      </c>
      <c r="Y152" s="106" t="n">
        <f aca="false">IF(AA152&gt;0,ROUND((($AA152-$X152)/3)+X152,),0)</f>
        <v>0</v>
      </c>
      <c r="Z152" s="59" t="n">
        <f aca="false">IF(AA152&gt;0,ROUND((($AA152-$X152)/3)+Y152,0),0)</f>
        <v>0</v>
      </c>
      <c r="AA152" s="107" t="n">
        <f aca="false">VLOOKUP('BT (BT Hexes)'!$C152,'BT (BT Hexes)'!$C$4:$AN$211,19,FALSE())*4</f>
        <v>0</v>
      </c>
      <c r="AB152" s="108"/>
      <c r="AC152" s="109" t="n">
        <v>0.5</v>
      </c>
      <c r="AD152" s="110" t="n">
        <v>1</v>
      </c>
      <c r="AE152" s="110"/>
      <c r="AF152" s="110"/>
      <c r="AG152" s="110" t="n">
        <f aca="false">AE152*AF152</f>
        <v>0</v>
      </c>
      <c r="AH152" s="110" t="str">
        <f aca="false">IF(B152="Energy","N/A",1000/AE152)</f>
        <v>N/A</v>
      </c>
      <c r="AI152" s="111" t="str">
        <f aca="false">IF(B152="Energy","N/A",IF(B152="Ballistic","Variable",1000/AG152))</f>
        <v>N/A</v>
      </c>
      <c r="AJ152" s="110"/>
      <c r="AK152" s="110" t="n">
        <v>2</v>
      </c>
      <c r="AL152" s="108"/>
      <c r="AM152" s="48" t="s">
        <v>283</v>
      </c>
      <c r="AN152" s="59" t="s">
        <v>257</v>
      </c>
      <c r="AP152" s="61" t="n">
        <f aca="false">G152</f>
        <v>2</v>
      </c>
      <c r="AQ152" s="53"/>
      <c r="AR152" s="53"/>
      <c r="AS152" s="53"/>
      <c r="AT152" s="53"/>
      <c r="AV152" s="60" t="n">
        <f aca="false">AP152/($AP152/63%*100%)</f>
        <v>0.63</v>
      </c>
      <c r="AW152" s="60" t="n">
        <f aca="false">AQ152/($AP152/63%*100%)</f>
        <v>0</v>
      </c>
      <c r="AX152" s="60" t="n">
        <f aca="false">AR152/($AP152/63%*100%)</f>
        <v>0</v>
      </c>
      <c r="AY152" s="60" t="n">
        <f aca="false">AS152/($AP152/63%*100%)</f>
        <v>0</v>
      </c>
      <c r="AZ152" s="60" t="n">
        <f aca="false">AT152/($AP152/63%*100%)</f>
        <v>0</v>
      </c>
      <c r="BB152" s="60" t="n">
        <f aca="false">AP152/$AP152</f>
        <v>1</v>
      </c>
      <c r="BC152" s="60" t="n">
        <f aca="false">AQ152/$AP152</f>
        <v>0</v>
      </c>
      <c r="BD152" s="60" t="n">
        <f aca="false">AR152/$AP152</f>
        <v>0</v>
      </c>
      <c r="BE152" s="60" t="n">
        <f aca="false">AS152/$AP152</f>
        <v>0</v>
      </c>
      <c r="BF152" s="60" t="n">
        <f aca="false">AT152/$AP152</f>
        <v>0</v>
      </c>
    </row>
    <row r="153" s="11" customFormat="true" ht="13.5" hidden="false" customHeight="false" outlineLevel="0" collapsed="false">
      <c r="A153" s="12" t="s">
        <v>139</v>
      </c>
      <c r="B153" s="12" t="s">
        <v>70</v>
      </c>
      <c r="C153" s="12" t="s">
        <v>162</v>
      </c>
      <c r="D153" s="12" t="s">
        <v>4</v>
      </c>
      <c r="E153" s="11" t="n">
        <v>1</v>
      </c>
      <c r="F153" s="57" t="n">
        <f aca="false">IF(VLOOKUP('BT (BT Hexes)'!$C153,'BT (BT Hexes)'!$C$4:$AN$211,4,FALSE())="-","-",VLOOKUP('BT (BT Hexes)'!$C153,'BT (BT Hexes)'!$C$4:$AN$211,4,FALSE())*4)</f>
        <v>32</v>
      </c>
      <c r="G153" s="57" t="n">
        <f aca="false">IF(VLOOKUP('BT (BT Hexes)'!$C153,'BT (BT Hexes)'!$C$4:$AN$211,5,FALSE())="-","-",VLOOKUP('BT (BT Hexes)'!$C153,'BT (BT Hexes)'!$C$4:$AN$211,5,FALSE()))</f>
        <v>8</v>
      </c>
      <c r="H153" s="11" t="n">
        <f aca="false">IF(VLOOKUP('BT (BT Hexes)'!$C153,'BT (BT Hexes)'!$C$4:$AN$211,6,FALSE())="-","-",VLOOKUP('BT (BT Hexes)'!$C153,'BT (BT Hexes)'!$C$4:$AN$211,6,FALSE()))</f>
        <v>0</v>
      </c>
      <c r="I153" s="11" t="n">
        <v>2</v>
      </c>
      <c r="K153" s="13" t="n">
        <f aca="false">IF(I153="N/A","One Shot",I153*2.5+1.5)</f>
        <v>6.5</v>
      </c>
      <c r="M153" s="105" t="n">
        <f aca="false">VLOOKUP('BT (BT Hexes)'!$C153,'BT (BT Hexes)'!$C$4:$AN$211,11,FALSE())*4</f>
        <v>0</v>
      </c>
      <c r="O153" s="106" t="n">
        <f aca="false">(N153+P153)/2</f>
        <v>10</v>
      </c>
      <c r="P153" s="59" t="n">
        <f aca="false">VLOOKUP('BT (BT Hexes)'!$C153,'BT (BT Hexes)'!$C$4:$AN$211,13,FALSE())*4</f>
        <v>20</v>
      </c>
      <c r="Q153" s="106" t="n">
        <f aca="false">IF(P153=0,0,(P153+R153)/2)</f>
        <v>30</v>
      </c>
      <c r="R153" s="59" t="n">
        <f aca="false">VLOOKUP('BT (BT Hexes)'!$C153,'BT (BT Hexes)'!$C$4:$AN$211,14,FALSE())*4</f>
        <v>40</v>
      </c>
      <c r="S153" s="106" t="n">
        <f aca="false">IF(R153=0,0,(R153+T153)/2)</f>
        <v>50</v>
      </c>
      <c r="T153" s="107" t="n">
        <f aca="false">IF(VLOOKUP('BT (BT Hexes)'!$C153,'BT (BT Hexes)'!$C$4:$AN$211,16,FALSE())&gt;0,VLOOKUP('BT (BT Hexes)'!$C153,'BT (BT Hexes)'!$C$4:$AN$211,16,FALSE())*4,VLOOKUP('BT (BT Hexes)'!$C153,'BT (BT Hexes)'!$C$4:$AN$211,15,FALSE())*4)</f>
        <v>60</v>
      </c>
      <c r="U153" s="59" t="n">
        <f aca="false">ROUND(X153*0.25,0)</f>
        <v>75</v>
      </c>
      <c r="V153" s="59" t="n">
        <f aca="false">IF(VLOOKUP('BT (BT Hexes)'!$C153,'BT (BT Hexes)'!$C$4:$AN$211,17,FALSE())&gt;0,VLOOKUP('BT (BT Hexes)'!$C153,'BT (BT Hexes)'!$C$4:$AN$211,17,FALSE())*4,ROUND(X153*0.5,0))</f>
        <v>150</v>
      </c>
      <c r="W153" s="59" t="n">
        <f aca="false">ROUND(X153*0.7,0)</f>
        <v>210</v>
      </c>
      <c r="X153" s="59" t="n">
        <f aca="false">VLOOKUP('BT (BT Hexes)'!$C153,'BT (BT Hexes)'!$C$4:$AN$211,18,FALSE())*4</f>
        <v>300</v>
      </c>
      <c r="Y153" s="106" t="n">
        <f aca="false">IF(AA153&gt;0,ROUND((($AA153-$X153)/3)+X153,),0)</f>
        <v>749</v>
      </c>
      <c r="Z153" s="59" t="n">
        <f aca="false">IF(AA153&gt;0,ROUND((($AA153-$X153)/3)+Y153,0),0)</f>
        <v>1198</v>
      </c>
      <c r="AA153" s="107" t="n">
        <f aca="false">VLOOKUP('BT (BT Hexes)'!$C153,'BT (BT Hexes)'!$C$4:$AN$211,19,FALSE())*4</f>
        <v>1648</v>
      </c>
      <c r="AB153" s="108"/>
      <c r="AC153" s="109" t="n">
        <v>5</v>
      </c>
      <c r="AD153" s="110" t="n">
        <v>1</v>
      </c>
      <c r="AE153" s="110"/>
      <c r="AF153" s="110"/>
      <c r="AG153" s="110" t="n">
        <f aca="false">AE153*AF153</f>
        <v>0</v>
      </c>
      <c r="AH153" s="110" t="str">
        <f aca="false">IF(B153="Energy","N/A",1000/AE153)</f>
        <v>N/A</v>
      </c>
      <c r="AI153" s="111" t="str">
        <f aca="false">IF(B153="Energy","N/A",IF(B153="Ballistic","Variable",1000/AG153))</f>
        <v>N/A</v>
      </c>
      <c r="AJ153" s="110"/>
      <c r="AK153" s="110" t="n">
        <v>2</v>
      </c>
      <c r="AL153" s="108"/>
      <c r="AM153" s="48" t="s">
        <v>283</v>
      </c>
      <c r="AN153" s="59" t="str">
        <f aca="false">CONCATENATE("+6/+7 ",ROUND(AQ153,0),"pts, +8 ",ROUND(AR153,0),"pts, +9 ",ROUND(AS153,0),"pts, +10 ",ROUND(AT153,0),"pts")</f>
        <v>+6/+7 6pts, +8 5pts, +9 3pts, +10 2pts</v>
      </c>
      <c r="AP153" s="61" t="n">
        <f aca="false">G153</f>
        <v>8</v>
      </c>
      <c r="AQ153" s="53" t="n">
        <f aca="false">IF($B153="Energy",$AP153*(AQ$2/$AP$2),$AS153)</f>
        <v>6.4</v>
      </c>
      <c r="AR153" s="53" t="n">
        <f aca="false">IF($B153="Energy",$AP153*(AR$2/$AP$2),$AS153)</f>
        <v>4.8</v>
      </c>
      <c r="AS153" s="53" t="n">
        <f aca="false">IF($B153="Energy",$AP153*(AS$2/$AP$2),IF($B153="Ballistic",$AP153/2,"N/A"))</f>
        <v>3.2</v>
      </c>
      <c r="AT153" s="53" t="n">
        <f aca="false">IF($B153="Energy",$AP153*(AT$2/$AP$2),IF($B153="Ballistic",$AP153/3,"N/A"))</f>
        <v>1.6</v>
      </c>
      <c r="AV153" s="60" t="n">
        <f aca="false">AP153/($AP153/63%*100%)</f>
        <v>0.63</v>
      </c>
      <c r="AW153" s="60" t="n">
        <f aca="false">AQ153/($AP153/63%*100%)</f>
        <v>0.504</v>
      </c>
      <c r="AX153" s="60" t="n">
        <f aca="false">AR153/($AP153/63%*100%)</f>
        <v>0.378</v>
      </c>
      <c r="AY153" s="60" t="n">
        <f aca="false">AS153/($AP153/63%*100%)</f>
        <v>0.252</v>
      </c>
      <c r="AZ153" s="60" t="n">
        <f aca="false">AT153/($AP153/63%*100%)</f>
        <v>0.126</v>
      </c>
      <c r="BB153" s="60" t="n">
        <f aca="false">AP153/$AP153</f>
        <v>1</v>
      </c>
      <c r="BC153" s="60" t="n">
        <f aca="false">AQ153/$AP153</f>
        <v>0.8</v>
      </c>
      <c r="BD153" s="60" t="n">
        <f aca="false">AR153/$AP153</f>
        <v>0.6</v>
      </c>
      <c r="BE153" s="60" t="n">
        <f aca="false">AS153/$AP153</f>
        <v>0.4</v>
      </c>
      <c r="BF153" s="60" t="n">
        <f aca="false">AT153/$AP153</f>
        <v>0.2</v>
      </c>
    </row>
    <row r="154" s="11" customFormat="true" ht="13.5" hidden="false" customHeight="false" outlineLevel="0" collapsed="false">
      <c r="A154" s="12" t="s">
        <v>139</v>
      </c>
      <c r="B154" s="12" t="s">
        <v>70</v>
      </c>
      <c r="C154" s="12" t="s">
        <v>163</v>
      </c>
      <c r="D154" s="12" t="s">
        <v>20</v>
      </c>
      <c r="E154" s="11" t="n">
        <v>1</v>
      </c>
      <c r="F154" s="57" t="n">
        <f aca="false">IF(VLOOKUP('BT (BT Hexes)'!$C154,'BT (BT Hexes)'!$C$4:$AN$211,4,FALSE())="-","-",VLOOKUP('BT (BT Hexes)'!$C154,'BT (BT Hexes)'!$C$4:$AN$211,4,FALSE())*4)</f>
        <v>52</v>
      </c>
      <c r="G154" s="57" t="n">
        <f aca="false">IF(VLOOKUP('BT (BT Hexes)'!$C154,'BT (BT Hexes)'!$C$4:$AN$211,5,FALSE())="-","-",VLOOKUP('BT (BT Hexes)'!$C154,'BT (BT Hexes)'!$C$4:$AN$211,5,FALSE()))</f>
        <v>10</v>
      </c>
      <c r="H154" s="11" t="n">
        <f aca="false">IF(VLOOKUP('BT (BT Hexes)'!$C154,'BT (BT Hexes)'!$C$4:$AN$211,6,FALSE())="-","-",VLOOKUP('BT (BT Hexes)'!$C154,'BT (BT Hexes)'!$C$4:$AN$211,6,FALSE()))</f>
        <v>0</v>
      </c>
      <c r="I154" s="11" t="n">
        <v>2</v>
      </c>
      <c r="K154" s="13" t="n">
        <f aca="false">IF(I154="N/A","One Shot",I154*2.5+1.5)</f>
        <v>6.5</v>
      </c>
      <c r="M154" s="105" t="n">
        <f aca="false">VLOOKUP('BT (BT Hexes)'!$C154,'BT (BT Hexes)'!$C$4:$AN$211,11,FALSE())*4</f>
        <v>0</v>
      </c>
      <c r="O154" s="106" t="n">
        <f aca="false">(N154+P154)/2</f>
        <v>14</v>
      </c>
      <c r="P154" s="59" t="n">
        <f aca="false">VLOOKUP('BT (BT Hexes)'!$C154,'BT (BT Hexes)'!$C$4:$AN$211,13,FALSE())*4</f>
        <v>28</v>
      </c>
      <c r="Q154" s="106" t="n">
        <f aca="false">IF(P154=0,0,(P154+R154)/2)</f>
        <v>44</v>
      </c>
      <c r="R154" s="59" t="n">
        <f aca="false">VLOOKUP('BT (BT Hexes)'!$C154,'BT (BT Hexes)'!$C$4:$AN$211,14,FALSE())*4</f>
        <v>60</v>
      </c>
      <c r="S154" s="106" t="n">
        <f aca="false">IF(R154=0,0,(R154+T154)/2)</f>
        <v>76</v>
      </c>
      <c r="T154" s="107" t="n">
        <f aca="false">IF(VLOOKUP('BT (BT Hexes)'!$C154,'BT (BT Hexes)'!$C$4:$AN$211,16,FALSE())&gt;0,VLOOKUP('BT (BT Hexes)'!$C154,'BT (BT Hexes)'!$C$4:$AN$211,16,FALSE())*4,VLOOKUP('BT (BT Hexes)'!$C154,'BT (BT Hexes)'!$C$4:$AN$211,15,FALSE())*4)</f>
        <v>92</v>
      </c>
      <c r="U154" s="59" t="n">
        <f aca="false">ROUND(X154*0.25,0)</f>
        <v>115</v>
      </c>
      <c r="V154" s="59" t="n">
        <f aca="false">IF(VLOOKUP('BT (BT Hexes)'!$C154,'BT (BT Hexes)'!$C$4:$AN$211,17,FALSE())&gt;0,VLOOKUP('BT (BT Hexes)'!$C154,'BT (BT Hexes)'!$C$4:$AN$211,17,FALSE())*4,ROUND(X154*0.5,0))</f>
        <v>230</v>
      </c>
      <c r="W154" s="59" t="n">
        <f aca="false">ROUND(X154*0.7,0)</f>
        <v>322</v>
      </c>
      <c r="X154" s="59" t="n">
        <f aca="false">VLOOKUP('BT (BT Hexes)'!$C154,'BT (BT Hexes)'!$C$4:$AN$211,18,FALSE())*4</f>
        <v>460</v>
      </c>
      <c r="Y154" s="106" t="n">
        <f aca="false">IF(AA154&gt;0,ROUND((($AA154-$X154)/3)+X154,),0)</f>
        <v>856</v>
      </c>
      <c r="Z154" s="59" t="n">
        <f aca="false">IF(AA154&gt;0,ROUND((($AA154-$X154)/3)+Y154,0),0)</f>
        <v>1252</v>
      </c>
      <c r="AA154" s="107" t="n">
        <f aca="false">VLOOKUP('BT (BT Hexes)'!$C154,'BT (BT Hexes)'!$C$4:$AN$211,19,FALSE())*4</f>
        <v>1648</v>
      </c>
      <c r="AB154" s="108"/>
      <c r="AC154" s="109" t="n">
        <v>6</v>
      </c>
      <c r="AD154" s="110" t="n">
        <v>3</v>
      </c>
      <c r="AE154" s="110"/>
      <c r="AF154" s="110"/>
      <c r="AG154" s="110" t="n">
        <f aca="false">AE154*AF154</f>
        <v>0</v>
      </c>
      <c r="AH154" s="110" t="str">
        <f aca="false">IF(B154="Energy","N/A",1000/AE154)</f>
        <v>N/A</v>
      </c>
      <c r="AI154" s="111" t="str">
        <f aca="false">IF(B154="Energy","N/A",IF(B154="Ballistic","Variable",1000/AG154))</f>
        <v>N/A</v>
      </c>
      <c r="AJ154" s="110"/>
      <c r="AK154" s="110" t="n">
        <v>3</v>
      </c>
      <c r="AL154" s="108"/>
      <c r="AM154" s="48" t="s">
        <v>283</v>
      </c>
      <c r="AN154" s="59" t="str">
        <f aca="false">CONCATENATE("+6/+7 ",ROUND(AQ154,0),"pts, +8 ",ROUND(AR154,0),"pts, +9 ",ROUND(AS154,0),"pts, +10 ",ROUND(AT154,0),"pts")</f>
        <v>+6/+7 8pts, +8 6pts, +9 4pts, +10 2pts</v>
      </c>
      <c r="AP154" s="61" t="n">
        <f aca="false">G154</f>
        <v>10</v>
      </c>
      <c r="AQ154" s="53" t="n">
        <f aca="false">IF($B154="Energy",$AP154*(AQ$2/$AP$2),$AS154)</f>
        <v>8</v>
      </c>
      <c r="AR154" s="53" t="n">
        <f aca="false">IF($B154="Energy",$AP154*(AR$2/$AP$2),$AS154)</f>
        <v>6</v>
      </c>
      <c r="AS154" s="53" t="n">
        <f aca="false">IF($B154="Energy",$AP154*(AS$2/$AP$2),IF($B154="Ballistic",$AP154/2,"N/A"))</f>
        <v>4</v>
      </c>
      <c r="AT154" s="53" t="n">
        <f aca="false">IF($B154="Energy",$AP154*(AT$2/$AP$2),IF($B154="Ballistic",$AP154/3,"N/A"))</f>
        <v>2</v>
      </c>
      <c r="AV154" s="60" t="n">
        <f aca="false">AP154/($AP154/63%*100%)</f>
        <v>0.63</v>
      </c>
      <c r="AW154" s="60" t="n">
        <f aca="false">AQ154/($AP154/63%*100%)</f>
        <v>0.504</v>
      </c>
      <c r="AX154" s="60" t="n">
        <f aca="false">AR154/($AP154/63%*100%)</f>
        <v>0.378</v>
      </c>
      <c r="AY154" s="60" t="n">
        <f aca="false">AS154/($AP154/63%*100%)</f>
        <v>0.252</v>
      </c>
      <c r="AZ154" s="60" t="n">
        <f aca="false">AT154/($AP154/63%*100%)</f>
        <v>0.126</v>
      </c>
      <c r="BB154" s="60" t="n">
        <f aca="false">AP154/$AP154</f>
        <v>1</v>
      </c>
      <c r="BC154" s="60" t="n">
        <f aca="false">AQ154/$AP154</f>
        <v>0.8</v>
      </c>
      <c r="BD154" s="60" t="n">
        <f aca="false">AR154/$AP154</f>
        <v>0.6</v>
      </c>
      <c r="BE154" s="60" t="n">
        <f aca="false">AS154/$AP154</f>
        <v>0.4</v>
      </c>
      <c r="BF154" s="60" t="n">
        <f aca="false">AT154/$AP154</f>
        <v>0.2</v>
      </c>
    </row>
    <row r="155" s="11" customFormat="true" ht="13.5" hidden="false" customHeight="false" outlineLevel="0" collapsed="false">
      <c r="A155" s="12" t="s">
        <v>139</v>
      </c>
      <c r="B155" s="12" t="s">
        <v>70</v>
      </c>
      <c r="C155" s="12" t="s">
        <v>164</v>
      </c>
      <c r="D155" s="12" t="s">
        <v>4</v>
      </c>
      <c r="E155" s="11" t="n">
        <v>1</v>
      </c>
      <c r="F155" s="57" t="n">
        <f aca="false">IF(VLOOKUP('BT (BT Hexes)'!$C155,'BT (BT Hexes)'!$C$4:$AN$211,4,FALSE())="-","-",VLOOKUP('BT (BT Hexes)'!$C155,'BT (BT Hexes)'!$C$4:$AN$211,4,FALSE())*4)</f>
        <v>48</v>
      </c>
      <c r="G155" s="57" t="n">
        <f aca="false">IF(VLOOKUP('BT (BT Hexes)'!$C155,'BT (BT Hexes)'!$C$4:$AN$211,5,FALSE())="-","-",VLOOKUP('BT (BT Hexes)'!$C155,'BT (BT Hexes)'!$C$4:$AN$211,5,FALSE()))</f>
        <v>10</v>
      </c>
      <c r="H155" s="11" t="n">
        <f aca="false">IF(VLOOKUP('BT (BT Hexes)'!$C155,'BT (BT Hexes)'!$C$4:$AN$211,6,FALSE())="-","-",VLOOKUP('BT (BT Hexes)'!$C155,'BT (BT Hexes)'!$C$4:$AN$211,6,FALSE()))</f>
        <v>0</v>
      </c>
      <c r="I155" s="11" t="n">
        <v>2</v>
      </c>
      <c r="K155" s="13" t="n">
        <f aca="false">IF(I155="N/A","One Shot",I155*2.5+1.5)</f>
        <v>6.5</v>
      </c>
      <c r="M155" s="105" t="n">
        <f aca="false">VLOOKUP('BT (BT Hexes)'!$C155,'BT (BT Hexes)'!$C$4:$AN$211,11,FALSE())*4</f>
        <v>0</v>
      </c>
      <c r="O155" s="106" t="n">
        <f aca="false">(N155+P155)/2</f>
        <v>16</v>
      </c>
      <c r="P155" s="59" t="n">
        <f aca="false">VLOOKUP('BT (BT Hexes)'!$C155,'BT (BT Hexes)'!$C$4:$AN$211,13,FALSE())*4</f>
        <v>32</v>
      </c>
      <c r="Q155" s="106" t="n">
        <f aca="false">IF(P155=0,0,(P155+R155)/2)</f>
        <v>46</v>
      </c>
      <c r="R155" s="59" t="n">
        <f aca="false">VLOOKUP('BT (BT Hexes)'!$C155,'BT (BT Hexes)'!$C$4:$AN$211,14,FALSE())*4</f>
        <v>60</v>
      </c>
      <c r="S155" s="106" t="n">
        <f aca="false">IF(R155=0,0,(R155+T155)/2)</f>
        <v>80</v>
      </c>
      <c r="T155" s="107" t="n">
        <f aca="false">IF(VLOOKUP('BT (BT Hexes)'!$C155,'BT (BT Hexes)'!$C$4:$AN$211,16,FALSE())&gt;0,VLOOKUP('BT (BT Hexes)'!$C155,'BT (BT Hexes)'!$C$4:$AN$211,16,FALSE())*4,VLOOKUP('BT (BT Hexes)'!$C155,'BT (BT Hexes)'!$C$4:$AN$211,15,FALSE())*4)</f>
        <v>100</v>
      </c>
      <c r="U155" s="59" t="n">
        <f aca="false">ROUND(X155*0.25,0)</f>
        <v>125</v>
      </c>
      <c r="V155" s="59" t="n">
        <f aca="false">IF(VLOOKUP('BT (BT Hexes)'!$C155,'BT (BT Hexes)'!$C$4:$AN$211,17,FALSE())&gt;0,VLOOKUP('BT (BT Hexes)'!$C155,'BT (BT Hexes)'!$C$4:$AN$211,17,FALSE())*4,ROUND(X155*0.5,0))</f>
        <v>250</v>
      </c>
      <c r="W155" s="59" t="n">
        <f aca="false">ROUND(X155*0.7,0)</f>
        <v>350</v>
      </c>
      <c r="X155" s="59" t="n">
        <f aca="false">VLOOKUP('BT (BT Hexes)'!$C155,'BT (BT Hexes)'!$C$4:$AN$211,18,FALSE())*4</f>
        <v>500</v>
      </c>
      <c r="Y155" s="106" t="n">
        <f aca="false">IF(AA155&gt;0,ROUND((($AA155-$X155)/3)+X155,),0)</f>
        <v>883</v>
      </c>
      <c r="Z155" s="59" t="n">
        <f aca="false">IF(AA155&gt;0,ROUND((($AA155-$X155)/3)+Y155,0),0)</f>
        <v>1266</v>
      </c>
      <c r="AA155" s="107" t="n">
        <f aca="false">VLOOKUP('BT (BT Hexes)'!$C155,'BT (BT Hexes)'!$C$4:$AN$211,19,FALSE())*4</f>
        <v>1648</v>
      </c>
      <c r="AB155" s="108"/>
      <c r="AC155" s="109" t="n">
        <v>4</v>
      </c>
      <c r="AD155" s="110" t="n">
        <v>1</v>
      </c>
      <c r="AE155" s="110"/>
      <c r="AF155" s="110"/>
      <c r="AG155" s="110" t="n">
        <f aca="false">AE155*AF155</f>
        <v>0</v>
      </c>
      <c r="AH155" s="110" t="str">
        <f aca="false">IF(B155="Energy","N/A",1000/AE155)</f>
        <v>N/A</v>
      </c>
      <c r="AI155" s="111" t="str">
        <f aca="false">IF(B155="Energy","N/A",IF(B155="Ballistic","Variable",1000/AG155))</f>
        <v>N/A</v>
      </c>
      <c r="AJ155" s="110"/>
      <c r="AK155" s="110" t="n">
        <v>2</v>
      </c>
      <c r="AL155" s="108"/>
      <c r="AM155" s="48" t="s">
        <v>283</v>
      </c>
      <c r="AN155" s="59" t="str">
        <f aca="false">CONCATENATE("+6/+7 ",ROUND(AQ155,0),"pts, +8 ",ROUND(AR155,0),"pts, +9 ",ROUND(AS155,0),"pts, +10 ",ROUND(AT155,0),"pts")</f>
        <v>+6/+7 8pts, +8 6pts, +9 4pts, +10 2pts</v>
      </c>
      <c r="AP155" s="61" t="n">
        <f aca="false">G155</f>
        <v>10</v>
      </c>
      <c r="AQ155" s="53" t="n">
        <f aca="false">IF($B155="Energy",$AP155*(AQ$2/$AP$2),$AS155)</f>
        <v>8</v>
      </c>
      <c r="AR155" s="53" t="n">
        <f aca="false">IF($B155="Energy",$AP155*(AR$2/$AP$2),$AS155)</f>
        <v>6</v>
      </c>
      <c r="AS155" s="53" t="n">
        <f aca="false">IF($B155="Energy",$AP155*(AS$2/$AP$2),IF($B155="Ballistic",$AP155/2,"N/A"))</f>
        <v>4</v>
      </c>
      <c r="AT155" s="53" t="n">
        <f aca="false">IF($B155="Energy",$AP155*(AT$2/$AP$2),IF($B155="Ballistic",$AP155/3,"N/A"))</f>
        <v>2</v>
      </c>
      <c r="AV155" s="60" t="n">
        <f aca="false">AP155/($AP155/63%*100%)</f>
        <v>0.63</v>
      </c>
      <c r="AW155" s="60" t="n">
        <f aca="false">AQ155/($AP155/63%*100%)</f>
        <v>0.504</v>
      </c>
      <c r="AX155" s="60" t="n">
        <f aca="false">AR155/($AP155/63%*100%)</f>
        <v>0.378</v>
      </c>
      <c r="AY155" s="60" t="n">
        <f aca="false">AS155/($AP155/63%*100%)</f>
        <v>0.252</v>
      </c>
      <c r="AZ155" s="60" t="n">
        <f aca="false">AT155/($AP155/63%*100%)</f>
        <v>0.126</v>
      </c>
      <c r="BB155" s="60" t="n">
        <f aca="false">AP155/$AP155</f>
        <v>1</v>
      </c>
      <c r="BC155" s="60" t="n">
        <f aca="false">AQ155/$AP155</f>
        <v>0.8</v>
      </c>
      <c r="BD155" s="60" t="n">
        <f aca="false">AR155/$AP155</f>
        <v>0.6</v>
      </c>
      <c r="BE155" s="60" t="n">
        <f aca="false">AS155/$AP155</f>
        <v>0.4</v>
      </c>
      <c r="BF155" s="60" t="n">
        <f aca="false">AT155/$AP155</f>
        <v>0.2</v>
      </c>
    </row>
    <row r="156" s="11" customFormat="true" ht="13.5" hidden="false" customHeight="false" outlineLevel="0" collapsed="false">
      <c r="A156" s="12" t="s">
        <v>139</v>
      </c>
      <c r="B156" s="12" t="s">
        <v>70</v>
      </c>
      <c r="C156" s="12" t="s">
        <v>165</v>
      </c>
      <c r="D156" s="12" t="s">
        <v>4</v>
      </c>
      <c r="E156" s="11" t="n">
        <v>1</v>
      </c>
      <c r="F156" s="57" t="n">
        <f aca="false">IF(VLOOKUP('BT (BT Hexes)'!$C156,'BT (BT Hexes)'!$C$4:$AN$211,4,FALSE())="-","-",VLOOKUP('BT (BT Hexes)'!$C156,'BT (BT Hexes)'!$C$4:$AN$211,4,FALSE())*4)</f>
        <v>72</v>
      </c>
      <c r="G156" s="57" t="n">
        <f aca="false">IF(VLOOKUP('BT (BT Hexes)'!$C156,'BT (BT Hexes)'!$C$4:$AN$211,5,FALSE())="-","-",VLOOKUP('BT (BT Hexes)'!$C156,'BT (BT Hexes)'!$C$4:$AN$211,5,FALSE()))</f>
        <v>16</v>
      </c>
      <c r="H156" s="11" t="n">
        <f aca="false">IF(VLOOKUP('BT (BT Hexes)'!$C156,'BT (BT Hexes)'!$C$4:$AN$211,6,FALSE())="-","-",VLOOKUP('BT (BT Hexes)'!$C156,'BT (BT Hexes)'!$C$4:$AN$211,6,FALSE()))</f>
        <v>0</v>
      </c>
      <c r="I156" s="11" t="n">
        <v>2</v>
      </c>
      <c r="K156" s="13" t="n">
        <f aca="false">IF(I156="N/A","One Shot",I156*2.5+1.5)</f>
        <v>6.5</v>
      </c>
      <c r="M156" s="105" t="n">
        <f aca="false">VLOOKUP('BT (BT Hexes)'!$C156,'BT (BT Hexes)'!$C$4:$AN$211,11,FALSE())*4</f>
        <v>0</v>
      </c>
      <c r="O156" s="106" t="n">
        <f aca="false">(N156+P156)/2</f>
        <v>10</v>
      </c>
      <c r="P156" s="59" t="n">
        <f aca="false">VLOOKUP('BT (BT Hexes)'!$C156,'BT (BT Hexes)'!$C$4:$AN$211,13,FALSE())*4</f>
        <v>20</v>
      </c>
      <c r="Q156" s="106" t="n">
        <f aca="false">IF(P156=0,0,(P156+R156)/2)</f>
        <v>30</v>
      </c>
      <c r="R156" s="59" t="n">
        <f aca="false">VLOOKUP('BT (BT Hexes)'!$C156,'BT (BT Hexes)'!$C$4:$AN$211,14,FALSE())*4</f>
        <v>40</v>
      </c>
      <c r="S156" s="106" t="n">
        <f aca="false">IF(R156=0,0,(R156+T156)/2)</f>
        <v>50</v>
      </c>
      <c r="T156" s="107" t="n">
        <f aca="false">IF(VLOOKUP('BT (BT Hexes)'!$C156,'BT (BT Hexes)'!$C$4:$AN$211,16,FALSE())&gt;0,VLOOKUP('BT (BT Hexes)'!$C156,'BT (BT Hexes)'!$C$4:$AN$211,16,FALSE())*4,VLOOKUP('BT (BT Hexes)'!$C156,'BT (BT Hexes)'!$C$4:$AN$211,15,FALSE())*4)</f>
        <v>60</v>
      </c>
      <c r="U156" s="59" t="n">
        <f aca="false">ROUND(X156*0.25,0)</f>
        <v>75</v>
      </c>
      <c r="V156" s="59" t="n">
        <f aca="false">IF(VLOOKUP('BT (BT Hexes)'!$C156,'BT (BT Hexes)'!$C$4:$AN$211,17,FALSE())&gt;0,VLOOKUP('BT (BT Hexes)'!$C156,'BT (BT Hexes)'!$C$4:$AN$211,17,FALSE())*4,ROUND(X156*0.5,0))</f>
        <v>150</v>
      </c>
      <c r="W156" s="59" t="n">
        <f aca="false">ROUND(X156*0.7,0)</f>
        <v>210</v>
      </c>
      <c r="X156" s="59" t="n">
        <f aca="false">VLOOKUP('BT (BT Hexes)'!$C156,'BT (BT Hexes)'!$C$4:$AN$211,18,FALSE())*4</f>
        <v>300</v>
      </c>
      <c r="Y156" s="106" t="n">
        <f aca="false">IF(AA156&gt;0,ROUND((($AA156-$X156)/3)+X156,),0)</f>
        <v>749</v>
      </c>
      <c r="Z156" s="59" t="n">
        <f aca="false">IF(AA156&gt;0,ROUND((($AA156-$X156)/3)+Y156,0),0)</f>
        <v>1198</v>
      </c>
      <c r="AA156" s="107" t="n">
        <f aca="false">VLOOKUP('BT (BT Hexes)'!$C156,'BT (BT Hexes)'!$C$4:$AN$211,19,FALSE())*4</f>
        <v>1648</v>
      </c>
      <c r="AB156" s="108"/>
      <c r="AC156" s="109" t="n">
        <v>4</v>
      </c>
      <c r="AD156" s="110" t="n">
        <v>3</v>
      </c>
      <c r="AE156" s="110"/>
      <c r="AF156" s="110"/>
      <c r="AG156" s="110" t="n">
        <f aca="false">AE156*AF156</f>
        <v>0</v>
      </c>
      <c r="AH156" s="110" t="str">
        <f aca="false">IF(B156="Energy","N/A",1000/AE156)</f>
        <v>N/A</v>
      </c>
      <c r="AI156" s="111" t="str">
        <f aca="false">IF(B156="Energy","N/A",IF(B156="Ballistic","Variable",1000/AG156))</f>
        <v>N/A</v>
      </c>
      <c r="AJ156" s="110"/>
      <c r="AK156" s="110" t="n">
        <v>2</v>
      </c>
      <c r="AL156" s="108"/>
      <c r="AM156" s="48" t="s">
        <v>283</v>
      </c>
      <c r="AN156" s="59" t="str">
        <f aca="false">CONCATENATE("+6/+7 ",ROUND(AQ156,0),"pts, +8 ",ROUND(AR156,0),"pts, +9 ",ROUND(AS156,0),"pts, +10 ",ROUND(AT156,0),"pts")</f>
        <v>+6/+7 13pts, +8 10pts, +9 6pts, +10 3pts</v>
      </c>
      <c r="AP156" s="61" t="n">
        <f aca="false">G156</f>
        <v>16</v>
      </c>
      <c r="AQ156" s="53" t="n">
        <f aca="false">IF($B156="Energy",$AP156*(AQ$2/$AP$2),$AS156)</f>
        <v>12.8</v>
      </c>
      <c r="AR156" s="53" t="n">
        <f aca="false">IF($B156="Energy",$AP156*(AR$2/$AP$2),$AS156)</f>
        <v>9.6</v>
      </c>
      <c r="AS156" s="53" t="n">
        <f aca="false">IF($B156="Energy",$AP156*(AS$2/$AP$2),IF($B156="Ballistic",$AP156/2,"N/A"))</f>
        <v>6.4</v>
      </c>
      <c r="AT156" s="53" t="n">
        <f aca="false">IF($B156="Energy",$AP156*(AT$2/$AP$2),IF($B156="Ballistic",$AP156/3,"N/A"))</f>
        <v>3.2</v>
      </c>
      <c r="AV156" s="60" t="n">
        <f aca="false">AP156/($AP156/63%*100%)</f>
        <v>0.63</v>
      </c>
      <c r="AW156" s="60" t="n">
        <f aca="false">AQ156/($AP156/63%*100%)</f>
        <v>0.504</v>
      </c>
      <c r="AX156" s="60" t="n">
        <f aca="false">AR156/($AP156/63%*100%)</f>
        <v>0.378</v>
      </c>
      <c r="AY156" s="60" t="n">
        <f aca="false">AS156/($AP156/63%*100%)</f>
        <v>0.252</v>
      </c>
      <c r="AZ156" s="60" t="n">
        <f aca="false">AT156/($AP156/63%*100%)</f>
        <v>0.126</v>
      </c>
      <c r="BB156" s="60" t="n">
        <f aca="false">AP156/$AP156</f>
        <v>1</v>
      </c>
      <c r="BC156" s="60" t="n">
        <f aca="false">AQ156/$AP156</f>
        <v>0.8</v>
      </c>
      <c r="BD156" s="60" t="n">
        <f aca="false">AR156/$AP156</f>
        <v>0.6</v>
      </c>
      <c r="BE156" s="60" t="n">
        <f aca="false">AS156/$AP156</f>
        <v>0.4</v>
      </c>
      <c r="BF156" s="60" t="n">
        <f aca="false">AT156/$AP156</f>
        <v>0.2</v>
      </c>
    </row>
    <row r="157" s="11" customFormat="true" ht="13.5" hidden="false" customHeight="false" outlineLevel="0" collapsed="false">
      <c r="A157" s="12" t="s">
        <v>139</v>
      </c>
      <c r="B157" s="12" t="s">
        <v>70</v>
      </c>
      <c r="C157" s="12" t="s">
        <v>166</v>
      </c>
      <c r="D157" s="12" t="s">
        <v>4</v>
      </c>
      <c r="E157" s="11" t="n">
        <v>1</v>
      </c>
      <c r="F157" s="57" t="n">
        <f aca="false">IF(VLOOKUP('BT (BT Hexes)'!$C157,'BT (BT Hexes)'!$C$4:$AN$211,4,FALSE())="-","-",VLOOKUP('BT (BT Hexes)'!$C157,'BT (BT Hexes)'!$C$4:$AN$211,4,FALSE())*4)</f>
        <v>40</v>
      </c>
      <c r="G157" s="57" t="n">
        <f aca="false">IF(VLOOKUP('BT (BT Hexes)'!$C157,'BT (BT Hexes)'!$C$4:$AN$211,5,FALSE())="-","-",VLOOKUP('BT (BT Hexes)'!$C157,'BT (BT Hexes)'!$C$4:$AN$211,5,FALSE()))</f>
        <v>10</v>
      </c>
      <c r="H157" s="11" t="n">
        <f aca="false">IF(VLOOKUP('BT (BT Hexes)'!$C157,'BT (BT Hexes)'!$C$4:$AN$211,6,FALSE())="-","-",VLOOKUP('BT (BT Hexes)'!$C157,'BT (BT Hexes)'!$C$4:$AN$211,6,FALSE()))</f>
        <v>0</v>
      </c>
      <c r="I157" s="11" t="n">
        <v>2</v>
      </c>
      <c r="K157" s="13" t="n">
        <f aca="false">IF(I157="N/A","One Shot",I157*2.5+1.5)</f>
        <v>6.5</v>
      </c>
      <c r="M157" s="105" t="n">
        <f aca="false">VLOOKUP('BT (BT Hexes)'!$C157,'BT (BT Hexes)'!$C$4:$AN$211,11,FALSE())*4</f>
        <v>0</v>
      </c>
      <c r="O157" s="106" t="n">
        <f aca="false">(N157+P157)/2</f>
        <v>12</v>
      </c>
      <c r="P157" s="59" t="n">
        <f aca="false">VLOOKUP('BT (BT Hexes)'!$C157,'BT (BT Hexes)'!$C$4:$AN$211,13,FALSE())*4</f>
        <v>24</v>
      </c>
      <c r="Q157" s="106" t="n">
        <f aca="false">IF(P157=0,0,(P157+R157)/2)</f>
        <v>40</v>
      </c>
      <c r="R157" s="59" t="n">
        <f aca="false">VLOOKUP('BT (BT Hexes)'!$C157,'BT (BT Hexes)'!$C$4:$AN$211,14,FALSE())*4</f>
        <v>56</v>
      </c>
      <c r="S157" s="106" t="n">
        <f aca="false">IF(R157=0,0,(R157+T157)/2)</f>
        <v>68</v>
      </c>
      <c r="T157" s="107" t="n">
        <f aca="false">IF(VLOOKUP('BT (BT Hexes)'!$C157,'BT (BT Hexes)'!$C$4:$AN$211,16,FALSE())&gt;0,VLOOKUP('BT (BT Hexes)'!$C157,'BT (BT Hexes)'!$C$4:$AN$211,16,FALSE())*4,VLOOKUP('BT (BT Hexes)'!$C157,'BT (BT Hexes)'!$C$4:$AN$211,15,FALSE())*4)</f>
        <v>80</v>
      </c>
      <c r="U157" s="59" t="n">
        <f aca="false">ROUND(X157*0.25,0)</f>
        <v>100</v>
      </c>
      <c r="V157" s="59" t="n">
        <f aca="false">IF(VLOOKUP('BT (BT Hexes)'!$C157,'BT (BT Hexes)'!$C$4:$AN$211,17,FALSE())&gt;0,VLOOKUP('BT (BT Hexes)'!$C157,'BT (BT Hexes)'!$C$4:$AN$211,17,FALSE())*4,ROUND(X157*0.5,0))</f>
        <v>200</v>
      </c>
      <c r="W157" s="59" t="n">
        <f aca="false">ROUND(X157*0.7,0)</f>
        <v>280</v>
      </c>
      <c r="X157" s="59" t="n">
        <f aca="false">VLOOKUP('BT (BT Hexes)'!$C157,'BT (BT Hexes)'!$C$4:$AN$211,18,FALSE())*4</f>
        <v>400</v>
      </c>
      <c r="Y157" s="106" t="n">
        <f aca="false">IF(AA157&gt;0,ROUND((($AA157-$X157)/3)+X157,),0)</f>
        <v>816</v>
      </c>
      <c r="Z157" s="59" t="n">
        <f aca="false">IF(AA157&gt;0,ROUND((($AA157-$X157)/3)+Y157,0),0)</f>
        <v>1232</v>
      </c>
      <c r="AA157" s="107" t="n">
        <f aca="false">VLOOKUP('BT (BT Hexes)'!$C157,'BT (BT Hexes)'!$C$4:$AN$211,19,FALSE())*4</f>
        <v>1648</v>
      </c>
      <c r="AB157" s="108"/>
      <c r="AC157" s="109" t="n">
        <v>6</v>
      </c>
      <c r="AD157" s="110" t="n">
        <v>2</v>
      </c>
      <c r="AE157" s="110"/>
      <c r="AF157" s="110"/>
      <c r="AG157" s="110" t="n">
        <f aca="false">AE157*AF157</f>
        <v>0</v>
      </c>
      <c r="AH157" s="110" t="str">
        <f aca="false">IF(B157="Energy","N/A",1000/AE157)</f>
        <v>N/A</v>
      </c>
      <c r="AI157" s="111" t="str">
        <f aca="false">IF(B157="Energy","N/A",IF(B157="Ballistic","Variable",1000/AG157))</f>
        <v>N/A</v>
      </c>
      <c r="AJ157" s="110"/>
      <c r="AK157" s="110" t="n">
        <v>2</v>
      </c>
      <c r="AL157" s="108"/>
      <c r="AM157" s="48" t="s">
        <v>283</v>
      </c>
      <c r="AN157" s="59" t="str">
        <f aca="false">CONCATENATE("+6/+7 ",ROUND(AQ157,0),"pts, +8 ",ROUND(AR157,0),"pts, +9 ",ROUND(AS157,0),"pts, +10 ",ROUND(AT157,0),"pts")</f>
        <v>+6/+7 8pts, +8 6pts, +9 4pts, +10 2pts</v>
      </c>
      <c r="AP157" s="61" t="n">
        <f aca="false">G157</f>
        <v>10</v>
      </c>
      <c r="AQ157" s="53" t="n">
        <f aca="false">IF($B157="Energy",$AP157*(AQ$2/$AP$2),$AS157)</f>
        <v>8</v>
      </c>
      <c r="AR157" s="53" t="n">
        <f aca="false">IF($B157="Energy",$AP157*(AR$2/$AP$2),$AS157)</f>
        <v>6</v>
      </c>
      <c r="AS157" s="53" t="n">
        <f aca="false">IF($B157="Energy",$AP157*(AS$2/$AP$2),IF($B157="Ballistic",$AP157/2,"N/A"))</f>
        <v>4</v>
      </c>
      <c r="AT157" s="53" t="n">
        <f aca="false">IF($B157="Energy",$AP157*(AT$2/$AP$2),IF($B157="Ballistic",$AP157/3,"N/A"))</f>
        <v>2</v>
      </c>
      <c r="AV157" s="60" t="n">
        <f aca="false">AP157/($AP157/63%*100%)</f>
        <v>0.63</v>
      </c>
      <c r="AW157" s="60" t="n">
        <f aca="false">AQ157/($AP157/63%*100%)</f>
        <v>0.504</v>
      </c>
      <c r="AX157" s="60" t="n">
        <f aca="false">AR157/($AP157/63%*100%)</f>
        <v>0.378</v>
      </c>
      <c r="AY157" s="60" t="n">
        <f aca="false">AS157/($AP157/63%*100%)</f>
        <v>0.252</v>
      </c>
      <c r="AZ157" s="60" t="n">
        <f aca="false">AT157/($AP157/63%*100%)</f>
        <v>0.126</v>
      </c>
      <c r="BB157" s="60" t="n">
        <f aca="false">AP157/$AP157</f>
        <v>1</v>
      </c>
      <c r="BC157" s="60" t="n">
        <f aca="false">AQ157/$AP157</f>
        <v>0.8</v>
      </c>
      <c r="BD157" s="60" t="n">
        <f aca="false">AR157/$AP157</f>
        <v>0.6</v>
      </c>
      <c r="BE157" s="60" t="n">
        <f aca="false">AS157/$AP157</f>
        <v>0.4</v>
      </c>
      <c r="BF157" s="60" t="n">
        <f aca="false">AT157/$AP157</f>
        <v>0.2</v>
      </c>
    </row>
    <row r="158" s="11" customFormat="true" ht="13.5" hidden="false" customHeight="false" outlineLevel="0" collapsed="false">
      <c r="A158" s="12" t="s">
        <v>139</v>
      </c>
      <c r="B158" s="12" t="s">
        <v>70</v>
      </c>
      <c r="C158" s="12" t="s">
        <v>167</v>
      </c>
      <c r="D158" s="12" t="s">
        <v>20</v>
      </c>
      <c r="E158" s="11" t="n">
        <v>1</v>
      </c>
      <c r="F158" s="65" t="n">
        <f aca="false">IF(VLOOKUP('BT (BT Hexes)'!$C158,'BT (BT Hexes)'!$C$4:$AN$211,4,FALSE())="-","-",VLOOKUP('BT (BT Hexes)'!$C158,'BT (BT Hexes)'!$C$4:$AN$211,4,FALSE())*4)</f>
        <v>8</v>
      </c>
      <c r="G158" s="57" t="str">
        <f aca="false">IF(VLOOKUP('BT (BT Hexes)'!$C158,'BT (BT Hexes)'!$C$4:$AN$211,5,FALSE())="-","-",VLOOKUP('BT (BT Hexes)'!$C158,'BT (BT Hexes)'!$C$4:$AN$211,5,FALSE()))</f>
        <v>-</v>
      </c>
      <c r="H158" s="11" t="n">
        <f aca="false">IF(VLOOKUP('BT (BT Hexes)'!$C158,'BT (BT Hexes)'!$C$4:$AN$211,6,FALSE())="-","-",VLOOKUP('BT (BT Hexes)'!$C158,'BT (BT Hexes)'!$C$4:$AN$211,6,FALSE()))</f>
        <v>0</v>
      </c>
      <c r="I158" s="11" t="n">
        <v>0</v>
      </c>
      <c r="K158" s="13" t="n">
        <f aca="false">IF(I158="N/A","One Shot",I158*2.5+1.5)</f>
        <v>1.5</v>
      </c>
      <c r="M158" s="105" t="n">
        <f aca="false">VLOOKUP('BT (BT Hexes)'!$C158,'BT (BT Hexes)'!$C$4:$AN$211,11,FALSE())*4</f>
        <v>0</v>
      </c>
      <c r="O158" s="106" t="n">
        <f aca="false">(N158+P158)/2</f>
        <v>0</v>
      </c>
      <c r="P158" s="59" t="n">
        <f aca="false">VLOOKUP('BT (BT Hexes)'!$C158,'BT (BT Hexes)'!$C$4:$AN$211,13,FALSE())*4</f>
        <v>0</v>
      </c>
      <c r="Q158" s="106" t="n">
        <f aca="false">IF(P158=0,0,(P158+R158)/2)</f>
        <v>0</v>
      </c>
      <c r="R158" s="59" t="n">
        <f aca="false">VLOOKUP('BT (BT Hexes)'!$C158,'BT (BT Hexes)'!$C$4:$AN$211,14,FALSE())*4</f>
        <v>0</v>
      </c>
      <c r="S158" s="106" t="n">
        <f aca="false">IF(R158=0,0,(R158+T158)/2)</f>
        <v>0</v>
      </c>
      <c r="T158" s="107" t="n">
        <f aca="false">IF(VLOOKUP('BT (BT Hexes)'!$C158,'BT (BT Hexes)'!$C$4:$AN$211,16,FALSE())&gt;0,VLOOKUP('BT (BT Hexes)'!$C158,'BT (BT Hexes)'!$C$4:$AN$211,16,FALSE())*4,VLOOKUP('BT (BT Hexes)'!$C158,'BT (BT Hexes)'!$C$4:$AN$211,15,FALSE())*4)</f>
        <v>0</v>
      </c>
      <c r="U158" s="59" t="n">
        <f aca="false">ROUND(X158*0.25,0)</f>
        <v>0</v>
      </c>
      <c r="V158" s="59" t="n">
        <f aca="false">IF(VLOOKUP('BT (BT Hexes)'!$C158,'BT (BT Hexes)'!$C$4:$AN$211,17,FALSE())&gt;0,VLOOKUP('BT (BT Hexes)'!$C158,'BT (BT Hexes)'!$C$4:$AN$211,17,FALSE())*4,ROUND(X158*0.5,0))</f>
        <v>0</v>
      </c>
      <c r="W158" s="59" t="n">
        <f aca="false">ROUND(X158*0.7,0)</f>
        <v>0</v>
      </c>
      <c r="X158" s="59" t="n">
        <f aca="false">VLOOKUP('BT (BT Hexes)'!$C158,'BT (BT Hexes)'!$C$4:$AN$211,18,FALSE())*4</f>
        <v>0</v>
      </c>
      <c r="Y158" s="106" t="n">
        <f aca="false">IF(AA158&gt;0,ROUND((($AA158-$X158)/3)+X158,),0)</f>
        <v>0</v>
      </c>
      <c r="Z158" s="59" t="n">
        <f aca="false">IF(AA158&gt;0,ROUND((($AA158-$X158)/3)+Y158,0),0)</f>
        <v>0</v>
      </c>
      <c r="AA158" s="107" t="n">
        <f aca="false">VLOOKUP('BT (BT Hexes)'!$C158,'BT (BT Hexes)'!$C$4:$AN$211,19,FALSE())*4</f>
        <v>0</v>
      </c>
      <c r="AB158" s="108"/>
      <c r="AC158" s="109" t="n">
        <v>1.5</v>
      </c>
      <c r="AD158" s="110" t="n">
        <v>2</v>
      </c>
      <c r="AE158" s="110"/>
      <c r="AF158" s="110"/>
      <c r="AG158" s="110" t="n">
        <f aca="false">AE158*AF158</f>
        <v>0</v>
      </c>
      <c r="AH158" s="110" t="str">
        <f aca="false">IF(B158="Energy","N/A",1000/AE158)</f>
        <v>N/A</v>
      </c>
      <c r="AI158" s="111" t="str">
        <f aca="false">IF(B158="Energy","N/A",IF(B158="Ballistic","Variable",1000/AG158))</f>
        <v>N/A</v>
      </c>
      <c r="AJ158" s="110"/>
      <c r="AK158" s="110" t="n">
        <v>3</v>
      </c>
      <c r="AL158" s="108"/>
      <c r="AM158" s="48" t="s">
        <v>283</v>
      </c>
      <c r="AN158" s="14" t="s">
        <v>272</v>
      </c>
      <c r="AP158" s="50"/>
      <c r="AQ158" s="50"/>
      <c r="AR158" s="50"/>
      <c r="AS158" s="50"/>
      <c r="AT158" s="50"/>
      <c r="AV158" s="60"/>
      <c r="AW158" s="60"/>
      <c r="AX158" s="60"/>
      <c r="AY158" s="60"/>
      <c r="AZ158" s="60"/>
      <c r="BB158" s="60"/>
      <c r="BC158" s="60"/>
      <c r="BD158" s="60"/>
      <c r="BE158" s="60"/>
      <c r="BF158" s="60"/>
    </row>
    <row r="159" s="11" customFormat="true" ht="13.5" hidden="false" customHeight="false" outlineLevel="0" collapsed="false">
      <c r="A159" s="12" t="s">
        <v>139</v>
      </c>
      <c r="B159" s="12" t="s">
        <v>70</v>
      </c>
      <c r="C159" s="12" t="s">
        <v>168</v>
      </c>
      <c r="D159" s="12" t="s">
        <v>4</v>
      </c>
      <c r="E159" s="11" t="n">
        <v>1</v>
      </c>
      <c r="F159" s="57" t="n">
        <f aca="false">IF(VLOOKUP('BT (BT Hexes)'!$C159,'BT (BT Hexes)'!$C$4:$AN$211,4,FALSE())="-","-",VLOOKUP('BT (BT Hexes)'!$C159,'BT (BT Hexes)'!$C$4:$AN$211,4,FALSE())*4)</f>
        <v>12</v>
      </c>
      <c r="G159" s="57" t="n">
        <f aca="false">IF(VLOOKUP('BT (BT Hexes)'!$C159,'BT (BT Hexes)'!$C$4:$AN$211,5,FALSE())="-","-",VLOOKUP('BT (BT Hexes)'!$C159,'BT (BT Hexes)'!$C$4:$AN$211,5,FALSE()))</f>
        <v>5</v>
      </c>
      <c r="H159" s="11" t="n">
        <f aca="false">IF(VLOOKUP('BT (BT Hexes)'!$C159,'BT (BT Hexes)'!$C$4:$AN$211,6,FALSE())="-","-",VLOOKUP('BT (BT Hexes)'!$C159,'BT (BT Hexes)'!$C$4:$AN$211,6,FALSE()))</f>
        <v>0</v>
      </c>
      <c r="I159" s="11" t="n">
        <v>1</v>
      </c>
      <c r="K159" s="13" t="n">
        <f aca="false">IF(I159="N/A","One Shot",I159*2.5+1.5)</f>
        <v>4</v>
      </c>
      <c r="M159" s="105" t="n">
        <f aca="false">VLOOKUP('BT (BT Hexes)'!$C159,'BT (BT Hexes)'!$C$4:$AN$211,11,FALSE())*4</f>
        <v>0</v>
      </c>
      <c r="O159" s="106" t="n">
        <f aca="false">(N159+P159)/2</f>
        <v>6</v>
      </c>
      <c r="P159" s="59" t="n">
        <f aca="false">VLOOKUP('BT (BT Hexes)'!$C159,'BT (BT Hexes)'!$C$4:$AN$211,13,FALSE())*4</f>
        <v>12</v>
      </c>
      <c r="Q159" s="106" t="n">
        <f aca="false">IF(P159=0,0,(P159+R159)/2)</f>
        <v>18</v>
      </c>
      <c r="R159" s="59" t="n">
        <f aca="false">VLOOKUP('BT (BT Hexes)'!$C159,'BT (BT Hexes)'!$C$4:$AN$211,14,FALSE())*4</f>
        <v>24</v>
      </c>
      <c r="S159" s="106" t="n">
        <f aca="false">IF(R159=0,0,(R159+T159)/2)</f>
        <v>30</v>
      </c>
      <c r="T159" s="107" t="n">
        <f aca="false">IF(VLOOKUP('BT (BT Hexes)'!$C159,'BT (BT Hexes)'!$C$4:$AN$211,16,FALSE())&gt;0,VLOOKUP('BT (BT Hexes)'!$C159,'BT (BT Hexes)'!$C$4:$AN$211,16,FALSE())*4,VLOOKUP('BT (BT Hexes)'!$C159,'BT (BT Hexes)'!$C$4:$AN$211,15,FALSE())*4)</f>
        <v>36</v>
      </c>
      <c r="U159" s="59" t="n">
        <f aca="false">ROUND(X159*0.25,0)</f>
        <v>45</v>
      </c>
      <c r="V159" s="59" t="n">
        <f aca="false">IF(VLOOKUP('BT (BT Hexes)'!$C159,'BT (BT Hexes)'!$C$4:$AN$211,17,FALSE())&gt;0,VLOOKUP('BT (BT Hexes)'!$C159,'BT (BT Hexes)'!$C$4:$AN$211,17,FALSE())*4,ROUND(X159*0.5,0))</f>
        <v>90</v>
      </c>
      <c r="W159" s="59" t="n">
        <f aca="false">ROUND(X159*0.7,0)</f>
        <v>126</v>
      </c>
      <c r="X159" s="59" t="n">
        <f aca="false">VLOOKUP('BT (BT Hexes)'!$C159,'BT (BT Hexes)'!$C$4:$AN$211,18,FALSE())*4</f>
        <v>180</v>
      </c>
      <c r="Y159" s="106" t="n">
        <f aca="false">IF(AA159&gt;0,ROUND((($AA159-$X159)/3)+X159,),0)</f>
        <v>669</v>
      </c>
      <c r="Z159" s="59" t="n">
        <f aca="false">IF(AA159&gt;0,ROUND((($AA159-$X159)/3)+Y159,0),0)</f>
        <v>1158</v>
      </c>
      <c r="AA159" s="107" t="n">
        <f aca="false">VLOOKUP('BT (BT Hexes)'!$C159,'BT (BT Hexes)'!$C$4:$AN$211,19,FALSE())*4</f>
        <v>1648</v>
      </c>
      <c r="AB159" s="108"/>
      <c r="AC159" s="109" t="n">
        <v>1</v>
      </c>
      <c r="AD159" s="110" t="n">
        <v>1</v>
      </c>
      <c r="AE159" s="110"/>
      <c r="AF159" s="110"/>
      <c r="AG159" s="110" t="n">
        <f aca="false">AE159*AF159</f>
        <v>0</v>
      </c>
      <c r="AH159" s="110" t="str">
        <f aca="false">IF(B159="Energy","N/A",1000/AE159)</f>
        <v>N/A</v>
      </c>
      <c r="AI159" s="111" t="str">
        <f aca="false">IF(B159="Energy","N/A",IF(B159="Ballistic","Variable",1000/AG159))</f>
        <v>N/A</v>
      </c>
      <c r="AJ159" s="110"/>
      <c r="AK159" s="110" t="n">
        <v>2</v>
      </c>
      <c r="AL159" s="108"/>
      <c r="AM159" s="48" t="s">
        <v>283</v>
      </c>
      <c r="AN159" s="59" t="str">
        <f aca="false">CONCATENATE("+6/+7 ",ROUND(AQ159,0),"pts, +8 ",ROUND(AR159,0),"pts, +9 ",ROUND(AS159,0),"pts, +10 ",ROUND(AT159,0),"pts")</f>
        <v>+6/+7 4pts, +8 3pts, +9 2pts, +10 1pts</v>
      </c>
      <c r="AP159" s="61" t="n">
        <f aca="false">G159</f>
        <v>5</v>
      </c>
      <c r="AQ159" s="53" t="n">
        <f aca="false">IF($B159="Energy",$AP159*(AQ$2/$AP$2),$AS159)</f>
        <v>4</v>
      </c>
      <c r="AR159" s="53" t="n">
        <f aca="false">IF($B159="Energy",$AP159*(AR$2/$AP$2),$AS159)</f>
        <v>3</v>
      </c>
      <c r="AS159" s="53" t="n">
        <f aca="false">IF($B159="Energy",$AP159*(AS$2/$AP$2),IF($B159="Ballistic",$AP159/2,"N/A"))</f>
        <v>2</v>
      </c>
      <c r="AT159" s="53" t="n">
        <f aca="false">IF($B159="Energy",$AP159*(AT$2/$AP$2),IF($B159="Ballistic",$AP159/3,"N/A"))</f>
        <v>1</v>
      </c>
      <c r="AV159" s="60" t="n">
        <f aca="false">AP159/($AP159/63%*100%)</f>
        <v>0.63</v>
      </c>
      <c r="AW159" s="60" t="n">
        <f aca="false">AQ159/($AP159/63%*100%)</f>
        <v>0.504</v>
      </c>
      <c r="AX159" s="60" t="n">
        <f aca="false">AR159/($AP159/63%*100%)</f>
        <v>0.378</v>
      </c>
      <c r="AY159" s="60" t="n">
        <f aca="false">AS159/($AP159/63%*100%)</f>
        <v>0.252</v>
      </c>
      <c r="AZ159" s="60" t="n">
        <f aca="false">AT159/($AP159/63%*100%)</f>
        <v>0.126</v>
      </c>
      <c r="BB159" s="60" t="n">
        <f aca="false">AP159/$AP159</f>
        <v>1</v>
      </c>
      <c r="BC159" s="60" t="n">
        <f aca="false">AQ159/$AP159</f>
        <v>0.8</v>
      </c>
      <c r="BD159" s="60" t="n">
        <f aca="false">AR159/$AP159</f>
        <v>0.6</v>
      </c>
      <c r="BE159" s="60" t="n">
        <f aca="false">AS159/$AP159</f>
        <v>0.4</v>
      </c>
      <c r="BF159" s="60" t="n">
        <f aca="false">AT159/$AP159</f>
        <v>0.2</v>
      </c>
    </row>
    <row r="160" s="11" customFormat="true" ht="13.5" hidden="false" customHeight="false" outlineLevel="0" collapsed="false">
      <c r="A160" s="12" t="s">
        <v>139</v>
      </c>
      <c r="B160" s="12" t="s">
        <v>70</v>
      </c>
      <c r="C160" s="12" t="s">
        <v>169</v>
      </c>
      <c r="D160" s="12" t="s">
        <v>20</v>
      </c>
      <c r="E160" s="11" t="n">
        <v>1</v>
      </c>
      <c r="F160" s="57" t="n">
        <f aca="false">IF(VLOOKUP('BT (BT Hexes)'!$C160,'BT (BT Hexes)'!$C$4:$AN$211,4,FALSE())="-","-",VLOOKUP('BT (BT Hexes)'!$C160,'BT (BT Hexes)'!$C$4:$AN$211,4,FALSE())*4)</f>
        <v>24</v>
      </c>
      <c r="G160" s="57" t="n">
        <f aca="false">IF(VLOOKUP('BT (BT Hexes)'!$C160,'BT (BT Hexes)'!$C$4:$AN$211,5,FALSE())="-","-",VLOOKUP('BT (BT Hexes)'!$C160,'BT (BT Hexes)'!$C$4:$AN$211,5,FALSE()))</f>
        <v>7</v>
      </c>
      <c r="H160" s="11" t="n">
        <f aca="false">IF(VLOOKUP('BT (BT Hexes)'!$C160,'BT (BT Hexes)'!$C$4:$AN$211,6,FALSE())="-","-",VLOOKUP('BT (BT Hexes)'!$C160,'BT (BT Hexes)'!$C$4:$AN$211,6,FALSE()))</f>
        <v>0</v>
      </c>
      <c r="I160" s="11" t="n">
        <v>1</v>
      </c>
      <c r="K160" s="13" t="n">
        <f aca="false">IF(I160="N/A","One Shot",I160*2.5+1.5)</f>
        <v>4</v>
      </c>
      <c r="M160" s="105" t="n">
        <f aca="false">VLOOKUP('BT (BT Hexes)'!$C160,'BT (BT Hexes)'!$C$4:$AN$211,11,FALSE())*4</f>
        <v>0</v>
      </c>
      <c r="O160" s="106" t="n">
        <f aca="false">(N160+P160)/2</f>
        <v>10</v>
      </c>
      <c r="P160" s="59" t="n">
        <f aca="false">VLOOKUP('BT (BT Hexes)'!$C160,'BT (BT Hexes)'!$C$4:$AN$211,13,FALSE())*4</f>
        <v>20</v>
      </c>
      <c r="Q160" s="106" t="n">
        <f aca="false">IF(P160=0,0,(P160+R160)/2)</f>
        <v>28</v>
      </c>
      <c r="R160" s="59" t="n">
        <f aca="false">VLOOKUP('BT (BT Hexes)'!$C160,'BT (BT Hexes)'!$C$4:$AN$211,14,FALSE())*4</f>
        <v>36</v>
      </c>
      <c r="S160" s="106" t="n">
        <f aca="false">IF(R160=0,0,(R160+T160)/2)</f>
        <v>46</v>
      </c>
      <c r="T160" s="107" t="n">
        <f aca="false">IF(VLOOKUP('BT (BT Hexes)'!$C160,'BT (BT Hexes)'!$C$4:$AN$211,16,FALSE())&gt;0,VLOOKUP('BT (BT Hexes)'!$C160,'BT (BT Hexes)'!$C$4:$AN$211,16,FALSE())*4,VLOOKUP('BT (BT Hexes)'!$C160,'BT (BT Hexes)'!$C$4:$AN$211,15,FALSE())*4)</f>
        <v>56</v>
      </c>
      <c r="U160" s="59" t="n">
        <f aca="false">ROUND(X160*0.25,0)</f>
        <v>70</v>
      </c>
      <c r="V160" s="59" t="n">
        <f aca="false">IF(VLOOKUP('BT (BT Hexes)'!$C160,'BT (BT Hexes)'!$C$4:$AN$211,17,FALSE())&gt;0,VLOOKUP('BT (BT Hexes)'!$C160,'BT (BT Hexes)'!$C$4:$AN$211,17,FALSE())*4,ROUND(X160*0.5,0))</f>
        <v>140</v>
      </c>
      <c r="W160" s="59" t="n">
        <f aca="false">ROUND(X160*0.7,0)</f>
        <v>196</v>
      </c>
      <c r="X160" s="59" t="n">
        <f aca="false">VLOOKUP('BT (BT Hexes)'!$C160,'BT (BT Hexes)'!$C$4:$AN$211,18,FALSE())*4</f>
        <v>280</v>
      </c>
      <c r="Y160" s="106" t="n">
        <f aca="false">IF(AA160&gt;0,ROUND((($AA160-$X160)/3)+X160,),0)</f>
        <v>736</v>
      </c>
      <c r="Z160" s="59" t="n">
        <f aca="false">IF(AA160&gt;0,ROUND((($AA160-$X160)/3)+Y160,0),0)</f>
        <v>1192</v>
      </c>
      <c r="AA160" s="107" t="n">
        <f aca="false">VLOOKUP('BT (BT Hexes)'!$C160,'BT (BT Hexes)'!$C$4:$AN$211,19,FALSE())*4</f>
        <v>1648</v>
      </c>
      <c r="AB160" s="108"/>
      <c r="AC160" s="109" t="n">
        <v>2</v>
      </c>
      <c r="AD160" s="110" t="n">
        <v>2</v>
      </c>
      <c r="AE160" s="110"/>
      <c r="AF160" s="110"/>
      <c r="AG160" s="110" t="n">
        <f aca="false">AE160*AF160</f>
        <v>0</v>
      </c>
      <c r="AH160" s="110" t="str">
        <f aca="false">IF(B160="Energy","N/A",1000/AE160)</f>
        <v>N/A</v>
      </c>
      <c r="AI160" s="111" t="str">
        <f aca="false">IF(B160="Energy","N/A",IF(B160="Ballistic","Variable",1000/AG160))</f>
        <v>N/A</v>
      </c>
      <c r="AJ160" s="110"/>
      <c r="AK160" s="110" t="n">
        <v>3</v>
      </c>
      <c r="AL160" s="108"/>
      <c r="AM160" s="48" t="s">
        <v>283</v>
      </c>
      <c r="AN160" s="59" t="str">
        <f aca="false">CONCATENATE("+6/+7 ",ROUND(AQ160,0),"pts, +8 ",ROUND(AR160,0),"pts, +9 ",ROUND(AS160,0),"pts, +10 ",ROUND(AT160,0),"pts")</f>
        <v>+6/+7 6pts, +8 4pts, +9 3pts, +10 1pts</v>
      </c>
      <c r="AP160" s="61" t="n">
        <f aca="false">G160</f>
        <v>7</v>
      </c>
      <c r="AQ160" s="53" t="n">
        <f aca="false">IF($B160="Energy",$AP160*(AQ$2/$AP$2),$AS160)</f>
        <v>5.6</v>
      </c>
      <c r="AR160" s="53" t="n">
        <f aca="false">IF($B160="Energy",$AP160*(AR$2/$AP$2),$AS160)</f>
        <v>4.2</v>
      </c>
      <c r="AS160" s="53" t="n">
        <f aca="false">IF($B160="Energy",$AP160*(AS$2/$AP$2),IF($B160="Ballistic",$AP160/2,"N/A"))</f>
        <v>2.8</v>
      </c>
      <c r="AT160" s="53" t="n">
        <f aca="false">IF($B160="Energy",$AP160*(AT$2/$AP$2),IF($B160="Ballistic",$AP160/3,"N/A"))</f>
        <v>1.4</v>
      </c>
      <c r="AV160" s="60" t="n">
        <f aca="false">AP160/($AP160/63%*100%)</f>
        <v>0.63</v>
      </c>
      <c r="AW160" s="60" t="n">
        <f aca="false">AQ160/($AP160/63%*100%)</f>
        <v>0.504</v>
      </c>
      <c r="AX160" s="60" t="n">
        <f aca="false">AR160/($AP160/63%*100%)</f>
        <v>0.378</v>
      </c>
      <c r="AY160" s="60" t="n">
        <f aca="false">AS160/($AP160/63%*100%)</f>
        <v>0.252</v>
      </c>
      <c r="AZ160" s="60" t="n">
        <f aca="false">AT160/($AP160/63%*100%)</f>
        <v>0.126</v>
      </c>
      <c r="BB160" s="60" t="n">
        <f aca="false">AP160/$AP160</f>
        <v>1</v>
      </c>
      <c r="BC160" s="60" t="n">
        <f aca="false">AQ160/$AP160</f>
        <v>0.8</v>
      </c>
      <c r="BD160" s="60" t="n">
        <f aca="false">AR160/$AP160</f>
        <v>0.6</v>
      </c>
      <c r="BE160" s="60" t="n">
        <f aca="false">AS160/$AP160</f>
        <v>0.4</v>
      </c>
      <c r="BF160" s="60" t="n">
        <f aca="false">AT160/$AP160</f>
        <v>0.2</v>
      </c>
    </row>
    <row r="161" s="11" customFormat="true" ht="13.5" hidden="false" customHeight="false" outlineLevel="0" collapsed="false">
      <c r="A161" s="12" t="s">
        <v>139</v>
      </c>
      <c r="B161" s="12" t="s">
        <v>70</v>
      </c>
      <c r="C161" s="12" t="s">
        <v>170</v>
      </c>
      <c r="D161" s="12" t="s">
        <v>4</v>
      </c>
      <c r="E161" s="11" t="n">
        <v>1</v>
      </c>
      <c r="F161" s="57" t="n">
        <f aca="false">IF(VLOOKUP('BT (BT Hexes)'!$C161,'BT (BT Hexes)'!$C$4:$AN$211,4,FALSE())="-","-",VLOOKUP('BT (BT Hexes)'!$C161,'BT (BT Hexes)'!$C$4:$AN$211,4,FALSE())*4)</f>
        <v>20</v>
      </c>
      <c r="G161" s="57" t="n">
        <f aca="false">IF(VLOOKUP('BT (BT Hexes)'!$C161,'BT (BT Hexes)'!$C$4:$AN$211,5,FALSE())="-","-",VLOOKUP('BT (BT Hexes)'!$C161,'BT (BT Hexes)'!$C$4:$AN$211,5,FALSE()))</f>
        <v>7</v>
      </c>
      <c r="H161" s="11" t="n">
        <f aca="false">IF(VLOOKUP('BT (BT Hexes)'!$C161,'BT (BT Hexes)'!$C$4:$AN$211,6,FALSE())="-","-",VLOOKUP('BT (BT Hexes)'!$C161,'BT (BT Hexes)'!$C$4:$AN$211,6,FALSE()))</f>
        <v>0</v>
      </c>
      <c r="I161" s="11" t="n">
        <v>1</v>
      </c>
      <c r="K161" s="13" t="n">
        <f aca="false">IF(I161="N/A","One Shot",I161*2.5+1.5)</f>
        <v>4</v>
      </c>
      <c r="M161" s="105" t="n">
        <f aca="false">VLOOKUP('BT (BT Hexes)'!$C161,'BT (BT Hexes)'!$C$4:$AN$211,11,FALSE())*4</f>
        <v>0</v>
      </c>
      <c r="O161" s="106" t="n">
        <f aca="false">(N161+P161)/2</f>
        <v>10</v>
      </c>
      <c r="P161" s="59" t="n">
        <f aca="false">VLOOKUP('BT (BT Hexes)'!$C161,'BT (BT Hexes)'!$C$4:$AN$211,13,FALSE())*4</f>
        <v>20</v>
      </c>
      <c r="Q161" s="106" t="n">
        <f aca="false">IF(P161=0,0,(P161+R161)/2)</f>
        <v>30</v>
      </c>
      <c r="R161" s="59" t="n">
        <f aca="false">VLOOKUP('BT (BT Hexes)'!$C161,'BT (BT Hexes)'!$C$4:$AN$211,14,FALSE())*4</f>
        <v>40</v>
      </c>
      <c r="S161" s="106" t="n">
        <f aca="false">IF(R161=0,0,(R161+T161)/2)</f>
        <v>50</v>
      </c>
      <c r="T161" s="107" t="n">
        <f aca="false">IF(VLOOKUP('BT (BT Hexes)'!$C161,'BT (BT Hexes)'!$C$4:$AN$211,16,FALSE())&gt;0,VLOOKUP('BT (BT Hexes)'!$C161,'BT (BT Hexes)'!$C$4:$AN$211,16,FALSE())*4,VLOOKUP('BT (BT Hexes)'!$C161,'BT (BT Hexes)'!$C$4:$AN$211,15,FALSE())*4)</f>
        <v>60</v>
      </c>
      <c r="U161" s="59" t="n">
        <f aca="false">ROUND(X161*0.25,0)</f>
        <v>75</v>
      </c>
      <c r="V161" s="59" t="n">
        <f aca="false">IF(VLOOKUP('BT (BT Hexes)'!$C161,'BT (BT Hexes)'!$C$4:$AN$211,17,FALSE())&gt;0,VLOOKUP('BT (BT Hexes)'!$C161,'BT (BT Hexes)'!$C$4:$AN$211,17,FALSE())*4,ROUND(X161*0.5,0))</f>
        <v>150</v>
      </c>
      <c r="W161" s="59" t="n">
        <f aca="false">ROUND(X161*0.7,0)</f>
        <v>210</v>
      </c>
      <c r="X161" s="59" t="n">
        <f aca="false">VLOOKUP('BT (BT Hexes)'!$C161,'BT (BT Hexes)'!$C$4:$AN$211,18,FALSE())*4</f>
        <v>300</v>
      </c>
      <c r="Y161" s="106" t="n">
        <f aca="false">IF(AA161&gt;0,ROUND((($AA161-$X161)/3)+X161,),0)</f>
        <v>749</v>
      </c>
      <c r="Z161" s="59" t="n">
        <f aca="false">IF(AA161&gt;0,ROUND((($AA161-$X161)/3)+Y161,0),0)</f>
        <v>1198</v>
      </c>
      <c r="AA161" s="107" t="n">
        <f aca="false">VLOOKUP('BT (BT Hexes)'!$C161,'BT (BT Hexes)'!$C$4:$AN$211,19,FALSE())*4</f>
        <v>1648</v>
      </c>
      <c r="AB161" s="108"/>
      <c r="AC161" s="109" t="n">
        <v>1</v>
      </c>
      <c r="AD161" s="110" t="n">
        <v>1</v>
      </c>
      <c r="AE161" s="110"/>
      <c r="AF161" s="110"/>
      <c r="AG161" s="110" t="n">
        <f aca="false">AE161*AF161</f>
        <v>0</v>
      </c>
      <c r="AH161" s="110" t="str">
        <f aca="false">IF(B161="Energy","N/A",1000/AE161)</f>
        <v>N/A</v>
      </c>
      <c r="AI161" s="111" t="str">
        <f aca="false">IF(B161="Energy","N/A",IF(B161="Ballistic","Variable",1000/AG161))</f>
        <v>N/A</v>
      </c>
      <c r="AJ161" s="110"/>
      <c r="AK161" s="110" t="n">
        <v>2</v>
      </c>
      <c r="AL161" s="108"/>
      <c r="AM161" s="48" t="s">
        <v>283</v>
      </c>
      <c r="AN161" s="59" t="str">
        <f aca="false">CONCATENATE("+6/+7 ",ROUND(AQ161,0),"pts, +8 ",ROUND(AR161,0),"pts, +9 ",ROUND(AS161,0),"pts, +10 ",ROUND(AT161,0),"pts")</f>
        <v>+6/+7 6pts, +8 4pts, +9 3pts, +10 1pts</v>
      </c>
      <c r="AP161" s="61" t="n">
        <f aca="false">G161</f>
        <v>7</v>
      </c>
      <c r="AQ161" s="53" t="n">
        <f aca="false">IF($B161="Energy",$AP161*(AQ$2/$AP$2),$AS161)</f>
        <v>5.6</v>
      </c>
      <c r="AR161" s="53" t="n">
        <f aca="false">IF($B161="Energy",$AP161*(AR$2/$AP$2),$AS161)</f>
        <v>4.2</v>
      </c>
      <c r="AS161" s="53" t="n">
        <f aca="false">IF($B161="Energy",$AP161*(AS$2/$AP$2),IF($B161="Ballistic",$AP161/2,"N/A"))</f>
        <v>2.8</v>
      </c>
      <c r="AT161" s="53" t="n">
        <f aca="false">IF($B161="Energy",$AP161*(AT$2/$AP$2),IF($B161="Ballistic",$AP161/3,"N/A"))</f>
        <v>1.4</v>
      </c>
      <c r="AV161" s="60" t="n">
        <f aca="false">AP161/($AP161/63%*100%)</f>
        <v>0.63</v>
      </c>
      <c r="AW161" s="60" t="n">
        <f aca="false">AQ161/($AP161/63%*100%)</f>
        <v>0.504</v>
      </c>
      <c r="AX161" s="60" t="n">
        <f aca="false">AR161/($AP161/63%*100%)</f>
        <v>0.378</v>
      </c>
      <c r="AY161" s="60" t="n">
        <f aca="false">AS161/($AP161/63%*100%)</f>
        <v>0.252</v>
      </c>
      <c r="AZ161" s="60" t="n">
        <f aca="false">AT161/($AP161/63%*100%)</f>
        <v>0.126</v>
      </c>
      <c r="BB161" s="60" t="n">
        <f aca="false">AP161/$AP161</f>
        <v>1</v>
      </c>
      <c r="BC161" s="60" t="n">
        <f aca="false">AQ161/$AP161</f>
        <v>0.8</v>
      </c>
      <c r="BD161" s="60" t="n">
        <f aca="false">AR161/$AP161</f>
        <v>0.6</v>
      </c>
      <c r="BE161" s="60" t="n">
        <f aca="false">AS161/$AP161</f>
        <v>0.4</v>
      </c>
      <c r="BF161" s="60" t="n">
        <f aca="false">AT161/$AP161</f>
        <v>0.2</v>
      </c>
    </row>
    <row r="162" s="11" customFormat="true" ht="13.5" hidden="false" customHeight="false" outlineLevel="0" collapsed="false">
      <c r="A162" s="12" t="s">
        <v>139</v>
      </c>
      <c r="B162" s="12" t="s">
        <v>70</v>
      </c>
      <c r="C162" s="12" t="s">
        <v>171</v>
      </c>
      <c r="D162" s="12" t="s">
        <v>4</v>
      </c>
      <c r="E162" s="11" t="n">
        <v>1</v>
      </c>
      <c r="F162" s="57" t="n">
        <f aca="false">IF(VLOOKUP('BT (BT Hexes)'!$C162,'BT (BT Hexes)'!$C$4:$AN$211,4,FALSE())="-","-",VLOOKUP('BT (BT Hexes)'!$C162,'BT (BT Hexes)'!$C$4:$AN$211,4,FALSE())*4)</f>
        <v>28</v>
      </c>
      <c r="G162" s="57" t="n">
        <f aca="false">IF(VLOOKUP('BT (BT Hexes)'!$C162,'BT (BT Hexes)'!$C$4:$AN$211,5,FALSE())="-","-",VLOOKUP('BT (BT Hexes)'!$C162,'BT (BT Hexes)'!$C$4:$AN$211,5,FALSE()))</f>
        <v>10</v>
      </c>
      <c r="H162" s="11" t="n">
        <f aca="false">IF(VLOOKUP('BT (BT Hexes)'!$C162,'BT (BT Hexes)'!$C$4:$AN$211,6,FALSE())="-","-",VLOOKUP('BT (BT Hexes)'!$C162,'BT (BT Hexes)'!$C$4:$AN$211,6,FALSE()))</f>
        <v>0</v>
      </c>
      <c r="I162" s="11" t="n">
        <v>1</v>
      </c>
      <c r="K162" s="13" t="n">
        <f aca="false">IF(I162="N/A","One Shot",I162*2.5+1.5)</f>
        <v>4</v>
      </c>
      <c r="M162" s="105" t="n">
        <f aca="false">VLOOKUP('BT (BT Hexes)'!$C162,'BT (BT Hexes)'!$C$4:$AN$211,11,FALSE())*4</f>
        <v>0</v>
      </c>
      <c r="O162" s="106" t="n">
        <f aca="false">(N162+P162)/2</f>
        <v>6</v>
      </c>
      <c r="P162" s="59" t="n">
        <f aca="false">VLOOKUP('BT (BT Hexes)'!$C162,'BT (BT Hexes)'!$C$4:$AN$211,13,FALSE())*4</f>
        <v>12</v>
      </c>
      <c r="Q162" s="106" t="n">
        <f aca="false">IF(P162=0,0,(P162+R162)/2)</f>
        <v>18</v>
      </c>
      <c r="R162" s="59" t="n">
        <f aca="false">VLOOKUP('BT (BT Hexes)'!$C162,'BT (BT Hexes)'!$C$4:$AN$211,14,FALSE())*4</f>
        <v>24</v>
      </c>
      <c r="S162" s="106" t="n">
        <f aca="false">IF(R162=0,0,(R162+T162)/2)</f>
        <v>30</v>
      </c>
      <c r="T162" s="107" t="n">
        <f aca="false">IF(VLOOKUP('BT (BT Hexes)'!$C162,'BT (BT Hexes)'!$C$4:$AN$211,16,FALSE())&gt;0,VLOOKUP('BT (BT Hexes)'!$C162,'BT (BT Hexes)'!$C$4:$AN$211,16,FALSE())*4,VLOOKUP('BT (BT Hexes)'!$C162,'BT (BT Hexes)'!$C$4:$AN$211,15,FALSE())*4)</f>
        <v>36</v>
      </c>
      <c r="U162" s="59" t="n">
        <f aca="false">ROUND(X162*0.25,0)</f>
        <v>45</v>
      </c>
      <c r="V162" s="59" t="n">
        <f aca="false">IF(VLOOKUP('BT (BT Hexes)'!$C162,'BT (BT Hexes)'!$C$4:$AN$211,17,FALSE())&gt;0,VLOOKUP('BT (BT Hexes)'!$C162,'BT (BT Hexes)'!$C$4:$AN$211,17,FALSE())*4,ROUND(X162*0.5,0))</f>
        <v>90</v>
      </c>
      <c r="W162" s="59" t="n">
        <f aca="false">ROUND(X162*0.7,0)</f>
        <v>126</v>
      </c>
      <c r="X162" s="59" t="n">
        <f aca="false">VLOOKUP('BT (BT Hexes)'!$C162,'BT (BT Hexes)'!$C$4:$AN$211,18,FALSE())*4</f>
        <v>180</v>
      </c>
      <c r="Y162" s="106" t="n">
        <f aca="false">IF(AA162&gt;0,ROUND((($AA162-$X162)/3)+X162,),0)</f>
        <v>669</v>
      </c>
      <c r="Z162" s="59" t="n">
        <f aca="false">IF(AA162&gt;0,ROUND((($AA162-$X162)/3)+Y162,0),0)</f>
        <v>1158</v>
      </c>
      <c r="AA162" s="107" t="n">
        <f aca="false">VLOOKUP('BT (BT Hexes)'!$C162,'BT (BT Hexes)'!$C$4:$AN$211,19,FALSE())*4</f>
        <v>1648</v>
      </c>
      <c r="AB162" s="108"/>
      <c r="AC162" s="109" t="n">
        <v>1</v>
      </c>
      <c r="AD162" s="110" t="n">
        <v>2</v>
      </c>
      <c r="AE162" s="110"/>
      <c r="AF162" s="110"/>
      <c r="AG162" s="110" t="n">
        <f aca="false">AE162*AF162</f>
        <v>0</v>
      </c>
      <c r="AH162" s="110" t="str">
        <f aca="false">IF(B162="Energy","N/A",1000/AE162)</f>
        <v>N/A</v>
      </c>
      <c r="AI162" s="111" t="str">
        <f aca="false">IF(B162="Energy","N/A",IF(B162="Ballistic","Variable",1000/AG162))</f>
        <v>N/A</v>
      </c>
      <c r="AJ162" s="110"/>
      <c r="AK162" s="110" t="n">
        <v>2</v>
      </c>
      <c r="AL162" s="108"/>
      <c r="AM162" s="48" t="s">
        <v>283</v>
      </c>
      <c r="AN162" s="59" t="str">
        <f aca="false">CONCATENATE("+6/+7 ",ROUND(AQ162,0),"pts, +8 ",ROUND(AR162,0),"pts, +9 ",ROUND(AS162,0),"pts, +10 ",ROUND(AT162,0),"pts")</f>
        <v>+6/+7 8pts, +8 6pts, +9 4pts, +10 2pts</v>
      </c>
      <c r="AP162" s="61" t="n">
        <f aca="false">G162</f>
        <v>10</v>
      </c>
      <c r="AQ162" s="53" t="n">
        <f aca="false">IF($B162="Energy",$AP162*(AQ$2/$AP$2),$AS162)</f>
        <v>8</v>
      </c>
      <c r="AR162" s="53" t="n">
        <f aca="false">IF($B162="Energy",$AP162*(AR$2/$AP$2),$AS162)</f>
        <v>6</v>
      </c>
      <c r="AS162" s="53" t="n">
        <f aca="false">IF($B162="Energy",$AP162*(AS$2/$AP$2),IF($B162="Ballistic",$AP162/2,"N/A"))</f>
        <v>4</v>
      </c>
      <c r="AT162" s="53" t="n">
        <f aca="false">IF($B162="Energy",$AP162*(AT$2/$AP$2),IF($B162="Ballistic",$AP162/3,"N/A"))</f>
        <v>2</v>
      </c>
      <c r="AV162" s="60" t="n">
        <f aca="false">AP162/($AP162/63%*100%)</f>
        <v>0.63</v>
      </c>
      <c r="AW162" s="60" t="n">
        <f aca="false">AQ162/($AP162/63%*100%)</f>
        <v>0.504</v>
      </c>
      <c r="AX162" s="60" t="n">
        <f aca="false">AR162/($AP162/63%*100%)</f>
        <v>0.378</v>
      </c>
      <c r="AY162" s="60" t="n">
        <f aca="false">AS162/($AP162/63%*100%)</f>
        <v>0.252</v>
      </c>
      <c r="AZ162" s="60" t="n">
        <f aca="false">AT162/($AP162/63%*100%)</f>
        <v>0.126</v>
      </c>
      <c r="BB162" s="60" t="n">
        <f aca="false">AP162/$AP162</f>
        <v>1</v>
      </c>
      <c r="BC162" s="60" t="n">
        <f aca="false">AQ162/$AP162</f>
        <v>0.8</v>
      </c>
      <c r="BD162" s="60" t="n">
        <f aca="false">AR162/$AP162</f>
        <v>0.6</v>
      </c>
      <c r="BE162" s="60" t="n">
        <f aca="false">AS162/$AP162</f>
        <v>0.4</v>
      </c>
      <c r="BF162" s="60" t="n">
        <f aca="false">AT162/$AP162</f>
        <v>0.2</v>
      </c>
    </row>
    <row r="163" s="11" customFormat="true" ht="13.5" hidden="false" customHeight="false" outlineLevel="0" collapsed="false">
      <c r="A163" s="12" t="s">
        <v>139</v>
      </c>
      <c r="B163" s="12" t="s">
        <v>70</v>
      </c>
      <c r="C163" s="12" t="s">
        <v>172</v>
      </c>
      <c r="D163" s="12" t="s">
        <v>4</v>
      </c>
      <c r="E163" s="11" t="n">
        <v>1</v>
      </c>
      <c r="F163" s="57" t="n">
        <f aca="false">IF(VLOOKUP('BT (BT Hexes)'!$C163,'BT (BT Hexes)'!$C$4:$AN$211,4,FALSE())="-","-",VLOOKUP('BT (BT Hexes)'!$C163,'BT (BT Hexes)'!$C$4:$AN$211,4,FALSE())*4)</f>
        <v>16</v>
      </c>
      <c r="G163" s="57" t="n">
        <f aca="false">IF(VLOOKUP('BT (BT Hexes)'!$C163,'BT (BT Hexes)'!$C$4:$AN$211,5,FALSE())="-","-",VLOOKUP('BT (BT Hexes)'!$C163,'BT (BT Hexes)'!$C$4:$AN$211,5,FALSE()))</f>
        <v>7</v>
      </c>
      <c r="H163" s="11" t="n">
        <f aca="false">IF(VLOOKUP('BT (BT Hexes)'!$C163,'BT (BT Hexes)'!$C$4:$AN$211,6,FALSE())="-","-",VLOOKUP('BT (BT Hexes)'!$C163,'BT (BT Hexes)'!$C$4:$AN$211,6,FALSE()))</f>
        <v>0</v>
      </c>
      <c r="I163" s="11" t="n">
        <v>1</v>
      </c>
      <c r="K163" s="13" t="n">
        <f aca="false">IF(I163="N/A","One Shot",I163*2.5+1.5)</f>
        <v>4</v>
      </c>
      <c r="M163" s="105" t="n">
        <f aca="false">VLOOKUP('BT (BT Hexes)'!$C163,'BT (BT Hexes)'!$C$4:$AN$211,11,FALSE())*4</f>
        <v>0</v>
      </c>
      <c r="O163" s="106" t="n">
        <f aca="false">(N163+P163)/2</f>
        <v>8</v>
      </c>
      <c r="P163" s="59" t="n">
        <f aca="false">VLOOKUP('BT (BT Hexes)'!$C163,'BT (BT Hexes)'!$C$4:$AN$211,13,FALSE())*4</f>
        <v>16</v>
      </c>
      <c r="Q163" s="106" t="n">
        <f aca="false">IF(P163=0,0,(P163+R163)/2)</f>
        <v>24</v>
      </c>
      <c r="R163" s="59" t="n">
        <f aca="false">VLOOKUP('BT (BT Hexes)'!$C163,'BT (BT Hexes)'!$C$4:$AN$211,14,FALSE())*4</f>
        <v>32</v>
      </c>
      <c r="S163" s="106" t="n">
        <f aca="false">IF(R163=0,0,(R163+T163)/2)</f>
        <v>40</v>
      </c>
      <c r="T163" s="107" t="n">
        <f aca="false">IF(VLOOKUP('BT (BT Hexes)'!$C163,'BT (BT Hexes)'!$C$4:$AN$211,16,FALSE())&gt;0,VLOOKUP('BT (BT Hexes)'!$C163,'BT (BT Hexes)'!$C$4:$AN$211,16,FALSE())*4,VLOOKUP('BT (BT Hexes)'!$C163,'BT (BT Hexes)'!$C$4:$AN$211,15,FALSE())*4)</f>
        <v>48</v>
      </c>
      <c r="U163" s="59" t="n">
        <f aca="false">ROUND(X163*0.25,0)</f>
        <v>60</v>
      </c>
      <c r="V163" s="59" t="n">
        <f aca="false">IF(VLOOKUP('BT (BT Hexes)'!$C163,'BT (BT Hexes)'!$C$4:$AN$211,17,FALSE())&gt;0,VLOOKUP('BT (BT Hexes)'!$C163,'BT (BT Hexes)'!$C$4:$AN$211,17,FALSE())*4,ROUND(X163*0.5,0))</f>
        <v>120</v>
      </c>
      <c r="W163" s="59" t="n">
        <f aca="false">ROUND(X163*0.7,0)</f>
        <v>168</v>
      </c>
      <c r="X163" s="59" t="n">
        <f aca="false">VLOOKUP('BT (BT Hexes)'!$C163,'BT (BT Hexes)'!$C$4:$AN$211,18,FALSE())*4</f>
        <v>240</v>
      </c>
      <c r="Y163" s="106" t="n">
        <f aca="false">IF(AA163&gt;0,ROUND((($AA163-$X163)/3)+X163,),0)</f>
        <v>709</v>
      </c>
      <c r="Z163" s="59" t="n">
        <f aca="false">IF(AA163&gt;0,ROUND((($AA163-$X163)/3)+Y163,0),0)</f>
        <v>1178</v>
      </c>
      <c r="AA163" s="107" t="n">
        <f aca="false">VLOOKUP('BT (BT Hexes)'!$C163,'BT (BT Hexes)'!$C$4:$AN$211,19,FALSE())*4</f>
        <v>1648</v>
      </c>
      <c r="AB163" s="108"/>
      <c r="AC163" s="109" t="n">
        <v>2</v>
      </c>
      <c r="AD163" s="110" t="n">
        <v>1</v>
      </c>
      <c r="AE163" s="110"/>
      <c r="AF163" s="110"/>
      <c r="AG163" s="110" t="n">
        <f aca="false">AE163*AF163</f>
        <v>0</v>
      </c>
      <c r="AH163" s="110" t="str">
        <f aca="false">IF(B163="Energy","N/A",1000/AE163)</f>
        <v>N/A</v>
      </c>
      <c r="AI163" s="111" t="str">
        <f aca="false">IF(B163="Energy","N/A",IF(B163="Ballistic","Variable",1000/AG163))</f>
        <v>N/A</v>
      </c>
      <c r="AJ163" s="110"/>
      <c r="AK163" s="110" t="n">
        <v>2</v>
      </c>
      <c r="AL163" s="108"/>
      <c r="AM163" s="48" t="s">
        <v>283</v>
      </c>
      <c r="AN163" s="59" t="str">
        <f aca="false">CONCATENATE("+6/+7 ",ROUND(AQ163,0),"pts, +8 ",ROUND(AR163,0),"pts, +9 ",ROUND(AS163,0),"pts, +10 ",ROUND(AT163,0),"pts")</f>
        <v>+6/+7 6pts, +8 4pts, +9 3pts, +10 1pts</v>
      </c>
      <c r="AP163" s="61" t="n">
        <f aca="false">G163</f>
        <v>7</v>
      </c>
      <c r="AQ163" s="53" t="n">
        <f aca="false">IF($B163="Energy",$AP163*(AQ$2/$AP$2),$AS163)</f>
        <v>5.6</v>
      </c>
      <c r="AR163" s="53" t="n">
        <f aca="false">IF($B163="Energy",$AP163*(AR$2/$AP$2),$AS163)</f>
        <v>4.2</v>
      </c>
      <c r="AS163" s="53" t="n">
        <f aca="false">IF($B163="Energy",$AP163*(AS$2/$AP$2),IF($B163="Ballistic",$AP163/2,"N/A"))</f>
        <v>2.8</v>
      </c>
      <c r="AT163" s="53" t="n">
        <f aca="false">IF($B163="Energy",$AP163*(AT$2/$AP$2),IF($B163="Ballistic",$AP163/3,"N/A"))</f>
        <v>1.4</v>
      </c>
      <c r="AV163" s="60" t="n">
        <f aca="false">AP163/($AP163/63%*100%)</f>
        <v>0.63</v>
      </c>
      <c r="AW163" s="60" t="n">
        <f aca="false">AQ163/($AP163/63%*100%)</f>
        <v>0.504</v>
      </c>
      <c r="AX163" s="60" t="n">
        <f aca="false">AR163/($AP163/63%*100%)</f>
        <v>0.378</v>
      </c>
      <c r="AY163" s="60" t="n">
        <f aca="false">AS163/($AP163/63%*100%)</f>
        <v>0.252</v>
      </c>
      <c r="AZ163" s="60" t="n">
        <f aca="false">AT163/($AP163/63%*100%)</f>
        <v>0.126</v>
      </c>
      <c r="BB163" s="60" t="n">
        <f aca="false">AP163/$AP163</f>
        <v>1</v>
      </c>
      <c r="BC163" s="60" t="n">
        <f aca="false">AQ163/$AP163</f>
        <v>0.8</v>
      </c>
      <c r="BD163" s="60" t="n">
        <f aca="false">AR163/$AP163</f>
        <v>0.6</v>
      </c>
      <c r="BE163" s="60" t="n">
        <f aca="false">AS163/$AP163</f>
        <v>0.4</v>
      </c>
      <c r="BF163" s="60" t="n">
        <f aca="false">AT163/$AP163</f>
        <v>0.2</v>
      </c>
    </row>
    <row r="164" s="11" customFormat="true" ht="13.5" hidden="false" customHeight="false" outlineLevel="0" collapsed="false">
      <c r="A164" s="12" t="s">
        <v>139</v>
      </c>
      <c r="B164" s="12" t="s">
        <v>70</v>
      </c>
      <c r="C164" s="12" t="s">
        <v>173</v>
      </c>
      <c r="D164" s="12" t="s">
        <v>4</v>
      </c>
      <c r="E164" s="11" t="n">
        <v>1</v>
      </c>
      <c r="F164" s="57" t="n">
        <f aca="false">IF(VLOOKUP('BT (BT Hexes)'!$C164,'BT (BT Hexes)'!$C$4:$AN$211,4,FALSE())="-","-",VLOOKUP('BT (BT Hexes)'!$C164,'BT (BT Hexes)'!$C$4:$AN$211,4,FALSE())*4)</f>
        <v>4</v>
      </c>
      <c r="G164" s="57" t="n">
        <f aca="false">IF(VLOOKUP('BT (BT Hexes)'!$C164,'BT (BT Hexes)'!$C$4:$AN$211,5,FALSE())="-","-",VLOOKUP('BT (BT Hexes)'!$C164,'BT (BT Hexes)'!$C$4:$AN$211,5,FALSE()))</f>
        <v>2</v>
      </c>
      <c r="H164" s="11" t="n">
        <f aca="false">IF(VLOOKUP('BT (BT Hexes)'!$C164,'BT (BT Hexes)'!$C$4:$AN$211,6,FALSE())="-","-",VLOOKUP('BT (BT Hexes)'!$C164,'BT (BT Hexes)'!$C$4:$AN$211,6,FALSE()))</f>
        <v>0</v>
      </c>
      <c r="I164" s="11" t="n">
        <v>1</v>
      </c>
      <c r="K164" s="13" t="n">
        <f aca="false">IF(I164="N/A","One Shot",I164*2.5+1.5)</f>
        <v>4</v>
      </c>
      <c r="M164" s="105" t="n">
        <f aca="false">VLOOKUP('BT (BT Hexes)'!$C164,'BT (BT Hexes)'!$C$4:$AN$211,11,FALSE())*4</f>
        <v>0</v>
      </c>
      <c r="O164" s="106" t="n">
        <f aca="false">(N164+P164)/2</f>
        <v>2</v>
      </c>
      <c r="P164" s="59" t="n">
        <f aca="false">VLOOKUP('BT (BT Hexes)'!$C164,'BT (BT Hexes)'!$C$4:$AN$211,13,FALSE())*4</f>
        <v>4</v>
      </c>
      <c r="Q164" s="106" t="n">
        <f aca="false">IF(P164=0,0,(P164+R164)/2)</f>
        <v>6</v>
      </c>
      <c r="R164" s="59" t="n">
        <f aca="false">VLOOKUP('BT (BT Hexes)'!$C164,'BT (BT Hexes)'!$C$4:$AN$211,14,FALSE())*4</f>
        <v>8</v>
      </c>
      <c r="S164" s="106" t="n">
        <f aca="false">IF(R164=0,0,(R164+T164)/2)</f>
        <v>12</v>
      </c>
      <c r="T164" s="107" t="n">
        <f aca="false">IF(VLOOKUP('BT (BT Hexes)'!$C164,'BT (BT Hexes)'!$C$4:$AN$211,16,FALSE())&gt;0,VLOOKUP('BT (BT Hexes)'!$C164,'BT (BT Hexes)'!$C$4:$AN$211,16,FALSE())*4,VLOOKUP('BT (BT Hexes)'!$C164,'BT (BT Hexes)'!$C$4:$AN$211,15,FALSE())*4)</f>
        <v>16</v>
      </c>
      <c r="U164" s="59" t="n">
        <f aca="false">ROUND(X164*0.25,0)</f>
        <v>20</v>
      </c>
      <c r="V164" s="59" t="n">
        <f aca="false">IF(VLOOKUP('BT (BT Hexes)'!$C164,'BT (BT Hexes)'!$C$4:$AN$211,17,FALSE())&gt;0,VLOOKUP('BT (BT Hexes)'!$C164,'BT (BT Hexes)'!$C$4:$AN$211,17,FALSE())*4,ROUND(X164*0.5,0))</f>
        <v>40</v>
      </c>
      <c r="W164" s="59" t="n">
        <f aca="false">ROUND(X164*0.7,0)</f>
        <v>56</v>
      </c>
      <c r="X164" s="59" t="n">
        <f aca="false">VLOOKUP('BT (BT Hexes)'!$C164,'BT (BT Hexes)'!$C$4:$AN$211,18,FALSE())*4</f>
        <v>80</v>
      </c>
      <c r="Y164" s="106" t="n">
        <f aca="false">IF(AA164&gt;0,ROUND((($AA164-$X164)/3)+X164,),0)</f>
        <v>603</v>
      </c>
      <c r="Z164" s="59" t="n">
        <f aca="false">IF(AA164&gt;0,ROUND((($AA164-$X164)/3)+Y164,0),0)</f>
        <v>1126</v>
      </c>
      <c r="AA164" s="107" t="n">
        <f aca="false">VLOOKUP('BT (BT Hexes)'!$C164,'BT (BT Hexes)'!$C$4:$AN$211,19,FALSE())*4</f>
        <v>1648</v>
      </c>
      <c r="AB164" s="108"/>
      <c r="AC164" s="109" t="n">
        <v>0.25</v>
      </c>
      <c r="AD164" s="110" t="n">
        <v>1</v>
      </c>
      <c r="AE164" s="110"/>
      <c r="AF164" s="110"/>
      <c r="AG164" s="110" t="n">
        <f aca="false">AE164*AF164</f>
        <v>0</v>
      </c>
      <c r="AH164" s="110" t="str">
        <f aca="false">IF(B164="Energy","N/A",1000/AE164)</f>
        <v>N/A</v>
      </c>
      <c r="AI164" s="111" t="str">
        <f aca="false">IF(B164="Energy","N/A",IF(B164="Ballistic","Variable",1000/AG164))</f>
        <v>N/A</v>
      </c>
      <c r="AJ164" s="110"/>
      <c r="AK164" s="110" t="n">
        <v>2</v>
      </c>
      <c r="AL164" s="108"/>
      <c r="AM164" s="48" t="s">
        <v>283</v>
      </c>
      <c r="AN164" s="59" t="str">
        <f aca="false">CONCATENATE("+6/+7 ",ROUND(AQ164,0),"pts, +8 ",ROUND(AR164,0),"pts, +9 ",ROUND(AS164,0),"pts, +10 ",ROUND(AT164,0),"pts")</f>
        <v>+6/+7 2pts, +8 1pts, +9 1pts, +10 0pts</v>
      </c>
      <c r="AP164" s="61" t="n">
        <f aca="false">G164</f>
        <v>2</v>
      </c>
      <c r="AQ164" s="53" t="n">
        <f aca="false">IF($B164="Energy",$AP164*(AQ$2/$AP$2),$AS164)</f>
        <v>1.6</v>
      </c>
      <c r="AR164" s="53" t="n">
        <f aca="false">IF($B164="Energy",$AP164*(AR$2/$AP$2),$AS164)</f>
        <v>1.2</v>
      </c>
      <c r="AS164" s="53" t="n">
        <f aca="false">IF($B164="Energy",$AP164*(AS$2/$AP$2),IF($B164="Ballistic",$AP164/2,"N/A"))</f>
        <v>0.8</v>
      </c>
      <c r="AT164" s="53" t="n">
        <f aca="false">IF($B164="Energy",$AP164*(AT$2/$AP$2),IF($B164="Ballistic",$AP164/3,"N/A"))</f>
        <v>0.4</v>
      </c>
      <c r="AV164" s="60" t="n">
        <f aca="false">AP164/($AP164/63%*100%)</f>
        <v>0.63</v>
      </c>
      <c r="AW164" s="60" t="n">
        <f aca="false">AQ164/($AP164/63%*100%)</f>
        <v>0.504</v>
      </c>
      <c r="AX164" s="60" t="n">
        <f aca="false">AR164/($AP164/63%*100%)</f>
        <v>0.378</v>
      </c>
      <c r="AY164" s="60" t="n">
        <f aca="false">AS164/($AP164/63%*100%)</f>
        <v>0.252</v>
      </c>
      <c r="AZ164" s="60" t="n">
        <f aca="false">AT164/($AP164/63%*100%)</f>
        <v>0.126</v>
      </c>
      <c r="BB164" s="60" t="n">
        <f aca="false">AP164/$AP164</f>
        <v>1</v>
      </c>
      <c r="BC164" s="60" t="n">
        <f aca="false">AQ164/$AP164</f>
        <v>0.8</v>
      </c>
      <c r="BD164" s="60" t="n">
        <f aca="false">AR164/$AP164</f>
        <v>0.6</v>
      </c>
      <c r="BE164" s="60" t="n">
        <f aca="false">AS164/$AP164</f>
        <v>0.4</v>
      </c>
      <c r="BF164" s="60" t="n">
        <f aca="false">AT164/$AP164</f>
        <v>0.2</v>
      </c>
    </row>
    <row r="165" s="11" customFormat="true" ht="13.5" hidden="false" customHeight="false" outlineLevel="0" collapsed="false">
      <c r="A165" s="12" t="s">
        <v>139</v>
      </c>
      <c r="B165" s="12" t="s">
        <v>70</v>
      </c>
      <c r="C165" s="12" t="s">
        <v>174</v>
      </c>
      <c r="D165" s="12" t="s">
        <v>4</v>
      </c>
      <c r="E165" s="112" t="n">
        <v>1</v>
      </c>
      <c r="F165" s="57" t="n">
        <f aca="false">IF(VLOOKUP('BT (BT Hexes)'!$C165,'BT (BT Hexes)'!$C$4:$AN$211,4,FALSE())="-","-",VLOOKUP('BT (BT Hexes)'!$C165,'BT (BT Hexes)'!$C$4:$AN$211,4,FALSE())*4)</f>
        <v>4</v>
      </c>
      <c r="G165" s="57" t="n">
        <f aca="false">IF(VLOOKUP('BT (BT Hexes)'!$C165,'BT (BT Hexes)'!$C$4:$AN$211,5,FALSE())="-","-",VLOOKUP('BT (BT Hexes)'!$C165,'BT (BT Hexes)'!$C$4:$AN$211,5,FALSE()))</f>
        <v>3</v>
      </c>
      <c r="H165" s="11" t="n">
        <f aca="false">IF(VLOOKUP('BT (BT Hexes)'!$C165,'BT (BT Hexes)'!$C$4:$AN$211,6,FALSE())="-","-",VLOOKUP('BT (BT Hexes)'!$C165,'BT (BT Hexes)'!$C$4:$AN$211,6,FALSE()))</f>
        <v>0</v>
      </c>
      <c r="I165" s="11" t="n">
        <v>1</v>
      </c>
      <c r="K165" s="13" t="n">
        <f aca="false">IF(I165="N/A","One Shot",I165*2.5+1.5)</f>
        <v>4</v>
      </c>
      <c r="M165" s="105" t="n">
        <f aca="false">VLOOKUP('BT (BT Hexes)'!$C165,'BT (BT Hexes)'!$C$4:$AN$211,11,FALSE())*4</f>
        <v>0</v>
      </c>
      <c r="O165" s="106" t="n">
        <f aca="false">(N165+P165)/2</f>
        <v>2</v>
      </c>
      <c r="P165" s="59" t="n">
        <f aca="false">VLOOKUP('BT (BT Hexes)'!$C165,'BT (BT Hexes)'!$C$4:$AN$211,13,FALSE())*4</f>
        <v>4</v>
      </c>
      <c r="Q165" s="106" t="n">
        <f aca="false">IF(P165=0,0,(P165+R165)/2)</f>
        <v>6</v>
      </c>
      <c r="R165" s="59" t="n">
        <f aca="false">VLOOKUP('BT (BT Hexes)'!$C165,'BT (BT Hexes)'!$C$4:$AN$211,14,FALSE())*4</f>
        <v>8</v>
      </c>
      <c r="S165" s="106" t="n">
        <f aca="false">IF(R165=0,0,(R165+T165)/2)</f>
        <v>10</v>
      </c>
      <c r="T165" s="107" t="n">
        <f aca="false">IF(VLOOKUP('BT (BT Hexes)'!$C165,'BT (BT Hexes)'!$C$4:$AN$211,16,FALSE())&gt;0,VLOOKUP('BT (BT Hexes)'!$C165,'BT (BT Hexes)'!$C$4:$AN$211,16,FALSE())*4,VLOOKUP('BT (BT Hexes)'!$C165,'BT (BT Hexes)'!$C$4:$AN$211,15,FALSE())*4)</f>
        <v>12</v>
      </c>
      <c r="U165" s="59" t="n">
        <f aca="false">ROUND(X165*0.25,0)</f>
        <v>15</v>
      </c>
      <c r="V165" s="59" t="n">
        <f aca="false">IF(VLOOKUP('BT (BT Hexes)'!$C165,'BT (BT Hexes)'!$C$4:$AN$211,17,FALSE())&gt;0,VLOOKUP('BT (BT Hexes)'!$C165,'BT (BT Hexes)'!$C$4:$AN$211,17,FALSE())*4,ROUND(X165*0.5,0))</f>
        <v>30</v>
      </c>
      <c r="W165" s="59" t="n">
        <f aca="false">ROUND(X165*0.7,0)</f>
        <v>42</v>
      </c>
      <c r="X165" s="59" t="n">
        <f aca="false">VLOOKUP('BT (BT Hexes)'!$C165,'BT (BT Hexes)'!$C$4:$AN$211,18,FALSE())*4</f>
        <v>60</v>
      </c>
      <c r="Y165" s="106" t="n">
        <f aca="false">IF(AA165&gt;0,ROUND((($AA165-$X165)/3)+X165,),0)</f>
        <v>589</v>
      </c>
      <c r="Z165" s="59" t="n">
        <f aca="false">IF(AA165&gt;0,ROUND((($AA165-$X165)/3)+Y165,0),0)</f>
        <v>1118</v>
      </c>
      <c r="AA165" s="107" t="n">
        <f aca="false">VLOOKUP('BT (BT Hexes)'!$C165,'BT (BT Hexes)'!$C$4:$AN$211,19,FALSE())*4</f>
        <v>1648</v>
      </c>
      <c r="AB165" s="108"/>
      <c r="AC165" s="109" t="n">
        <v>0.5</v>
      </c>
      <c r="AD165" s="110" t="n">
        <v>1</v>
      </c>
      <c r="AE165" s="110"/>
      <c r="AF165" s="110"/>
      <c r="AG165" s="110" t="n">
        <f aca="false">AE165*AF165</f>
        <v>0</v>
      </c>
      <c r="AH165" s="110" t="str">
        <f aca="false">IF(B165="Energy","N/A",1000/AE165)</f>
        <v>N/A</v>
      </c>
      <c r="AI165" s="111" t="str">
        <f aca="false">IF(B165="Energy","N/A",IF(B165="Ballistic","Variable",1000/AG165))</f>
        <v>N/A</v>
      </c>
      <c r="AJ165" s="110"/>
      <c r="AK165" s="110" t="n">
        <v>2</v>
      </c>
      <c r="AL165" s="108"/>
      <c r="AM165" s="48" t="s">
        <v>283</v>
      </c>
      <c r="AN165" s="59" t="str">
        <f aca="false">CONCATENATE("+6/+7 ",ROUND(AQ165,0),"pts, +8 ",ROUND(AR165,0),"pts, +9 ",ROUND(AS165,0),"pts, +10 ",ROUND(AT165,0),"pts")</f>
        <v>+6/+7 2pts, +8 2pts, +9 1pts, +10 1pts</v>
      </c>
      <c r="AP165" s="61" t="n">
        <f aca="false">G165</f>
        <v>3</v>
      </c>
      <c r="AQ165" s="53" t="n">
        <f aca="false">IF($B165="Energy",$AP165*(AQ$2/$AP$2),$AS165)</f>
        <v>2.4</v>
      </c>
      <c r="AR165" s="53" t="n">
        <f aca="false">IF($B165="Energy",$AP165*(AR$2/$AP$2),$AS165)</f>
        <v>1.8</v>
      </c>
      <c r="AS165" s="53" t="n">
        <f aca="false">IF($B165="Energy",$AP165*(AS$2/$AP$2),IF($B165="Ballistic",$AP165/2,"N/A"))</f>
        <v>1.2</v>
      </c>
      <c r="AT165" s="53" t="n">
        <f aca="false">IF($B165="Energy",$AP165*(AT$2/$AP$2),IF($B165="Ballistic",$AP165/3,"N/A"))</f>
        <v>0.6</v>
      </c>
      <c r="AV165" s="60" t="n">
        <f aca="false">AP165/($AP165/63%*100%)</f>
        <v>0.63</v>
      </c>
      <c r="AW165" s="60" t="n">
        <f aca="false">AQ165/($AP165/63%*100%)</f>
        <v>0.504</v>
      </c>
      <c r="AX165" s="60" t="n">
        <f aca="false">AR165/($AP165/63%*100%)</f>
        <v>0.378</v>
      </c>
      <c r="AY165" s="60" t="n">
        <f aca="false">AS165/($AP165/63%*100%)</f>
        <v>0.252</v>
      </c>
      <c r="AZ165" s="60" t="n">
        <f aca="false">AT165/($AP165/63%*100%)</f>
        <v>0.126</v>
      </c>
      <c r="BB165" s="60" t="n">
        <f aca="false">AP165/$AP165</f>
        <v>1</v>
      </c>
      <c r="BC165" s="60" t="n">
        <f aca="false">AQ165/$AP165</f>
        <v>0.8</v>
      </c>
      <c r="BD165" s="60" t="n">
        <f aca="false">AR165/$AP165</f>
        <v>0.6</v>
      </c>
      <c r="BE165" s="60" t="n">
        <f aca="false">AS165/$AP165</f>
        <v>0.4</v>
      </c>
      <c r="BF165" s="60" t="n">
        <f aca="false">AT165/$AP165</f>
        <v>0.2</v>
      </c>
    </row>
    <row r="166" s="11" customFormat="true" ht="13.5" hidden="false" customHeight="false" outlineLevel="0" collapsed="false">
      <c r="A166" s="12" t="s">
        <v>139</v>
      </c>
      <c r="B166" s="12" t="s">
        <v>70</v>
      </c>
      <c r="C166" s="12" t="s">
        <v>175</v>
      </c>
      <c r="D166" s="12" t="s">
        <v>4</v>
      </c>
      <c r="E166" s="112" t="n">
        <v>1</v>
      </c>
      <c r="F166" s="57" t="n">
        <f aca="false">IF(VLOOKUP('BT (BT Hexes)'!$C166,'BT (BT Hexes)'!$C$4:$AN$211,4,FALSE())="-","-",VLOOKUP('BT (BT Hexes)'!$C166,'BT (BT Hexes)'!$C$4:$AN$211,4,FALSE())*4)</f>
        <v>40</v>
      </c>
      <c r="G166" s="57" t="n">
        <f aca="false">IF(VLOOKUP('BT (BT Hexes)'!$C166,'BT (BT Hexes)'!$C$4:$AN$211,5,FALSE())="-","-",VLOOKUP('BT (BT Hexes)'!$C166,'BT (BT Hexes)'!$C$4:$AN$211,5,FALSE()))</f>
        <v>10</v>
      </c>
      <c r="H166" s="11" t="n">
        <f aca="false">IF(VLOOKUP('BT (BT Hexes)'!$C166,'BT (BT Hexes)'!$C$4:$AN$211,6,FALSE())="-","-",VLOOKUP('BT (BT Hexes)'!$C166,'BT (BT Hexes)'!$C$4:$AN$211,6,FALSE()))</f>
        <v>0</v>
      </c>
      <c r="I166" s="11" t="n">
        <v>3</v>
      </c>
      <c r="K166" s="13" t="n">
        <f aca="false">IF(I166="N/A","One Shot",I166*2.5+1.5)</f>
        <v>9</v>
      </c>
      <c r="M166" s="105" t="n">
        <f aca="false">VLOOKUP('BT (BT Hexes)'!$C166,'BT (BT Hexes)'!$C$4:$AN$211,11,FALSE())*4</f>
        <v>12</v>
      </c>
      <c r="O166" s="106" t="n">
        <f aca="false">(N166+P166)/2</f>
        <v>12</v>
      </c>
      <c r="P166" s="59" t="n">
        <f aca="false">VLOOKUP('BT (BT Hexes)'!$C166,'BT (BT Hexes)'!$C$4:$AN$211,13,FALSE())*4</f>
        <v>24</v>
      </c>
      <c r="Q166" s="106" t="n">
        <f aca="false">IF(P166=0,0,(P166+R166)/2)</f>
        <v>36</v>
      </c>
      <c r="R166" s="59" t="n">
        <f aca="false">VLOOKUP('BT (BT Hexes)'!$C166,'BT (BT Hexes)'!$C$4:$AN$211,14,FALSE())*4</f>
        <v>48</v>
      </c>
      <c r="S166" s="106" t="n">
        <f aca="false">IF(R166=0,0,(R166+T166)/2)</f>
        <v>60</v>
      </c>
      <c r="T166" s="107" t="n">
        <f aca="false">IF(VLOOKUP('BT (BT Hexes)'!$C166,'BT (BT Hexes)'!$C$4:$AN$211,16,FALSE())&gt;0,VLOOKUP('BT (BT Hexes)'!$C166,'BT (BT Hexes)'!$C$4:$AN$211,16,FALSE())*4,VLOOKUP('BT (BT Hexes)'!$C166,'BT (BT Hexes)'!$C$4:$AN$211,15,FALSE())*4)</f>
        <v>72</v>
      </c>
      <c r="U166" s="59" t="n">
        <f aca="false">ROUND(X166*0.25,0)</f>
        <v>90</v>
      </c>
      <c r="V166" s="59" t="n">
        <f aca="false">IF(VLOOKUP('BT (BT Hexes)'!$C166,'BT (BT Hexes)'!$C$4:$AN$211,17,FALSE())&gt;0,VLOOKUP('BT (BT Hexes)'!$C166,'BT (BT Hexes)'!$C$4:$AN$211,17,FALSE())*4,ROUND(X166*0.5,0))</f>
        <v>180</v>
      </c>
      <c r="W166" s="59" t="n">
        <f aca="false">ROUND(X166*0.7,0)</f>
        <v>252</v>
      </c>
      <c r="X166" s="59" t="n">
        <f aca="false">VLOOKUP('BT (BT Hexes)'!$C166,'BT (BT Hexes)'!$C$4:$AN$211,18,FALSE())*4</f>
        <v>360</v>
      </c>
      <c r="Y166" s="106" t="n">
        <f aca="false">IF(AA166&gt;0,ROUND((($AA166-$X166)/3)+X166,),0)</f>
        <v>789</v>
      </c>
      <c r="Z166" s="59" t="n">
        <f aca="false">IF(AA166&gt;0,ROUND((($AA166-$X166)/3)+Y166,0),0)</f>
        <v>1218</v>
      </c>
      <c r="AA166" s="107" t="n">
        <f aca="false">VLOOKUP('BT (BT Hexes)'!$C166,'BT (BT Hexes)'!$C$4:$AN$211,19,FALSE())*4</f>
        <v>1648</v>
      </c>
      <c r="AB166" s="108"/>
      <c r="AC166" s="109" t="n">
        <v>7</v>
      </c>
      <c r="AD166" s="110" t="n">
        <v>2</v>
      </c>
      <c r="AE166" s="110"/>
      <c r="AF166" s="110"/>
      <c r="AG166" s="110" t="n">
        <f aca="false">AE166*AF166</f>
        <v>0</v>
      </c>
      <c r="AH166" s="110" t="str">
        <f aca="false">IF(B166="Energy","N/A",1000/AE166)</f>
        <v>N/A</v>
      </c>
      <c r="AI166" s="111" t="str">
        <f aca="false">IF(B166="Energy","N/A",IF(B166="Ballistic","Variable",1000/AG166))</f>
        <v>N/A</v>
      </c>
      <c r="AJ166" s="110"/>
      <c r="AK166" s="110" t="n">
        <v>2</v>
      </c>
      <c r="AL166" s="108"/>
      <c r="AM166" s="48" t="s">
        <v>283</v>
      </c>
      <c r="AN166" s="59" t="str">
        <f aca="false">CONCATENATE("+6/+7 ",ROUND(AQ166,0),"pts, +8 ",ROUND(AR166,0),"pts, +9 ",ROUND(AS166,0),"pts, +10 ",ROUND(AT166,0),"pts")</f>
        <v>+6/+7 8pts, +8 6pts, +9 4pts, +10 2pts</v>
      </c>
      <c r="AP166" s="61" t="n">
        <f aca="false">G166</f>
        <v>10</v>
      </c>
      <c r="AQ166" s="53" t="n">
        <f aca="false">IF($B166="Energy",$AP166*(AQ$2/$AP$2),$AS166)</f>
        <v>8</v>
      </c>
      <c r="AR166" s="53" t="n">
        <f aca="false">IF($B166="Energy",$AP166*(AR$2/$AP$2),$AS166)</f>
        <v>6</v>
      </c>
      <c r="AS166" s="53" t="n">
        <f aca="false">IF($B166="Energy",$AP166*(AS$2/$AP$2),IF($B166="Ballistic",$AP166/2,"N/A"))</f>
        <v>4</v>
      </c>
      <c r="AT166" s="53" t="n">
        <f aca="false">IF($B166="Energy",$AP166*(AT$2/$AP$2),IF($B166="Ballistic",$AP166/3,"N/A"))</f>
        <v>2</v>
      </c>
      <c r="AV166" s="60" t="n">
        <f aca="false">AP166/($AP166/63%*100%)</f>
        <v>0.63</v>
      </c>
      <c r="AW166" s="60" t="n">
        <f aca="false">AQ166/($AP166/63%*100%)</f>
        <v>0.504</v>
      </c>
      <c r="AX166" s="60" t="n">
        <f aca="false">AR166/($AP166/63%*100%)</f>
        <v>0.378</v>
      </c>
      <c r="AY166" s="60" t="n">
        <f aca="false">AS166/($AP166/63%*100%)</f>
        <v>0.252</v>
      </c>
      <c r="AZ166" s="60" t="n">
        <f aca="false">AT166/($AP166/63%*100%)</f>
        <v>0.126</v>
      </c>
      <c r="BB166" s="60" t="n">
        <f aca="false">AP166/$AP166</f>
        <v>1</v>
      </c>
      <c r="BC166" s="60" t="n">
        <f aca="false">AQ166/$AP166</f>
        <v>0.8</v>
      </c>
      <c r="BD166" s="60" t="n">
        <f aca="false">AR166/$AP166</f>
        <v>0.6</v>
      </c>
      <c r="BE166" s="60" t="n">
        <f aca="false">AS166/$AP166</f>
        <v>0.4</v>
      </c>
      <c r="BF166" s="60" t="n">
        <f aca="false">AT166/$AP166</f>
        <v>0.2</v>
      </c>
    </row>
    <row r="167" s="11" customFormat="true" ht="13.5" hidden="false" customHeight="false" outlineLevel="0" collapsed="false">
      <c r="A167" s="12" t="s">
        <v>139</v>
      </c>
      <c r="B167" s="12" t="s">
        <v>70</v>
      </c>
      <c r="C167" s="12" t="s">
        <v>176</v>
      </c>
      <c r="D167" s="12" t="s">
        <v>4</v>
      </c>
      <c r="E167" s="112" t="n">
        <v>1</v>
      </c>
      <c r="F167" s="57" t="n">
        <f aca="false">IF(VLOOKUP('BT (BT Hexes)'!$C167,'BT (BT Hexes)'!$C$4:$AN$211,4,FALSE())="-","-",VLOOKUP('BT (BT Hexes)'!$C167,'BT (BT Hexes)'!$C$4:$AN$211,4,FALSE())*4)</f>
        <v>60</v>
      </c>
      <c r="G167" s="57" t="n">
        <f aca="false">IF(VLOOKUP('BT (BT Hexes)'!$C167,'BT (BT Hexes)'!$C$4:$AN$211,5,FALSE())="-","-",VLOOKUP('BT (BT Hexes)'!$C167,'BT (BT Hexes)'!$C$4:$AN$211,5,FALSE()))</f>
        <v>15</v>
      </c>
      <c r="H167" s="11" t="n">
        <f aca="false">IF(VLOOKUP('BT (BT Hexes)'!$C167,'BT (BT Hexes)'!$C$4:$AN$211,6,FALSE())="-","-",VLOOKUP('BT (BT Hexes)'!$C167,'BT (BT Hexes)'!$C$4:$AN$211,6,FALSE()))</f>
        <v>0</v>
      </c>
      <c r="I167" s="11" t="n">
        <v>2</v>
      </c>
      <c r="K167" s="13" t="n">
        <f aca="false">IF(I167="N/A","One Shot",I167*2.5+1.5)</f>
        <v>6.5</v>
      </c>
      <c r="M167" s="105" t="n">
        <f aca="false">VLOOKUP('BT (BT Hexes)'!$C167,'BT (BT Hexes)'!$C$4:$AN$211,11,FALSE())*4</f>
        <v>0</v>
      </c>
      <c r="O167" s="106" t="n">
        <f aca="false">(N167+P167)/2</f>
        <v>14</v>
      </c>
      <c r="P167" s="59" t="n">
        <f aca="false">VLOOKUP('BT (BT Hexes)'!$C167,'BT (BT Hexes)'!$C$4:$AN$211,13,FALSE())*4</f>
        <v>28</v>
      </c>
      <c r="Q167" s="106" t="n">
        <f aca="false">IF(P167=0,0,(P167+R167)/2)</f>
        <v>42</v>
      </c>
      <c r="R167" s="59" t="n">
        <f aca="false">VLOOKUP('BT (BT Hexes)'!$C167,'BT (BT Hexes)'!$C$4:$AN$211,14,FALSE())*4</f>
        <v>56</v>
      </c>
      <c r="S167" s="106" t="n">
        <f aca="false">IF(R167=0,0,(R167+T167)/2)</f>
        <v>74</v>
      </c>
      <c r="T167" s="107" t="n">
        <f aca="false">IF(VLOOKUP('BT (BT Hexes)'!$C167,'BT (BT Hexes)'!$C$4:$AN$211,16,FALSE())&gt;0,VLOOKUP('BT (BT Hexes)'!$C167,'BT (BT Hexes)'!$C$4:$AN$211,16,FALSE())*4,VLOOKUP('BT (BT Hexes)'!$C167,'BT (BT Hexes)'!$C$4:$AN$211,15,FALSE())*4)</f>
        <v>92</v>
      </c>
      <c r="U167" s="59" t="n">
        <f aca="false">ROUND(X167*0.25,0)</f>
        <v>115</v>
      </c>
      <c r="V167" s="59" t="n">
        <f aca="false">IF(VLOOKUP('BT (BT Hexes)'!$C167,'BT (BT Hexes)'!$C$4:$AN$211,17,FALSE())&gt;0,VLOOKUP('BT (BT Hexes)'!$C167,'BT (BT Hexes)'!$C$4:$AN$211,17,FALSE())*4,ROUND(X167*0.5,0))</f>
        <v>230</v>
      </c>
      <c r="W167" s="59" t="n">
        <f aca="false">ROUND(X167*0.7,0)</f>
        <v>322</v>
      </c>
      <c r="X167" s="59" t="n">
        <f aca="false">VLOOKUP('BT (BT Hexes)'!$C167,'BT (BT Hexes)'!$C$4:$AN$211,18,FALSE())*4</f>
        <v>460</v>
      </c>
      <c r="Y167" s="106" t="n">
        <f aca="false">IF(AA167&gt;0,ROUND((($AA167-$X167)/3)+X167,),0)</f>
        <v>856</v>
      </c>
      <c r="Z167" s="59" t="n">
        <f aca="false">IF(AA167&gt;0,ROUND((($AA167-$X167)/3)+Y167,0),0)</f>
        <v>1252</v>
      </c>
      <c r="AA167" s="107" t="n">
        <f aca="false">VLOOKUP('BT (BT Hexes)'!$C167,'BT (BT Hexes)'!$C$4:$AN$211,19,FALSE())*4</f>
        <v>1648</v>
      </c>
      <c r="AB167" s="108"/>
      <c r="AC167" s="109" t="n">
        <v>6</v>
      </c>
      <c r="AD167" s="110" t="n">
        <v>2</v>
      </c>
      <c r="AE167" s="110"/>
      <c r="AF167" s="110"/>
      <c r="AG167" s="110" t="n">
        <f aca="false">AE167*AF167</f>
        <v>0</v>
      </c>
      <c r="AH167" s="110" t="str">
        <f aca="false">IF(B167="Energy","N/A",1000/AE167)</f>
        <v>N/A</v>
      </c>
      <c r="AI167" s="111" t="str">
        <f aca="false">IF(B167="Energy","N/A",IF(B167="Ballistic","Variable",1000/AG167))</f>
        <v>N/A</v>
      </c>
      <c r="AJ167" s="110"/>
      <c r="AK167" s="110" t="n">
        <v>2</v>
      </c>
      <c r="AL167" s="108"/>
      <c r="AM167" s="48" t="s">
        <v>283</v>
      </c>
      <c r="AN167" s="59" t="str">
        <f aca="false">CONCATENATE("+6/+7 ",ROUND(AQ167,0),"pts, +8 ",ROUND(AR167,0),"pts, +9 ",ROUND(AS167,0),"pts, +10 ",ROUND(AT167,0),"pts")</f>
        <v>+6/+7 12pts, +8 9pts, +9 6pts, +10 3pts</v>
      </c>
      <c r="AP167" s="61" t="n">
        <f aca="false">G167</f>
        <v>15</v>
      </c>
      <c r="AQ167" s="53" t="n">
        <f aca="false">IF($B167="Energy",$AP167*(AQ$2/$AP$2),$AS167)</f>
        <v>12</v>
      </c>
      <c r="AR167" s="53" t="n">
        <f aca="false">IF($B167="Energy",$AP167*(AR$2/$AP$2),$AS167)</f>
        <v>9</v>
      </c>
      <c r="AS167" s="53" t="n">
        <f aca="false">IF($B167="Energy",$AP167*(AS$2/$AP$2),IF($B167="Ballistic",$AP167/2,"N/A"))</f>
        <v>6</v>
      </c>
      <c r="AT167" s="53" t="n">
        <f aca="false">IF($B167="Energy",$AP167*(AT$2/$AP$2),IF($B167="Ballistic",$AP167/3,"N/A"))</f>
        <v>3</v>
      </c>
      <c r="AV167" s="60" t="n">
        <f aca="false">AP167/($AP167/63%*100%)</f>
        <v>0.63</v>
      </c>
      <c r="AW167" s="60" t="n">
        <f aca="false">AQ167/($AP167/63%*100%)</f>
        <v>0.504</v>
      </c>
      <c r="AX167" s="60" t="n">
        <f aca="false">AR167/($AP167/63%*100%)</f>
        <v>0.378</v>
      </c>
      <c r="AY167" s="60" t="n">
        <f aca="false">AS167/($AP167/63%*100%)</f>
        <v>0.252</v>
      </c>
      <c r="AZ167" s="60" t="n">
        <f aca="false">AT167/($AP167/63%*100%)</f>
        <v>0.126</v>
      </c>
      <c r="BB167" s="60" t="n">
        <f aca="false">AP167/$AP167</f>
        <v>1</v>
      </c>
      <c r="BC167" s="60" t="n">
        <f aca="false">AQ167/$AP167</f>
        <v>0.8</v>
      </c>
      <c r="BD167" s="60" t="n">
        <f aca="false">AR167/$AP167</f>
        <v>0.6</v>
      </c>
      <c r="BE167" s="60" t="n">
        <f aca="false">AS167/$AP167</f>
        <v>0.4</v>
      </c>
      <c r="BF167" s="60" t="n">
        <f aca="false">AT167/$AP167</f>
        <v>0.2</v>
      </c>
    </row>
    <row r="168" s="11" customFormat="true" ht="13.5" hidden="false" customHeight="false" outlineLevel="0" collapsed="false">
      <c r="A168" s="12" t="s">
        <v>139</v>
      </c>
      <c r="B168" s="12" t="s">
        <v>70</v>
      </c>
      <c r="C168" s="12" t="s">
        <v>177</v>
      </c>
      <c r="D168" s="12" t="s">
        <v>4</v>
      </c>
      <c r="E168" s="112" t="n">
        <v>1</v>
      </c>
      <c r="F168" s="57" t="n">
        <f aca="false">IF(VLOOKUP('BT (BT Hexes)'!$C168,'BT (BT Hexes)'!$C$4:$AN$211,4,FALSE())="-","-",VLOOKUP('BT (BT Hexes)'!$C168,'BT (BT Hexes)'!$C$4:$AN$211,4,FALSE())*4)</f>
        <v>4</v>
      </c>
      <c r="G168" s="57" t="n">
        <f aca="false">IF(VLOOKUP('BT (BT Hexes)'!$C168,'BT (BT Hexes)'!$C$4:$AN$211,5,FALSE())="-","-",VLOOKUP('BT (BT Hexes)'!$C168,'BT (BT Hexes)'!$C$4:$AN$211,5,FALSE()))</f>
        <v>3</v>
      </c>
      <c r="H168" s="11" t="n">
        <f aca="false">IF(VLOOKUP('BT (BT Hexes)'!$C168,'BT (BT Hexes)'!$C$4:$AN$211,6,FALSE())="-","-",VLOOKUP('BT (BT Hexes)'!$C168,'BT (BT Hexes)'!$C$4:$AN$211,6,FALSE()))</f>
        <v>0</v>
      </c>
      <c r="I168" s="11" t="n">
        <v>1</v>
      </c>
      <c r="K168" s="13" t="n">
        <f aca="false">IF(I168="N/A","One Shot",I168*2.5+1.5)</f>
        <v>4</v>
      </c>
      <c r="M168" s="105" t="n">
        <f aca="false">VLOOKUP('BT (BT Hexes)'!$C168,'BT (BT Hexes)'!$C$4:$AN$211,11,FALSE())*4</f>
        <v>0</v>
      </c>
      <c r="O168" s="106" t="n">
        <f aca="false">(N168+P168)/2</f>
        <v>2</v>
      </c>
      <c r="P168" s="59" t="n">
        <f aca="false">VLOOKUP('BT (BT Hexes)'!$C168,'BT (BT Hexes)'!$C$4:$AN$211,13,FALSE())*4</f>
        <v>4</v>
      </c>
      <c r="Q168" s="106" t="n">
        <f aca="false">IF(P168=0,0,(P168+R168)/2)</f>
        <v>6</v>
      </c>
      <c r="R168" s="59" t="n">
        <f aca="false">VLOOKUP('BT (BT Hexes)'!$C168,'BT (BT Hexes)'!$C$4:$AN$211,14,FALSE())*4</f>
        <v>8</v>
      </c>
      <c r="S168" s="106" t="n">
        <f aca="false">IF(R168=0,0,(R168+T168)/2)</f>
        <v>10</v>
      </c>
      <c r="T168" s="107" t="n">
        <f aca="false">IF(VLOOKUP('BT (BT Hexes)'!$C168,'BT (BT Hexes)'!$C$4:$AN$211,16,FALSE())&gt;0,VLOOKUP('BT (BT Hexes)'!$C168,'BT (BT Hexes)'!$C$4:$AN$211,16,FALSE())*4,VLOOKUP('BT (BT Hexes)'!$C168,'BT (BT Hexes)'!$C$4:$AN$211,15,FALSE())*4)</f>
        <v>12</v>
      </c>
      <c r="U168" s="59" t="n">
        <f aca="false">ROUND(X168*0.25,0)</f>
        <v>15</v>
      </c>
      <c r="V168" s="59" t="n">
        <f aca="false">IF(VLOOKUP('BT (BT Hexes)'!$C168,'BT (BT Hexes)'!$C$4:$AN$211,17,FALSE())&gt;0,VLOOKUP('BT (BT Hexes)'!$C168,'BT (BT Hexes)'!$C$4:$AN$211,17,FALSE())*4,ROUND(X168*0.5,0))</f>
        <v>30</v>
      </c>
      <c r="W168" s="59" t="n">
        <f aca="false">ROUND(X168*0.7,0)</f>
        <v>42</v>
      </c>
      <c r="X168" s="59" t="n">
        <f aca="false">VLOOKUP('BT (BT Hexes)'!$C168,'BT (BT Hexes)'!$C$4:$AN$211,18,FALSE())*4</f>
        <v>60</v>
      </c>
      <c r="Y168" s="106" t="n">
        <f aca="false">IF(AA168&gt;0,ROUND((($AA168-$X168)/3)+X168,),0)</f>
        <v>589</v>
      </c>
      <c r="Z168" s="59" t="n">
        <f aca="false">IF(AA168&gt;0,ROUND((($AA168-$X168)/3)+Y168,0),0)</f>
        <v>1118</v>
      </c>
      <c r="AA168" s="107" t="n">
        <f aca="false">VLOOKUP('BT (BT Hexes)'!$C168,'BT (BT Hexes)'!$C$4:$AN$211,19,FALSE())*4</f>
        <v>1648</v>
      </c>
      <c r="AB168" s="108"/>
      <c r="AC168" s="109" t="n">
        <v>0.5</v>
      </c>
      <c r="AD168" s="110" t="n">
        <v>1</v>
      </c>
      <c r="AE168" s="110"/>
      <c r="AF168" s="110"/>
      <c r="AG168" s="110" t="n">
        <f aca="false">AE168*AF168</f>
        <v>0</v>
      </c>
      <c r="AH168" s="110" t="str">
        <f aca="false">IF(B168="Energy","N/A",1000/AE168)</f>
        <v>N/A</v>
      </c>
      <c r="AI168" s="111" t="str">
        <f aca="false">IF(B168="Energy","N/A",IF(B168="Ballistic","Variable",1000/AG168))</f>
        <v>N/A</v>
      </c>
      <c r="AJ168" s="110"/>
      <c r="AK168" s="110" t="n">
        <v>2</v>
      </c>
      <c r="AL168" s="108"/>
      <c r="AM168" s="48" t="s">
        <v>283</v>
      </c>
      <c r="AN168" s="59" t="str">
        <f aca="false">CONCATENATE("+6/+7 ",ROUND(AQ168,0),"pts, +8 ",ROUND(AR168,0),"pts, +9 ",ROUND(AS168,0),"pts, +10 ",ROUND(AT168,0),"pts")</f>
        <v>+6/+7 2pts, +8 2pts, +9 1pts, +10 1pts</v>
      </c>
      <c r="AP168" s="61" t="n">
        <f aca="false">G168</f>
        <v>3</v>
      </c>
      <c r="AQ168" s="53" t="n">
        <f aca="false">IF($B168="Energy",$AP168*(AQ$2/$AP$2),$AS168)</f>
        <v>2.4</v>
      </c>
      <c r="AR168" s="53" t="n">
        <f aca="false">IF($B168="Energy",$AP168*(AR$2/$AP$2),$AS168)</f>
        <v>1.8</v>
      </c>
      <c r="AS168" s="53" t="n">
        <f aca="false">IF($B168="Energy",$AP168*(AS$2/$AP$2),IF($B168="Ballistic",$AP168/2,"N/A"))</f>
        <v>1.2</v>
      </c>
      <c r="AT168" s="53" t="n">
        <f aca="false">IF($B168="Energy",$AP168*(AT$2/$AP$2),IF($B168="Ballistic",$AP168/3,"N/A"))</f>
        <v>0.6</v>
      </c>
      <c r="AV168" s="60" t="n">
        <f aca="false">AP168/($AP168/63%*100%)</f>
        <v>0.63</v>
      </c>
      <c r="AW168" s="60" t="n">
        <f aca="false">AQ168/($AP168/63%*100%)</f>
        <v>0.504</v>
      </c>
      <c r="AX168" s="60" t="n">
        <f aca="false">AR168/($AP168/63%*100%)</f>
        <v>0.378</v>
      </c>
      <c r="AY168" s="60" t="n">
        <f aca="false">AS168/($AP168/63%*100%)</f>
        <v>0.252</v>
      </c>
      <c r="AZ168" s="60" t="n">
        <f aca="false">AT168/($AP168/63%*100%)</f>
        <v>0.126</v>
      </c>
      <c r="BB168" s="60" t="n">
        <f aca="false">AP168/$AP168</f>
        <v>1</v>
      </c>
      <c r="BC168" s="60" t="n">
        <f aca="false">AQ168/$AP168</f>
        <v>0.8</v>
      </c>
      <c r="BD168" s="60" t="n">
        <f aca="false">AR168/$AP168</f>
        <v>0.6</v>
      </c>
      <c r="BE168" s="60" t="n">
        <f aca="false">AS168/$AP168</f>
        <v>0.4</v>
      </c>
      <c r="BF168" s="60" t="n">
        <f aca="false">AT168/$AP168</f>
        <v>0.2</v>
      </c>
    </row>
    <row r="169" s="11" customFormat="true" ht="13.5" hidden="false" customHeight="false" outlineLevel="0" collapsed="false">
      <c r="A169" s="12" t="s">
        <v>139</v>
      </c>
      <c r="B169" s="12" t="s">
        <v>70</v>
      </c>
      <c r="C169" s="12" t="s">
        <v>178</v>
      </c>
      <c r="D169" s="12" t="s">
        <v>20</v>
      </c>
      <c r="E169" s="11" t="n">
        <v>1</v>
      </c>
      <c r="F169" s="57" t="n">
        <f aca="false">IF(VLOOKUP('BT (BT Hexes)'!$C169,'BT (BT Hexes)'!$C$4:$AN$211,4,FALSE())="-","-",VLOOKUP('BT (BT Hexes)'!$C169,'BT (BT Hexes)'!$C$4:$AN$211,4,FALSE())*4)</f>
        <v>12</v>
      </c>
      <c r="G169" s="57" t="n">
        <f aca="false">IF(VLOOKUP('BT (BT Hexes)'!$C169,'BT (BT Hexes)'!$C$4:$AN$211,5,FALSE())="-","-",VLOOKUP('BT (BT Hexes)'!$C169,'BT (BT Hexes)'!$C$4:$AN$211,5,FALSE()))</f>
        <v>5</v>
      </c>
      <c r="H169" s="11" t="n">
        <f aca="false">IF(VLOOKUP('BT (BT Hexes)'!$C169,'BT (BT Hexes)'!$C$4:$AN$211,6,FALSE())="-","-",VLOOKUP('BT (BT Hexes)'!$C169,'BT (BT Hexes)'!$C$4:$AN$211,6,FALSE()))</f>
        <v>0</v>
      </c>
      <c r="I169" s="11" t="n">
        <v>1</v>
      </c>
      <c r="K169" s="13" t="n">
        <f aca="false">IF(I169="N/A","One Shot",I169*2.5+1.5)</f>
        <v>4</v>
      </c>
      <c r="M169" s="105" t="n">
        <f aca="false">VLOOKUP('BT (BT Hexes)'!$C169,'BT (BT Hexes)'!$C$4:$AN$211,11,FALSE())*4</f>
        <v>0</v>
      </c>
      <c r="O169" s="106" t="n">
        <f aca="false">(N169+P169)/2</f>
        <v>4</v>
      </c>
      <c r="P169" s="59" t="n">
        <f aca="false">VLOOKUP('BT (BT Hexes)'!$C169,'BT (BT Hexes)'!$C$4:$AN$211,13,FALSE())*4</f>
        <v>8</v>
      </c>
      <c r="Q169" s="106" t="n">
        <f aca="false">IF(P169=0,0,(P169+R169)/2)</f>
        <v>12</v>
      </c>
      <c r="R169" s="59" t="n">
        <f aca="false">VLOOKUP('BT (BT Hexes)'!$C169,'BT (BT Hexes)'!$C$4:$AN$211,14,FALSE())*4</f>
        <v>16</v>
      </c>
      <c r="S169" s="106" t="n">
        <f aca="false">IF(R169=0,0,(R169+T169)/2)</f>
        <v>20</v>
      </c>
      <c r="T169" s="107" t="n">
        <f aca="false">IF(VLOOKUP('BT (BT Hexes)'!$C169,'BT (BT Hexes)'!$C$4:$AN$211,16,FALSE())&gt;0,VLOOKUP('BT (BT Hexes)'!$C169,'BT (BT Hexes)'!$C$4:$AN$211,16,FALSE())*4,VLOOKUP('BT (BT Hexes)'!$C169,'BT (BT Hexes)'!$C$4:$AN$211,15,FALSE())*4)</f>
        <v>24</v>
      </c>
      <c r="U169" s="59" t="n">
        <f aca="false">ROUND(X169*0.25,0)</f>
        <v>30</v>
      </c>
      <c r="V169" s="59" t="n">
        <f aca="false">IF(VLOOKUP('BT (BT Hexes)'!$C169,'BT (BT Hexes)'!$C$4:$AN$211,17,FALSE())&gt;0,VLOOKUP('BT (BT Hexes)'!$C169,'BT (BT Hexes)'!$C$4:$AN$211,17,FALSE())*4,ROUND(X169*0.5,0))</f>
        <v>60</v>
      </c>
      <c r="W169" s="59" t="n">
        <f aca="false">ROUND(X169*0.7,0)</f>
        <v>84</v>
      </c>
      <c r="X169" s="59" t="n">
        <f aca="false">VLOOKUP('BT (BT Hexes)'!$C169,'BT (BT Hexes)'!$C$4:$AN$211,18,FALSE())*4</f>
        <v>120</v>
      </c>
      <c r="Y169" s="106" t="n">
        <f aca="false">IF(AA169&gt;0,ROUND((($AA169-$X169)/3)+X169,),0)</f>
        <v>629</v>
      </c>
      <c r="Z169" s="59" t="n">
        <f aca="false">IF(AA169&gt;0,ROUND((($AA169-$X169)/3)+Y169,0),0)</f>
        <v>1138</v>
      </c>
      <c r="AA169" s="107" t="n">
        <f aca="false">VLOOKUP('BT (BT Hexes)'!$C169,'BT (BT Hexes)'!$C$4:$AN$211,19,FALSE())*4</f>
        <v>1648</v>
      </c>
      <c r="AB169" s="108"/>
      <c r="AC169" s="109" t="n">
        <v>1.5</v>
      </c>
      <c r="AD169" s="110" t="n">
        <v>1</v>
      </c>
      <c r="AE169" s="110"/>
      <c r="AF169" s="110"/>
      <c r="AG169" s="110" t="n">
        <f aca="false">AE169*AF169</f>
        <v>0</v>
      </c>
      <c r="AH169" s="110" t="str">
        <f aca="false">IF(B169="Energy","N/A",1000/AE169)</f>
        <v>N/A</v>
      </c>
      <c r="AI169" s="111" t="str">
        <f aca="false">IF(B169="Energy","N/A",IF(B169="Ballistic","Variable",1000/AG169))</f>
        <v>N/A</v>
      </c>
      <c r="AJ169" s="110"/>
      <c r="AK169" s="110" t="n">
        <v>3</v>
      </c>
      <c r="AL169" s="108"/>
      <c r="AM169" s="48" t="s">
        <v>283</v>
      </c>
      <c r="AN169" s="59" t="str">
        <f aca="false">CONCATENATE("+6/+7 ",ROUND(AQ169,0),"pts, +8 ",ROUND(AR169,0),"pts, +9 ",ROUND(AS169,0),"pts, +10 ",ROUND(AT169,0),"pts")</f>
        <v>+6/+7 4pts, +8 3pts, +9 2pts, +10 1pts</v>
      </c>
      <c r="AP169" s="61" t="n">
        <f aca="false">G169</f>
        <v>5</v>
      </c>
      <c r="AQ169" s="53" t="n">
        <f aca="false">IF($B169="Energy",$AP169*(AQ$2/$AP$2),$AS169)</f>
        <v>4</v>
      </c>
      <c r="AR169" s="53" t="n">
        <f aca="false">IF($B169="Energy",$AP169*(AR$2/$AP$2),$AS169)</f>
        <v>3</v>
      </c>
      <c r="AS169" s="53" t="n">
        <f aca="false">IF($B169="Energy",$AP169*(AS$2/$AP$2),IF($B169="Ballistic",$AP169/2,"N/A"))</f>
        <v>2</v>
      </c>
      <c r="AT169" s="53" t="n">
        <f aca="false">IF($B169="Energy",$AP169*(AT$2/$AP$2),IF($B169="Ballistic",$AP169/3,"N/A"))</f>
        <v>1</v>
      </c>
      <c r="AV169" s="60" t="n">
        <f aca="false">AP169/($AP169/63%*100%)</f>
        <v>0.63</v>
      </c>
      <c r="AW169" s="60" t="n">
        <f aca="false">AQ169/($AP169/63%*100%)</f>
        <v>0.504</v>
      </c>
      <c r="AX169" s="60" t="n">
        <f aca="false">AR169/($AP169/63%*100%)</f>
        <v>0.378</v>
      </c>
      <c r="AY169" s="60" t="n">
        <f aca="false">AS169/($AP169/63%*100%)</f>
        <v>0.252</v>
      </c>
      <c r="AZ169" s="60" t="n">
        <f aca="false">AT169/($AP169/63%*100%)</f>
        <v>0.126</v>
      </c>
      <c r="BB169" s="60" t="n">
        <f aca="false">AP169/$AP169</f>
        <v>1</v>
      </c>
      <c r="BC169" s="60" t="n">
        <f aca="false">AQ169/$AP169</f>
        <v>0.8</v>
      </c>
      <c r="BD169" s="60" t="n">
        <f aca="false">AR169/$AP169</f>
        <v>0.6</v>
      </c>
      <c r="BE169" s="60" t="n">
        <f aca="false">AS169/$AP169</f>
        <v>0.4</v>
      </c>
      <c r="BF169" s="60" t="n">
        <f aca="false">AT169/$AP169</f>
        <v>0.2</v>
      </c>
    </row>
    <row r="170" s="11" customFormat="true" ht="13.5" hidden="false" customHeight="false" outlineLevel="0" collapsed="false">
      <c r="A170" s="12" t="s">
        <v>139</v>
      </c>
      <c r="B170" s="12" t="s">
        <v>70</v>
      </c>
      <c r="C170" s="12" t="s">
        <v>179</v>
      </c>
      <c r="D170" s="12" t="s">
        <v>4</v>
      </c>
      <c r="E170" s="11" t="n">
        <v>1</v>
      </c>
      <c r="F170" s="57" t="n">
        <f aca="false">IF(VLOOKUP('BT (BT Hexes)'!$C170,'BT (BT Hexes)'!$C$4:$AN$211,4,FALSE())="-","-",VLOOKUP('BT (BT Hexes)'!$C170,'BT (BT Hexes)'!$C$4:$AN$211,4,FALSE())*4)</f>
        <v>8</v>
      </c>
      <c r="G170" s="57" t="n">
        <f aca="false">IF(VLOOKUP('BT (BT Hexes)'!$C170,'BT (BT Hexes)'!$C$4:$AN$211,5,FALSE())="-","-",VLOOKUP('BT (BT Hexes)'!$C170,'BT (BT Hexes)'!$C$4:$AN$211,5,FALSE()))</f>
        <v>5</v>
      </c>
      <c r="H170" s="11" t="n">
        <f aca="false">IF(VLOOKUP('BT (BT Hexes)'!$C170,'BT (BT Hexes)'!$C$4:$AN$211,6,FALSE())="-","-",VLOOKUP('BT (BT Hexes)'!$C170,'BT (BT Hexes)'!$C$4:$AN$211,6,FALSE()))</f>
        <v>0</v>
      </c>
      <c r="I170" s="11" t="n">
        <v>1</v>
      </c>
      <c r="K170" s="13" t="n">
        <f aca="false">IF(I170="N/A","One Shot",I170*2.5+1.5)</f>
        <v>4</v>
      </c>
      <c r="M170" s="105" t="n">
        <f aca="false">VLOOKUP('BT (BT Hexes)'!$C170,'BT (BT Hexes)'!$C$4:$AN$211,11,FALSE())*4</f>
        <v>0</v>
      </c>
      <c r="O170" s="106" t="n">
        <f aca="false">(N170+P170)/2</f>
        <v>4</v>
      </c>
      <c r="P170" s="59" t="n">
        <f aca="false">VLOOKUP('BT (BT Hexes)'!$C170,'BT (BT Hexes)'!$C$4:$AN$211,13,FALSE())*4</f>
        <v>8</v>
      </c>
      <c r="Q170" s="106" t="n">
        <f aca="false">IF(P170=0,0,(P170+R170)/2)</f>
        <v>12</v>
      </c>
      <c r="R170" s="59" t="n">
        <f aca="false">VLOOKUP('BT (BT Hexes)'!$C170,'BT (BT Hexes)'!$C$4:$AN$211,14,FALSE())*4</f>
        <v>16</v>
      </c>
      <c r="S170" s="106" t="n">
        <f aca="false">IF(R170=0,0,(R170+T170)/2)</f>
        <v>20</v>
      </c>
      <c r="T170" s="107" t="n">
        <f aca="false">IF(VLOOKUP('BT (BT Hexes)'!$C170,'BT (BT Hexes)'!$C$4:$AN$211,16,FALSE())&gt;0,VLOOKUP('BT (BT Hexes)'!$C170,'BT (BT Hexes)'!$C$4:$AN$211,16,FALSE())*4,VLOOKUP('BT (BT Hexes)'!$C170,'BT (BT Hexes)'!$C$4:$AN$211,15,FALSE())*4)</f>
        <v>24</v>
      </c>
      <c r="U170" s="59" t="n">
        <f aca="false">ROUND(X170*0.25,0)</f>
        <v>30</v>
      </c>
      <c r="V170" s="59" t="n">
        <f aca="false">IF(VLOOKUP('BT (BT Hexes)'!$C170,'BT (BT Hexes)'!$C$4:$AN$211,17,FALSE())&gt;0,VLOOKUP('BT (BT Hexes)'!$C170,'BT (BT Hexes)'!$C$4:$AN$211,17,FALSE())*4,ROUND(X170*0.5,0))</f>
        <v>60</v>
      </c>
      <c r="W170" s="59" t="n">
        <f aca="false">ROUND(X170*0.7,0)</f>
        <v>84</v>
      </c>
      <c r="X170" s="59" t="n">
        <f aca="false">VLOOKUP('BT (BT Hexes)'!$C170,'BT (BT Hexes)'!$C$4:$AN$211,18,FALSE())*4</f>
        <v>120</v>
      </c>
      <c r="Y170" s="106" t="n">
        <f aca="false">IF(AA170&gt;0,ROUND((($AA170-$X170)/3)+X170,),0)</f>
        <v>629</v>
      </c>
      <c r="Z170" s="59" t="n">
        <f aca="false">IF(AA170&gt;0,ROUND((($AA170-$X170)/3)+Y170,0),0)</f>
        <v>1138</v>
      </c>
      <c r="AA170" s="107" t="n">
        <f aca="false">VLOOKUP('BT (BT Hexes)'!$C170,'BT (BT Hexes)'!$C$4:$AN$211,19,FALSE())*4</f>
        <v>1648</v>
      </c>
      <c r="AB170" s="108"/>
      <c r="AC170" s="109" t="n">
        <v>0.5</v>
      </c>
      <c r="AD170" s="110" t="n">
        <v>1</v>
      </c>
      <c r="AE170" s="110"/>
      <c r="AF170" s="110"/>
      <c r="AG170" s="110" t="n">
        <f aca="false">AE170*AF170</f>
        <v>0</v>
      </c>
      <c r="AH170" s="110" t="str">
        <f aca="false">IF(B170="Energy","N/A",1000/AE170)</f>
        <v>N/A</v>
      </c>
      <c r="AI170" s="111" t="str">
        <f aca="false">IF(B170="Energy","N/A",IF(B170="Ballistic","Variable",1000/AG170))</f>
        <v>N/A</v>
      </c>
      <c r="AJ170" s="110"/>
      <c r="AK170" s="110" t="n">
        <v>2</v>
      </c>
      <c r="AL170" s="108"/>
      <c r="AM170" s="48" t="s">
        <v>283</v>
      </c>
      <c r="AN170" s="59" t="str">
        <f aca="false">CONCATENATE("+6/+7 ",ROUND(AQ170,0),"pts, +8 ",ROUND(AR170,0),"pts, +9 ",ROUND(AS170,0),"pts, +10 ",ROUND(AT170,0),"pts")</f>
        <v>+6/+7 4pts, +8 3pts, +9 2pts, +10 1pts</v>
      </c>
      <c r="AP170" s="61" t="n">
        <f aca="false">G170</f>
        <v>5</v>
      </c>
      <c r="AQ170" s="53" t="n">
        <f aca="false">IF($B170="Energy",$AP170*(AQ$2/$AP$2),$AS170)</f>
        <v>4</v>
      </c>
      <c r="AR170" s="53" t="n">
        <f aca="false">IF($B170="Energy",$AP170*(AR$2/$AP$2),$AS170)</f>
        <v>3</v>
      </c>
      <c r="AS170" s="53" t="n">
        <f aca="false">IF($B170="Energy",$AP170*(AS$2/$AP$2),IF($B170="Ballistic",$AP170/2,"N/A"))</f>
        <v>2</v>
      </c>
      <c r="AT170" s="53" t="n">
        <f aca="false">IF($B170="Energy",$AP170*(AT$2/$AP$2),IF($B170="Ballistic",$AP170/3,"N/A"))</f>
        <v>1</v>
      </c>
      <c r="AV170" s="60" t="n">
        <f aca="false">AP170/($AP170/63%*100%)</f>
        <v>0.63</v>
      </c>
      <c r="AW170" s="60" t="n">
        <f aca="false">AQ170/($AP170/63%*100%)</f>
        <v>0.504</v>
      </c>
      <c r="AX170" s="60" t="n">
        <f aca="false">AR170/($AP170/63%*100%)</f>
        <v>0.378</v>
      </c>
      <c r="AY170" s="60" t="n">
        <f aca="false">AS170/($AP170/63%*100%)</f>
        <v>0.252</v>
      </c>
      <c r="AZ170" s="60" t="n">
        <f aca="false">AT170/($AP170/63%*100%)</f>
        <v>0.126</v>
      </c>
      <c r="BB170" s="60" t="n">
        <f aca="false">AP170/$AP170</f>
        <v>1</v>
      </c>
      <c r="BC170" s="60" t="n">
        <f aca="false">AQ170/$AP170</f>
        <v>0.8</v>
      </c>
      <c r="BD170" s="60" t="n">
        <f aca="false">AR170/$AP170</f>
        <v>0.6</v>
      </c>
      <c r="BE170" s="60" t="n">
        <f aca="false">AS170/$AP170</f>
        <v>0.4</v>
      </c>
      <c r="BF170" s="60" t="n">
        <f aca="false">AT170/$AP170</f>
        <v>0.2</v>
      </c>
    </row>
    <row r="171" s="11" customFormat="true" ht="13.5" hidden="false" customHeight="false" outlineLevel="0" collapsed="false">
      <c r="A171" s="12" t="s">
        <v>139</v>
      </c>
      <c r="B171" s="12" t="s">
        <v>70</v>
      </c>
      <c r="C171" s="12" t="s">
        <v>180</v>
      </c>
      <c r="D171" s="12" t="s">
        <v>4</v>
      </c>
      <c r="E171" s="11" t="n">
        <v>1</v>
      </c>
      <c r="F171" s="57" t="n">
        <f aca="false">IF(VLOOKUP('BT (BT Hexes)'!$C171,'BT (BT Hexes)'!$C$4:$AN$211,4,FALSE())="-","-",VLOOKUP('BT (BT Hexes)'!$C171,'BT (BT Hexes)'!$C$4:$AN$211,4,FALSE())*4)</f>
        <v>12</v>
      </c>
      <c r="G171" s="57" t="n">
        <f aca="false">IF(VLOOKUP('BT (BT Hexes)'!$C171,'BT (BT Hexes)'!$C$4:$AN$211,5,FALSE())="-","-",VLOOKUP('BT (BT Hexes)'!$C171,'BT (BT Hexes)'!$C$4:$AN$211,5,FALSE()))</f>
        <v>6</v>
      </c>
      <c r="H171" s="11" t="n">
        <f aca="false">IF(VLOOKUP('BT (BT Hexes)'!$C171,'BT (BT Hexes)'!$C$4:$AN$211,6,FALSE())="-","-",VLOOKUP('BT (BT Hexes)'!$C171,'BT (BT Hexes)'!$C$4:$AN$211,6,FALSE()))</f>
        <v>0</v>
      </c>
      <c r="I171" s="11" t="n">
        <v>1</v>
      </c>
      <c r="K171" s="13" t="n">
        <f aca="false">IF(I171="N/A","One Shot",I171*2.5+1.5)</f>
        <v>4</v>
      </c>
      <c r="M171" s="105" t="n">
        <f aca="false">VLOOKUP('BT (BT Hexes)'!$C171,'BT (BT Hexes)'!$C$4:$AN$211,11,FALSE())*4</f>
        <v>0</v>
      </c>
      <c r="O171" s="106" t="n">
        <f aca="false">(N171+P171)/2</f>
        <v>2</v>
      </c>
      <c r="P171" s="59" t="n">
        <f aca="false">VLOOKUP('BT (BT Hexes)'!$C171,'BT (BT Hexes)'!$C$4:$AN$211,13,FALSE())*4</f>
        <v>4</v>
      </c>
      <c r="Q171" s="106" t="n">
        <f aca="false">IF(P171=0,0,(P171+R171)/2)</f>
        <v>6</v>
      </c>
      <c r="R171" s="59" t="n">
        <f aca="false">VLOOKUP('BT (BT Hexes)'!$C171,'BT (BT Hexes)'!$C$4:$AN$211,14,FALSE())*4</f>
        <v>8</v>
      </c>
      <c r="S171" s="106" t="n">
        <f aca="false">IF(R171=0,0,(R171+T171)/2)</f>
        <v>10</v>
      </c>
      <c r="T171" s="107" t="n">
        <f aca="false">IF(VLOOKUP('BT (BT Hexes)'!$C171,'BT (BT Hexes)'!$C$4:$AN$211,16,FALSE())&gt;0,VLOOKUP('BT (BT Hexes)'!$C171,'BT (BT Hexes)'!$C$4:$AN$211,16,FALSE())*4,VLOOKUP('BT (BT Hexes)'!$C171,'BT (BT Hexes)'!$C$4:$AN$211,15,FALSE())*4)</f>
        <v>12</v>
      </c>
      <c r="U171" s="59" t="n">
        <f aca="false">ROUND(X171*0.25,0)</f>
        <v>15</v>
      </c>
      <c r="V171" s="59" t="n">
        <f aca="false">IF(VLOOKUP('BT (BT Hexes)'!$C171,'BT (BT Hexes)'!$C$4:$AN$211,17,FALSE())&gt;0,VLOOKUP('BT (BT Hexes)'!$C171,'BT (BT Hexes)'!$C$4:$AN$211,17,FALSE())*4,ROUND(X171*0.5,0))</f>
        <v>30</v>
      </c>
      <c r="W171" s="59" t="n">
        <f aca="false">ROUND(X171*0.7,0)</f>
        <v>42</v>
      </c>
      <c r="X171" s="59" t="n">
        <f aca="false">VLOOKUP('BT (BT Hexes)'!$C171,'BT (BT Hexes)'!$C$4:$AN$211,18,FALSE())*4</f>
        <v>60</v>
      </c>
      <c r="Y171" s="106" t="n">
        <f aca="false">IF(AA171&gt;0,ROUND((($AA171-$X171)/3)+X171,),0)</f>
        <v>589</v>
      </c>
      <c r="Z171" s="59" t="n">
        <f aca="false">IF(AA171&gt;0,ROUND((($AA171-$X171)/3)+Y171,0),0)</f>
        <v>1118</v>
      </c>
      <c r="AA171" s="107" t="n">
        <f aca="false">VLOOKUP('BT (BT Hexes)'!$C171,'BT (BT Hexes)'!$C$4:$AN$211,19,FALSE())*4</f>
        <v>1648</v>
      </c>
      <c r="AB171" s="108"/>
      <c r="AC171" s="109" t="n">
        <v>0.5</v>
      </c>
      <c r="AD171" s="110" t="n">
        <v>1</v>
      </c>
      <c r="AE171" s="110"/>
      <c r="AF171" s="110"/>
      <c r="AG171" s="110" t="n">
        <f aca="false">AE171*AF171</f>
        <v>0</v>
      </c>
      <c r="AH171" s="110" t="str">
        <f aca="false">IF(B171="Energy","N/A",1000/AE171)</f>
        <v>N/A</v>
      </c>
      <c r="AI171" s="111" t="str">
        <f aca="false">IF(B171="Energy","N/A",IF(B171="Ballistic","Variable",1000/AG171))</f>
        <v>N/A</v>
      </c>
      <c r="AJ171" s="110"/>
      <c r="AK171" s="110" t="n">
        <v>2</v>
      </c>
      <c r="AL171" s="108"/>
      <c r="AM171" s="48" t="s">
        <v>283</v>
      </c>
      <c r="AN171" s="59" t="str">
        <f aca="false">CONCATENATE("+6/+7 ",ROUND(AQ171,0),"pts, +8 ",ROUND(AR171,0),"pts, +9 ",ROUND(AS171,0),"pts, +10 ",ROUND(AT171,0),"pts")</f>
        <v>+6/+7 5pts, +8 4pts, +9 2pts, +10 1pts</v>
      </c>
      <c r="AP171" s="61" t="n">
        <f aca="false">G171</f>
        <v>6</v>
      </c>
      <c r="AQ171" s="53" t="n">
        <f aca="false">IF($B171="Energy",$AP171*(AQ$2/$AP$2),$AS171)</f>
        <v>4.8</v>
      </c>
      <c r="AR171" s="53" t="n">
        <f aca="false">IF($B171="Energy",$AP171*(AR$2/$AP$2),$AS171)</f>
        <v>3.6</v>
      </c>
      <c r="AS171" s="53" t="n">
        <f aca="false">IF($B171="Energy",$AP171*(AS$2/$AP$2),IF($B171="Ballistic",$AP171/2,"N/A"))</f>
        <v>2.4</v>
      </c>
      <c r="AT171" s="53" t="n">
        <f aca="false">IF($B171="Energy",$AP171*(AT$2/$AP$2),IF($B171="Ballistic",$AP171/3,"N/A"))</f>
        <v>1.2</v>
      </c>
      <c r="AV171" s="60" t="n">
        <f aca="false">AP171/($AP171/63%*100%)</f>
        <v>0.63</v>
      </c>
      <c r="AW171" s="60" t="n">
        <f aca="false">AQ171/($AP171/63%*100%)</f>
        <v>0.504</v>
      </c>
      <c r="AX171" s="60" t="n">
        <f aca="false">AR171/($AP171/63%*100%)</f>
        <v>0.378</v>
      </c>
      <c r="AY171" s="60" t="n">
        <f aca="false">AS171/($AP171/63%*100%)</f>
        <v>0.252</v>
      </c>
      <c r="AZ171" s="60" t="n">
        <f aca="false">AT171/($AP171/63%*100%)</f>
        <v>0.126</v>
      </c>
      <c r="BB171" s="60" t="n">
        <f aca="false">AP171/$AP171</f>
        <v>1</v>
      </c>
      <c r="BC171" s="60" t="n">
        <f aca="false">AQ171/$AP171</f>
        <v>0.8</v>
      </c>
      <c r="BD171" s="60" t="n">
        <f aca="false">AR171/$AP171</f>
        <v>0.6</v>
      </c>
      <c r="BE171" s="60" t="n">
        <f aca="false">AS171/$AP171</f>
        <v>0.4</v>
      </c>
      <c r="BF171" s="60" t="n">
        <f aca="false">AT171/$AP171</f>
        <v>0.2</v>
      </c>
    </row>
    <row r="172" s="11" customFormat="true" ht="14.25" hidden="false" customHeight="true" outlineLevel="0" collapsed="false">
      <c r="A172" s="12" t="s">
        <v>139</v>
      </c>
      <c r="B172" s="12" t="s">
        <v>70</v>
      </c>
      <c r="C172" s="12" t="s">
        <v>181</v>
      </c>
      <c r="D172" s="12" t="s">
        <v>4</v>
      </c>
      <c r="E172" s="11" t="n">
        <v>1</v>
      </c>
      <c r="F172" s="57" t="n">
        <f aca="false">IF(VLOOKUP('BT (BT Hexes)'!$C172,'BT (BT Hexes)'!$C$4:$AN$211,4,FALSE())="-","-",VLOOKUP('BT (BT Hexes)'!$C172,'BT (BT Hexes)'!$C$4:$AN$211,4,FALSE())*4)</f>
        <v>8</v>
      </c>
      <c r="G172" s="57" t="n">
        <f aca="false">IF(VLOOKUP('BT (BT Hexes)'!$C172,'BT (BT Hexes)'!$C$4:$AN$211,5,FALSE())="-","-",VLOOKUP('BT (BT Hexes)'!$C172,'BT (BT Hexes)'!$C$4:$AN$211,5,FALSE()))</f>
        <v>3</v>
      </c>
      <c r="H172" s="11" t="n">
        <f aca="false">IF(VLOOKUP('BT (BT Hexes)'!$C172,'BT (BT Hexes)'!$C$4:$AN$211,6,FALSE())="-","-",VLOOKUP('BT (BT Hexes)'!$C172,'BT (BT Hexes)'!$C$4:$AN$211,6,FALSE()))</f>
        <v>0</v>
      </c>
      <c r="I172" s="11" t="n">
        <v>1</v>
      </c>
      <c r="K172" s="13" t="n">
        <f aca="false">IF(I172="N/A","One Shot",I172*2.5+1.5)</f>
        <v>4</v>
      </c>
      <c r="M172" s="105" t="n">
        <f aca="false">VLOOKUP('BT (BT Hexes)'!$C172,'BT (BT Hexes)'!$C$4:$AN$211,11,FALSE())*4</f>
        <v>0</v>
      </c>
      <c r="O172" s="106" t="n">
        <f aca="false">(N172+P172)/2</f>
        <v>4</v>
      </c>
      <c r="P172" s="59" t="n">
        <f aca="false">VLOOKUP('BT (BT Hexes)'!$C172,'BT (BT Hexes)'!$C$4:$AN$211,13,FALSE())*4</f>
        <v>8</v>
      </c>
      <c r="Q172" s="106" t="n">
        <f aca="false">IF(P172=0,0,(P172+R172)/2)</f>
        <v>12</v>
      </c>
      <c r="R172" s="59" t="n">
        <f aca="false">VLOOKUP('BT (BT Hexes)'!$C172,'BT (BT Hexes)'!$C$4:$AN$211,14,FALSE())*4</f>
        <v>16</v>
      </c>
      <c r="S172" s="106" t="n">
        <f aca="false">IF(R172=0,0,(R172+T172)/2)</f>
        <v>20</v>
      </c>
      <c r="T172" s="107" t="n">
        <f aca="false">IF(VLOOKUP('BT (BT Hexes)'!$C172,'BT (BT Hexes)'!$C$4:$AN$211,16,FALSE())&gt;0,VLOOKUP('BT (BT Hexes)'!$C172,'BT (BT Hexes)'!$C$4:$AN$211,16,FALSE())*4,VLOOKUP('BT (BT Hexes)'!$C172,'BT (BT Hexes)'!$C$4:$AN$211,15,FALSE())*4)</f>
        <v>24</v>
      </c>
      <c r="U172" s="59" t="n">
        <f aca="false">ROUND(X172*0.25,0)</f>
        <v>30</v>
      </c>
      <c r="V172" s="59" t="n">
        <f aca="false">IF(VLOOKUP('BT (BT Hexes)'!$C172,'BT (BT Hexes)'!$C$4:$AN$211,17,FALSE())&gt;0,VLOOKUP('BT (BT Hexes)'!$C172,'BT (BT Hexes)'!$C$4:$AN$211,17,FALSE())*4,ROUND(X172*0.5,0))</f>
        <v>60</v>
      </c>
      <c r="W172" s="59" t="n">
        <f aca="false">ROUND(X172*0.7,0)</f>
        <v>84</v>
      </c>
      <c r="X172" s="59" t="n">
        <f aca="false">VLOOKUP('BT (BT Hexes)'!$C172,'BT (BT Hexes)'!$C$4:$AN$211,18,FALSE())*4</f>
        <v>120</v>
      </c>
      <c r="Y172" s="106" t="n">
        <f aca="false">IF(AA172&gt;0,ROUND((($AA172-$X172)/3)+X172,),0)</f>
        <v>629</v>
      </c>
      <c r="Z172" s="59" t="n">
        <f aca="false">IF(AA172&gt;0,ROUND((($AA172-$X172)/3)+Y172,0),0)</f>
        <v>1138</v>
      </c>
      <c r="AA172" s="107" t="n">
        <f aca="false">VLOOKUP('BT (BT Hexes)'!$C172,'BT (BT Hexes)'!$C$4:$AN$211,19,FALSE())*4</f>
        <v>1648</v>
      </c>
      <c r="AB172" s="108"/>
      <c r="AC172" s="109" t="n">
        <v>1</v>
      </c>
      <c r="AD172" s="110" t="n">
        <v>1</v>
      </c>
      <c r="AE172" s="110"/>
      <c r="AF172" s="110"/>
      <c r="AG172" s="110" t="n">
        <f aca="false">AE172*AF172</f>
        <v>0</v>
      </c>
      <c r="AH172" s="110" t="str">
        <f aca="false">IF(B172="Energy","N/A",1000/AE172)</f>
        <v>N/A</v>
      </c>
      <c r="AI172" s="111" t="str">
        <f aca="false">IF(B172="Energy","N/A",IF(B172="Ballistic","Variable",1000/AG172))</f>
        <v>N/A</v>
      </c>
      <c r="AJ172" s="110"/>
      <c r="AK172" s="110" t="n">
        <v>2</v>
      </c>
      <c r="AL172" s="108"/>
      <c r="AM172" s="48" t="s">
        <v>283</v>
      </c>
      <c r="AN172" s="59" t="str">
        <f aca="false">CONCATENATE("+6/+7 ",ROUND(AQ172,0),"pts, +8 ",ROUND(AR172,0),"pts, +9 ",ROUND(AS172,0),"pts, +10 ",ROUND(AT172,0),"pts")</f>
        <v>+6/+7 2pts, +8 2pts, +9 1pts, +10 1pts</v>
      </c>
      <c r="AP172" s="61" t="n">
        <f aca="false">G172</f>
        <v>3</v>
      </c>
      <c r="AQ172" s="53" t="n">
        <f aca="false">IF($B172="Energy",$AP172*(AQ$2/$AP$2),$AS172)</f>
        <v>2.4</v>
      </c>
      <c r="AR172" s="53" t="n">
        <f aca="false">IF($B172="Energy",$AP172*(AR$2/$AP$2),$AS172)</f>
        <v>1.8</v>
      </c>
      <c r="AS172" s="53" t="n">
        <f aca="false">IF($B172="Energy",$AP172*(AS$2/$AP$2),IF($B172="Ballistic",$AP172/2,"N/A"))</f>
        <v>1.2</v>
      </c>
      <c r="AT172" s="53" t="n">
        <f aca="false">IF($B172="Energy",$AP172*(AT$2/$AP$2),IF($B172="Ballistic",$AP172/3,"N/A"))</f>
        <v>0.6</v>
      </c>
      <c r="AV172" s="60" t="n">
        <f aca="false">AP172/($AP172/63%*100%)</f>
        <v>0.63</v>
      </c>
      <c r="AW172" s="60" t="n">
        <f aca="false">AQ172/($AP172/63%*100%)</f>
        <v>0.504</v>
      </c>
      <c r="AX172" s="60" t="n">
        <f aca="false">AR172/($AP172/63%*100%)</f>
        <v>0.378</v>
      </c>
      <c r="AY172" s="60" t="n">
        <f aca="false">AS172/($AP172/63%*100%)</f>
        <v>0.252</v>
      </c>
      <c r="AZ172" s="60" t="n">
        <f aca="false">AT172/($AP172/63%*100%)</f>
        <v>0.126</v>
      </c>
      <c r="BB172" s="60" t="n">
        <f aca="false">AP172/$AP172</f>
        <v>1</v>
      </c>
      <c r="BC172" s="60" t="n">
        <f aca="false">AQ172/$AP172</f>
        <v>0.8</v>
      </c>
      <c r="BD172" s="60" t="n">
        <f aca="false">AR172/$AP172</f>
        <v>0.6</v>
      </c>
      <c r="BE172" s="60" t="n">
        <f aca="false">AS172/$AP172</f>
        <v>0.4</v>
      </c>
      <c r="BF172" s="60" t="n">
        <f aca="false">AT172/$AP172</f>
        <v>0.2</v>
      </c>
    </row>
    <row r="173" s="11" customFormat="true" ht="13.5" hidden="false" customHeight="false" outlineLevel="0" collapsed="false">
      <c r="A173" s="12" t="s">
        <v>139</v>
      </c>
      <c r="B173" s="12" t="s">
        <v>90</v>
      </c>
      <c r="C173" s="12" t="s">
        <v>182</v>
      </c>
      <c r="D173" s="12" t="s">
        <v>4</v>
      </c>
      <c r="E173" s="11" t="n">
        <v>1</v>
      </c>
      <c r="F173" s="57" t="n">
        <f aca="false">IF(VLOOKUP('BT (BT Hexes)'!$C173,'BT (BT Hexes)'!$C$4:$AN$211,4,FALSE())="-","-",VLOOKUP('BT (BT Hexes)'!$C173,'BT (BT Hexes)'!$C$4:$AN$211,4,FALSE())*4)</f>
        <v>8</v>
      </c>
      <c r="G173" s="66" t="n">
        <f aca="false">IF(VLOOKUP('BT (BT Hexes)'!$C173,'BT (BT Hexes)'!$C$4:$AN$211,5,FALSE())="-","-",VLOOKUP('BT (BT Hexes)'!$C173,'BT (BT Hexes)'!$C$4:$AN$211,5,FALSE()))</f>
        <v>2</v>
      </c>
      <c r="H173" s="11" t="n">
        <f aca="false">IF(VLOOKUP('BT (BT Hexes)'!$C173,'BT (BT Hexes)'!$C$4:$AN$211,6,FALSE())="-","-",VLOOKUP('BT (BT Hexes)'!$C173,'BT (BT Hexes)'!$C$4:$AN$211,6,FALSE()))</f>
        <v>0</v>
      </c>
      <c r="I173" s="11" t="n">
        <v>1</v>
      </c>
      <c r="K173" s="13" t="n">
        <f aca="false">IF(I173="N/A","One Shot",I173*2.5+1.5)</f>
        <v>4</v>
      </c>
      <c r="M173" s="105" t="n">
        <f aca="false">VLOOKUP('BT (BT Hexes)'!$C173,'BT (BT Hexes)'!$C$4:$AN$211,11,FALSE())*4</f>
        <v>16</v>
      </c>
      <c r="O173" s="106" t="n">
        <f aca="false">(N173+P173)/2</f>
        <v>10</v>
      </c>
      <c r="P173" s="59" t="n">
        <f aca="false">VLOOKUP('BT (BT Hexes)'!$C173,'BT (BT Hexes)'!$C$4:$AN$211,13,FALSE())*4</f>
        <v>20</v>
      </c>
      <c r="Q173" s="106" t="n">
        <f aca="false">IF(P173=0,0,(P173+R173)/2)</f>
        <v>30</v>
      </c>
      <c r="R173" s="59" t="n">
        <f aca="false">VLOOKUP('BT (BT Hexes)'!$C173,'BT (BT Hexes)'!$C$4:$AN$211,14,FALSE())*4</f>
        <v>40</v>
      </c>
      <c r="S173" s="106" t="n">
        <f aca="false">IF(R173=0,0,(R173+T173)/2)</f>
        <v>50</v>
      </c>
      <c r="T173" s="107" t="n">
        <f aca="false">IF(VLOOKUP('BT (BT Hexes)'!$C173,'BT (BT Hexes)'!$C$4:$AN$211,16,FALSE())&gt;0,VLOOKUP('BT (BT Hexes)'!$C173,'BT (BT Hexes)'!$C$4:$AN$211,16,FALSE())*4,VLOOKUP('BT (BT Hexes)'!$C173,'BT (BT Hexes)'!$C$4:$AN$211,15,FALSE())*4)</f>
        <v>60</v>
      </c>
      <c r="U173" s="59" t="n">
        <f aca="false">ROUND(X173*0.25,0)</f>
        <v>75</v>
      </c>
      <c r="V173" s="59" t="n">
        <f aca="false">IF(VLOOKUP('BT (BT Hexes)'!$C173,'BT (BT Hexes)'!$C$4:$AN$211,17,FALSE())&gt;0,VLOOKUP('BT (BT Hexes)'!$C173,'BT (BT Hexes)'!$C$4:$AN$211,17,FALSE())*4,ROUND(X173*0.5,0))</f>
        <v>150</v>
      </c>
      <c r="W173" s="59" t="n">
        <f aca="false">ROUND(X173*0.7,0)</f>
        <v>210</v>
      </c>
      <c r="X173" s="59" t="n">
        <f aca="false">VLOOKUP('BT (BT Hexes)'!$C173,'BT (BT Hexes)'!$C$4:$AN$211,18,FALSE())*4</f>
        <v>300</v>
      </c>
      <c r="Y173" s="106" t="n">
        <f aca="false">IF(AA173&gt;0,ROUND((($AA173-$X173)/3)+X173,),0)</f>
        <v>0</v>
      </c>
      <c r="Z173" s="59" t="n">
        <f aca="false">IF(AA173&gt;0,ROUND((($AA173-$X173)/3)+Y173,0),0)</f>
        <v>0</v>
      </c>
      <c r="AA173" s="107" t="n">
        <f aca="false">VLOOKUP('BT (BT Hexes)'!$C173,'BT (BT Hexes)'!$C$4:$AN$211,19,FALSE())*4</f>
        <v>0</v>
      </c>
      <c r="AB173" s="108"/>
      <c r="AC173" s="109" t="n">
        <v>1.5</v>
      </c>
      <c r="AD173" s="110" t="n">
        <v>2</v>
      </c>
      <c r="AE173" s="110" t="n">
        <v>20</v>
      </c>
      <c r="AF173" s="110" t="n">
        <v>3</v>
      </c>
      <c r="AG173" s="110" t="n">
        <f aca="false">AE173*AF173</f>
        <v>60</v>
      </c>
      <c r="AH173" s="110" t="n">
        <f aca="false">IF(B173="Energy","N/A",1000/AE173)</f>
        <v>50</v>
      </c>
      <c r="AI173" s="111" t="n">
        <f aca="false">IF(B173="Energy","N/A",IF(B173="Ballistic","Variable",1000/AG173))</f>
        <v>16.6666666666667</v>
      </c>
      <c r="AJ173" s="110"/>
      <c r="AK173" s="110" t="n">
        <v>2</v>
      </c>
      <c r="AL173" s="108"/>
      <c r="AM173" s="48" t="s">
        <v>283</v>
      </c>
      <c r="AN173" s="59" t="s">
        <v>273</v>
      </c>
      <c r="AP173" s="50"/>
      <c r="AQ173" s="50"/>
      <c r="AR173" s="50"/>
      <c r="AS173" s="50"/>
      <c r="AT173" s="50"/>
      <c r="AV173" s="60"/>
      <c r="AW173" s="60"/>
      <c r="AX173" s="60"/>
      <c r="AY173" s="60"/>
      <c r="AZ173" s="60"/>
      <c r="BB173" s="60"/>
      <c r="BC173" s="60"/>
      <c r="BD173" s="60"/>
      <c r="BE173" s="60"/>
      <c r="BF173" s="60"/>
    </row>
    <row r="174" s="11" customFormat="true" ht="13.5" hidden="false" customHeight="false" outlineLevel="0" collapsed="false">
      <c r="A174" s="12" t="s">
        <v>139</v>
      </c>
      <c r="B174" s="12" t="s">
        <v>90</v>
      </c>
      <c r="C174" s="12" t="s">
        <v>183</v>
      </c>
      <c r="D174" s="12" t="s">
        <v>4</v>
      </c>
      <c r="E174" s="11" t="n">
        <v>1</v>
      </c>
      <c r="F174" s="57" t="n">
        <f aca="false">IF(VLOOKUP('BT (BT Hexes)'!$C174,'BT (BT Hexes)'!$C$4:$AN$211,4,FALSE())="-","-",VLOOKUP('BT (BT Hexes)'!$C174,'BT (BT Hexes)'!$C$4:$AN$211,4,FALSE())*4)</f>
        <v>8</v>
      </c>
      <c r="G174" s="66" t="n">
        <f aca="false">IF(VLOOKUP('BT (BT Hexes)'!$C174,'BT (BT Hexes)'!$C$4:$AN$211,5,FALSE())="-","-",VLOOKUP('BT (BT Hexes)'!$C174,'BT (BT Hexes)'!$C$4:$AN$211,5,FALSE()))</f>
        <v>1</v>
      </c>
      <c r="H174" s="11" t="n">
        <f aca="false">IF(VLOOKUP('BT (BT Hexes)'!$C174,'BT (BT Hexes)'!$C$4:$AN$211,6,FALSE())="-","-",VLOOKUP('BT (BT Hexes)'!$C174,'BT (BT Hexes)'!$C$4:$AN$211,6,FALSE()))</f>
        <v>0</v>
      </c>
      <c r="I174" s="11" t="n">
        <v>1</v>
      </c>
      <c r="K174" s="13" t="n">
        <f aca="false">IF(I174="N/A","One Shot",I174*2.5+1.5)</f>
        <v>4</v>
      </c>
      <c r="M174" s="105" t="n">
        <f aca="false">VLOOKUP('BT (BT Hexes)'!$C174,'BT (BT Hexes)'!$C$4:$AN$211,11,FALSE())*4</f>
        <v>16</v>
      </c>
      <c r="O174" s="106" t="n">
        <f aca="false">(N174+P174)/2</f>
        <v>18</v>
      </c>
      <c r="P174" s="59" t="n">
        <f aca="false">VLOOKUP('BT (BT Hexes)'!$C174,'BT (BT Hexes)'!$C$4:$AN$211,13,FALSE())*4</f>
        <v>36</v>
      </c>
      <c r="Q174" s="106" t="n">
        <f aca="false">IF(P174=0,0,(P174+R174)/2)</f>
        <v>54</v>
      </c>
      <c r="R174" s="59" t="n">
        <f aca="false">VLOOKUP('BT (BT Hexes)'!$C174,'BT (BT Hexes)'!$C$4:$AN$211,14,FALSE())*4</f>
        <v>72</v>
      </c>
      <c r="S174" s="106" t="n">
        <f aca="false">IF(R174=0,0,(R174+T174)/2)</f>
        <v>90</v>
      </c>
      <c r="T174" s="107" t="n">
        <f aca="false">IF(VLOOKUP('BT (BT Hexes)'!$C174,'BT (BT Hexes)'!$C$4:$AN$211,16,FALSE())&gt;0,VLOOKUP('BT (BT Hexes)'!$C174,'BT (BT Hexes)'!$C$4:$AN$211,16,FALSE())*4,VLOOKUP('BT (BT Hexes)'!$C174,'BT (BT Hexes)'!$C$4:$AN$211,15,FALSE())*4)</f>
        <v>108</v>
      </c>
      <c r="U174" s="59" t="n">
        <f aca="false">ROUND(X174*0.25,0)</f>
        <v>135</v>
      </c>
      <c r="V174" s="59" t="n">
        <f aca="false">IF(VLOOKUP('BT (BT Hexes)'!$C174,'BT (BT Hexes)'!$C$4:$AN$211,17,FALSE())&gt;0,VLOOKUP('BT (BT Hexes)'!$C174,'BT (BT Hexes)'!$C$4:$AN$211,17,FALSE())*4,ROUND(X174*0.5,0))</f>
        <v>270</v>
      </c>
      <c r="W174" s="59" t="n">
        <f aca="false">ROUND(X174*0.7,0)</f>
        <v>378</v>
      </c>
      <c r="X174" s="59" t="n">
        <f aca="false">VLOOKUP('BT (BT Hexes)'!$C174,'BT (BT Hexes)'!$C$4:$AN$211,18,FALSE())*4</f>
        <v>540</v>
      </c>
      <c r="Y174" s="106" t="n">
        <f aca="false">IF(AA174&gt;0,ROUND((($AA174-$X174)/3)+X174,),0)</f>
        <v>0</v>
      </c>
      <c r="Z174" s="59" t="n">
        <f aca="false">IF(AA174&gt;0,ROUND((($AA174-$X174)/3)+Y174,0),0)</f>
        <v>0</v>
      </c>
      <c r="AA174" s="107" t="n">
        <f aca="false">VLOOKUP('BT (BT Hexes)'!$C174,'BT (BT Hexes)'!$C$4:$AN$211,19,FALSE())*4</f>
        <v>0</v>
      </c>
      <c r="AB174" s="108"/>
      <c r="AC174" s="109" t="n">
        <v>1.5</v>
      </c>
      <c r="AD174" s="110" t="n">
        <v>2</v>
      </c>
      <c r="AE174" s="110" t="n">
        <v>20</v>
      </c>
      <c r="AF174" s="110" t="n">
        <v>3</v>
      </c>
      <c r="AG174" s="110" t="n">
        <f aca="false">AE174*AF174</f>
        <v>60</v>
      </c>
      <c r="AH174" s="110" t="n">
        <f aca="false">IF(B174="Energy","N/A",1000/AE174)</f>
        <v>50</v>
      </c>
      <c r="AI174" s="111" t="n">
        <f aca="false">IF(B174="Energy","N/A",IF(B174="Ballistic","Variable",1000/AG174))</f>
        <v>16.6666666666667</v>
      </c>
      <c r="AJ174" s="110"/>
      <c r="AK174" s="110" t="n">
        <v>2</v>
      </c>
      <c r="AL174" s="108"/>
      <c r="AM174" s="48" t="s">
        <v>283</v>
      </c>
      <c r="AN174" s="59" t="s">
        <v>273</v>
      </c>
      <c r="AP174" s="50"/>
      <c r="AQ174" s="50"/>
      <c r="AR174" s="50"/>
      <c r="AS174" s="50"/>
      <c r="AT174" s="50"/>
      <c r="AV174" s="60"/>
      <c r="AW174" s="60"/>
      <c r="AX174" s="60"/>
      <c r="AY174" s="60"/>
      <c r="AZ174" s="60"/>
      <c r="BB174" s="60"/>
      <c r="BC174" s="60"/>
      <c r="BD174" s="60"/>
      <c r="BE174" s="60"/>
      <c r="BF174" s="60"/>
    </row>
    <row r="175" s="11" customFormat="true" ht="13.5" hidden="false" customHeight="false" outlineLevel="0" collapsed="false">
      <c r="A175" s="12" t="s">
        <v>139</v>
      </c>
      <c r="B175" s="12" t="s">
        <v>90</v>
      </c>
      <c r="C175" s="12" t="s">
        <v>184</v>
      </c>
      <c r="D175" s="12" t="s">
        <v>4</v>
      </c>
      <c r="E175" s="11" t="n">
        <v>1</v>
      </c>
      <c r="F175" s="57" t="n">
        <f aca="false">IF(VLOOKUP('BT (BT Hexes)'!$C175,'BT (BT Hexes)'!$C$4:$AN$211,4,FALSE())="-","-",VLOOKUP('BT (BT Hexes)'!$C175,'BT (BT Hexes)'!$C$4:$AN$211,4,FALSE())*4)</f>
        <v>8</v>
      </c>
      <c r="G175" s="66" t="n">
        <f aca="false">IF(VLOOKUP('BT (BT Hexes)'!$C175,'BT (BT Hexes)'!$C$4:$AN$211,5,FALSE())="-","-",VLOOKUP('BT (BT Hexes)'!$C175,'BT (BT Hexes)'!$C$4:$AN$211,5,FALSE()))</f>
        <v>3</v>
      </c>
      <c r="H175" s="11" t="n">
        <f aca="false">IF(VLOOKUP('BT (BT Hexes)'!$C175,'BT (BT Hexes)'!$C$4:$AN$211,6,FALSE())="-","-",VLOOKUP('BT (BT Hexes)'!$C175,'BT (BT Hexes)'!$C$4:$AN$211,6,FALSE()))</f>
        <v>0</v>
      </c>
      <c r="I175" s="11" t="n">
        <v>1</v>
      </c>
      <c r="K175" s="13" t="n">
        <f aca="false">IF(I175="N/A","One Shot",I175*2.5+1.5)</f>
        <v>4</v>
      </c>
      <c r="M175" s="105" t="n">
        <f aca="false">VLOOKUP('BT (BT Hexes)'!$C175,'BT (BT Hexes)'!$C$4:$AN$211,11,FALSE())*4</f>
        <v>0</v>
      </c>
      <c r="O175" s="106" t="n">
        <f aca="false">(N175+P175)/2</f>
        <v>6</v>
      </c>
      <c r="P175" s="59" t="n">
        <f aca="false">VLOOKUP('BT (BT Hexes)'!$C175,'BT (BT Hexes)'!$C$4:$AN$211,13,FALSE())*4</f>
        <v>12</v>
      </c>
      <c r="Q175" s="106" t="n">
        <f aca="false">IF(P175=0,0,(P175+R175)/2)</f>
        <v>18</v>
      </c>
      <c r="R175" s="59" t="n">
        <f aca="false">VLOOKUP('BT (BT Hexes)'!$C175,'BT (BT Hexes)'!$C$4:$AN$211,14,FALSE())*4</f>
        <v>24</v>
      </c>
      <c r="S175" s="106" t="n">
        <f aca="false">IF(R175=0,0,(R175+T175)/2)</f>
        <v>30</v>
      </c>
      <c r="T175" s="107" t="n">
        <f aca="false">IF(VLOOKUP('BT (BT Hexes)'!$C175,'BT (BT Hexes)'!$C$4:$AN$211,16,FALSE())&gt;0,VLOOKUP('BT (BT Hexes)'!$C175,'BT (BT Hexes)'!$C$4:$AN$211,16,FALSE())*4,VLOOKUP('BT (BT Hexes)'!$C175,'BT (BT Hexes)'!$C$4:$AN$211,15,FALSE())*4)</f>
        <v>36</v>
      </c>
      <c r="U175" s="59" t="n">
        <f aca="false">ROUND(X175*0.25,0)</f>
        <v>45</v>
      </c>
      <c r="V175" s="59" t="n">
        <f aca="false">IF(VLOOKUP('BT (BT Hexes)'!$C175,'BT (BT Hexes)'!$C$4:$AN$211,17,FALSE())&gt;0,VLOOKUP('BT (BT Hexes)'!$C175,'BT (BT Hexes)'!$C$4:$AN$211,17,FALSE())*4,ROUND(X175*0.5,0))</f>
        <v>90</v>
      </c>
      <c r="W175" s="59" t="n">
        <f aca="false">ROUND(X175*0.7,0)</f>
        <v>126</v>
      </c>
      <c r="X175" s="59" t="n">
        <f aca="false">VLOOKUP('BT (BT Hexes)'!$C175,'BT (BT Hexes)'!$C$4:$AN$211,18,FALSE())*4</f>
        <v>180</v>
      </c>
      <c r="Y175" s="106" t="n">
        <f aca="false">IF(AA175&gt;0,ROUND((($AA175-$X175)/3)+X175,),0)</f>
        <v>0</v>
      </c>
      <c r="Z175" s="59" t="n">
        <f aca="false">IF(AA175&gt;0,ROUND((($AA175-$X175)/3)+Y175,0),0)</f>
        <v>0</v>
      </c>
      <c r="AA175" s="107" t="n">
        <f aca="false">VLOOKUP('BT (BT Hexes)'!$C175,'BT (BT Hexes)'!$C$4:$AN$211,19,FALSE())*4</f>
        <v>0</v>
      </c>
      <c r="AB175" s="108"/>
      <c r="AC175" s="109" t="n">
        <v>1.5</v>
      </c>
      <c r="AD175" s="110" t="n">
        <v>2</v>
      </c>
      <c r="AE175" s="110" t="n">
        <v>20</v>
      </c>
      <c r="AF175" s="110" t="n">
        <v>3</v>
      </c>
      <c r="AG175" s="110" t="n">
        <f aca="false">AE175*AF175</f>
        <v>60</v>
      </c>
      <c r="AH175" s="110" t="n">
        <f aca="false">IF(B175="Energy","N/A",1000/AE175)</f>
        <v>50</v>
      </c>
      <c r="AI175" s="111" t="n">
        <f aca="false">IF(B175="Energy","N/A",IF(B175="Ballistic","Variable",1000/AG175))</f>
        <v>16.6666666666667</v>
      </c>
      <c r="AJ175" s="110"/>
      <c r="AK175" s="110" t="n">
        <v>2</v>
      </c>
      <c r="AL175" s="108"/>
      <c r="AM175" s="48" t="s">
        <v>283</v>
      </c>
      <c r="AN175" s="59" t="s">
        <v>273</v>
      </c>
      <c r="AP175" s="50"/>
      <c r="AQ175" s="50"/>
      <c r="AR175" s="50"/>
      <c r="AS175" s="50"/>
      <c r="AT175" s="50"/>
      <c r="AV175" s="60"/>
      <c r="AW175" s="60"/>
      <c r="AX175" s="60"/>
      <c r="AY175" s="60"/>
      <c r="AZ175" s="60"/>
      <c r="BB175" s="60"/>
      <c r="BC175" s="60"/>
      <c r="BD175" s="60"/>
      <c r="BE175" s="60"/>
      <c r="BF175" s="60"/>
    </row>
    <row r="176" s="11" customFormat="true" ht="14.25" hidden="false" customHeight="true" outlineLevel="0" collapsed="false">
      <c r="A176" s="12" t="s">
        <v>139</v>
      </c>
      <c r="B176" s="12" t="s">
        <v>90</v>
      </c>
      <c r="C176" s="12" t="s">
        <v>185</v>
      </c>
      <c r="D176" s="12" t="s">
        <v>4</v>
      </c>
      <c r="E176" s="11" t="n">
        <v>1</v>
      </c>
      <c r="F176" s="57" t="n">
        <f aca="false">IF(VLOOKUP('BT (BT Hexes)'!$C176,'BT (BT Hexes)'!$C$4:$AN$211,4,FALSE())="-","-",VLOOKUP('BT (BT Hexes)'!$C176,'BT (BT Hexes)'!$C$4:$AN$211,4,FALSE())*4)</f>
        <v>16</v>
      </c>
      <c r="G176" s="66" t="n">
        <f aca="false">IF(VLOOKUP('BT (BT Hexes)'!$C176,'BT (BT Hexes)'!$C$4:$AN$211,5,FALSE())="-","-",VLOOKUP('BT (BT Hexes)'!$C176,'BT (BT Hexes)'!$C$4:$AN$211,5,FALSE()))</f>
        <v>2</v>
      </c>
      <c r="H176" s="11" t="n">
        <f aca="false">IF(VLOOKUP('BT (BT Hexes)'!$C176,'BT (BT Hexes)'!$C$4:$AN$211,6,FALSE())="-","-",VLOOKUP('BT (BT Hexes)'!$C176,'BT (BT Hexes)'!$C$4:$AN$211,6,FALSE()))</f>
        <v>0</v>
      </c>
      <c r="I176" s="11" t="n">
        <v>1</v>
      </c>
      <c r="K176" s="13" t="n">
        <f aca="false">IF(I176="N/A","One Shot",I176*2.5+1.5)</f>
        <v>4</v>
      </c>
      <c r="M176" s="105" t="n">
        <f aca="false">VLOOKUP('BT (BT Hexes)'!$C176,'BT (BT Hexes)'!$C$4:$AN$211,11,FALSE())*4</f>
        <v>16</v>
      </c>
      <c r="O176" s="106" t="n">
        <f aca="false">(N176+P176)/2</f>
        <v>10</v>
      </c>
      <c r="P176" s="59" t="n">
        <f aca="false">VLOOKUP('BT (BT Hexes)'!$C176,'BT (BT Hexes)'!$C$4:$AN$211,13,FALSE())*4</f>
        <v>20</v>
      </c>
      <c r="Q176" s="106" t="n">
        <f aca="false">IF(P176=0,0,(P176+R176)/2)</f>
        <v>30</v>
      </c>
      <c r="R176" s="59" t="n">
        <f aca="false">VLOOKUP('BT (BT Hexes)'!$C176,'BT (BT Hexes)'!$C$4:$AN$211,14,FALSE())*4</f>
        <v>40</v>
      </c>
      <c r="S176" s="106" t="n">
        <f aca="false">IF(R176=0,0,(R176+T176)/2)</f>
        <v>50</v>
      </c>
      <c r="T176" s="107" t="n">
        <f aca="false">IF(VLOOKUP('BT (BT Hexes)'!$C176,'BT (BT Hexes)'!$C$4:$AN$211,16,FALSE())&gt;0,VLOOKUP('BT (BT Hexes)'!$C176,'BT (BT Hexes)'!$C$4:$AN$211,16,FALSE())*4,VLOOKUP('BT (BT Hexes)'!$C176,'BT (BT Hexes)'!$C$4:$AN$211,15,FALSE())*4)</f>
        <v>60</v>
      </c>
      <c r="U176" s="59" t="n">
        <f aca="false">ROUND(X176*0.25,0)</f>
        <v>75</v>
      </c>
      <c r="V176" s="59" t="n">
        <f aca="false">IF(VLOOKUP('BT (BT Hexes)'!$C176,'BT (BT Hexes)'!$C$4:$AN$211,17,FALSE())&gt;0,VLOOKUP('BT (BT Hexes)'!$C176,'BT (BT Hexes)'!$C$4:$AN$211,17,FALSE())*4,ROUND(X176*0.5,0))</f>
        <v>150</v>
      </c>
      <c r="W176" s="59" t="n">
        <f aca="false">ROUND(X176*0.7,0)</f>
        <v>210</v>
      </c>
      <c r="X176" s="59" t="n">
        <f aca="false">VLOOKUP('BT (BT Hexes)'!$C176,'BT (BT Hexes)'!$C$4:$AN$211,18,FALSE())*4</f>
        <v>300</v>
      </c>
      <c r="Y176" s="106" t="n">
        <f aca="false">IF(AA176&gt;0,ROUND((($AA176-$X176)/3)+X176,),0)</f>
        <v>0</v>
      </c>
      <c r="Z176" s="59" t="n">
        <f aca="false">IF(AA176&gt;0,ROUND((($AA176-$X176)/3)+Y176,0),0)</f>
        <v>0</v>
      </c>
      <c r="AA176" s="107" t="n">
        <f aca="false">VLOOKUP('BT (BT Hexes)'!$C176,'BT (BT Hexes)'!$C$4:$AN$211,19,FALSE())*4</f>
        <v>0</v>
      </c>
      <c r="AB176" s="108"/>
      <c r="AC176" s="109" t="n">
        <v>3.5</v>
      </c>
      <c r="AD176" s="110" t="n">
        <v>3</v>
      </c>
      <c r="AE176" s="110" t="n">
        <v>10</v>
      </c>
      <c r="AF176" s="110" t="n">
        <v>6</v>
      </c>
      <c r="AG176" s="110" t="n">
        <f aca="false">AE176*AF176</f>
        <v>60</v>
      </c>
      <c r="AH176" s="110" t="n">
        <f aca="false">IF(B176="Energy","N/A",1000/AE176)</f>
        <v>100</v>
      </c>
      <c r="AI176" s="111" t="n">
        <f aca="false">IF(B176="Energy","N/A",IF(B176="Ballistic","Variable",1000/AG176))</f>
        <v>16.6666666666667</v>
      </c>
      <c r="AJ176" s="110"/>
      <c r="AK176" s="110" t="n">
        <v>2</v>
      </c>
      <c r="AL176" s="108"/>
      <c r="AM176" s="48" t="s">
        <v>283</v>
      </c>
      <c r="AN176" s="59" t="s">
        <v>273</v>
      </c>
      <c r="AP176" s="50"/>
      <c r="AQ176" s="50"/>
      <c r="AR176" s="50"/>
      <c r="AS176" s="50"/>
      <c r="AT176" s="50"/>
      <c r="AV176" s="60"/>
      <c r="AW176" s="60"/>
      <c r="AX176" s="60"/>
      <c r="AY176" s="60"/>
      <c r="AZ176" s="60"/>
      <c r="BB176" s="60"/>
      <c r="BC176" s="60"/>
      <c r="BD176" s="60"/>
      <c r="BE176" s="60"/>
      <c r="BF176" s="60"/>
    </row>
    <row r="177" s="11" customFormat="true" ht="13.5" hidden="false" customHeight="false" outlineLevel="0" collapsed="false">
      <c r="A177" s="12" t="s">
        <v>139</v>
      </c>
      <c r="B177" s="12" t="s">
        <v>90</v>
      </c>
      <c r="C177" s="12" t="s">
        <v>186</v>
      </c>
      <c r="D177" s="12" t="s">
        <v>4</v>
      </c>
      <c r="E177" s="11" t="n">
        <v>1</v>
      </c>
      <c r="F177" s="57" t="n">
        <f aca="false">IF(VLOOKUP('BT (BT Hexes)'!$C177,'BT (BT Hexes)'!$C$4:$AN$211,4,FALSE())="-","-",VLOOKUP('BT (BT Hexes)'!$C177,'BT (BT Hexes)'!$C$4:$AN$211,4,FALSE())*4)</f>
        <v>16</v>
      </c>
      <c r="G177" s="66" t="n">
        <f aca="false">IF(VLOOKUP('BT (BT Hexes)'!$C177,'BT (BT Hexes)'!$C$4:$AN$211,5,FALSE())="-","-",VLOOKUP('BT (BT Hexes)'!$C177,'BT (BT Hexes)'!$C$4:$AN$211,5,FALSE()))</f>
        <v>1</v>
      </c>
      <c r="H177" s="11" t="n">
        <f aca="false">IF(VLOOKUP('BT (BT Hexes)'!$C177,'BT (BT Hexes)'!$C$4:$AN$211,6,FALSE())="-","-",VLOOKUP('BT (BT Hexes)'!$C177,'BT (BT Hexes)'!$C$4:$AN$211,6,FALSE()))</f>
        <v>0</v>
      </c>
      <c r="I177" s="11" t="n">
        <v>1</v>
      </c>
      <c r="K177" s="13" t="n">
        <f aca="false">IF(I177="N/A","One Shot",I177*2.5+1.5)</f>
        <v>4</v>
      </c>
      <c r="M177" s="105" t="n">
        <f aca="false">VLOOKUP('BT (BT Hexes)'!$C177,'BT (BT Hexes)'!$C$4:$AN$211,11,FALSE())*4</f>
        <v>16</v>
      </c>
      <c r="O177" s="106" t="n">
        <f aca="false">(N177+P177)/2</f>
        <v>18</v>
      </c>
      <c r="P177" s="59" t="n">
        <f aca="false">VLOOKUP('BT (BT Hexes)'!$C177,'BT (BT Hexes)'!$C$4:$AN$211,13,FALSE())*4</f>
        <v>36</v>
      </c>
      <c r="Q177" s="106" t="n">
        <f aca="false">IF(P177=0,0,(P177+R177)/2)</f>
        <v>54</v>
      </c>
      <c r="R177" s="59" t="n">
        <f aca="false">VLOOKUP('BT (BT Hexes)'!$C177,'BT (BT Hexes)'!$C$4:$AN$211,14,FALSE())*4</f>
        <v>72</v>
      </c>
      <c r="S177" s="106" t="n">
        <f aca="false">IF(R177=0,0,(R177+T177)/2)</f>
        <v>90</v>
      </c>
      <c r="T177" s="107" t="n">
        <f aca="false">IF(VLOOKUP('BT (BT Hexes)'!$C177,'BT (BT Hexes)'!$C$4:$AN$211,16,FALSE())&gt;0,VLOOKUP('BT (BT Hexes)'!$C177,'BT (BT Hexes)'!$C$4:$AN$211,16,FALSE())*4,VLOOKUP('BT (BT Hexes)'!$C177,'BT (BT Hexes)'!$C$4:$AN$211,15,FALSE())*4)</f>
        <v>108</v>
      </c>
      <c r="U177" s="59" t="n">
        <f aca="false">ROUND(X177*0.25,0)</f>
        <v>135</v>
      </c>
      <c r="V177" s="59" t="n">
        <f aca="false">IF(VLOOKUP('BT (BT Hexes)'!$C177,'BT (BT Hexes)'!$C$4:$AN$211,17,FALSE())&gt;0,VLOOKUP('BT (BT Hexes)'!$C177,'BT (BT Hexes)'!$C$4:$AN$211,17,FALSE())*4,ROUND(X177*0.5,0))</f>
        <v>270</v>
      </c>
      <c r="W177" s="59" t="n">
        <f aca="false">ROUND(X177*0.7,0)</f>
        <v>378</v>
      </c>
      <c r="X177" s="59" t="n">
        <f aca="false">VLOOKUP('BT (BT Hexes)'!$C177,'BT (BT Hexes)'!$C$4:$AN$211,18,FALSE())*4</f>
        <v>540</v>
      </c>
      <c r="Y177" s="106" t="n">
        <f aca="false">IF(AA177&gt;0,ROUND((($AA177-$X177)/3)+X177,),0)</f>
        <v>0</v>
      </c>
      <c r="Z177" s="59" t="n">
        <f aca="false">IF(AA177&gt;0,ROUND((($AA177-$X177)/3)+Y177,0),0)</f>
        <v>0</v>
      </c>
      <c r="AA177" s="107" t="n">
        <f aca="false">VLOOKUP('BT (BT Hexes)'!$C177,'BT (BT Hexes)'!$C$4:$AN$211,19,FALSE())*4</f>
        <v>0</v>
      </c>
      <c r="AB177" s="108"/>
      <c r="AC177" s="109" t="n">
        <v>3.5</v>
      </c>
      <c r="AD177" s="110" t="n">
        <v>3</v>
      </c>
      <c r="AE177" s="110" t="n">
        <v>10</v>
      </c>
      <c r="AF177" s="110" t="n">
        <v>6</v>
      </c>
      <c r="AG177" s="110" t="n">
        <f aca="false">AE177*AF177</f>
        <v>60</v>
      </c>
      <c r="AH177" s="110" t="n">
        <f aca="false">IF(B177="Energy","N/A",1000/AE177)</f>
        <v>100</v>
      </c>
      <c r="AI177" s="111" t="n">
        <f aca="false">IF(B177="Energy","N/A",IF(B177="Ballistic","Variable",1000/AG177))</f>
        <v>16.6666666666667</v>
      </c>
      <c r="AJ177" s="110"/>
      <c r="AK177" s="110" t="n">
        <v>2</v>
      </c>
      <c r="AL177" s="108"/>
      <c r="AM177" s="48" t="s">
        <v>283</v>
      </c>
      <c r="AN177" s="59" t="s">
        <v>273</v>
      </c>
      <c r="AP177" s="50"/>
      <c r="AQ177" s="50"/>
      <c r="AR177" s="50"/>
      <c r="AS177" s="50"/>
      <c r="AT177" s="50"/>
      <c r="AV177" s="60"/>
      <c r="AW177" s="60"/>
      <c r="AX177" s="60"/>
      <c r="AY177" s="60"/>
      <c r="AZ177" s="60"/>
      <c r="BB177" s="60"/>
      <c r="BC177" s="60"/>
      <c r="BD177" s="60"/>
      <c r="BE177" s="60"/>
      <c r="BF177" s="60"/>
    </row>
    <row r="178" s="11" customFormat="true" ht="13.5" hidden="false" customHeight="false" outlineLevel="0" collapsed="false">
      <c r="A178" s="12" t="s">
        <v>139</v>
      </c>
      <c r="B178" s="12" t="s">
        <v>90</v>
      </c>
      <c r="C178" s="12" t="s">
        <v>187</v>
      </c>
      <c r="D178" s="12" t="s">
        <v>4</v>
      </c>
      <c r="E178" s="11" t="n">
        <v>1</v>
      </c>
      <c r="F178" s="57" t="n">
        <f aca="false">IF(VLOOKUP('BT (BT Hexes)'!$C178,'BT (BT Hexes)'!$C$4:$AN$211,4,FALSE())="-","-",VLOOKUP('BT (BT Hexes)'!$C178,'BT (BT Hexes)'!$C$4:$AN$211,4,FALSE())*4)</f>
        <v>16</v>
      </c>
      <c r="G178" s="66" t="n">
        <f aca="false">IF(VLOOKUP('BT (BT Hexes)'!$C178,'BT (BT Hexes)'!$C$4:$AN$211,5,FALSE())="-","-",VLOOKUP('BT (BT Hexes)'!$C178,'BT (BT Hexes)'!$C$4:$AN$211,5,FALSE()))</f>
        <v>3</v>
      </c>
      <c r="H178" s="11" t="n">
        <f aca="false">IF(VLOOKUP('BT (BT Hexes)'!$C178,'BT (BT Hexes)'!$C$4:$AN$211,6,FALSE())="-","-",VLOOKUP('BT (BT Hexes)'!$C178,'BT (BT Hexes)'!$C$4:$AN$211,6,FALSE()))</f>
        <v>0</v>
      </c>
      <c r="I178" s="11" t="n">
        <v>1</v>
      </c>
      <c r="K178" s="13" t="n">
        <f aca="false">IF(I178="N/A","One Shot",I178*2.5+1.5)</f>
        <v>4</v>
      </c>
      <c r="M178" s="105" t="n">
        <f aca="false">VLOOKUP('BT (BT Hexes)'!$C178,'BT (BT Hexes)'!$C$4:$AN$211,11,FALSE())*4</f>
        <v>0</v>
      </c>
      <c r="O178" s="106" t="n">
        <f aca="false">(N178+P178)/2</f>
        <v>6</v>
      </c>
      <c r="P178" s="59" t="n">
        <f aca="false">VLOOKUP('BT (BT Hexes)'!$C178,'BT (BT Hexes)'!$C$4:$AN$211,13,FALSE())*4</f>
        <v>12</v>
      </c>
      <c r="Q178" s="106" t="n">
        <f aca="false">IF(P178=0,0,(P178+R178)/2)</f>
        <v>18</v>
      </c>
      <c r="R178" s="59" t="n">
        <f aca="false">VLOOKUP('BT (BT Hexes)'!$C178,'BT (BT Hexes)'!$C$4:$AN$211,14,FALSE())*4</f>
        <v>24</v>
      </c>
      <c r="S178" s="106" t="n">
        <f aca="false">IF(R178=0,0,(R178+T178)/2)</f>
        <v>30</v>
      </c>
      <c r="T178" s="107" t="n">
        <f aca="false">IF(VLOOKUP('BT (BT Hexes)'!$C178,'BT (BT Hexes)'!$C$4:$AN$211,16,FALSE())&gt;0,VLOOKUP('BT (BT Hexes)'!$C178,'BT (BT Hexes)'!$C$4:$AN$211,16,FALSE())*4,VLOOKUP('BT (BT Hexes)'!$C178,'BT (BT Hexes)'!$C$4:$AN$211,15,FALSE())*4)</f>
        <v>36</v>
      </c>
      <c r="U178" s="59" t="n">
        <f aca="false">ROUND(X178*0.25,0)</f>
        <v>45</v>
      </c>
      <c r="V178" s="59" t="n">
        <f aca="false">IF(VLOOKUP('BT (BT Hexes)'!$C178,'BT (BT Hexes)'!$C$4:$AN$211,17,FALSE())&gt;0,VLOOKUP('BT (BT Hexes)'!$C178,'BT (BT Hexes)'!$C$4:$AN$211,17,FALSE())*4,ROUND(X178*0.5,0))</f>
        <v>90</v>
      </c>
      <c r="W178" s="59" t="n">
        <f aca="false">ROUND(X178*0.7,0)</f>
        <v>126</v>
      </c>
      <c r="X178" s="59" t="n">
        <f aca="false">VLOOKUP('BT (BT Hexes)'!$C178,'BT (BT Hexes)'!$C$4:$AN$211,18,FALSE())*4</f>
        <v>180</v>
      </c>
      <c r="Y178" s="106" t="n">
        <f aca="false">IF(AA178&gt;0,ROUND((($AA178-$X178)/3)+X178,),0)</f>
        <v>0</v>
      </c>
      <c r="Z178" s="59" t="n">
        <f aca="false">IF(AA178&gt;0,ROUND((($AA178-$X178)/3)+Y178,0),0)</f>
        <v>0</v>
      </c>
      <c r="AA178" s="107" t="n">
        <f aca="false">VLOOKUP('BT (BT Hexes)'!$C178,'BT (BT Hexes)'!$C$4:$AN$211,19,FALSE())*4</f>
        <v>0</v>
      </c>
      <c r="AB178" s="108"/>
      <c r="AC178" s="109" t="n">
        <v>3.5</v>
      </c>
      <c r="AD178" s="110" t="n">
        <v>3</v>
      </c>
      <c r="AE178" s="110" t="n">
        <v>10</v>
      </c>
      <c r="AF178" s="110" t="n">
        <v>6</v>
      </c>
      <c r="AG178" s="110" t="n">
        <f aca="false">AE178*AF178</f>
        <v>60</v>
      </c>
      <c r="AH178" s="110" t="n">
        <f aca="false">IF(B178="Energy","N/A",1000/AE178)</f>
        <v>100</v>
      </c>
      <c r="AI178" s="111" t="n">
        <f aca="false">IF(B178="Energy","N/A",IF(B178="Ballistic","Variable",1000/AG178))</f>
        <v>16.6666666666667</v>
      </c>
      <c r="AJ178" s="110"/>
      <c r="AK178" s="110" t="n">
        <v>2</v>
      </c>
      <c r="AL178" s="108"/>
      <c r="AM178" s="48" t="s">
        <v>283</v>
      </c>
      <c r="AN178" s="59" t="s">
        <v>273</v>
      </c>
      <c r="AP178" s="50"/>
      <c r="AQ178" s="50"/>
      <c r="AR178" s="50"/>
      <c r="AS178" s="50"/>
      <c r="AT178" s="50"/>
      <c r="AV178" s="60"/>
      <c r="AW178" s="60"/>
      <c r="AX178" s="60"/>
      <c r="AY178" s="60"/>
      <c r="AZ178" s="60"/>
      <c r="BB178" s="60"/>
      <c r="BC178" s="60"/>
      <c r="BD178" s="60"/>
      <c r="BE178" s="60"/>
      <c r="BF178" s="60"/>
    </row>
    <row r="179" s="11" customFormat="true" ht="13.5" hidden="false" customHeight="false" outlineLevel="0" collapsed="false">
      <c r="A179" s="12" t="s">
        <v>139</v>
      </c>
      <c r="B179" s="12" t="s">
        <v>90</v>
      </c>
      <c r="C179" s="12" t="s">
        <v>188</v>
      </c>
      <c r="D179" s="12" t="s">
        <v>4</v>
      </c>
      <c r="E179" s="11" t="n">
        <v>1</v>
      </c>
      <c r="F179" s="57" t="n">
        <f aca="false">IF(VLOOKUP('BT (BT Hexes)'!$C179,'BT (BT Hexes)'!$C$4:$AN$211,4,FALSE())="-","-",VLOOKUP('BT (BT Hexes)'!$C179,'BT (BT Hexes)'!$C$4:$AN$211,4,FALSE())*4)</f>
        <v>20</v>
      </c>
      <c r="G179" s="66" t="n">
        <f aca="false">IF(VLOOKUP('BT (BT Hexes)'!$C179,'BT (BT Hexes)'!$C$4:$AN$211,5,FALSE())="-","-",VLOOKUP('BT (BT Hexes)'!$C179,'BT (BT Hexes)'!$C$4:$AN$211,5,FALSE()))</f>
        <v>2</v>
      </c>
      <c r="H179" s="11" t="n">
        <f aca="false">IF(VLOOKUP('BT (BT Hexes)'!$C179,'BT (BT Hexes)'!$C$4:$AN$211,6,FALSE())="-","-",VLOOKUP('BT (BT Hexes)'!$C179,'BT (BT Hexes)'!$C$4:$AN$211,6,FALSE()))</f>
        <v>0</v>
      </c>
      <c r="I179" s="11" t="n">
        <v>1</v>
      </c>
      <c r="K179" s="13" t="n">
        <f aca="false">IF(I179="N/A","One Shot",I179*2.5+1.5)</f>
        <v>4</v>
      </c>
      <c r="M179" s="105" t="n">
        <f aca="false">VLOOKUP('BT (BT Hexes)'!$C179,'BT (BT Hexes)'!$C$4:$AN$211,11,FALSE())*4</f>
        <v>16</v>
      </c>
      <c r="O179" s="106" t="n">
        <f aca="false">(N179+P179)/2</f>
        <v>10</v>
      </c>
      <c r="P179" s="59" t="n">
        <f aca="false">VLOOKUP('BT (BT Hexes)'!$C179,'BT (BT Hexes)'!$C$4:$AN$211,13,FALSE())*4</f>
        <v>20</v>
      </c>
      <c r="Q179" s="106" t="n">
        <f aca="false">IF(P179=0,0,(P179+R179)/2)</f>
        <v>30</v>
      </c>
      <c r="R179" s="59" t="n">
        <f aca="false">VLOOKUP('BT (BT Hexes)'!$C179,'BT (BT Hexes)'!$C$4:$AN$211,14,FALSE())*4</f>
        <v>40</v>
      </c>
      <c r="S179" s="106" t="n">
        <f aca="false">IF(R179=0,0,(R179+T179)/2)</f>
        <v>50</v>
      </c>
      <c r="T179" s="107" t="n">
        <f aca="false">IF(VLOOKUP('BT (BT Hexes)'!$C179,'BT (BT Hexes)'!$C$4:$AN$211,16,FALSE())&gt;0,VLOOKUP('BT (BT Hexes)'!$C179,'BT (BT Hexes)'!$C$4:$AN$211,16,FALSE())*4,VLOOKUP('BT (BT Hexes)'!$C179,'BT (BT Hexes)'!$C$4:$AN$211,15,FALSE())*4)</f>
        <v>60</v>
      </c>
      <c r="U179" s="59" t="n">
        <f aca="false">ROUND(X179*0.25,0)</f>
        <v>75</v>
      </c>
      <c r="V179" s="59" t="n">
        <f aca="false">IF(VLOOKUP('BT (BT Hexes)'!$C179,'BT (BT Hexes)'!$C$4:$AN$211,17,FALSE())&gt;0,VLOOKUP('BT (BT Hexes)'!$C179,'BT (BT Hexes)'!$C$4:$AN$211,17,FALSE())*4,ROUND(X179*0.5,0))</f>
        <v>150</v>
      </c>
      <c r="W179" s="59" t="n">
        <f aca="false">ROUND(X179*0.7,0)</f>
        <v>210</v>
      </c>
      <c r="X179" s="59" t="n">
        <f aca="false">VLOOKUP('BT (BT Hexes)'!$C179,'BT (BT Hexes)'!$C$4:$AN$211,18,FALSE())*4</f>
        <v>300</v>
      </c>
      <c r="Y179" s="106" t="n">
        <f aca="false">IF(AA179&gt;0,ROUND((($AA179-$X179)/3)+X179,),0)</f>
        <v>0</v>
      </c>
      <c r="Z179" s="59" t="n">
        <f aca="false">IF(AA179&gt;0,ROUND((($AA179-$X179)/3)+Y179,0),0)</f>
        <v>0</v>
      </c>
      <c r="AA179" s="107" t="n">
        <f aca="false">VLOOKUP('BT (BT Hexes)'!$C179,'BT (BT Hexes)'!$C$4:$AN$211,19,FALSE())*4</f>
        <v>0</v>
      </c>
      <c r="AB179" s="108"/>
      <c r="AC179" s="109" t="n">
        <v>5</v>
      </c>
      <c r="AD179" s="110" t="n">
        <v>4</v>
      </c>
      <c r="AE179" s="110" t="n">
        <v>7</v>
      </c>
      <c r="AF179" s="110" t="n">
        <v>9</v>
      </c>
      <c r="AG179" s="110" t="n">
        <f aca="false">AE179*AF179</f>
        <v>63</v>
      </c>
      <c r="AH179" s="110" t="n">
        <f aca="false">IF(B179="Energy","N/A",1000/AE179)</f>
        <v>142.857142857143</v>
      </c>
      <c r="AI179" s="111" t="n">
        <f aca="false">IF(B179="Energy","N/A",IF(B179="Ballistic","Variable",1000/AG179))</f>
        <v>15.8730158730159</v>
      </c>
      <c r="AJ179" s="110"/>
      <c r="AK179" s="110" t="n">
        <v>2</v>
      </c>
      <c r="AL179" s="108"/>
      <c r="AM179" s="48" t="s">
        <v>283</v>
      </c>
      <c r="AN179" s="59" t="s">
        <v>273</v>
      </c>
      <c r="AP179" s="50"/>
      <c r="AQ179" s="50"/>
      <c r="AR179" s="50"/>
      <c r="AS179" s="50"/>
      <c r="AT179" s="50"/>
      <c r="AV179" s="60"/>
      <c r="AW179" s="60"/>
      <c r="AX179" s="60"/>
      <c r="AY179" s="60"/>
      <c r="AZ179" s="60"/>
      <c r="BB179" s="60"/>
      <c r="BC179" s="60"/>
      <c r="BD179" s="60"/>
      <c r="BE179" s="60"/>
      <c r="BF179" s="60"/>
    </row>
    <row r="180" s="11" customFormat="true" ht="14.25" hidden="false" customHeight="true" outlineLevel="0" collapsed="false">
      <c r="A180" s="12" t="s">
        <v>139</v>
      </c>
      <c r="B180" s="12" t="s">
        <v>90</v>
      </c>
      <c r="C180" s="12" t="s">
        <v>189</v>
      </c>
      <c r="D180" s="12" t="s">
        <v>4</v>
      </c>
      <c r="E180" s="11" t="n">
        <v>1</v>
      </c>
      <c r="F180" s="57" t="n">
        <f aca="false">IF(VLOOKUP('BT (BT Hexes)'!$C180,'BT (BT Hexes)'!$C$4:$AN$211,4,FALSE())="-","-",VLOOKUP('BT (BT Hexes)'!$C180,'BT (BT Hexes)'!$C$4:$AN$211,4,FALSE())*4)</f>
        <v>20</v>
      </c>
      <c r="G180" s="66" t="n">
        <f aca="false">IF(VLOOKUP('BT (BT Hexes)'!$C180,'BT (BT Hexes)'!$C$4:$AN$211,5,FALSE())="-","-",VLOOKUP('BT (BT Hexes)'!$C180,'BT (BT Hexes)'!$C$4:$AN$211,5,FALSE()))</f>
        <v>1</v>
      </c>
      <c r="H180" s="11" t="n">
        <f aca="false">IF(VLOOKUP('BT (BT Hexes)'!$C180,'BT (BT Hexes)'!$C$4:$AN$211,6,FALSE())="-","-",VLOOKUP('BT (BT Hexes)'!$C180,'BT (BT Hexes)'!$C$4:$AN$211,6,FALSE()))</f>
        <v>0</v>
      </c>
      <c r="I180" s="11" t="n">
        <v>1</v>
      </c>
      <c r="K180" s="13" t="n">
        <f aca="false">IF(I180="N/A","One Shot",I180*2.5+1.5)</f>
        <v>4</v>
      </c>
      <c r="M180" s="105" t="n">
        <f aca="false">VLOOKUP('BT (BT Hexes)'!$C180,'BT (BT Hexes)'!$C$4:$AN$211,11,FALSE())*4</f>
        <v>16</v>
      </c>
      <c r="O180" s="106" t="n">
        <f aca="false">(N180+P180)/2</f>
        <v>18</v>
      </c>
      <c r="P180" s="59" t="n">
        <f aca="false">VLOOKUP('BT (BT Hexes)'!$C180,'BT (BT Hexes)'!$C$4:$AN$211,13,FALSE())*4</f>
        <v>36</v>
      </c>
      <c r="Q180" s="106" t="n">
        <f aca="false">IF(P180=0,0,(P180+R180)/2)</f>
        <v>54</v>
      </c>
      <c r="R180" s="59" t="n">
        <f aca="false">VLOOKUP('BT (BT Hexes)'!$C180,'BT (BT Hexes)'!$C$4:$AN$211,14,FALSE())*4</f>
        <v>72</v>
      </c>
      <c r="S180" s="106" t="n">
        <f aca="false">IF(R180=0,0,(R180+T180)/2)</f>
        <v>90</v>
      </c>
      <c r="T180" s="107" t="n">
        <f aca="false">IF(VLOOKUP('BT (BT Hexes)'!$C180,'BT (BT Hexes)'!$C$4:$AN$211,16,FALSE())&gt;0,VLOOKUP('BT (BT Hexes)'!$C180,'BT (BT Hexes)'!$C$4:$AN$211,16,FALSE())*4,VLOOKUP('BT (BT Hexes)'!$C180,'BT (BT Hexes)'!$C$4:$AN$211,15,FALSE())*4)</f>
        <v>108</v>
      </c>
      <c r="U180" s="59" t="n">
        <f aca="false">ROUND(X180*0.25,0)</f>
        <v>135</v>
      </c>
      <c r="V180" s="59" t="n">
        <f aca="false">IF(VLOOKUP('BT (BT Hexes)'!$C180,'BT (BT Hexes)'!$C$4:$AN$211,17,FALSE())&gt;0,VLOOKUP('BT (BT Hexes)'!$C180,'BT (BT Hexes)'!$C$4:$AN$211,17,FALSE())*4,ROUND(X180*0.5,0))</f>
        <v>270</v>
      </c>
      <c r="W180" s="59" t="n">
        <f aca="false">ROUND(X180*0.7,0)</f>
        <v>378</v>
      </c>
      <c r="X180" s="59" t="n">
        <f aca="false">VLOOKUP('BT (BT Hexes)'!$C180,'BT (BT Hexes)'!$C$4:$AN$211,18,FALSE())*4</f>
        <v>540</v>
      </c>
      <c r="Y180" s="106" t="n">
        <f aca="false">IF(AA180&gt;0,ROUND((($AA180-$X180)/3)+X180,),0)</f>
        <v>0</v>
      </c>
      <c r="Z180" s="59" t="n">
        <f aca="false">IF(AA180&gt;0,ROUND((($AA180-$X180)/3)+Y180,0),0)</f>
        <v>0</v>
      </c>
      <c r="AA180" s="107" t="n">
        <f aca="false">VLOOKUP('BT (BT Hexes)'!$C180,'BT (BT Hexes)'!$C$4:$AN$211,19,FALSE())*4</f>
        <v>0</v>
      </c>
      <c r="AB180" s="108"/>
      <c r="AC180" s="109" t="n">
        <v>5</v>
      </c>
      <c r="AD180" s="110" t="n">
        <v>4</v>
      </c>
      <c r="AE180" s="110" t="n">
        <v>7</v>
      </c>
      <c r="AF180" s="110" t="n">
        <v>9</v>
      </c>
      <c r="AG180" s="110" t="n">
        <f aca="false">AE180*AF180</f>
        <v>63</v>
      </c>
      <c r="AH180" s="110" t="n">
        <f aca="false">IF(B180="Energy","N/A",1000/AE180)</f>
        <v>142.857142857143</v>
      </c>
      <c r="AI180" s="111" t="n">
        <f aca="false">IF(B180="Energy","N/A",IF(B180="Ballistic","Variable",1000/AG180))</f>
        <v>15.8730158730159</v>
      </c>
      <c r="AJ180" s="110"/>
      <c r="AK180" s="110" t="n">
        <v>2</v>
      </c>
      <c r="AL180" s="108"/>
      <c r="AM180" s="48" t="s">
        <v>283</v>
      </c>
      <c r="AN180" s="59" t="s">
        <v>273</v>
      </c>
      <c r="AP180" s="50"/>
      <c r="AQ180" s="50"/>
      <c r="AR180" s="50"/>
      <c r="AS180" s="50"/>
      <c r="AT180" s="50"/>
      <c r="AV180" s="60"/>
      <c r="AW180" s="60"/>
      <c r="AX180" s="60"/>
      <c r="AY180" s="60"/>
      <c r="AZ180" s="60"/>
      <c r="BB180" s="60"/>
      <c r="BC180" s="60"/>
      <c r="BD180" s="60"/>
      <c r="BE180" s="60"/>
      <c r="BF180" s="60"/>
    </row>
    <row r="181" s="11" customFormat="true" ht="13.5" hidden="false" customHeight="false" outlineLevel="0" collapsed="false">
      <c r="A181" s="12" t="s">
        <v>139</v>
      </c>
      <c r="B181" s="12" t="s">
        <v>90</v>
      </c>
      <c r="C181" s="12" t="s">
        <v>190</v>
      </c>
      <c r="D181" s="12" t="s">
        <v>4</v>
      </c>
      <c r="E181" s="11" t="n">
        <v>1</v>
      </c>
      <c r="F181" s="57" t="n">
        <f aca="false">IF(VLOOKUP('BT (BT Hexes)'!$C181,'BT (BT Hexes)'!$C$4:$AN$211,4,FALSE())="-","-",VLOOKUP('BT (BT Hexes)'!$C181,'BT (BT Hexes)'!$C$4:$AN$211,4,FALSE())*4)</f>
        <v>20</v>
      </c>
      <c r="G181" s="66" t="n">
        <f aca="false">IF(VLOOKUP('BT (BT Hexes)'!$C181,'BT (BT Hexes)'!$C$4:$AN$211,5,FALSE())="-","-",VLOOKUP('BT (BT Hexes)'!$C181,'BT (BT Hexes)'!$C$4:$AN$211,5,FALSE()))</f>
        <v>3</v>
      </c>
      <c r="H181" s="11" t="n">
        <f aca="false">IF(VLOOKUP('BT (BT Hexes)'!$C181,'BT (BT Hexes)'!$C$4:$AN$211,6,FALSE())="-","-",VLOOKUP('BT (BT Hexes)'!$C181,'BT (BT Hexes)'!$C$4:$AN$211,6,FALSE()))</f>
        <v>0</v>
      </c>
      <c r="I181" s="11" t="n">
        <v>1</v>
      </c>
      <c r="K181" s="13" t="n">
        <f aca="false">IF(I181="N/A","One Shot",I181*2.5+1.5)</f>
        <v>4</v>
      </c>
      <c r="M181" s="105" t="n">
        <f aca="false">VLOOKUP('BT (BT Hexes)'!$C181,'BT (BT Hexes)'!$C$4:$AN$211,11,FALSE())*4</f>
        <v>0</v>
      </c>
      <c r="O181" s="106" t="n">
        <f aca="false">(N181+P181)/2</f>
        <v>6</v>
      </c>
      <c r="P181" s="59" t="n">
        <f aca="false">VLOOKUP('BT (BT Hexes)'!$C181,'BT (BT Hexes)'!$C$4:$AN$211,13,FALSE())*4</f>
        <v>12</v>
      </c>
      <c r="Q181" s="106" t="n">
        <f aca="false">IF(P181=0,0,(P181+R181)/2)</f>
        <v>18</v>
      </c>
      <c r="R181" s="59" t="n">
        <f aca="false">VLOOKUP('BT (BT Hexes)'!$C181,'BT (BT Hexes)'!$C$4:$AN$211,14,FALSE())*4</f>
        <v>24</v>
      </c>
      <c r="S181" s="106" t="n">
        <f aca="false">IF(R181=0,0,(R181+T181)/2)</f>
        <v>30</v>
      </c>
      <c r="T181" s="107" t="n">
        <f aca="false">IF(VLOOKUP('BT (BT Hexes)'!$C181,'BT (BT Hexes)'!$C$4:$AN$211,16,FALSE())&gt;0,VLOOKUP('BT (BT Hexes)'!$C181,'BT (BT Hexes)'!$C$4:$AN$211,16,FALSE())*4,VLOOKUP('BT (BT Hexes)'!$C181,'BT (BT Hexes)'!$C$4:$AN$211,15,FALSE())*4)</f>
        <v>36</v>
      </c>
      <c r="U181" s="59" t="n">
        <f aca="false">ROUND(X181*0.25,0)</f>
        <v>45</v>
      </c>
      <c r="V181" s="59" t="n">
        <f aca="false">IF(VLOOKUP('BT (BT Hexes)'!$C181,'BT (BT Hexes)'!$C$4:$AN$211,17,FALSE())&gt;0,VLOOKUP('BT (BT Hexes)'!$C181,'BT (BT Hexes)'!$C$4:$AN$211,17,FALSE())*4,ROUND(X181*0.5,0))</f>
        <v>90</v>
      </c>
      <c r="W181" s="59" t="n">
        <f aca="false">ROUND(X181*0.7,0)</f>
        <v>126</v>
      </c>
      <c r="X181" s="59" t="n">
        <f aca="false">VLOOKUP('BT (BT Hexes)'!$C181,'BT (BT Hexes)'!$C$4:$AN$211,18,FALSE())*4</f>
        <v>180</v>
      </c>
      <c r="Y181" s="106" t="n">
        <f aca="false">IF(AA181&gt;0,ROUND((($AA181-$X181)/3)+X181,),0)</f>
        <v>0</v>
      </c>
      <c r="Z181" s="59" t="n">
        <f aca="false">IF(AA181&gt;0,ROUND((($AA181-$X181)/3)+Y181,0),0)</f>
        <v>0</v>
      </c>
      <c r="AA181" s="107" t="n">
        <f aca="false">VLOOKUP('BT (BT Hexes)'!$C181,'BT (BT Hexes)'!$C$4:$AN$211,19,FALSE())*4</f>
        <v>0</v>
      </c>
      <c r="AB181" s="108"/>
      <c r="AC181" s="109" t="n">
        <v>5</v>
      </c>
      <c r="AD181" s="110" t="n">
        <v>4</v>
      </c>
      <c r="AE181" s="110" t="n">
        <v>7</v>
      </c>
      <c r="AF181" s="110" t="n">
        <v>9</v>
      </c>
      <c r="AG181" s="110" t="n">
        <f aca="false">AE181*AF181</f>
        <v>63</v>
      </c>
      <c r="AH181" s="110" t="n">
        <f aca="false">IF(B181="Energy","N/A",1000/AE181)</f>
        <v>142.857142857143</v>
      </c>
      <c r="AI181" s="111" t="n">
        <f aca="false">IF(B181="Energy","N/A",IF(B181="Ballistic","Variable",1000/AG181))</f>
        <v>15.8730158730159</v>
      </c>
      <c r="AJ181" s="110"/>
      <c r="AK181" s="110" t="n">
        <v>2</v>
      </c>
      <c r="AL181" s="108"/>
      <c r="AM181" s="48" t="s">
        <v>283</v>
      </c>
      <c r="AN181" s="59" t="s">
        <v>273</v>
      </c>
      <c r="AP181" s="50"/>
      <c r="AQ181" s="50"/>
      <c r="AR181" s="50"/>
      <c r="AS181" s="50"/>
      <c r="AT181" s="50"/>
      <c r="AV181" s="60"/>
      <c r="AW181" s="60"/>
      <c r="AX181" s="60"/>
      <c r="AY181" s="60"/>
      <c r="AZ181" s="60"/>
      <c r="BB181" s="60"/>
      <c r="BC181" s="60"/>
      <c r="BD181" s="60"/>
      <c r="BE181" s="60"/>
      <c r="BF181" s="60"/>
    </row>
    <row r="182" s="11" customFormat="true" ht="13.5" hidden="false" customHeight="false" outlineLevel="0" collapsed="false">
      <c r="A182" s="12" t="s">
        <v>139</v>
      </c>
      <c r="B182" s="12" t="s">
        <v>90</v>
      </c>
      <c r="C182" s="12" t="s">
        <v>191</v>
      </c>
      <c r="D182" s="12" t="s">
        <v>4</v>
      </c>
      <c r="E182" s="11" t="n">
        <v>1</v>
      </c>
      <c r="F182" s="57" t="n">
        <f aca="false">IF(VLOOKUP('BT (BT Hexes)'!$C182,'BT (BT Hexes)'!$C$4:$AN$211,4,FALSE())="-","-",VLOOKUP('BT (BT Hexes)'!$C182,'BT (BT Hexes)'!$C$4:$AN$211,4,FALSE())*4)</f>
        <v>24</v>
      </c>
      <c r="G182" s="66" t="n">
        <f aca="false">IF(VLOOKUP('BT (BT Hexes)'!$C182,'BT (BT Hexes)'!$C$4:$AN$211,5,FALSE())="-","-",VLOOKUP('BT (BT Hexes)'!$C182,'BT (BT Hexes)'!$C$4:$AN$211,5,FALSE()))</f>
        <v>2</v>
      </c>
      <c r="H182" s="11" t="n">
        <f aca="false">IF(VLOOKUP('BT (BT Hexes)'!$C182,'BT (BT Hexes)'!$C$4:$AN$211,6,FALSE())="-","-",VLOOKUP('BT (BT Hexes)'!$C182,'BT (BT Hexes)'!$C$4:$AN$211,6,FALSE()))</f>
        <v>0</v>
      </c>
      <c r="I182" s="11" t="n">
        <v>1</v>
      </c>
      <c r="K182" s="13" t="n">
        <f aca="false">IF(I182="N/A","One Shot",I182*2.5+1.5)</f>
        <v>4</v>
      </c>
      <c r="M182" s="105" t="n">
        <f aca="false">VLOOKUP('BT (BT Hexes)'!$C182,'BT (BT Hexes)'!$C$4:$AN$211,11,FALSE())*4</f>
        <v>16</v>
      </c>
      <c r="O182" s="106" t="n">
        <f aca="false">(N182+P182)/2</f>
        <v>10</v>
      </c>
      <c r="P182" s="59" t="n">
        <f aca="false">VLOOKUP('BT (BT Hexes)'!$C182,'BT (BT Hexes)'!$C$4:$AN$211,13,FALSE())*4</f>
        <v>20</v>
      </c>
      <c r="Q182" s="106" t="n">
        <f aca="false">IF(P182=0,0,(P182+R182)/2)</f>
        <v>30</v>
      </c>
      <c r="R182" s="59" t="n">
        <f aca="false">VLOOKUP('BT (BT Hexes)'!$C182,'BT (BT Hexes)'!$C$4:$AN$211,14,FALSE())*4</f>
        <v>40</v>
      </c>
      <c r="S182" s="106" t="n">
        <f aca="false">IF(R182=0,0,(R182+T182)/2)</f>
        <v>50</v>
      </c>
      <c r="T182" s="107" t="n">
        <f aca="false">IF(VLOOKUP('BT (BT Hexes)'!$C182,'BT (BT Hexes)'!$C$4:$AN$211,16,FALSE())&gt;0,VLOOKUP('BT (BT Hexes)'!$C182,'BT (BT Hexes)'!$C$4:$AN$211,16,FALSE())*4,VLOOKUP('BT (BT Hexes)'!$C182,'BT (BT Hexes)'!$C$4:$AN$211,15,FALSE())*4)</f>
        <v>60</v>
      </c>
      <c r="U182" s="59" t="n">
        <f aca="false">ROUND(X182*0.25,0)</f>
        <v>75</v>
      </c>
      <c r="V182" s="59" t="n">
        <f aca="false">IF(VLOOKUP('BT (BT Hexes)'!$C182,'BT (BT Hexes)'!$C$4:$AN$211,17,FALSE())&gt;0,VLOOKUP('BT (BT Hexes)'!$C182,'BT (BT Hexes)'!$C$4:$AN$211,17,FALSE())*4,ROUND(X182*0.5,0))</f>
        <v>150</v>
      </c>
      <c r="W182" s="59" t="n">
        <f aca="false">ROUND(X182*0.7,0)</f>
        <v>210</v>
      </c>
      <c r="X182" s="59" t="n">
        <f aca="false">VLOOKUP('BT (BT Hexes)'!$C182,'BT (BT Hexes)'!$C$4:$AN$211,18,FALSE())*4</f>
        <v>300</v>
      </c>
      <c r="Y182" s="106" t="n">
        <f aca="false">IF(AA182&gt;0,ROUND((($AA182-$X182)/3)+X182,),0)</f>
        <v>0</v>
      </c>
      <c r="Z182" s="59" t="n">
        <f aca="false">IF(AA182&gt;0,ROUND((($AA182-$X182)/3)+Y182,0),0)</f>
        <v>0</v>
      </c>
      <c r="AA182" s="107" t="n">
        <f aca="false">VLOOKUP('BT (BT Hexes)'!$C182,'BT (BT Hexes)'!$C$4:$AN$211,19,FALSE())*4</f>
        <v>0</v>
      </c>
      <c r="AB182" s="108"/>
      <c r="AC182" s="109" t="n">
        <v>7</v>
      </c>
      <c r="AD182" s="110" t="n">
        <v>5</v>
      </c>
      <c r="AE182" s="110" t="n">
        <v>5</v>
      </c>
      <c r="AF182" s="110" t="n">
        <v>12</v>
      </c>
      <c r="AG182" s="110" t="n">
        <f aca="false">AE182*AF182</f>
        <v>60</v>
      </c>
      <c r="AH182" s="110" t="n">
        <f aca="false">IF(B182="Energy","N/A",1000/AE182)</f>
        <v>200</v>
      </c>
      <c r="AI182" s="111" t="n">
        <f aca="false">IF(B182="Energy","N/A",IF(B182="Ballistic","Variable",1000/AG182))</f>
        <v>16.6666666666667</v>
      </c>
      <c r="AJ182" s="110"/>
      <c r="AK182" s="110" t="n">
        <v>2</v>
      </c>
      <c r="AL182" s="108"/>
      <c r="AM182" s="48" t="s">
        <v>283</v>
      </c>
      <c r="AN182" s="59" t="s">
        <v>273</v>
      </c>
      <c r="AP182" s="50"/>
      <c r="AQ182" s="50"/>
      <c r="AR182" s="50"/>
      <c r="AS182" s="50"/>
      <c r="AT182" s="50"/>
      <c r="AV182" s="60"/>
      <c r="AW182" s="60"/>
      <c r="AX182" s="60"/>
      <c r="AY182" s="60"/>
      <c r="AZ182" s="60"/>
      <c r="BB182" s="60"/>
      <c r="BC182" s="60"/>
      <c r="BD182" s="60"/>
      <c r="BE182" s="60"/>
      <c r="BF182" s="60"/>
    </row>
    <row r="183" s="11" customFormat="true" ht="13.5" hidden="false" customHeight="false" outlineLevel="0" collapsed="false">
      <c r="A183" s="12" t="s">
        <v>139</v>
      </c>
      <c r="B183" s="12" t="s">
        <v>90</v>
      </c>
      <c r="C183" s="12" t="s">
        <v>192</v>
      </c>
      <c r="D183" s="12" t="s">
        <v>4</v>
      </c>
      <c r="E183" s="11" t="n">
        <v>1</v>
      </c>
      <c r="F183" s="57" t="n">
        <f aca="false">IF(VLOOKUP('BT (BT Hexes)'!$C183,'BT (BT Hexes)'!$C$4:$AN$211,4,FALSE())="-","-",VLOOKUP('BT (BT Hexes)'!$C183,'BT (BT Hexes)'!$C$4:$AN$211,4,FALSE())*4)</f>
        <v>24</v>
      </c>
      <c r="G183" s="66" t="n">
        <f aca="false">IF(VLOOKUP('BT (BT Hexes)'!$C183,'BT (BT Hexes)'!$C$4:$AN$211,5,FALSE())="-","-",VLOOKUP('BT (BT Hexes)'!$C183,'BT (BT Hexes)'!$C$4:$AN$211,5,FALSE()))</f>
        <v>1</v>
      </c>
      <c r="H183" s="11" t="n">
        <f aca="false">IF(VLOOKUP('BT (BT Hexes)'!$C183,'BT (BT Hexes)'!$C$4:$AN$211,6,FALSE())="-","-",VLOOKUP('BT (BT Hexes)'!$C183,'BT (BT Hexes)'!$C$4:$AN$211,6,FALSE()))</f>
        <v>0</v>
      </c>
      <c r="I183" s="11" t="n">
        <v>1</v>
      </c>
      <c r="K183" s="13" t="n">
        <f aca="false">IF(I183="N/A","One Shot",I183*2.5+1.5)</f>
        <v>4</v>
      </c>
      <c r="M183" s="105" t="n">
        <f aca="false">VLOOKUP('BT (BT Hexes)'!$C183,'BT (BT Hexes)'!$C$4:$AN$211,11,FALSE())*4</f>
        <v>16</v>
      </c>
      <c r="O183" s="106" t="n">
        <f aca="false">(N183+P183)/2</f>
        <v>18</v>
      </c>
      <c r="P183" s="59" t="n">
        <f aca="false">VLOOKUP('BT (BT Hexes)'!$C183,'BT (BT Hexes)'!$C$4:$AN$211,13,FALSE())*4</f>
        <v>36</v>
      </c>
      <c r="Q183" s="106" t="n">
        <f aca="false">IF(P183=0,0,(P183+R183)/2)</f>
        <v>54</v>
      </c>
      <c r="R183" s="59" t="n">
        <f aca="false">VLOOKUP('BT (BT Hexes)'!$C183,'BT (BT Hexes)'!$C$4:$AN$211,14,FALSE())*4</f>
        <v>72</v>
      </c>
      <c r="S183" s="106" t="n">
        <f aca="false">IF(R183=0,0,(R183+T183)/2)</f>
        <v>90</v>
      </c>
      <c r="T183" s="107" t="n">
        <f aca="false">IF(VLOOKUP('BT (BT Hexes)'!$C183,'BT (BT Hexes)'!$C$4:$AN$211,16,FALSE())&gt;0,VLOOKUP('BT (BT Hexes)'!$C183,'BT (BT Hexes)'!$C$4:$AN$211,16,FALSE())*4,VLOOKUP('BT (BT Hexes)'!$C183,'BT (BT Hexes)'!$C$4:$AN$211,15,FALSE())*4)</f>
        <v>108</v>
      </c>
      <c r="U183" s="59" t="n">
        <f aca="false">ROUND(X183*0.25,0)</f>
        <v>135</v>
      </c>
      <c r="V183" s="59" t="n">
        <f aca="false">IF(VLOOKUP('BT (BT Hexes)'!$C183,'BT (BT Hexes)'!$C$4:$AN$211,17,FALSE())&gt;0,VLOOKUP('BT (BT Hexes)'!$C183,'BT (BT Hexes)'!$C$4:$AN$211,17,FALSE())*4,ROUND(X183*0.5,0))</f>
        <v>270</v>
      </c>
      <c r="W183" s="59" t="n">
        <f aca="false">ROUND(X183*0.7,0)</f>
        <v>378</v>
      </c>
      <c r="X183" s="59" t="n">
        <f aca="false">VLOOKUP('BT (BT Hexes)'!$C183,'BT (BT Hexes)'!$C$4:$AN$211,18,FALSE())*4</f>
        <v>540</v>
      </c>
      <c r="Y183" s="106" t="n">
        <f aca="false">IF(AA183&gt;0,ROUND((($AA183-$X183)/3)+X183,),0)</f>
        <v>0</v>
      </c>
      <c r="Z183" s="59" t="n">
        <f aca="false">IF(AA183&gt;0,ROUND((($AA183-$X183)/3)+Y183,0),0)</f>
        <v>0</v>
      </c>
      <c r="AA183" s="107" t="n">
        <f aca="false">VLOOKUP('BT (BT Hexes)'!$C183,'BT (BT Hexes)'!$C$4:$AN$211,19,FALSE())*4</f>
        <v>0</v>
      </c>
      <c r="AB183" s="108"/>
      <c r="AC183" s="109" t="n">
        <v>7</v>
      </c>
      <c r="AD183" s="110" t="n">
        <v>5</v>
      </c>
      <c r="AE183" s="110" t="n">
        <v>5</v>
      </c>
      <c r="AF183" s="110" t="n">
        <v>12</v>
      </c>
      <c r="AG183" s="110" t="n">
        <f aca="false">AE183*AF183</f>
        <v>60</v>
      </c>
      <c r="AH183" s="110" t="n">
        <f aca="false">IF(B183="Energy","N/A",1000/AE183)</f>
        <v>200</v>
      </c>
      <c r="AI183" s="111" t="n">
        <f aca="false">IF(B183="Energy","N/A",IF(B183="Ballistic","Variable",1000/AG183))</f>
        <v>16.6666666666667</v>
      </c>
      <c r="AJ183" s="110"/>
      <c r="AK183" s="110" t="n">
        <v>2</v>
      </c>
      <c r="AL183" s="108"/>
      <c r="AM183" s="48" t="s">
        <v>283</v>
      </c>
      <c r="AN183" s="59" t="s">
        <v>273</v>
      </c>
      <c r="AP183" s="50"/>
      <c r="AQ183" s="50"/>
      <c r="AR183" s="50"/>
      <c r="AS183" s="50"/>
      <c r="AT183" s="50"/>
      <c r="AV183" s="60"/>
      <c r="AW183" s="60"/>
      <c r="AX183" s="60"/>
      <c r="AY183" s="60"/>
      <c r="AZ183" s="60"/>
      <c r="BB183" s="60"/>
      <c r="BC183" s="60"/>
      <c r="BD183" s="60"/>
      <c r="BE183" s="60"/>
      <c r="BF183" s="60"/>
    </row>
    <row r="184" s="11" customFormat="true" ht="14.25" hidden="false" customHeight="true" outlineLevel="0" collapsed="false">
      <c r="A184" s="12" t="s">
        <v>139</v>
      </c>
      <c r="B184" s="12" t="s">
        <v>90</v>
      </c>
      <c r="C184" s="12" t="s">
        <v>193</v>
      </c>
      <c r="D184" s="12" t="s">
        <v>4</v>
      </c>
      <c r="E184" s="11" t="n">
        <v>1</v>
      </c>
      <c r="F184" s="57" t="n">
        <f aca="false">IF(VLOOKUP('BT (BT Hexes)'!$C184,'BT (BT Hexes)'!$C$4:$AN$211,4,FALSE())="-","-",VLOOKUP('BT (BT Hexes)'!$C184,'BT (BT Hexes)'!$C$4:$AN$211,4,FALSE())*4)</f>
        <v>24</v>
      </c>
      <c r="G184" s="66" t="n">
        <f aca="false">IF(VLOOKUP('BT (BT Hexes)'!$C184,'BT (BT Hexes)'!$C$4:$AN$211,5,FALSE())="-","-",VLOOKUP('BT (BT Hexes)'!$C184,'BT (BT Hexes)'!$C$4:$AN$211,5,FALSE()))</f>
        <v>3</v>
      </c>
      <c r="H184" s="11" t="n">
        <f aca="false">IF(VLOOKUP('BT (BT Hexes)'!$C184,'BT (BT Hexes)'!$C$4:$AN$211,6,FALSE())="-","-",VLOOKUP('BT (BT Hexes)'!$C184,'BT (BT Hexes)'!$C$4:$AN$211,6,FALSE()))</f>
        <v>0</v>
      </c>
      <c r="I184" s="11" t="n">
        <v>1</v>
      </c>
      <c r="K184" s="13" t="n">
        <f aca="false">IF(I184="N/A","One Shot",I184*2.5+1.5)</f>
        <v>4</v>
      </c>
      <c r="M184" s="105" t="n">
        <f aca="false">VLOOKUP('BT (BT Hexes)'!$C184,'BT (BT Hexes)'!$C$4:$AN$211,11,FALSE())*4</f>
        <v>0</v>
      </c>
      <c r="O184" s="106" t="n">
        <f aca="false">(N184+P184)/2</f>
        <v>6</v>
      </c>
      <c r="P184" s="59" t="n">
        <f aca="false">VLOOKUP('BT (BT Hexes)'!$C184,'BT (BT Hexes)'!$C$4:$AN$211,13,FALSE())*4</f>
        <v>12</v>
      </c>
      <c r="Q184" s="106" t="n">
        <f aca="false">IF(P184=0,0,(P184+R184)/2)</f>
        <v>18</v>
      </c>
      <c r="R184" s="59" t="n">
        <f aca="false">VLOOKUP('BT (BT Hexes)'!$C184,'BT (BT Hexes)'!$C$4:$AN$211,14,FALSE())*4</f>
        <v>24</v>
      </c>
      <c r="S184" s="106" t="n">
        <f aca="false">IF(R184=0,0,(R184+T184)/2)</f>
        <v>30</v>
      </c>
      <c r="T184" s="107" t="n">
        <f aca="false">IF(VLOOKUP('BT (BT Hexes)'!$C184,'BT (BT Hexes)'!$C$4:$AN$211,16,FALSE())&gt;0,VLOOKUP('BT (BT Hexes)'!$C184,'BT (BT Hexes)'!$C$4:$AN$211,16,FALSE())*4,VLOOKUP('BT (BT Hexes)'!$C184,'BT (BT Hexes)'!$C$4:$AN$211,15,FALSE())*4)</f>
        <v>36</v>
      </c>
      <c r="U184" s="59" t="n">
        <f aca="false">ROUND(X184*0.25,0)</f>
        <v>45</v>
      </c>
      <c r="V184" s="59" t="n">
        <f aca="false">IF(VLOOKUP('BT (BT Hexes)'!$C184,'BT (BT Hexes)'!$C$4:$AN$211,17,FALSE())&gt;0,VLOOKUP('BT (BT Hexes)'!$C184,'BT (BT Hexes)'!$C$4:$AN$211,17,FALSE())*4,ROUND(X184*0.5,0))</f>
        <v>90</v>
      </c>
      <c r="W184" s="59" t="n">
        <f aca="false">ROUND(X184*0.7,0)</f>
        <v>126</v>
      </c>
      <c r="X184" s="59" t="n">
        <f aca="false">VLOOKUP('BT (BT Hexes)'!$C184,'BT (BT Hexes)'!$C$4:$AN$211,18,FALSE())*4</f>
        <v>180</v>
      </c>
      <c r="Y184" s="106" t="n">
        <f aca="false">IF(AA184&gt;0,ROUND((($AA184-$X184)/3)+X184,),0)</f>
        <v>0</v>
      </c>
      <c r="Z184" s="59" t="n">
        <f aca="false">IF(AA184&gt;0,ROUND((($AA184-$X184)/3)+Y184,0),0)</f>
        <v>0</v>
      </c>
      <c r="AA184" s="107" t="n">
        <f aca="false">VLOOKUP('BT (BT Hexes)'!$C184,'BT (BT Hexes)'!$C$4:$AN$211,19,FALSE())*4</f>
        <v>0</v>
      </c>
      <c r="AB184" s="108"/>
      <c r="AC184" s="109" t="n">
        <v>7</v>
      </c>
      <c r="AD184" s="110" t="n">
        <v>5</v>
      </c>
      <c r="AE184" s="110" t="n">
        <v>5</v>
      </c>
      <c r="AF184" s="110" t="n">
        <v>12</v>
      </c>
      <c r="AG184" s="110" t="n">
        <f aca="false">AE184*AF184</f>
        <v>60</v>
      </c>
      <c r="AH184" s="110" t="n">
        <f aca="false">IF(B184="Energy","N/A",1000/AE184)</f>
        <v>200</v>
      </c>
      <c r="AI184" s="111" t="n">
        <f aca="false">IF(B184="Energy","N/A",IF(B184="Ballistic","Variable",1000/AG184))</f>
        <v>16.6666666666667</v>
      </c>
      <c r="AJ184" s="110"/>
      <c r="AK184" s="110" t="n">
        <v>2</v>
      </c>
      <c r="AL184" s="108"/>
      <c r="AM184" s="48" t="s">
        <v>283</v>
      </c>
      <c r="AN184" s="59" t="s">
        <v>273</v>
      </c>
      <c r="AP184" s="50"/>
      <c r="AQ184" s="50"/>
      <c r="AR184" s="50"/>
      <c r="AS184" s="50"/>
      <c r="AT184" s="50"/>
      <c r="AV184" s="60"/>
      <c r="AW184" s="60"/>
      <c r="AX184" s="60"/>
      <c r="AY184" s="60"/>
      <c r="AZ184" s="60"/>
      <c r="BB184" s="60"/>
      <c r="BC184" s="60"/>
      <c r="BD184" s="60"/>
      <c r="BE184" s="60"/>
      <c r="BF184" s="60"/>
    </row>
    <row r="185" s="11" customFormat="true" ht="13.5" hidden="false" customHeight="false" outlineLevel="0" collapsed="false">
      <c r="A185" s="12" t="s">
        <v>139</v>
      </c>
      <c r="B185" s="12" t="s">
        <v>90</v>
      </c>
      <c r="C185" s="12" t="s">
        <v>194</v>
      </c>
      <c r="D185" s="12" t="s">
        <v>20</v>
      </c>
      <c r="E185" s="11" t="n">
        <v>1</v>
      </c>
      <c r="F185" s="57" t="n">
        <f aca="false">IF(VLOOKUP('BT (BT Hexes)'!$C185,'BT (BT Hexes)'!$C$4:$AN$211,4,FALSE())="-","-",VLOOKUP('BT (BT Hexes)'!$C185,'BT (BT Hexes)'!$C$4:$AN$211,4,FALSE())*4)</f>
        <v>8</v>
      </c>
      <c r="G185" s="66" t="n">
        <f aca="false">IF(VLOOKUP('BT (BT Hexes)'!$C185,'BT (BT Hexes)'!$C$4:$AN$211,5,FALSE())="-","-",VLOOKUP('BT (BT Hexes)'!$C185,'BT (BT Hexes)'!$C$4:$AN$211,5,FALSE()))</f>
        <v>1</v>
      </c>
      <c r="H185" s="11" t="n">
        <f aca="false">IF(VLOOKUP('BT (BT Hexes)'!$C185,'BT (BT Hexes)'!$C$4:$AN$211,6,FALSE())="-","-",VLOOKUP('BT (BT Hexes)'!$C185,'BT (BT Hexes)'!$C$4:$AN$211,6,FALSE()))</f>
        <v>0</v>
      </c>
      <c r="I185" s="11" t="n">
        <v>1</v>
      </c>
      <c r="K185" s="13" t="n">
        <f aca="false">IF(I185="N/A","One Shot",I185*2.5+1.5)</f>
        <v>4</v>
      </c>
      <c r="M185" s="105" t="n">
        <f aca="false">VLOOKUP('BT (BT Hexes)'!$C185,'BT (BT Hexes)'!$C$4:$AN$211,11,FALSE())*4</f>
        <v>0</v>
      </c>
      <c r="O185" s="106" t="n">
        <f aca="false">(N185+P185)/2</f>
        <v>14</v>
      </c>
      <c r="P185" s="59" t="n">
        <f aca="false">VLOOKUP('BT (BT Hexes)'!$C185,'BT (BT Hexes)'!$C$4:$AN$211,13,FALSE())*4</f>
        <v>28</v>
      </c>
      <c r="Q185" s="106" t="n">
        <f aca="false">IF(P185=0,0,(P185+R185)/2)</f>
        <v>42</v>
      </c>
      <c r="R185" s="59" t="n">
        <f aca="false">VLOOKUP('BT (BT Hexes)'!$C185,'BT (BT Hexes)'!$C$4:$AN$211,14,FALSE())*4</f>
        <v>56</v>
      </c>
      <c r="S185" s="106" t="n">
        <f aca="false">IF(R185=0,0,(R185+T185)/2)</f>
        <v>70</v>
      </c>
      <c r="T185" s="107" t="n">
        <f aca="false">IF(VLOOKUP('BT (BT Hexes)'!$C185,'BT (BT Hexes)'!$C$4:$AN$211,16,FALSE())&gt;0,VLOOKUP('BT (BT Hexes)'!$C185,'BT (BT Hexes)'!$C$4:$AN$211,16,FALSE())*4,VLOOKUP('BT (BT Hexes)'!$C185,'BT (BT Hexes)'!$C$4:$AN$211,15,FALSE())*4)</f>
        <v>84</v>
      </c>
      <c r="U185" s="59" t="n">
        <f aca="false">ROUND(X185*0.25,0)</f>
        <v>105</v>
      </c>
      <c r="V185" s="59" t="n">
        <f aca="false">IF(VLOOKUP('BT (BT Hexes)'!$C185,'BT (BT Hexes)'!$C$4:$AN$211,17,FALSE())&gt;0,VLOOKUP('BT (BT Hexes)'!$C185,'BT (BT Hexes)'!$C$4:$AN$211,17,FALSE())*4,ROUND(X185*0.5,0))</f>
        <v>210</v>
      </c>
      <c r="W185" s="59" t="n">
        <f aca="false">ROUND(X185*0.7,0)</f>
        <v>294</v>
      </c>
      <c r="X185" s="59" t="n">
        <f aca="false">VLOOKUP('BT (BT Hexes)'!$C185,'BT (BT Hexes)'!$C$4:$AN$211,18,FALSE())*4</f>
        <v>420</v>
      </c>
      <c r="Y185" s="106" t="n">
        <f aca="false">IF(AA185&gt;0,ROUND((($AA185-$X185)/3)+X185,),0)</f>
        <v>0</v>
      </c>
      <c r="Z185" s="59" t="n">
        <f aca="false">IF(AA185&gt;0,ROUND((($AA185-$X185)/3)+Y185,0),0)</f>
        <v>0</v>
      </c>
      <c r="AA185" s="107" t="n">
        <f aca="false">VLOOKUP('BT (BT Hexes)'!$C185,'BT (BT Hexes)'!$C$4:$AN$211,19,FALSE())*4</f>
        <v>0</v>
      </c>
      <c r="AB185" s="108"/>
      <c r="AC185" s="109" t="n">
        <v>2</v>
      </c>
      <c r="AD185" s="110" t="n">
        <v>1</v>
      </c>
      <c r="AE185" s="110" t="n">
        <v>24</v>
      </c>
      <c r="AF185" s="110" t="n">
        <v>5</v>
      </c>
      <c r="AG185" s="110" t="n">
        <f aca="false">AE185*AF185</f>
        <v>120</v>
      </c>
      <c r="AH185" s="110" t="n">
        <f aca="false">IF(B185="Energy","N/A",1000/AE185)</f>
        <v>41.6666666666667</v>
      </c>
      <c r="AI185" s="111" t="n">
        <f aca="false">IF(B185="Energy","N/A",IF(B185="Ballistic","Variable",1000/AG185))</f>
        <v>8.33333333333333</v>
      </c>
      <c r="AJ185" s="110"/>
      <c r="AK185" s="110" t="n">
        <v>3</v>
      </c>
      <c r="AL185" s="108"/>
      <c r="AM185" s="48" t="s">
        <v>283</v>
      </c>
      <c r="AN185" s="59" t="s">
        <v>269</v>
      </c>
      <c r="AP185" s="50"/>
      <c r="AQ185" s="50"/>
      <c r="AR185" s="50"/>
      <c r="AS185" s="50"/>
      <c r="AT185" s="50"/>
      <c r="AV185" s="60"/>
      <c r="AW185" s="60"/>
      <c r="AX185" s="60"/>
      <c r="AY185" s="60"/>
      <c r="AZ185" s="60"/>
      <c r="BB185" s="60"/>
      <c r="BC185" s="60"/>
      <c r="BD185" s="60"/>
      <c r="BE185" s="60"/>
      <c r="BF185" s="60"/>
    </row>
    <row r="186" s="11" customFormat="true" ht="13.5" hidden="false" customHeight="false" outlineLevel="0" collapsed="false">
      <c r="A186" s="12" t="s">
        <v>139</v>
      </c>
      <c r="B186" s="12" t="s">
        <v>90</v>
      </c>
      <c r="C186" s="12" t="s">
        <v>195</v>
      </c>
      <c r="D186" s="12" t="s">
        <v>4</v>
      </c>
      <c r="E186" s="11" t="n">
        <v>1</v>
      </c>
      <c r="F186" s="57" t="n">
        <f aca="false">IF(VLOOKUP('BT (BT Hexes)'!$C186,'BT (BT Hexes)'!$C$4:$AN$211,4,FALSE())="-","-",VLOOKUP('BT (BT Hexes)'!$C186,'BT (BT Hexes)'!$C$4:$AN$211,4,FALSE())*4)</f>
        <v>8</v>
      </c>
      <c r="G186" s="66" t="n">
        <f aca="false">IF(VLOOKUP('BT (BT Hexes)'!$C186,'BT (BT Hexes)'!$C$4:$AN$211,5,FALSE())="-","-",VLOOKUP('BT (BT Hexes)'!$C186,'BT (BT Hexes)'!$C$4:$AN$211,5,FALSE()))</f>
        <v>1</v>
      </c>
      <c r="H186" s="11" t="n">
        <f aca="false">IF(VLOOKUP('BT (BT Hexes)'!$C186,'BT (BT Hexes)'!$C$4:$AN$211,6,FALSE())="-","-",VLOOKUP('BT (BT Hexes)'!$C186,'BT (BT Hexes)'!$C$4:$AN$211,6,FALSE()))</f>
        <v>0</v>
      </c>
      <c r="I186" s="11" t="n">
        <v>1</v>
      </c>
      <c r="K186" s="13" t="n">
        <f aca="false">IF(I186="N/A","One Shot",I186*2.5+1.5)</f>
        <v>4</v>
      </c>
      <c r="M186" s="105" t="n">
        <f aca="false">VLOOKUP('BT (BT Hexes)'!$C186,'BT (BT Hexes)'!$C$4:$AN$211,11,FALSE())*4</f>
        <v>0</v>
      </c>
      <c r="O186" s="106" t="n">
        <f aca="false">(N186+P186)/2</f>
        <v>14</v>
      </c>
      <c r="P186" s="59" t="n">
        <f aca="false">VLOOKUP('BT (BT Hexes)'!$C186,'BT (BT Hexes)'!$C$4:$AN$211,13,FALSE())*4</f>
        <v>28</v>
      </c>
      <c r="Q186" s="106" t="n">
        <f aca="false">IF(P186=0,0,(P186+R186)/2)</f>
        <v>42</v>
      </c>
      <c r="R186" s="59" t="n">
        <f aca="false">VLOOKUP('BT (BT Hexes)'!$C186,'BT (BT Hexes)'!$C$4:$AN$211,14,FALSE())*4</f>
        <v>56</v>
      </c>
      <c r="S186" s="106" t="n">
        <f aca="false">IF(R186=0,0,(R186+T186)/2)</f>
        <v>70</v>
      </c>
      <c r="T186" s="107" t="n">
        <f aca="false">IF(VLOOKUP('BT (BT Hexes)'!$C186,'BT (BT Hexes)'!$C$4:$AN$211,16,FALSE())&gt;0,VLOOKUP('BT (BT Hexes)'!$C186,'BT (BT Hexes)'!$C$4:$AN$211,16,FALSE())*4,VLOOKUP('BT (BT Hexes)'!$C186,'BT (BT Hexes)'!$C$4:$AN$211,15,FALSE())*4)</f>
        <v>84</v>
      </c>
      <c r="U186" s="59" t="n">
        <f aca="false">ROUND(X186*0.25,0)</f>
        <v>105</v>
      </c>
      <c r="V186" s="59" t="n">
        <f aca="false">IF(VLOOKUP('BT (BT Hexes)'!$C186,'BT (BT Hexes)'!$C$4:$AN$211,17,FALSE())&gt;0,VLOOKUP('BT (BT Hexes)'!$C186,'BT (BT Hexes)'!$C$4:$AN$211,17,FALSE())*4,ROUND(X186*0.5,0))</f>
        <v>210</v>
      </c>
      <c r="W186" s="59" t="n">
        <f aca="false">ROUND(X186*0.7,0)</f>
        <v>294</v>
      </c>
      <c r="X186" s="59" t="n">
        <f aca="false">VLOOKUP('BT (BT Hexes)'!$C186,'BT (BT Hexes)'!$C$4:$AN$211,18,FALSE())*4</f>
        <v>420</v>
      </c>
      <c r="Y186" s="106" t="n">
        <f aca="false">IF(AA186&gt;0,ROUND((($AA186-$X186)/3)+X186,),0)</f>
        <v>0</v>
      </c>
      <c r="Z186" s="59" t="n">
        <f aca="false">IF(AA186&gt;0,ROUND((($AA186-$X186)/3)+Y186,0),0)</f>
        <v>0</v>
      </c>
      <c r="AA186" s="107" t="n">
        <f aca="false">VLOOKUP('BT (BT Hexes)'!$C186,'BT (BT Hexes)'!$C$4:$AN$211,19,FALSE())*4</f>
        <v>0</v>
      </c>
      <c r="AB186" s="108"/>
      <c r="AC186" s="109" t="n">
        <v>1</v>
      </c>
      <c r="AD186" s="110" t="n">
        <v>1</v>
      </c>
      <c r="AE186" s="110" t="n">
        <v>24</v>
      </c>
      <c r="AF186" s="110" t="n">
        <v>5</v>
      </c>
      <c r="AG186" s="110" t="n">
        <f aca="false">AE186*AF186</f>
        <v>120</v>
      </c>
      <c r="AH186" s="110" t="n">
        <f aca="false">IF(B186="Energy","N/A",1000/AE186)</f>
        <v>41.6666666666667</v>
      </c>
      <c r="AI186" s="111" t="n">
        <f aca="false">IF(B186="Energy","N/A",IF(B186="Ballistic","Variable",1000/AG186))</f>
        <v>8.33333333333333</v>
      </c>
      <c r="AJ186" s="110"/>
      <c r="AK186" s="110" t="n">
        <v>2</v>
      </c>
      <c r="AL186" s="108"/>
      <c r="AM186" s="48" t="s">
        <v>283</v>
      </c>
      <c r="AN186" s="58" t="s">
        <v>273</v>
      </c>
      <c r="AP186" s="50"/>
      <c r="AQ186" s="50"/>
      <c r="AR186" s="50"/>
      <c r="AS186" s="50"/>
      <c r="AT186" s="50"/>
      <c r="AV186" s="60"/>
      <c r="AW186" s="60"/>
      <c r="AX186" s="60"/>
      <c r="AY186" s="60"/>
      <c r="AZ186" s="60"/>
      <c r="BB186" s="60"/>
      <c r="BC186" s="60"/>
      <c r="BD186" s="60"/>
      <c r="BE186" s="60"/>
      <c r="BF186" s="60"/>
    </row>
    <row r="187" s="11" customFormat="true" ht="13.5" hidden="false" customHeight="false" outlineLevel="0" collapsed="false">
      <c r="A187" s="12" t="s">
        <v>139</v>
      </c>
      <c r="B187" s="12" t="s">
        <v>90</v>
      </c>
      <c r="C187" s="12" t="s">
        <v>196</v>
      </c>
      <c r="D187" s="12" t="s">
        <v>20</v>
      </c>
      <c r="E187" s="11" t="n">
        <v>1</v>
      </c>
      <c r="F187" s="57" t="n">
        <f aca="false">IF(VLOOKUP('BT (BT Hexes)'!$C187,'BT (BT Hexes)'!$C$4:$AN$211,4,FALSE())="-","-",VLOOKUP('BT (BT Hexes)'!$C187,'BT (BT Hexes)'!$C$4:$AN$211,4,FALSE())*4)</f>
        <v>16</v>
      </c>
      <c r="G187" s="66" t="n">
        <f aca="false">IF(VLOOKUP('BT (BT Hexes)'!$C187,'BT (BT Hexes)'!$C$4:$AN$211,5,FALSE())="-","-",VLOOKUP('BT (BT Hexes)'!$C187,'BT (BT Hexes)'!$C$4:$AN$211,5,FALSE()))</f>
        <v>1</v>
      </c>
      <c r="H187" s="11" t="n">
        <f aca="false">IF(VLOOKUP('BT (BT Hexes)'!$C187,'BT (BT Hexes)'!$C$4:$AN$211,6,FALSE())="-","-",VLOOKUP('BT (BT Hexes)'!$C187,'BT (BT Hexes)'!$C$4:$AN$211,6,FALSE()))</f>
        <v>0</v>
      </c>
      <c r="I187" s="11" t="n">
        <v>1</v>
      </c>
      <c r="K187" s="13" t="n">
        <f aca="false">IF(I187="N/A","One Shot",I187*2.5+1.5)</f>
        <v>4</v>
      </c>
      <c r="M187" s="105" t="n">
        <f aca="false">VLOOKUP('BT (BT Hexes)'!$C187,'BT (BT Hexes)'!$C$4:$AN$211,11,FALSE())*4</f>
        <v>0</v>
      </c>
      <c r="O187" s="106" t="n">
        <f aca="false">(N187+P187)/2</f>
        <v>14</v>
      </c>
      <c r="P187" s="59" t="n">
        <f aca="false">VLOOKUP('BT (BT Hexes)'!$C187,'BT (BT Hexes)'!$C$4:$AN$211,13,FALSE())*4</f>
        <v>28</v>
      </c>
      <c r="Q187" s="106" t="n">
        <f aca="false">IF(P187=0,0,(P187+R187)/2)</f>
        <v>42</v>
      </c>
      <c r="R187" s="59" t="n">
        <f aca="false">VLOOKUP('BT (BT Hexes)'!$C187,'BT (BT Hexes)'!$C$4:$AN$211,14,FALSE())*4</f>
        <v>56</v>
      </c>
      <c r="S187" s="106" t="n">
        <f aca="false">IF(R187=0,0,(R187+T187)/2)</f>
        <v>70</v>
      </c>
      <c r="T187" s="107" t="n">
        <f aca="false">IF(VLOOKUP('BT (BT Hexes)'!$C187,'BT (BT Hexes)'!$C$4:$AN$211,16,FALSE())&gt;0,VLOOKUP('BT (BT Hexes)'!$C187,'BT (BT Hexes)'!$C$4:$AN$211,16,FALSE())*4,VLOOKUP('BT (BT Hexes)'!$C187,'BT (BT Hexes)'!$C$4:$AN$211,15,FALSE())*4)</f>
        <v>84</v>
      </c>
      <c r="U187" s="59" t="n">
        <f aca="false">ROUND(X187*0.25,0)</f>
        <v>105</v>
      </c>
      <c r="V187" s="59" t="n">
        <f aca="false">IF(VLOOKUP('BT (BT Hexes)'!$C187,'BT (BT Hexes)'!$C$4:$AN$211,17,FALSE())&gt;0,VLOOKUP('BT (BT Hexes)'!$C187,'BT (BT Hexes)'!$C$4:$AN$211,17,FALSE())*4,ROUND(X187*0.5,0))</f>
        <v>210</v>
      </c>
      <c r="W187" s="59" t="n">
        <f aca="false">ROUND(X187*0.7,0)</f>
        <v>294</v>
      </c>
      <c r="X187" s="59" t="n">
        <f aca="false">VLOOKUP('BT (BT Hexes)'!$C187,'BT (BT Hexes)'!$C$4:$AN$211,18,FALSE())*4</f>
        <v>420</v>
      </c>
      <c r="Y187" s="106" t="n">
        <f aca="false">IF(AA187&gt;0,ROUND((($AA187-$X187)/3)+X187,),0)</f>
        <v>0</v>
      </c>
      <c r="Z187" s="59" t="n">
        <f aca="false">IF(AA187&gt;0,ROUND((($AA187-$X187)/3)+Y187,0),0)</f>
        <v>0</v>
      </c>
      <c r="AA187" s="107" t="n">
        <f aca="false">VLOOKUP('BT (BT Hexes)'!$C187,'BT (BT Hexes)'!$C$4:$AN$211,19,FALSE())*4</f>
        <v>0</v>
      </c>
      <c r="AB187" s="108"/>
      <c r="AC187" s="109" t="n">
        <v>5</v>
      </c>
      <c r="AD187" s="110" t="n">
        <v>2</v>
      </c>
      <c r="AE187" s="110" t="n">
        <v>12</v>
      </c>
      <c r="AF187" s="110" t="n">
        <v>10</v>
      </c>
      <c r="AG187" s="110" t="n">
        <f aca="false">AE187*AF187</f>
        <v>120</v>
      </c>
      <c r="AH187" s="110" t="n">
        <f aca="false">IF(B187="Energy","N/A",1000/AE187)</f>
        <v>83.3333333333333</v>
      </c>
      <c r="AI187" s="111" t="n">
        <f aca="false">IF(B187="Energy","N/A",IF(B187="Ballistic","Variable",1000/AG187))</f>
        <v>8.33333333333333</v>
      </c>
      <c r="AJ187" s="110"/>
      <c r="AK187" s="110" t="n">
        <v>3</v>
      </c>
      <c r="AL187" s="108"/>
      <c r="AM187" s="48" t="s">
        <v>283</v>
      </c>
      <c r="AN187" s="59" t="s">
        <v>269</v>
      </c>
      <c r="AP187" s="50"/>
      <c r="AQ187" s="50"/>
      <c r="AR187" s="50"/>
      <c r="AS187" s="50"/>
      <c r="AT187" s="50"/>
      <c r="AV187" s="60"/>
      <c r="AW187" s="60"/>
      <c r="AX187" s="60"/>
      <c r="AY187" s="60"/>
      <c r="AZ187" s="60"/>
      <c r="BB187" s="60"/>
      <c r="BC187" s="60"/>
      <c r="BD187" s="60"/>
      <c r="BE187" s="60"/>
      <c r="BF187" s="60"/>
    </row>
    <row r="188" s="11" customFormat="true" ht="14.25" hidden="false" customHeight="true" outlineLevel="0" collapsed="false">
      <c r="A188" s="12" t="s">
        <v>139</v>
      </c>
      <c r="B188" s="12" t="s">
        <v>90</v>
      </c>
      <c r="C188" s="12" t="s">
        <v>197</v>
      </c>
      <c r="D188" s="12" t="s">
        <v>4</v>
      </c>
      <c r="E188" s="11" t="n">
        <v>1</v>
      </c>
      <c r="F188" s="57" t="n">
        <f aca="false">IF(VLOOKUP('BT (BT Hexes)'!$C188,'BT (BT Hexes)'!$C$4:$AN$211,4,FALSE())="-","-",VLOOKUP('BT (BT Hexes)'!$C188,'BT (BT Hexes)'!$C$4:$AN$211,4,FALSE())*4)</f>
        <v>16</v>
      </c>
      <c r="G188" s="66" t="n">
        <f aca="false">IF(VLOOKUP('BT (BT Hexes)'!$C188,'BT (BT Hexes)'!$C$4:$AN$211,5,FALSE())="-","-",VLOOKUP('BT (BT Hexes)'!$C188,'BT (BT Hexes)'!$C$4:$AN$211,5,FALSE()))</f>
        <v>1</v>
      </c>
      <c r="H188" s="11" t="n">
        <f aca="false">IF(VLOOKUP('BT (BT Hexes)'!$C188,'BT (BT Hexes)'!$C$4:$AN$211,6,FALSE())="-","-",VLOOKUP('BT (BT Hexes)'!$C188,'BT (BT Hexes)'!$C$4:$AN$211,6,FALSE()))</f>
        <v>0</v>
      </c>
      <c r="I188" s="11" t="n">
        <v>1</v>
      </c>
      <c r="K188" s="13" t="n">
        <f aca="false">IF(I188="N/A","One Shot",I188*2.5+1.5)</f>
        <v>4</v>
      </c>
      <c r="M188" s="105" t="n">
        <f aca="false">VLOOKUP('BT (BT Hexes)'!$C188,'BT (BT Hexes)'!$C$4:$AN$211,11,FALSE())*4</f>
        <v>0</v>
      </c>
      <c r="O188" s="106" t="n">
        <f aca="false">(N188+P188)/2</f>
        <v>14</v>
      </c>
      <c r="P188" s="59" t="n">
        <f aca="false">VLOOKUP('BT (BT Hexes)'!$C188,'BT (BT Hexes)'!$C$4:$AN$211,13,FALSE())*4</f>
        <v>28</v>
      </c>
      <c r="Q188" s="106" t="n">
        <f aca="false">IF(P188=0,0,(P188+R188)/2)</f>
        <v>42</v>
      </c>
      <c r="R188" s="59" t="n">
        <f aca="false">VLOOKUP('BT (BT Hexes)'!$C188,'BT (BT Hexes)'!$C$4:$AN$211,14,FALSE())*4</f>
        <v>56</v>
      </c>
      <c r="S188" s="106" t="n">
        <f aca="false">IF(R188=0,0,(R188+T188)/2)</f>
        <v>70</v>
      </c>
      <c r="T188" s="107" t="n">
        <f aca="false">IF(VLOOKUP('BT (BT Hexes)'!$C188,'BT (BT Hexes)'!$C$4:$AN$211,16,FALSE())&gt;0,VLOOKUP('BT (BT Hexes)'!$C188,'BT (BT Hexes)'!$C$4:$AN$211,16,FALSE())*4,VLOOKUP('BT (BT Hexes)'!$C188,'BT (BT Hexes)'!$C$4:$AN$211,15,FALSE())*4)</f>
        <v>84</v>
      </c>
      <c r="U188" s="59" t="n">
        <f aca="false">ROUND(X188*0.25,0)</f>
        <v>105</v>
      </c>
      <c r="V188" s="59" t="n">
        <f aca="false">IF(VLOOKUP('BT (BT Hexes)'!$C188,'BT (BT Hexes)'!$C$4:$AN$211,17,FALSE())&gt;0,VLOOKUP('BT (BT Hexes)'!$C188,'BT (BT Hexes)'!$C$4:$AN$211,17,FALSE())*4,ROUND(X188*0.5,0))</f>
        <v>210</v>
      </c>
      <c r="W188" s="59" t="n">
        <f aca="false">ROUND(X188*0.7,0)</f>
        <v>294</v>
      </c>
      <c r="X188" s="59" t="n">
        <f aca="false">VLOOKUP('BT (BT Hexes)'!$C188,'BT (BT Hexes)'!$C$4:$AN$211,18,FALSE())*4</f>
        <v>420</v>
      </c>
      <c r="Y188" s="106" t="n">
        <f aca="false">IF(AA188&gt;0,ROUND((($AA188-$X188)/3)+X188,),0)</f>
        <v>0</v>
      </c>
      <c r="Z188" s="59" t="n">
        <f aca="false">IF(AA188&gt;0,ROUND((($AA188-$X188)/3)+Y188,0),0)</f>
        <v>0</v>
      </c>
      <c r="AA188" s="107" t="n">
        <f aca="false">VLOOKUP('BT (BT Hexes)'!$C188,'BT (BT Hexes)'!$C$4:$AN$211,19,FALSE())*4</f>
        <v>0</v>
      </c>
      <c r="AB188" s="108"/>
      <c r="AC188" s="109" t="n">
        <v>2.5</v>
      </c>
      <c r="AD188" s="110" t="n">
        <v>1</v>
      </c>
      <c r="AE188" s="110" t="n">
        <v>12</v>
      </c>
      <c r="AF188" s="110" t="n">
        <v>10</v>
      </c>
      <c r="AG188" s="110" t="n">
        <f aca="false">AE188*AF188</f>
        <v>120</v>
      </c>
      <c r="AH188" s="110" t="n">
        <f aca="false">IF(B188="Energy","N/A",1000/AE188)</f>
        <v>83.3333333333333</v>
      </c>
      <c r="AI188" s="111" t="n">
        <f aca="false">IF(B188="Energy","N/A",IF(B188="Ballistic","Variable",1000/AG188))</f>
        <v>8.33333333333333</v>
      </c>
      <c r="AJ188" s="110"/>
      <c r="AK188" s="110" t="n">
        <v>2</v>
      </c>
      <c r="AL188" s="108"/>
      <c r="AM188" s="48" t="s">
        <v>283</v>
      </c>
      <c r="AN188" s="59" t="s">
        <v>273</v>
      </c>
      <c r="AP188" s="50"/>
      <c r="AQ188" s="50"/>
      <c r="AR188" s="50"/>
      <c r="AS188" s="50"/>
      <c r="AT188" s="50"/>
      <c r="AV188" s="60"/>
      <c r="AW188" s="60"/>
      <c r="AX188" s="60"/>
      <c r="AY188" s="60"/>
      <c r="AZ188" s="60"/>
      <c r="BB188" s="60"/>
      <c r="BC188" s="60"/>
      <c r="BD188" s="60"/>
      <c r="BE188" s="60"/>
      <c r="BF188" s="60"/>
    </row>
    <row r="189" s="11" customFormat="true" ht="13.5" hidden="false" customHeight="false" outlineLevel="0" collapsed="false">
      <c r="A189" s="12" t="s">
        <v>139</v>
      </c>
      <c r="B189" s="12" t="s">
        <v>90</v>
      </c>
      <c r="C189" s="12" t="s">
        <v>198</v>
      </c>
      <c r="D189" s="12" t="s">
        <v>20</v>
      </c>
      <c r="E189" s="11" t="n">
        <v>1</v>
      </c>
      <c r="F189" s="57" t="n">
        <f aca="false">IF(VLOOKUP('BT (BT Hexes)'!$C189,'BT (BT Hexes)'!$C$4:$AN$211,4,FALSE())="-","-",VLOOKUP('BT (BT Hexes)'!$C189,'BT (BT Hexes)'!$C$4:$AN$211,4,FALSE())*4)</f>
        <v>20</v>
      </c>
      <c r="G189" s="66" t="n">
        <f aca="false">IF(VLOOKUP('BT (BT Hexes)'!$C189,'BT (BT Hexes)'!$C$4:$AN$211,5,FALSE())="-","-",VLOOKUP('BT (BT Hexes)'!$C189,'BT (BT Hexes)'!$C$4:$AN$211,5,FALSE()))</f>
        <v>1</v>
      </c>
      <c r="H189" s="11" t="n">
        <f aca="false">IF(VLOOKUP('BT (BT Hexes)'!$C189,'BT (BT Hexes)'!$C$4:$AN$211,6,FALSE())="-","-",VLOOKUP('BT (BT Hexes)'!$C189,'BT (BT Hexes)'!$C$4:$AN$211,6,FALSE()))</f>
        <v>0</v>
      </c>
      <c r="I189" s="11" t="n">
        <v>0</v>
      </c>
      <c r="K189" s="13" t="n">
        <f aca="false">IF(I189="N/A","One Shot",I189*2.5+1.5)</f>
        <v>1.5</v>
      </c>
      <c r="M189" s="105" t="n">
        <f aca="false">VLOOKUP('BT (BT Hexes)'!$C189,'BT (BT Hexes)'!$C$4:$AN$211,11,FALSE())*4</f>
        <v>0</v>
      </c>
      <c r="O189" s="106" t="n">
        <f aca="false">(N189+P189)/2</f>
        <v>14</v>
      </c>
      <c r="P189" s="59" t="n">
        <f aca="false">VLOOKUP('BT (BT Hexes)'!$C189,'BT (BT Hexes)'!$C$4:$AN$211,13,FALSE())*4</f>
        <v>28</v>
      </c>
      <c r="Q189" s="106" t="n">
        <f aca="false">IF(P189=0,0,(P189+R189)/2)</f>
        <v>42</v>
      </c>
      <c r="R189" s="59" t="n">
        <f aca="false">VLOOKUP('BT (BT Hexes)'!$C189,'BT (BT Hexes)'!$C$4:$AN$211,14,FALSE())*4</f>
        <v>56</v>
      </c>
      <c r="S189" s="106" t="n">
        <f aca="false">IF(R189=0,0,(R189+T189)/2)</f>
        <v>70</v>
      </c>
      <c r="T189" s="107" t="n">
        <f aca="false">IF(VLOOKUP('BT (BT Hexes)'!$C189,'BT (BT Hexes)'!$C$4:$AN$211,16,FALSE())&gt;0,VLOOKUP('BT (BT Hexes)'!$C189,'BT (BT Hexes)'!$C$4:$AN$211,16,FALSE())*4,VLOOKUP('BT (BT Hexes)'!$C189,'BT (BT Hexes)'!$C$4:$AN$211,15,FALSE())*4)</f>
        <v>84</v>
      </c>
      <c r="U189" s="59" t="n">
        <f aca="false">ROUND(X189*0.25,0)</f>
        <v>105</v>
      </c>
      <c r="V189" s="59" t="n">
        <f aca="false">IF(VLOOKUP('BT (BT Hexes)'!$C189,'BT (BT Hexes)'!$C$4:$AN$211,17,FALSE())&gt;0,VLOOKUP('BT (BT Hexes)'!$C189,'BT (BT Hexes)'!$C$4:$AN$211,17,FALSE())*4,ROUND(X189*0.5,0))</f>
        <v>210</v>
      </c>
      <c r="W189" s="59" t="n">
        <f aca="false">ROUND(X189*0.7,0)</f>
        <v>294</v>
      </c>
      <c r="X189" s="59" t="n">
        <f aca="false">VLOOKUP('BT (BT Hexes)'!$C189,'BT (BT Hexes)'!$C$4:$AN$211,18,FALSE())*4</f>
        <v>420</v>
      </c>
      <c r="Y189" s="106" t="n">
        <f aca="false">IF(AA189&gt;0,ROUND((($AA189-$X189)/3)+X189,),0)</f>
        <v>0</v>
      </c>
      <c r="Z189" s="59" t="n">
        <f aca="false">IF(AA189&gt;0,ROUND((($AA189-$X189)/3)+Y189,0),0)</f>
        <v>0</v>
      </c>
      <c r="AA189" s="107" t="n">
        <f aca="false">VLOOKUP('BT (BT Hexes)'!$C189,'BT (BT Hexes)'!$C$4:$AN$211,19,FALSE())*4</f>
        <v>0</v>
      </c>
      <c r="AB189" s="108"/>
      <c r="AC189" s="109" t="n">
        <v>7</v>
      </c>
      <c r="AD189" s="110" t="n">
        <v>3</v>
      </c>
      <c r="AE189" s="110" t="n">
        <v>8</v>
      </c>
      <c r="AF189" s="110" t="n">
        <v>15</v>
      </c>
      <c r="AG189" s="110" t="n">
        <f aca="false">AE189*AF189</f>
        <v>120</v>
      </c>
      <c r="AH189" s="110" t="n">
        <f aca="false">IF(B189="Energy","N/A",1000/AE189)</f>
        <v>125</v>
      </c>
      <c r="AI189" s="111" t="n">
        <f aca="false">IF(B189="Energy","N/A",IF(B189="Ballistic","Variable",1000/AG189))</f>
        <v>8.33333333333333</v>
      </c>
      <c r="AJ189" s="110"/>
      <c r="AK189" s="110" t="n">
        <v>3</v>
      </c>
      <c r="AL189" s="108"/>
      <c r="AM189" s="48" t="s">
        <v>283</v>
      </c>
      <c r="AN189" s="59" t="s">
        <v>269</v>
      </c>
      <c r="AP189" s="50"/>
      <c r="AQ189" s="50"/>
      <c r="AR189" s="50"/>
      <c r="AS189" s="50"/>
      <c r="AT189" s="50"/>
      <c r="AV189" s="60"/>
      <c r="AW189" s="60"/>
      <c r="AX189" s="60"/>
      <c r="AY189" s="60"/>
      <c r="AZ189" s="60"/>
      <c r="BB189" s="60"/>
      <c r="BC189" s="60"/>
      <c r="BD189" s="60"/>
      <c r="BE189" s="60"/>
      <c r="BF189" s="60"/>
    </row>
    <row r="190" s="11" customFormat="true" ht="13.5" hidden="false" customHeight="false" outlineLevel="0" collapsed="false">
      <c r="A190" s="12" t="s">
        <v>139</v>
      </c>
      <c r="B190" s="12" t="s">
        <v>90</v>
      </c>
      <c r="C190" s="12" t="s">
        <v>199</v>
      </c>
      <c r="D190" s="12" t="s">
        <v>4</v>
      </c>
      <c r="E190" s="11" t="n">
        <v>1</v>
      </c>
      <c r="F190" s="57" t="n">
        <f aca="false">IF(VLOOKUP('BT (BT Hexes)'!$C190,'BT (BT Hexes)'!$C$4:$AN$211,4,FALSE())="-","-",VLOOKUP('BT (BT Hexes)'!$C190,'BT (BT Hexes)'!$C$4:$AN$211,4,FALSE())*4)</f>
        <v>20</v>
      </c>
      <c r="G190" s="66" t="n">
        <f aca="false">IF(VLOOKUP('BT (BT Hexes)'!$C190,'BT (BT Hexes)'!$C$4:$AN$211,5,FALSE())="-","-",VLOOKUP('BT (BT Hexes)'!$C190,'BT (BT Hexes)'!$C$4:$AN$211,5,FALSE()))</f>
        <v>1</v>
      </c>
      <c r="H190" s="11" t="n">
        <f aca="false">IF(VLOOKUP('BT (BT Hexes)'!$C190,'BT (BT Hexes)'!$C$4:$AN$211,6,FALSE())="-","-",VLOOKUP('BT (BT Hexes)'!$C190,'BT (BT Hexes)'!$C$4:$AN$211,6,FALSE()))</f>
        <v>0</v>
      </c>
      <c r="I190" s="11" t="n">
        <v>0</v>
      </c>
      <c r="K190" s="13" t="n">
        <f aca="false">IF(I190="N/A","One Shot",I190*2.5+1.5)</f>
        <v>1.5</v>
      </c>
      <c r="M190" s="105" t="n">
        <f aca="false">VLOOKUP('BT (BT Hexes)'!$C190,'BT (BT Hexes)'!$C$4:$AN$211,11,FALSE())*4</f>
        <v>0</v>
      </c>
      <c r="O190" s="106" t="n">
        <f aca="false">(N190+P190)/2</f>
        <v>14</v>
      </c>
      <c r="P190" s="59" t="n">
        <f aca="false">VLOOKUP('BT (BT Hexes)'!$C190,'BT (BT Hexes)'!$C$4:$AN$211,13,FALSE())*4</f>
        <v>28</v>
      </c>
      <c r="Q190" s="106" t="n">
        <f aca="false">IF(P190=0,0,(P190+R190)/2)</f>
        <v>42</v>
      </c>
      <c r="R190" s="59" t="n">
        <f aca="false">VLOOKUP('BT (BT Hexes)'!$C190,'BT (BT Hexes)'!$C$4:$AN$211,14,FALSE())*4</f>
        <v>56</v>
      </c>
      <c r="S190" s="106" t="n">
        <f aca="false">IF(R190=0,0,(R190+T190)/2)</f>
        <v>70</v>
      </c>
      <c r="T190" s="107" t="n">
        <f aca="false">IF(VLOOKUP('BT (BT Hexes)'!$C190,'BT (BT Hexes)'!$C$4:$AN$211,16,FALSE())&gt;0,VLOOKUP('BT (BT Hexes)'!$C190,'BT (BT Hexes)'!$C$4:$AN$211,16,FALSE())*4,VLOOKUP('BT (BT Hexes)'!$C190,'BT (BT Hexes)'!$C$4:$AN$211,15,FALSE())*4)</f>
        <v>84</v>
      </c>
      <c r="U190" s="59" t="n">
        <f aca="false">ROUND(X190*0.25,0)</f>
        <v>105</v>
      </c>
      <c r="V190" s="59" t="n">
        <f aca="false">IF(VLOOKUP('BT (BT Hexes)'!$C190,'BT (BT Hexes)'!$C$4:$AN$211,17,FALSE())&gt;0,VLOOKUP('BT (BT Hexes)'!$C190,'BT (BT Hexes)'!$C$4:$AN$211,17,FALSE())*4,ROUND(X190*0.5,0))</f>
        <v>210</v>
      </c>
      <c r="W190" s="59" t="n">
        <f aca="false">ROUND(X190*0.7,0)</f>
        <v>294</v>
      </c>
      <c r="X190" s="59" t="n">
        <f aca="false">VLOOKUP('BT (BT Hexes)'!$C190,'BT (BT Hexes)'!$C$4:$AN$211,18,FALSE())*4</f>
        <v>420</v>
      </c>
      <c r="Y190" s="106" t="n">
        <f aca="false">IF(AA190&gt;0,ROUND((($AA190-$X190)/3)+X190,),0)</f>
        <v>0</v>
      </c>
      <c r="Z190" s="59" t="n">
        <f aca="false">IF(AA190&gt;0,ROUND((($AA190-$X190)/3)+Y190,0),0)</f>
        <v>0</v>
      </c>
      <c r="AA190" s="107" t="n">
        <f aca="false">VLOOKUP('BT (BT Hexes)'!$C190,'BT (BT Hexes)'!$C$4:$AN$211,19,FALSE())*4</f>
        <v>0</v>
      </c>
      <c r="AB190" s="108"/>
      <c r="AC190" s="109" t="n">
        <v>3.5</v>
      </c>
      <c r="AD190" s="110" t="n">
        <v>2</v>
      </c>
      <c r="AE190" s="110" t="n">
        <v>8</v>
      </c>
      <c r="AF190" s="110" t="n">
        <v>15</v>
      </c>
      <c r="AG190" s="110" t="n">
        <f aca="false">AE190*AF190</f>
        <v>120</v>
      </c>
      <c r="AH190" s="110" t="n">
        <f aca="false">IF(B190="Energy","N/A",1000/AE190)</f>
        <v>125</v>
      </c>
      <c r="AI190" s="111" t="n">
        <f aca="false">IF(B190="Energy","N/A",IF(B190="Ballistic","Variable",1000/AG190))</f>
        <v>8.33333333333333</v>
      </c>
      <c r="AJ190" s="110"/>
      <c r="AK190" s="110" t="n">
        <v>2</v>
      </c>
      <c r="AL190" s="108"/>
      <c r="AM190" s="48" t="s">
        <v>283</v>
      </c>
      <c r="AN190" s="59" t="s">
        <v>273</v>
      </c>
      <c r="AP190" s="50"/>
      <c r="AQ190" s="50"/>
      <c r="AR190" s="50"/>
      <c r="AS190" s="50"/>
      <c r="AT190" s="50"/>
      <c r="AV190" s="60"/>
      <c r="AW190" s="60"/>
      <c r="AX190" s="60"/>
      <c r="AY190" s="60"/>
      <c r="AZ190" s="60"/>
      <c r="BB190" s="60"/>
      <c r="BC190" s="60"/>
      <c r="BD190" s="60"/>
      <c r="BE190" s="60"/>
      <c r="BF190" s="60"/>
    </row>
    <row r="191" s="11" customFormat="true" ht="13.5" hidden="false" customHeight="false" outlineLevel="0" collapsed="false">
      <c r="A191" s="12" t="s">
        <v>139</v>
      </c>
      <c r="B191" s="12" t="s">
        <v>90</v>
      </c>
      <c r="C191" s="12" t="s">
        <v>200</v>
      </c>
      <c r="D191" s="12" t="s">
        <v>20</v>
      </c>
      <c r="E191" s="11" t="n">
        <v>1</v>
      </c>
      <c r="F191" s="57" t="n">
        <f aca="false">IF(VLOOKUP('BT (BT Hexes)'!$C191,'BT (BT Hexes)'!$C$4:$AN$211,4,FALSE())="-","-",VLOOKUP('BT (BT Hexes)'!$C191,'BT (BT Hexes)'!$C$4:$AN$211,4,FALSE())*4)</f>
        <v>24</v>
      </c>
      <c r="G191" s="66" t="n">
        <f aca="false">IF(VLOOKUP('BT (BT Hexes)'!$C191,'BT (BT Hexes)'!$C$4:$AN$211,5,FALSE())="-","-",VLOOKUP('BT (BT Hexes)'!$C191,'BT (BT Hexes)'!$C$4:$AN$211,5,FALSE()))</f>
        <v>1</v>
      </c>
      <c r="H191" s="11" t="n">
        <f aca="false">IF(VLOOKUP('BT (BT Hexes)'!$C191,'BT (BT Hexes)'!$C$4:$AN$211,6,FALSE())="-","-",VLOOKUP('BT (BT Hexes)'!$C191,'BT (BT Hexes)'!$C$4:$AN$211,6,FALSE()))</f>
        <v>0</v>
      </c>
      <c r="I191" s="11" t="n">
        <v>0</v>
      </c>
      <c r="K191" s="13" t="n">
        <f aca="false">IF(I191="N/A","One Shot",I191*2.5+1.5)</f>
        <v>1.5</v>
      </c>
      <c r="M191" s="105" t="n">
        <f aca="false">VLOOKUP('BT (BT Hexes)'!$C191,'BT (BT Hexes)'!$C$4:$AN$211,11,FALSE())*4</f>
        <v>0</v>
      </c>
      <c r="O191" s="106" t="n">
        <f aca="false">(N191+P191)/2</f>
        <v>14</v>
      </c>
      <c r="P191" s="59" t="n">
        <f aca="false">VLOOKUP('BT (BT Hexes)'!$C191,'BT (BT Hexes)'!$C$4:$AN$211,13,FALSE())*4</f>
        <v>28</v>
      </c>
      <c r="Q191" s="106" t="n">
        <f aca="false">IF(P191=0,0,(P191+R191)/2)</f>
        <v>42</v>
      </c>
      <c r="R191" s="59" t="n">
        <f aca="false">VLOOKUP('BT (BT Hexes)'!$C191,'BT (BT Hexes)'!$C$4:$AN$211,14,FALSE())*4</f>
        <v>56</v>
      </c>
      <c r="S191" s="106" t="n">
        <f aca="false">IF(R191=0,0,(R191+T191)/2)</f>
        <v>70</v>
      </c>
      <c r="T191" s="107" t="n">
        <f aca="false">IF(VLOOKUP('BT (BT Hexes)'!$C191,'BT (BT Hexes)'!$C$4:$AN$211,16,FALSE())&gt;0,VLOOKUP('BT (BT Hexes)'!$C191,'BT (BT Hexes)'!$C$4:$AN$211,16,FALSE())*4,VLOOKUP('BT (BT Hexes)'!$C191,'BT (BT Hexes)'!$C$4:$AN$211,15,FALSE())*4)</f>
        <v>84</v>
      </c>
      <c r="U191" s="59" t="n">
        <f aca="false">ROUND(X191*0.25,0)</f>
        <v>105</v>
      </c>
      <c r="V191" s="59" t="n">
        <f aca="false">IF(VLOOKUP('BT (BT Hexes)'!$C191,'BT (BT Hexes)'!$C$4:$AN$211,17,FALSE())&gt;0,VLOOKUP('BT (BT Hexes)'!$C191,'BT (BT Hexes)'!$C$4:$AN$211,17,FALSE())*4,ROUND(X191*0.5,0))</f>
        <v>210</v>
      </c>
      <c r="W191" s="59" t="n">
        <f aca="false">ROUND(X191*0.7,0)</f>
        <v>294</v>
      </c>
      <c r="X191" s="59" t="n">
        <f aca="false">VLOOKUP('BT (BT Hexes)'!$C191,'BT (BT Hexes)'!$C$4:$AN$211,18,FALSE())*4</f>
        <v>420</v>
      </c>
      <c r="Y191" s="106" t="n">
        <f aca="false">IF(AA191&gt;0,ROUND((($AA191-$X191)/3)+X191,),0)</f>
        <v>0</v>
      </c>
      <c r="Z191" s="59" t="n">
        <f aca="false">IF(AA191&gt;0,ROUND((($AA191-$X191)/3)+Y191,0),0)</f>
        <v>0</v>
      </c>
      <c r="AA191" s="107" t="n">
        <f aca="false">VLOOKUP('BT (BT Hexes)'!$C191,'BT (BT Hexes)'!$C$4:$AN$211,19,FALSE())*4</f>
        <v>0</v>
      </c>
      <c r="AB191" s="108"/>
      <c r="AC191" s="109" t="n">
        <v>10</v>
      </c>
      <c r="AD191" s="110" t="n">
        <v>5</v>
      </c>
      <c r="AE191" s="110" t="n">
        <v>6</v>
      </c>
      <c r="AF191" s="110" t="n">
        <v>20</v>
      </c>
      <c r="AG191" s="110" t="n">
        <f aca="false">AE191*AF191</f>
        <v>120</v>
      </c>
      <c r="AH191" s="110" t="n">
        <f aca="false">IF(B191="Energy","N/A",1000/AE191)</f>
        <v>166.666666666667</v>
      </c>
      <c r="AI191" s="111" t="n">
        <f aca="false">IF(B191="Energy","N/A",IF(B191="Ballistic","Variable",1000/AG191))</f>
        <v>8.33333333333333</v>
      </c>
      <c r="AJ191" s="110"/>
      <c r="AK191" s="110" t="n">
        <v>3</v>
      </c>
      <c r="AL191" s="108"/>
      <c r="AM191" s="48" t="s">
        <v>283</v>
      </c>
      <c r="AN191" s="59" t="s">
        <v>269</v>
      </c>
      <c r="AP191" s="50"/>
      <c r="AQ191" s="50"/>
      <c r="AR191" s="50"/>
      <c r="AS191" s="50"/>
      <c r="AT191" s="50"/>
      <c r="AV191" s="60"/>
      <c r="AW191" s="60"/>
      <c r="AX191" s="60"/>
      <c r="AY191" s="60"/>
      <c r="AZ191" s="60"/>
      <c r="BB191" s="60"/>
      <c r="BC191" s="60"/>
      <c r="BD191" s="60"/>
      <c r="BE191" s="60"/>
      <c r="BF191" s="60"/>
    </row>
    <row r="192" s="11" customFormat="true" ht="13.5" hidden="false" customHeight="false" outlineLevel="0" collapsed="false">
      <c r="A192" s="12" t="s">
        <v>139</v>
      </c>
      <c r="B192" s="12" t="s">
        <v>90</v>
      </c>
      <c r="C192" s="12" t="s">
        <v>201</v>
      </c>
      <c r="D192" s="12" t="s">
        <v>4</v>
      </c>
      <c r="E192" s="11" t="n">
        <v>1</v>
      </c>
      <c r="F192" s="57" t="n">
        <f aca="false">IF(VLOOKUP('BT (BT Hexes)'!$C192,'BT (BT Hexes)'!$C$4:$AN$211,4,FALSE())="-","-",VLOOKUP('BT (BT Hexes)'!$C192,'BT (BT Hexes)'!$C$4:$AN$211,4,FALSE())*4)</f>
        <v>24</v>
      </c>
      <c r="G192" s="66" t="n">
        <f aca="false">IF(VLOOKUP('BT (BT Hexes)'!$C192,'BT (BT Hexes)'!$C$4:$AN$211,5,FALSE())="-","-",VLOOKUP('BT (BT Hexes)'!$C192,'BT (BT Hexes)'!$C$4:$AN$211,5,FALSE()))</f>
        <v>1</v>
      </c>
      <c r="H192" s="11" t="n">
        <f aca="false">IF(VLOOKUP('BT (BT Hexes)'!$C192,'BT (BT Hexes)'!$C$4:$AN$211,6,FALSE())="-","-",VLOOKUP('BT (BT Hexes)'!$C192,'BT (BT Hexes)'!$C$4:$AN$211,6,FALSE()))</f>
        <v>0</v>
      </c>
      <c r="I192" s="11" t="n">
        <v>0</v>
      </c>
      <c r="K192" s="13" t="n">
        <f aca="false">IF(I192="N/A","One Shot",I192*2.5+1.5)</f>
        <v>1.5</v>
      </c>
      <c r="M192" s="105" t="n">
        <f aca="false">VLOOKUP('BT (BT Hexes)'!$C192,'BT (BT Hexes)'!$C$4:$AN$211,11,FALSE())*4</f>
        <v>0</v>
      </c>
      <c r="O192" s="106" t="n">
        <f aca="false">(N192+P192)/2</f>
        <v>14</v>
      </c>
      <c r="P192" s="59" t="n">
        <f aca="false">VLOOKUP('BT (BT Hexes)'!$C192,'BT (BT Hexes)'!$C$4:$AN$211,13,FALSE())*4</f>
        <v>28</v>
      </c>
      <c r="Q192" s="106" t="n">
        <f aca="false">IF(P192=0,0,(P192+R192)/2)</f>
        <v>42</v>
      </c>
      <c r="R192" s="59" t="n">
        <f aca="false">VLOOKUP('BT (BT Hexes)'!$C192,'BT (BT Hexes)'!$C$4:$AN$211,14,FALSE())*4</f>
        <v>56</v>
      </c>
      <c r="S192" s="106" t="n">
        <f aca="false">IF(R192=0,0,(R192+T192)/2)</f>
        <v>70</v>
      </c>
      <c r="T192" s="107" t="n">
        <f aca="false">IF(VLOOKUP('BT (BT Hexes)'!$C192,'BT (BT Hexes)'!$C$4:$AN$211,16,FALSE())&gt;0,VLOOKUP('BT (BT Hexes)'!$C192,'BT (BT Hexes)'!$C$4:$AN$211,16,FALSE())*4,VLOOKUP('BT (BT Hexes)'!$C192,'BT (BT Hexes)'!$C$4:$AN$211,15,FALSE())*4)</f>
        <v>84</v>
      </c>
      <c r="U192" s="59" t="n">
        <f aca="false">ROUND(X192*0.25,0)</f>
        <v>105</v>
      </c>
      <c r="V192" s="59" t="n">
        <f aca="false">IF(VLOOKUP('BT (BT Hexes)'!$C192,'BT (BT Hexes)'!$C$4:$AN$211,17,FALSE())&gt;0,VLOOKUP('BT (BT Hexes)'!$C192,'BT (BT Hexes)'!$C$4:$AN$211,17,FALSE())*4,ROUND(X192*0.5,0))</f>
        <v>210</v>
      </c>
      <c r="W192" s="59" t="n">
        <f aca="false">ROUND(X192*0.7,0)</f>
        <v>294</v>
      </c>
      <c r="X192" s="59" t="n">
        <f aca="false">VLOOKUP('BT (BT Hexes)'!$C192,'BT (BT Hexes)'!$C$4:$AN$211,18,FALSE())*4</f>
        <v>420</v>
      </c>
      <c r="Y192" s="106" t="n">
        <f aca="false">IF(AA192&gt;0,ROUND((($AA192-$X192)/3)+X192,),0)</f>
        <v>0</v>
      </c>
      <c r="Z192" s="59" t="n">
        <f aca="false">IF(AA192&gt;0,ROUND((($AA192-$X192)/3)+Y192,0),0)</f>
        <v>0</v>
      </c>
      <c r="AA192" s="107" t="n">
        <f aca="false">VLOOKUP('BT (BT Hexes)'!$C192,'BT (BT Hexes)'!$C$4:$AN$211,19,FALSE())*4</f>
        <v>0</v>
      </c>
      <c r="AB192" s="108"/>
      <c r="AC192" s="109" t="n">
        <v>5</v>
      </c>
      <c r="AD192" s="110" t="n">
        <v>4</v>
      </c>
      <c r="AE192" s="110" t="n">
        <v>6</v>
      </c>
      <c r="AF192" s="110" t="n">
        <v>20</v>
      </c>
      <c r="AG192" s="110" t="n">
        <f aca="false">AE192*AF192</f>
        <v>120</v>
      </c>
      <c r="AH192" s="110" t="n">
        <f aca="false">IF(B192="Energy","N/A",1000/AE192)</f>
        <v>166.666666666667</v>
      </c>
      <c r="AI192" s="111" t="n">
        <f aca="false">IF(B192="Energy","N/A",IF(B192="Ballistic","Variable",1000/AG192))</f>
        <v>8.33333333333333</v>
      </c>
      <c r="AJ192" s="110"/>
      <c r="AK192" s="110" t="n">
        <v>2</v>
      </c>
      <c r="AL192" s="108"/>
      <c r="AM192" s="48" t="s">
        <v>283</v>
      </c>
      <c r="AN192" s="59" t="s">
        <v>273</v>
      </c>
      <c r="AP192" s="50"/>
      <c r="AQ192" s="50"/>
      <c r="AR192" s="50"/>
      <c r="AS192" s="50"/>
      <c r="AT192" s="50"/>
      <c r="AV192" s="60"/>
      <c r="AW192" s="60"/>
      <c r="AX192" s="60"/>
      <c r="AY192" s="60"/>
      <c r="AZ192" s="60"/>
      <c r="BB192" s="60"/>
      <c r="BC192" s="60"/>
      <c r="BD192" s="60"/>
      <c r="BE192" s="60"/>
      <c r="BF192" s="60"/>
    </row>
    <row r="193" s="11" customFormat="true" ht="13.5" hidden="false" customHeight="false" outlineLevel="0" collapsed="false">
      <c r="A193" s="12" t="s">
        <v>139</v>
      </c>
      <c r="B193" s="12" t="s">
        <v>90</v>
      </c>
      <c r="C193" s="12" t="s">
        <v>202</v>
      </c>
      <c r="D193" s="12" t="s">
        <v>4</v>
      </c>
      <c r="E193" s="11" t="n">
        <v>1</v>
      </c>
      <c r="F193" s="57" t="n">
        <f aca="false">IF(VLOOKUP('BT (BT Hexes)'!$C193,'BT (BT Hexes)'!$C$4:$AN$211,4,FALSE())="-","-",VLOOKUP('BT (BT Hexes)'!$C193,'BT (BT Hexes)'!$C$4:$AN$211,4,FALSE())*4)</f>
        <v>0</v>
      </c>
      <c r="G193" s="57" t="str">
        <f aca="false">IF(VLOOKUP('BT (BT Hexes)'!$C193,'BT (BT Hexes)'!$C$4:$AN$211,5,FALSE())="-","-",VLOOKUP('BT (BT Hexes)'!$C193,'BT (BT Hexes)'!$C$4:$AN$211,5,FALSE()))</f>
        <v>N/A</v>
      </c>
      <c r="H193" s="11" t="n">
        <f aca="false">IF(VLOOKUP('BT (BT Hexes)'!$C193,'BT (BT Hexes)'!$C$4:$AN$211,6,FALSE())="-","-",VLOOKUP('BT (BT Hexes)'!$C193,'BT (BT Hexes)'!$C$4:$AN$211,6,FALSE()))</f>
        <v>0</v>
      </c>
      <c r="I193" s="11" t="n">
        <v>1</v>
      </c>
      <c r="K193" s="13" t="n">
        <f aca="false">IF(I193="N/A","One Shot",I193*2.5+1.5)</f>
        <v>4</v>
      </c>
      <c r="M193" s="105" t="n">
        <f aca="false">VLOOKUP('BT (BT Hexes)'!$C193,'BT (BT Hexes)'!$C$4:$AN$211,11,FALSE())*4</f>
        <v>0</v>
      </c>
      <c r="O193" s="106" t="n">
        <f aca="false">(N193+P193)/2</f>
        <v>6</v>
      </c>
      <c r="P193" s="59" t="n">
        <f aca="false">VLOOKUP('BT (BT Hexes)'!$C193,'BT (BT Hexes)'!$C$4:$AN$211,13,FALSE())*4</f>
        <v>12</v>
      </c>
      <c r="Q193" s="106" t="n">
        <f aca="false">IF(P193=0,0,(P193+R193)/2)</f>
        <v>18</v>
      </c>
      <c r="R193" s="59" t="n">
        <f aca="false">VLOOKUP('BT (BT Hexes)'!$C193,'BT (BT Hexes)'!$C$4:$AN$211,14,FALSE())*4</f>
        <v>24</v>
      </c>
      <c r="S193" s="106" t="n">
        <f aca="false">IF(R193=0,0,(R193+T193)/2)</f>
        <v>30</v>
      </c>
      <c r="T193" s="107" t="n">
        <f aca="false">IF(VLOOKUP('BT (BT Hexes)'!$C193,'BT (BT Hexes)'!$C$4:$AN$211,16,FALSE())&gt;0,VLOOKUP('BT (BT Hexes)'!$C193,'BT (BT Hexes)'!$C$4:$AN$211,16,FALSE())*4,VLOOKUP('BT (BT Hexes)'!$C193,'BT (BT Hexes)'!$C$4:$AN$211,15,FALSE())*4)</f>
        <v>36</v>
      </c>
      <c r="U193" s="59" t="n">
        <f aca="false">ROUND(X193*0.25,0)</f>
        <v>45</v>
      </c>
      <c r="V193" s="59" t="n">
        <f aca="false">IF(VLOOKUP('BT (BT Hexes)'!$C193,'BT (BT Hexes)'!$C$4:$AN$211,17,FALSE())&gt;0,VLOOKUP('BT (BT Hexes)'!$C193,'BT (BT Hexes)'!$C$4:$AN$211,17,FALSE())*4,ROUND(X193*0.5,0))</f>
        <v>90</v>
      </c>
      <c r="W193" s="59" t="n">
        <f aca="false">ROUND(X193*0.7,0)</f>
        <v>126</v>
      </c>
      <c r="X193" s="59" t="n">
        <f aca="false">VLOOKUP('BT (BT Hexes)'!$C193,'BT (BT Hexes)'!$C$4:$AN$211,18,FALSE())*4</f>
        <v>180</v>
      </c>
      <c r="Y193" s="106" t="n">
        <f aca="false">IF(AA193&gt;0,ROUND((($AA193-$X193)/3)+X193,),0)</f>
        <v>0</v>
      </c>
      <c r="Z193" s="59" t="n">
        <f aca="false">IF(AA193&gt;0,ROUND((($AA193-$X193)/3)+Y193,0),0)</f>
        <v>0</v>
      </c>
      <c r="AA193" s="107" t="n">
        <f aca="false">VLOOKUP('BT (BT Hexes)'!$C193,'BT (BT Hexes)'!$C$4:$AN$211,19,FALSE())*4</f>
        <v>0</v>
      </c>
      <c r="AB193" s="108"/>
      <c r="AC193" s="109" t="n">
        <v>2</v>
      </c>
      <c r="AD193" s="110" t="n">
        <v>1</v>
      </c>
      <c r="AE193" s="110" t="n">
        <v>6</v>
      </c>
      <c r="AF193" s="110" t="n">
        <v>1</v>
      </c>
      <c r="AG193" s="110" t="n">
        <f aca="false">AE193*AF193</f>
        <v>6</v>
      </c>
      <c r="AH193" s="110" t="n">
        <f aca="false">IF(B193="Energy","N/A",1000/AE193)</f>
        <v>166.666666666667</v>
      </c>
      <c r="AI193" s="111" t="n">
        <f aca="false">IF(B193="Energy","N/A",IF(B193="Ballistic","Variable",1000/AG193))</f>
        <v>166.666666666667</v>
      </c>
      <c r="AJ193" s="110"/>
      <c r="AK193" s="110" t="n">
        <v>2</v>
      </c>
      <c r="AL193" s="108"/>
      <c r="AM193" s="48" t="s">
        <v>283</v>
      </c>
      <c r="AN193" s="59" t="s">
        <v>265</v>
      </c>
      <c r="AP193" s="50"/>
      <c r="AQ193" s="50"/>
      <c r="AR193" s="50"/>
      <c r="AS193" s="50"/>
      <c r="AT193" s="50"/>
      <c r="AV193" s="60"/>
      <c r="AW193" s="60"/>
      <c r="AX193" s="60"/>
      <c r="AY193" s="60"/>
      <c r="AZ193" s="60"/>
      <c r="BB193" s="60"/>
      <c r="BC193" s="60"/>
      <c r="BD193" s="60"/>
      <c r="BE193" s="60"/>
      <c r="BF193" s="60"/>
    </row>
    <row r="194" s="11" customFormat="true" ht="13.5" hidden="false" customHeight="false" outlineLevel="0" collapsed="false">
      <c r="A194" s="12" t="s">
        <v>139</v>
      </c>
      <c r="B194" s="12" t="s">
        <v>90</v>
      </c>
      <c r="C194" s="12" t="s">
        <v>203</v>
      </c>
      <c r="D194" s="12" t="s">
        <v>4</v>
      </c>
      <c r="E194" s="11" t="n">
        <v>1</v>
      </c>
      <c r="F194" s="57" t="n">
        <f aca="false">IF(VLOOKUP('BT (BT Hexes)'!$C194,'BT (BT Hexes)'!$C$4:$AN$211,4,FALSE())="-","-",VLOOKUP('BT (BT Hexes)'!$C194,'BT (BT Hexes)'!$C$4:$AN$211,4,FALSE())*4)</f>
        <v>8</v>
      </c>
      <c r="G194" s="66" t="n">
        <f aca="false">IF(VLOOKUP('BT (BT Hexes)'!$C194,'BT (BT Hexes)'!$C$4:$AN$211,5,FALSE())="-","-",VLOOKUP('BT (BT Hexes)'!$C194,'BT (BT Hexes)'!$C$4:$AN$211,5,FALSE()))</f>
        <v>2</v>
      </c>
      <c r="H194" s="11" t="n">
        <f aca="false">IF(VLOOKUP('BT (BT Hexes)'!$C194,'BT (BT Hexes)'!$C$4:$AN$211,6,FALSE())="-","-",VLOOKUP('BT (BT Hexes)'!$C194,'BT (BT Hexes)'!$C$4:$AN$211,6,FALSE()))</f>
        <v>0</v>
      </c>
      <c r="I194" s="11" t="n">
        <v>0</v>
      </c>
      <c r="K194" s="13" t="n">
        <f aca="false">IF(I194="N/A","One Shot",I194*2.5+1.5)</f>
        <v>1.5</v>
      </c>
      <c r="M194" s="105" t="n">
        <f aca="false">VLOOKUP('BT (BT Hexes)'!$C194,'BT (BT Hexes)'!$C$4:$AN$211,11,FALSE())*4</f>
        <v>0</v>
      </c>
      <c r="O194" s="106" t="n">
        <f aca="false">(N194+P194)/2</f>
        <v>8</v>
      </c>
      <c r="P194" s="59" t="n">
        <f aca="false">VLOOKUP('BT (BT Hexes)'!$C194,'BT (BT Hexes)'!$C$4:$AN$211,13,FALSE())*4</f>
        <v>16</v>
      </c>
      <c r="Q194" s="106" t="n">
        <f aca="false">IF(P194=0,0,(P194+R194)/2)</f>
        <v>24</v>
      </c>
      <c r="R194" s="59" t="n">
        <f aca="false">VLOOKUP('BT (BT Hexes)'!$C194,'BT (BT Hexes)'!$C$4:$AN$211,14,FALSE())*4</f>
        <v>32</v>
      </c>
      <c r="S194" s="106" t="n">
        <f aca="false">IF(R194=0,0,(R194+T194)/2)</f>
        <v>40</v>
      </c>
      <c r="T194" s="107" t="n">
        <f aca="false">IF(VLOOKUP('BT (BT Hexes)'!$C194,'BT (BT Hexes)'!$C$4:$AN$211,16,FALSE())&gt;0,VLOOKUP('BT (BT Hexes)'!$C194,'BT (BT Hexes)'!$C$4:$AN$211,16,FALSE())*4,VLOOKUP('BT (BT Hexes)'!$C194,'BT (BT Hexes)'!$C$4:$AN$211,15,FALSE())*4)</f>
        <v>48</v>
      </c>
      <c r="U194" s="59" t="n">
        <f aca="false">ROUND(X194*0.25,0)</f>
        <v>60</v>
      </c>
      <c r="V194" s="59" t="n">
        <f aca="false">IF(VLOOKUP('BT (BT Hexes)'!$C194,'BT (BT Hexes)'!$C$4:$AN$211,17,FALSE())&gt;0,VLOOKUP('BT (BT Hexes)'!$C194,'BT (BT Hexes)'!$C$4:$AN$211,17,FALSE())*4,ROUND(X194*0.5,0))</f>
        <v>120</v>
      </c>
      <c r="W194" s="59" t="n">
        <f aca="false">ROUND(X194*0.7,0)</f>
        <v>168</v>
      </c>
      <c r="X194" s="59" t="n">
        <f aca="false">VLOOKUP('BT (BT Hexes)'!$C194,'BT (BT Hexes)'!$C$4:$AN$211,18,FALSE())*4</f>
        <v>240</v>
      </c>
      <c r="Y194" s="106" t="n">
        <f aca="false">IF(AA194&gt;0,ROUND((($AA194-$X194)/3)+X194,),0)</f>
        <v>0</v>
      </c>
      <c r="Z194" s="59" t="n">
        <f aca="false">IF(AA194&gt;0,ROUND((($AA194-$X194)/3)+Y194,0),0)</f>
        <v>0</v>
      </c>
      <c r="AA194" s="107" t="n">
        <f aca="false">VLOOKUP('BT (BT Hexes)'!$C194,'BT (BT Hexes)'!$C$4:$AN$211,19,FALSE())*4</f>
        <v>0</v>
      </c>
      <c r="AB194" s="108"/>
      <c r="AC194" s="109" t="n">
        <v>1</v>
      </c>
      <c r="AD194" s="110" t="n">
        <v>1</v>
      </c>
      <c r="AE194" s="110" t="n">
        <v>50</v>
      </c>
      <c r="AF194" s="110" t="n">
        <v>2</v>
      </c>
      <c r="AG194" s="110" t="n">
        <f aca="false">AE194*AF194</f>
        <v>100</v>
      </c>
      <c r="AH194" s="110" t="n">
        <f aca="false">IF(B194="Energy","N/A",1000/AE194)</f>
        <v>20</v>
      </c>
      <c r="AI194" s="111" t="n">
        <f aca="false">IF(B194="Energy","N/A",IF(B194="Ballistic","Variable",1000/AG194))</f>
        <v>10</v>
      </c>
      <c r="AJ194" s="110"/>
      <c r="AK194" s="110" t="n">
        <v>2</v>
      </c>
      <c r="AL194" s="108"/>
      <c r="AM194" s="48" t="s">
        <v>283</v>
      </c>
      <c r="AN194" s="59" t="s">
        <v>269</v>
      </c>
      <c r="AP194" s="50"/>
      <c r="AQ194" s="50"/>
      <c r="AR194" s="50"/>
      <c r="AS194" s="50"/>
      <c r="AT194" s="50"/>
      <c r="AV194" s="60"/>
      <c r="AW194" s="60"/>
      <c r="AX194" s="60"/>
      <c r="AY194" s="60"/>
      <c r="AZ194" s="60"/>
      <c r="BB194" s="60"/>
      <c r="BC194" s="60"/>
      <c r="BD194" s="60"/>
      <c r="BE194" s="60"/>
      <c r="BF194" s="60"/>
    </row>
    <row r="195" s="11" customFormat="true" ht="13.5" hidden="false" customHeight="false" outlineLevel="0" collapsed="false">
      <c r="A195" s="12" t="s">
        <v>139</v>
      </c>
      <c r="B195" s="12" t="s">
        <v>90</v>
      </c>
      <c r="C195" s="12" t="s">
        <v>204</v>
      </c>
      <c r="D195" s="12" t="s">
        <v>4</v>
      </c>
      <c r="E195" s="11" t="n">
        <v>1</v>
      </c>
      <c r="F195" s="57" t="n">
        <f aca="false">IF(VLOOKUP('BT (BT Hexes)'!$C195,'BT (BT Hexes)'!$C$4:$AN$211,4,FALSE())="-","-",VLOOKUP('BT (BT Hexes)'!$C195,'BT (BT Hexes)'!$C$4:$AN$211,4,FALSE())*4)</f>
        <v>8</v>
      </c>
      <c r="G195" s="66" t="n">
        <f aca="false">IF(VLOOKUP('BT (BT Hexes)'!$C195,'BT (BT Hexes)'!$C$4:$AN$211,5,FALSE())="-","-",VLOOKUP('BT (BT Hexes)'!$C195,'BT (BT Hexes)'!$C$4:$AN$211,5,FALSE()))</f>
        <v>2</v>
      </c>
      <c r="H195" s="11" t="n">
        <f aca="false">IF(VLOOKUP('BT (BT Hexes)'!$C195,'BT (BT Hexes)'!$C$4:$AN$211,6,FALSE())="-","-",VLOOKUP('BT (BT Hexes)'!$C195,'BT (BT Hexes)'!$C$4:$AN$211,6,FALSE()))</f>
        <v>0</v>
      </c>
      <c r="I195" s="11" t="n">
        <v>0</v>
      </c>
      <c r="K195" s="13" t="n">
        <f aca="false">IF(I195="N/A","One Shot",I195*2.5+1.5)</f>
        <v>1.5</v>
      </c>
      <c r="M195" s="105" t="n">
        <f aca="false">VLOOKUP('BT (BT Hexes)'!$C195,'BT (BT Hexes)'!$C$4:$AN$211,11,FALSE())*4</f>
        <v>0</v>
      </c>
      <c r="O195" s="106" t="n">
        <f aca="false">(N195+P195)/2</f>
        <v>6</v>
      </c>
      <c r="P195" s="59" t="n">
        <f aca="false">VLOOKUP('BT (BT Hexes)'!$C195,'BT (BT Hexes)'!$C$4:$AN$211,13,FALSE())*4</f>
        <v>12</v>
      </c>
      <c r="Q195" s="106" t="n">
        <f aca="false">IF(P195=0,0,(P195+R195)/2)</f>
        <v>18</v>
      </c>
      <c r="R195" s="59" t="n">
        <f aca="false">VLOOKUP('BT (BT Hexes)'!$C195,'BT (BT Hexes)'!$C$4:$AN$211,14,FALSE())*4</f>
        <v>24</v>
      </c>
      <c r="S195" s="106" t="n">
        <f aca="false">IF(R195=0,0,(R195+T195)/2)</f>
        <v>30</v>
      </c>
      <c r="T195" s="107" t="n">
        <f aca="false">IF(VLOOKUP('BT (BT Hexes)'!$C195,'BT (BT Hexes)'!$C$4:$AN$211,16,FALSE())&gt;0,VLOOKUP('BT (BT Hexes)'!$C195,'BT (BT Hexes)'!$C$4:$AN$211,16,FALSE())*4,VLOOKUP('BT (BT Hexes)'!$C195,'BT (BT Hexes)'!$C$4:$AN$211,15,FALSE())*4)</f>
        <v>36</v>
      </c>
      <c r="U195" s="59" t="n">
        <f aca="false">ROUND(X195*0.25,0)</f>
        <v>45</v>
      </c>
      <c r="V195" s="59" t="n">
        <f aca="false">IF(VLOOKUP('BT (BT Hexes)'!$C195,'BT (BT Hexes)'!$C$4:$AN$211,17,FALSE())&gt;0,VLOOKUP('BT (BT Hexes)'!$C195,'BT (BT Hexes)'!$C$4:$AN$211,17,FALSE())*4,ROUND(X195*0.5,0))</f>
        <v>90</v>
      </c>
      <c r="W195" s="59" t="n">
        <f aca="false">ROUND(X195*0.7,0)</f>
        <v>126</v>
      </c>
      <c r="X195" s="59" t="n">
        <f aca="false">VLOOKUP('BT (BT Hexes)'!$C195,'BT (BT Hexes)'!$C$4:$AN$211,18,FALSE())*4</f>
        <v>180</v>
      </c>
      <c r="Y195" s="106" t="n">
        <f aca="false">IF(AA195&gt;0,ROUND((($AA195-$X195)/3)+X195,),0)</f>
        <v>0</v>
      </c>
      <c r="Z195" s="59" t="n">
        <f aca="false">IF(AA195&gt;0,ROUND((($AA195-$X195)/3)+Y195,0),0)</f>
        <v>0</v>
      </c>
      <c r="AA195" s="107" t="n">
        <f aca="false">VLOOKUP('BT (BT Hexes)'!$C195,'BT (BT Hexes)'!$C$4:$AN$211,19,FALSE())*4</f>
        <v>0</v>
      </c>
      <c r="AB195" s="108"/>
      <c r="AC195" s="109" t="n">
        <v>0.5</v>
      </c>
      <c r="AD195" s="110" t="n">
        <v>1</v>
      </c>
      <c r="AE195" s="110" t="n">
        <v>50</v>
      </c>
      <c r="AF195" s="110" t="n">
        <v>2</v>
      </c>
      <c r="AG195" s="110" t="n">
        <f aca="false">AE195*AF195</f>
        <v>100</v>
      </c>
      <c r="AH195" s="110" t="n">
        <f aca="false">IF(B195="Energy","N/A",1000/AE195)</f>
        <v>20</v>
      </c>
      <c r="AI195" s="111" t="n">
        <f aca="false">IF(B195="Energy","N/A",IF(B195="Ballistic","Variable",1000/AG195))</f>
        <v>10</v>
      </c>
      <c r="AJ195" s="110"/>
      <c r="AK195" s="110" t="n">
        <v>2</v>
      </c>
      <c r="AL195" s="108"/>
      <c r="AM195" s="48" t="s">
        <v>283</v>
      </c>
      <c r="AN195" s="59" t="s">
        <v>273</v>
      </c>
      <c r="AP195" s="50"/>
      <c r="AQ195" s="50"/>
      <c r="AR195" s="50"/>
      <c r="AS195" s="50"/>
      <c r="AT195" s="50"/>
      <c r="AV195" s="60"/>
      <c r="AW195" s="60"/>
      <c r="AX195" s="60"/>
      <c r="AY195" s="60"/>
      <c r="AZ195" s="60"/>
      <c r="BB195" s="60"/>
      <c r="BC195" s="60"/>
      <c r="BD195" s="60"/>
      <c r="BE195" s="60"/>
      <c r="BF195" s="60"/>
    </row>
    <row r="196" s="11" customFormat="true" ht="13.5" hidden="false" customHeight="false" outlineLevel="0" collapsed="false">
      <c r="A196" s="12" t="s">
        <v>139</v>
      </c>
      <c r="B196" s="12" t="s">
        <v>90</v>
      </c>
      <c r="C196" s="12" t="s">
        <v>205</v>
      </c>
      <c r="D196" s="12" t="s">
        <v>4</v>
      </c>
      <c r="E196" s="11" t="n">
        <v>1</v>
      </c>
      <c r="F196" s="57" t="n">
        <f aca="false">IF(VLOOKUP('BT (BT Hexes)'!$C196,'BT (BT Hexes)'!$C$4:$AN$211,4,FALSE())="-","-",VLOOKUP('BT (BT Hexes)'!$C196,'BT (BT Hexes)'!$C$4:$AN$211,4,FALSE())*4)</f>
        <v>12</v>
      </c>
      <c r="G196" s="66" t="n">
        <f aca="false">IF(VLOOKUP('BT (BT Hexes)'!$C196,'BT (BT Hexes)'!$C$4:$AN$211,5,FALSE())="-","-",VLOOKUP('BT (BT Hexes)'!$C196,'BT (BT Hexes)'!$C$4:$AN$211,5,FALSE()))</f>
        <v>2</v>
      </c>
      <c r="H196" s="11" t="n">
        <f aca="false">IF(VLOOKUP('BT (BT Hexes)'!$C196,'BT (BT Hexes)'!$C$4:$AN$211,6,FALSE())="-","-",VLOOKUP('BT (BT Hexes)'!$C196,'BT (BT Hexes)'!$C$4:$AN$211,6,FALSE()))</f>
        <v>0</v>
      </c>
      <c r="I196" s="11" t="n">
        <v>0</v>
      </c>
      <c r="K196" s="13" t="n">
        <f aca="false">IF(I196="N/A","One Shot",I196*2.5+1.5)</f>
        <v>1.5</v>
      </c>
      <c r="M196" s="105" t="n">
        <f aca="false">VLOOKUP('BT (BT Hexes)'!$C196,'BT (BT Hexes)'!$C$4:$AN$211,11,FALSE())*4</f>
        <v>0</v>
      </c>
      <c r="O196" s="106" t="n">
        <f aca="false">(N196+P196)/2</f>
        <v>8</v>
      </c>
      <c r="P196" s="59" t="n">
        <f aca="false">VLOOKUP('BT (BT Hexes)'!$C196,'BT (BT Hexes)'!$C$4:$AN$211,13,FALSE())*4</f>
        <v>16</v>
      </c>
      <c r="Q196" s="106" t="n">
        <f aca="false">IF(P196=0,0,(P196+R196)/2)</f>
        <v>24</v>
      </c>
      <c r="R196" s="59" t="n">
        <f aca="false">VLOOKUP('BT (BT Hexes)'!$C196,'BT (BT Hexes)'!$C$4:$AN$211,14,FALSE())*4</f>
        <v>32</v>
      </c>
      <c r="S196" s="106" t="n">
        <f aca="false">IF(R196=0,0,(R196+T196)/2)</f>
        <v>40</v>
      </c>
      <c r="T196" s="107" t="n">
        <f aca="false">IF(VLOOKUP('BT (BT Hexes)'!$C196,'BT (BT Hexes)'!$C$4:$AN$211,16,FALSE())&gt;0,VLOOKUP('BT (BT Hexes)'!$C196,'BT (BT Hexes)'!$C$4:$AN$211,16,FALSE())*4,VLOOKUP('BT (BT Hexes)'!$C196,'BT (BT Hexes)'!$C$4:$AN$211,15,FALSE())*4)</f>
        <v>48</v>
      </c>
      <c r="U196" s="59" t="n">
        <f aca="false">ROUND(X196*0.25,0)</f>
        <v>60</v>
      </c>
      <c r="V196" s="59" t="n">
        <f aca="false">IF(VLOOKUP('BT (BT Hexes)'!$C196,'BT (BT Hexes)'!$C$4:$AN$211,17,FALSE())&gt;0,VLOOKUP('BT (BT Hexes)'!$C196,'BT (BT Hexes)'!$C$4:$AN$211,17,FALSE())*4,ROUND(X196*0.5,0))</f>
        <v>120</v>
      </c>
      <c r="W196" s="59" t="n">
        <f aca="false">ROUND(X196*0.7,0)</f>
        <v>168</v>
      </c>
      <c r="X196" s="59" t="n">
        <f aca="false">VLOOKUP('BT (BT Hexes)'!$C196,'BT (BT Hexes)'!$C$4:$AN$211,18,FALSE())*4</f>
        <v>240</v>
      </c>
      <c r="Y196" s="106" t="n">
        <f aca="false">IF(AA196&gt;0,ROUND((($AA196-$X196)/3)+X196,),0)</f>
        <v>0</v>
      </c>
      <c r="Z196" s="59" t="n">
        <f aca="false">IF(AA196&gt;0,ROUND((($AA196-$X196)/3)+Y196,0),0)</f>
        <v>0</v>
      </c>
      <c r="AA196" s="107" t="n">
        <f aca="false">VLOOKUP('BT (BT Hexes)'!$C196,'BT (BT Hexes)'!$C$4:$AN$211,19,FALSE())*4</f>
        <v>0</v>
      </c>
      <c r="AB196" s="108"/>
      <c r="AC196" s="109" t="n">
        <v>2</v>
      </c>
      <c r="AD196" s="110" t="n">
        <v>1</v>
      </c>
      <c r="AE196" s="110" t="n">
        <v>25</v>
      </c>
      <c r="AF196" s="110" t="n">
        <v>4</v>
      </c>
      <c r="AG196" s="110" t="n">
        <f aca="false">AE196*AF196</f>
        <v>100</v>
      </c>
      <c r="AH196" s="110" t="n">
        <f aca="false">IF(B196="Energy","N/A",1000/AE196)</f>
        <v>40</v>
      </c>
      <c r="AI196" s="111" t="n">
        <f aca="false">IF(B196="Energy","N/A",IF(B196="Ballistic","Variable",1000/AG196))</f>
        <v>10</v>
      </c>
      <c r="AJ196" s="110"/>
      <c r="AK196" s="110" t="n">
        <v>2</v>
      </c>
      <c r="AL196" s="108"/>
      <c r="AM196" s="48" t="s">
        <v>283</v>
      </c>
      <c r="AN196" s="59" t="s">
        <v>269</v>
      </c>
      <c r="AP196" s="50"/>
      <c r="AQ196" s="50"/>
      <c r="AR196" s="50"/>
      <c r="AS196" s="50"/>
      <c r="AT196" s="50"/>
      <c r="AV196" s="60"/>
      <c r="AW196" s="60"/>
      <c r="AX196" s="60"/>
      <c r="AY196" s="60"/>
      <c r="AZ196" s="60"/>
      <c r="BB196" s="60"/>
      <c r="BC196" s="60"/>
      <c r="BD196" s="60"/>
      <c r="BE196" s="60"/>
      <c r="BF196" s="60"/>
    </row>
    <row r="197" s="11" customFormat="true" ht="13.5" hidden="false" customHeight="false" outlineLevel="0" collapsed="false">
      <c r="A197" s="12" t="s">
        <v>139</v>
      </c>
      <c r="B197" s="12" t="s">
        <v>90</v>
      </c>
      <c r="C197" s="12" t="s">
        <v>206</v>
      </c>
      <c r="D197" s="12" t="s">
        <v>4</v>
      </c>
      <c r="E197" s="11" t="n">
        <v>1</v>
      </c>
      <c r="F197" s="57" t="n">
        <f aca="false">IF(VLOOKUP('BT (BT Hexes)'!$C197,'BT (BT Hexes)'!$C$4:$AN$211,4,FALSE())="-","-",VLOOKUP('BT (BT Hexes)'!$C197,'BT (BT Hexes)'!$C$4:$AN$211,4,FALSE())*4)</f>
        <v>12</v>
      </c>
      <c r="G197" s="66" t="n">
        <f aca="false">IF(VLOOKUP('BT (BT Hexes)'!$C197,'BT (BT Hexes)'!$C$4:$AN$211,5,FALSE())="-","-",VLOOKUP('BT (BT Hexes)'!$C197,'BT (BT Hexes)'!$C$4:$AN$211,5,FALSE()))</f>
        <v>2</v>
      </c>
      <c r="H197" s="11" t="n">
        <f aca="false">IF(VLOOKUP('BT (BT Hexes)'!$C197,'BT (BT Hexes)'!$C$4:$AN$211,6,FALSE())="-","-",VLOOKUP('BT (BT Hexes)'!$C197,'BT (BT Hexes)'!$C$4:$AN$211,6,FALSE()))</f>
        <v>0</v>
      </c>
      <c r="I197" s="11" t="n">
        <v>0</v>
      </c>
      <c r="K197" s="13" t="n">
        <f aca="false">IF(I197="N/A","One Shot",I197*2.5+1.5)</f>
        <v>1.5</v>
      </c>
      <c r="M197" s="105" t="n">
        <f aca="false">VLOOKUP('BT (BT Hexes)'!$C197,'BT (BT Hexes)'!$C$4:$AN$211,11,FALSE())*4</f>
        <v>0</v>
      </c>
      <c r="O197" s="106" t="n">
        <f aca="false">(N197+P197)/2</f>
        <v>6</v>
      </c>
      <c r="P197" s="59" t="n">
        <f aca="false">VLOOKUP('BT (BT Hexes)'!$C197,'BT (BT Hexes)'!$C$4:$AN$211,13,FALSE())*4</f>
        <v>12</v>
      </c>
      <c r="Q197" s="106" t="n">
        <f aca="false">IF(P197=0,0,(P197+R197)/2)</f>
        <v>18</v>
      </c>
      <c r="R197" s="59" t="n">
        <f aca="false">VLOOKUP('BT (BT Hexes)'!$C197,'BT (BT Hexes)'!$C$4:$AN$211,14,FALSE())*4</f>
        <v>24</v>
      </c>
      <c r="S197" s="106" t="n">
        <f aca="false">IF(R197=0,0,(R197+T197)/2)</f>
        <v>30</v>
      </c>
      <c r="T197" s="107" t="n">
        <f aca="false">IF(VLOOKUP('BT (BT Hexes)'!$C197,'BT (BT Hexes)'!$C$4:$AN$211,16,FALSE())&gt;0,VLOOKUP('BT (BT Hexes)'!$C197,'BT (BT Hexes)'!$C$4:$AN$211,16,FALSE())*4,VLOOKUP('BT (BT Hexes)'!$C197,'BT (BT Hexes)'!$C$4:$AN$211,15,FALSE())*4)</f>
        <v>36</v>
      </c>
      <c r="U197" s="59" t="n">
        <f aca="false">ROUND(X197*0.25,0)</f>
        <v>45</v>
      </c>
      <c r="V197" s="59" t="n">
        <f aca="false">IF(VLOOKUP('BT (BT Hexes)'!$C197,'BT (BT Hexes)'!$C$4:$AN$211,17,FALSE())&gt;0,VLOOKUP('BT (BT Hexes)'!$C197,'BT (BT Hexes)'!$C$4:$AN$211,17,FALSE())*4,ROUND(X197*0.5,0))</f>
        <v>90</v>
      </c>
      <c r="W197" s="59" t="n">
        <f aca="false">ROUND(X197*0.7,0)</f>
        <v>126</v>
      </c>
      <c r="X197" s="59" t="n">
        <f aca="false">VLOOKUP('BT (BT Hexes)'!$C197,'BT (BT Hexes)'!$C$4:$AN$211,18,FALSE())*4</f>
        <v>180</v>
      </c>
      <c r="Y197" s="106" t="n">
        <f aca="false">IF(AA197&gt;0,ROUND((($AA197-$X197)/3)+X197,),0)</f>
        <v>0</v>
      </c>
      <c r="Z197" s="59" t="n">
        <f aca="false">IF(AA197&gt;0,ROUND((($AA197-$X197)/3)+Y197,0),0)</f>
        <v>0</v>
      </c>
      <c r="AA197" s="107" t="n">
        <f aca="false">VLOOKUP('BT (BT Hexes)'!$C197,'BT (BT Hexes)'!$C$4:$AN$211,19,FALSE())*4</f>
        <v>0</v>
      </c>
      <c r="AB197" s="108"/>
      <c r="AC197" s="109" t="n">
        <v>1</v>
      </c>
      <c r="AD197" s="110" t="n">
        <v>1</v>
      </c>
      <c r="AE197" s="110" t="n">
        <v>25</v>
      </c>
      <c r="AF197" s="110" t="n">
        <v>4</v>
      </c>
      <c r="AG197" s="110" t="n">
        <f aca="false">AE197*AF197</f>
        <v>100</v>
      </c>
      <c r="AH197" s="110" t="n">
        <f aca="false">IF(B197="Energy","N/A",1000/AE197)</f>
        <v>40</v>
      </c>
      <c r="AI197" s="111" t="n">
        <f aca="false">IF(B197="Energy","N/A",IF(B197="Ballistic","Variable",1000/AG197))</f>
        <v>10</v>
      </c>
      <c r="AJ197" s="110"/>
      <c r="AK197" s="110" t="n">
        <v>2</v>
      </c>
      <c r="AL197" s="108"/>
      <c r="AM197" s="48" t="s">
        <v>283</v>
      </c>
      <c r="AN197" s="59" t="s">
        <v>273</v>
      </c>
      <c r="AP197" s="50"/>
      <c r="AQ197" s="50"/>
      <c r="AR197" s="50"/>
      <c r="AS197" s="50"/>
      <c r="AT197" s="50"/>
      <c r="AV197" s="60"/>
      <c r="AW197" s="60"/>
      <c r="AX197" s="60"/>
      <c r="AY197" s="60"/>
      <c r="AZ197" s="60"/>
      <c r="BB197" s="60"/>
      <c r="BC197" s="60"/>
      <c r="BD197" s="60"/>
      <c r="BE197" s="60"/>
      <c r="BF197" s="60"/>
    </row>
    <row r="198" s="11" customFormat="true" ht="13.5" hidden="false" customHeight="false" outlineLevel="0" collapsed="false">
      <c r="A198" s="12" t="s">
        <v>139</v>
      </c>
      <c r="B198" s="12" t="s">
        <v>90</v>
      </c>
      <c r="C198" s="12" t="s">
        <v>207</v>
      </c>
      <c r="D198" s="12" t="s">
        <v>4</v>
      </c>
      <c r="E198" s="11" t="n">
        <v>1</v>
      </c>
      <c r="F198" s="57" t="n">
        <f aca="false">IF(VLOOKUP('BT (BT Hexes)'!$C198,'BT (BT Hexes)'!$C$4:$AN$211,4,FALSE())="-","-",VLOOKUP('BT (BT Hexes)'!$C198,'BT (BT Hexes)'!$C$4:$AN$211,4,FALSE())*4)</f>
        <v>16</v>
      </c>
      <c r="G198" s="66" t="n">
        <f aca="false">IF(VLOOKUP('BT (BT Hexes)'!$C198,'BT (BT Hexes)'!$C$4:$AN$211,5,FALSE())="-","-",VLOOKUP('BT (BT Hexes)'!$C198,'BT (BT Hexes)'!$C$4:$AN$211,5,FALSE()))</f>
        <v>2</v>
      </c>
      <c r="H198" s="11" t="n">
        <f aca="false">IF(VLOOKUP('BT (BT Hexes)'!$C198,'BT (BT Hexes)'!$C$4:$AN$211,6,FALSE())="-","-",VLOOKUP('BT (BT Hexes)'!$C198,'BT (BT Hexes)'!$C$4:$AN$211,6,FALSE()))</f>
        <v>0</v>
      </c>
      <c r="I198" s="11" t="n">
        <v>0</v>
      </c>
      <c r="K198" s="13" t="n">
        <f aca="false">IF(I198="N/A","One Shot",I198*2.5+1.5)</f>
        <v>1.5</v>
      </c>
      <c r="M198" s="105" t="n">
        <f aca="false">VLOOKUP('BT (BT Hexes)'!$C198,'BT (BT Hexes)'!$C$4:$AN$211,11,FALSE())*4</f>
        <v>0</v>
      </c>
      <c r="O198" s="106" t="n">
        <f aca="false">(N198+P198)/2</f>
        <v>8</v>
      </c>
      <c r="P198" s="59" t="n">
        <f aca="false">VLOOKUP('BT (BT Hexes)'!$C198,'BT (BT Hexes)'!$C$4:$AN$211,13,FALSE())*4</f>
        <v>16</v>
      </c>
      <c r="Q198" s="106" t="n">
        <f aca="false">IF(P198=0,0,(P198+R198)/2)</f>
        <v>24</v>
      </c>
      <c r="R198" s="59" t="n">
        <f aca="false">VLOOKUP('BT (BT Hexes)'!$C198,'BT (BT Hexes)'!$C$4:$AN$211,14,FALSE())*4</f>
        <v>32</v>
      </c>
      <c r="S198" s="106" t="n">
        <f aca="false">IF(R198=0,0,(R198+T198)/2)</f>
        <v>40</v>
      </c>
      <c r="T198" s="107" t="n">
        <f aca="false">IF(VLOOKUP('BT (BT Hexes)'!$C198,'BT (BT Hexes)'!$C$4:$AN$211,16,FALSE())&gt;0,VLOOKUP('BT (BT Hexes)'!$C198,'BT (BT Hexes)'!$C$4:$AN$211,16,FALSE())*4,VLOOKUP('BT (BT Hexes)'!$C198,'BT (BT Hexes)'!$C$4:$AN$211,15,FALSE())*4)</f>
        <v>48</v>
      </c>
      <c r="U198" s="59" t="n">
        <f aca="false">ROUND(X198*0.25,0)</f>
        <v>60</v>
      </c>
      <c r="V198" s="59" t="n">
        <f aca="false">IF(VLOOKUP('BT (BT Hexes)'!$C198,'BT (BT Hexes)'!$C$4:$AN$211,17,FALSE())&gt;0,VLOOKUP('BT (BT Hexes)'!$C198,'BT (BT Hexes)'!$C$4:$AN$211,17,FALSE())*4,ROUND(X198*0.5,0))</f>
        <v>120</v>
      </c>
      <c r="W198" s="59" t="n">
        <f aca="false">ROUND(X198*0.7,0)</f>
        <v>168</v>
      </c>
      <c r="X198" s="59" t="n">
        <f aca="false">VLOOKUP('BT (BT Hexes)'!$C198,'BT (BT Hexes)'!$C$4:$AN$211,18,FALSE())*4</f>
        <v>240</v>
      </c>
      <c r="Y198" s="106" t="n">
        <f aca="false">IF(AA198&gt;0,ROUND((($AA198-$X198)/3)+X198,),0)</f>
        <v>0</v>
      </c>
      <c r="Z198" s="59" t="n">
        <f aca="false">IF(AA198&gt;0,ROUND((($AA198-$X198)/3)+Y198,0),0)</f>
        <v>0</v>
      </c>
      <c r="AA198" s="107" t="n">
        <f aca="false">VLOOKUP('BT (BT Hexes)'!$C198,'BT (BT Hexes)'!$C$4:$AN$211,19,FALSE())*4</f>
        <v>0</v>
      </c>
      <c r="AB198" s="108"/>
      <c r="AC198" s="109" t="n">
        <v>3</v>
      </c>
      <c r="AD198" s="110" t="n">
        <v>2</v>
      </c>
      <c r="AE198" s="110" t="n">
        <v>15</v>
      </c>
      <c r="AF198" s="110" t="n">
        <v>6</v>
      </c>
      <c r="AG198" s="110" t="n">
        <f aca="false">AE198*AF198</f>
        <v>90</v>
      </c>
      <c r="AH198" s="110" t="n">
        <f aca="false">IF(B198="Energy","N/A",1000/AE198)</f>
        <v>66.6666666666667</v>
      </c>
      <c r="AI198" s="111" t="n">
        <f aca="false">IF(B198="Energy","N/A",IF(B198="Ballistic","Variable",1000/AG198))</f>
        <v>11.1111111111111</v>
      </c>
      <c r="AJ198" s="110"/>
      <c r="AK198" s="110" t="n">
        <v>2</v>
      </c>
      <c r="AL198" s="108"/>
      <c r="AM198" s="48" t="s">
        <v>283</v>
      </c>
      <c r="AN198" s="59" t="s">
        <v>269</v>
      </c>
      <c r="AP198" s="50"/>
      <c r="AQ198" s="50"/>
      <c r="AR198" s="50"/>
      <c r="AS198" s="50"/>
      <c r="AT198" s="50"/>
      <c r="AV198" s="60"/>
      <c r="AW198" s="60"/>
      <c r="AX198" s="60"/>
      <c r="AY198" s="60"/>
      <c r="AZ198" s="60"/>
      <c r="BB198" s="60"/>
      <c r="BC198" s="60"/>
      <c r="BD198" s="60"/>
      <c r="BE198" s="60"/>
      <c r="BF198" s="60"/>
    </row>
    <row r="199" s="11" customFormat="true" ht="12.75" hidden="false" customHeight="true" outlineLevel="0" collapsed="false">
      <c r="A199" s="12" t="s">
        <v>139</v>
      </c>
      <c r="B199" s="12" t="s">
        <v>90</v>
      </c>
      <c r="C199" s="12" t="s">
        <v>208</v>
      </c>
      <c r="D199" s="12" t="s">
        <v>4</v>
      </c>
      <c r="E199" s="11" t="n">
        <v>1</v>
      </c>
      <c r="F199" s="57" t="n">
        <f aca="false">IF(VLOOKUP('BT (BT Hexes)'!$C199,'BT (BT Hexes)'!$C$4:$AN$211,4,FALSE())="-","-",VLOOKUP('BT (BT Hexes)'!$C199,'BT (BT Hexes)'!$C$4:$AN$211,4,FALSE())*4)</f>
        <v>16</v>
      </c>
      <c r="G199" s="66" t="n">
        <f aca="false">IF(VLOOKUP('BT (BT Hexes)'!$C199,'BT (BT Hexes)'!$C$4:$AN$211,5,FALSE())="-","-",VLOOKUP('BT (BT Hexes)'!$C199,'BT (BT Hexes)'!$C$4:$AN$211,5,FALSE()))</f>
        <v>2</v>
      </c>
      <c r="H199" s="11" t="n">
        <f aca="false">IF(VLOOKUP('BT (BT Hexes)'!$C199,'BT (BT Hexes)'!$C$4:$AN$211,6,FALSE())="-","-",VLOOKUP('BT (BT Hexes)'!$C199,'BT (BT Hexes)'!$C$4:$AN$211,6,FALSE()))</f>
        <v>0</v>
      </c>
      <c r="I199" s="11" t="n">
        <v>0</v>
      </c>
      <c r="K199" s="13" t="n">
        <f aca="false">IF(I199="N/A","One Shot",I199*2.5+1.5)</f>
        <v>1.5</v>
      </c>
      <c r="M199" s="105" t="n">
        <f aca="false">VLOOKUP('BT (BT Hexes)'!$C199,'BT (BT Hexes)'!$C$4:$AN$211,11,FALSE())*4</f>
        <v>0</v>
      </c>
      <c r="O199" s="106" t="n">
        <f aca="false">(N199+P199)/2</f>
        <v>6</v>
      </c>
      <c r="P199" s="59" t="n">
        <f aca="false">VLOOKUP('BT (BT Hexes)'!$C199,'BT (BT Hexes)'!$C$4:$AN$211,13,FALSE())*4</f>
        <v>12</v>
      </c>
      <c r="Q199" s="106" t="n">
        <f aca="false">IF(P199=0,0,(P199+R199)/2)</f>
        <v>18</v>
      </c>
      <c r="R199" s="59" t="n">
        <f aca="false">VLOOKUP('BT (BT Hexes)'!$C199,'BT (BT Hexes)'!$C$4:$AN$211,14,FALSE())*4</f>
        <v>24</v>
      </c>
      <c r="S199" s="106" t="n">
        <f aca="false">IF(R199=0,0,(R199+T199)/2)</f>
        <v>30</v>
      </c>
      <c r="T199" s="107" t="n">
        <f aca="false">IF(VLOOKUP('BT (BT Hexes)'!$C199,'BT (BT Hexes)'!$C$4:$AN$211,16,FALSE())&gt;0,VLOOKUP('BT (BT Hexes)'!$C199,'BT (BT Hexes)'!$C$4:$AN$211,16,FALSE())*4,VLOOKUP('BT (BT Hexes)'!$C199,'BT (BT Hexes)'!$C$4:$AN$211,15,FALSE())*4)</f>
        <v>36</v>
      </c>
      <c r="U199" s="59" t="n">
        <f aca="false">ROUND(X199*0.25,0)</f>
        <v>45</v>
      </c>
      <c r="V199" s="59" t="n">
        <f aca="false">IF(VLOOKUP('BT (BT Hexes)'!$C199,'BT (BT Hexes)'!$C$4:$AN$211,17,FALSE())&gt;0,VLOOKUP('BT (BT Hexes)'!$C199,'BT (BT Hexes)'!$C$4:$AN$211,17,FALSE())*4,ROUND(X199*0.5,0))</f>
        <v>90</v>
      </c>
      <c r="W199" s="59" t="n">
        <f aca="false">ROUND(X199*0.7,0)</f>
        <v>126</v>
      </c>
      <c r="X199" s="59" t="n">
        <f aca="false">VLOOKUP('BT (BT Hexes)'!$C199,'BT (BT Hexes)'!$C$4:$AN$211,18,FALSE())*4</f>
        <v>180</v>
      </c>
      <c r="Y199" s="106" t="n">
        <f aca="false">IF(AA199&gt;0,ROUND((($AA199-$X199)/3)+X199,),0)</f>
        <v>0</v>
      </c>
      <c r="Z199" s="59" t="n">
        <f aca="false">IF(AA199&gt;0,ROUND((($AA199-$X199)/3)+Y199,0),0)</f>
        <v>0</v>
      </c>
      <c r="AA199" s="107" t="n">
        <f aca="false">VLOOKUP('BT (BT Hexes)'!$C199,'BT (BT Hexes)'!$C$4:$AN$211,19,FALSE())*4</f>
        <v>0</v>
      </c>
      <c r="AB199" s="108"/>
      <c r="AC199" s="109" t="n">
        <v>1.5</v>
      </c>
      <c r="AD199" s="110" t="n">
        <v>1</v>
      </c>
      <c r="AE199" s="110" t="n">
        <v>15</v>
      </c>
      <c r="AF199" s="110" t="n">
        <v>6</v>
      </c>
      <c r="AG199" s="110" t="n">
        <f aca="false">AE199*AF199</f>
        <v>90</v>
      </c>
      <c r="AH199" s="110" t="n">
        <f aca="false">IF(B199="Energy","N/A",1000/AE199)</f>
        <v>66.6666666666667</v>
      </c>
      <c r="AI199" s="111" t="n">
        <f aca="false">IF(B199="Energy","N/A",IF(B199="Ballistic","Variable",1000/AG199))</f>
        <v>11.1111111111111</v>
      </c>
      <c r="AJ199" s="110"/>
      <c r="AK199" s="110" t="n">
        <v>2</v>
      </c>
      <c r="AL199" s="108"/>
      <c r="AM199" s="48" t="s">
        <v>283</v>
      </c>
      <c r="AN199" s="59" t="s">
        <v>273</v>
      </c>
      <c r="AP199" s="50"/>
      <c r="AQ199" s="50"/>
      <c r="AR199" s="50"/>
      <c r="AS199" s="50"/>
      <c r="AT199" s="50"/>
      <c r="AV199" s="60"/>
      <c r="AW199" s="60"/>
      <c r="AX199" s="60"/>
      <c r="AY199" s="60"/>
      <c r="AZ199" s="60"/>
      <c r="BB199" s="60"/>
      <c r="BC199" s="60"/>
      <c r="BD199" s="60"/>
      <c r="BE199" s="60"/>
      <c r="BF199" s="60"/>
    </row>
    <row r="200" s="11" customFormat="true" ht="13.5" hidden="false" customHeight="false" outlineLevel="0" collapsed="false">
      <c r="A200" s="12" t="s">
        <v>139</v>
      </c>
      <c r="B200" s="12" t="s">
        <v>134</v>
      </c>
      <c r="C200" s="12" t="s">
        <v>209</v>
      </c>
      <c r="D200" s="12" t="s">
        <v>4</v>
      </c>
      <c r="E200" s="50"/>
      <c r="F200" s="66"/>
      <c r="G200" s="66"/>
      <c r="I200" s="50"/>
      <c r="J200" s="50"/>
      <c r="K200" s="113"/>
      <c r="L200" s="50"/>
      <c r="M200" s="105" t="n">
        <f aca="false">VLOOKUP('BT (BT Hexes)'!$C200,'BT (BT Hexes)'!$C$4:$AN$211,11,FALSE())*4</f>
        <v>0</v>
      </c>
      <c r="O200" s="106" t="n">
        <f aca="false">(N200+P200)/2</f>
        <v>0</v>
      </c>
      <c r="P200" s="59" t="n">
        <f aca="false">VLOOKUP('BT (BT Hexes)'!$C200,'BT (BT Hexes)'!$C$4:$AN$211,13,FALSE())*4</f>
        <v>0</v>
      </c>
      <c r="Q200" s="106" t="n">
        <f aca="false">IF(P200=0,0,(P200+R200)/2)</f>
        <v>0</v>
      </c>
      <c r="R200" s="59" t="n">
        <f aca="false">VLOOKUP('BT (BT Hexes)'!$C200,'BT (BT Hexes)'!$C$4:$AN$211,14,FALSE())*4</f>
        <v>0</v>
      </c>
      <c r="S200" s="106" t="n">
        <f aca="false">IF(R200=0,0,(R200+T200)/2)</f>
        <v>0</v>
      </c>
      <c r="T200" s="107" t="n">
        <f aca="false">IF(VLOOKUP('BT (BT Hexes)'!$C200,'BT (BT Hexes)'!$C$4:$AN$211,16,FALSE())&gt;0,VLOOKUP('BT (BT Hexes)'!$C200,'BT (BT Hexes)'!$C$4:$AN$211,16,FALSE())*4,VLOOKUP('BT (BT Hexes)'!$C200,'BT (BT Hexes)'!$C$4:$AN$211,15,FALSE())*4)</f>
        <v>24</v>
      </c>
      <c r="U200" s="59" t="n">
        <f aca="false">ROUND(X200*0.25,0)</f>
        <v>0</v>
      </c>
      <c r="V200" s="59" t="n">
        <f aca="false">IF(VLOOKUP('BT (BT Hexes)'!$C200,'BT (BT Hexes)'!$C$4:$AN$211,17,FALSE())&gt;0,VLOOKUP('BT (BT Hexes)'!$C200,'BT (BT Hexes)'!$C$4:$AN$211,17,FALSE())*4,ROUND(X200*0.5,0))</f>
        <v>0</v>
      </c>
      <c r="W200" s="59" t="n">
        <f aca="false">ROUND(X200*0.7,0)</f>
        <v>0</v>
      </c>
      <c r="X200" s="59" t="n">
        <f aca="false">VLOOKUP('BT (BT Hexes)'!$C200,'BT (BT Hexes)'!$C$4:$AN$211,18,FALSE())*4</f>
        <v>0</v>
      </c>
      <c r="Y200" s="106" t="n">
        <f aca="false">IF(AA200&gt;0,ROUND((($AA200-$X200)/3)+X200,),0)</f>
        <v>0</v>
      </c>
      <c r="Z200" s="59" t="n">
        <f aca="false">IF(AA200&gt;0,ROUND((($AA200-$X200)/3)+Y200,0),0)</f>
        <v>0</v>
      </c>
      <c r="AA200" s="107" t="n">
        <f aca="false">VLOOKUP('BT (BT Hexes)'!$C200,'BT (BT Hexes)'!$C$4:$AN$211,19,FALSE())*4</f>
        <v>0</v>
      </c>
      <c r="AB200" s="108"/>
      <c r="AC200" s="109" t="n">
        <v>1</v>
      </c>
      <c r="AD200" s="110" t="n">
        <v>1</v>
      </c>
      <c r="AE200" s="110"/>
      <c r="AF200" s="110"/>
      <c r="AG200" s="110"/>
      <c r="AH200" s="110"/>
      <c r="AI200" s="111"/>
      <c r="AJ200" s="110"/>
      <c r="AK200" s="110" t="n">
        <v>2</v>
      </c>
      <c r="AL200" s="108"/>
      <c r="AM200" s="59"/>
      <c r="AN200" s="59" t="s">
        <v>213</v>
      </c>
      <c r="AP200" s="50"/>
      <c r="AQ200" s="50"/>
      <c r="AR200" s="50"/>
      <c r="AS200" s="50"/>
      <c r="AT200" s="50"/>
      <c r="AV200" s="60"/>
      <c r="AW200" s="60"/>
      <c r="AX200" s="60"/>
      <c r="AY200" s="60"/>
      <c r="AZ200" s="60"/>
      <c r="BB200" s="60"/>
      <c r="BC200" s="60"/>
      <c r="BD200" s="60"/>
      <c r="BE200" s="60"/>
      <c r="BF200" s="60"/>
    </row>
    <row r="201" s="11" customFormat="true" ht="13.5" hidden="false" customHeight="false" outlineLevel="0" collapsed="false">
      <c r="A201" s="12" t="s">
        <v>139</v>
      </c>
      <c r="B201" s="12" t="s">
        <v>134</v>
      </c>
      <c r="C201" s="12" t="s">
        <v>210</v>
      </c>
      <c r="D201" s="12" t="s">
        <v>4</v>
      </c>
      <c r="E201" s="50"/>
      <c r="F201" s="66"/>
      <c r="G201" s="66"/>
      <c r="I201" s="50"/>
      <c r="J201" s="50"/>
      <c r="K201" s="113"/>
      <c r="L201" s="50"/>
      <c r="M201" s="105" t="n">
        <f aca="false">VLOOKUP('BT (BT Hexes)'!$C201,'BT (BT Hexes)'!$C$4:$AN$211,11,FALSE())*4</f>
        <v>0</v>
      </c>
      <c r="O201" s="106" t="n">
        <f aca="false">(N201+P201)/2</f>
        <v>0</v>
      </c>
      <c r="P201" s="59" t="n">
        <f aca="false">VLOOKUP('BT (BT Hexes)'!$C201,'BT (BT Hexes)'!$C$4:$AN$211,13,FALSE())*4</f>
        <v>0</v>
      </c>
      <c r="Q201" s="106" t="n">
        <f aca="false">IF(P201=0,0,(P201+R201)/2)</f>
        <v>0</v>
      </c>
      <c r="R201" s="59" t="n">
        <f aca="false">VLOOKUP('BT (BT Hexes)'!$C201,'BT (BT Hexes)'!$C$4:$AN$211,14,FALSE())*4</f>
        <v>0</v>
      </c>
      <c r="S201" s="106" t="n">
        <f aca="false">IF(R201=0,0,(R201+T201)/2)</f>
        <v>0</v>
      </c>
      <c r="T201" s="107" t="n">
        <f aca="false">IF(VLOOKUP('BT (BT Hexes)'!$C201,'BT (BT Hexes)'!$C$4:$AN$211,16,FALSE())&gt;0,VLOOKUP('BT (BT Hexes)'!$C201,'BT (BT Hexes)'!$C$4:$AN$211,16,FALSE())*4,VLOOKUP('BT (BT Hexes)'!$C201,'BT (BT Hexes)'!$C$4:$AN$211,15,FALSE())*4)</f>
        <v>20</v>
      </c>
      <c r="U201" s="59" t="n">
        <f aca="false">ROUND(X201*0.25,0)</f>
        <v>0</v>
      </c>
      <c r="V201" s="59" t="n">
        <f aca="false">IF(VLOOKUP('BT (BT Hexes)'!$C201,'BT (BT Hexes)'!$C$4:$AN$211,17,FALSE())&gt;0,VLOOKUP('BT (BT Hexes)'!$C201,'BT (BT Hexes)'!$C$4:$AN$211,17,FALSE())*4,ROUND(X201*0.5,0))</f>
        <v>0</v>
      </c>
      <c r="W201" s="59" t="n">
        <f aca="false">ROUND(X201*0.7,0)</f>
        <v>0</v>
      </c>
      <c r="X201" s="59" t="n">
        <f aca="false">VLOOKUP('BT (BT Hexes)'!$C201,'BT (BT Hexes)'!$C$4:$AN$211,18,FALSE())*4</f>
        <v>0</v>
      </c>
      <c r="Y201" s="106" t="n">
        <f aca="false">IF(AA201&gt;0,ROUND((($AA201-$X201)/3)+X201,),0)</f>
        <v>0</v>
      </c>
      <c r="Z201" s="59" t="n">
        <f aca="false">IF(AA201&gt;0,ROUND((($AA201-$X201)/3)+Y201,0),0)</f>
        <v>0</v>
      </c>
      <c r="AA201" s="107" t="n">
        <f aca="false">VLOOKUP('BT (BT Hexes)'!$C201,'BT (BT Hexes)'!$C$4:$AN$211,19,FALSE())*4</f>
        <v>0</v>
      </c>
      <c r="AB201" s="108"/>
      <c r="AC201" s="109" t="n">
        <v>1</v>
      </c>
      <c r="AD201" s="110" t="n">
        <v>1</v>
      </c>
      <c r="AE201" s="110"/>
      <c r="AF201" s="110"/>
      <c r="AG201" s="110"/>
      <c r="AH201" s="110"/>
      <c r="AI201" s="111"/>
      <c r="AJ201" s="110"/>
      <c r="AK201" s="110" t="n">
        <v>2</v>
      </c>
      <c r="AL201" s="108"/>
      <c r="AM201" s="59"/>
      <c r="AN201" s="59" t="s">
        <v>210</v>
      </c>
      <c r="AP201" s="50"/>
      <c r="AQ201" s="50"/>
      <c r="AR201" s="50"/>
      <c r="AS201" s="50"/>
      <c r="AT201" s="50"/>
      <c r="AV201" s="60"/>
      <c r="AW201" s="60"/>
      <c r="AX201" s="60"/>
      <c r="AY201" s="60"/>
      <c r="AZ201" s="60"/>
      <c r="BB201" s="60"/>
      <c r="BC201" s="60"/>
      <c r="BD201" s="60"/>
      <c r="BE201" s="60"/>
      <c r="BF201" s="60"/>
    </row>
    <row r="202" s="11" customFormat="true" ht="14.25" hidden="false" customHeight="false" outlineLevel="0" collapsed="false">
      <c r="A202" s="12" t="s">
        <v>139</v>
      </c>
      <c r="B202" s="12" t="s">
        <v>134</v>
      </c>
      <c r="C202" s="12" t="s">
        <v>211</v>
      </c>
      <c r="D202" s="12" t="s">
        <v>4</v>
      </c>
      <c r="E202" s="50"/>
      <c r="F202" s="66"/>
      <c r="G202" s="66"/>
      <c r="I202" s="50"/>
      <c r="J202" s="50"/>
      <c r="K202" s="113"/>
      <c r="L202" s="50"/>
      <c r="M202" s="105" t="n">
        <f aca="false">VLOOKUP('BT (BT Hexes)'!$C202,'BT (BT Hexes)'!$C$4:$AN$211,11,FALSE())*4</f>
        <v>0</v>
      </c>
      <c r="O202" s="106" t="n">
        <f aca="false">(N202+P202)/2</f>
        <v>0</v>
      </c>
      <c r="P202" s="59" t="n">
        <f aca="false">VLOOKUP('BT (BT Hexes)'!$C202,'BT (BT Hexes)'!$C$4:$AN$211,13,FALSE())*4</f>
        <v>0</v>
      </c>
      <c r="Q202" s="106" t="n">
        <f aca="false">IF(P202=0,0,(P202+R202)/2)</f>
        <v>0</v>
      </c>
      <c r="R202" s="59" t="n">
        <f aca="false">VLOOKUP('BT (BT Hexes)'!$C202,'BT (BT Hexes)'!$C$4:$AN$211,14,FALSE())*4</f>
        <v>0</v>
      </c>
      <c r="S202" s="106" t="n">
        <f aca="false">IF(R202=0,0,(R202+T202)/2)</f>
        <v>0</v>
      </c>
      <c r="T202" s="107" t="n">
        <f aca="false">IF(VLOOKUP('BT (BT Hexes)'!$C202,'BT (BT Hexes)'!$C$4:$AN$211,16,FALSE())&gt;0,VLOOKUP('BT (BT Hexes)'!$C202,'BT (BT Hexes)'!$C$4:$AN$211,16,FALSE())*4,VLOOKUP('BT (BT Hexes)'!$C202,'BT (BT Hexes)'!$C$4:$AN$211,15,FALSE())*4)</f>
        <v>12</v>
      </c>
      <c r="U202" s="59" t="n">
        <f aca="false">ROUND(X202*0.25,0)</f>
        <v>0</v>
      </c>
      <c r="V202" s="59" t="n">
        <f aca="false">IF(VLOOKUP('BT (BT Hexes)'!$C202,'BT (BT Hexes)'!$C$4:$AN$211,17,FALSE())&gt;0,VLOOKUP('BT (BT Hexes)'!$C202,'BT (BT Hexes)'!$C$4:$AN$211,17,FALSE())*4,ROUND(X202*0.5,0))</f>
        <v>0</v>
      </c>
      <c r="W202" s="59" t="n">
        <f aca="false">ROUND(X202*0.7,0)</f>
        <v>0</v>
      </c>
      <c r="X202" s="59" t="n">
        <f aca="false">VLOOKUP('BT (BT Hexes)'!$C202,'BT (BT Hexes)'!$C$4:$AN$211,18,FALSE())*4</f>
        <v>0</v>
      </c>
      <c r="Y202" s="106" t="n">
        <f aca="false">IF(AA202&gt;0,ROUND((($AA202-$X202)/3)+X202,),0)</f>
        <v>0</v>
      </c>
      <c r="Z202" s="59" t="n">
        <f aca="false">IF(AA202&gt;0,ROUND((($AA202-$X202)/3)+Y202,0),0)</f>
        <v>0</v>
      </c>
      <c r="AA202" s="107" t="n">
        <f aca="false">VLOOKUP('BT (BT Hexes)'!$C202,'BT (BT Hexes)'!$C$4:$AN$211,19,FALSE())*4</f>
        <v>0</v>
      </c>
      <c r="AB202" s="108"/>
      <c r="AC202" s="109" t="n">
        <v>0.5</v>
      </c>
      <c r="AD202" s="110" t="n">
        <v>1</v>
      </c>
      <c r="AE202" s="110"/>
      <c r="AF202" s="110"/>
      <c r="AG202" s="110"/>
      <c r="AH202" s="110"/>
      <c r="AI202" s="111"/>
      <c r="AJ202" s="110"/>
      <c r="AK202" s="110" t="n">
        <v>2</v>
      </c>
      <c r="AL202" s="108"/>
      <c r="AM202" s="59"/>
      <c r="AN202" s="59" t="s">
        <v>210</v>
      </c>
      <c r="AP202" s="50"/>
      <c r="AQ202" s="50"/>
      <c r="AR202" s="50"/>
      <c r="AS202" s="50"/>
      <c r="AT202" s="50"/>
      <c r="AV202" s="60"/>
      <c r="AW202" s="60"/>
      <c r="AX202" s="60"/>
      <c r="AY202" s="60"/>
      <c r="AZ202" s="60"/>
      <c r="BB202" s="60"/>
      <c r="BC202" s="60"/>
      <c r="BD202" s="60"/>
      <c r="BE202" s="60"/>
      <c r="BF202" s="60"/>
    </row>
    <row r="203" s="114" customFormat="true" ht="14.25" hidden="false" customHeight="false" outlineLevel="0" collapsed="false">
      <c r="A203" s="16" t="s">
        <v>139</v>
      </c>
      <c r="B203" s="16" t="s">
        <v>134</v>
      </c>
      <c r="C203" s="12" t="s">
        <v>212</v>
      </c>
      <c r="D203" s="12" t="s">
        <v>17</v>
      </c>
      <c r="E203" s="50"/>
      <c r="F203" s="11"/>
      <c r="G203" s="11"/>
      <c r="H203" s="11"/>
      <c r="I203" s="50"/>
      <c r="J203" s="50"/>
      <c r="K203" s="50"/>
      <c r="L203" s="50"/>
      <c r="M203" s="105" t="n">
        <f aca="false">VLOOKUP('BT (BT Hexes)'!$C203,'BT (BT Hexes)'!$C$4:$AN$211,11,FALSE())*4</f>
        <v>0</v>
      </c>
      <c r="N203" s="11"/>
      <c r="O203" s="106" t="n">
        <f aca="false">(N203+P203)/2</f>
        <v>0</v>
      </c>
      <c r="P203" s="59" t="n">
        <f aca="false">VLOOKUP('BT (BT Hexes)'!$C203,'BT (BT Hexes)'!$C$4:$AN$211,13,FALSE())*4</f>
        <v>0</v>
      </c>
      <c r="Q203" s="106" t="n">
        <f aca="false">IF(P203=0,0,(P203+R203)/2)</f>
        <v>0</v>
      </c>
      <c r="R203" s="59" t="n">
        <f aca="false">VLOOKUP('BT (BT Hexes)'!$C203,'BT (BT Hexes)'!$C$4:$AN$211,14,FALSE())*4</f>
        <v>0</v>
      </c>
      <c r="S203" s="106" t="n">
        <f aca="false">IF(R203=0,0,(R203+T203)/2)</f>
        <v>0</v>
      </c>
      <c r="T203" s="107" t="n">
        <f aca="false">IF(VLOOKUP('BT (BT Hexes)'!$C203,'BT (BT Hexes)'!$C$4:$AN$211,16,FALSE())&gt;0,VLOOKUP('BT (BT Hexes)'!$C203,'BT (BT Hexes)'!$C$4:$AN$211,16,FALSE())*4,VLOOKUP('BT (BT Hexes)'!$C203,'BT (BT Hexes)'!$C$4:$AN$211,15,FALSE())*4)</f>
        <v>24</v>
      </c>
      <c r="U203" s="59" t="n">
        <f aca="false">ROUND(X203*0.25,0)</f>
        <v>0</v>
      </c>
      <c r="V203" s="59" t="n">
        <f aca="false">IF(VLOOKUP('BT (BT Hexes)'!$C203,'BT (BT Hexes)'!$C$4:$AN$211,17,FALSE())&gt;0,VLOOKUP('BT (BT Hexes)'!$C203,'BT (BT Hexes)'!$C$4:$AN$211,17,FALSE())*4,ROUND(X203*0.5,0))</f>
        <v>0</v>
      </c>
      <c r="W203" s="59" t="n">
        <f aca="false">ROUND(X203*0.7,0)</f>
        <v>0</v>
      </c>
      <c r="X203" s="59" t="n">
        <f aca="false">VLOOKUP('BT (BT Hexes)'!$C203,'BT (BT Hexes)'!$C$4:$AN$211,18,FALSE())*4</f>
        <v>0</v>
      </c>
      <c r="Y203" s="106" t="n">
        <f aca="false">IF(AA203&gt;0,ROUND((($AA203-$X203)/3)+X203,),0)</f>
        <v>0</v>
      </c>
      <c r="Z203" s="59" t="n">
        <f aca="false">IF(AA203&gt;0,ROUND((($AA203-$X203)/3)+Y203,0),0)</f>
        <v>0</v>
      </c>
      <c r="AA203" s="107" t="n">
        <f aca="false">VLOOKUP('BT (BT Hexes)'!$C203,'BT (BT Hexes)'!$C$4:$AN$211,19,FALSE())*4</f>
        <v>0</v>
      </c>
      <c r="AB203" s="108"/>
      <c r="AC203" s="109" t="n">
        <v>1</v>
      </c>
      <c r="AD203" s="110" t="n">
        <v>1</v>
      </c>
      <c r="AE203" s="110"/>
      <c r="AF203" s="110"/>
      <c r="AG203" s="110"/>
      <c r="AH203" s="110"/>
      <c r="AI203" s="111"/>
      <c r="AK203" s="115" t="n">
        <v>3</v>
      </c>
      <c r="AM203" s="116"/>
      <c r="AN203" s="59" t="s">
        <v>213</v>
      </c>
      <c r="AO203" s="11"/>
      <c r="AP203" s="50"/>
      <c r="AQ203" s="50"/>
      <c r="AR203" s="50"/>
      <c r="AS203" s="50"/>
      <c r="AT203" s="50"/>
      <c r="AU203" s="11"/>
      <c r="AV203" s="11"/>
      <c r="AW203" s="11"/>
      <c r="AX203" s="11"/>
      <c r="AY203" s="11"/>
      <c r="AZ203" s="11"/>
      <c r="BA203" s="11"/>
      <c r="BB203" s="11"/>
      <c r="BC203" s="11"/>
      <c r="BD203" s="11"/>
      <c r="BE203" s="11"/>
      <c r="BF203" s="11"/>
    </row>
    <row r="204" s="114" customFormat="true" ht="14.25" hidden="false" customHeight="false" outlineLevel="0" collapsed="false">
      <c r="A204" s="16"/>
      <c r="B204" s="16"/>
      <c r="C204" s="12" t="s">
        <v>214</v>
      </c>
      <c r="D204" s="12" t="s">
        <v>17</v>
      </c>
      <c r="E204" s="50"/>
      <c r="F204" s="11"/>
      <c r="G204" s="11"/>
      <c r="H204" s="11"/>
      <c r="I204" s="50"/>
      <c r="J204" s="50"/>
      <c r="K204" s="50"/>
      <c r="L204" s="50"/>
      <c r="M204" s="105" t="n">
        <f aca="false">VLOOKUP('BT (BT Hexes)'!$C204,'BT (BT Hexes)'!$C$4:$AN$211,11,FALSE())*4</f>
        <v>0</v>
      </c>
      <c r="N204" s="11"/>
      <c r="O204" s="106" t="n">
        <f aca="false">(N204+P204)/2</f>
        <v>0</v>
      </c>
      <c r="P204" s="59" t="n">
        <f aca="false">VLOOKUP('BT (BT Hexes)'!$C204,'BT (BT Hexes)'!$C$4:$AN$211,13,FALSE())*4</f>
        <v>0</v>
      </c>
      <c r="Q204" s="106" t="n">
        <f aca="false">IF(P204=0,0,(P204+R204)/2)</f>
        <v>0</v>
      </c>
      <c r="R204" s="59" t="n">
        <f aca="false">VLOOKUP('BT (BT Hexes)'!$C204,'BT (BT Hexes)'!$C$4:$AN$211,14,FALSE())*4</f>
        <v>0</v>
      </c>
      <c r="S204" s="106" t="n">
        <f aca="false">IF(R204=0,0,(R204+T204)/2)</f>
        <v>0</v>
      </c>
      <c r="T204" s="107" t="n">
        <f aca="false">IF(VLOOKUP('BT (BT Hexes)'!$C204,'BT (BT Hexes)'!$C$4:$AN$211,16,FALSE())&gt;0,VLOOKUP('BT (BT Hexes)'!$C204,'BT (BT Hexes)'!$C$4:$AN$211,16,FALSE())*4,VLOOKUP('BT (BT Hexes)'!$C204,'BT (BT Hexes)'!$C$4:$AN$211,15,FALSE())*4)</f>
        <v>20</v>
      </c>
      <c r="U204" s="59" t="n">
        <f aca="false">ROUND(X204*0.25,0)</f>
        <v>0</v>
      </c>
      <c r="V204" s="59" t="n">
        <f aca="false">IF(VLOOKUP('BT (BT Hexes)'!$C204,'BT (BT Hexes)'!$C$4:$AN$211,17,FALSE())&gt;0,VLOOKUP('BT (BT Hexes)'!$C204,'BT (BT Hexes)'!$C$4:$AN$211,17,FALSE())*4,ROUND(X204*0.5,0))</f>
        <v>0</v>
      </c>
      <c r="W204" s="59" t="n">
        <f aca="false">ROUND(X204*0.7,0)</f>
        <v>0</v>
      </c>
      <c r="X204" s="59" t="n">
        <f aca="false">VLOOKUP('BT (BT Hexes)'!$C204,'BT (BT Hexes)'!$C$4:$AN$211,18,FALSE())*4</f>
        <v>0</v>
      </c>
      <c r="Y204" s="106" t="n">
        <f aca="false">IF(AA204&gt;0,ROUND((($AA204-$X204)/3)+X204,),0)</f>
        <v>0</v>
      </c>
      <c r="Z204" s="59" t="n">
        <f aca="false">IF(AA204&gt;0,ROUND((($AA204-$X204)/3)+Y204,0),0)</f>
        <v>0</v>
      </c>
      <c r="AA204" s="107" t="n">
        <f aca="false">VLOOKUP('BT (BT Hexes)'!$C204,'BT (BT Hexes)'!$C$4:$AN$211,19,FALSE())*4</f>
        <v>0</v>
      </c>
      <c r="AB204" s="108"/>
      <c r="AC204" s="109"/>
      <c r="AD204" s="110"/>
      <c r="AE204" s="110"/>
      <c r="AF204" s="110"/>
      <c r="AG204" s="110"/>
      <c r="AH204" s="110"/>
      <c r="AI204" s="111"/>
      <c r="AK204" s="115"/>
      <c r="AM204" s="116"/>
      <c r="AN204" s="59" t="s">
        <v>210</v>
      </c>
      <c r="AO204" s="11"/>
      <c r="AP204" s="50"/>
      <c r="AQ204" s="50"/>
      <c r="AR204" s="50"/>
      <c r="AS204" s="50"/>
      <c r="AT204" s="50"/>
      <c r="AU204" s="11"/>
      <c r="AV204" s="11"/>
      <c r="AW204" s="11"/>
      <c r="AX204" s="11"/>
      <c r="AY204" s="11"/>
      <c r="AZ204" s="11"/>
      <c r="BA204" s="11"/>
      <c r="BB204" s="11"/>
      <c r="BC204" s="11"/>
      <c r="BD204" s="11"/>
      <c r="BE204" s="11"/>
      <c r="BF204" s="11"/>
    </row>
    <row r="205" s="11" customFormat="true" ht="13.5" hidden="false" customHeight="false" outlineLevel="0" collapsed="false">
      <c r="A205" s="12" t="s">
        <v>139</v>
      </c>
      <c r="B205" s="12" t="s">
        <v>134</v>
      </c>
      <c r="C205" s="12" t="s">
        <v>135</v>
      </c>
      <c r="D205" s="12" t="s">
        <v>17</v>
      </c>
      <c r="E205" s="50"/>
      <c r="F205" s="66"/>
      <c r="G205" s="66"/>
      <c r="I205" s="50"/>
      <c r="J205" s="50"/>
      <c r="K205" s="113"/>
      <c r="L205" s="50"/>
      <c r="M205" s="105" t="n">
        <f aca="false">VLOOKUP('BT (BT Hexes)'!$C205,'BT (BT Hexes)'!$C$4:$AN$211,11,FALSE())*4</f>
        <v>0</v>
      </c>
      <c r="O205" s="106" t="n">
        <f aca="false">(N205+P205)/2</f>
        <v>0</v>
      </c>
      <c r="P205" s="59" t="n">
        <f aca="false">VLOOKUP('BT (BT Hexes)'!$C205,'BT (BT Hexes)'!$C$4:$AN$211,13,FALSE())*4</f>
        <v>0</v>
      </c>
      <c r="Q205" s="106" t="n">
        <f aca="false">IF(P205=0,0,(P205+R205)/2)</f>
        <v>0</v>
      </c>
      <c r="R205" s="59" t="n">
        <f aca="false">VLOOKUP('BT (BT Hexes)'!$C205,'BT (BT Hexes)'!$C$4:$AN$211,14,FALSE())*4</f>
        <v>0</v>
      </c>
      <c r="S205" s="106" t="n">
        <f aca="false">IF(R205=0,0,(R205+T205)/2)</f>
        <v>0</v>
      </c>
      <c r="T205" s="48" t="n">
        <f aca="false">IF(VLOOKUP('BT (BT Hexes)'!$C205,'BT (BT Hexes)'!$C$4:$AN$211,16,FALSE())&gt;0,VLOOKUP('BT (BT Hexes)'!$C205,'BT (BT Hexes)'!$C$4:$AN$211,16,FALSE())*4,VLOOKUP('BT (BT Hexes)'!$C205,'BT (BT Hexes)'!$C$4:$AN$211,15,FALSE())*4)</f>
        <v>24</v>
      </c>
      <c r="U205" s="59" t="n">
        <f aca="false">ROUND(X205*0.25,0)</f>
        <v>0</v>
      </c>
      <c r="V205" s="59" t="n">
        <f aca="false">IF(VLOOKUP('BT (BT Hexes)'!$C205,'BT (BT Hexes)'!$C$4:$AN$211,17,FALSE())&gt;0,VLOOKUP('BT (BT Hexes)'!$C205,'BT (BT Hexes)'!$C$4:$AN$211,17,FALSE())*4,ROUND(X205*0.5,0))</f>
        <v>0</v>
      </c>
      <c r="W205" s="59" t="n">
        <f aca="false">ROUND(X205*0.7,0)</f>
        <v>0</v>
      </c>
      <c r="X205" s="59" t="n">
        <f aca="false">VLOOKUP('BT (BT Hexes)'!$C205,'BT (BT Hexes)'!$C$4:$AN$211,18,FALSE())*4</f>
        <v>0</v>
      </c>
      <c r="Y205" s="106" t="n">
        <f aca="false">IF(AA205&gt;0,ROUND((($AA205-$X205)/3)+X205,),0)</f>
        <v>0</v>
      </c>
      <c r="Z205" s="59" t="n">
        <f aca="false">IF(AA205&gt;0,ROUND((($AA205-$X205)/3)+Y205,0),0)</f>
        <v>0</v>
      </c>
      <c r="AA205" s="48" t="n">
        <f aca="false">VLOOKUP('BT (BT Hexes)'!$C205,'BT (BT Hexes)'!$C$4:$AN$211,19,FALSE())*4</f>
        <v>0</v>
      </c>
      <c r="AB205" s="108"/>
      <c r="AC205" s="109" t="n">
        <v>1.5</v>
      </c>
      <c r="AD205" s="110" t="n">
        <v>2</v>
      </c>
      <c r="AE205" s="110"/>
      <c r="AF205" s="110"/>
      <c r="AG205" s="110"/>
      <c r="AH205" s="110"/>
      <c r="AI205" s="111"/>
      <c r="AJ205" s="110"/>
      <c r="AK205" s="110" t="n">
        <v>3</v>
      </c>
      <c r="AL205" s="108"/>
      <c r="AM205" s="59"/>
      <c r="AN205" s="59" t="s">
        <v>213</v>
      </c>
      <c r="AP205" s="50"/>
      <c r="AQ205" s="50"/>
      <c r="AR205" s="50"/>
      <c r="AS205" s="50"/>
      <c r="AT205" s="50"/>
      <c r="AV205" s="60"/>
      <c r="AW205" s="60"/>
      <c r="AX205" s="60"/>
      <c r="AY205" s="60"/>
      <c r="AZ205" s="60"/>
      <c r="BB205" s="60"/>
      <c r="BC205" s="60"/>
      <c r="BD205" s="60"/>
      <c r="BE205" s="60"/>
      <c r="BF205" s="60"/>
    </row>
    <row r="206" s="11" customFormat="true" ht="13.5" hidden="false" customHeight="false" outlineLevel="0" collapsed="false">
      <c r="A206" s="12" t="s">
        <v>139</v>
      </c>
      <c r="B206" s="12" t="s">
        <v>134</v>
      </c>
      <c r="C206" s="12" t="s">
        <v>135</v>
      </c>
      <c r="D206" s="12" t="s">
        <v>20</v>
      </c>
      <c r="E206" s="50"/>
      <c r="F206" s="66"/>
      <c r="G206" s="66"/>
      <c r="I206" s="50"/>
      <c r="J206" s="50"/>
      <c r="K206" s="113"/>
      <c r="L206" s="50"/>
      <c r="M206" s="105" t="n">
        <f aca="false">VLOOKUP('BT (BT Hexes)'!$C206,'BT (BT Hexes)'!$C$4:$AN$211,11,FALSE())*4</f>
        <v>0</v>
      </c>
      <c r="O206" s="106" t="n">
        <f aca="false">(N206+P206)/2</f>
        <v>0</v>
      </c>
      <c r="P206" s="117" t="n">
        <f aca="false">VLOOKUP('BT (BT Hexes)'!$C206,'BT (BT Hexes)'!$C$4:$AN$211,13,FALSE())*4</f>
        <v>0</v>
      </c>
      <c r="Q206" s="106" t="n">
        <f aca="false">IF(P206=0,0,(P206+R206)/2)</f>
        <v>0</v>
      </c>
      <c r="R206" s="117" t="n">
        <f aca="false">VLOOKUP('BT (BT Hexes)'!$C206,'BT (BT Hexes)'!$C$4:$AN$211,14,FALSE())*4</f>
        <v>0</v>
      </c>
      <c r="S206" s="106" t="n">
        <f aca="false">IF(R206=0,0,(R206+T206)/2)</f>
        <v>0</v>
      </c>
      <c r="T206" s="107" t="n">
        <f aca="false">IF(VLOOKUP('BT (BT Hexes)'!$C206,'BT (BT Hexes)'!$C$4:$AN$211,16,FALSE())&gt;0,VLOOKUP('BT (BT Hexes)'!$C206,'BT (BT Hexes)'!$C$4:$AN$211,16,FALSE())*4,VLOOKUP('BT (BT Hexes)'!$C206,'BT (BT Hexes)'!$C$4:$AN$211,15,FALSE())*4)</f>
        <v>24</v>
      </c>
      <c r="U206" s="117" t="n">
        <f aca="false">ROUND(X206*0.25,0)</f>
        <v>0</v>
      </c>
      <c r="V206" s="117" t="n">
        <f aca="false">IF(VLOOKUP('BT (BT Hexes)'!$C206,'BT (BT Hexes)'!$C$4:$AN$211,17,FALSE())&gt;0,VLOOKUP('BT (BT Hexes)'!$C206,'BT (BT Hexes)'!$C$4:$AN$211,17,FALSE())*4,ROUND(X206*0.5,0))</f>
        <v>0</v>
      </c>
      <c r="W206" s="117" t="n">
        <f aca="false">ROUND(X206*0.7,0)</f>
        <v>0</v>
      </c>
      <c r="X206" s="117" t="n">
        <f aca="false">VLOOKUP('BT (BT Hexes)'!$C206,'BT (BT Hexes)'!$C$4:$AN$211,18,FALSE())*4</f>
        <v>0</v>
      </c>
      <c r="Y206" s="106" t="n">
        <f aca="false">IF(AA206&gt;0,ROUND((($AA206-$X206)/3)+X206,),0)</f>
        <v>0</v>
      </c>
      <c r="Z206" s="117" t="n">
        <f aca="false">IF(AA206&gt;0,ROUND((($AA206-$X206)/3)+Y206,0),0)</f>
        <v>0</v>
      </c>
      <c r="AA206" s="107" t="n">
        <f aca="false">VLOOKUP('BT (BT Hexes)'!$C206,'BT (BT Hexes)'!$C$4:$AN$211,19,FALSE())*4</f>
        <v>0</v>
      </c>
      <c r="AB206" s="108"/>
      <c r="AC206" s="109" t="n">
        <v>2</v>
      </c>
      <c r="AD206" s="110" t="n">
        <v>2</v>
      </c>
      <c r="AE206" s="110"/>
      <c r="AF206" s="110"/>
      <c r="AG206" s="110"/>
      <c r="AH206" s="110"/>
      <c r="AI206" s="111"/>
      <c r="AJ206" s="110"/>
      <c r="AK206" s="110" t="n">
        <v>3</v>
      </c>
      <c r="AL206" s="108"/>
      <c r="AM206" s="59"/>
      <c r="AN206" s="59" t="s">
        <v>213</v>
      </c>
      <c r="AP206" s="50"/>
      <c r="AQ206" s="50"/>
      <c r="AR206" s="50"/>
      <c r="AS206" s="50"/>
      <c r="AT206" s="50"/>
      <c r="AV206" s="60"/>
      <c r="AW206" s="60"/>
      <c r="AX206" s="60"/>
      <c r="AY206" s="60"/>
      <c r="AZ206" s="60"/>
      <c r="BB206" s="60"/>
      <c r="BC206" s="60"/>
      <c r="BD206" s="60"/>
      <c r="BE206" s="60"/>
      <c r="BF206" s="60"/>
    </row>
    <row r="207" customFormat="false" ht="13.5" hidden="false" customHeight="false" outlineLevel="0" collapsed="false">
      <c r="G207" s="68"/>
      <c r="O207" s="70"/>
      <c r="P207" s="70"/>
      <c r="Q207" s="70"/>
      <c r="R207" s="70"/>
      <c r="S207" s="118"/>
      <c r="T207" s="71"/>
      <c r="U207" s="70"/>
      <c r="V207" s="70"/>
      <c r="W207" s="70"/>
      <c r="X207" s="70"/>
      <c r="Y207" s="70"/>
      <c r="Z207" s="70"/>
      <c r="AA207" s="70"/>
      <c r="AB207" s="119"/>
      <c r="AC207" s="120"/>
      <c r="AD207" s="121"/>
      <c r="AE207" s="121"/>
      <c r="AF207" s="121"/>
      <c r="AG207" s="121"/>
      <c r="AH207" s="121"/>
      <c r="AI207" s="122"/>
      <c r="AJ207" s="121"/>
      <c r="AK207" s="121"/>
      <c r="AL207" s="119"/>
      <c r="AM207" s="70"/>
      <c r="AN207" s="70"/>
      <c r="AV207" s="38"/>
      <c r="AW207" s="38"/>
      <c r="AX207" s="38"/>
      <c r="AY207" s="38"/>
      <c r="AZ207" s="38"/>
      <c r="BB207" s="38"/>
      <c r="BC207" s="38"/>
      <c r="BD207" s="38"/>
      <c r="BE207" s="38"/>
      <c r="BF207" s="38"/>
    </row>
    <row r="208" customFormat="false" ht="13.5" hidden="false" customHeight="false" outlineLevel="0" collapsed="false">
      <c r="G208" s="19"/>
      <c r="O208" s="70"/>
      <c r="P208" s="70"/>
      <c r="Q208" s="70"/>
      <c r="R208" s="70"/>
      <c r="S208" s="118"/>
      <c r="T208" s="71"/>
      <c r="U208" s="70"/>
      <c r="V208" s="70"/>
      <c r="W208" s="70"/>
      <c r="X208" s="70"/>
      <c r="Y208" s="70"/>
      <c r="Z208" s="70"/>
      <c r="AA208" s="70"/>
      <c r="AB208" s="119"/>
      <c r="AC208" s="120"/>
      <c r="AD208" s="121"/>
      <c r="AE208" s="121"/>
      <c r="AF208" s="121"/>
      <c r="AG208" s="121"/>
      <c r="AH208" s="121"/>
      <c r="AI208" s="122"/>
      <c r="AJ208" s="121"/>
      <c r="AK208" s="121"/>
      <c r="AL208" s="119"/>
      <c r="AM208" s="70"/>
      <c r="AN208" s="70"/>
      <c r="AV208" s="38"/>
      <c r="AW208" s="38"/>
      <c r="AX208" s="38"/>
      <c r="AY208" s="38"/>
      <c r="AZ208" s="38"/>
      <c r="BB208" s="38"/>
      <c r="BC208" s="38"/>
      <c r="BD208" s="38"/>
      <c r="BE208" s="38"/>
      <c r="BF208" s="38"/>
    </row>
    <row r="209" customFormat="false" ht="13.5" hidden="false" customHeight="false" outlineLevel="0" collapsed="false">
      <c r="G209" s="19"/>
      <c r="O209" s="70"/>
      <c r="P209" s="70"/>
      <c r="Q209" s="70"/>
      <c r="R209" s="70"/>
      <c r="S209" s="118"/>
      <c r="T209" s="71"/>
      <c r="U209" s="70"/>
      <c r="V209" s="70"/>
      <c r="W209" s="70"/>
      <c r="X209" s="70"/>
      <c r="Y209" s="70"/>
      <c r="Z209" s="70"/>
      <c r="AA209" s="70"/>
      <c r="AB209" s="119"/>
      <c r="AC209" s="120"/>
      <c r="AD209" s="121"/>
      <c r="AE209" s="121"/>
      <c r="AF209" s="121"/>
      <c r="AG209" s="121"/>
      <c r="AH209" s="121"/>
      <c r="AI209" s="122"/>
      <c r="AJ209" s="121"/>
      <c r="AK209" s="121"/>
      <c r="AL209" s="119"/>
      <c r="AM209" s="70"/>
      <c r="AN209" s="70"/>
      <c r="AV209" s="38"/>
      <c r="AW209" s="38"/>
      <c r="AX209" s="38"/>
      <c r="AY209" s="38"/>
      <c r="AZ209" s="38"/>
      <c r="BB209" s="38"/>
      <c r="BC209" s="38"/>
      <c r="BD209" s="38"/>
      <c r="BE209" s="38"/>
      <c r="BF209" s="38"/>
    </row>
    <row r="210" customFormat="false" ht="13.5" hidden="false" customHeight="false" outlineLevel="0" collapsed="false">
      <c r="C210" s="1" t="n">
        <v>1</v>
      </c>
      <c r="D210" s="1" t="n">
        <v>2</v>
      </c>
      <c r="E210" s="0" t="n">
        <v>3</v>
      </c>
      <c r="F210" s="0" t="n">
        <v>4</v>
      </c>
      <c r="G210" s="0" t="n">
        <v>5</v>
      </c>
      <c r="H210" s="0" t="n">
        <v>6</v>
      </c>
      <c r="I210" s="0" t="n">
        <v>7</v>
      </c>
      <c r="J210" s="0" t="n">
        <v>8</v>
      </c>
      <c r="K210" s="0" t="n">
        <v>9</v>
      </c>
      <c r="L210" s="0" t="n">
        <v>10</v>
      </c>
      <c r="M210" s="0" t="n">
        <v>11</v>
      </c>
      <c r="N210" s="0" t="n">
        <v>12</v>
      </c>
      <c r="O210" s="0" t="n">
        <v>13</v>
      </c>
      <c r="P210" s="0" t="n">
        <v>14</v>
      </c>
      <c r="Q210" s="0" t="n">
        <v>15</v>
      </c>
      <c r="R210" s="0" t="n">
        <v>16</v>
      </c>
      <c r="S210" s="0" t="n">
        <v>17</v>
      </c>
      <c r="T210" s="0" t="n">
        <v>18</v>
      </c>
      <c r="U210" s="0" t="n">
        <v>19</v>
      </c>
      <c r="V210" s="0" t="n">
        <v>20</v>
      </c>
      <c r="W210" s="0" t="n">
        <v>21</v>
      </c>
      <c r="X210" s="0" t="n">
        <v>22</v>
      </c>
      <c r="Y210" s="0" t="n">
        <v>23</v>
      </c>
      <c r="Z210" s="0" t="n">
        <v>24</v>
      </c>
      <c r="AA210" s="0" t="n">
        <v>25</v>
      </c>
      <c r="AB210" s="0" t="n">
        <v>26</v>
      </c>
      <c r="AC210" s="95" t="n">
        <v>27</v>
      </c>
      <c r="AD210" s="27" t="n">
        <v>28</v>
      </c>
      <c r="AE210" s="27" t="n">
        <v>29</v>
      </c>
      <c r="AF210" s="27" t="n">
        <v>30</v>
      </c>
      <c r="AG210" s="27" t="n">
        <v>31</v>
      </c>
      <c r="AH210" s="27" t="n">
        <v>32</v>
      </c>
      <c r="AI210" s="96" t="n">
        <v>33</v>
      </c>
      <c r="AJ210" s="0" t="n">
        <v>34</v>
      </c>
      <c r="AK210" s="0" t="n">
        <v>35</v>
      </c>
      <c r="AL210" s="0" t="n">
        <v>36</v>
      </c>
      <c r="AM210" s="0" t="n">
        <v>37</v>
      </c>
      <c r="AN210" s="0" t="n">
        <v>38</v>
      </c>
      <c r="AO210" s="0" t="n">
        <v>39</v>
      </c>
      <c r="AP210" s="0" t="n">
        <v>40</v>
      </c>
      <c r="AQ210" s="0" t="n">
        <v>41</v>
      </c>
      <c r="AR210" s="0" t="n">
        <v>42</v>
      </c>
      <c r="AS210" s="0" t="n">
        <v>43</v>
      </c>
      <c r="AT210" s="0" t="n">
        <v>44</v>
      </c>
      <c r="AU210" s="0" t="n">
        <v>45</v>
      </c>
      <c r="AV210" s="0" t="n">
        <v>46</v>
      </c>
      <c r="AW210" s="0" t="n">
        <v>47</v>
      </c>
      <c r="AX210" s="0" t="n">
        <v>48</v>
      </c>
      <c r="AY210" s="0" t="n">
        <v>49</v>
      </c>
      <c r="AZ210" s="0" t="n">
        <v>50</v>
      </c>
      <c r="BA210" s="0" t="n">
        <v>51</v>
      </c>
      <c r="BB210" s="0" t="n">
        <v>52</v>
      </c>
      <c r="BC210" s="0" t="n">
        <v>53</v>
      </c>
      <c r="BD210" s="0" t="n">
        <v>54</v>
      </c>
      <c r="BE210" s="0" t="n">
        <v>55</v>
      </c>
      <c r="BF210" s="0" t="n">
        <v>56</v>
      </c>
    </row>
    <row r="211" customFormat="false" ht="13.5" hidden="false" customHeight="true" outlineLevel="0" collapsed="false">
      <c r="A211" s="76" t="s">
        <v>274</v>
      </c>
      <c r="B211" s="76"/>
      <c r="C211" s="76"/>
      <c r="D211" s="76"/>
      <c r="E211" s="76"/>
      <c r="F211" s="76"/>
      <c r="G211" s="76"/>
      <c r="H211" s="76"/>
      <c r="I211" s="76"/>
      <c r="J211" s="76"/>
      <c r="K211" s="76"/>
      <c r="L211" s="76"/>
      <c r="M211" s="76"/>
      <c r="P211" s="70"/>
      <c r="R211" s="70"/>
      <c r="W211" s="70"/>
      <c r="X211" s="70"/>
      <c r="Y211" s="118"/>
      <c r="Z211" s="70"/>
      <c r="AA211" s="71"/>
      <c r="AB211" s="70"/>
      <c r="AC211" s="123"/>
      <c r="AD211" s="70"/>
      <c r="AE211" s="70"/>
      <c r="AF211" s="70"/>
      <c r="AG211" s="70"/>
      <c r="AH211" s="70"/>
      <c r="AI211" s="71"/>
      <c r="AJ211" s="70"/>
      <c r="AK211" s="70"/>
      <c r="AL211" s="70"/>
      <c r="AM211" s="70"/>
      <c r="AN211" s="70"/>
    </row>
    <row r="212" customFormat="false" ht="13.5" hidden="false" customHeight="true" outlineLevel="0" collapsed="false">
      <c r="A212" s="76" t="s">
        <v>275</v>
      </c>
      <c r="B212" s="76"/>
      <c r="C212" s="76"/>
      <c r="D212" s="76"/>
      <c r="E212" s="76"/>
      <c r="F212" s="76"/>
      <c r="G212" s="76"/>
      <c r="H212" s="76"/>
      <c r="I212" s="76"/>
      <c r="J212" s="76"/>
      <c r="K212" s="76"/>
      <c r="L212" s="76"/>
      <c r="M212" s="76"/>
      <c r="P212" s="70"/>
      <c r="R212" s="70"/>
      <c r="W212" s="70"/>
      <c r="X212" s="70"/>
      <c r="Y212" s="118"/>
      <c r="Z212" s="70"/>
      <c r="AA212" s="71"/>
      <c r="AB212" s="70"/>
      <c r="AC212" s="123"/>
      <c r="AD212" s="70"/>
      <c r="AE212" s="70"/>
      <c r="AF212" s="70"/>
      <c r="AG212" s="70"/>
      <c r="AH212" s="70"/>
      <c r="AI212" s="71"/>
      <c r="AJ212" s="70"/>
      <c r="AK212" s="70"/>
      <c r="AL212" s="70"/>
      <c r="AM212" s="70"/>
      <c r="AN212" s="70"/>
    </row>
    <row r="213" customFormat="false" ht="13.5" hidden="false" customHeight="true" outlineLevel="0" collapsed="false">
      <c r="A213" s="79" t="s">
        <v>276</v>
      </c>
      <c r="B213" s="79"/>
      <c r="C213" s="79"/>
      <c r="D213" s="79"/>
      <c r="E213" s="79"/>
      <c r="F213" s="79"/>
      <c r="G213" s="79"/>
      <c r="H213" s="79"/>
      <c r="I213" s="79"/>
      <c r="J213" s="79"/>
      <c r="K213" s="79"/>
      <c r="L213" s="79"/>
      <c r="M213" s="79"/>
      <c r="O213" s="22"/>
      <c r="P213" s="20"/>
      <c r="Q213" s="22"/>
      <c r="R213" s="20"/>
      <c r="S213" s="22"/>
      <c r="T213" s="21"/>
      <c r="U213" s="20"/>
      <c r="V213" s="20"/>
      <c r="W213" s="20"/>
      <c r="X213" s="20"/>
      <c r="Y213" s="22"/>
      <c r="Z213" s="20"/>
      <c r="AA213" s="21"/>
      <c r="AB213" s="20"/>
      <c r="AD213" s="20"/>
      <c r="AE213" s="20"/>
      <c r="AF213" s="20"/>
      <c r="AG213" s="20"/>
      <c r="AH213" s="20"/>
      <c r="AI213" s="21"/>
      <c r="AJ213" s="20"/>
      <c r="AK213" s="20"/>
      <c r="AL213" s="20"/>
    </row>
    <row r="214" customFormat="false" ht="13.5" hidden="false" customHeight="true" outlineLevel="0" collapsed="false">
      <c r="A214" s="79" t="s">
        <v>277</v>
      </c>
      <c r="B214" s="79"/>
      <c r="C214" s="79"/>
      <c r="D214" s="79"/>
      <c r="E214" s="79"/>
      <c r="F214" s="79"/>
      <c r="G214" s="79"/>
      <c r="H214" s="79"/>
      <c r="I214" s="79"/>
      <c r="J214" s="79"/>
      <c r="K214" s="79"/>
      <c r="L214" s="79"/>
      <c r="M214" s="79"/>
      <c r="O214" s="22"/>
      <c r="P214" s="20"/>
      <c r="Q214" s="22"/>
      <c r="R214" s="20"/>
      <c r="S214" s="22"/>
      <c r="T214" s="21"/>
      <c r="U214" s="20"/>
      <c r="V214" s="20"/>
      <c r="W214" s="20"/>
      <c r="X214" s="20"/>
      <c r="Y214" s="22"/>
      <c r="Z214" s="20"/>
      <c r="AA214" s="21"/>
      <c r="AB214" s="20"/>
      <c r="AD214" s="20"/>
      <c r="AE214" s="20"/>
      <c r="AF214" s="20"/>
      <c r="AG214" s="20"/>
      <c r="AH214" s="20"/>
      <c r="AI214" s="21"/>
      <c r="AJ214" s="20"/>
      <c r="AK214" s="20"/>
      <c r="AL214" s="20"/>
    </row>
    <row r="215" s="82" customFormat="true" ht="13.5" hidden="false" customHeight="false" outlineLevel="0" collapsed="false">
      <c r="A215" s="80"/>
      <c r="B215" s="80"/>
      <c r="C215" s="80"/>
      <c r="D215" s="80"/>
      <c r="E215" s="80"/>
      <c r="F215" s="80"/>
      <c r="G215" s="80"/>
      <c r="H215" s="80"/>
      <c r="I215" s="80"/>
      <c r="J215" s="80"/>
      <c r="K215" s="80"/>
      <c r="L215" s="80"/>
      <c r="M215" s="80"/>
      <c r="O215" s="124"/>
      <c r="P215" s="84"/>
      <c r="Q215" s="124"/>
      <c r="R215" s="84"/>
      <c r="S215" s="124"/>
      <c r="T215" s="125"/>
      <c r="U215" s="84"/>
      <c r="V215" s="84"/>
      <c r="W215" s="84"/>
      <c r="X215" s="84"/>
      <c r="Y215" s="124"/>
      <c r="Z215" s="84"/>
      <c r="AA215" s="125"/>
      <c r="AB215" s="84"/>
      <c r="AC215" s="89"/>
      <c r="AD215" s="84"/>
      <c r="AE215" s="84"/>
      <c r="AF215" s="84"/>
      <c r="AG215" s="84"/>
      <c r="AH215" s="84"/>
      <c r="AI215" s="125"/>
      <c r="AJ215" s="84"/>
      <c r="AK215" s="84"/>
      <c r="AL215" s="84"/>
      <c r="AM215" s="92"/>
      <c r="AN215" s="92"/>
      <c r="AP215" s="84"/>
      <c r="AQ215" s="84"/>
      <c r="AR215" s="84"/>
      <c r="AS215" s="84"/>
      <c r="AT215" s="84"/>
    </row>
    <row r="216" customFormat="false" ht="13.5" hidden="false" customHeight="true" outlineLevel="0" collapsed="false">
      <c r="A216" s="18" t="s">
        <v>215</v>
      </c>
      <c r="B216" s="18"/>
      <c r="C216" s="18"/>
      <c r="D216" s="18"/>
      <c r="E216" s="18"/>
      <c r="F216" s="18"/>
      <c r="G216" s="18"/>
      <c r="H216" s="18"/>
      <c r="I216" s="18"/>
      <c r="J216" s="18"/>
      <c r="K216" s="18"/>
      <c r="L216" s="18"/>
      <c r="M216" s="18"/>
    </row>
    <row r="217" customFormat="false" ht="13.5" hidden="false" customHeight="false" outlineLevel="0" collapsed="false">
      <c r="A217" s="18"/>
      <c r="B217" s="18"/>
      <c r="C217" s="18"/>
      <c r="D217" s="18"/>
      <c r="E217" s="18"/>
      <c r="F217" s="18"/>
      <c r="G217" s="18"/>
      <c r="H217" s="18"/>
      <c r="I217" s="18"/>
      <c r="J217" s="18"/>
      <c r="K217" s="18"/>
      <c r="L217" s="18"/>
      <c r="M217" s="18"/>
    </row>
    <row r="219" customFormat="false" ht="13.5" hidden="false" customHeight="true" outlineLevel="0" collapsed="false">
      <c r="A219" s="18" t="s">
        <v>216</v>
      </c>
      <c r="B219" s="18"/>
      <c r="C219" s="18"/>
      <c r="D219" s="18"/>
      <c r="E219" s="18"/>
      <c r="F219" s="18"/>
      <c r="G219" s="18"/>
      <c r="H219" s="18"/>
      <c r="I219" s="18"/>
      <c r="J219" s="18"/>
      <c r="K219" s="18"/>
      <c r="L219" s="18"/>
      <c r="M219" s="18"/>
    </row>
    <row r="220" customFormat="false" ht="13.5" hidden="false" customHeight="false" outlineLevel="0" collapsed="false">
      <c r="A220" s="18"/>
      <c r="B220" s="18"/>
      <c r="C220" s="18"/>
      <c r="D220" s="18"/>
      <c r="E220" s="18"/>
      <c r="F220" s="18"/>
      <c r="G220" s="18"/>
      <c r="H220" s="18"/>
      <c r="I220" s="18"/>
      <c r="J220" s="18"/>
      <c r="K220" s="18"/>
      <c r="L220" s="18"/>
      <c r="M220" s="18"/>
    </row>
    <row r="221" customFormat="false" ht="13.5" hidden="false" customHeight="false" outlineLevel="0" collapsed="false">
      <c r="A221" s="18"/>
      <c r="B221" s="18"/>
      <c r="C221" s="18"/>
      <c r="D221" s="18"/>
      <c r="E221" s="18"/>
      <c r="F221" s="18"/>
      <c r="G221" s="18"/>
      <c r="H221" s="18"/>
      <c r="I221" s="18"/>
      <c r="J221" s="18"/>
      <c r="K221" s="18"/>
      <c r="L221" s="18"/>
      <c r="M221" s="18"/>
    </row>
    <row r="222" customFormat="false" ht="13.5" hidden="false" customHeight="false" outlineLevel="0" collapsed="false">
      <c r="A222" s="18"/>
      <c r="B222" s="18"/>
      <c r="C222" s="18"/>
      <c r="D222" s="18"/>
      <c r="E222" s="18"/>
      <c r="F222" s="18"/>
      <c r="G222" s="18"/>
      <c r="H222" s="18"/>
      <c r="I222" s="18"/>
      <c r="J222" s="18"/>
      <c r="K222" s="18"/>
      <c r="L222" s="18"/>
      <c r="M222" s="18"/>
    </row>
    <row r="223" customFormat="false" ht="13.5" hidden="false" customHeight="false" outlineLevel="0" collapsed="false">
      <c r="A223" s="18"/>
      <c r="B223" s="18"/>
      <c r="C223" s="18"/>
      <c r="D223" s="18"/>
      <c r="E223" s="18"/>
      <c r="F223" s="18"/>
      <c r="G223" s="18"/>
      <c r="H223" s="18"/>
      <c r="I223" s="18"/>
      <c r="J223" s="18"/>
      <c r="K223" s="18"/>
      <c r="L223" s="18"/>
      <c r="M223" s="18"/>
    </row>
    <row r="224" customFormat="false" ht="13.5" hidden="false" customHeight="false" outlineLevel="0" collapsed="false">
      <c r="A224" s="18"/>
      <c r="B224" s="18"/>
      <c r="C224" s="18"/>
      <c r="D224" s="18"/>
      <c r="E224" s="18"/>
      <c r="F224" s="18"/>
      <c r="G224" s="18"/>
      <c r="H224" s="18"/>
      <c r="I224" s="18"/>
      <c r="J224" s="18"/>
      <c r="K224" s="18"/>
      <c r="L224" s="18"/>
      <c r="M224" s="18"/>
    </row>
    <row r="225" customFormat="false" ht="13.5" hidden="false" customHeight="false" outlineLevel="0" collapsed="false">
      <c r="A225" s="18"/>
      <c r="B225" s="18"/>
      <c r="C225" s="18"/>
      <c r="D225" s="18"/>
      <c r="E225" s="18"/>
      <c r="F225" s="18"/>
      <c r="G225" s="18"/>
      <c r="H225" s="18"/>
      <c r="I225" s="18"/>
      <c r="J225" s="18"/>
      <c r="K225" s="18"/>
      <c r="L225" s="18"/>
      <c r="M225" s="18"/>
    </row>
    <row r="227" customFormat="false" ht="13.5" hidden="false" customHeight="true" outlineLevel="0" collapsed="false">
      <c r="A227" s="18" t="s">
        <v>217</v>
      </c>
      <c r="B227" s="18"/>
      <c r="C227" s="18"/>
      <c r="D227" s="18"/>
      <c r="E227" s="18"/>
      <c r="F227" s="18"/>
      <c r="G227" s="18"/>
      <c r="H227" s="18"/>
      <c r="I227" s="18"/>
      <c r="J227" s="18"/>
      <c r="K227" s="18"/>
      <c r="L227" s="18"/>
      <c r="M227" s="18"/>
    </row>
    <row r="228" customFormat="false" ht="13.5" hidden="false" customHeight="false" outlineLevel="0" collapsed="false">
      <c r="A228" s="18"/>
      <c r="B228" s="18"/>
      <c r="C228" s="18"/>
      <c r="D228" s="18"/>
      <c r="E228" s="18"/>
      <c r="F228" s="18"/>
      <c r="G228" s="18"/>
      <c r="H228" s="18"/>
      <c r="I228" s="18"/>
      <c r="J228" s="18"/>
      <c r="K228" s="18"/>
      <c r="L228" s="18"/>
      <c r="M228" s="18"/>
    </row>
    <row r="229" customFormat="false" ht="13.5" hidden="false" customHeight="false" outlineLevel="0" collapsed="false">
      <c r="A229" s="18"/>
      <c r="B229" s="18"/>
      <c r="C229" s="18"/>
      <c r="D229" s="18"/>
      <c r="E229" s="18"/>
      <c r="F229" s="18"/>
      <c r="G229" s="18"/>
      <c r="H229" s="18"/>
      <c r="I229" s="18"/>
      <c r="J229" s="18"/>
      <c r="K229" s="18"/>
      <c r="L229" s="18"/>
      <c r="M229" s="18"/>
    </row>
    <row r="230" customFormat="false" ht="13.5" hidden="false" customHeight="false" outlineLevel="0" collapsed="false">
      <c r="A230" s="18"/>
      <c r="B230" s="18"/>
      <c r="C230" s="18"/>
      <c r="D230" s="18"/>
      <c r="E230" s="18"/>
      <c r="F230" s="18"/>
      <c r="G230" s="18"/>
      <c r="H230" s="18"/>
      <c r="I230" s="18"/>
      <c r="J230" s="18"/>
      <c r="K230" s="18"/>
      <c r="L230" s="18"/>
      <c r="M230" s="18"/>
    </row>
    <row r="232" customFormat="false" ht="13.5" hidden="false" customHeight="true" outlineLevel="0" collapsed="false">
      <c r="A232" s="94" t="s">
        <v>218</v>
      </c>
      <c r="B232" s="94"/>
      <c r="C232" s="94"/>
      <c r="D232" s="94"/>
      <c r="E232" s="94"/>
      <c r="F232" s="94"/>
      <c r="G232" s="94"/>
      <c r="H232" s="94"/>
      <c r="I232" s="94"/>
      <c r="J232" s="94"/>
      <c r="K232" s="94"/>
      <c r="L232" s="94"/>
      <c r="M232" s="94"/>
      <c r="N232" s="94"/>
    </row>
    <row r="233" customFormat="false" ht="13.5" hidden="false" customHeight="false" outlineLevel="0" collapsed="false">
      <c r="A233" s="94"/>
      <c r="B233" s="94"/>
      <c r="C233" s="94"/>
      <c r="D233" s="94"/>
      <c r="E233" s="94"/>
      <c r="F233" s="94"/>
      <c r="G233" s="94"/>
      <c r="H233" s="94"/>
      <c r="I233" s="94"/>
      <c r="J233" s="94"/>
      <c r="K233" s="94"/>
      <c r="L233" s="94"/>
      <c r="M233" s="94"/>
      <c r="N233" s="94"/>
    </row>
    <row r="234" customFormat="false" ht="13.5" hidden="false" customHeight="false" outlineLevel="0" collapsed="false">
      <c r="A234" s="94"/>
      <c r="B234" s="94"/>
      <c r="C234" s="94"/>
      <c r="D234" s="94"/>
      <c r="E234" s="94"/>
      <c r="F234" s="94"/>
      <c r="G234" s="94"/>
      <c r="H234" s="94"/>
      <c r="I234" s="94"/>
      <c r="J234" s="94"/>
      <c r="K234" s="94"/>
      <c r="L234" s="94"/>
      <c r="M234" s="94"/>
      <c r="N234" s="94"/>
    </row>
    <row r="235" customFormat="false" ht="13.5" hidden="false" customHeight="false" outlineLevel="0" collapsed="false">
      <c r="A235" s="94"/>
      <c r="B235" s="94"/>
      <c r="C235" s="94"/>
      <c r="D235" s="94"/>
      <c r="E235" s="94"/>
      <c r="F235" s="94"/>
      <c r="G235" s="94"/>
      <c r="H235" s="94"/>
      <c r="I235" s="94"/>
      <c r="J235" s="94"/>
      <c r="K235" s="94"/>
      <c r="L235" s="94"/>
      <c r="M235" s="94"/>
      <c r="N235" s="94"/>
    </row>
    <row r="238" customFormat="false" ht="13.5" hidden="false" customHeight="false" outlineLevel="0" collapsed="false">
      <c r="B238" s="76" t="s">
        <v>219</v>
      </c>
      <c r="C238" s="76"/>
      <c r="D238" s="76"/>
      <c r="E238" s="76"/>
      <c r="F238" s="76"/>
      <c r="G238" s="76"/>
      <c r="H238" s="1"/>
    </row>
    <row r="240" customFormat="false" ht="13.5" hidden="false" customHeight="false" outlineLevel="0" collapsed="false">
      <c r="B240" s="76" t="s">
        <v>220</v>
      </c>
      <c r="C240" s="76"/>
      <c r="D240" s="76"/>
      <c r="E240" s="76"/>
    </row>
    <row r="243" customFormat="false" ht="13.5" hidden="false" customHeight="true" outlineLevel="0" collapsed="false">
      <c r="A243" s="18" t="s">
        <v>278</v>
      </c>
      <c r="B243" s="18"/>
      <c r="C243" s="18"/>
      <c r="D243" s="18"/>
      <c r="E243" s="18"/>
      <c r="F243" s="18"/>
      <c r="G243" s="18"/>
      <c r="H243" s="18"/>
      <c r="I243" s="18"/>
      <c r="J243" s="18"/>
      <c r="K243" s="18"/>
      <c r="L243" s="18"/>
      <c r="M243" s="18"/>
    </row>
    <row r="244" customFormat="false" ht="13.5" hidden="false" customHeight="false" outlineLevel="0" collapsed="false">
      <c r="A244" s="18"/>
      <c r="B244" s="18"/>
      <c r="C244" s="18"/>
      <c r="D244" s="18"/>
      <c r="E244" s="18"/>
      <c r="F244" s="18"/>
      <c r="G244" s="18"/>
      <c r="H244" s="18"/>
      <c r="I244" s="18"/>
      <c r="J244" s="18"/>
      <c r="K244" s="18"/>
      <c r="L244" s="18"/>
      <c r="M244" s="18"/>
    </row>
    <row r="245" customFormat="false" ht="13.5" hidden="false" customHeight="false" outlineLevel="0" collapsed="false">
      <c r="A245" s="18"/>
      <c r="B245" s="18"/>
      <c r="C245" s="18"/>
      <c r="D245" s="18"/>
      <c r="E245" s="18"/>
      <c r="F245" s="18"/>
      <c r="G245" s="18"/>
      <c r="H245" s="18"/>
      <c r="I245" s="18"/>
      <c r="J245" s="18"/>
      <c r="K245" s="18"/>
      <c r="L245" s="18"/>
      <c r="M245" s="18"/>
    </row>
    <row r="246" customFormat="false" ht="14.25" hidden="false" customHeight="false" outlineLevel="0" collapsed="false"/>
    <row r="247" customFormat="false" ht="13.5" hidden="false" customHeight="false" outlineLevel="0" collapsed="false">
      <c r="A247" s="126"/>
      <c r="B247" s="127"/>
      <c r="C247" s="127"/>
      <c r="D247" s="127"/>
      <c r="E247" s="128"/>
      <c r="F247" s="128"/>
      <c r="G247" s="129"/>
      <c r="H247" s="130"/>
    </row>
    <row r="248" customFormat="false" ht="13.5" hidden="false" customHeight="false" outlineLevel="0" collapsed="false">
      <c r="A248" s="131" t="s">
        <v>284</v>
      </c>
      <c r="B248" s="132" t="s">
        <v>285</v>
      </c>
      <c r="C248" s="132" t="s">
        <v>286</v>
      </c>
      <c r="D248" s="133"/>
      <c r="E248" s="134" t="n">
        <f aca="false">SQRT(((E249+E250)*(E249+E250))-(E249*E249))</f>
        <v>12365.4512250868</v>
      </c>
      <c r="F248" s="134"/>
      <c r="G248" s="135" t="n">
        <f aca="false">E248/7.5</f>
        <v>1648.72683001157</v>
      </c>
      <c r="H248" s="134"/>
    </row>
    <row r="249" customFormat="false" ht="15" hidden="false" customHeight="false" outlineLevel="0" collapsed="false">
      <c r="A249" s="131" t="s">
        <v>287</v>
      </c>
      <c r="B249" s="132" t="s">
        <v>285</v>
      </c>
      <c r="C249" s="132" t="s">
        <v>288</v>
      </c>
      <c r="D249" s="133"/>
      <c r="E249" s="136" t="n">
        <f aca="false">6371.01*1000</f>
        <v>6371010</v>
      </c>
      <c r="F249" s="136"/>
      <c r="G249" s="135" t="n">
        <f aca="false">E249/7.5</f>
        <v>849468</v>
      </c>
      <c r="H249" s="134"/>
    </row>
    <row r="250" customFormat="false" ht="13.5" hidden="false" customHeight="false" outlineLevel="0" collapsed="false">
      <c r="A250" s="131" t="s">
        <v>289</v>
      </c>
      <c r="B250" s="132" t="s">
        <v>285</v>
      </c>
      <c r="C250" s="132" t="s">
        <v>290</v>
      </c>
      <c r="D250" s="133"/>
      <c r="E250" s="133" t="n">
        <v>12</v>
      </c>
      <c r="F250" s="133"/>
      <c r="G250" s="135" t="n">
        <f aca="false">E250/7.5</f>
        <v>1.6</v>
      </c>
      <c r="H250" s="134"/>
    </row>
    <row r="251" customFormat="false" ht="13.5" hidden="false" customHeight="false" outlineLevel="0" collapsed="false">
      <c r="A251" s="131"/>
      <c r="B251" s="132"/>
      <c r="C251" s="132"/>
      <c r="D251" s="133"/>
      <c r="E251" s="130"/>
      <c r="F251" s="130"/>
      <c r="G251" s="135" t="n">
        <f aca="false">E251/7.5</f>
        <v>0</v>
      </c>
      <c r="H251" s="134"/>
    </row>
    <row r="252" customFormat="false" ht="13.5" hidden="false" customHeight="true" outlineLevel="0" collapsed="false">
      <c r="A252" s="137" t="s">
        <v>291</v>
      </c>
      <c r="B252" s="137"/>
      <c r="C252" s="137"/>
      <c r="D252" s="138"/>
      <c r="E252" s="134" t="n">
        <f aca="false">E248/2</f>
        <v>6182.72561254339</v>
      </c>
      <c r="F252" s="134"/>
      <c r="G252" s="135" t="n">
        <f aca="false">E252/7.5</f>
        <v>824.363415005785</v>
      </c>
      <c r="H252" s="134"/>
    </row>
    <row r="253" customFormat="false" ht="13.5" hidden="false" customHeight="false" outlineLevel="0" collapsed="false">
      <c r="A253" s="137"/>
      <c r="B253" s="137"/>
      <c r="C253" s="137"/>
      <c r="D253" s="138"/>
      <c r="E253" s="130"/>
      <c r="F253" s="130"/>
      <c r="G253" s="135" t="n">
        <f aca="false">E253/7.5</f>
        <v>0</v>
      </c>
      <c r="H253" s="134"/>
    </row>
    <row r="254" customFormat="false" ht="13.5" hidden="false" customHeight="false" outlineLevel="0" collapsed="false">
      <c r="A254" s="137"/>
      <c r="B254" s="137"/>
      <c r="C254" s="137"/>
      <c r="D254" s="138"/>
      <c r="E254" s="134" t="n">
        <f aca="false">E248/3</f>
        <v>4121.81707502893</v>
      </c>
      <c r="F254" s="134"/>
      <c r="G254" s="135" t="n">
        <f aca="false">E254/7.5</f>
        <v>549.575610003857</v>
      </c>
      <c r="H254" s="134"/>
    </row>
    <row r="255" customFormat="false" ht="13.5" hidden="false" customHeight="false" outlineLevel="0" collapsed="false">
      <c r="D255" s="133"/>
      <c r="E255" s="130"/>
      <c r="F255" s="130"/>
      <c r="G255" s="139"/>
      <c r="H255" s="130"/>
    </row>
    <row r="256" customFormat="false" ht="14.25" hidden="false" customHeight="false" outlineLevel="0" collapsed="false">
      <c r="D256" s="140"/>
      <c r="E256" s="141"/>
      <c r="F256" s="141"/>
      <c r="G256" s="142"/>
      <c r="H256" s="130"/>
    </row>
  </sheetData>
  <mergeCells count="30">
    <mergeCell ref="A1:G1"/>
    <mergeCell ref="M1:T1"/>
    <mergeCell ref="U1:AA1"/>
    <mergeCell ref="AV2:AZ2"/>
    <mergeCell ref="BB2:BF2"/>
    <mergeCell ref="O3:P3"/>
    <mergeCell ref="Q3:R3"/>
    <mergeCell ref="S3:T3"/>
    <mergeCell ref="U3:X3"/>
    <mergeCell ref="Y3:AA3"/>
    <mergeCell ref="A203:A204"/>
    <mergeCell ref="B203:B204"/>
    <mergeCell ref="AK203:AK204"/>
    <mergeCell ref="A211:M211"/>
    <mergeCell ref="A212:M212"/>
    <mergeCell ref="A213:M213"/>
    <mergeCell ref="A214:M214"/>
    <mergeCell ref="A216:M217"/>
    <mergeCell ref="A219:M225"/>
    <mergeCell ref="A227:M230"/>
    <mergeCell ref="A232:N235"/>
    <mergeCell ref="B238:G238"/>
    <mergeCell ref="B240:E240"/>
    <mergeCell ref="A243:M245"/>
    <mergeCell ref="E248:F248"/>
    <mergeCell ref="E249:F249"/>
    <mergeCell ref="E250:F250"/>
    <mergeCell ref="A252:C254"/>
    <mergeCell ref="E252:F252"/>
    <mergeCell ref="E254:F254"/>
  </mergeCells>
  <conditionalFormatting sqref="AI1:AL1 O1:AG1 AJ190:AJ194 AK199:AK200 AK193:AK194 AL190:AL194 O211:AG65535 O206:AG209 AI206:AI209 AJ199:AJ209 AK202:AK209 AL199:AL209 AI211:AL65535">
    <cfRule type="cellIs" priority="2" operator="lessThan" aboveAverage="0" equalAverage="0" bottom="0" percent="0" rank="0" text="" dxfId="14">
      <formula>AH65536</formula>
    </cfRule>
  </conditionalFormatting>
  <conditionalFormatting sqref="O4:AA53 O56:AA204">
    <cfRule type="cellIs" priority="3" operator="equal" aboveAverage="0" equalAverage="0" bottom="0" percent="0" rank="0" text="" dxfId="15">
      <formula>0</formula>
    </cfRule>
  </conditionalFormatting>
  <conditionalFormatting sqref="A206:C65535 AN186 A1:C2 G186 F210 I210 L210 O210 R210 U210 X210 AA210 AD210 AG210 AJ210 AM210 AP210 AS210 AV210 AY210 BB210 BE210">
    <cfRule type="expression" priority="4" aboveAverage="0" equalAverage="0" bottom="0" percent="0" rank="0" text="" dxfId="16">
      <formula>$D206="Prototype"</formula>
    </cfRule>
    <cfRule type="expression" priority="5" aboveAverage="0" equalAverage="0" bottom="0" percent="0" rank="0" text="" dxfId="17">
      <formula>$D206="Prototype - THB"</formula>
    </cfRule>
    <cfRule type="expression" priority="6" aboveAverage="0" equalAverage="0" bottom="0" percent="0" rank="0" text="" dxfId="18">
      <formula>$D206="Prototype - MT"</formula>
    </cfRule>
  </conditionalFormatting>
  <conditionalFormatting sqref="G3:G33 G128:G176 G198:G205 F4:F33 F36:G51 F128:F155 F56:F66 G178:G184 F157:F204 F53:G53 G186:G193 F69:F123 G56:G123">
    <cfRule type="cellIs" priority="7" operator="equal" aboveAverage="0" equalAverage="0" bottom="0" percent="0" rank="0" text="" dxfId="19">
      <formula/>
    </cfRule>
  </conditionalFormatting>
  <conditionalFormatting sqref="AJ187:AJ188">
    <cfRule type="cellIs" priority="8" operator="lessThan" aboveAverage="0" equalAverage="0" bottom="0" percent="0" rank="0" text="" dxfId="20">
      <formula>AF186</formula>
    </cfRule>
  </conditionalFormatting>
  <conditionalFormatting sqref="A3:D204">
    <cfRule type="expression" priority="9" aboveAverage="0" equalAverage="0" bottom="0" percent="0" rank="0" text="" dxfId="21">
      <formula>$D3="Prototype"</formula>
    </cfRule>
    <cfRule type="expression" priority="10" aboveAverage="0" equalAverage="0" bottom="0" percent="0" rank="0" text="" dxfId="22">
      <formula>$D3="Prototype - THB"</formula>
    </cfRule>
    <cfRule type="expression" priority="11" aboveAverage="0" equalAverage="0" bottom="0" percent="0" rank="0" text="" dxfId="23">
      <formula>$D3="Prototype - MT"</formula>
    </cfRule>
  </conditionalFormatting>
  <conditionalFormatting sqref="AL182:AL188">
    <cfRule type="cellIs" priority="12" operator="lessThan" aboveAverage="0" equalAverage="0" bottom="0" percent="0" rank="0" text="" dxfId="24">
      <formula>AI18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189" activePane="bottomRight" state="frozen"/>
      <selection pane="topLeft" activeCell="A1" activeCellId="0" sqref="A1"/>
      <selection pane="topRight" activeCell="D1" activeCellId="0" sqref="D1"/>
      <selection pane="bottomLeft" activeCell="A189" activeCellId="0" sqref="A189"/>
      <selection pane="bottomRight" activeCell="F3" activeCellId="0" sqref="F3:G206"/>
    </sheetView>
  </sheetViews>
  <sheetFormatPr defaultColWidth="9.05078125" defaultRowHeight="13.5" zeroHeight="false" outlineLevelRow="0" outlineLevelCol="0"/>
  <cols>
    <col collapsed="false" customWidth="true" hidden="false" outlineLevel="0" max="1" min="1" style="1" width="4.87"/>
    <col collapsed="false" customWidth="true" hidden="false" outlineLevel="0" max="2" min="2" style="1" width="10.99"/>
    <col collapsed="false" customWidth="true" hidden="false" outlineLevel="0" max="3" min="3" style="1" width="34.62"/>
    <col collapsed="false" customWidth="true" hidden="false" outlineLevel="0" max="4" min="4" style="1" width="22.24"/>
    <col collapsed="false" customWidth="true" hidden="false" outlineLevel="0" max="5" min="5" style="0" width="4.87"/>
    <col collapsed="false" customWidth="true" hidden="false" outlineLevel="0" max="6" min="6" style="0" width="10.87"/>
    <col collapsed="false" customWidth="true" hidden="false" outlineLevel="0" max="7" min="7" style="0" width="12.99"/>
    <col collapsed="false" customWidth="true" hidden="false" outlineLevel="0" max="8" min="8" style="0" width="7.87"/>
    <col collapsed="false" customWidth="true" hidden="false" outlineLevel="0" max="9" min="9" style="0" width="1.49"/>
    <col collapsed="false" customWidth="true" hidden="false" outlineLevel="0" max="10" min="10" style="0" width="1.11"/>
    <col collapsed="false" customWidth="true" hidden="false" outlineLevel="0" max="11" min="11" style="2" width="1.24"/>
    <col collapsed="false" customWidth="true" hidden="false" outlineLevel="0" max="12" min="12" style="0" width="1.49"/>
    <col collapsed="false" customWidth="true" hidden="false" outlineLevel="0" max="13" min="13" style="0" width="5.87"/>
    <col collapsed="false" customWidth="true" hidden="false" outlineLevel="0" max="14" min="14" style="0" width="1.37"/>
    <col collapsed="false" customWidth="true" hidden="false" outlineLevel="0" max="15" min="15" style="22" width="4.87"/>
    <col collapsed="false" customWidth="true" hidden="false" outlineLevel="0" max="16" min="16" style="20" width="4.87"/>
    <col collapsed="false" customWidth="true" hidden="false" outlineLevel="0" max="17" min="17" style="22" width="4.87"/>
    <col collapsed="false" customWidth="true" hidden="false" outlineLevel="0" max="18" min="18" style="143" width="4.87"/>
    <col collapsed="false" customWidth="true" hidden="false" outlineLevel="0" max="19" min="19" style="144" width="4.87"/>
    <col collapsed="false" customWidth="true" hidden="false" outlineLevel="0" max="20" min="20" style="143" width="4.87"/>
    <col collapsed="false" customWidth="true" hidden="false" outlineLevel="0" max="21" min="21" style="20" width="4.87"/>
    <col collapsed="false" customWidth="true" hidden="false" outlineLevel="0" max="22" min="22" style="20" width="7.87"/>
    <col collapsed="false" customWidth="true" hidden="false" outlineLevel="0" max="24" min="23" style="20" width="5.87"/>
    <col collapsed="false" customWidth="true" hidden="false" outlineLevel="0" max="25" min="25" style="22" width="5.87"/>
    <col collapsed="false" customWidth="true" hidden="false" outlineLevel="0" max="26" min="26" style="20" width="5.87"/>
    <col collapsed="false" customWidth="true" hidden="false" outlineLevel="0" max="27" min="27" style="21" width="5.87"/>
    <col collapsed="false" customWidth="true" hidden="false" outlineLevel="0" max="28" min="28" style="20" width="5.87"/>
    <col collapsed="false" customWidth="true" hidden="false" outlineLevel="0" max="29" min="29" style="24" width="6.74"/>
    <col collapsed="false" customWidth="true" hidden="false" outlineLevel="0" max="33" min="30" style="20" width="6.74"/>
    <col collapsed="false" customWidth="true" hidden="false" outlineLevel="0" max="34" min="34" style="20" width="7.62"/>
    <col collapsed="false" customWidth="true" hidden="false" outlineLevel="0" max="35" min="35" style="21" width="7.62"/>
    <col collapsed="false" customWidth="true" hidden="false" outlineLevel="0" max="36" min="36" style="20" width="0.99"/>
    <col collapsed="false" customWidth="true" hidden="false" outlineLevel="0" max="37" min="37" style="20" width="7.62"/>
    <col collapsed="false" customWidth="true" hidden="false" outlineLevel="0" max="38" min="38" style="20" width="5.87"/>
    <col collapsed="false" customWidth="true" hidden="false" outlineLevel="0" max="39" min="39" style="20" width="8.87"/>
    <col collapsed="false" customWidth="true" hidden="false" outlineLevel="0" max="40" min="40" style="28" width="50.12"/>
    <col collapsed="false" customWidth="true" hidden="false" outlineLevel="0" max="41" min="41" style="0" width="1.11"/>
  </cols>
  <sheetData>
    <row r="1" customFormat="false" ht="14.25" hidden="false" customHeight="false" outlineLevel="0" collapsed="false">
      <c r="A1" s="29" t="s">
        <v>222</v>
      </c>
      <c r="B1" s="29"/>
      <c r="C1" s="29"/>
      <c r="D1" s="29"/>
      <c r="E1" s="29"/>
      <c r="F1" s="29"/>
      <c r="G1" s="29"/>
      <c r="H1" s="30"/>
      <c r="M1" s="29" t="s">
        <v>223</v>
      </c>
      <c r="N1" s="29"/>
      <c r="O1" s="29"/>
      <c r="P1" s="29"/>
      <c r="Q1" s="29"/>
      <c r="R1" s="29"/>
      <c r="S1" s="29"/>
      <c r="T1" s="29"/>
      <c r="U1" s="145" t="s">
        <v>281</v>
      </c>
      <c r="V1" s="145"/>
      <c r="W1" s="145"/>
      <c r="X1" s="145"/>
      <c r="Y1" s="145"/>
      <c r="Z1" s="145"/>
      <c r="AA1" s="145"/>
      <c r="AB1" s="33"/>
      <c r="AC1" s="97" t="s">
        <v>224</v>
      </c>
      <c r="AD1" s="146" t="s">
        <v>225</v>
      </c>
      <c r="AE1" s="146" t="s">
        <v>226</v>
      </c>
      <c r="AF1" s="146" t="s">
        <v>227</v>
      </c>
      <c r="AG1" s="146" t="s">
        <v>228</v>
      </c>
      <c r="AH1" s="146" t="s">
        <v>229</v>
      </c>
      <c r="AI1" s="147" t="s">
        <v>230</v>
      </c>
      <c r="AJ1" s="33"/>
      <c r="AK1" s="33" t="s">
        <v>231</v>
      </c>
      <c r="AL1" s="33"/>
      <c r="AM1" s="33"/>
    </row>
    <row r="2" customFormat="false" ht="13.5" hidden="false" customHeight="false" outlineLevel="0" collapsed="false">
      <c r="A2" s="3"/>
      <c r="B2" s="4"/>
      <c r="C2" s="4"/>
      <c r="D2" s="4"/>
      <c r="E2" s="39" t="s">
        <v>232</v>
      </c>
      <c r="F2" s="39"/>
      <c r="G2" s="39"/>
      <c r="H2" s="40"/>
      <c r="I2" s="5"/>
      <c r="J2" s="5"/>
      <c r="K2" s="6"/>
      <c r="L2" s="5"/>
      <c r="M2" s="99" t="s">
        <v>233</v>
      </c>
      <c r="N2" s="5"/>
      <c r="O2" s="100" t="n">
        <v>0</v>
      </c>
      <c r="P2" s="42" t="n">
        <v>1</v>
      </c>
      <c r="Q2" s="100" t="n">
        <v>2</v>
      </c>
      <c r="R2" s="42" t="n">
        <v>3</v>
      </c>
      <c r="S2" s="100" t="n">
        <v>4</v>
      </c>
      <c r="T2" s="43" t="n">
        <v>5</v>
      </c>
      <c r="U2" s="42" t="n">
        <v>6</v>
      </c>
      <c r="V2" s="42" t="n">
        <v>7</v>
      </c>
      <c r="W2" s="42" t="n">
        <v>8</v>
      </c>
      <c r="X2" s="42" t="n">
        <v>9</v>
      </c>
      <c r="Y2" s="100" t="n">
        <v>10</v>
      </c>
      <c r="Z2" s="42" t="n">
        <v>11</v>
      </c>
      <c r="AA2" s="43" t="n">
        <v>12</v>
      </c>
      <c r="AB2" s="42"/>
      <c r="AC2" s="34"/>
      <c r="AD2" s="42"/>
      <c r="AE2" s="42"/>
      <c r="AF2" s="42"/>
      <c r="AG2" s="42"/>
      <c r="AH2" s="42"/>
      <c r="AI2" s="43"/>
      <c r="AJ2" s="42"/>
      <c r="AK2" s="42"/>
      <c r="AL2" s="42"/>
      <c r="AM2" s="36"/>
      <c r="AN2" s="44"/>
      <c r="AO2" s="5"/>
      <c r="AP2" s="5"/>
      <c r="AQ2" s="148"/>
    </row>
    <row r="3" s="11" customFormat="true" ht="14.25" hidden="false" customHeight="false" outlineLevel="0" collapsed="false">
      <c r="A3" s="7" t="s">
        <v>1</v>
      </c>
      <c r="B3" s="8" t="s">
        <v>2</v>
      </c>
      <c r="C3" s="8" t="s">
        <v>3</v>
      </c>
      <c r="D3" s="8"/>
      <c r="E3" s="9" t="s">
        <v>236</v>
      </c>
      <c r="F3" s="9" t="s">
        <v>237</v>
      </c>
      <c r="G3" s="46" t="s">
        <v>238</v>
      </c>
      <c r="H3" s="149" t="s">
        <v>239</v>
      </c>
      <c r="I3" s="9"/>
      <c r="J3" s="9"/>
      <c r="K3" s="10"/>
      <c r="L3" s="9"/>
      <c r="M3" s="101"/>
      <c r="N3" s="9"/>
      <c r="O3" s="102" t="s">
        <v>240</v>
      </c>
      <c r="P3" s="102"/>
      <c r="Q3" s="102" t="s">
        <v>241</v>
      </c>
      <c r="R3" s="102"/>
      <c r="S3" s="102" t="s">
        <v>242</v>
      </c>
      <c r="T3" s="102"/>
      <c r="U3" s="102" t="s">
        <v>245</v>
      </c>
      <c r="V3" s="102"/>
      <c r="W3" s="102"/>
      <c r="X3" s="102"/>
      <c r="Y3" s="102" t="s">
        <v>246</v>
      </c>
      <c r="Z3" s="102"/>
      <c r="AA3" s="102"/>
      <c r="AB3" s="49"/>
      <c r="AC3" s="103"/>
      <c r="AD3" s="49"/>
      <c r="AE3" s="49"/>
      <c r="AF3" s="49"/>
      <c r="AG3" s="49"/>
      <c r="AH3" s="49"/>
      <c r="AI3" s="104"/>
      <c r="AJ3" s="49"/>
      <c r="AK3" s="49"/>
      <c r="AL3" s="49"/>
      <c r="AM3" s="55"/>
      <c r="AN3" s="56"/>
      <c r="AO3" s="9"/>
      <c r="AP3" s="9"/>
      <c r="AQ3" s="150"/>
    </row>
    <row r="4" s="11" customFormat="true" ht="13.5" hidden="false" customHeight="false" outlineLevel="0" collapsed="false">
      <c r="A4" s="12" t="s">
        <v>7</v>
      </c>
      <c r="B4" s="12" t="s">
        <v>8</v>
      </c>
      <c r="C4" s="12" t="s">
        <v>9</v>
      </c>
      <c r="D4" s="12" t="s">
        <v>4</v>
      </c>
      <c r="E4" s="11" t="n">
        <f aca="false">IF(VLOOKUP($C4,'Mod 4-1 Solaris VII Table'!$C$4:$K$211,7,FALSE())="N/A","O/S",(4-VLOOKUP($C4,'Mod 4-1 Solaris VII Table'!$C$4:$K$211,7,FALSE())))</f>
        <v>1</v>
      </c>
      <c r="F4" s="57" t="n">
        <f aca="false">IF(VLOOKUP($C4,'Mod 4-1 Solaris VII Table'!$C$4:$K$211,7,FALSE())="N/A",(VLOOKUP($C4,'Mod 4-1 Solaris VII Table'!$C$4:$K$211,4,FALSE())/4),(VLOOKUP($C4,'Mod 4-1 Solaris VII Table'!$C$4:$K$211,4,FALSE())/4)*$E4)</f>
        <v>10</v>
      </c>
      <c r="G4" s="57" t="n">
        <f aca="false">IF('Mod 4-1 Solaris VII Table'!G4="*","*",IF('Mod 4-1 Solaris VII Table'!G4="**","**",IF('Mod 4-1 Solaris VII Table'!G4="-","-",IF('Mod 4-1 Solaris VII Table'!G4="N/A","N/A",$E4*'Mod 4-1 Solaris VII Table'!G4))))</f>
        <v>20</v>
      </c>
      <c r="H4" s="11" t="n">
        <f aca="false">IF('Mod 4-1 Solaris VII Table'!H4="*","*",IF('Mod 4-1 Solaris VII Table'!H4="**","**",IF('Mod 4-1 Solaris VII Table'!H4="-","-",IF('Mod 4-1 Solaris VII Table'!H4="N/A","N/A",$E4*'Mod 4-1 Solaris VII Table'!H4))))</f>
        <v>10</v>
      </c>
      <c r="K4" s="13"/>
      <c r="M4" s="57" t="n">
        <f aca="false">VLOOKUP('BT (BT Hexes)'!$C4,'BT (BT Hexes)'!$C$4:$AN$211,11,FALSE())</f>
        <v>0</v>
      </c>
      <c r="N4" s="57"/>
      <c r="O4" s="151" t="n">
        <f aca="false">(N4+P4)/2</f>
        <v>0</v>
      </c>
      <c r="P4" s="57" t="n">
        <f aca="false">VLOOKUP('BT (BT Hexes)'!$C4,'BT (BT Hexes)'!$C$4:$AN$211,13,FALSE())</f>
        <v>0</v>
      </c>
      <c r="Q4" s="151" t="n">
        <f aca="false">IF(P4=0,0,(P4+R4)/2)</f>
        <v>0</v>
      </c>
      <c r="R4" s="57" t="n">
        <f aca="false">VLOOKUP('BT (BT Hexes)'!$C4,'BT (BT Hexes)'!$C$4:$AN$211,14,FALSE())</f>
        <v>0</v>
      </c>
      <c r="S4" s="151" t="n">
        <f aca="false">IF(R4=0,0,(R4+T4)/2)</f>
        <v>0</v>
      </c>
      <c r="T4" s="47" t="n">
        <f aca="false">IF(VLOOKUP('BT (BT Hexes)'!$C4,'BT (BT Hexes)'!$C$4:$AN$211,16,FALSE())&gt;0,VLOOKUP('BT (BT Hexes)'!$C4,'BT (BT Hexes)'!$C$4:$AN$211,16,FALSE()),VLOOKUP('BT (BT Hexes)'!$C4,'BT (BT Hexes)'!$C$4:$AN$211,15,FALSE()))</f>
        <v>17</v>
      </c>
      <c r="U4" s="57" t="n">
        <f aca="false">ROUND(X4*0.25,0)</f>
        <v>0</v>
      </c>
      <c r="V4" s="57" t="n">
        <f aca="false">IF(VLOOKUP('BT (BT Hexes)'!$C4,'BT (BT Hexes)'!$C$4:$AN$211,17,FALSE())&gt;0,VLOOKUP('BT (BT Hexes)'!$C4,'BT (BT Hexes)'!$C$4:$AN$211,17,FALSE()),ROUND(X4*0.5,0))</f>
        <v>85</v>
      </c>
      <c r="W4" s="57" t="n">
        <f aca="false">ROUND(X4*0.7,0)</f>
        <v>0</v>
      </c>
      <c r="X4" s="57" t="n">
        <f aca="false">VLOOKUP('BT (BT Hexes)'!$C4,'BT (BT Hexes)'!$C$4:$AN$211,18,FALSE())</f>
        <v>0</v>
      </c>
      <c r="Y4" s="151" t="n">
        <f aca="false">IF(AA4&gt;0,ROUND((($AA4-$X4)/3)+X4,),0)</f>
        <v>0</v>
      </c>
      <c r="Z4" s="57" t="n">
        <f aca="false">IF(AA4&gt;0,ROUND((($AA4-$X4)/3)+Y4,0),0)</f>
        <v>0</v>
      </c>
      <c r="AA4" s="47" t="n">
        <f aca="false">VLOOKUP('BT (BT Hexes)'!$C4,'BT (BT Hexes)'!$C$4:$AN$211,19,FALSE())</f>
        <v>0</v>
      </c>
      <c r="AB4" s="57"/>
      <c r="AC4" s="152" t="n">
        <v>15</v>
      </c>
      <c r="AD4" s="57" t="n">
        <v>15</v>
      </c>
      <c r="AE4" s="57" t="n">
        <v>5</v>
      </c>
      <c r="AF4" s="57" t="n">
        <v>1</v>
      </c>
      <c r="AG4" s="57" t="n">
        <f aca="false">AE4*AF4</f>
        <v>5</v>
      </c>
      <c r="AH4" s="57" t="n">
        <f aca="false">IF(B4="Energy","N/A",1000/AE4)</f>
        <v>200</v>
      </c>
      <c r="AI4" s="47" t="n">
        <f aca="false">IF(B4="Energy","N/A",IF(B4="Ballistic","Variable",1000/AG4))</f>
        <v>200</v>
      </c>
      <c r="AJ4" s="57"/>
      <c r="AK4" s="57" t="n">
        <v>2</v>
      </c>
      <c r="AL4" s="57"/>
      <c r="AM4" s="53" t="s">
        <v>252</v>
      </c>
      <c r="AN4" s="153" t="n">
        <f aca="false">VLOOKUP($C4,'Mod 4-1 Solaris VII Table'!$C$4:$AM$211,27)</f>
        <v>15</v>
      </c>
    </row>
    <row r="5" s="11" customFormat="true" ht="13.5" hidden="false" customHeight="false" outlineLevel="0" collapsed="false">
      <c r="A5" s="12" t="s">
        <v>7</v>
      </c>
      <c r="B5" s="12" t="s">
        <v>8</v>
      </c>
      <c r="C5" s="12" t="s">
        <v>10</v>
      </c>
      <c r="D5" s="12" t="s">
        <v>4</v>
      </c>
      <c r="E5" s="11" t="n">
        <f aca="false">IF(VLOOKUP($C5,'Mod 4-1 Solaris VII Table'!$C$4:$K$211,7,FALSE())="N/A","O/S",(4-VLOOKUP($C5,'Mod 4-1 Solaris VII Table'!$C$4:$K$211,7,FALSE())))</f>
        <v>1</v>
      </c>
      <c r="F5" s="57" t="n">
        <f aca="false">IF(VLOOKUP($C5,'Mod 4-1 Solaris VII Table'!$C$4:$K$211,7,FALSE())="N/A",(VLOOKUP($C5,'Mod 4-1 Solaris VII Table'!$C$4:$K$211,4,FALSE())/4),(VLOOKUP($C5,'Mod 4-1 Solaris VII Table'!$C$4:$K$211,4,FALSE())/4)*$E5)</f>
        <v>20</v>
      </c>
      <c r="G5" s="57" t="n">
        <f aca="false">IF('Mod 4-1 Solaris VII Table'!G5="*","*",IF('Mod 4-1 Solaris VII Table'!G5="**","**",IF('Mod 4-1 Solaris VII Table'!G5="-","-",IF('Mod 4-1 Solaris VII Table'!G5="N/A","N/A",$E5*'Mod 4-1 Solaris VII Table'!G5))))</f>
        <v>20</v>
      </c>
      <c r="H5" s="11" t="n">
        <f aca="false">IF('Mod 4-1 Solaris VII Table'!H5="*","*",IF('Mod 4-1 Solaris VII Table'!H5="**","**",IF('Mod 4-1 Solaris VII Table'!H5="-","-",IF('Mod 4-1 Solaris VII Table'!H5="N/A","N/A",$E5*'Mod 4-1 Solaris VII Table'!H5))))</f>
        <v>10</v>
      </c>
      <c r="K5" s="13"/>
      <c r="M5" s="57" t="n">
        <f aca="false">VLOOKUP('BT (BT Hexes)'!$C5,'BT (BT Hexes)'!$C$4:$AN$211,11,FALSE())</f>
        <v>0</v>
      </c>
      <c r="N5" s="57"/>
      <c r="O5" s="151" t="n">
        <f aca="false">(N5+P5)/2</f>
        <v>0</v>
      </c>
      <c r="P5" s="57" t="n">
        <f aca="false">VLOOKUP('BT (BT Hexes)'!$C5,'BT (BT Hexes)'!$C$4:$AN$211,13,FALSE())</f>
        <v>0</v>
      </c>
      <c r="Q5" s="151" t="n">
        <f aca="false">IF(P5=0,0,(P5+R5)/2)</f>
        <v>0</v>
      </c>
      <c r="R5" s="57" t="n">
        <f aca="false">VLOOKUP('BT (BT Hexes)'!$C5,'BT (BT Hexes)'!$C$4:$AN$211,14,FALSE())</f>
        <v>0</v>
      </c>
      <c r="S5" s="151" t="n">
        <f aca="false">IF(R5=0,0,(R5+T5)/2)</f>
        <v>0</v>
      </c>
      <c r="T5" s="47" t="n">
        <f aca="false">IF(VLOOKUP('BT (BT Hexes)'!$C5,'BT (BT Hexes)'!$C$4:$AN$211,16,FALSE())&gt;0,VLOOKUP('BT (BT Hexes)'!$C5,'BT (BT Hexes)'!$C$4:$AN$211,16,FALSE()),VLOOKUP('BT (BT Hexes)'!$C5,'BT (BT Hexes)'!$C$4:$AN$211,15,FALSE()))</f>
        <v>17</v>
      </c>
      <c r="U5" s="57" t="n">
        <f aca="false">ROUND(X5*0.25,0)</f>
        <v>0</v>
      </c>
      <c r="V5" s="57" t="n">
        <f aca="false">IF(VLOOKUP('BT (BT Hexes)'!$C5,'BT (BT Hexes)'!$C$4:$AN$211,17,FALSE())&gt;0,VLOOKUP('BT (BT Hexes)'!$C5,'BT (BT Hexes)'!$C$4:$AN$211,17,FALSE()),ROUND(X5*0.5,0))</f>
        <v>340</v>
      </c>
      <c r="W5" s="57" t="n">
        <f aca="false">ROUND(X5*0.7,0)</f>
        <v>0</v>
      </c>
      <c r="X5" s="57" t="n">
        <f aca="false">VLOOKUP('BT (BT Hexes)'!$C5,'BT (BT Hexes)'!$C$4:$AN$211,18,FALSE())</f>
        <v>0</v>
      </c>
      <c r="Y5" s="151" t="n">
        <f aca="false">IF(AA5&gt;0,ROUND((($AA5-$X5)/3)+X5,),0)</f>
        <v>0</v>
      </c>
      <c r="Z5" s="57" t="n">
        <f aca="false">IF(AA5&gt;0,ROUND((($AA5-$X5)/3)+Y5,0),0)</f>
        <v>0</v>
      </c>
      <c r="AA5" s="47" t="n">
        <f aca="false">VLOOKUP('BT (BT Hexes)'!$C5,'BT (BT Hexes)'!$C$4:$AN$211,19,FALSE())</f>
        <v>0</v>
      </c>
      <c r="AB5" s="57"/>
      <c r="AC5" s="152" t="n">
        <v>30</v>
      </c>
      <c r="AD5" s="57" t="n">
        <v>30</v>
      </c>
      <c r="AE5" s="57" t="n">
        <v>5</v>
      </c>
      <c r="AF5" s="57" t="n">
        <v>1</v>
      </c>
      <c r="AG5" s="57" t="n">
        <f aca="false">AE5*AF5</f>
        <v>5</v>
      </c>
      <c r="AH5" s="57" t="n">
        <f aca="false">IF(B5="Energy","N/A",1000/AE5)</f>
        <v>200</v>
      </c>
      <c r="AI5" s="47" t="n">
        <f aca="false">IF(B5="Energy","N/A",IF(B5="Ballistic","Variable",1000/AG5))</f>
        <v>200</v>
      </c>
      <c r="AJ5" s="57"/>
      <c r="AK5" s="57" t="n">
        <v>2</v>
      </c>
      <c r="AL5" s="57"/>
      <c r="AM5" s="53" t="s">
        <v>252</v>
      </c>
      <c r="AN5" s="153" t="n">
        <f aca="false">VLOOKUP($C5,'Mod 4-1 Solaris VII Table'!$C$4:$AM$199,27)</f>
        <v>1.5</v>
      </c>
    </row>
    <row r="6" s="11" customFormat="true" ht="13.5" hidden="false" customHeight="false" outlineLevel="0" collapsed="false">
      <c r="A6" s="12" t="s">
        <v>7</v>
      </c>
      <c r="B6" s="12" t="s">
        <v>8</v>
      </c>
      <c r="C6" s="12" t="s">
        <v>11</v>
      </c>
      <c r="D6" s="12" t="s">
        <v>4</v>
      </c>
      <c r="E6" s="11" t="n">
        <f aca="false">IF(VLOOKUP($C6,'Mod 4-1 Solaris VII Table'!$C$4:$K$211,7,FALSE())="N/A","O/S",(4-VLOOKUP($C6,'Mod 4-1 Solaris VII Table'!$C$4:$K$211,7,FALSE())))</f>
        <v>1</v>
      </c>
      <c r="F6" s="57" t="n">
        <f aca="false">IF(VLOOKUP($C6,'Mod 4-1 Solaris VII Table'!$C$4:$K$211,7,FALSE())="N/A",(VLOOKUP($C6,'Mod 4-1 Solaris VII Table'!$C$4:$K$211,4,FALSE())/4),(VLOOKUP($C6,'Mod 4-1 Solaris VII Table'!$C$4:$K$211,4,FALSE())/4)*$E6)</f>
        <v>10</v>
      </c>
      <c r="G6" s="57" t="n">
        <f aca="false">IF('Mod 4-1 Solaris VII Table'!G6="*","*",IF('Mod 4-1 Solaris VII Table'!G6="**","**",IF('Mod 4-1 Solaris VII Table'!G6="-","-",IF('Mod 4-1 Solaris VII Table'!G6="N/A","N/A",$E6*'Mod 4-1 Solaris VII Table'!G6))))</f>
        <v>10</v>
      </c>
      <c r="H6" s="11" t="n">
        <f aca="false">IF('Mod 4-1 Solaris VII Table'!H6="*","*",IF('Mod 4-1 Solaris VII Table'!H6="**","**",IF('Mod 4-1 Solaris VII Table'!H6="-","-",IF('Mod 4-1 Solaris VII Table'!H6="N/A","N/A",$E6*'Mod 4-1 Solaris VII Table'!H6))))</f>
        <v>5</v>
      </c>
      <c r="K6" s="13"/>
      <c r="M6" s="57" t="n">
        <f aca="false">VLOOKUP('BT (BT Hexes)'!$C6,'BT (BT Hexes)'!$C$4:$AN$211,11,FALSE())</f>
        <v>0</v>
      </c>
      <c r="N6" s="57"/>
      <c r="O6" s="151" t="n">
        <f aca="false">(N6+P6)/2</f>
        <v>0</v>
      </c>
      <c r="P6" s="57" t="n">
        <f aca="false">VLOOKUP('BT (BT Hexes)'!$C6,'BT (BT Hexes)'!$C$4:$AN$211,13,FALSE())</f>
        <v>0</v>
      </c>
      <c r="Q6" s="151" t="n">
        <f aca="false">IF(P6=0,0,(P6+R6)/2)</f>
        <v>0</v>
      </c>
      <c r="R6" s="57" t="n">
        <f aca="false">VLOOKUP('BT (BT Hexes)'!$C6,'BT (BT Hexes)'!$C$4:$AN$211,14,FALSE())</f>
        <v>0</v>
      </c>
      <c r="S6" s="151" t="n">
        <f aca="false">IF(R6=0,0,(R6+T6)/2)</f>
        <v>0</v>
      </c>
      <c r="T6" s="47" t="n">
        <f aca="false">IF(VLOOKUP('BT (BT Hexes)'!$C6,'BT (BT Hexes)'!$C$4:$AN$211,16,FALSE())&gt;0,VLOOKUP('BT (BT Hexes)'!$C6,'BT (BT Hexes)'!$C$4:$AN$211,16,FALSE()),VLOOKUP('BT (BT Hexes)'!$C6,'BT (BT Hexes)'!$C$4:$AN$211,15,FALSE()))</f>
        <v>17</v>
      </c>
      <c r="U6" s="57" t="n">
        <f aca="false">ROUND(X6*0.25,0)</f>
        <v>0</v>
      </c>
      <c r="V6" s="57" t="n">
        <f aca="false">IF(VLOOKUP('BT (BT Hexes)'!$C6,'BT (BT Hexes)'!$C$4:$AN$211,17,FALSE())&gt;0,VLOOKUP('BT (BT Hexes)'!$C6,'BT (BT Hexes)'!$C$4:$AN$211,17,FALSE()),ROUND(X6*0.5,0))</f>
        <v>204</v>
      </c>
      <c r="W6" s="57" t="n">
        <f aca="false">ROUND(X6*0.7,0)</f>
        <v>0</v>
      </c>
      <c r="X6" s="57" t="n">
        <f aca="false">VLOOKUP('BT (BT Hexes)'!$C6,'BT (BT Hexes)'!$C$4:$AN$211,18,FALSE())</f>
        <v>0</v>
      </c>
      <c r="Y6" s="151" t="n">
        <f aca="false">IF(AA6&gt;0,ROUND((($AA6-$X6)/3)+X6,),0)</f>
        <v>0</v>
      </c>
      <c r="Z6" s="57" t="n">
        <f aca="false">IF(AA6&gt;0,ROUND((($AA6-$X6)/3)+Y6,0),0)</f>
        <v>0</v>
      </c>
      <c r="AA6" s="47" t="n">
        <f aca="false">VLOOKUP('BT (BT Hexes)'!$C6,'BT (BT Hexes)'!$C$4:$AN$211,19,FALSE())</f>
        <v>0</v>
      </c>
      <c r="AB6" s="57"/>
      <c r="AC6" s="152" t="n">
        <v>20</v>
      </c>
      <c r="AD6" s="57" t="n">
        <v>20</v>
      </c>
      <c r="AE6" s="57" t="n">
        <v>10</v>
      </c>
      <c r="AF6" s="57" t="n">
        <v>1</v>
      </c>
      <c r="AG6" s="57" t="n">
        <f aca="false">AE6*AF6</f>
        <v>10</v>
      </c>
      <c r="AH6" s="57" t="n">
        <f aca="false">IF(B6="Energy","N/A",1000/AE6)</f>
        <v>100</v>
      </c>
      <c r="AI6" s="47" t="n">
        <f aca="false">IF(B6="Energy","N/A",IF(B6="Ballistic","Variable",1000/AG6))</f>
        <v>100</v>
      </c>
      <c r="AJ6" s="57"/>
      <c r="AK6" s="57" t="n">
        <v>2</v>
      </c>
      <c r="AL6" s="57"/>
      <c r="AM6" s="53" t="s">
        <v>252</v>
      </c>
      <c r="AN6" s="153" t="n">
        <f aca="false">VLOOKUP($C6,'Mod 4-1 Solaris VII Table'!$C$4:$AM$199,27)</f>
        <v>20</v>
      </c>
    </row>
    <row r="7" s="11" customFormat="true" ht="13.5" hidden="false" customHeight="false" outlineLevel="0" collapsed="false">
      <c r="A7" s="12" t="s">
        <v>7</v>
      </c>
      <c r="B7" s="12" t="s">
        <v>8</v>
      </c>
      <c r="C7" s="12" t="s">
        <v>12</v>
      </c>
      <c r="D7" s="12" t="s">
        <v>4</v>
      </c>
      <c r="E7" s="11" t="n">
        <f aca="false">IF(VLOOKUP($C7,'Mod 4-1 Solaris VII Table'!$C$4:$K$211,7,FALSE())="N/A","O/S",(4-VLOOKUP($C7,'Mod 4-1 Solaris VII Table'!$C$4:$K$211,7,FALSE())))</f>
        <v>1</v>
      </c>
      <c r="F7" s="57" t="n">
        <f aca="false">IF(VLOOKUP($C7,'Mod 4-1 Solaris VII Table'!$C$4:$K$211,7,FALSE())="N/A",(VLOOKUP($C7,'Mod 4-1 Solaris VII Table'!$C$4:$K$211,4,FALSE())/4),(VLOOKUP($C7,'Mod 4-1 Solaris VII Table'!$C$4:$K$211,4,FALSE())/4)*$E7)</f>
        <v>6</v>
      </c>
      <c r="G7" s="57" t="n">
        <f aca="false">IF('Mod 4-1 Solaris VII Table'!G7="*","*",IF('Mod 4-1 Solaris VII Table'!G7="**","**",IF('Mod 4-1 Solaris VII Table'!G7="-","-",IF('Mod 4-1 Solaris VII Table'!G7="N/A","N/A",$E7*'Mod 4-1 Solaris VII Table'!G7))))</f>
        <v>5</v>
      </c>
      <c r="H7" s="11" t="n">
        <f aca="false">IF('Mod 4-1 Solaris VII Table'!H7="*","*",IF('Mod 4-1 Solaris VII Table'!H7="**","**",IF('Mod 4-1 Solaris VII Table'!H7="-","-",IF('Mod 4-1 Solaris VII Table'!H7="N/A","N/A",$E7*'Mod 4-1 Solaris VII Table'!H7))))</f>
        <v>2</v>
      </c>
      <c r="K7" s="13"/>
      <c r="M7" s="57" t="n">
        <f aca="false">VLOOKUP('BT (BT Hexes)'!$C7,'BT (BT Hexes)'!$C$4:$AN$211,11,FALSE())</f>
        <v>0</v>
      </c>
      <c r="N7" s="57"/>
      <c r="O7" s="151" t="n">
        <f aca="false">(N7+P7)/2</f>
        <v>0</v>
      </c>
      <c r="P7" s="57" t="n">
        <f aca="false">VLOOKUP('BT (BT Hexes)'!$C7,'BT (BT Hexes)'!$C$4:$AN$211,13,FALSE())</f>
        <v>0</v>
      </c>
      <c r="Q7" s="151" t="n">
        <f aca="false">IF(P7=0,0,(P7+R7)/2)</f>
        <v>0</v>
      </c>
      <c r="R7" s="57" t="n">
        <f aca="false">VLOOKUP('BT (BT Hexes)'!$C7,'BT (BT Hexes)'!$C$4:$AN$211,14,FALSE())</f>
        <v>0</v>
      </c>
      <c r="S7" s="151" t="n">
        <f aca="false">IF(R7=0,0,(R7+T7)/2)</f>
        <v>0</v>
      </c>
      <c r="T7" s="47" t="n">
        <f aca="false">IF(VLOOKUP('BT (BT Hexes)'!$C7,'BT (BT Hexes)'!$C$4:$AN$211,16,FALSE())&gt;0,VLOOKUP('BT (BT Hexes)'!$C7,'BT (BT Hexes)'!$C$4:$AN$211,16,FALSE()),VLOOKUP('BT (BT Hexes)'!$C7,'BT (BT Hexes)'!$C$4:$AN$211,15,FALSE()))</f>
        <v>17</v>
      </c>
      <c r="U7" s="57" t="n">
        <f aca="false">ROUND(X7*0.25,0)</f>
        <v>0</v>
      </c>
      <c r="V7" s="57" t="n">
        <f aca="false">IF(VLOOKUP('BT (BT Hexes)'!$C7,'BT (BT Hexes)'!$C$4:$AN$211,17,FALSE())&gt;0,VLOOKUP('BT (BT Hexes)'!$C7,'BT (BT Hexes)'!$C$4:$AN$211,17,FALSE()),ROUND(X7*0.5,0))</f>
        <v>238</v>
      </c>
      <c r="W7" s="57" t="n">
        <f aca="false">ROUND(X7*0.7,0)</f>
        <v>0</v>
      </c>
      <c r="X7" s="57" t="n">
        <f aca="false">VLOOKUP('BT (BT Hexes)'!$C7,'BT (BT Hexes)'!$C$4:$AN$211,18,FALSE())</f>
        <v>0</v>
      </c>
      <c r="Y7" s="151" t="n">
        <f aca="false">IF(AA7&gt;0,ROUND((($AA7-$X7)/3)+X7,),0)</f>
        <v>0</v>
      </c>
      <c r="Z7" s="57" t="n">
        <f aca="false">IF(AA7&gt;0,ROUND((($AA7-$X7)/3)+Y7,0),0)</f>
        <v>0</v>
      </c>
      <c r="AA7" s="47" t="n">
        <f aca="false">VLOOKUP('BT (BT Hexes)'!$C7,'BT (BT Hexes)'!$C$4:$AN$211,19,FALSE())</f>
        <v>0</v>
      </c>
      <c r="AB7" s="57"/>
      <c r="AC7" s="152" t="n">
        <v>15</v>
      </c>
      <c r="AD7" s="57" t="n">
        <v>15</v>
      </c>
      <c r="AE7" s="57" t="n">
        <v>20</v>
      </c>
      <c r="AF7" s="57" t="n">
        <v>1</v>
      </c>
      <c r="AG7" s="57" t="n">
        <f aca="false">AE7*AF7</f>
        <v>20</v>
      </c>
      <c r="AH7" s="57" t="n">
        <f aca="false">IF(B7="Energy","N/A",1000/AE7)</f>
        <v>50</v>
      </c>
      <c r="AI7" s="47" t="n">
        <f aca="false">IF(B7="Energy","N/A",IF(B7="Ballistic","Variable",1000/AG7))</f>
        <v>50</v>
      </c>
      <c r="AJ7" s="57"/>
      <c r="AK7" s="57" t="n">
        <v>2</v>
      </c>
      <c r="AL7" s="57"/>
      <c r="AM7" s="53" t="s">
        <v>252</v>
      </c>
      <c r="AN7" s="153" t="n">
        <f aca="false">VLOOKUP($C7,'Mod 4-1 Solaris VII Table'!$C$4:$AM$199,27)</f>
        <v>15</v>
      </c>
    </row>
    <row r="8" s="11" customFormat="true" ht="13.5" hidden="false" customHeight="false" outlineLevel="0" collapsed="false">
      <c r="A8" s="12" t="s">
        <v>7</v>
      </c>
      <c r="B8" s="12" t="s">
        <v>13</v>
      </c>
      <c r="C8" s="12" t="s">
        <v>14</v>
      </c>
      <c r="D8" s="12" t="s">
        <v>4</v>
      </c>
      <c r="E8" s="11" t="n">
        <f aca="false">IF(VLOOKUP($C8,'Mod 4-1 Solaris VII Table'!$C$4:$K$211,7,FALSE())="N/A","O/S",(4-VLOOKUP($C8,'Mod 4-1 Solaris VII Table'!$C$4:$K$211,7,FALSE())))</f>
        <v>4</v>
      </c>
      <c r="F8" s="57" t="n">
        <f aca="false">IF(VLOOKUP($C8,'Mod 4-1 Solaris VII Table'!$C$4:$K$211,7,FALSE())="N/A",(VLOOKUP($C8,'Mod 4-1 Solaris VII Table'!$C$4:$K$211,4,FALSE())/4),(VLOOKUP($C8,'Mod 4-1 Solaris VII Table'!$C$4:$K$211,4,FALSE())/4)*$E8)</f>
        <v>4</v>
      </c>
      <c r="G8" s="57" t="str">
        <f aca="false">IF('Mod 4-1 Solaris VII Table'!G8="*","*",IF('Mod 4-1 Solaris VII Table'!G8="**","**",IF('Mod 4-1 Solaris VII Table'!G8="-","-",IF('Mod 4-1 Solaris VII Table'!G8="N/A","N/A",$E8*'Mod 4-1 Solaris VII Table'!G8))))</f>
        <v>-</v>
      </c>
      <c r="H8" s="11" t="n">
        <f aca="false">IF('Mod 4-1 Solaris VII Table'!H8="*","*",IF('Mod 4-1 Solaris VII Table'!H8="**","**",IF('Mod 4-1 Solaris VII Table'!H8="-","-",IF('Mod 4-1 Solaris VII Table'!H8="N/A","N/A",$E8*'Mod 4-1 Solaris VII Table'!H8))))</f>
        <v>0</v>
      </c>
      <c r="K8" s="13"/>
      <c r="M8" s="57" t="n">
        <f aca="false">VLOOKUP('BT (BT Hexes)'!$C8,'BT (BT Hexes)'!$C$4:$AN$211,11,FALSE())</f>
        <v>0</v>
      </c>
      <c r="N8" s="57"/>
      <c r="O8" s="151" t="n">
        <f aca="false">(N8+P8)/2</f>
        <v>0</v>
      </c>
      <c r="P8" s="57" t="n">
        <f aca="false">VLOOKUP('BT (BT Hexes)'!$C8,'BT (BT Hexes)'!$C$4:$AN$211,13,FALSE())</f>
        <v>0</v>
      </c>
      <c r="Q8" s="151" t="n">
        <f aca="false">IF(P8=0,0,(P8+R8)/2)</f>
        <v>0</v>
      </c>
      <c r="R8" s="57" t="n">
        <f aca="false">VLOOKUP('BT (BT Hexes)'!$C8,'BT (BT Hexes)'!$C$4:$AN$211,14,FALSE())</f>
        <v>0</v>
      </c>
      <c r="S8" s="151" t="n">
        <f aca="false">IF(R8=0,0,(R8+T8)/2)</f>
        <v>0</v>
      </c>
      <c r="T8" s="47" t="n">
        <f aca="false">IF(VLOOKUP('BT (BT Hexes)'!$C8,'BT (BT Hexes)'!$C$4:$AN$211,16,FALSE())&gt;0,VLOOKUP('BT (BT Hexes)'!$C8,'BT (BT Hexes)'!$C$4:$AN$211,16,FALSE()),VLOOKUP('BT (BT Hexes)'!$C8,'BT (BT Hexes)'!$C$4:$AN$211,15,FALSE()))</f>
        <v>0</v>
      </c>
      <c r="U8" s="57" t="n">
        <f aca="false">ROUND(X8*0.25,0)</f>
        <v>0</v>
      </c>
      <c r="V8" s="57" t="n">
        <f aca="false">IF(VLOOKUP('BT (BT Hexes)'!$C8,'BT (BT Hexes)'!$C$4:$AN$211,17,FALSE())&gt;0,VLOOKUP('BT (BT Hexes)'!$C8,'BT (BT Hexes)'!$C$4:$AN$211,17,FALSE()),ROUND(X8*0.5,0))</f>
        <v>0</v>
      </c>
      <c r="W8" s="57" t="n">
        <f aca="false">ROUND(X8*0.7,0)</f>
        <v>0</v>
      </c>
      <c r="X8" s="57" t="n">
        <f aca="false">VLOOKUP('BT (BT Hexes)'!$C8,'BT (BT Hexes)'!$C$4:$AN$211,18,FALSE())</f>
        <v>0</v>
      </c>
      <c r="Y8" s="151" t="n">
        <f aca="false">IF(AA8&gt;0,ROUND((($AA8-$X8)/3)+X8,),0)</f>
        <v>0</v>
      </c>
      <c r="Z8" s="57" t="n">
        <f aca="false">IF(AA8&gt;0,ROUND((($AA8-$X8)/3)+Y8,0),0)</f>
        <v>0</v>
      </c>
      <c r="AA8" s="47" t="n">
        <f aca="false">VLOOKUP('BT (BT Hexes)'!$C8,'BT (BT Hexes)'!$C$4:$AN$211,19,FALSE())</f>
        <v>0</v>
      </c>
      <c r="AB8" s="57"/>
      <c r="AC8" s="152" t="n">
        <v>0.5</v>
      </c>
      <c r="AD8" s="57" t="n">
        <v>1</v>
      </c>
      <c r="AE8" s="57" t="n">
        <v>12</v>
      </c>
      <c r="AF8" s="57"/>
      <c r="AG8" s="57" t="n">
        <f aca="false">AE8*AF8</f>
        <v>0</v>
      </c>
      <c r="AH8" s="57" t="n">
        <f aca="false">IF(B8="Energy","N/A",1000/AE8)</f>
        <v>83.3333333333333</v>
      </c>
      <c r="AI8" s="47" t="str">
        <f aca="false">IF(B8="Energy","N/A",IF(B8="Ballistic","Variable",1000/AG8))</f>
        <v>Variable</v>
      </c>
      <c r="AJ8" s="57"/>
      <c r="AK8" s="57" t="n">
        <v>2</v>
      </c>
      <c r="AL8" s="57"/>
      <c r="AM8" s="53" t="s">
        <v>252</v>
      </c>
      <c r="AN8" s="153" t="e">
        <f aca="false">VLOOKUP($C8,'Mod 4-1 Solaris VII Table'!$C$4:$AM$199,27)</f>
        <v>#N/A</v>
      </c>
    </row>
    <row r="9" s="11" customFormat="true" ht="13.5" hidden="false" customHeight="false" outlineLevel="0" collapsed="false">
      <c r="A9" s="12" t="s">
        <v>7</v>
      </c>
      <c r="B9" s="12" t="s">
        <v>13</v>
      </c>
      <c r="C9" s="12" t="s">
        <v>15</v>
      </c>
      <c r="D9" s="12" t="s">
        <v>4</v>
      </c>
      <c r="E9" s="11" t="n">
        <f aca="false">IF(VLOOKUP($C9,'Mod 4-1 Solaris VII Table'!$C$4:$K$211,7,FALSE())="N/A","O/S",(4-VLOOKUP($C9,'Mod 4-1 Solaris VII Table'!$C$4:$K$211,7,FALSE())))</f>
        <v>4</v>
      </c>
      <c r="F9" s="57" t="n">
        <f aca="false">IF(VLOOKUP($C9,'Mod 4-1 Solaris VII Table'!$C$4:$K$211,7,FALSE())="N/A",(VLOOKUP($C9,'Mod 4-1 Solaris VII Table'!$C$4:$K$211,4,FALSE())/4),(VLOOKUP($C9,'Mod 4-1 Solaris VII Table'!$C$4:$K$211,4,FALSE())/4)*$E9)</f>
        <v>4</v>
      </c>
      <c r="G9" s="57" t="n">
        <f aca="false">IF('Mod 4-1 Solaris VII Table'!G9="*","*",IF('Mod 4-1 Solaris VII Table'!G9="**","**",IF('Mod 4-1 Solaris VII Table'!G9="-","-",IF('Mod 4-1 Solaris VII Table'!G9="N/A","N/A",$E9*'Mod 4-1 Solaris VII Table'!G9))))</f>
        <v>8</v>
      </c>
      <c r="H9" s="11" t="n">
        <f aca="false">IF('Mod 4-1 Solaris VII Table'!H9="*","*",IF('Mod 4-1 Solaris VII Table'!H9="**","**",IF('Mod 4-1 Solaris VII Table'!H9="-","-",IF('Mod 4-1 Solaris VII Table'!H9="N/A","N/A",$E9*'Mod 4-1 Solaris VII Table'!H9))))</f>
        <v>0</v>
      </c>
      <c r="K9" s="13"/>
      <c r="M9" s="57" t="n">
        <f aca="false">VLOOKUP('BT (BT Hexes)'!$C9,'BT (BT Hexes)'!$C$4:$AN$211,11,FALSE())</f>
        <v>4</v>
      </c>
      <c r="N9" s="57"/>
      <c r="O9" s="151" t="n">
        <f aca="false">(N9+P9)/2</f>
        <v>4</v>
      </c>
      <c r="P9" s="57" t="n">
        <f aca="false">VLOOKUP('BT (BT Hexes)'!$C9,'BT (BT Hexes)'!$C$4:$AN$211,13,FALSE())</f>
        <v>8</v>
      </c>
      <c r="Q9" s="151" t="n">
        <f aca="false">IF(P9=0,0,(P9+R9)/2)</f>
        <v>12</v>
      </c>
      <c r="R9" s="57" t="n">
        <f aca="false">VLOOKUP('BT (BT Hexes)'!$C9,'BT (BT Hexes)'!$C$4:$AN$211,14,FALSE())</f>
        <v>16</v>
      </c>
      <c r="S9" s="151" t="n">
        <f aca="false">IF(R9=0,0,(R9+T9)/2)</f>
        <v>20</v>
      </c>
      <c r="T9" s="47" t="n">
        <f aca="false">IF(VLOOKUP('BT (BT Hexes)'!$C9,'BT (BT Hexes)'!$C$4:$AN$211,16,FALSE())&gt;0,VLOOKUP('BT (BT Hexes)'!$C9,'BT (BT Hexes)'!$C$4:$AN$211,16,FALSE()),VLOOKUP('BT (BT Hexes)'!$C9,'BT (BT Hexes)'!$C$4:$AN$211,15,FALSE()))</f>
        <v>24</v>
      </c>
      <c r="U9" s="57" t="n">
        <f aca="false">ROUND(X9*0.25,0)</f>
        <v>30</v>
      </c>
      <c r="V9" s="57" t="n">
        <f aca="false">IF(VLOOKUP('BT (BT Hexes)'!$C9,'BT (BT Hexes)'!$C$4:$AN$211,17,FALSE())&gt;0,VLOOKUP('BT (BT Hexes)'!$C9,'BT (BT Hexes)'!$C$4:$AN$211,17,FALSE()),ROUND(X9*0.5,0))</f>
        <v>60</v>
      </c>
      <c r="W9" s="57" t="n">
        <f aca="false">ROUND(X9*0.7,0)</f>
        <v>84</v>
      </c>
      <c r="X9" s="57" t="n">
        <f aca="false">VLOOKUP('BT (BT Hexes)'!$C9,'BT (BT Hexes)'!$C$4:$AN$211,18,FALSE())</f>
        <v>120</v>
      </c>
      <c r="Y9" s="151" t="n">
        <f aca="false">IF(AA9&gt;0,ROUND((($AA9-$X9)/3)+X9,),0)</f>
        <v>140</v>
      </c>
      <c r="Z9" s="57" t="n">
        <f aca="false">IF(AA9&gt;0,ROUND((($AA9-$X9)/3)+Y9,0),0)</f>
        <v>160</v>
      </c>
      <c r="AA9" s="47" t="n">
        <f aca="false">VLOOKUP('BT (BT Hexes)'!$C9,'BT (BT Hexes)'!$C$4:$AN$211,19,FALSE())</f>
        <v>180</v>
      </c>
      <c r="AB9" s="57"/>
      <c r="AC9" s="152" t="n">
        <v>6</v>
      </c>
      <c r="AD9" s="57" t="n">
        <v>1</v>
      </c>
      <c r="AE9" s="57" t="n">
        <v>45</v>
      </c>
      <c r="AF9" s="57"/>
      <c r="AG9" s="57" t="n">
        <f aca="false">AE9*AF9</f>
        <v>0</v>
      </c>
      <c r="AH9" s="57" t="n">
        <f aca="false">IF(B9="Energy","N/A",1000/AE9)</f>
        <v>22.2222222222222</v>
      </c>
      <c r="AI9" s="47" t="str">
        <f aca="false">IF(B9="Energy","N/A",IF(B9="Ballistic","Variable",1000/AG9))</f>
        <v>Variable</v>
      </c>
      <c r="AJ9" s="57"/>
      <c r="AK9" s="57" t="n">
        <v>1</v>
      </c>
      <c r="AL9" s="57"/>
      <c r="AM9" s="53" t="s">
        <v>252</v>
      </c>
      <c r="AN9" s="153" t="n">
        <f aca="false">VLOOKUP($C9,'Mod 4-1 Solaris VII Table'!$C$4:$AM$199,27)</f>
        <v>6</v>
      </c>
    </row>
    <row r="10" s="11" customFormat="true" ht="13.5" hidden="false" customHeight="false" outlineLevel="0" collapsed="false">
      <c r="A10" s="12" t="s">
        <v>7</v>
      </c>
      <c r="B10" s="12" t="s">
        <v>13</v>
      </c>
      <c r="C10" s="12" t="s">
        <v>16</v>
      </c>
      <c r="D10" s="12" t="s">
        <v>17</v>
      </c>
      <c r="E10" s="11" t="n">
        <f aca="false">IF(VLOOKUP($C10,'Mod 4-1 Solaris VII Table'!$C$4:$K$211,7,FALSE())="N/A","O/S",(4-VLOOKUP($C10,'Mod 4-1 Solaris VII Table'!$C$4:$K$211,7,FALSE())))</f>
        <v>4</v>
      </c>
      <c r="F10" s="57" t="n">
        <f aca="false">IF(VLOOKUP($C10,'Mod 4-1 Solaris VII Table'!$C$4:$K$211,7,FALSE())="N/A",(VLOOKUP($C10,'Mod 4-1 Solaris VII Table'!$C$4:$K$211,4,FALSE())/4),(VLOOKUP($C10,'Mod 4-1 Solaris VII Table'!$C$4:$K$211,4,FALSE())/4)*$E10)</f>
        <v>4</v>
      </c>
      <c r="G10" s="57" t="n">
        <f aca="false">IF('Mod 4-1 Solaris VII Table'!G10="*","*",IF('Mod 4-1 Solaris VII Table'!G10="**","**",IF('Mod 4-1 Solaris VII Table'!G10="-","-",IF('Mod 4-1 Solaris VII Table'!G10="N/A","N/A",$E10*'Mod 4-1 Solaris VII Table'!G10))))</f>
        <v>8</v>
      </c>
      <c r="H10" s="11" t="n">
        <f aca="false">IF('Mod 4-1 Solaris VII Table'!H10="*","*",IF('Mod 4-1 Solaris VII Table'!H10="**","**",IF('Mod 4-1 Solaris VII Table'!H10="-","-",IF('Mod 4-1 Solaris VII Table'!H10="N/A","N/A",$E10*'Mod 4-1 Solaris VII Table'!H10))))</f>
        <v>0</v>
      </c>
      <c r="K10" s="13"/>
      <c r="M10" s="57" t="n">
        <f aca="false">VLOOKUP('BT (BT Hexes)'!$C10,'BT (BT Hexes)'!$C$4:$AN$211,11,FALSE())</f>
        <v>4</v>
      </c>
      <c r="N10" s="57"/>
      <c r="O10" s="151" t="n">
        <f aca="false">(N10+P10)/2</f>
        <v>4</v>
      </c>
      <c r="P10" s="57" t="n">
        <f aca="false">VLOOKUP('BT (BT Hexes)'!$C10,'BT (BT Hexes)'!$C$4:$AN$211,13,FALSE())</f>
        <v>8</v>
      </c>
      <c r="Q10" s="151" t="n">
        <f aca="false">IF(P10=0,0,(P10+R10)/2)</f>
        <v>12</v>
      </c>
      <c r="R10" s="57" t="n">
        <f aca="false">VLOOKUP('BT (BT Hexes)'!$C10,'BT (BT Hexes)'!$C$4:$AN$211,14,FALSE())</f>
        <v>16</v>
      </c>
      <c r="S10" s="151" t="n">
        <f aca="false">IF(R10=0,0,(R10+T10)/2)</f>
        <v>20</v>
      </c>
      <c r="T10" s="47" t="n">
        <f aca="false">IF(VLOOKUP('BT (BT Hexes)'!$C10,'BT (BT Hexes)'!$C$4:$AN$211,16,FALSE())&gt;0,VLOOKUP('BT (BT Hexes)'!$C10,'BT (BT Hexes)'!$C$4:$AN$211,16,FALSE()),VLOOKUP('BT (BT Hexes)'!$C10,'BT (BT Hexes)'!$C$4:$AN$211,15,FALSE()))</f>
        <v>24</v>
      </c>
      <c r="U10" s="57" t="n">
        <f aca="false">ROUND(X10*0.25,0)</f>
        <v>30</v>
      </c>
      <c r="V10" s="57" t="n">
        <f aca="false">IF(VLOOKUP('BT (BT Hexes)'!$C10,'BT (BT Hexes)'!$C$4:$AN$211,17,FALSE())&gt;0,VLOOKUP('BT (BT Hexes)'!$C10,'BT (BT Hexes)'!$C$4:$AN$211,17,FALSE()),ROUND(X10*0.5,0))</f>
        <v>60</v>
      </c>
      <c r="W10" s="57" t="n">
        <f aca="false">ROUND(X10*0.7,0)</f>
        <v>84</v>
      </c>
      <c r="X10" s="57" t="n">
        <f aca="false">VLOOKUP('BT (BT Hexes)'!$C10,'BT (BT Hexes)'!$C$4:$AN$211,18,FALSE())</f>
        <v>120</v>
      </c>
      <c r="Y10" s="151" t="n">
        <f aca="false">IF(AA10&gt;0,ROUND((($AA10-$X10)/3)+X10,),0)</f>
        <v>140</v>
      </c>
      <c r="Z10" s="57" t="n">
        <f aca="false">IF(AA10&gt;0,ROUND((($AA10-$X10)/3)+Y10,0),0)</f>
        <v>160</v>
      </c>
      <c r="AA10" s="47" t="n">
        <f aca="false">VLOOKUP('BT (BT Hexes)'!$C10,'BT (BT Hexes)'!$C$4:$AN$211,19,FALSE())</f>
        <v>180</v>
      </c>
      <c r="AB10" s="57"/>
      <c r="AC10" s="152" t="n">
        <v>6</v>
      </c>
      <c r="AD10" s="57" t="n">
        <v>1</v>
      </c>
      <c r="AE10" s="57" t="n">
        <v>67</v>
      </c>
      <c r="AF10" s="57"/>
      <c r="AG10" s="57" t="n">
        <f aca="false">AE10*AF10</f>
        <v>0</v>
      </c>
      <c r="AH10" s="57" t="n">
        <f aca="false">IF(B10="Energy","N/A",1000/AE10)</f>
        <v>14.9253731343284</v>
      </c>
      <c r="AI10" s="47" t="str">
        <f aca="false">IF(B10="Energy","N/A",IF(B10="Ballistic","Variable",1000/AG10))</f>
        <v>Variable</v>
      </c>
      <c r="AJ10" s="57"/>
      <c r="AK10" s="57" t="n">
        <v>3</v>
      </c>
      <c r="AL10" s="57"/>
      <c r="AM10" s="53" t="s">
        <v>252</v>
      </c>
      <c r="AN10" s="153" t="n">
        <f aca="false">VLOOKUP($C10,'Mod 4-1 Solaris VII Table'!$C$4:$AM$199,27)</f>
        <v>6</v>
      </c>
    </row>
    <row r="11" s="11" customFormat="true" ht="13.5" hidden="false" customHeight="false" outlineLevel="0" collapsed="false">
      <c r="A11" s="12" t="s">
        <v>7</v>
      </c>
      <c r="B11" s="12" t="s">
        <v>13</v>
      </c>
      <c r="C11" s="12" t="s">
        <v>18</v>
      </c>
      <c r="D11" s="12" t="s">
        <v>17</v>
      </c>
      <c r="E11" s="11" t="n">
        <f aca="false">IF(VLOOKUP($C11,'Mod 4-1 Solaris VII Table'!$C$4:$K$211,7,FALSE())="N/A","O/S",(4-VLOOKUP($C11,'Mod 4-1 Solaris VII Table'!$C$4:$K$211,7,FALSE())))</f>
        <v>3</v>
      </c>
      <c r="F11" s="57" t="n">
        <f aca="false">IF(VLOOKUP($C11,'Mod 4-1 Solaris VII Table'!$C$4:$K$211,7,FALSE())="N/A",(VLOOKUP($C11,'Mod 4-1 Solaris VII Table'!$C$4:$K$211,4,FALSE())/4),(VLOOKUP($C11,'Mod 4-1 Solaris VII Table'!$C$4:$K$211,4,FALSE())/4)*$E11)</f>
        <v>3</v>
      </c>
      <c r="G11" s="57" t="n">
        <f aca="false">IF('Mod 4-1 Solaris VII Table'!G11="*","*",IF('Mod 4-1 Solaris VII Table'!G11="**","**",IF('Mod 4-1 Solaris VII Table'!G11="-","-",IF('Mod 4-1 Solaris VII Table'!G11="N/A","N/A",$E11*'Mod 4-1 Solaris VII Table'!G11))))</f>
        <v>6</v>
      </c>
      <c r="H11" s="11" t="n">
        <f aca="false">IF('Mod 4-1 Solaris VII Table'!H11="*","*",IF('Mod 4-1 Solaris VII Table'!H11="**","**",IF('Mod 4-1 Solaris VII Table'!H11="-","-",IF('Mod 4-1 Solaris VII Table'!H11="N/A","N/A",$E11*'Mod 4-1 Solaris VII Table'!H11))))</f>
        <v>0</v>
      </c>
      <c r="K11" s="13"/>
      <c r="M11" s="57" t="n">
        <f aca="false">VLOOKUP('BT (BT Hexes)'!$C11,'BT (BT Hexes)'!$C$4:$AN$211,11,FALSE())</f>
        <v>3</v>
      </c>
      <c r="N11" s="57"/>
      <c r="O11" s="151" t="n">
        <f aca="false">(N11+P11)/2</f>
        <v>5</v>
      </c>
      <c r="P11" s="57" t="n">
        <f aca="false">VLOOKUP('BT (BT Hexes)'!$C11,'BT (BT Hexes)'!$C$4:$AN$211,13,FALSE())</f>
        <v>10</v>
      </c>
      <c r="Q11" s="151" t="n">
        <f aca="false">IF(P11=0,0,(P11+R11)/2)</f>
        <v>15</v>
      </c>
      <c r="R11" s="57" t="n">
        <f aca="false">VLOOKUP('BT (BT Hexes)'!$C11,'BT (BT Hexes)'!$C$4:$AN$211,14,FALSE())</f>
        <v>20</v>
      </c>
      <c r="S11" s="151" t="n">
        <f aca="false">IF(R11=0,0,(R11+T11)/2)</f>
        <v>27.5</v>
      </c>
      <c r="T11" s="47" t="n">
        <f aca="false">IF(VLOOKUP('BT (BT Hexes)'!$C11,'BT (BT Hexes)'!$C$4:$AN$211,16,FALSE())&gt;0,VLOOKUP('BT (BT Hexes)'!$C11,'BT (BT Hexes)'!$C$4:$AN$211,16,FALSE()),VLOOKUP('BT (BT Hexes)'!$C11,'BT (BT Hexes)'!$C$4:$AN$211,15,FALSE()))</f>
        <v>35</v>
      </c>
      <c r="U11" s="57" t="n">
        <f aca="false">ROUND(X11*0.25,0)</f>
        <v>44</v>
      </c>
      <c r="V11" s="57" t="n">
        <f aca="false">IF(VLOOKUP('BT (BT Hexes)'!$C11,'BT (BT Hexes)'!$C$4:$AN$211,17,FALSE())&gt;0,VLOOKUP('BT (BT Hexes)'!$C11,'BT (BT Hexes)'!$C$4:$AN$211,17,FALSE()),ROUND(X11*0.5,0))</f>
        <v>88</v>
      </c>
      <c r="W11" s="57" t="n">
        <f aca="false">ROUND(X11*0.7,0)</f>
        <v>122</v>
      </c>
      <c r="X11" s="57" t="n">
        <f aca="false">VLOOKUP('BT (BT Hexes)'!$C11,'BT (BT Hexes)'!$C$4:$AN$211,18,FALSE())</f>
        <v>175</v>
      </c>
      <c r="Y11" s="151" t="n">
        <f aca="false">IF(AA11&gt;0,ROUND((($AA11-$X11)/3)+X11,),0)</f>
        <v>204</v>
      </c>
      <c r="Z11" s="57" t="n">
        <f aca="false">IF(AA11&gt;0,ROUND((($AA11-$X11)/3)+Y11,0),0)</f>
        <v>233</v>
      </c>
      <c r="AA11" s="47" t="n">
        <f aca="false">VLOOKUP('BT (BT Hexes)'!$C11,'BT (BT Hexes)'!$C$4:$AN$211,19,FALSE())</f>
        <v>263</v>
      </c>
      <c r="AB11" s="57"/>
      <c r="AC11" s="152" t="n">
        <v>8</v>
      </c>
      <c r="AD11" s="57" t="n">
        <v>4</v>
      </c>
      <c r="AE11" s="57" t="n">
        <v>30</v>
      </c>
      <c r="AF11" s="57"/>
      <c r="AG11" s="57" t="n">
        <f aca="false">AE11*AF11</f>
        <v>0</v>
      </c>
      <c r="AH11" s="57" t="n">
        <f aca="false">IF(B11="Energy","N/A",1000/AE11)</f>
        <v>33.3333333333333</v>
      </c>
      <c r="AI11" s="47" t="str">
        <f aca="false">IF(B11="Energy","N/A",IF(B11="Ballistic","Variable",1000/AG11))</f>
        <v>Variable</v>
      </c>
      <c r="AJ11" s="57"/>
      <c r="AK11" s="57" t="n">
        <v>3</v>
      </c>
      <c r="AL11" s="57"/>
      <c r="AM11" s="53" t="s">
        <v>252</v>
      </c>
      <c r="AN11" s="153" t="n">
        <f aca="false">VLOOKUP($C11,'Mod 4-1 Solaris VII Table'!$C$4:$AM$199,27)</f>
        <v>8</v>
      </c>
    </row>
    <row r="12" s="11" customFormat="true" ht="13.5" hidden="false" customHeight="false" outlineLevel="0" collapsed="false">
      <c r="A12" s="12" t="s">
        <v>7</v>
      </c>
      <c r="B12" s="12" t="s">
        <v>13</v>
      </c>
      <c r="C12" s="12" t="s">
        <v>19</v>
      </c>
      <c r="D12" s="12" t="s">
        <v>20</v>
      </c>
      <c r="E12" s="11" t="n">
        <f aca="false">IF(VLOOKUP($C12,'Mod 4-1 Solaris VII Table'!$C$4:$K$211,7,FALSE())="N/A","O/S",(4-VLOOKUP($C12,'Mod 4-1 Solaris VII Table'!$C$4:$K$211,7,FALSE())))</f>
        <v>3</v>
      </c>
      <c r="F12" s="57" t="n">
        <f aca="false">IF(VLOOKUP($C12,'Mod 4-1 Solaris VII Table'!$C$4:$K$211,7,FALSE())="N/A",(VLOOKUP($C12,'Mod 4-1 Solaris VII Table'!$C$4:$K$211,4,FALSE())/4),(VLOOKUP($C12,'Mod 4-1 Solaris VII Table'!$C$4:$K$211,4,FALSE())/4)*$E12)</f>
        <v>3</v>
      </c>
      <c r="G12" s="57" t="n">
        <f aca="false">IF('Mod 4-1 Solaris VII Table'!G12="*","*",IF('Mod 4-1 Solaris VII Table'!G12="**","**",IF('Mod 4-1 Solaris VII Table'!G12="-","-",IF('Mod 4-1 Solaris VII Table'!G12="N/A","N/A",$E12*'Mod 4-1 Solaris VII Table'!G12))))</f>
        <v>6</v>
      </c>
      <c r="H12" s="11" t="n">
        <f aca="false">IF('Mod 4-1 Solaris VII Table'!H12="*","*",IF('Mod 4-1 Solaris VII Table'!H12="**","**",IF('Mod 4-1 Solaris VII Table'!H12="-","-",IF('Mod 4-1 Solaris VII Table'!H12="N/A","N/A",$E12*'Mod 4-1 Solaris VII Table'!H12))))</f>
        <v>0</v>
      </c>
      <c r="K12" s="13"/>
      <c r="M12" s="57" t="n">
        <f aca="false">VLOOKUP('BT (BT Hexes)'!$C12,'BT (BT Hexes)'!$C$4:$AN$211,11,FALSE())</f>
        <v>0</v>
      </c>
      <c r="N12" s="57"/>
      <c r="O12" s="151" t="n">
        <f aca="false">(N12+P12)/2</f>
        <v>3</v>
      </c>
      <c r="P12" s="57" t="n">
        <f aca="false">VLOOKUP('BT (BT Hexes)'!$C12,'BT (BT Hexes)'!$C$4:$AN$211,13,FALSE())</f>
        <v>6</v>
      </c>
      <c r="Q12" s="151" t="n">
        <f aca="false">IF(P12=0,0,(P12+R12)/2)</f>
        <v>9</v>
      </c>
      <c r="R12" s="57" t="n">
        <f aca="false">VLOOKUP('BT (BT Hexes)'!$C12,'BT (BT Hexes)'!$C$4:$AN$211,14,FALSE())</f>
        <v>12</v>
      </c>
      <c r="S12" s="151" t="n">
        <f aca="false">IF(R12=0,0,(R12+T12)/2)</f>
        <v>15</v>
      </c>
      <c r="T12" s="47" t="n">
        <f aca="false">IF(VLOOKUP('BT (BT Hexes)'!$C12,'BT (BT Hexes)'!$C$4:$AN$211,16,FALSE())&gt;0,VLOOKUP('BT (BT Hexes)'!$C12,'BT (BT Hexes)'!$C$4:$AN$211,16,FALSE()),VLOOKUP('BT (BT Hexes)'!$C12,'BT (BT Hexes)'!$C$4:$AN$211,15,FALSE()))</f>
        <v>18</v>
      </c>
      <c r="U12" s="57" t="n">
        <f aca="false">ROUND(X12*0.25,0)</f>
        <v>23</v>
      </c>
      <c r="V12" s="57" t="n">
        <f aca="false">IF(VLOOKUP('BT (BT Hexes)'!$C12,'BT (BT Hexes)'!$C$4:$AN$211,17,FALSE())&gt;0,VLOOKUP('BT (BT Hexes)'!$C12,'BT (BT Hexes)'!$C$4:$AN$211,17,FALSE()),ROUND(X12*0.5,0))</f>
        <v>45</v>
      </c>
      <c r="W12" s="57" t="n">
        <f aca="false">ROUND(X12*0.7,0)</f>
        <v>63</v>
      </c>
      <c r="X12" s="57" t="n">
        <f aca="false">VLOOKUP('BT (BT Hexes)'!$C12,'BT (BT Hexes)'!$C$4:$AN$211,18,FALSE())</f>
        <v>90</v>
      </c>
      <c r="Y12" s="151" t="n">
        <f aca="false">IF(AA12&gt;0,ROUND((($AA12-$X12)/3)+X12,),0)</f>
        <v>105</v>
      </c>
      <c r="Z12" s="57" t="n">
        <f aca="false">IF(AA12&gt;0,ROUND((($AA12-$X12)/3)+Y12,0),0)</f>
        <v>120</v>
      </c>
      <c r="AA12" s="47" t="n">
        <f aca="false">VLOOKUP('BT (BT Hexes)'!$C12,'BT (BT Hexes)'!$C$4:$AN$211,19,FALSE())</f>
        <v>135</v>
      </c>
      <c r="AB12" s="57"/>
      <c r="AC12" s="152" t="n">
        <v>4</v>
      </c>
      <c r="AD12" s="57" t="n">
        <v>1</v>
      </c>
      <c r="AE12" s="57" t="n">
        <v>45</v>
      </c>
      <c r="AF12" s="57"/>
      <c r="AG12" s="57" t="n">
        <f aca="false">AE12*AF12</f>
        <v>0</v>
      </c>
      <c r="AH12" s="57" t="n">
        <f aca="false">IF(B12="Energy","N/A",1000/AE12)</f>
        <v>22.2222222222222</v>
      </c>
      <c r="AI12" s="47" t="str">
        <f aca="false">IF(B12="Energy","N/A",IF(B12="Ballistic","Variable",1000/AG12))</f>
        <v>Variable</v>
      </c>
      <c r="AJ12" s="57"/>
      <c r="AK12" s="57" t="n">
        <v>3</v>
      </c>
      <c r="AL12" s="57"/>
      <c r="AM12" s="53" t="s">
        <v>252</v>
      </c>
      <c r="AN12" s="153" t="n">
        <f aca="false">VLOOKUP($C12,'Mod 4-1 Solaris VII Table'!$C$4:$AM$199,27)</f>
        <v>4</v>
      </c>
    </row>
    <row r="13" s="11" customFormat="true" ht="13.5" hidden="false" customHeight="false" outlineLevel="0" collapsed="false">
      <c r="A13" s="12" t="s">
        <v>7</v>
      </c>
      <c r="B13" s="12" t="s">
        <v>13</v>
      </c>
      <c r="C13" s="12" t="s">
        <v>21</v>
      </c>
      <c r="D13" s="12" t="s">
        <v>4</v>
      </c>
      <c r="E13" s="11" t="n">
        <f aca="false">IF(VLOOKUP($C13,'Mod 4-1 Solaris VII Table'!$C$4:$K$211,7,FALSE())="N/A","O/S",(4-VLOOKUP($C13,'Mod 4-1 Solaris VII Table'!$C$4:$K$211,7,FALSE())))</f>
        <v>3</v>
      </c>
      <c r="F13" s="62" t="n">
        <f aca="false">IF(VLOOKUP($C13,'Mod 4-1 Solaris VII Table'!$C$4:$K$211,7,FALSE())="N/A",(VLOOKUP($C13,'Mod 4-1 Solaris VII Table'!$C$4:$K$211,4,FALSE())/4),(VLOOKUP($C13,'Mod 4-1 Solaris VII Table'!$C$4:$K$211,4,FALSE())/4)*$E13)</f>
        <v>3</v>
      </c>
      <c r="G13" s="62" t="n">
        <f aca="false">IF('Mod 4-1 Solaris VII Table'!G13="*","*",IF('Mod 4-1 Solaris VII Table'!G13="**","**",IF('Mod 4-1 Solaris VII Table'!G13="-","-",IF('Mod 4-1 Solaris VII Table'!G13="N/A","N/A",$E13*'Mod 4-1 Solaris VII Table'!G13))))</f>
        <v>6</v>
      </c>
      <c r="H13" s="11" t="n">
        <f aca="false">IF('Mod 4-1 Solaris VII Table'!H13="*","*",IF('Mod 4-1 Solaris VII Table'!H13="**","**",IF('Mod 4-1 Solaris VII Table'!H13="-","-",IF('Mod 4-1 Solaris VII Table'!H13="N/A","N/A",$E13*'Mod 4-1 Solaris VII Table'!H13))))</f>
        <v>0</v>
      </c>
      <c r="K13" s="13"/>
      <c r="M13" s="57" t="n">
        <f aca="false">VLOOKUP('BT (BT Hexes)'!$C13,'BT (BT Hexes)'!$C$4:$AN$211,11,FALSE())</f>
        <v>0</v>
      </c>
      <c r="N13" s="57"/>
      <c r="O13" s="151" t="n">
        <f aca="false">(N13+P13)/2</f>
        <v>3</v>
      </c>
      <c r="P13" s="57" t="n">
        <f aca="false">VLOOKUP('BT (BT Hexes)'!$C13,'BT (BT Hexes)'!$C$4:$AN$211,13,FALSE())</f>
        <v>6</v>
      </c>
      <c r="Q13" s="151" t="n">
        <f aca="false">IF(P13=0,0,(P13+R13)/2)</f>
        <v>9</v>
      </c>
      <c r="R13" s="57" t="n">
        <f aca="false">VLOOKUP('BT (BT Hexes)'!$C13,'BT (BT Hexes)'!$C$4:$AN$211,14,FALSE())</f>
        <v>12</v>
      </c>
      <c r="S13" s="151" t="n">
        <f aca="false">IF(R13=0,0,(R13+T13)/2)</f>
        <v>15</v>
      </c>
      <c r="T13" s="47" t="n">
        <f aca="false">IF(VLOOKUP('BT (BT Hexes)'!$C13,'BT (BT Hexes)'!$C$4:$AN$211,16,FALSE())&gt;0,VLOOKUP('BT (BT Hexes)'!$C13,'BT (BT Hexes)'!$C$4:$AN$211,16,FALSE()),VLOOKUP('BT (BT Hexes)'!$C13,'BT (BT Hexes)'!$C$4:$AN$211,15,FALSE()))</f>
        <v>18</v>
      </c>
      <c r="U13" s="57" t="n">
        <f aca="false">ROUND(X13*0.25,0)</f>
        <v>23</v>
      </c>
      <c r="V13" s="57" t="n">
        <f aca="false">IF(VLOOKUP('BT (BT Hexes)'!$C13,'BT (BT Hexes)'!$C$4:$AN$211,17,FALSE())&gt;0,VLOOKUP('BT (BT Hexes)'!$C13,'BT (BT Hexes)'!$C$4:$AN$211,17,FALSE()),ROUND(X13*0.5,0))</f>
        <v>45</v>
      </c>
      <c r="W13" s="57" t="n">
        <f aca="false">ROUND(X13*0.7,0)</f>
        <v>63</v>
      </c>
      <c r="X13" s="57" t="n">
        <f aca="false">VLOOKUP('BT (BT Hexes)'!$C13,'BT (BT Hexes)'!$C$4:$AN$211,18,FALSE())</f>
        <v>90</v>
      </c>
      <c r="Y13" s="151" t="n">
        <f aca="false">IF(AA13&gt;0,ROUND((($AA13-$X13)/3)+X13,),0)</f>
        <v>105</v>
      </c>
      <c r="Z13" s="57" t="n">
        <f aca="false">IF(AA13&gt;0,ROUND((($AA13-$X13)/3)+Y13,0),0)</f>
        <v>120</v>
      </c>
      <c r="AA13" s="47" t="n">
        <f aca="false">VLOOKUP('BT (BT Hexes)'!$C13,'BT (BT Hexes)'!$C$4:$AN$211,19,FALSE())</f>
        <v>135</v>
      </c>
      <c r="AB13" s="57"/>
      <c r="AC13" s="152" t="n">
        <v>8</v>
      </c>
      <c r="AD13" s="57" t="n">
        <v>3</v>
      </c>
      <c r="AE13" s="57" t="n">
        <v>45</v>
      </c>
      <c r="AF13" s="57"/>
      <c r="AG13" s="57" t="n">
        <f aca="false">AE13*AF13</f>
        <v>0</v>
      </c>
      <c r="AH13" s="57" t="n">
        <f aca="false">IF(B13="Energy","N/A",1000/AE13)</f>
        <v>22.2222222222222</v>
      </c>
      <c r="AI13" s="47" t="str">
        <f aca="false">IF(B13="Energy","N/A",IF(B13="Ballistic","Variable",1000/AG13))</f>
        <v>Variable</v>
      </c>
      <c r="AJ13" s="57"/>
      <c r="AK13" s="57" t="n">
        <v>2</v>
      </c>
      <c r="AL13" s="57"/>
      <c r="AM13" s="53" t="s">
        <v>252</v>
      </c>
      <c r="AN13" s="153" t="n">
        <f aca="false">VLOOKUP($C13,'Mod 4-1 Solaris VII Table'!$C$4:$AM$199,27)</f>
        <v>8</v>
      </c>
    </row>
    <row r="14" s="11" customFormat="true" ht="13.5" hidden="false" customHeight="false" outlineLevel="0" collapsed="false">
      <c r="A14" s="12" t="s">
        <v>7</v>
      </c>
      <c r="B14" s="12" t="s">
        <v>13</v>
      </c>
      <c r="C14" s="12" t="s">
        <v>22</v>
      </c>
      <c r="D14" s="12" t="s">
        <v>4</v>
      </c>
      <c r="E14" s="11" t="n">
        <f aca="false">IF(VLOOKUP($C14,'Mod 4-1 Solaris VII Table'!$C$4:$K$211,7,FALSE())="N/A","O/S",(4-VLOOKUP($C14,'Mod 4-1 Solaris VII Table'!$C$4:$K$211,7,FALSE())))</f>
        <v>1</v>
      </c>
      <c r="F14" s="57" t="n">
        <f aca="false">IF(VLOOKUP($C14,'Mod 4-1 Solaris VII Table'!$C$4:$K$211,7,FALSE())="N/A",(VLOOKUP($C14,'Mod 4-1 Solaris VII Table'!$C$4:$K$211,4,FALSE())/4),(VLOOKUP($C14,'Mod 4-1 Solaris VII Table'!$C$4:$K$211,4,FALSE())/4)*$E14)</f>
        <v>1</v>
      </c>
      <c r="G14" s="57" t="n">
        <f aca="false">IF('Mod 4-1 Solaris VII Table'!G14="*","*",IF('Mod 4-1 Solaris VII Table'!G14="**","**",IF('Mod 4-1 Solaris VII Table'!G14="-","-",IF('Mod 4-1 Solaris VII Table'!G14="N/A","N/A",$E14*'Mod 4-1 Solaris VII Table'!G14))))</f>
        <v>2</v>
      </c>
      <c r="H14" s="11" t="n">
        <f aca="false">IF('Mod 4-1 Solaris VII Table'!H14="*","*",IF('Mod 4-1 Solaris VII Table'!H14="**","**",IF('Mod 4-1 Solaris VII Table'!H14="-","-",IF('Mod 4-1 Solaris VII Table'!H14="N/A","N/A",$E14*'Mod 4-1 Solaris VII Table'!H14))))</f>
        <v>0</v>
      </c>
      <c r="K14" s="13"/>
      <c r="M14" s="57" t="n">
        <f aca="false">VLOOKUP('BT (BT Hexes)'!$C14,'BT (BT Hexes)'!$C$4:$AN$211,11,FALSE())</f>
        <v>3</v>
      </c>
      <c r="N14" s="57"/>
      <c r="O14" s="151" t="n">
        <f aca="false">(N14+P14)/2</f>
        <v>5</v>
      </c>
      <c r="P14" s="57" t="n">
        <f aca="false">VLOOKUP('BT (BT Hexes)'!$C14,'BT (BT Hexes)'!$C$4:$AN$211,13,FALSE())</f>
        <v>10</v>
      </c>
      <c r="Q14" s="151" t="n">
        <f aca="false">IF(P14=0,0,(P14+R14)/2)</f>
        <v>15</v>
      </c>
      <c r="R14" s="57" t="n">
        <f aca="false">VLOOKUP('BT (BT Hexes)'!$C14,'BT (BT Hexes)'!$C$4:$AN$211,14,FALSE())</f>
        <v>20</v>
      </c>
      <c r="S14" s="151" t="n">
        <f aca="false">IF(R14=0,0,(R14+T14)/2)</f>
        <v>24.5</v>
      </c>
      <c r="T14" s="47" t="n">
        <f aca="false">IF(VLOOKUP('BT (BT Hexes)'!$C14,'BT (BT Hexes)'!$C$4:$AN$211,16,FALSE())&gt;0,VLOOKUP('BT (BT Hexes)'!$C14,'BT (BT Hexes)'!$C$4:$AN$211,16,FALSE()),VLOOKUP('BT (BT Hexes)'!$C14,'BT (BT Hexes)'!$C$4:$AN$211,15,FALSE()))</f>
        <v>29</v>
      </c>
      <c r="U14" s="57" t="n">
        <f aca="false">ROUND(X14*0.25,0)</f>
        <v>36</v>
      </c>
      <c r="V14" s="57" t="n">
        <f aca="false">IF(VLOOKUP('BT (BT Hexes)'!$C14,'BT (BT Hexes)'!$C$4:$AN$211,17,FALSE())&gt;0,VLOOKUP('BT (BT Hexes)'!$C14,'BT (BT Hexes)'!$C$4:$AN$211,17,FALSE()),ROUND(X14*0.5,0))</f>
        <v>73</v>
      </c>
      <c r="W14" s="57" t="n">
        <f aca="false">ROUND(X14*0.7,0)</f>
        <v>102</v>
      </c>
      <c r="X14" s="57" t="n">
        <f aca="false">VLOOKUP('BT (BT Hexes)'!$C14,'BT (BT Hexes)'!$C$4:$AN$211,18,FALSE())</f>
        <v>145</v>
      </c>
      <c r="Y14" s="151" t="n">
        <f aca="false">IF(AA14&gt;0,ROUND((($AA14-$X14)/3)+X14,),0)</f>
        <v>169</v>
      </c>
      <c r="Z14" s="57" t="n">
        <f aca="false">IF(AA14&gt;0,ROUND((($AA14-$X14)/3)+Y14,0),0)</f>
        <v>193</v>
      </c>
      <c r="AA14" s="47" t="n">
        <f aca="false">VLOOKUP('BT (BT Hexes)'!$C14,'BT (BT Hexes)'!$C$4:$AN$211,19,FALSE())</f>
        <v>218</v>
      </c>
      <c r="AB14" s="57"/>
      <c r="AC14" s="152" t="n">
        <v>6</v>
      </c>
      <c r="AD14" s="57" t="n">
        <v>4</v>
      </c>
      <c r="AE14" s="57" t="n">
        <v>45</v>
      </c>
      <c r="AF14" s="57"/>
      <c r="AG14" s="57" t="n">
        <f aca="false">AE14*AF14</f>
        <v>0</v>
      </c>
      <c r="AH14" s="57" t="n">
        <f aca="false">IF(B14="Energy","N/A",1000/AE14)</f>
        <v>22.2222222222222</v>
      </c>
      <c r="AI14" s="47" t="str">
        <f aca="false">IF(B14="Energy","N/A",IF(B14="Ballistic","Variable",1000/AG14))</f>
        <v>Variable</v>
      </c>
      <c r="AJ14" s="57"/>
      <c r="AK14" s="57" t="n">
        <v>2</v>
      </c>
      <c r="AL14" s="57"/>
      <c r="AM14" s="53" t="s">
        <v>252</v>
      </c>
      <c r="AN14" s="153" t="n">
        <f aca="false">VLOOKUP($C14,'Mod 4-1 Solaris VII Table'!$C$4:$AM$199,27)</f>
        <v>6</v>
      </c>
    </row>
    <row r="15" s="11" customFormat="true" ht="13.5" hidden="false" customHeight="false" outlineLevel="0" collapsed="false">
      <c r="A15" s="12" t="s">
        <v>7</v>
      </c>
      <c r="B15" s="12" t="s">
        <v>13</v>
      </c>
      <c r="C15" s="12" t="s">
        <v>23</v>
      </c>
      <c r="D15" s="12" t="s">
        <v>20</v>
      </c>
      <c r="E15" s="11" t="n">
        <f aca="false">IF(VLOOKUP($C15,'Mod 4-1 Solaris VII Table'!$C$4:$K$211,7,FALSE())="N/A","O/S",(4-VLOOKUP($C15,'Mod 4-1 Solaris VII Table'!$C$4:$K$211,7,FALSE())))</f>
        <v>1</v>
      </c>
      <c r="F15" s="57" t="n">
        <f aca="false">IF(VLOOKUP($C15,'Mod 4-1 Solaris VII Table'!$C$4:$K$211,7,FALSE())="N/A",(VLOOKUP($C15,'Mod 4-1 Solaris VII Table'!$C$4:$K$211,4,FALSE())/4),(VLOOKUP($C15,'Mod 4-1 Solaris VII Table'!$C$4:$K$211,4,FALSE())/4)*$E15)</f>
        <v>1</v>
      </c>
      <c r="G15" s="57" t="n">
        <f aca="false">IF('Mod 4-1 Solaris VII Table'!G15="*","*",IF('Mod 4-1 Solaris VII Table'!G15="**","**",IF('Mod 4-1 Solaris VII Table'!G15="-","-",IF('Mod 4-1 Solaris VII Table'!G15="N/A","N/A",$E15*'Mod 4-1 Solaris VII Table'!G15))))</f>
        <v>2</v>
      </c>
      <c r="H15" s="11" t="n">
        <f aca="false">IF('Mod 4-1 Solaris VII Table'!H15="*","*",IF('Mod 4-1 Solaris VII Table'!H15="**","**",IF('Mod 4-1 Solaris VII Table'!H15="-","-",IF('Mod 4-1 Solaris VII Table'!H15="N/A","N/A",$E15*'Mod 4-1 Solaris VII Table'!H15))))</f>
        <v>0</v>
      </c>
      <c r="K15" s="13"/>
      <c r="M15" s="57" t="n">
        <f aca="false">VLOOKUP('BT (BT Hexes)'!$C15,'BT (BT Hexes)'!$C$4:$AN$211,11,FALSE())</f>
        <v>4</v>
      </c>
      <c r="N15" s="57"/>
      <c r="O15" s="151" t="n">
        <f aca="false">(N15+P15)/2</f>
        <v>4.5</v>
      </c>
      <c r="P15" s="57" t="n">
        <f aca="false">VLOOKUP('BT (BT Hexes)'!$C15,'BT (BT Hexes)'!$C$4:$AN$211,13,FALSE())</f>
        <v>9</v>
      </c>
      <c r="Q15" s="151" t="n">
        <f aca="false">IF(P15=0,0,(P15+R15)/2)</f>
        <v>13.5</v>
      </c>
      <c r="R15" s="57" t="n">
        <f aca="false">VLOOKUP('BT (BT Hexes)'!$C15,'BT (BT Hexes)'!$C$4:$AN$211,14,FALSE())</f>
        <v>18</v>
      </c>
      <c r="S15" s="151" t="n">
        <f aca="false">IF(R15=0,0,(R15+T15)/2)</f>
        <v>22.5</v>
      </c>
      <c r="T15" s="47" t="n">
        <f aca="false">IF(VLOOKUP('BT (BT Hexes)'!$C15,'BT (BT Hexes)'!$C$4:$AN$211,16,FALSE())&gt;0,VLOOKUP('BT (BT Hexes)'!$C15,'BT (BT Hexes)'!$C$4:$AN$211,16,FALSE()),VLOOKUP('BT (BT Hexes)'!$C15,'BT (BT Hexes)'!$C$4:$AN$211,15,FALSE()))</f>
        <v>27</v>
      </c>
      <c r="U15" s="57" t="n">
        <f aca="false">ROUND(X15*0.25,0)</f>
        <v>34</v>
      </c>
      <c r="V15" s="57" t="n">
        <f aca="false">IF(VLOOKUP('BT (BT Hexes)'!$C15,'BT (BT Hexes)'!$C$4:$AN$211,17,FALSE())&gt;0,VLOOKUP('BT (BT Hexes)'!$C15,'BT (BT Hexes)'!$C$4:$AN$211,17,FALSE()),ROUND(X15*0.5,0))</f>
        <v>68</v>
      </c>
      <c r="W15" s="57" t="n">
        <f aca="false">ROUND(X15*0.7,0)</f>
        <v>95</v>
      </c>
      <c r="X15" s="57" t="n">
        <f aca="false">VLOOKUP('BT (BT Hexes)'!$C15,'BT (BT Hexes)'!$C$4:$AN$211,18,FALSE())</f>
        <v>135</v>
      </c>
      <c r="Y15" s="151" t="n">
        <f aca="false">IF(AA15&gt;0,ROUND((($AA15-$X15)/3)+X15,),0)</f>
        <v>158</v>
      </c>
      <c r="Z15" s="57" t="n">
        <f aca="false">IF(AA15&gt;0,ROUND((($AA15-$X15)/3)+Y15,0),0)</f>
        <v>181</v>
      </c>
      <c r="AA15" s="47" t="n">
        <f aca="false">VLOOKUP('BT (BT Hexes)'!$C15,'BT (BT Hexes)'!$C$4:$AN$211,19,FALSE())</f>
        <v>203</v>
      </c>
      <c r="AB15" s="57"/>
      <c r="AC15" s="152" t="n">
        <v>6</v>
      </c>
      <c r="AD15" s="57" t="n">
        <v>4</v>
      </c>
      <c r="AE15" s="57" t="n">
        <v>45</v>
      </c>
      <c r="AF15" s="57"/>
      <c r="AG15" s="57" t="n">
        <f aca="false">AE15*AF15</f>
        <v>0</v>
      </c>
      <c r="AH15" s="57" t="n">
        <f aca="false">IF(B15="Energy","N/A",1000/AE15)</f>
        <v>22.2222222222222</v>
      </c>
      <c r="AI15" s="47" t="str">
        <f aca="false">IF(B15="Energy","N/A",IF(B15="Ballistic","Variable",1000/AG15))</f>
        <v>Variable</v>
      </c>
      <c r="AJ15" s="57"/>
      <c r="AK15" s="57" t="n">
        <v>2</v>
      </c>
      <c r="AL15" s="57"/>
      <c r="AM15" s="53" t="s">
        <v>252</v>
      </c>
      <c r="AN15" s="153" t="n">
        <f aca="false">VLOOKUP($C15,'Mod 4-1 Solaris VII Table'!$C$4:$AM$199,27)</f>
        <v>6</v>
      </c>
    </row>
    <row r="16" s="11" customFormat="true" ht="13.5" hidden="false" customHeight="false" outlineLevel="0" collapsed="false">
      <c r="A16" s="12" t="s">
        <v>7</v>
      </c>
      <c r="B16" s="12" t="s">
        <v>13</v>
      </c>
      <c r="C16" s="12" t="s">
        <v>24</v>
      </c>
      <c r="D16" s="12" t="s">
        <v>17</v>
      </c>
      <c r="E16" s="11" t="n">
        <f aca="false">IF(VLOOKUP($C16,'Mod 4-1 Solaris VII Table'!$C$4:$K$211,7,FALSE())="N/A","O/S",(4-VLOOKUP($C16,'Mod 4-1 Solaris VII Table'!$C$4:$K$211,7,FALSE())))</f>
        <v>3</v>
      </c>
      <c r="F16" s="57" t="n">
        <f aca="false">IF(VLOOKUP($C16,'Mod 4-1 Solaris VII Table'!$C$4:$K$211,7,FALSE())="N/A",(VLOOKUP($C16,'Mod 4-1 Solaris VII Table'!$C$4:$K$211,4,FALSE())/4),(VLOOKUP($C16,'Mod 4-1 Solaris VII Table'!$C$4:$K$211,4,FALSE())/4)*$E16)</f>
        <v>3</v>
      </c>
      <c r="G16" s="57" t="n">
        <f aca="false">IF('Mod 4-1 Solaris VII Table'!G16="*","*",IF('Mod 4-1 Solaris VII Table'!G16="**","**",IF('Mod 4-1 Solaris VII Table'!G16="-","-",IF('Mod 4-1 Solaris VII Table'!G16="N/A","N/A",$E16*'Mod 4-1 Solaris VII Table'!G16))))</f>
        <v>6</v>
      </c>
      <c r="H16" s="11" t="n">
        <f aca="false">IF('Mod 4-1 Solaris VII Table'!H16="*","*",IF('Mod 4-1 Solaris VII Table'!H16="**","**",IF('Mod 4-1 Solaris VII Table'!H16="-","-",IF('Mod 4-1 Solaris VII Table'!H16="N/A","N/A",$E16*'Mod 4-1 Solaris VII Table'!H16))))</f>
        <v>0</v>
      </c>
      <c r="K16" s="13"/>
      <c r="M16" s="57" t="n">
        <f aca="false">VLOOKUP('BT (BT Hexes)'!$C16,'BT (BT Hexes)'!$C$4:$AN$211,11,FALSE())</f>
        <v>6</v>
      </c>
      <c r="N16" s="57"/>
      <c r="O16" s="151" t="n">
        <f aca="false">(N16+P16)/2</f>
        <v>5</v>
      </c>
      <c r="P16" s="57" t="n">
        <f aca="false">VLOOKUP('BT (BT Hexes)'!$C16,'BT (BT Hexes)'!$C$4:$AN$211,13,FALSE())</f>
        <v>10</v>
      </c>
      <c r="Q16" s="151" t="n">
        <f aca="false">IF(P16=0,0,(P16+R16)/2)</f>
        <v>14</v>
      </c>
      <c r="R16" s="57" t="n">
        <f aca="false">VLOOKUP('BT (BT Hexes)'!$C16,'BT (BT Hexes)'!$C$4:$AN$211,14,FALSE())</f>
        <v>18</v>
      </c>
      <c r="S16" s="151" t="n">
        <f aca="false">IF(R16=0,0,(R16+T16)/2)</f>
        <v>23</v>
      </c>
      <c r="T16" s="47" t="n">
        <f aca="false">IF(VLOOKUP('BT (BT Hexes)'!$C16,'BT (BT Hexes)'!$C$4:$AN$211,16,FALSE())&gt;0,VLOOKUP('BT (BT Hexes)'!$C16,'BT (BT Hexes)'!$C$4:$AN$211,16,FALSE()),VLOOKUP('BT (BT Hexes)'!$C16,'BT (BT Hexes)'!$C$4:$AN$211,15,FALSE()))</f>
        <v>28</v>
      </c>
      <c r="U16" s="57" t="n">
        <f aca="false">ROUND(X16*0.25,0)</f>
        <v>35</v>
      </c>
      <c r="V16" s="57" t="n">
        <f aca="false">IF(VLOOKUP('BT (BT Hexes)'!$C16,'BT (BT Hexes)'!$C$4:$AN$211,17,FALSE())&gt;0,VLOOKUP('BT (BT Hexes)'!$C16,'BT (BT Hexes)'!$C$4:$AN$211,17,FALSE()),ROUND(X16*0.5,0))</f>
        <v>70</v>
      </c>
      <c r="W16" s="57" t="n">
        <f aca="false">ROUND(X16*0.7,0)</f>
        <v>98</v>
      </c>
      <c r="X16" s="57" t="n">
        <f aca="false">VLOOKUP('BT (BT Hexes)'!$C16,'BT (BT Hexes)'!$C$4:$AN$211,18,FALSE())</f>
        <v>140</v>
      </c>
      <c r="Y16" s="151" t="n">
        <f aca="false">IF(AA16&gt;0,ROUND((($AA16-$X16)/3)+X16,),0)</f>
        <v>163</v>
      </c>
      <c r="Z16" s="57" t="n">
        <f aca="false">IF(AA16&gt;0,ROUND((($AA16-$X16)/3)+Y16,0),0)</f>
        <v>186</v>
      </c>
      <c r="AA16" s="47" t="n">
        <f aca="false">VLOOKUP('BT (BT Hexes)'!$C16,'BT (BT Hexes)'!$C$4:$AN$211,19,FALSE())</f>
        <v>210</v>
      </c>
      <c r="AB16" s="57"/>
      <c r="AC16" s="152" t="n">
        <v>6</v>
      </c>
      <c r="AD16" s="57" t="n">
        <v>8</v>
      </c>
      <c r="AE16" s="57" t="n">
        <v>40</v>
      </c>
      <c r="AF16" s="57"/>
      <c r="AG16" s="57" t="n">
        <f aca="false">AE16*AF16</f>
        <v>0</v>
      </c>
      <c r="AH16" s="57" t="n">
        <f aca="false">IF(B16="Energy","N/A",1000/AE16)</f>
        <v>25</v>
      </c>
      <c r="AI16" s="47" t="str">
        <f aca="false">IF(B16="Energy","N/A",IF(B16="Ballistic","Variable",1000/AG16))</f>
        <v>Variable</v>
      </c>
      <c r="AJ16" s="57"/>
      <c r="AK16" s="57" t="n">
        <v>3</v>
      </c>
      <c r="AL16" s="57"/>
      <c r="AM16" s="53" t="s">
        <v>252</v>
      </c>
      <c r="AN16" s="153" t="n">
        <f aca="false">VLOOKUP($C16,'Mod 4-1 Solaris VII Table'!$C$4:$AM$199,27)</f>
        <v>6</v>
      </c>
    </row>
    <row r="17" s="11" customFormat="true" ht="13.5" hidden="false" customHeight="false" outlineLevel="0" collapsed="false">
      <c r="A17" s="12" t="s">
        <v>7</v>
      </c>
      <c r="B17" s="12" t="s">
        <v>13</v>
      </c>
      <c r="C17" s="12" t="s">
        <v>25</v>
      </c>
      <c r="D17" s="12" t="s">
        <v>4</v>
      </c>
      <c r="E17" s="11" t="n">
        <f aca="false">IF(VLOOKUP($C17,'Mod 4-1 Solaris VII Table'!$C$4:$K$211,7,FALSE())="N/A","O/S",(4-VLOOKUP($C17,'Mod 4-1 Solaris VII Table'!$C$4:$K$211,7,FALSE())))</f>
        <v>1</v>
      </c>
      <c r="F17" s="62" t="n">
        <f aca="false">IF(VLOOKUP($C17,'Mod 4-1 Solaris VII Table'!$C$4:$K$211,7,FALSE())="N/A",(VLOOKUP($C17,'Mod 4-1 Solaris VII Table'!$C$4:$K$211,4,FALSE())/4),(VLOOKUP($C17,'Mod 4-1 Solaris VII Table'!$C$4:$K$211,4,FALSE())/4)*$E17)</f>
        <v>1</v>
      </c>
      <c r="G17" s="62" t="n">
        <f aca="false">IF('Mod 4-1 Solaris VII Table'!G17="*","*",IF('Mod 4-1 Solaris VII Table'!G17="**","**",IF('Mod 4-1 Solaris VII Table'!G17="-","-",IF('Mod 4-1 Solaris VII Table'!G17="N/A","N/A",$E17*'Mod 4-1 Solaris VII Table'!G17))))</f>
        <v>2</v>
      </c>
      <c r="H17" s="11" t="n">
        <f aca="false">IF('Mod 4-1 Solaris VII Table'!H17="*","*",IF('Mod 4-1 Solaris VII Table'!H17="**","**",IF('Mod 4-1 Solaris VII Table'!H17="-","-",IF('Mod 4-1 Solaris VII Table'!H17="N/A","N/A",$E17*'Mod 4-1 Solaris VII Table'!H17))))</f>
        <v>0</v>
      </c>
      <c r="K17" s="13"/>
      <c r="M17" s="57" t="n">
        <f aca="false">VLOOKUP('BT (BT Hexes)'!$C17,'BT (BT Hexes)'!$C$4:$AN$211,11,FALSE())</f>
        <v>3</v>
      </c>
      <c r="N17" s="57"/>
      <c r="O17" s="151" t="n">
        <f aca="false">(N17+P17)/2</f>
        <v>4.5</v>
      </c>
      <c r="P17" s="57" t="n">
        <f aca="false">VLOOKUP('BT (BT Hexes)'!$C17,'BT (BT Hexes)'!$C$4:$AN$211,13,FALSE())</f>
        <v>9</v>
      </c>
      <c r="Q17" s="151" t="n">
        <f aca="false">IF(P17=0,0,(P17+R17)/2)</f>
        <v>13.5</v>
      </c>
      <c r="R17" s="57" t="n">
        <f aca="false">VLOOKUP('BT (BT Hexes)'!$C17,'BT (BT Hexes)'!$C$4:$AN$211,14,FALSE())</f>
        <v>18</v>
      </c>
      <c r="S17" s="151" t="n">
        <f aca="false">IF(R17=0,0,(R17+T17)/2)</f>
        <v>25</v>
      </c>
      <c r="T17" s="47" t="n">
        <f aca="false">IF(VLOOKUP('BT (BT Hexes)'!$C17,'BT (BT Hexes)'!$C$4:$AN$211,16,FALSE())&gt;0,VLOOKUP('BT (BT Hexes)'!$C17,'BT (BT Hexes)'!$C$4:$AN$211,16,FALSE()),VLOOKUP('BT (BT Hexes)'!$C17,'BT (BT Hexes)'!$C$4:$AN$211,15,FALSE()))</f>
        <v>32</v>
      </c>
      <c r="U17" s="57" t="n">
        <f aca="false">ROUND(X17*0.25,0)</f>
        <v>40</v>
      </c>
      <c r="V17" s="57" t="n">
        <f aca="false">IF(VLOOKUP('BT (BT Hexes)'!$C17,'BT (BT Hexes)'!$C$4:$AN$211,17,FALSE())&gt;0,VLOOKUP('BT (BT Hexes)'!$C17,'BT (BT Hexes)'!$C$4:$AN$211,17,FALSE()),ROUND(X17*0.5,0))</f>
        <v>80</v>
      </c>
      <c r="W17" s="57" t="n">
        <f aca="false">ROUND(X17*0.7,0)</f>
        <v>112</v>
      </c>
      <c r="X17" s="57" t="n">
        <f aca="false">VLOOKUP('BT (BT Hexes)'!$C17,'BT (BT Hexes)'!$C$4:$AN$211,18,FALSE())</f>
        <v>160</v>
      </c>
      <c r="Y17" s="151" t="n">
        <f aca="false">IF(AA17&gt;0,ROUND((($AA17-$X17)/3)+X17,),0)</f>
        <v>187</v>
      </c>
      <c r="Z17" s="57" t="n">
        <f aca="false">IF(AA17&gt;0,ROUND((($AA17-$X17)/3)+Y17,0),0)</f>
        <v>214</v>
      </c>
      <c r="AA17" s="47" t="n">
        <f aca="false">VLOOKUP('BT (BT Hexes)'!$C17,'BT (BT Hexes)'!$C$4:$AN$211,19,FALSE())</f>
        <v>240</v>
      </c>
      <c r="AB17" s="57"/>
      <c r="AC17" s="152" t="n">
        <v>7</v>
      </c>
      <c r="AD17" s="57" t="n">
        <v>3</v>
      </c>
      <c r="AE17" s="57" t="n">
        <v>45</v>
      </c>
      <c r="AF17" s="57"/>
      <c r="AG17" s="57" t="n">
        <f aca="false">AE17*AF17</f>
        <v>0</v>
      </c>
      <c r="AH17" s="57" t="n">
        <f aca="false">IF(B17="Energy","N/A",1000/AE17)</f>
        <v>22.2222222222222</v>
      </c>
      <c r="AI17" s="47" t="str">
        <f aca="false">IF(B17="Energy","N/A",IF(B17="Ballistic","Variable",1000/AG17))</f>
        <v>Variable</v>
      </c>
      <c r="AJ17" s="57"/>
      <c r="AK17" s="57" t="n">
        <v>2</v>
      </c>
      <c r="AL17" s="57"/>
      <c r="AM17" s="53" t="s">
        <v>252</v>
      </c>
      <c r="AN17" s="153" t="n">
        <f aca="false">VLOOKUP($C17,'Mod 4-1 Solaris VII Table'!$C$4:$AM$199,27)</f>
        <v>7</v>
      </c>
    </row>
    <row r="18" s="11" customFormat="true" ht="13.5" hidden="false" customHeight="false" outlineLevel="0" collapsed="false">
      <c r="A18" s="12" t="s">
        <v>7</v>
      </c>
      <c r="B18" s="12" t="s">
        <v>13</v>
      </c>
      <c r="C18" s="12" t="s">
        <v>26</v>
      </c>
      <c r="D18" s="12" t="s">
        <v>20</v>
      </c>
      <c r="E18" s="11" t="n">
        <f aca="false">IF(VLOOKUP($C18,'Mod 4-1 Solaris VII Table'!$C$4:$K$211,7,FALSE())="N/A","O/S",(4-VLOOKUP($C18,'Mod 4-1 Solaris VII Table'!$C$4:$K$211,7,FALSE())))</f>
        <v>2</v>
      </c>
      <c r="F18" s="62" t="n">
        <f aca="false">IF(VLOOKUP($C18,'Mod 4-1 Solaris VII Table'!$C$4:$K$211,7,FALSE())="N/A",(VLOOKUP($C18,'Mod 4-1 Solaris VII Table'!$C$4:$K$211,4,FALSE())/4),(VLOOKUP($C18,'Mod 4-1 Solaris VII Table'!$C$4:$K$211,4,FALSE())/4)*$E18)</f>
        <v>2</v>
      </c>
      <c r="G18" s="62" t="n">
        <f aca="false">IF('Mod 4-1 Solaris VII Table'!G18="*","*",IF('Mod 4-1 Solaris VII Table'!G18="**","**",IF('Mod 4-1 Solaris VII Table'!G18="-","-",IF('Mod 4-1 Solaris VII Table'!G18="N/A","N/A",$E18*'Mod 4-1 Solaris VII Table'!G18))))</f>
        <v>4</v>
      </c>
      <c r="H18" s="11" t="n">
        <f aca="false">IF('Mod 4-1 Solaris VII Table'!H18="*","*",IF('Mod 4-1 Solaris VII Table'!H18="**","**",IF('Mod 4-1 Solaris VII Table'!H18="-","-",IF('Mod 4-1 Solaris VII Table'!H18="N/A","N/A",$E18*'Mod 4-1 Solaris VII Table'!H18))))</f>
        <v>0</v>
      </c>
      <c r="K18" s="13"/>
      <c r="M18" s="57" t="n">
        <f aca="false">VLOOKUP('BT (BT Hexes)'!$C18,'BT (BT Hexes)'!$C$4:$AN$211,11,FALSE())</f>
        <v>3</v>
      </c>
      <c r="N18" s="57"/>
      <c r="O18" s="151" t="n">
        <f aca="false">(N18+P18)/2</f>
        <v>4</v>
      </c>
      <c r="P18" s="57" t="n">
        <f aca="false">VLOOKUP('BT (BT Hexes)'!$C18,'BT (BT Hexes)'!$C$4:$AN$211,13,FALSE())</f>
        <v>8</v>
      </c>
      <c r="Q18" s="151" t="n">
        <f aca="false">IF(P18=0,0,(P18+R18)/2)</f>
        <v>12.5</v>
      </c>
      <c r="R18" s="57" t="n">
        <f aca="false">VLOOKUP('BT (BT Hexes)'!$C18,'BT (BT Hexes)'!$C$4:$AN$211,14,FALSE())</f>
        <v>17</v>
      </c>
      <c r="S18" s="151" t="n">
        <f aca="false">IF(R18=0,0,(R18+T18)/2)</f>
        <v>21</v>
      </c>
      <c r="T18" s="47" t="n">
        <f aca="false">IF(VLOOKUP('BT (BT Hexes)'!$C18,'BT (BT Hexes)'!$C$4:$AN$211,16,FALSE())&gt;0,VLOOKUP('BT (BT Hexes)'!$C18,'BT (BT Hexes)'!$C$4:$AN$211,16,FALSE()),VLOOKUP('BT (BT Hexes)'!$C18,'BT (BT Hexes)'!$C$4:$AN$211,15,FALSE()))</f>
        <v>25</v>
      </c>
      <c r="U18" s="57" t="n">
        <f aca="false">ROUND(X18*0.25,0)</f>
        <v>31</v>
      </c>
      <c r="V18" s="57" t="n">
        <f aca="false">IF(VLOOKUP('BT (BT Hexes)'!$C18,'BT (BT Hexes)'!$C$4:$AN$211,17,FALSE())&gt;0,VLOOKUP('BT (BT Hexes)'!$C18,'BT (BT Hexes)'!$C$4:$AN$211,17,FALSE()),ROUND(X18*0.5,0))</f>
        <v>63</v>
      </c>
      <c r="W18" s="57" t="n">
        <f aca="false">ROUND(X18*0.7,0)</f>
        <v>88</v>
      </c>
      <c r="X18" s="57" t="n">
        <f aca="false">VLOOKUP('BT (BT Hexes)'!$C18,'BT (BT Hexes)'!$C$4:$AN$211,18,FALSE())</f>
        <v>125</v>
      </c>
      <c r="Y18" s="151" t="n">
        <f aca="false">IF(AA18&gt;0,ROUND((($AA18-$X18)/3)+X18,),0)</f>
        <v>146</v>
      </c>
      <c r="Z18" s="57" t="n">
        <f aca="false">IF(AA18&gt;0,ROUND((($AA18-$X18)/3)+Y18,0),0)</f>
        <v>167</v>
      </c>
      <c r="AA18" s="47" t="n">
        <f aca="false">VLOOKUP('BT (BT Hexes)'!$C18,'BT (BT Hexes)'!$C$4:$AN$211,19,FALSE())</f>
        <v>188</v>
      </c>
      <c r="AB18" s="57"/>
      <c r="AC18" s="152" t="n">
        <v>7</v>
      </c>
      <c r="AD18" s="57" t="n">
        <v>3</v>
      </c>
      <c r="AE18" s="57" t="n">
        <v>45</v>
      </c>
      <c r="AF18" s="57"/>
      <c r="AG18" s="57" t="n">
        <f aca="false">AE18*AF18</f>
        <v>0</v>
      </c>
      <c r="AH18" s="57" t="n">
        <f aca="false">IF(B18="Energy","N/A",1000/AE18)</f>
        <v>22.2222222222222</v>
      </c>
      <c r="AI18" s="47" t="str">
        <f aca="false">IF(B18="Energy","N/A",IF(B18="Ballistic","Variable",1000/AG18))</f>
        <v>Variable</v>
      </c>
      <c r="AJ18" s="57"/>
      <c r="AK18" s="57" t="n">
        <v>2</v>
      </c>
      <c r="AL18" s="57"/>
      <c r="AM18" s="53" t="s">
        <v>252</v>
      </c>
      <c r="AN18" s="153" t="n">
        <f aca="false">VLOOKUP($C18,'Mod 4-1 Solaris VII Table'!$C$4:$AM$199,27)</f>
        <v>7</v>
      </c>
    </row>
    <row r="19" s="11" customFormat="true" ht="13.5" hidden="false" customHeight="false" outlineLevel="0" collapsed="false">
      <c r="A19" s="12" t="s">
        <v>7</v>
      </c>
      <c r="B19" s="12" t="s">
        <v>13</v>
      </c>
      <c r="C19" s="12" t="s">
        <v>27</v>
      </c>
      <c r="D19" s="12" t="s">
        <v>17</v>
      </c>
      <c r="E19" s="11" t="n">
        <f aca="false">IF(VLOOKUP($C19,'Mod 4-1 Solaris VII Table'!$C$4:$K$211,7,FALSE())="N/A","O/S",(4-VLOOKUP($C19,'Mod 4-1 Solaris VII Table'!$C$4:$K$211,7,FALSE())))</f>
        <v>3</v>
      </c>
      <c r="F19" s="62" t="n">
        <f aca="false">IF(VLOOKUP($C19,'Mod 4-1 Solaris VII Table'!$C$4:$K$211,7,FALSE())="N/A",(VLOOKUP($C19,'Mod 4-1 Solaris VII Table'!$C$4:$K$211,4,FALSE())/4),(VLOOKUP($C19,'Mod 4-1 Solaris VII Table'!$C$4:$K$211,4,FALSE())/4)*$E19)</f>
        <v>3</v>
      </c>
      <c r="G19" s="62" t="n">
        <f aca="false">IF('Mod 4-1 Solaris VII Table'!G19="*","*",IF('Mod 4-1 Solaris VII Table'!G19="**","**",IF('Mod 4-1 Solaris VII Table'!G19="-","-",IF('Mod 4-1 Solaris VII Table'!G19="N/A","N/A",$E19*'Mod 4-1 Solaris VII Table'!G19))))</f>
        <v>6</v>
      </c>
      <c r="H19" s="11" t="n">
        <f aca="false">IF('Mod 4-1 Solaris VII Table'!H19="*","*",IF('Mod 4-1 Solaris VII Table'!H19="**","**",IF('Mod 4-1 Solaris VII Table'!H19="-","-",IF('Mod 4-1 Solaris VII Table'!H19="N/A","N/A",$E19*'Mod 4-1 Solaris VII Table'!H19))))</f>
        <v>0</v>
      </c>
      <c r="K19" s="13"/>
      <c r="M19" s="57" t="n">
        <f aca="false">VLOOKUP('BT (BT Hexes)'!$C19,'BT (BT Hexes)'!$C$4:$AN$211,11,FALSE())</f>
        <v>3</v>
      </c>
      <c r="N19" s="57"/>
      <c r="O19" s="151" t="n">
        <f aca="false">(N19+P19)/2</f>
        <v>4.5</v>
      </c>
      <c r="P19" s="57" t="n">
        <f aca="false">VLOOKUP('BT (BT Hexes)'!$C19,'BT (BT Hexes)'!$C$4:$AN$211,13,FALSE())</f>
        <v>9</v>
      </c>
      <c r="Q19" s="151" t="n">
        <f aca="false">IF(P19=0,0,(P19+R19)/2)</f>
        <v>14.5</v>
      </c>
      <c r="R19" s="57" t="n">
        <f aca="false">VLOOKUP('BT (BT Hexes)'!$C19,'BT (BT Hexes)'!$C$4:$AN$211,14,FALSE())</f>
        <v>20</v>
      </c>
      <c r="S19" s="151" t="n">
        <f aca="false">IF(R19=0,0,(R19+T19)/2)</f>
        <v>26</v>
      </c>
      <c r="T19" s="47" t="n">
        <f aca="false">IF(VLOOKUP('BT (BT Hexes)'!$C19,'BT (BT Hexes)'!$C$4:$AN$211,16,FALSE())&gt;0,VLOOKUP('BT (BT Hexes)'!$C19,'BT (BT Hexes)'!$C$4:$AN$211,16,FALSE()),VLOOKUP('BT (BT Hexes)'!$C19,'BT (BT Hexes)'!$C$4:$AN$211,15,FALSE()))</f>
        <v>32</v>
      </c>
      <c r="U19" s="57" t="n">
        <f aca="false">ROUND(X19*0.25,0)</f>
        <v>40</v>
      </c>
      <c r="V19" s="57" t="n">
        <f aca="false">IF(VLOOKUP('BT (BT Hexes)'!$C19,'BT (BT Hexes)'!$C$4:$AN$211,17,FALSE())&gt;0,VLOOKUP('BT (BT Hexes)'!$C19,'BT (BT Hexes)'!$C$4:$AN$211,17,FALSE()),ROUND(X19*0.5,0))</f>
        <v>80</v>
      </c>
      <c r="W19" s="57" t="n">
        <f aca="false">ROUND(X19*0.7,0)</f>
        <v>112</v>
      </c>
      <c r="X19" s="57" t="n">
        <f aca="false">VLOOKUP('BT (BT Hexes)'!$C19,'BT (BT Hexes)'!$C$4:$AN$211,18,FALSE())</f>
        <v>160</v>
      </c>
      <c r="Y19" s="151" t="n">
        <f aca="false">IF(AA19&gt;0,ROUND((($AA19-$X19)/3)+X19,),0)</f>
        <v>187</v>
      </c>
      <c r="Z19" s="57" t="n">
        <f aca="false">IF(AA19&gt;0,ROUND((($AA19-$X19)/3)+Y19,0),0)</f>
        <v>214</v>
      </c>
      <c r="AA19" s="47" t="n">
        <f aca="false">VLOOKUP('BT (BT Hexes)'!$C19,'BT (BT Hexes)'!$C$4:$AN$211,19,FALSE())</f>
        <v>240</v>
      </c>
      <c r="AB19" s="57"/>
      <c r="AC19" s="152" t="n">
        <v>6</v>
      </c>
      <c r="AD19" s="57" t="n">
        <v>3</v>
      </c>
      <c r="AE19" s="57" t="n">
        <v>45</v>
      </c>
      <c r="AF19" s="57"/>
      <c r="AG19" s="57" t="n">
        <f aca="false">AE19*AF19</f>
        <v>0</v>
      </c>
      <c r="AH19" s="57" t="n">
        <f aca="false">IF(B19="Energy","N/A",1000/AE19)</f>
        <v>22.2222222222222</v>
      </c>
      <c r="AI19" s="47" t="str">
        <f aca="false">IF(B19="Energy","N/A",IF(B19="Ballistic","Variable",1000/AG19))</f>
        <v>Variable</v>
      </c>
      <c r="AJ19" s="57"/>
      <c r="AK19" s="57" t="n">
        <v>3</v>
      </c>
      <c r="AL19" s="57"/>
      <c r="AM19" s="53" t="s">
        <v>252</v>
      </c>
      <c r="AN19" s="153" t="n">
        <f aca="false">VLOOKUP($C19,'Mod 4-1 Solaris VII Table'!$C$4:$AM$199,27)</f>
        <v>6</v>
      </c>
    </row>
    <row r="20" s="11" customFormat="true" ht="13.5" hidden="false" customHeight="false" outlineLevel="0" collapsed="false">
      <c r="A20" s="12" t="s">
        <v>7</v>
      </c>
      <c r="B20" s="12" t="s">
        <v>13</v>
      </c>
      <c r="C20" s="12" t="s">
        <v>28</v>
      </c>
      <c r="D20" s="12" t="s">
        <v>4</v>
      </c>
      <c r="E20" s="11" t="n">
        <f aca="false">IF(VLOOKUP($C20,'Mod 4-1 Solaris VII Table'!$C$4:$K$211,7,FALSE())="N/A","O/S",(4-VLOOKUP($C20,'Mod 4-1 Solaris VII Table'!$C$4:$K$211,7,FALSE())))</f>
        <v>3</v>
      </c>
      <c r="F20" s="57" t="n">
        <f aca="false">IF(VLOOKUP($C20,'Mod 4-1 Solaris VII Table'!$C$4:$K$211,7,FALSE())="N/A",(VLOOKUP($C20,'Mod 4-1 Solaris VII Table'!$C$4:$K$211,4,FALSE())/4),(VLOOKUP($C20,'Mod 4-1 Solaris VII Table'!$C$4:$K$211,4,FALSE())/4)*$E20)</f>
        <v>3</v>
      </c>
      <c r="G20" s="57" t="n">
        <f aca="false">IF('Mod 4-1 Solaris VII Table'!G20="*","*",IF('Mod 4-1 Solaris VII Table'!G20="**","**",IF('Mod 4-1 Solaris VII Table'!G20="-","-",IF('Mod 4-1 Solaris VII Table'!G20="N/A","N/A",$E20*'Mod 4-1 Solaris VII Table'!G20))))</f>
        <v>15</v>
      </c>
      <c r="H20" s="11" t="n">
        <f aca="false">IF('Mod 4-1 Solaris VII Table'!H20="*","*",IF('Mod 4-1 Solaris VII Table'!H20="**","**",IF('Mod 4-1 Solaris VII Table'!H20="-","-",IF('Mod 4-1 Solaris VII Table'!H20="N/A","N/A",$E20*'Mod 4-1 Solaris VII Table'!H20))))</f>
        <v>0</v>
      </c>
      <c r="K20" s="13"/>
      <c r="M20" s="57" t="n">
        <f aca="false">VLOOKUP('BT (BT Hexes)'!$C20,'BT (BT Hexes)'!$C$4:$AN$211,11,FALSE())</f>
        <v>3</v>
      </c>
      <c r="N20" s="57"/>
      <c r="O20" s="151" t="n">
        <f aca="false">(N20+P20)/2</f>
        <v>3</v>
      </c>
      <c r="P20" s="57" t="n">
        <f aca="false">VLOOKUP('BT (BT Hexes)'!$C20,'BT (BT Hexes)'!$C$4:$AN$211,13,FALSE())</f>
        <v>6</v>
      </c>
      <c r="Q20" s="151" t="n">
        <f aca="false">IF(P20=0,0,(P20+R20)/2)</f>
        <v>9</v>
      </c>
      <c r="R20" s="57" t="n">
        <f aca="false">VLOOKUP('BT (BT Hexes)'!$C20,'BT (BT Hexes)'!$C$4:$AN$211,14,FALSE())</f>
        <v>12</v>
      </c>
      <c r="S20" s="151" t="n">
        <f aca="false">IF(R20=0,0,(R20+T20)/2)</f>
        <v>15</v>
      </c>
      <c r="T20" s="47" t="n">
        <f aca="false">IF(VLOOKUP('BT (BT Hexes)'!$C20,'BT (BT Hexes)'!$C$4:$AN$211,16,FALSE())&gt;0,VLOOKUP('BT (BT Hexes)'!$C20,'BT (BT Hexes)'!$C$4:$AN$211,16,FALSE()),VLOOKUP('BT (BT Hexes)'!$C20,'BT (BT Hexes)'!$C$4:$AN$211,15,FALSE()))</f>
        <v>18</v>
      </c>
      <c r="U20" s="57" t="n">
        <f aca="false">ROUND(X20*0.25,0)</f>
        <v>23</v>
      </c>
      <c r="V20" s="57" t="n">
        <f aca="false">IF(VLOOKUP('BT (BT Hexes)'!$C20,'BT (BT Hexes)'!$C$4:$AN$211,17,FALSE())&gt;0,VLOOKUP('BT (BT Hexes)'!$C20,'BT (BT Hexes)'!$C$4:$AN$211,17,FALSE()),ROUND(X20*0.5,0))</f>
        <v>45</v>
      </c>
      <c r="W20" s="57" t="n">
        <f aca="false">ROUND(X20*0.7,0)</f>
        <v>63</v>
      </c>
      <c r="X20" s="57" t="n">
        <f aca="false">VLOOKUP('BT (BT Hexes)'!$C20,'BT (BT Hexes)'!$C$4:$AN$211,18,FALSE())</f>
        <v>90</v>
      </c>
      <c r="Y20" s="151" t="n">
        <f aca="false">IF(AA20&gt;0,ROUND((($AA20-$X20)/3)+X20,),0)</f>
        <v>105</v>
      </c>
      <c r="Z20" s="57" t="n">
        <f aca="false">IF(AA20&gt;0,ROUND((($AA20-$X20)/3)+Y20,0),0)</f>
        <v>120</v>
      </c>
      <c r="AA20" s="47" t="n">
        <f aca="false">VLOOKUP('BT (BT Hexes)'!$C20,'BT (BT Hexes)'!$C$4:$AN$211,19,FALSE())</f>
        <v>135</v>
      </c>
      <c r="AB20" s="57"/>
      <c r="AC20" s="152" t="n">
        <v>8</v>
      </c>
      <c r="AD20" s="57" t="n">
        <v>4</v>
      </c>
      <c r="AE20" s="57" t="n">
        <v>20</v>
      </c>
      <c r="AF20" s="57"/>
      <c r="AG20" s="57" t="n">
        <f aca="false">AE20*AF20</f>
        <v>0</v>
      </c>
      <c r="AH20" s="57" t="n">
        <f aca="false">IF(B20="Energy","N/A",1000/AE20)</f>
        <v>50</v>
      </c>
      <c r="AI20" s="47" t="str">
        <f aca="false">IF(B20="Energy","N/A",IF(B20="Ballistic","Variable",1000/AG20))</f>
        <v>Variable</v>
      </c>
      <c r="AJ20" s="57"/>
      <c r="AK20" s="57" t="n">
        <v>1</v>
      </c>
      <c r="AL20" s="57"/>
      <c r="AM20" s="53" t="s">
        <v>252</v>
      </c>
      <c r="AN20" s="153" t="n">
        <f aca="false">VLOOKUP($C20,'Mod 4-1 Solaris VII Table'!$C$4:$AM$199,27)</f>
        <v>8</v>
      </c>
    </row>
    <row r="21" s="11" customFormat="true" ht="13.5" hidden="false" customHeight="false" outlineLevel="0" collapsed="false">
      <c r="A21" s="12" t="s">
        <v>7</v>
      </c>
      <c r="B21" s="12" t="s">
        <v>13</v>
      </c>
      <c r="C21" s="12" t="s">
        <v>29</v>
      </c>
      <c r="D21" s="12" t="s">
        <v>17</v>
      </c>
      <c r="E21" s="11" t="n">
        <f aca="false">IF(VLOOKUP($C21,'Mod 4-1 Solaris VII Table'!$C$4:$K$211,7,FALSE())="N/A","O/S",(4-VLOOKUP($C21,'Mod 4-1 Solaris VII Table'!$C$4:$K$211,7,FALSE())))</f>
        <v>2</v>
      </c>
      <c r="F21" s="57" t="n">
        <f aca="false">IF(VLOOKUP($C21,'Mod 4-1 Solaris VII Table'!$C$4:$K$211,7,FALSE())="N/A",(VLOOKUP($C21,'Mod 4-1 Solaris VII Table'!$C$4:$K$211,4,FALSE())/4),(VLOOKUP($C21,'Mod 4-1 Solaris VII Table'!$C$4:$K$211,4,FALSE())/4)*$E21)</f>
        <v>2</v>
      </c>
      <c r="G21" s="57" t="n">
        <f aca="false">IF('Mod 4-1 Solaris VII Table'!G21="*","*",IF('Mod 4-1 Solaris VII Table'!G21="**","**",IF('Mod 4-1 Solaris VII Table'!G21="-","-",IF('Mod 4-1 Solaris VII Table'!G21="N/A","N/A",$E21*'Mod 4-1 Solaris VII Table'!G21))))</f>
        <v>10</v>
      </c>
      <c r="H21" s="11" t="n">
        <f aca="false">IF('Mod 4-1 Solaris VII Table'!H21="*","*",IF('Mod 4-1 Solaris VII Table'!H21="**","**",IF('Mod 4-1 Solaris VII Table'!H21="-","-",IF('Mod 4-1 Solaris VII Table'!H21="N/A","N/A",$E21*'Mod 4-1 Solaris VII Table'!H21))))</f>
        <v>0</v>
      </c>
      <c r="K21" s="13"/>
      <c r="M21" s="57" t="n">
        <f aca="false">VLOOKUP('BT (BT Hexes)'!$C21,'BT (BT Hexes)'!$C$4:$AN$211,11,FALSE())</f>
        <v>3</v>
      </c>
      <c r="N21" s="57"/>
      <c r="O21" s="151" t="n">
        <f aca="false">(N21+P21)/2</f>
        <v>3</v>
      </c>
      <c r="P21" s="57" t="n">
        <f aca="false">VLOOKUP('BT (BT Hexes)'!$C21,'BT (BT Hexes)'!$C$4:$AN$211,13,FALSE())</f>
        <v>6</v>
      </c>
      <c r="Q21" s="151" t="n">
        <f aca="false">IF(P21=0,0,(P21+R21)/2)</f>
        <v>9</v>
      </c>
      <c r="R21" s="57" t="n">
        <f aca="false">VLOOKUP('BT (BT Hexes)'!$C21,'BT (BT Hexes)'!$C$4:$AN$211,14,FALSE())</f>
        <v>12</v>
      </c>
      <c r="S21" s="151" t="n">
        <f aca="false">IF(R21=0,0,(R21+T21)/2)</f>
        <v>15</v>
      </c>
      <c r="T21" s="47" t="n">
        <f aca="false">IF(VLOOKUP('BT (BT Hexes)'!$C21,'BT (BT Hexes)'!$C$4:$AN$211,16,FALSE())&gt;0,VLOOKUP('BT (BT Hexes)'!$C21,'BT (BT Hexes)'!$C$4:$AN$211,16,FALSE()),VLOOKUP('BT (BT Hexes)'!$C21,'BT (BT Hexes)'!$C$4:$AN$211,15,FALSE()))</f>
        <v>18</v>
      </c>
      <c r="U21" s="57" t="n">
        <f aca="false">ROUND(X21*0.25,0)</f>
        <v>23</v>
      </c>
      <c r="V21" s="57" t="n">
        <f aca="false">IF(VLOOKUP('BT (BT Hexes)'!$C21,'BT (BT Hexes)'!$C$4:$AN$211,17,FALSE())&gt;0,VLOOKUP('BT (BT Hexes)'!$C21,'BT (BT Hexes)'!$C$4:$AN$211,17,FALSE()),ROUND(X21*0.5,0))</f>
        <v>45</v>
      </c>
      <c r="W21" s="57" t="n">
        <f aca="false">ROUND(X21*0.7,0)</f>
        <v>63</v>
      </c>
      <c r="X21" s="57" t="n">
        <f aca="false">VLOOKUP('BT (BT Hexes)'!$C21,'BT (BT Hexes)'!$C$4:$AN$211,18,FALSE())</f>
        <v>90</v>
      </c>
      <c r="Y21" s="151" t="n">
        <f aca="false">IF(AA21&gt;0,ROUND((($AA21-$X21)/3)+X21,),0)</f>
        <v>105</v>
      </c>
      <c r="Z21" s="57" t="n">
        <f aca="false">IF(AA21&gt;0,ROUND((($AA21-$X21)/3)+Y21,0),0)</f>
        <v>120</v>
      </c>
      <c r="AA21" s="47" t="n">
        <f aca="false">VLOOKUP('BT (BT Hexes)'!$C21,'BT (BT Hexes)'!$C$4:$AN$211,19,FALSE())</f>
        <v>135</v>
      </c>
      <c r="AB21" s="57"/>
      <c r="AC21" s="152" t="n">
        <v>8</v>
      </c>
      <c r="AD21" s="57" t="n">
        <v>4</v>
      </c>
      <c r="AE21" s="57" t="n">
        <v>30</v>
      </c>
      <c r="AF21" s="57"/>
      <c r="AG21" s="57" t="n">
        <f aca="false">AE21*AF21</f>
        <v>0</v>
      </c>
      <c r="AH21" s="57" t="n">
        <f aca="false">IF(B21="Energy","N/A",1000/AE21)</f>
        <v>33.3333333333333</v>
      </c>
      <c r="AI21" s="47" t="str">
        <f aca="false">IF(B21="Energy","N/A",IF(B21="Ballistic","Variable",1000/AG21))</f>
        <v>Variable</v>
      </c>
      <c r="AJ21" s="57"/>
      <c r="AK21" s="57" t="n">
        <v>3</v>
      </c>
      <c r="AL21" s="57"/>
      <c r="AM21" s="53" t="s">
        <v>252</v>
      </c>
      <c r="AN21" s="153" t="n">
        <f aca="false">VLOOKUP($C21,'Mod 4-1 Solaris VII Table'!$C$4:$AM$199,27)</f>
        <v>8</v>
      </c>
    </row>
    <row r="22" s="11" customFormat="true" ht="13.5" hidden="false" customHeight="false" outlineLevel="0" collapsed="false">
      <c r="A22" s="12" t="s">
        <v>7</v>
      </c>
      <c r="B22" s="12" t="s">
        <v>13</v>
      </c>
      <c r="C22" s="12" t="s">
        <v>30</v>
      </c>
      <c r="D22" s="12" t="s">
        <v>17</v>
      </c>
      <c r="E22" s="11" t="n">
        <f aca="false">IF(VLOOKUP($C22,'Mod 4-1 Solaris VII Table'!$C$4:$K$211,7,FALSE())="N/A","O/S",(4-VLOOKUP($C22,'Mod 4-1 Solaris VII Table'!$C$4:$K$211,7,FALSE())))</f>
        <v>2</v>
      </c>
      <c r="F22" s="57" t="n">
        <f aca="false">IF(VLOOKUP($C22,'Mod 4-1 Solaris VII Table'!$C$4:$K$211,7,FALSE())="N/A",(VLOOKUP($C22,'Mod 4-1 Solaris VII Table'!$C$4:$K$211,4,FALSE())/4),(VLOOKUP($C22,'Mod 4-1 Solaris VII Table'!$C$4:$K$211,4,FALSE())/4)*$E22)</f>
        <v>6</v>
      </c>
      <c r="G22" s="57" t="n">
        <f aca="false">IF('Mod 4-1 Solaris VII Table'!G22="*","*",IF('Mod 4-1 Solaris VII Table'!G22="**","**",IF('Mod 4-1 Solaris VII Table'!G22="-","-",IF('Mod 4-1 Solaris VII Table'!G22="N/A","N/A",$E22*'Mod 4-1 Solaris VII Table'!G22))))</f>
        <v>10</v>
      </c>
      <c r="H22" s="11" t="n">
        <f aca="false">IF('Mod 4-1 Solaris VII Table'!H22="*","*",IF('Mod 4-1 Solaris VII Table'!H22="**","**",IF('Mod 4-1 Solaris VII Table'!H22="-","-",IF('Mod 4-1 Solaris VII Table'!H22="N/A","N/A",$E22*'Mod 4-1 Solaris VII Table'!H22))))</f>
        <v>0</v>
      </c>
      <c r="K22" s="13"/>
      <c r="M22" s="57" t="n">
        <f aca="false">VLOOKUP('BT (BT Hexes)'!$C22,'BT (BT Hexes)'!$C$4:$AN$211,11,FALSE())</f>
        <v>0</v>
      </c>
      <c r="N22" s="57"/>
      <c r="O22" s="151" t="n">
        <f aca="false">(N22+P22)/2</f>
        <v>4</v>
      </c>
      <c r="P22" s="57" t="n">
        <f aca="false">VLOOKUP('BT (BT Hexes)'!$C22,'BT (BT Hexes)'!$C$4:$AN$211,13,FALSE())</f>
        <v>8</v>
      </c>
      <c r="Q22" s="151" t="n">
        <f aca="false">IF(P22=0,0,(P22+R22)/2)</f>
        <v>12</v>
      </c>
      <c r="R22" s="57" t="n">
        <f aca="false">VLOOKUP('BT (BT Hexes)'!$C22,'BT (BT Hexes)'!$C$4:$AN$211,14,FALSE())</f>
        <v>16</v>
      </c>
      <c r="S22" s="151" t="n">
        <f aca="false">IF(R22=0,0,(R22+T22)/2)</f>
        <v>22</v>
      </c>
      <c r="T22" s="47" t="n">
        <f aca="false">IF(VLOOKUP('BT (BT Hexes)'!$C22,'BT (BT Hexes)'!$C$4:$AN$211,16,FALSE())&gt;0,VLOOKUP('BT (BT Hexes)'!$C22,'BT (BT Hexes)'!$C$4:$AN$211,16,FALSE()),VLOOKUP('BT (BT Hexes)'!$C22,'BT (BT Hexes)'!$C$4:$AN$211,15,FALSE()))</f>
        <v>28</v>
      </c>
      <c r="U22" s="57" t="n">
        <f aca="false">ROUND(X22*0.25,0)</f>
        <v>35</v>
      </c>
      <c r="V22" s="57" t="n">
        <f aca="false">IF(VLOOKUP('BT (BT Hexes)'!$C22,'BT (BT Hexes)'!$C$4:$AN$211,17,FALSE())&gt;0,VLOOKUP('BT (BT Hexes)'!$C22,'BT (BT Hexes)'!$C$4:$AN$211,17,FALSE()),ROUND(X22*0.5,0))</f>
        <v>70</v>
      </c>
      <c r="W22" s="57" t="n">
        <f aca="false">ROUND(X22*0.7,0)</f>
        <v>98</v>
      </c>
      <c r="X22" s="57" t="n">
        <f aca="false">VLOOKUP('BT (BT Hexes)'!$C22,'BT (BT Hexes)'!$C$4:$AN$211,18,FALSE())</f>
        <v>140</v>
      </c>
      <c r="Y22" s="151" t="n">
        <f aca="false">IF(AA22&gt;0,ROUND((($AA22-$X22)/3)+X22,),0)</f>
        <v>163</v>
      </c>
      <c r="Z22" s="57" t="n">
        <f aca="false">IF(AA22&gt;0,ROUND((($AA22-$X22)/3)+Y22,0),0)</f>
        <v>186</v>
      </c>
      <c r="AA22" s="47" t="n">
        <f aca="false">VLOOKUP('BT (BT Hexes)'!$C22,'BT (BT Hexes)'!$C$4:$AN$211,19,FALSE())</f>
        <v>210</v>
      </c>
      <c r="AB22" s="57"/>
      <c r="AC22" s="152" t="n">
        <v>12</v>
      </c>
      <c r="AD22" s="57" t="n">
        <v>4</v>
      </c>
      <c r="AE22" s="57" t="n">
        <v>15</v>
      </c>
      <c r="AF22" s="57"/>
      <c r="AG22" s="57" t="n">
        <f aca="false">AE22*AF22</f>
        <v>0</v>
      </c>
      <c r="AH22" s="57" t="n">
        <f aca="false">IF(B22="Energy","N/A",1000/AE22)</f>
        <v>66.6666666666667</v>
      </c>
      <c r="AI22" s="47" t="str">
        <f aca="false">IF(B22="Energy","N/A",IF(B22="Ballistic","Variable",1000/AG22))</f>
        <v>Variable</v>
      </c>
      <c r="AJ22" s="57"/>
      <c r="AK22" s="57" t="n">
        <v>3</v>
      </c>
      <c r="AL22" s="57"/>
      <c r="AM22" s="53" t="s">
        <v>252</v>
      </c>
      <c r="AN22" s="153" t="n">
        <f aca="false">VLOOKUP($C22,'Mod 4-1 Solaris VII Table'!$C$4:$AM$199,27)</f>
        <v>12</v>
      </c>
    </row>
    <row r="23" s="11" customFormat="true" ht="13.5" hidden="false" customHeight="false" outlineLevel="0" collapsed="false">
      <c r="A23" s="12" t="s">
        <v>7</v>
      </c>
      <c r="B23" s="12" t="s">
        <v>13</v>
      </c>
      <c r="C23" s="12" t="s">
        <v>31</v>
      </c>
      <c r="D23" s="12" t="s">
        <v>4</v>
      </c>
      <c r="E23" s="11" t="n">
        <f aca="false">IF(VLOOKUP($C23,'Mod 4-1 Solaris VII Table'!$C$4:$K$211,7,FALSE())="N/A","O/S",(4-VLOOKUP($C23,'Mod 4-1 Solaris VII Table'!$C$4:$K$211,7,FALSE())))</f>
        <v>3</v>
      </c>
      <c r="F23" s="57" t="n">
        <f aca="false">IF(VLOOKUP($C23,'Mod 4-1 Solaris VII Table'!$C$4:$K$211,7,FALSE())="N/A",(VLOOKUP($C23,'Mod 4-1 Solaris VII Table'!$C$4:$K$211,4,FALSE())/4),(VLOOKUP($C23,'Mod 4-1 Solaris VII Table'!$C$4:$K$211,4,FALSE())/4)*$E23)</f>
        <v>3</v>
      </c>
      <c r="G23" s="57" t="n">
        <f aca="false">IF('Mod 4-1 Solaris VII Table'!G23="*","*",IF('Mod 4-1 Solaris VII Table'!G23="**","**",IF('Mod 4-1 Solaris VII Table'!G23="-","-",IF('Mod 4-1 Solaris VII Table'!G23="N/A","N/A",$E23*'Mod 4-1 Solaris VII Table'!G23))))</f>
        <v>15</v>
      </c>
      <c r="H23" s="11" t="n">
        <f aca="false">IF('Mod 4-1 Solaris VII Table'!H23="*","*",IF('Mod 4-1 Solaris VII Table'!H23="**","**",IF('Mod 4-1 Solaris VII Table'!H23="-","-",IF('Mod 4-1 Solaris VII Table'!H23="N/A","N/A",$E23*'Mod 4-1 Solaris VII Table'!H23))))</f>
        <v>0</v>
      </c>
      <c r="K23" s="13"/>
      <c r="M23" s="57" t="n">
        <f aca="false">VLOOKUP('BT (BT Hexes)'!$C23,'BT (BT Hexes)'!$C$4:$AN$211,11,FALSE())</f>
        <v>0</v>
      </c>
      <c r="N23" s="57"/>
      <c r="O23" s="151" t="n">
        <f aca="false">(N23+P23)/2</f>
        <v>2.5</v>
      </c>
      <c r="P23" s="57" t="n">
        <f aca="false">VLOOKUP('BT (BT Hexes)'!$C23,'BT (BT Hexes)'!$C$4:$AN$211,13,FALSE())</f>
        <v>5</v>
      </c>
      <c r="Q23" s="151" t="n">
        <f aca="false">IF(P23=0,0,(P23+R23)/2)</f>
        <v>7.5</v>
      </c>
      <c r="R23" s="57" t="n">
        <f aca="false">VLOOKUP('BT (BT Hexes)'!$C23,'BT (BT Hexes)'!$C$4:$AN$211,14,FALSE())</f>
        <v>10</v>
      </c>
      <c r="S23" s="151" t="n">
        <f aca="false">IF(R23=0,0,(R23+T23)/2)</f>
        <v>12.5</v>
      </c>
      <c r="T23" s="47" t="n">
        <f aca="false">IF(VLOOKUP('BT (BT Hexes)'!$C23,'BT (BT Hexes)'!$C$4:$AN$211,16,FALSE())&gt;0,VLOOKUP('BT (BT Hexes)'!$C23,'BT (BT Hexes)'!$C$4:$AN$211,16,FALSE()),VLOOKUP('BT (BT Hexes)'!$C23,'BT (BT Hexes)'!$C$4:$AN$211,15,FALSE()))</f>
        <v>15</v>
      </c>
      <c r="U23" s="57" t="n">
        <f aca="false">ROUND(X23*0.25,0)</f>
        <v>19</v>
      </c>
      <c r="V23" s="57" t="n">
        <f aca="false">IF(VLOOKUP('BT (BT Hexes)'!$C23,'BT (BT Hexes)'!$C$4:$AN$211,17,FALSE())&gt;0,VLOOKUP('BT (BT Hexes)'!$C23,'BT (BT Hexes)'!$C$4:$AN$211,17,FALSE()),ROUND(X23*0.5,0))</f>
        <v>38</v>
      </c>
      <c r="W23" s="57" t="n">
        <f aca="false">ROUND(X23*0.7,0)</f>
        <v>53</v>
      </c>
      <c r="X23" s="57" t="n">
        <f aca="false">VLOOKUP('BT (BT Hexes)'!$C23,'BT (BT Hexes)'!$C$4:$AN$211,18,FALSE())</f>
        <v>75</v>
      </c>
      <c r="Y23" s="151" t="n">
        <f aca="false">IF(AA23&gt;0,ROUND((($AA23-$X23)/3)+X23,),0)</f>
        <v>88</v>
      </c>
      <c r="Z23" s="57" t="n">
        <f aca="false">IF(AA23&gt;0,ROUND((($AA23-$X23)/3)+Y23,0),0)</f>
        <v>101</v>
      </c>
      <c r="AA23" s="47" t="n">
        <f aca="false">VLOOKUP('BT (BT Hexes)'!$C23,'BT (BT Hexes)'!$C$4:$AN$211,19,FALSE())</f>
        <v>113</v>
      </c>
      <c r="AB23" s="57"/>
      <c r="AC23" s="152" t="n">
        <v>5</v>
      </c>
      <c r="AD23" s="57" t="n">
        <v>2</v>
      </c>
      <c r="AE23" s="57" t="n">
        <v>20</v>
      </c>
      <c r="AF23" s="57"/>
      <c r="AG23" s="57" t="n">
        <f aca="false">AE23*AF23</f>
        <v>0</v>
      </c>
      <c r="AH23" s="57" t="n">
        <f aca="false">IF(B23="Energy","N/A",1000/AE23)</f>
        <v>50</v>
      </c>
      <c r="AI23" s="47" t="str">
        <f aca="false">IF(B23="Energy","N/A",IF(B23="Ballistic","Variable",1000/AG23))</f>
        <v>Variable</v>
      </c>
      <c r="AJ23" s="57"/>
      <c r="AK23" s="57" t="n">
        <v>3</v>
      </c>
      <c r="AL23" s="57"/>
      <c r="AM23" s="53" t="s">
        <v>252</v>
      </c>
      <c r="AN23" s="153" t="n">
        <f aca="false">VLOOKUP($C23,'Mod 4-1 Solaris VII Table'!$C$4:$AM$199,27)</f>
        <v>5</v>
      </c>
    </row>
    <row r="24" s="11" customFormat="true" ht="13.5" hidden="false" customHeight="false" outlineLevel="0" collapsed="false">
      <c r="A24" s="12" t="s">
        <v>7</v>
      </c>
      <c r="B24" s="12" t="s">
        <v>13</v>
      </c>
      <c r="C24" s="12" t="s">
        <v>32</v>
      </c>
      <c r="D24" s="12" t="s">
        <v>4</v>
      </c>
      <c r="E24" s="11" t="n">
        <f aca="false">IF(VLOOKUP($C24,'Mod 4-1 Solaris VII Table'!$C$4:$K$211,7,FALSE())="N/A","O/S",(4-VLOOKUP($C24,'Mod 4-1 Solaris VII Table'!$C$4:$K$211,7,FALSE())))</f>
        <v>3</v>
      </c>
      <c r="F24" s="62" t="n">
        <f aca="false">IF(VLOOKUP($C24,'Mod 4-1 Solaris VII Table'!$C$4:$K$211,7,FALSE())="N/A",(VLOOKUP($C24,'Mod 4-1 Solaris VII Table'!$C$4:$K$211,4,FALSE())/4),(VLOOKUP($C24,'Mod 4-1 Solaris VII Table'!$C$4:$K$211,4,FALSE())/4)*$E24)</f>
        <v>3</v>
      </c>
      <c r="G24" s="62" t="n">
        <f aca="false">IF('Mod 4-1 Solaris VII Table'!G24="*","*",IF('Mod 4-1 Solaris VII Table'!G24="**","**",IF('Mod 4-1 Solaris VII Table'!G24="-","-",IF('Mod 4-1 Solaris VII Table'!G24="N/A","N/A",$E24*'Mod 4-1 Solaris VII Table'!G24))))</f>
        <v>15</v>
      </c>
      <c r="H24" s="11" t="n">
        <f aca="false">IF('Mod 4-1 Solaris VII Table'!H24="*","*",IF('Mod 4-1 Solaris VII Table'!H24="**","**",IF('Mod 4-1 Solaris VII Table'!H24="-","-",IF('Mod 4-1 Solaris VII Table'!H24="N/A","N/A",$E24*'Mod 4-1 Solaris VII Table'!H24))))</f>
        <v>0</v>
      </c>
      <c r="K24" s="13"/>
      <c r="M24" s="57" t="n">
        <f aca="false">VLOOKUP('BT (BT Hexes)'!$C24,'BT (BT Hexes)'!$C$4:$AN$211,11,FALSE())</f>
        <v>3</v>
      </c>
      <c r="N24" s="57"/>
      <c r="O24" s="151" t="n">
        <f aca="false">(N24+P24)/2</f>
        <v>2.5</v>
      </c>
      <c r="P24" s="57" t="n">
        <f aca="false">VLOOKUP('BT (BT Hexes)'!$C24,'BT (BT Hexes)'!$C$4:$AN$211,13,FALSE())</f>
        <v>5</v>
      </c>
      <c r="Q24" s="151" t="n">
        <f aca="false">IF(P24=0,0,(P24+R24)/2)</f>
        <v>7.5</v>
      </c>
      <c r="R24" s="57" t="n">
        <f aca="false">VLOOKUP('BT (BT Hexes)'!$C24,'BT (BT Hexes)'!$C$4:$AN$211,14,FALSE())</f>
        <v>10</v>
      </c>
      <c r="S24" s="151" t="n">
        <f aca="false">IF(R24=0,0,(R24+T24)/2)</f>
        <v>12.5</v>
      </c>
      <c r="T24" s="47" t="n">
        <f aca="false">IF(VLOOKUP('BT (BT Hexes)'!$C24,'BT (BT Hexes)'!$C$4:$AN$211,16,FALSE())&gt;0,VLOOKUP('BT (BT Hexes)'!$C24,'BT (BT Hexes)'!$C$4:$AN$211,16,FALSE()),VLOOKUP('BT (BT Hexes)'!$C24,'BT (BT Hexes)'!$C$4:$AN$211,15,FALSE()))</f>
        <v>15</v>
      </c>
      <c r="U24" s="57" t="n">
        <f aca="false">ROUND(X24*0.25,0)</f>
        <v>19</v>
      </c>
      <c r="V24" s="57" t="n">
        <f aca="false">IF(VLOOKUP('BT (BT Hexes)'!$C24,'BT (BT Hexes)'!$C$4:$AN$211,17,FALSE())&gt;0,VLOOKUP('BT (BT Hexes)'!$C24,'BT (BT Hexes)'!$C$4:$AN$211,17,FALSE()),ROUND(X24*0.5,0))</f>
        <v>38</v>
      </c>
      <c r="W24" s="57" t="n">
        <f aca="false">ROUND(X24*0.7,0)</f>
        <v>53</v>
      </c>
      <c r="X24" s="57" t="n">
        <f aca="false">VLOOKUP('BT (BT Hexes)'!$C24,'BT (BT Hexes)'!$C$4:$AN$211,18,FALSE())</f>
        <v>75</v>
      </c>
      <c r="Y24" s="151" t="n">
        <f aca="false">IF(AA24&gt;0,ROUND((($AA24-$X24)/3)+X24,),0)</f>
        <v>88</v>
      </c>
      <c r="Z24" s="57" t="n">
        <f aca="false">IF(AA24&gt;0,ROUND((($AA24-$X24)/3)+Y24,0),0)</f>
        <v>101</v>
      </c>
      <c r="AA24" s="47" t="n">
        <f aca="false">VLOOKUP('BT (BT Hexes)'!$C24,'BT (BT Hexes)'!$C$4:$AN$211,19,FALSE())</f>
        <v>113</v>
      </c>
      <c r="AB24" s="57"/>
      <c r="AC24" s="152" t="n">
        <v>10</v>
      </c>
      <c r="AD24" s="57" t="n">
        <v>6</v>
      </c>
      <c r="AE24" s="57" t="n">
        <v>20</v>
      </c>
      <c r="AF24" s="57"/>
      <c r="AG24" s="57" t="n">
        <f aca="false">AE24*AF24</f>
        <v>0</v>
      </c>
      <c r="AH24" s="57" t="n">
        <f aca="false">IF(B24="Energy","N/A",1000/AE24)</f>
        <v>50</v>
      </c>
      <c r="AI24" s="47" t="str">
        <f aca="false">IF(B24="Energy","N/A",IF(B24="Ballistic","Variable",1000/AG24))</f>
        <v>Variable</v>
      </c>
      <c r="AJ24" s="57"/>
      <c r="AK24" s="57" t="n">
        <v>2</v>
      </c>
      <c r="AL24" s="57"/>
      <c r="AM24" s="53" t="s">
        <v>252</v>
      </c>
      <c r="AN24" s="153" t="n">
        <f aca="false">VLOOKUP($C24,'Mod 4-1 Solaris VII Table'!$C$4:$AM$199,27)</f>
        <v>10</v>
      </c>
    </row>
    <row r="25" s="11" customFormat="true" ht="13.5" hidden="false" customHeight="false" outlineLevel="0" collapsed="false">
      <c r="A25" s="12" t="s">
        <v>7</v>
      </c>
      <c r="B25" s="12" t="s">
        <v>13</v>
      </c>
      <c r="C25" s="12" t="s">
        <v>33</v>
      </c>
      <c r="D25" s="12" t="s">
        <v>4</v>
      </c>
      <c r="E25" s="11" t="n">
        <f aca="false">IF(VLOOKUP($C25,'Mod 4-1 Solaris VII Table'!$C$4:$K$211,7,FALSE())="N/A","O/S",(4-VLOOKUP($C25,'Mod 4-1 Solaris VII Table'!$C$4:$K$211,7,FALSE())))</f>
        <v>3</v>
      </c>
      <c r="F25" s="57" t="n">
        <f aca="false">IF(VLOOKUP($C25,'Mod 4-1 Solaris VII Table'!$C$4:$K$211,7,FALSE())="N/A",(VLOOKUP($C25,'Mod 4-1 Solaris VII Table'!$C$4:$K$211,4,FALSE())/4),(VLOOKUP($C25,'Mod 4-1 Solaris VII Table'!$C$4:$K$211,4,FALSE())/4)*$E25)</f>
        <v>3</v>
      </c>
      <c r="G25" s="57" t="n">
        <f aca="false">IF('Mod 4-1 Solaris VII Table'!G25="*","*",IF('Mod 4-1 Solaris VII Table'!G25="**","**",IF('Mod 4-1 Solaris VII Table'!G25="-","-",IF('Mod 4-1 Solaris VII Table'!G25="N/A","N/A",$E25*'Mod 4-1 Solaris VII Table'!G25))))</f>
        <v>15</v>
      </c>
      <c r="H25" s="11" t="n">
        <f aca="false">IF('Mod 4-1 Solaris VII Table'!H25="*","*",IF('Mod 4-1 Solaris VII Table'!H25="**","**",IF('Mod 4-1 Solaris VII Table'!H25="-","-",IF('Mod 4-1 Solaris VII Table'!H25="N/A","N/A",$E25*'Mod 4-1 Solaris VII Table'!H25))))</f>
        <v>0</v>
      </c>
      <c r="K25" s="13"/>
      <c r="M25" s="57" t="n">
        <f aca="false">VLOOKUP('BT (BT Hexes)'!$C25,'BT (BT Hexes)'!$C$4:$AN$211,11,FALSE())</f>
        <v>2</v>
      </c>
      <c r="N25" s="57"/>
      <c r="O25" s="151" t="n">
        <f aca="false">(N25+P25)/2</f>
        <v>4</v>
      </c>
      <c r="P25" s="57" t="n">
        <f aca="false">VLOOKUP('BT (BT Hexes)'!$C25,'BT (BT Hexes)'!$C$4:$AN$211,13,FALSE())</f>
        <v>8</v>
      </c>
      <c r="Q25" s="151" t="n">
        <f aca="false">IF(P25=0,0,(P25+R25)/2)</f>
        <v>12</v>
      </c>
      <c r="R25" s="57" t="n">
        <f aca="false">VLOOKUP('BT (BT Hexes)'!$C25,'BT (BT Hexes)'!$C$4:$AN$211,14,FALSE())</f>
        <v>16</v>
      </c>
      <c r="S25" s="151" t="n">
        <f aca="false">IF(R25=0,0,(R25+T25)/2)</f>
        <v>19.5</v>
      </c>
      <c r="T25" s="47" t="n">
        <f aca="false">IF(VLOOKUP('BT (BT Hexes)'!$C25,'BT (BT Hexes)'!$C$4:$AN$211,16,FALSE())&gt;0,VLOOKUP('BT (BT Hexes)'!$C25,'BT (BT Hexes)'!$C$4:$AN$211,16,FALSE()),VLOOKUP('BT (BT Hexes)'!$C25,'BT (BT Hexes)'!$C$4:$AN$211,15,FALSE()))</f>
        <v>23</v>
      </c>
      <c r="U25" s="57" t="n">
        <f aca="false">ROUND(X25*0.25,0)</f>
        <v>29</v>
      </c>
      <c r="V25" s="57" t="n">
        <f aca="false">IF(VLOOKUP('BT (BT Hexes)'!$C25,'BT (BT Hexes)'!$C$4:$AN$211,17,FALSE())&gt;0,VLOOKUP('BT (BT Hexes)'!$C25,'BT (BT Hexes)'!$C$4:$AN$211,17,FALSE()),ROUND(X25*0.5,0))</f>
        <v>58</v>
      </c>
      <c r="W25" s="57" t="n">
        <f aca="false">ROUND(X25*0.7,0)</f>
        <v>81</v>
      </c>
      <c r="X25" s="57" t="n">
        <f aca="false">VLOOKUP('BT (BT Hexes)'!$C25,'BT (BT Hexes)'!$C$4:$AN$211,18,FALSE())</f>
        <v>115</v>
      </c>
      <c r="Y25" s="151" t="n">
        <f aca="false">IF(AA25&gt;0,ROUND((($AA25-$X25)/3)+X25,),0)</f>
        <v>134</v>
      </c>
      <c r="Z25" s="57" t="n">
        <f aca="false">IF(AA25&gt;0,ROUND((($AA25-$X25)/3)+Y25,0),0)</f>
        <v>153</v>
      </c>
      <c r="AA25" s="47" t="n">
        <f aca="false">VLOOKUP('BT (BT Hexes)'!$C25,'BT (BT Hexes)'!$C$4:$AN$211,19,FALSE())</f>
        <v>173</v>
      </c>
      <c r="AB25" s="57"/>
      <c r="AC25" s="152" t="n">
        <v>8</v>
      </c>
      <c r="AD25" s="57" t="n">
        <v>5</v>
      </c>
      <c r="AE25" s="57" t="n">
        <v>10</v>
      </c>
      <c r="AF25" s="57"/>
      <c r="AG25" s="57" t="n">
        <f aca="false">AE25*AF25</f>
        <v>0</v>
      </c>
      <c r="AH25" s="57" t="n">
        <f aca="false">IF(B25="Energy","N/A",1000/AE25)</f>
        <v>100</v>
      </c>
      <c r="AI25" s="47" t="str">
        <f aca="false">IF(B25="Energy","N/A",IF(B25="Ballistic","Variable",1000/AG25))</f>
        <v>Variable</v>
      </c>
      <c r="AJ25" s="57"/>
      <c r="AK25" s="57" t="n">
        <v>2</v>
      </c>
      <c r="AL25" s="57"/>
      <c r="AM25" s="53" t="s">
        <v>252</v>
      </c>
      <c r="AN25" s="153" t="n">
        <f aca="false">VLOOKUP($C25,'Mod 4-1 Solaris VII Table'!$C$4:$AM$199,27)</f>
        <v>8</v>
      </c>
    </row>
    <row r="26" s="14" customFormat="true" ht="13.5" hidden="false" customHeight="false" outlineLevel="0" collapsed="false">
      <c r="A26" s="12" t="s">
        <v>7</v>
      </c>
      <c r="B26" s="12" t="s">
        <v>13</v>
      </c>
      <c r="C26" s="12" t="s">
        <v>34</v>
      </c>
      <c r="D26" s="12" t="s">
        <v>20</v>
      </c>
      <c r="E26" s="11" t="n">
        <f aca="false">IF(VLOOKUP($C26,'Mod 4-1 Solaris VII Table'!$C$4:$K$211,7,FALSE())="N/A","O/S",(4-VLOOKUP($C26,'Mod 4-1 Solaris VII Table'!$C$4:$K$211,7,FALSE())))</f>
        <v>1</v>
      </c>
      <c r="F26" s="57" t="n">
        <f aca="false">IF(VLOOKUP($C26,'Mod 4-1 Solaris VII Table'!$C$4:$K$211,7,FALSE())="N/A",(VLOOKUP($C26,'Mod 4-1 Solaris VII Table'!$C$4:$K$211,4,FALSE())/4),(VLOOKUP($C26,'Mod 4-1 Solaris VII Table'!$C$4:$K$211,4,FALSE())/4)*$E26)</f>
        <v>1</v>
      </c>
      <c r="G26" s="57" t="n">
        <f aca="false">IF('Mod 4-1 Solaris VII Table'!G26="*","*",IF('Mod 4-1 Solaris VII Table'!G26="**","**",IF('Mod 4-1 Solaris VII Table'!G26="-","-",IF('Mod 4-1 Solaris VII Table'!G26="N/A","N/A",$E26*'Mod 4-1 Solaris VII Table'!G26))))</f>
        <v>5</v>
      </c>
      <c r="H26" s="11" t="n">
        <f aca="false">IF('Mod 4-1 Solaris VII Table'!H26="*","*",IF('Mod 4-1 Solaris VII Table'!H26="**","**",IF('Mod 4-1 Solaris VII Table'!H26="-","-",IF('Mod 4-1 Solaris VII Table'!H26="N/A","N/A",$E26*'Mod 4-1 Solaris VII Table'!H26))))</f>
        <v>0</v>
      </c>
      <c r="I26" s="11"/>
      <c r="J26" s="11"/>
      <c r="K26" s="13"/>
      <c r="L26" s="11"/>
      <c r="M26" s="57" t="n">
        <f aca="false">VLOOKUP('BT (BT Hexes)'!$C26,'BT (BT Hexes)'!$C$4:$AN$211,11,FALSE())</f>
        <v>3</v>
      </c>
      <c r="N26" s="57"/>
      <c r="O26" s="151" t="n">
        <f aca="false">(N26+P26)/2</f>
        <v>3.5</v>
      </c>
      <c r="P26" s="57" t="n">
        <f aca="false">VLOOKUP('BT (BT Hexes)'!$C26,'BT (BT Hexes)'!$C$4:$AN$211,13,FALSE())</f>
        <v>7</v>
      </c>
      <c r="Q26" s="151" t="n">
        <f aca="false">IF(P26=0,0,(P26+R26)/2)</f>
        <v>10.5</v>
      </c>
      <c r="R26" s="57" t="n">
        <f aca="false">VLOOKUP('BT (BT Hexes)'!$C26,'BT (BT Hexes)'!$C$4:$AN$211,14,FALSE())</f>
        <v>14</v>
      </c>
      <c r="S26" s="151" t="n">
        <f aca="false">IF(R26=0,0,(R26+T26)/2)</f>
        <v>17.5</v>
      </c>
      <c r="T26" s="47" t="n">
        <f aca="false">IF(VLOOKUP('BT (BT Hexes)'!$C26,'BT (BT Hexes)'!$C$4:$AN$211,16,FALSE())&gt;0,VLOOKUP('BT (BT Hexes)'!$C26,'BT (BT Hexes)'!$C$4:$AN$211,16,FALSE()),VLOOKUP('BT (BT Hexes)'!$C26,'BT (BT Hexes)'!$C$4:$AN$211,15,FALSE()))</f>
        <v>21</v>
      </c>
      <c r="U26" s="57" t="n">
        <f aca="false">ROUND(X26*0.25,0)</f>
        <v>26</v>
      </c>
      <c r="V26" s="57" t="n">
        <f aca="false">IF(VLOOKUP('BT (BT Hexes)'!$C26,'BT (BT Hexes)'!$C$4:$AN$211,17,FALSE())&gt;0,VLOOKUP('BT (BT Hexes)'!$C26,'BT (BT Hexes)'!$C$4:$AN$211,17,FALSE()),ROUND(X26*0.5,0))</f>
        <v>53</v>
      </c>
      <c r="W26" s="57" t="n">
        <f aca="false">ROUND(X26*0.7,0)</f>
        <v>74</v>
      </c>
      <c r="X26" s="57" t="n">
        <f aca="false">VLOOKUP('BT (BT Hexes)'!$C26,'BT (BT Hexes)'!$C$4:$AN$211,18,FALSE())</f>
        <v>105</v>
      </c>
      <c r="Y26" s="151" t="n">
        <f aca="false">IF(AA26&gt;0,ROUND((($AA26-$X26)/3)+X26,),0)</f>
        <v>123</v>
      </c>
      <c r="Z26" s="57" t="n">
        <f aca="false">IF(AA26&gt;0,ROUND((($AA26-$X26)/3)+Y26,0),0)</f>
        <v>141</v>
      </c>
      <c r="AA26" s="47" t="n">
        <f aca="false">VLOOKUP('BT (BT Hexes)'!$C26,'BT (BT Hexes)'!$C$4:$AN$211,19,FALSE())</f>
        <v>158</v>
      </c>
      <c r="AB26" s="57"/>
      <c r="AC26" s="152" t="n">
        <v>8</v>
      </c>
      <c r="AD26" s="57" t="n">
        <v>5</v>
      </c>
      <c r="AE26" s="57" t="n">
        <v>20</v>
      </c>
      <c r="AF26" s="57"/>
      <c r="AG26" s="57" t="n">
        <f aca="false">AE26*AF26</f>
        <v>0</v>
      </c>
      <c r="AH26" s="57" t="n">
        <f aca="false">IF(B26="Energy","N/A",1000/AE26)</f>
        <v>50</v>
      </c>
      <c r="AI26" s="47" t="str">
        <f aca="false">IF(B26="Energy","N/A",IF(B26="Ballistic","Variable",1000/AG26))</f>
        <v>Variable</v>
      </c>
      <c r="AJ26" s="57"/>
      <c r="AK26" s="57" t="n">
        <v>2</v>
      </c>
      <c r="AL26" s="57"/>
      <c r="AM26" s="53" t="s">
        <v>252</v>
      </c>
      <c r="AN26" s="153" t="n">
        <f aca="false">VLOOKUP($C26,'Mod 4-1 Solaris VII Table'!$C$4:$AM$199,27)</f>
        <v>8</v>
      </c>
    </row>
    <row r="27" s="14" customFormat="true" ht="13.5" hidden="false" customHeight="false" outlineLevel="0" collapsed="false">
      <c r="A27" s="12" t="s">
        <v>7</v>
      </c>
      <c r="B27" s="12" t="s">
        <v>13</v>
      </c>
      <c r="C27" s="12" t="s">
        <v>35</v>
      </c>
      <c r="D27" s="12" t="s">
        <v>17</v>
      </c>
      <c r="E27" s="11" t="n">
        <f aca="false">IF(VLOOKUP($C27,'Mod 4-1 Solaris VII Table'!$C$4:$K$211,7,FALSE())="N/A","O/S",(4-VLOOKUP($C27,'Mod 4-1 Solaris VII Table'!$C$4:$K$211,7,FALSE())))</f>
        <v>3</v>
      </c>
      <c r="F27" s="57" t="n">
        <f aca="false">IF(VLOOKUP($C27,'Mod 4-1 Solaris VII Table'!$C$4:$K$211,7,FALSE())="N/A",(VLOOKUP($C27,'Mod 4-1 Solaris VII Table'!$C$4:$K$211,4,FALSE())/4),(VLOOKUP($C27,'Mod 4-1 Solaris VII Table'!$C$4:$K$211,4,FALSE())/4)*$E27)</f>
        <v>3</v>
      </c>
      <c r="G27" s="57" t="n">
        <f aca="false">IF('Mod 4-1 Solaris VII Table'!G27="*","*",IF('Mod 4-1 Solaris VII Table'!G27="**","**",IF('Mod 4-1 Solaris VII Table'!G27="-","-",IF('Mod 4-1 Solaris VII Table'!G27="N/A","N/A",$E27*'Mod 4-1 Solaris VII Table'!G27))))</f>
        <v>15</v>
      </c>
      <c r="H27" s="11" t="n">
        <f aca="false">IF('Mod 4-1 Solaris VII Table'!H27="*","*",IF('Mod 4-1 Solaris VII Table'!H27="**","**",IF('Mod 4-1 Solaris VII Table'!H27="-","-",IF('Mod 4-1 Solaris VII Table'!H27="N/A","N/A",$E27*'Mod 4-1 Solaris VII Table'!H27))))</f>
        <v>0</v>
      </c>
      <c r="I27" s="11"/>
      <c r="J27" s="11"/>
      <c r="K27" s="13"/>
      <c r="L27" s="11"/>
      <c r="M27" s="57" t="n">
        <f aca="false">VLOOKUP('BT (BT Hexes)'!$C27,'BT (BT Hexes)'!$C$4:$AN$211,11,FALSE())</f>
        <v>4</v>
      </c>
      <c r="N27" s="57"/>
      <c r="O27" s="151" t="n">
        <f aca="false">(N27+P27)/2</f>
        <v>4</v>
      </c>
      <c r="P27" s="57" t="n">
        <f aca="false">VLOOKUP('BT (BT Hexes)'!$C27,'BT (BT Hexes)'!$C$4:$AN$211,13,FALSE())</f>
        <v>8</v>
      </c>
      <c r="Q27" s="151" t="n">
        <f aca="false">IF(P27=0,0,(P27+R27)/2)</f>
        <v>11.5</v>
      </c>
      <c r="R27" s="57" t="n">
        <f aca="false">VLOOKUP('BT (BT Hexes)'!$C27,'BT (BT Hexes)'!$C$4:$AN$211,14,FALSE())</f>
        <v>15</v>
      </c>
      <c r="S27" s="151" t="n">
        <f aca="false">IF(R27=0,0,(R27+T27)/2)</f>
        <v>18.5</v>
      </c>
      <c r="T27" s="47" t="n">
        <f aca="false">IF(VLOOKUP('BT (BT Hexes)'!$C27,'BT (BT Hexes)'!$C$4:$AN$211,16,FALSE())&gt;0,VLOOKUP('BT (BT Hexes)'!$C27,'BT (BT Hexes)'!$C$4:$AN$211,16,FALSE()),VLOOKUP('BT (BT Hexes)'!$C27,'BT (BT Hexes)'!$C$4:$AN$211,15,FALSE()))</f>
        <v>22</v>
      </c>
      <c r="U27" s="57" t="n">
        <f aca="false">ROUND(X27*0.25,0)</f>
        <v>28</v>
      </c>
      <c r="V27" s="57" t="n">
        <f aca="false">IF(VLOOKUP('BT (BT Hexes)'!$C27,'BT (BT Hexes)'!$C$4:$AN$211,17,FALSE())&gt;0,VLOOKUP('BT (BT Hexes)'!$C27,'BT (BT Hexes)'!$C$4:$AN$211,17,FALSE()),ROUND(X27*0.5,0))</f>
        <v>55</v>
      </c>
      <c r="W27" s="57" t="n">
        <f aca="false">ROUND(X27*0.7,0)</f>
        <v>77</v>
      </c>
      <c r="X27" s="57" t="n">
        <f aca="false">VLOOKUP('BT (BT Hexes)'!$C27,'BT (BT Hexes)'!$C$4:$AN$211,18,FALSE())</f>
        <v>110</v>
      </c>
      <c r="Y27" s="151" t="n">
        <f aca="false">IF(AA27&gt;0,ROUND((($AA27-$X27)/3)+X27,),0)</f>
        <v>128</v>
      </c>
      <c r="Z27" s="57" t="n">
        <f aca="false">IF(AA27&gt;0,ROUND((($AA27-$X27)/3)+Y27,0),0)</f>
        <v>146</v>
      </c>
      <c r="AA27" s="47" t="n">
        <f aca="false">VLOOKUP('BT (BT Hexes)'!$C27,'BT (BT Hexes)'!$C$4:$AN$211,19,FALSE())</f>
        <v>165</v>
      </c>
      <c r="AB27" s="57"/>
      <c r="AC27" s="152" t="n">
        <v>8</v>
      </c>
      <c r="AD27" s="57" t="n">
        <v>6</v>
      </c>
      <c r="AE27" s="57" t="n">
        <v>16</v>
      </c>
      <c r="AF27" s="57"/>
      <c r="AG27" s="57" t="n">
        <f aca="false">AE27*AF27</f>
        <v>0</v>
      </c>
      <c r="AH27" s="57" t="n">
        <f aca="false">IF(B27="Energy","N/A",1000/AE27)</f>
        <v>62.5</v>
      </c>
      <c r="AI27" s="47" t="str">
        <f aca="false">IF(B27="Energy","N/A",IF(B27="Ballistic","Variable",1000/AG27))</f>
        <v>Variable</v>
      </c>
      <c r="AJ27" s="57"/>
      <c r="AK27" s="57" t="n">
        <v>3</v>
      </c>
      <c r="AL27" s="57"/>
      <c r="AM27" s="53" t="s">
        <v>252</v>
      </c>
      <c r="AN27" s="153" t="n">
        <f aca="false">VLOOKUP($C27,'Mod 4-1 Solaris VII Table'!$C$4:$AM$199,27)</f>
        <v>8</v>
      </c>
    </row>
    <row r="28" s="14" customFormat="true" ht="13.5" hidden="false" customHeight="false" outlineLevel="0" collapsed="false">
      <c r="A28" s="12" t="s">
        <v>7</v>
      </c>
      <c r="B28" s="12" t="s">
        <v>13</v>
      </c>
      <c r="C28" s="12" t="s">
        <v>36</v>
      </c>
      <c r="D28" s="12" t="s">
        <v>4</v>
      </c>
      <c r="E28" s="11" t="n">
        <f aca="false">IF(VLOOKUP($C28,'Mod 4-1 Solaris VII Table'!$C$4:$K$211,7,FALSE())="N/A","O/S",(4-VLOOKUP($C28,'Mod 4-1 Solaris VII Table'!$C$4:$K$211,7,FALSE())))</f>
        <v>3</v>
      </c>
      <c r="F28" s="62" t="n">
        <f aca="false">IF(VLOOKUP($C28,'Mod 4-1 Solaris VII Table'!$C$4:$K$211,7,FALSE())="N/A",(VLOOKUP($C28,'Mod 4-1 Solaris VII Table'!$C$4:$K$211,4,FALSE())/4),(VLOOKUP($C28,'Mod 4-1 Solaris VII Table'!$C$4:$K$211,4,FALSE())/4)*$E28)</f>
        <v>3</v>
      </c>
      <c r="G28" s="62" t="n">
        <f aca="false">IF('Mod 4-1 Solaris VII Table'!G28="*","*",IF('Mod 4-1 Solaris VII Table'!G28="**","**",IF('Mod 4-1 Solaris VII Table'!G28="-","-",IF('Mod 4-1 Solaris VII Table'!G28="N/A","N/A",$E28*'Mod 4-1 Solaris VII Table'!G28))))</f>
        <v>15</v>
      </c>
      <c r="H28" s="11" t="n">
        <f aca="false">IF('Mod 4-1 Solaris VII Table'!H28="*","*",IF('Mod 4-1 Solaris VII Table'!H28="**","**",IF('Mod 4-1 Solaris VII Table'!H28="-","-",IF('Mod 4-1 Solaris VII Table'!H28="N/A","N/A",$E28*'Mod 4-1 Solaris VII Table'!H28))))</f>
        <v>0</v>
      </c>
      <c r="I28" s="11"/>
      <c r="J28" s="11"/>
      <c r="K28" s="13"/>
      <c r="L28" s="11"/>
      <c r="M28" s="57" t="n">
        <f aca="false">VLOOKUP('BT (BT Hexes)'!$C28,'BT (BT Hexes)'!$C$4:$AN$211,11,FALSE())</f>
        <v>2</v>
      </c>
      <c r="N28" s="57"/>
      <c r="O28" s="151" t="n">
        <f aca="false">(N28+P28)/2</f>
        <v>3.5</v>
      </c>
      <c r="P28" s="57" t="n">
        <f aca="false">VLOOKUP('BT (BT Hexes)'!$C28,'BT (BT Hexes)'!$C$4:$AN$211,13,FALSE())</f>
        <v>7</v>
      </c>
      <c r="Q28" s="151" t="n">
        <f aca="false">IF(P28=0,0,(P28+R28)/2)</f>
        <v>10.5</v>
      </c>
      <c r="R28" s="57" t="n">
        <f aca="false">VLOOKUP('BT (BT Hexes)'!$C28,'BT (BT Hexes)'!$C$4:$AN$211,14,FALSE())</f>
        <v>14</v>
      </c>
      <c r="S28" s="151" t="n">
        <f aca="false">IF(R28=0,0,(R28+T28)/2)</f>
        <v>17.5</v>
      </c>
      <c r="T28" s="47" t="n">
        <f aca="false">IF(VLOOKUP('BT (BT Hexes)'!$C28,'BT (BT Hexes)'!$C$4:$AN$211,16,FALSE())&gt;0,VLOOKUP('BT (BT Hexes)'!$C28,'BT (BT Hexes)'!$C$4:$AN$211,16,FALSE()),VLOOKUP('BT (BT Hexes)'!$C28,'BT (BT Hexes)'!$C$4:$AN$211,15,FALSE()))</f>
        <v>21</v>
      </c>
      <c r="U28" s="57" t="n">
        <f aca="false">ROUND(X28*0.25,0)</f>
        <v>26</v>
      </c>
      <c r="V28" s="57" t="n">
        <f aca="false">IF(VLOOKUP('BT (BT Hexes)'!$C28,'BT (BT Hexes)'!$C$4:$AN$211,17,FALSE())&gt;0,VLOOKUP('BT (BT Hexes)'!$C28,'BT (BT Hexes)'!$C$4:$AN$211,17,FALSE()),ROUND(X28*0.5,0))</f>
        <v>53</v>
      </c>
      <c r="W28" s="57" t="n">
        <f aca="false">ROUND(X28*0.7,0)</f>
        <v>74</v>
      </c>
      <c r="X28" s="57" t="n">
        <f aca="false">VLOOKUP('BT (BT Hexes)'!$C28,'BT (BT Hexes)'!$C$4:$AN$211,18,FALSE())</f>
        <v>105</v>
      </c>
      <c r="Y28" s="151" t="n">
        <f aca="false">IF(AA28&gt;0,ROUND((($AA28-$X28)/3)+X28,),0)</f>
        <v>123</v>
      </c>
      <c r="Z28" s="57" t="n">
        <f aca="false">IF(AA28&gt;0,ROUND((($AA28-$X28)/3)+Y28,0),0)</f>
        <v>141</v>
      </c>
      <c r="AA28" s="47" t="n">
        <f aca="false">VLOOKUP('BT (BT Hexes)'!$C28,'BT (BT Hexes)'!$C$4:$AN$211,19,FALSE())</f>
        <v>158</v>
      </c>
      <c r="AB28" s="57"/>
      <c r="AC28" s="152" t="n">
        <v>9</v>
      </c>
      <c r="AD28" s="57" t="n">
        <v>5</v>
      </c>
      <c r="AE28" s="57" t="n">
        <v>20</v>
      </c>
      <c r="AF28" s="57"/>
      <c r="AG28" s="57" t="n">
        <f aca="false">AE28*AF28</f>
        <v>0</v>
      </c>
      <c r="AH28" s="57" t="n">
        <f aca="false">IF(B28="Energy","N/A",1000/AE28)</f>
        <v>50</v>
      </c>
      <c r="AI28" s="47" t="str">
        <f aca="false">IF(B28="Energy","N/A",IF(B28="Ballistic","Variable",1000/AG28))</f>
        <v>Variable</v>
      </c>
      <c r="AJ28" s="57"/>
      <c r="AK28" s="57" t="n">
        <v>2</v>
      </c>
      <c r="AL28" s="57"/>
      <c r="AM28" s="53" t="s">
        <v>252</v>
      </c>
      <c r="AN28" s="153" t="n">
        <f aca="false">VLOOKUP($C28,'Mod 4-1 Solaris VII Table'!$C$4:$AM$199,27)</f>
        <v>9</v>
      </c>
    </row>
    <row r="29" s="11" customFormat="true" ht="13.5" hidden="false" customHeight="false" outlineLevel="0" collapsed="false">
      <c r="A29" s="12" t="s">
        <v>7</v>
      </c>
      <c r="B29" s="12" t="s">
        <v>13</v>
      </c>
      <c r="C29" s="12" t="s">
        <v>37</v>
      </c>
      <c r="D29" s="12" t="s">
        <v>20</v>
      </c>
      <c r="E29" s="11" t="n">
        <f aca="false">IF(VLOOKUP($C29,'Mod 4-1 Solaris VII Table'!$C$4:$K$211,7,FALSE())="N/A","O/S",(4-VLOOKUP($C29,'Mod 4-1 Solaris VII Table'!$C$4:$K$211,7,FALSE())))</f>
        <v>4</v>
      </c>
      <c r="F29" s="62" t="n">
        <f aca="false">IF(VLOOKUP($C29,'Mod 4-1 Solaris VII Table'!$C$4:$K$211,7,FALSE())="N/A",(VLOOKUP($C29,'Mod 4-1 Solaris VII Table'!$C$4:$K$211,4,FALSE())/4),(VLOOKUP($C29,'Mod 4-1 Solaris VII Table'!$C$4:$K$211,4,FALSE())/4)*$E29)</f>
        <v>4</v>
      </c>
      <c r="G29" s="62" t="n">
        <f aca="false">IF('Mod 4-1 Solaris VII Table'!G29="*","*",IF('Mod 4-1 Solaris VII Table'!G29="**","**",IF('Mod 4-1 Solaris VII Table'!G29="-","-",IF('Mod 4-1 Solaris VII Table'!G29="N/A","N/A",$E29*'Mod 4-1 Solaris VII Table'!G29))))</f>
        <v>20</v>
      </c>
      <c r="H29" s="11" t="n">
        <f aca="false">IF('Mod 4-1 Solaris VII Table'!H29="*","*",IF('Mod 4-1 Solaris VII Table'!H29="**","**",IF('Mod 4-1 Solaris VII Table'!H29="-","-",IF('Mod 4-1 Solaris VII Table'!H29="N/A","N/A",$E29*'Mod 4-1 Solaris VII Table'!H29))))</f>
        <v>0</v>
      </c>
      <c r="K29" s="13"/>
      <c r="M29" s="57" t="n">
        <f aca="false">VLOOKUP('BT (BT Hexes)'!$C29,'BT (BT Hexes)'!$C$4:$AN$211,11,FALSE())</f>
        <v>2</v>
      </c>
      <c r="N29" s="57"/>
      <c r="O29" s="151" t="n">
        <f aca="false">(N29+P29)/2</f>
        <v>3</v>
      </c>
      <c r="P29" s="57" t="n">
        <f aca="false">VLOOKUP('BT (BT Hexes)'!$C29,'BT (BT Hexes)'!$C$4:$AN$211,13,FALSE())</f>
        <v>6</v>
      </c>
      <c r="Q29" s="151" t="n">
        <f aca="false">IF(P29=0,0,(P29+R29)/2)</f>
        <v>9.5</v>
      </c>
      <c r="R29" s="57" t="n">
        <f aca="false">VLOOKUP('BT (BT Hexes)'!$C29,'BT (BT Hexes)'!$C$4:$AN$211,14,FALSE())</f>
        <v>13</v>
      </c>
      <c r="S29" s="151" t="n">
        <f aca="false">IF(R29=0,0,(R29+T29)/2)</f>
        <v>16.5</v>
      </c>
      <c r="T29" s="47" t="n">
        <f aca="false">IF(VLOOKUP('BT (BT Hexes)'!$C29,'BT (BT Hexes)'!$C$4:$AN$211,16,FALSE())&gt;0,VLOOKUP('BT (BT Hexes)'!$C29,'BT (BT Hexes)'!$C$4:$AN$211,16,FALSE()),VLOOKUP('BT (BT Hexes)'!$C29,'BT (BT Hexes)'!$C$4:$AN$211,15,FALSE()))</f>
        <v>20</v>
      </c>
      <c r="U29" s="57" t="n">
        <f aca="false">ROUND(X29*0.25,0)</f>
        <v>25</v>
      </c>
      <c r="V29" s="57" t="n">
        <f aca="false">IF(VLOOKUP('BT (BT Hexes)'!$C29,'BT (BT Hexes)'!$C$4:$AN$211,17,FALSE())&gt;0,VLOOKUP('BT (BT Hexes)'!$C29,'BT (BT Hexes)'!$C$4:$AN$211,17,FALSE()),ROUND(X29*0.5,0))</f>
        <v>50</v>
      </c>
      <c r="W29" s="57" t="n">
        <f aca="false">ROUND(X29*0.7,0)</f>
        <v>70</v>
      </c>
      <c r="X29" s="57" t="n">
        <f aca="false">VLOOKUP('BT (BT Hexes)'!$C29,'BT (BT Hexes)'!$C$4:$AN$211,18,FALSE())</f>
        <v>100</v>
      </c>
      <c r="Y29" s="151" t="n">
        <f aca="false">IF(AA29&gt;0,ROUND((($AA29-$X29)/3)+X29,),0)</f>
        <v>117</v>
      </c>
      <c r="Z29" s="57" t="n">
        <f aca="false">IF(AA29&gt;0,ROUND((($AA29-$X29)/3)+Y29,0),0)</f>
        <v>134</v>
      </c>
      <c r="AA29" s="47" t="n">
        <f aca="false">VLOOKUP('BT (BT Hexes)'!$C29,'BT (BT Hexes)'!$C$4:$AN$211,19,FALSE())</f>
        <v>150</v>
      </c>
      <c r="AB29" s="57"/>
      <c r="AC29" s="152" t="n">
        <v>9</v>
      </c>
      <c r="AD29" s="57" t="n">
        <v>5</v>
      </c>
      <c r="AE29" s="57" t="n">
        <v>20</v>
      </c>
      <c r="AF29" s="57"/>
      <c r="AG29" s="57" t="n">
        <f aca="false">AE29*AF29</f>
        <v>0</v>
      </c>
      <c r="AH29" s="57" t="n">
        <f aca="false">IF(B29="Energy","N/A",1000/AE29)</f>
        <v>50</v>
      </c>
      <c r="AI29" s="47" t="str">
        <f aca="false">IF(B29="Energy","N/A",IF(B29="Ballistic","Variable",1000/AG29))</f>
        <v>Variable</v>
      </c>
      <c r="AJ29" s="57"/>
      <c r="AK29" s="57" t="n">
        <v>2</v>
      </c>
      <c r="AL29" s="57"/>
      <c r="AM29" s="53" t="s">
        <v>252</v>
      </c>
      <c r="AN29" s="153" t="n">
        <f aca="false">VLOOKUP($C29,'Mod 4-1 Solaris VII Table'!$C$4:$AM$199,27)</f>
        <v>9</v>
      </c>
    </row>
    <row r="30" s="11" customFormat="true" ht="13.5" hidden="false" customHeight="false" outlineLevel="0" collapsed="false">
      <c r="A30" s="12" t="s">
        <v>7</v>
      </c>
      <c r="B30" s="12" t="s">
        <v>13</v>
      </c>
      <c r="C30" s="12" t="s">
        <v>38</v>
      </c>
      <c r="D30" s="12" t="s">
        <v>17</v>
      </c>
      <c r="E30" s="11" t="n">
        <f aca="false">IF(VLOOKUP($C30,'Mod 4-1 Solaris VII Table'!$C$4:$K$211,7,FALSE())="N/A","O/S",(4-VLOOKUP($C30,'Mod 4-1 Solaris VII Table'!$C$4:$K$211,7,FALSE())))</f>
        <v>3</v>
      </c>
      <c r="F30" s="62" t="n">
        <f aca="false">IF(VLOOKUP($C30,'Mod 4-1 Solaris VII Table'!$C$4:$K$211,7,FALSE())="N/A",(VLOOKUP($C30,'Mod 4-1 Solaris VII Table'!$C$4:$K$211,4,FALSE())/4),(VLOOKUP($C30,'Mod 4-1 Solaris VII Table'!$C$4:$K$211,4,FALSE())/4)*$E30)</f>
        <v>3</v>
      </c>
      <c r="G30" s="62" t="n">
        <f aca="false">IF('Mod 4-1 Solaris VII Table'!G30="*","*",IF('Mod 4-1 Solaris VII Table'!G30="**","**",IF('Mod 4-1 Solaris VII Table'!G30="-","-",IF('Mod 4-1 Solaris VII Table'!G30="N/A","N/A",$E30*'Mod 4-1 Solaris VII Table'!G30))))</f>
        <v>15</v>
      </c>
      <c r="H30" s="11" t="n">
        <f aca="false">IF('Mod 4-1 Solaris VII Table'!H30="*","*",IF('Mod 4-1 Solaris VII Table'!H30="**","**",IF('Mod 4-1 Solaris VII Table'!H30="-","-",IF('Mod 4-1 Solaris VII Table'!H30="N/A","N/A",$E30*'Mod 4-1 Solaris VII Table'!H30))))</f>
        <v>0</v>
      </c>
      <c r="K30" s="13"/>
      <c r="M30" s="57" t="n">
        <f aca="false">VLOOKUP('BT (BT Hexes)'!$C30,'BT (BT Hexes)'!$C$4:$AN$211,11,FALSE())</f>
        <v>2</v>
      </c>
      <c r="N30" s="57"/>
      <c r="O30" s="151" t="n">
        <f aca="false">(N30+P30)/2</f>
        <v>3.5</v>
      </c>
      <c r="P30" s="57" t="n">
        <f aca="false">VLOOKUP('BT (BT Hexes)'!$C30,'BT (BT Hexes)'!$C$4:$AN$211,13,FALSE())</f>
        <v>7</v>
      </c>
      <c r="Q30" s="151" t="n">
        <f aca="false">IF(P30=0,0,(P30+R30)/2)</f>
        <v>10.5</v>
      </c>
      <c r="R30" s="57" t="n">
        <f aca="false">VLOOKUP('BT (BT Hexes)'!$C30,'BT (BT Hexes)'!$C$4:$AN$211,14,FALSE())</f>
        <v>14</v>
      </c>
      <c r="S30" s="151" t="n">
        <f aca="false">IF(R30=0,0,(R30+T30)/2)</f>
        <v>17.5</v>
      </c>
      <c r="T30" s="47" t="n">
        <f aca="false">IF(VLOOKUP('BT (BT Hexes)'!$C30,'BT (BT Hexes)'!$C$4:$AN$211,16,FALSE())&gt;0,VLOOKUP('BT (BT Hexes)'!$C30,'BT (BT Hexes)'!$C$4:$AN$211,16,FALSE()),VLOOKUP('BT (BT Hexes)'!$C30,'BT (BT Hexes)'!$C$4:$AN$211,15,FALSE()))</f>
        <v>21</v>
      </c>
      <c r="U30" s="57" t="n">
        <f aca="false">ROUND(X30*0.25,0)</f>
        <v>26</v>
      </c>
      <c r="V30" s="57" t="n">
        <f aca="false">IF(VLOOKUP('BT (BT Hexes)'!$C30,'BT (BT Hexes)'!$C$4:$AN$211,17,FALSE())&gt;0,VLOOKUP('BT (BT Hexes)'!$C30,'BT (BT Hexes)'!$C$4:$AN$211,17,FALSE()),ROUND(X30*0.5,0))</f>
        <v>53</v>
      </c>
      <c r="W30" s="57" t="n">
        <f aca="false">ROUND(X30*0.7,0)</f>
        <v>74</v>
      </c>
      <c r="X30" s="57" t="n">
        <f aca="false">VLOOKUP('BT (BT Hexes)'!$C30,'BT (BT Hexes)'!$C$4:$AN$211,18,FALSE())</f>
        <v>105</v>
      </c>
      <c r="Y30" s="151" t="n">
        <f aca="false">IF(AA30&gt;0,ROUND((($AA30-$X30)/3)+X30,),0)</f>
        <v>123</v>
      </c>
      <c r="Z30" s="57" t="n">
        <f aca="false">IF(AA30&gt;0,ROUND((($AA30-$X30)/3)+Y30,0),0)</f>
        <v>141</v>
      </c>
      <c r="AA30" s="47" t="n">
        <f aca="false">VLOOKUP('BT (BT Hexes)'!$C30,'BT (BT Hexes)'!$C$4:$AN$211,19,FALSE())</f>
        <v>158</v>
      </c>
      <c r="AB30" s="57"/>
      <c r="AC30" s="152" t="n">
        <v>9</v>
      </c>
      <c r="AD30" s="57" t="n">
        <v>5</v>
      </c>
      <c r="AE30" s="57" t="n">
        <v>20</v>
      </c>
      <c r="AF30" s="57"/>
      <c r="AG30" s="57" t="n">
        <f aca="false">AE30*AF30</f>
        <v>0</v>
      </c>
      <c r="AH30" s="57" t="n">
        <f aca="false">IF(B30="Energy","N/A",1000/AE30)</f>
        <v>50</v>
      </c>
      <c r="AI30" s="47" t="str">
        <f aca="false">IF(B30="Energy","N/A",IF(B30="Ballistic","Variable",1000/AG30))</f>
        <v>Variable</v>
      </c>
      <c r="AJ30" s="57"/>
      <c r="AK30" s="57" t="n">
        <v>3</v>
      </c>
      <c r="AL30" s="57"/>
      <c r="AM30" s="53" t="s">
        <v>252</v>
      </c>
      <c r="AN30" s="153" t="n">
        <f aca="false">VLOOKUP($C30,'Mod 4-1 Solaris VII Table'!$C$4:$AM$199,27)</f>
        <v>9</v>
      </c>
    </row>
    <row r="31" s="11" customFormat="true" ht="13.5" hidden="false" customHeight="false" outlineLevel="0" collapsed="false">
      <c r="A31" s="12" t="s">
        <v>7</v>
      </c>
      <c r="B31" s="12" t="s">
        <v>13</v>
      </c>
      <c r="C31" s="12" t="s">
        <v>39</v>
      </c>
      <c r="D31" s="12" t="s">
        <v>4</v>
      </c>
      <c r="E31" s="11" t="n">
        <f aca="false">IF(VLOOKUP($C31,'Mod 4-1 Solaris VII Table'!$C$4:$K$211,7,FALSE())="N/A","O/S",(4-VLOOKUP($C31,'Mod 4-1 Solaris VII Table'!$C$4:$K$211,7,FALSE())))</f>
        <v>3</v>
      </c>
      <c r="F31" s="57" t="n">
        <f aca="false">IF(VLOOKUP($C31,'Mod 4-1 Solaris VII Table'!$C$4:$K$211,7,FALSE())="N/A",(VLOOKUP($C31,'Mod 4-1 Solaris VII Table'!$C$4:$K$211,4,FALSE())/4),(VLOOKUP($C31,'Mod 4-1 Solaris VII Table'!$C$4:$K$211,4,FALSE())/4)*$E31)</f>
        <v>9</v>
      </c>
      <c r="G31" s="57" t="n">
        <f aca="false">IF('Mod 4-1 Solaris VII Table'!G31="*","*",IF('Mod 4-1 Solaris VII Table'!G31="**","**",IF('Mod 4-1 Solaris VII Table'!G31="-","-",IF('Mod 4-1 Solaris VII Table'!G31="N/A","N/A",$E31*'Mod 4-1 Solaris VII Table'!G31))))</f>
        <v>30</v>
      </c>
      <c r="H31" s="11" t="n">
        <f aca="false">IF('Mod 4-1 Solaris VII Table'!H31="*","*",IF('Mod 4-1 Solaris VII Table'!H31="**","**",IF('Mod 4-1 Solaris VII Table'!H31="-","-",IF('Mod 4-1 Solaris VII Table'!H31="N/A","N/A",$E31*'Mod 4-1 Solaris VII Table'!H31))))</f>
        <v>0</v>
      </c>
      <c r="K31" s="13"/>
      <c r="M31" s="57" t="n">
        <f aca="false">VLOOKUP('BT (BT Hexes)'!$C31,'BT (BT Hexes)'!$C$4:$AN$211,11,FALSE())</f>
        <v>0</v>
      </c>
      <c r="N31" s="57"/>
      <c r="O31" s="151" t="n">
        <f aca="false">(N31+P31)/2</f>
        <v>2.5</v>
      </c>
      <c r="P31" s="57" t="n">
        <f aca="false">VLOOKUP('BT (BT Hexes)'!$C31,'BT (BT Hexes)'!$C$4:$AN$211,13,FALSE())</f>
        <v>5</v>
      </c>
      <c r="Q31" s="151" t="n">
        <f aca="false">IF(P31=0,0,(P31+R31)/2)</f>
        <v>7.5</v>
      </c>
      <c r="R31" s="57" t="n">
        <f aca="false">VLOOKUP('BT (BT Hexes)'!$C31,'BT (BT Hexes)'!$C$4:$AN$211,14,FALSE())</f>
        <v>10</v>
      </c>
      <c r="S31" s="151" t="n">
        <f aca="false">IF(R31=0,0,(R31+T31)/2)</f>
        <v>12.5</v>
      </c>
      <c r="T31" s="47" t="n">
        <f aca="false">IF(VLOOKUP('BT (BT Hexes)'!$C31,'BT (BT Hexes)'!$C$4:$AN$211,16,FALSE())&gt;0,VLOOKUP('BT (BT Hexes)'!$C31,'BT (BT Hexes)'!$C$4:$AN$211,16,FALSE()),VLOOKUP('BT (BT Hexes)'!$C31,'BT (BT Hexes)'!$C$4:$AN$211,15,FALSE()))</f>
        <v>15</v>
      </c>
      <c r="U31" s="57" t="n">
        <f aca="false">ROUND(X31*0.25,0)</f>
        <v>19</v>
      </c>
      <c r="V31" s="57" t="n">
        <f aca="false">IF(VLOOKUP('BT (BT Hexes)'!$C31,'BT (BT Hexes)'!$C$4:$AN$211,17,FALSE())&gt;0,VLOOKUP('BT (BT Hexes)'!$C31,'BT (BT Hexes)'!$C$4:$AN$211,17,FALSE()),ROUND(X31*0.5,0))</f>
        <v>38</v>
      </c>
      <c r="W31" s="57" t="n">
        <f aca="false">ROUND(X31*0.7,0)</f>
        <v>53</v>
      </c>
      <c r="X31" s="57" t="n">
        <f aca="false">VLOOKUP('BT (BT Hexes)'!$C31,'BT (BT Hexes)'!$C$4:$AN$211,18,FALSE())</f>
        <v>75</v>
      </c>
      <c r="Y31" s="151" t="n">
        <f aca="false">IF(AA31&gt;0,ROUND((($AA31-$X31)/3)+X31,),0)</f>
        <v>88</v>
      </c>
      <c r="Z31" s="57" t="n">
        <f aca="false">IF(AA31&gt;0,ROUND((($AA31-$X31)/3)+Y31,0),0)</f>
        <v>101</v>
      </c>
      <c r="AA31" s="47" t="n">
        <f aca="false">VLOOKUP('BT (BT Hexes)'!$C31,'BT (BT Hexes)'!$C$4:$AN$211,19,FALSE())</f>
        <v>113</v>
      </c>
      <c r="AB31" s="57"/>
      <c r="AC31" s="152" t="n">
        <v>12</v>
      </c>
      <c r="AD31" s="57" t="n">
        <v>7</v>
      </c>
      <c r="AE31" s="57" t="n">
        <v>10</v>
      </c>
      <c r="AF31" s="57"/>
      <c r="AG31" s="57" t="n">
        <f aca="false">AE31*AF31</f>
        <v>0</v>
      </c>
      <c r="AH31" s="57" t="n">
        <f aca="false">IF(B31="Energy","N/A",1000/AE31)</f>
        <v>100</v>
      </c>
      <c r="AI31" s="47" t="str">
        <f aca="false">IF(B31="Energy","N/A",IF(B31="Ballistic","Variable",1000/AG31))</f>
        <v>Variable</v>
      </c>
      <c r="AJ31" s="57"/>
      <c r="AK31" s="57" t="n">
        <v>1</v>
      </c>
      <c r="AL31" s="57"/>
      <c r="AM31" s="53" t="s">
        <v>252</v>
      </c>
      <c r="AN31" s="153" t="n">
        <f aca="false">VLOOKUP($C31,'Mod 4-1 Solaris VII Table'!$C$4:$AM$199,27)</f>
        <v>12</v>
      </c>
    </row>
    <row r="32" s="11" customFormat="true" ht="13.5" hidden="false" customHeight="false" outlineLevel="0" collapsed="false">
      <c r="A32" s="12" t="s">
        <v>7</v>
      </c>
      <c r="B32" s="12" t="s">
        <v>13</v>
      </c>
      <c r="C32" s="12" t="s">
        <v>40</v>
      </c>
      <c r="D32" s="12" t="s">
        <v>17</v>
      </c>
      <c r="E32" s="11" t="n">
        <f aca="false">IF(VLOOKUP($C32,'Mod 4-1 Solaris VII Table'!$C$4:$K$211,7,FALSE())="N/A","O/S",(4-VLOOKUP($C32,'Mod 4-1 Solaris VII Table'!$C$4:$K$211,7,FALSE())))</f>
        <v>3</v>
      </c>
      <c r="F32" s="57" t="n">
        <f aca="false">IF(VLOOKUP($C32,'Mod 4-1 Solaris VII Table'!$C$4:$K$211,7,FALSE())="N/A",(VLOOKUP($C32,'Mod 4-1 Solaris VII Table'!$C$4:$K$211,4,FALSE())/4),(VLOOKUP($C32,'Mod 4-1 Solaris VII Table'!$C$4:$K$211,4,FALSE())/4)*$E32)</f>
        <v>9</v>
      </c>
      <c r="G32" s="57" t="n">
        <f aca="false">IF('Mod 4-1 Solaris VII Table'!G32="*","*",IF('Mod 4-1 Solaris VII Table'!G32="**","**",IF('Mod 4-1 Solaris VII Table'!G32="-","-",IF('Mod 4-1 Solaris VII Table'!G32="N/A","N/A",$E32*'Mod 4-1 Solaris VII Table'!G32))))</f>
        <v>30</v>
      </c>
      <c r="H32" s="11" t="n">
        <f aca="false">IF('Mod 4-1 Solaris VII Table'!H32="*","*",IF('Mod 4-1 Solaris VII Table'!H32="**","**",IF('Mod 4-1 Solaris VII Table'!H32="-","-",IF('Mod 4-1 Solaris VII Table'!H32="N/A","N/A",$E32*'Mod 4-1 Solaris VII Table'!H32))))</f>
        <v>0</v>
      </c>
      <c r="K32" s="13"/>
      <c r="M32" s="57" t="n">
        <f aca="false">VLOOKUP('BT (BT Hexes)'!$C32,'BT (BT Hexes)'!$C$4:$AN$211,11,FALSE())</f>
        <v>0</v>
      </c>
      <c r="N32" s="57"/>
      <c r="O32" s="151" t="n">
        <f aca="false">(N32+P32)/2</f>
        <v>2.5</v>
      </c>
      <c r="P32" s="57" t="n">
        <f aca="false">VLOOKUP('BT (BT Hexes)'!$C32,'BT (BT Hexes)'!$C$4:$AN$211,13,FALSE())</f>
        <v>5</v>
      </c>
      <c r="Q32" s="151" t="n">
        <f aca="false">IF(P32=0,0,(P32+R32)/2)</f>
        <v>7.5</v>
      </c>
      <c r="R32" s="57" t="n">
        <f aca="false">VLOOKUP('BT (BT Hexes)'!$C32,'BT (BT Hexes)'!$C$4:$AN$211,14,FALSE())</f>
        <v>10</v>
      </c>
      <c r="S32" s="151" t="n">
        <f aca="false">IF(R32=0,0,(R32+T32)/2)</f>
        <v>12.5</v>
      </c>
      <c r="T32" s="47" t="n">
        <f aca="false">IF(VLOOKUP('BT (BT Hexes)'!$C32,'BT (BT Hexes)'!$C$4:$AN$211,16,FALSE())&gt;0,VLOOKUP('BT (BT Hexes)'!$C32,'BT (BT Hexes)'!$C$4:$AN$211,16,FALSE()),VLOOKUP('BT (BT Hexes)'!$C32,'BT (BT Hexes)'!$C$4:$AN$211,15,FALSE()))</f>
        <v>15</v>
      </c>
      <c r="U32" s="57" t="n">
        <f aca="false">ROUND(X32*0.25,0)</f>
        <v>19</v>
      </c>
      <c r="V32" s="57" t="n">
        <f aca="false">IF(VLOOKUP('BT (BT Hexes)'!$C32,'BT (BT Hexes)'!$C$4:$AN$211,17,FALSE())&gt;0,VLOOKUP('BT (BT Hexes)'!$C32,'BT (BT Hexes)'!$C$4:$AN$211,17,FALSE()),ROUND(X32*0.5,0))</f>
        <v>38</v>
      </c>
      <c r="W32" s="57" t="n">
        <f aca="false">ROUND(X32*0.7,0)</f>
        <v>53</v>
      </c>
      <c r="X32" s="57" t="n">
        <f aca="false">VLOOKUP('BT (BT Hexes)'!$C32,'BT (BT Hexes)'!$C$4:$AN$211,18,FALSE())</f>
        <v>75</v>
      </c>
      <c r="Y32" s="151" t="n">
        <f aca="false">IF(AA32&gt;0,ROUND((($AA32-$X32)/3)+X32,),0)</f>
        <v>88</v>
      </c>
      <c r="Z32" s="57" t="n">
        <f aca="false">IF(AA32&gt;0,ROUND((($AA32-$X32)/3)+Y32,0),0)</f>
        <v>101</v>
      </c>
      <c r="AA32" s="47" t="n">
        <f aca="false">VLOOKUP('BT (BT Hexes)'!$C32,'BT (BT Hexes)'!$C$4:$AN$211,19,FALSE())</f>
        <v>113</v>
      </c>
      <c r="AB32" s="57"/>
      <c r="AC32" s="152" t="n">
        <v>12</v>
      </c>
      <c r="AD32" s="57" t="n">
        <v>6</v>
      </c>
      <c r="AE32" s="57" t="n">
        <v>15</v>
      </c>
      <c r="AF32" s="57"/>
      <c r="AG32" s="57" t="n">
        <f aca="false">AE32*AF32</f>
        <v>0</v>
      </c>
      <c r="AH32" s="57" t="n">
        <f aca="false">IF(B32="Energy","N/A",1000/AE32)</f>
        <v>66.6666666666667</v>
      </c>
      <c r="AI32" s="47" t="str">
        <f aca="false">IF(B32="Energy","N/A",IF(B32="Ballistic","Variable",1000/AG32))</f>
        <v>Variable</v>
      </c>
      <c r="AJ32" s="57"/>
      <c r="AK32" s="57" t="n">
        <v>3</v>
      </c>
      <c r="AL32" s="57"/>
      <c r="AM32" s="53" t="s">
        <v>252</v>
      </c>
      <c r="AN32" s="153" t="n">
        <f aca="false">VLOOKUP($C32,'Mod 4-1 Solaris VII Table'!$C$4:$AM$199,27)</f>
        <v>12</v>
      </c>
    </row>
    <row r="33" s="11" customFormat="true" ht="13.5" hidden="false" customHeight="false" outlineLevel="0" collapsed="false">
      <c r="A33" s="12" t="s">
        <v>7</v>
      </c>
      <c r="B33" s="12" t="s">
        <v>13</v>
      </c>
      <c r="C33" s="12" t="s">
        <v>41</v>
      </c>
      <c r="D33" s="12" t="s">
        <v>17</v>
      </c>
      <c r="E33" s="11" t="n">
        <f aca="false">IF(VLOOKUP($C33,'Mod 4-1 Solaris VII Table'!$C$4:$K$211,7,FALSE())="N/A","O/S",(4-VLOOKUP($C33,'Mod 4-1 Solaris VII Table'!$C$4:$K$211,7,FALSE())))</f>
        <v>2</v>
      </c>
      <c r="F33" s="57" t="n">
        <f aca="false">IF(VLOOKUP($C33,'Mod 4-1 Solaris VII Table'!$C$4:$K$211,7,FALSE())="N/A",(VLOOKUP($C33,'Mod 4-1 Solaris VII Table'!$C$4:$K$211,4,FALSE())/4),(VLOOKUP($C33,'Mod 4-1 Solaris VII Table'!$C$4:$K$211,4,FALSE())/4)*$E33)</f>
        <v>14</v>
      </c>
      <c r="G33" s="57" t="n">
        <f aca="false">IF('Mod 4-1 Solaris VII Table'!G33="*","*",IF('Mod 4-1 Solaris VII Table'!G33="**","**",IF('Mod 4-1 Solaris VII Table'!G33="-","-",IF('Mod 4-1 Solaris VII Table'!G33="N/A","N/A",$E33*'Mod 4-1 Solaris VII Table'!G33))))</f>
        <v>20</v>
      </c>
      <c r="H33" s="11" t="n">
        <f aca="false">IF('Mod 4-1 Solaris VII Table'!H33="*","*",IF('Mod 4-1 Solaris VII Table'!H33="**","**",IF('Mod 4-1 Solaris VII Table'!H33="-","-",IF('Mod 4-1 Solaris VII Table'!H33="N/A","N/A",$E33*'Mod 4-1 Solaris VII Table'!H33))))</f>
        <v>0</v>
      </c>
      <c r="K33" s="13"/>
      <c r="M33" s="57" t="n">
        <f aca="false">VLOOKUP('BT (BT Hexes)'!$C33,'BT (BT Hexes)'!$C$4:$AN$211,11,FALSE())</f>
        <v>0</v>
      </c>
      <c r="N33" s="57"/>
      <c r="O33" s="151" t="n">
        <f aca="false">(N33+P33)/2</f>
        <v>3</v>
      </c>
      <c r="P33" s="57" t="n">
        <f aca="false">VLOOKUP('BT (BT Hexes)'!$C33,'BT (BT Hexes)'!$C$4:$AN$211,13,FALSE())</f>
        <v>6</v>
      </c>
      <c r="Q33" s="151" t="n">
        <f aca="false">IF(P33=0,0,(P33+R33)/2)</f>
        <v>9</v>
      </c>
      <c r="R33" s="57" t="n">
        <f aca="false">VLOOKUP('BT (BT Hexes)'!$C33,'BT (BT Hexes)'!$C$4:$AN$211,14,FALSE())</f>
        <v>12</v>
      </c>
      <c r="S33" s="151" t="n">
        <f aca="false">IF(R33=0,0,(R33+T33)/2)</f>
        <v>16</v>
      </c>
      <c r="T33" s="47" t="n">
        <f aca="false">IF(VLOOKUP('BT (BT Hexes)'!$C33,'BT (BT Hexes)'!$C$4:$AN$211,16,FALSE())&gt;0,VLOOKUP('BT (BT Hexes)'!$C33,'BT (BT Hexes)'!$C$4:$AN$211,16,FALSE()),VLOOKUP('BT (BT Hexes)'!$C33,'BT (BT Hexes)'!$C$4:$AN$211,15,FALSE()))</f>
        <v>20</v>
      </c>
      <c r="U33" s="57" t="n">
        <f aca="false">ROUND(X33*0.25,0)</f>
        <v>25</v>
      </c>
      <c r="V33" s="57" t="n">
        <f aca="false">IF(VLOOKUP('BT (BT Hexes)'!$C33,'BT (BT Hexes)'!$C$4:$AN$211,17,FALSE())&gt;0,VLOOKUP('BT (BT Hexes)'!$C33,'BT (BT Hexes)'!$C$4:$AN$211,17,FALSE()),ROUND(X33*0.5,0))</f>
        <v>50</v>
      </c>
      <c r="W33" s="57" t="n">
        <f aca="false">ROUND(X33*0.7,0)</f>
        <v>70</v>
      </c>
      <c r="X33" s="57" t="n">
        <f aca="false">VLOOKUP('BT (BT Hexes)'!$C33,'BT (BT Hexes)'!$C$4:$AN$211,18,FALSE())</f>
        <v>100</v>
      </c>
      <c r="Y33" s="151" t="n">
        <f aca="false">IF(AA33&gt;0,ROUND((($AA33-$X33)/3)+X33,),0)</f>
        <v>117</v>
      </c>
      <c r="Z33" s="57" t="n">
        <f aca="false">IF(AA33&gt;0,ROUND((($AA33-$X33)/3)+Y33,0),0)</f>
        <v>134</v>
      </c>
      <c r="AA33" s="47" t="n">
        <f aca="false">VLOOKUP('BT (BT Hexes)'!$C33,'BT (BT Hexes)'!$C$4:$AN$211,19,FALSE())</f>
        <v>150</v>
      </c>
      <c r="AB33" s="57"/>
      <c r="AC33" s="152" t="n">
        <v>14</v>
      </c>
      <c r="AD33" s="57" t="n">
        <v>6</v>
      </c>
      <c r="AE33" s="57" t="n">
        <v>8</v>
      </c>
      <c r="AF33" s="57"/>
      <c r="AG33" s="57" t="n">
        <f aca="false">AE33*AF33</f>
        <v>0</v>
      </c>
      <c r="AH33" s="57" t="n">
        <f aca="false">IF(B33="Energy","N/A",1000/AE33)</f>
        <v>125</v>
      </c>
      <c r="AI33" s="47" t="str">
        <f aca="false">IF(B33="Energy","N/A",IF(B33="Ballistic","Variable",1000/AG33))</f>
        <v>Variable</v>
      </c>
      <c r="AJ33" s="57"/>
      <c r="AK33" s="57" t="n">
        <v>3</v>
      </c>
      <c r="AL33" s="57"/>
      <c r="AM33" s="53" t="s">
        <v>252</v>
      </c>
      <c r="AN33" s="153" t="n">
        <f aca="false">VLOOKUP($C33,'Mod 4-1 Solaris VII Table'!$C$4:$AM$199,27)</f>
        <v>14</v>
      </c>
    </row>
    <row r="34" s="11" customFormat="true" ht="13.5" hidden="false" customHeight="false" outlineLevel="0" collapsed="false">
      <c r="A34" s="12" t="s">
        <v>7</v>
      </c>
      <c r="B34" s="12" t="s">
        <v>13</v>
      </c>
      <c r="C34" s="12" t="s">
        <v>42</v>
      </c>
      <c r="D34" s="12" t="s">
        <v>4</v>
      </c>
      <c r="E34" s="11" t="n">
        <f aca="false">IF(VLOOKUP($C34,'Mod 4-1 Solaris VII Table'!$C$4:$K$211,7,FALSE())="N/A","O/S",(4-VLOOKUP($C34,'Mod 4-1 Solaris VII Table'!$C$4:$K$211,7,FALSE())))</f>
        <v>2</v>
      </c>
      <c r="F34" s="57" t="n">
        <f aca="false">IF(VLOOKUP($C34,'Mod 4-1 Solaris VII Table'!$C$4:$K$211,7,FALSE())="N/A",(VLOOKUP($C34,'Mod 4-1 Solaris VII Table'!$C$4:$K$211,4,FALSE())/4),(VLOOKUP($C34,'Mod 4-1 Solaris VII Table'!$C$4:$K$211,4,FALSE())/4)*$E34)</f>
        <v>4</v>
      </c>
      <c r="G34" s="57" t="n">
        <f aca="false">IF('Mod 4-1 Solaris VII Table'!G34="*","*",IF('Mod 4-1 Solaris VII Table'!G34="**","**",IF('Mod 4-1 Solaris VII Table'!G34="-","-",IF('Mod 4-1 Solaris VII Table'!G34="N/A","N/A",$E34*'Mod 4-1 Solaris VII Table'!G34))))</f>
        <v>20</v>
      </c>
      <c r="H34" s="11" t="n">
        <f aca="false">IF('Mod 4-1 Solaris VII Table'!H34="*","*",IF('Mod 4-1 Solaris VII Table'!H34="**","**",IF('Mod 4-1 Solaris VII Table'!H34="-","-",IF('Mod 4-1 Solaris VII Table'!H34="N/A","N/A",$E34*'Mod 4-1 Solaris VII Table'!H34))))</f>
        <v>0</v>
      </c>
      <c r="K34" s="13"/>
      <c r="M34" s="57" t="n">
        <f aca="false">VLOOKUP('BT (BT Hexes)'!$C34,'BT (BT Hexes)'!$C$4:$AN$211,11,FALSE())</f>
        <v>0</v>
      </c>
      <c r="N34" s="57"/>
      <c r="O34" s="151" t="n">
        <f aca="false">(N34+P34)/2</f>
        <v>3</v>
      </c>
      <c r="P34" s="57" t="n">
        <f aca="false">VLOOKUP('BT (BT Hexes)'!$C34,'BT (BT Hexes)'!$C$4:$AN$211,13,FALSE())</f>
        <v>6</v>
      </c>
      <c r="Q34" s="151" t="n">
        <f aca="false">IF(P34=0,0,(P34+R34)/2)</f>
        <v>9</v>
      </c>
      <c r="R34" s="57" t="n">
        <f aca="false">VLOOKUP('BT (BT Hexes)'!$C34,'BT (BT Hexes)'!$C$4:$AN$211,14,FALSE())</f>
        <v>12</v>
      </c>
      <c r="S34" s="151" t="n">
        <f aca="false">IF(R34=0,0,(R34+T34)/2)</f>
        <v>15</v>
      </c>
      <c r="T34" s="47" t="n">
        <f aca="false">IF(VLOOKUP('BT (BT Hexes)'!$C34,'BT (BT Hexes)'!$C$4:$AN$211,16,FALSE())&gt;0,VLOOKUP('BT (BT Hexes)'!$C34,'BT (BT Hexes)'!$C$4:$AN$211,16,FALSE()),VLOOKUP('BT (BT Hexes)'!$C34,'BT (BT Hexes)'!$C$4:$AN$211,15,FALSE()))</f>
        <v>18</v>
      </c>
      <c r="U34" s="57" t="n">
        <f aca="false">ROUND(X34*0.25,0)</f>
        <v>23</v>
      </c>
      <c r="V34" s="57" t="n">
        <f aca="false">IF(VLOOKUP('BT (BT Hexes)'!$C34,'BT (BT Hexes)'!$C$4:$AN$211,17,FALSE())&gt;0,VLOOKUP('BT (BT Hexes)'!$C34,'BT (BT Hexes)'!$C$4:$AN$211,17,FALSE()),ROUND(X34*0.5,0))</f>
        <v>45</v>
      </c>
      <c r="W34" s="57" t="n">
        <f aca="false">ROUND(X34*0.7,0)</f>
        <v>63</v>
      </c>
      <c r="X34" s="57" t="n">
        <f aca="false">VLOOKUP('BT (BT Hexes)'!$C34,'BT (BT Hexes)'!$C$4:$AN$211,18,FALSE())</f>
        <v>90</v>
      </c>
      <c r="Y34" s="151" t="n">
        <f aca="false">IF(AA34&gt;0,ROUND((($AA34-$X34)/3)+X34,),0)</f>
        <v>105</v>
      </c>
      <c r="Z34" s="57" t="n">
        <f aca="false">IF(AA34&gt;0,ROUND((($AA34-$X34)/3)+Y34,0),0)</f>
        <v>120</v>
      </c>
      <c r="AA34" s="47" t="n">
        <f aca="false">VLOOKUP('BT (BT Hexes)'!$C34,'BT (BT Hexes)'!$C$4:$AN$211,19,FALSE())</f>
        <v>135</v>
      </c>
      <c r="AB34" s="57"/>
      <c r="AC34" s="152" t="n">
        <v>11</v>
      </c>
      <c r="AD34" s="57" t="n">
        <v>6</v>
      </c>
      <c r="AE34" s="57" t="n">
        <v>10</v>
      </c>
      <c r="AF34" s="57"/>
      <c r="AG34" s="57" t="n">
        <f aca="false">AE34*AF34</f>
        <v>0</v>
      </c>
      <c r="AH34" s="57" t="n">
        <f aca="false">IF(B34="Energy","N/A",1000/AE34)</f>
        <v>100</v>
      </c>
      <c r="AI34" s="47" t="str">
        <f aca="false">IF(B34="Energy","N/A",IF(B34="Ballistic","Variable",1000/AG34))</f>
        <v>Variable</v>
      </c>
      <c r="AJ34" s="57"/>
      <c r="AK34" s="57" t="n">
        <v>2</v>
      </c>
      <c r="AL34" s="57"/>
      <c r="AM34" s="53" t="s">
        <v>252</v>
      </c>
      <c r="AN34" s="153" t="n">
        <f aca="false">VLOOKUP($C34,'Mod 4-1 Solaris VII Table'!$C$4:$AM$199,27)</f>
        <v>11</v>
      </c>
    </row>
    <row r="35" s="11" customFormat="true" ht="13.5" hidden="false" customHeight="false" outlineLevel="0" collapsed="false">
      <c r="A35" s="12" t="s">
        <v>7</v>
      </c>
      <c r="B35" s="12" t="s">
        <v>13</v>
      </c>
      <c r="C35" s="12" t="s">
        <v>43</v>
      </c>
      <c r="D35" s="12" t="s">
        <v>20</v>
      </c>
      <c r="E35" s="11" t="n">
        <f aca="false">IF(VLOOKUP($C35,'Mod 4-1 Solaris VII Table'!$C$4:$K$211,7,FALSE())="N/A","O/S",(4-VLOOKUP($C35,'Mod 4-1 Solaris VII Table'!$C$4:$K$211,7,FALSE())))</f>
        <v>2</v>
      </c>
      <c r="F35" s="57" t="n">
        <f aca="false">IF(VLOOKUP($C35,'Mod 4-1 Solaris VII Table'!$C$4:$K$211,7,FALSE())="N/A",(VLOOKUP($C35,'Mod 4-1 Solaris VII Table'!$C$4:$K$211,4,FALSE())/4),(VLOOKUP($C35,'Mod 4-1 Solaris VII Table'!$C$4:$K$211,4,FALSE())/4)*$E35)</f>
        <v>4</v>
      </c>
      <c r="G35" s="57" t="n">
        <f aca="false">IF('Mod 4-1 Solaris VII Table'!G35="*","*",IF('Mod 4-1 Solaris VII Table'!G35="**","**",IF('Mod 4-1 Solaris VII Table'!G35="-","-",IF('Mod 4-1 Solaris VII Table'!G35="N/A","N/A",$E35*'Mod 4-1 Solaris VII Table'!G35))))</f>
        <v>20</v>
      </c>
      <c r="H35" s="11" t="n">
        <f aca="false">IF('Mod 4-1 Solaris VII Table'!H35="*","*",IF('Mod 4-1 Solaris VII Table'!H35="**","**",IF('Mod 4-1 Solaris VII Table'!H35="-","-",IF('Mod 4-1 Solaris VII Table'!H35="N/A","N/A",$E35*'Mod 4-1 Solaris VII Table'!H35))))</f>
        <v>0</v>
      </c>
      <c r="K35" s="13"/>
      <c r="M35" s="57" t="n">
        <f aca="false">VLOOKUP('BT (BT Hexes)'!$C35,'BT (BT Hexes)'!$C$4:$AN$211,11,FALSE())</f>
        <v>0</v>
      </c>
      <c r="N35" s="57"/>
      <c r="O35" s="151" t="n">
        <f aca="false">(N35+P35)/2</f>
        <v>3</v>
      </c>
      <c r="P35" s="57" t="n">
        <f aca="false">VLOOKUP('BT (BT Hexes)'!$C35,'BT (BT Hexes)'!$C$4:$AN$211,13,FALSE())</f>
        <v>6</v>
      </c>
      <c r="Q35" s="151" t="n">
        <f aca="false">IF(P35=0,0,(P35+R35)/2)</f>
        <v>9</v>
      </c>
      <c r="R35" s="57" t="n">
        <f aca="false">VLOOKUP('BT (BT Hexes)'!$C35,'BT (BT Hexes)'!$C$4:$AN$211,14,FALSE())</f>
        <v>12</v>
      </c>
      <c r="S35" s="151" t="n">
        <f aca="false">IF(R35=0,0,(R35+T35)/2)</f>
        <v>15</v>
      </c>
      <c r="T35" s="47" t="n">
        <f aca="false">IF(VLOOKUP('BT (BT Hexes)'!$C35,'BT (BT Hexes)'!$C$4:$AN$211,16,FALSE())&gt;0,VLOOKUP('BT (BT Hexes)'!$C35,'BT (BT Hexes)'!$C$4:$AN$211,16,FALSE()),VLOOKUP('BT (BT Hexes)'!$C35,'BT (BT Hexes)'!$C$4:$AN$211,15,FALSE()))</f>
        <v>18</v>
      </c>
      <c r="U35" s="57" t="n">
        <f aca="false">ROUND(X35*0.25,0)</f>
        <v>23</v>
      </c>
      <c r="V35" s="57" t="n">
        <f aca="false">IF(VLOOKUP('BT (BT Hexes)'!$C35,'BT (BT Hexes)'!$C$4:$AN$211,17,FALSE())&gt;0,VLOOKUP('BT (BT Hexes)'!$C35,'BT (BT Hexes)'!$C$4:$AN$211,17,FALSE()),ROUND(X35*0.5,0))</f>
        <v>45</v>
      </c>
      <c r="W35" s="57" t="n">
        <f aca="false">ROUND(X35*0.7,0)</f>
        <v>63</v>
      </c>
      <c r="X35" s="57" t="n">
        <f aca="false">VLOOKUP('BT (BT Hexes)'!$C35,'BT (BT Hexes)'!$C$4:$AN$211,18,FALSE())</f>
        <v>90</v>
      </c>
      <c r="Y35" s="151" t="n">
        <f aca="false">IF(AA35&gt;0,ROUND((($AA35-$X35)/3)+X35,),0)</f>
        <v>105</v>
      </c>
      <c r="Z35" s="57" t="n">
        <f aca="false">IF(AA35&gt;0,ROUND((($AA35-$X35)/3)+Y35,0),0)</f>
        <v>120</v>
      </c>
      <c r="AA35" s="47" t="n">
        <f aca="false">VLOOKUP('BT (BT Hexes)'!$C35,'BT (BT Hexes)'!$C$4:$AN$211,19,FALSE())</f>
        <v>135</v>
      </c>
      <c r="AB35" s="57"/>
      <c r="AC35" s="152" t="n">
        <v>11</v>
      </c>
      <c r="AD35" s="57" t="n">
        <v>6</v>
      </c>
      <c r="AE35" s="57" t="n">
        <v>10</v>
      </c>
      <c r="AF35" s="57"/>
      <c r="AG35" s="57" t="n">
        <f aca="false">AE35*AF35</f>
        <v>0</v>
      </c>
      <c r="AH35" s="57" t="n">
        <f aca="false">IF(B35="Energy","N/A",1000/AE35)</f>
        <v>100</v>
      </c>
      <c r="AI35" s="47" t="str">
        <f aca="false">IF(B35="Energy","N/A",IF(B35="Ballistic","Variable",1000/AG35))</f>
        <v>Variable</v>
      </c>
      <c r="AJ35" s="57"/>
      <c r="AK35" s="57" t="n">
        <v>2</v>
      </c>
      <c r="AL35" s="57"/>
      <c r="AM35" s="53" t="s">
        <v>252</v>
      </c>
      <c r="AN35" s="153" t="n">
        <f aca="false">VLOOKUP($C35,'Mod 4-1 Solaris VII Table'!$C$4:$AM$199,27)</f>
        <v>11</v>
      </c>
    </row>
    <row r="36" s="11" customFormat="true" ht="13.5" hidden="false" customHeight="false" outlineLevel="0" collapsed="false">
      <c r="A36" s="12" t="s">
        <v>7</v>
      </c>
      <c r="B36" s="12" t="s">
        <v>13</v>
      </c>
      <c r="C36" s="12" t="s">
        <v>44</v>
      </c>
      <c r="D36" s="12" t="s">
        <v>17</v>
      </c>
      <c r="E36" s="11" t="n">
        <f aca="false">IF(VLOOKUP($C36,'Mod 4-1 Solaris VII Table'!$C$4:$K$211,7,FALSE())="N/A","O/S",(4-VLOOKUP($C36,'Mod 4-1 Solaris VII Table'!$C$4:$K$211,7,FALSE())))</f>
        <v>2</v>
      </c>
      <c r="F36" s="57" t="n">
        <f aca="false">IF(VLOOKUP($C36,'Mod 4-1 Solaris VII Table'!$C$4:$K$211,7,FALSE())="N/A",(VLOOKUP($C36,'Mod 4-1 Solaris VII Table'!$C$4:$K$211,4,FALSE())/4),(VLOOKUP($C36,'Mod 4-1 Solaris VII Table'!$C$4:$K$211,4,FALSE())/4)*$E36)</f>
        <v>4</v>
      </c>
      <c r="G36" s="57" t="n">
        <f aca="false">IF('Mod 4-1 Solaris VII Table'!G36="*","*",IF('Mod 4-1 Solaris VII Table'!G36="**","**",IF('Mod 4-1 Solaris VII Table'!G36="-","-",IF('Mod 4-1 Solaris VII Table'!G36="N/A","N/A",$E36*'Mod 4-1 Solaris VII Table'!G36))))</f>
        <v>20</v>
      </c>
      <c r="H36" s="11" t="n">
        <f aca="false">IF('Mod 4-1 Solaris VII Table'!H36="*","*",IF('Mod 4-1 Solaris VII Table'!H36="**","**",IF('Mod 4-1 Solaris VII Table'!H36="-","-",IF('Mod 4-1 Solaris VII Table'!H36="N/A","N/A",$E36*'Mod 4-1 Solaris VII Table'!H36))))</f>
        <v>0</v>
      </c>
      <c r="K36" s="13"/>
      <c r="M36" s="57" t="n">
        <f aca="false">VLOOKUP('BT (BT Hexes)'!$C36,'BT (BT Hexes)'!$C$4:$AN$211,11,FALSE())</f>
        <v>0</v>
      </c>
      <c r="N36" s="57"/>
      <c r="O36" s="151" t="n">
        <f aca="false">(N36+P36)/2</f>
        <v>3</v>
      </c>
      <c r="P36" s="57" t="n">
        <f aca="false">VLOOKUP('BT (BT Hexes)'!$C36,'BT (BT Hexes)'!$C$4:$AN$211,13,FALSE())</f>
        <v>6</v>
      </c>
      <c r="Q36" s="151" t="n">
        <f aca="false">IF(P36=0,0,(P36+R36)/2)</f>
        <v>9</v>
      </c>
      <c r="R36" s="57" t="n">
        <f aca="false">VLOOKUP('BT (BT Hexes)'!$C36,'BT (BT Hexes)'!$C$4:$AN$211,14,FALSE())</f>
        <v>12</v>
      </c>
      <c r="S36" s="151" t="n">
        <f aca="false">IF(R36=0,0,(R36+T36)/2)</f>
        <v>15</v>
      </c>
      <c r="T36" s="47" t="n">
        <f aca="false">IF(VLOOKUP('BT (BT Hexes)'!$C36,'BT (BT Hexes)'!$C$4:$AN$211,16,FALSE())&gt;0,VLOOKUP('BT (BT Hexes)'!$C36,'BT (BT Hexes)'!$C$4:$AN$211,16,FALSE()),VLOOKUP('BT (BT Hexes)'!$C36,'BT (BT Hexes)'!$C$4:$AN$211,15,FALSE()))</f>
        <v>18</v>
      </c>
      <c r="U36" s="57" t="n">
        <f aca="false">ROUND(X36*0.25,0)</f>
        <v>23</v>
      </c>
      <c r="V36" s="57" t="n">
        <f aca="false">IF(VLOOKUP('BT (BT Hexes)'!$C36,'BT (BT Hexes)'!$C$4:$AN$211,17,FALSE())&gt;0,VLOOKUP('BT (BT Hexes)'!$C36,'BT (BT Hexes)'!$C$4:$AN$211,17,FALSE()),ROUND(X36*0.5,0))</f>
        <v>45</v>
      </c>
      <c r="W36" s="57" t="n">
        <f aca="false">ROUND(X36*0.7,0)</f>
        <v>63</v>
      </c>
      <c r="X36" s="57" t="n">
        <f aca="false">VLOOKUP('BT (BT Hexes)'!$C36,'BT (BT Hexes)'!$C$4:$AN$211,18,FALSE())</f>
        <v>90</v>
      </c>
      <c r="Y36" s="151" t="n">
        <f aca="false">IF(AA36&gt;0,ROUND((($AA36-$X36)/3)+X36,),0)</f>
        <v>105</v>
      </c>
      <c r="Z36" s="57" t="n">
        <f aca="false">IF(AA36&gt;0,ROUND((($AA36-$X36)/3)+Y36,0),0)</f>
        <v>120</v>
      </c>
      <c r="AA36" s="47" t="n">
        <f aca="false">VLOOKUP('BT (BT Hexes)'!$C36,'BT (BT Hexes)'!$C$4:$AN$211,19,FALSE())</f>
        <v>135</v>
      </c>
      <c r="AB36" s="57"/>
      <c r="AC36" s="152" t="n">
        <v>11</v>
      </c>
      <c r="AD36" s="57" t="n">
        <v>6</v>
      </c>
      <c r="AE36" s="57" t="n">
        <v>10</v>
      </c>
      <c r="AF36" s="57"/>
      <c r="AG36" s="57" t="n">
        <f aca="false">AE36*AF36</f>
        <v>0</v>
      </c>
      <c r="AH36" s="57" t="n">
        <f aca="false">IF(B36="Energy","N/A",1000/AE36)</f>
        <v>100</v>
      </c>
      <c r="AI36" s="47" t="str">
        <f aca="false">IF(B36="Energy","N/A",IF(B36="Ballistic","Variable",1000/AG36))</f>
        <v>Variable</v>
      </c>
      <c r="AJ36" s="57"/>
      <c r="AK36" s="57" t="n">
        <v>3</v>
      </c>
      <c r="AL36" s="57"/>
      <c r="AM36" s="53" t="s">
        <v>252</v>
      </c>
      <c r="AN36" s="153" t="n">
        <f aca="false">VLOOKUP($C36,'Mod 4-1 Solaris VII Table'!$C$4:$AM$199,27)</f>
        <v>11</v>
      </c>
    </row>
    <row r="37" s="11" customFormat="true" ht="13.5" hidden="false" customHeight="false" outlineLevel="0" collapsed="false">
      <c r="A37" s="12" t="s">
        <v>7</v>
      </c>
      <c r="B37" s="12" t="s">
        <v>13</v>
      </c>
      <c r="C37" s="12" t="s">
        <v>45</v>
      </c>
      <c r="D37" s="12" t="s">
        <v>4</v>
      </c>
      <c r="E37" s="11" t="n">
        <f aca="false">IF(VLOOKUP($C37,'Mod 4-1 Solaris VII Table'!$C$4:$K$211,7,FALSE())="N/A","O/S",(4-VLOOKUP($C37,'Mod 4-1 Solaris VII Table'!$C$4:$K$211,7,FALSE())))</f>
        <v>2</v>
      </c>
      <c r="F37" s="62" t="n">
        <f aca="false">IF(VLOOKUP($C37,'Mod 4-1 Solaris VII Table'!$C$4:$K$211,7,FALSE())="N/A",(VLOOKUP($C37,'Mod 4-1 Solaris VII Table'!$C$4:$K$211,4,FALSE())/4),(VLOOKUP($C37,'Mod 4-1 Solaris VII Table'!$C$4:$K$211,4,FALSE())/4)*$E37)</f>
        <v>8</v>
      </c>
      <c r="G37" s="62" t="n">
        <f aca="false">IF('Mod 4-1 Solaris VII Table'!G37="*","*",IF('Mod 4-1 Solaris VII Table'!G37="**","**",IF('Mod 4-1 Solaris VII Table'!G37="-","-",IF('Mod 4-1 Solaris VII Table'!G37="N/A","N/A",$E37*'Mod 4-1 Solaris VII Table'!G37))))</f>
        <v>20</v>
      </c>
      <c r="H37" s="11" t="n">
        <f aca="false">IF('Mod 4-1 Solaris VII Table'!H37="*","*",IF('Mod 4-1 Solaris VII Table'!H37="**","**",IF('Mod 4-1 Solaris VII Table'!H37="-","-",IF('Mod 4-1 Solaris VII Table'!H37="N/A","N/A",$E37*'Mod 4-1 Solaris VII Table'!H37))))</f>
        <v>0</v>
      </c>
      <c r="K37" s="13"/>
      <c r="M37" s="57" t="n">
        <f aca="false">VLOOKUP('BT (BT Hexes)'!$C37,'BT (BT Hexes)'!$C$4:$AN$211,11,FALSE())</f>
        <v>0</v>
      </c>
      <c r="N37" s="57"/>
      <c r="O37" s="151" t="n">
        <f aca="false">(N37+P37)/2</f>
        <v>3.5</v>
      </c>
      <c r="P37" s="57" t="n">
        <f aca="false">VLOOKUP('BT (BT Hexes)'!$C37,'BT (BT Hexes)'!$C$4:$AN$211,13,FALSE())</f>
        <v>7</v>
      </c>
      <c r="Q37" s="151" t="n">
        <f aca="false">IF(P37=0,0,(P37+R37)/2)</f>
        <v>10.5</v>
      </c>
      <c r="R37" s="57" t="n">
        <f aca="false">VLOOKUP('BT (BT Hexes)'!$C37,'BT (BT Hexes)'!$C$4:$AN$211,14,FALSE())</f>
        <v>14</v>
      </c>
      <c r="S37" s="151" t="n">
        <f aca="false">IF(R37=0,0,(R37+T37)/2)</f>
        <v>17.5</v>
      </c>
      <c r="T37" s="47" t="n">
        <f aca="false">IF(VLOOKUP('BT (BT Hexes)'!$C37,'BT (BT Hexes)'!$C$4:$AN$211,16,FALSE())&gt;0,VLOOKUP('BT (BT Hexes)'!$C37,'BT (BT Hexes)'!$C$4:$AN$211,16,FALSE()),VLOOKUP('BT (BT Hexes)'!$C37,'BT (BT Hexes)'!$C$4:$AN$211,15,FALSE()))</f>
        <v>21</v>
      </c>
      <c r="U37" s="57" t="n">
        <f aca="false">ROUND(X37*0.25,0)</f>
        <v>26</v>
      </c>
      <c r="V37" s="57" t="n">
        <f aca="false">IF(VLOOKUP('BT (BT Hexes)'!$C37,'BT (BT Hexes)'!$C$4:$AN$211,17,FALSE())&gt;0,VLOOKUP('BT (BT Hexes)'!$C37,'BT (BT Hexes)'!$C$4:$AN$211,17,FALSE()),ROUND(X37*0.5,0))</f>
        <v>53</v>
      </c>
      <c r="W37" s="57" t="n">
        <f aca="false">ROUND(X37*0.7,0)</f>
        <v>74</v>
      </c>
      <c r="X37" s="57" t="n">
        <f aca="false">VLOOKUP('BT (BT Hexes)'!$C37,'BT (BT Hexes)'!$C$4:$AN$211,18,FALSE())</f>
        <v>105</v>
      </c>
      <c r="Y37" s="151" t="n">
        <f aca="false">IF(AA37&gt;0,ROUND((($AA37-$X37)/3)+X37,),0)</f>
        <v>123</v>
      </c>
      <c r="Z37" s="57" t="n">
        <f aca="false">IF(AA37&gt;0,ROUND((($AA37-$X37)/3)+Y37,0),0)</f>
        <v>141</v>
      </c>
      <c r="AA37" s="47" t="n">
        <f aca="false">VLOOKUP('BT (BT Hexes)'!$C37,'BT (BT Hexes)'!$C$4:$AN$211,19,FALSE())</f>
        <v>158</v>
      </c>
      <c r="AB37" s="57"/>
      <c r="AC37" s="152" t="n">
        <v>13</v>
      </c>
      <c r="AD37" s="57" t="n">
        <v>7</v>
      </c>
      <c r="AE37" s="57" t="n">
        <v>10</v>
      </c>
      <c r="AF37" s="57"/>
      <c r="AG37" s="57" t="n">
        <f aca="false">AE37*AF37</f>
        <v>0</v>
      </c>
      <c r="AH37" s="57" t="n">
        <f aca="false">IF(B37="Energy","N/A",1000/AE37)</f>
        <v>100</v>
      </c>
      <c r="AI37" s="47" t="str">
        <f aca="false">IF(B37="Energy","N/A",IF(B37="Ballistic","Variable",1000/AG37))</f>
        <v>Variable</v>
      </c>
      <c r="AJ37" s="57"/>
      <c r="AK37" s="57" t="n">
        <v>2</v>
      </c>
      <c r="AL37" s="57"/>
      <c r="AM37" s="53" t="s">
        <v>252</v>
      </c>
      <c r="AN37" s="153" t="n">
        <f aca="false">VLOOKUP($C37,'Mod 4-1 Solaris VII Table'!$C$4:$AM$199,27)</f>
        <v>13</v>
      </c>
    </row>
    <row r="38" s="11" customFormat="true" ht="13.5" hidden="false" customHeight="false" outlineLevel="0" collapsed="false">
      <c r="A38" s="12" t="s">
        <v>7</v>
      </c>
      <c r="B38" s="12" t="s">
        <v>13</v>
      </c>
      <c r="C38" s="12" t="s">
        <v>46</v>
      </c>
      <c r="D38" s="12" t="s">
        <v>20</v>
      </c>
      <c r="E38" s="11" t="n">
        <f aca="false">IF(VLOOKUP($C38,'Mod 4-1 Solaris VII Table'!$C$4:$K$211,7,FALSE())="N/A","O/S",(4-VLOOKUP($C38,'Mod 4-1 Solaris VII Table'!$C$4:$K$211,7,FALSE())))</f>
        <v>2</v>
      </c>
      <c r="F38" s="62" t="n">
        <f aca="false">IF(VLOOKUP($C38,'Mod 4-1 Solaris VII Table'!$C$4:$K$211,7,FALSE())="N/A",(VLOOKUP($C38,'Mod 4-1 Solaris VII Table'!$C$4:$K$211,4,FALSE())/4),(VLOOKUP($C38,'Mod 4-1 Solaris VII Table'!$C$4:$K$211,4,FALSE())/4)*$E38)</f>
        <v>8</v>
      </c>
      <c r="G38" s="62" t="n">
        <f aca="false">IF('Mod 4-1 Solaris VII Table'!G38="*","*",IF('Mod 4-1 Solaris VII Table'!G38="**","**",IF('Mod 4-1 Solaris VII Table'!G38="-","-",IF('Mod 4-1 Solaris VII Table'!G38="N/A","N/A",$E38*'Mod 4-1 Solaris VII Table'!G38))))</f>
        <v>20</v>
      </c>
      <c r="H38" s="11" t="n">
        <f aca="false">IF('Mod 4-1 Solaris VII Table'!H38="*","*",IF('Mod 4-1 Solaris VII Table'!H38="**","**",IF('Mod 4-1 Solaris VII Table'!H38="-","-",IF('Mod 4-1 Solaris VII Table'!H38="N/A","N/A",$E38*'Mod 4-1 Solaris VII Table'!H38))))</f>
        <v>0</v>
      </c>
      <c r="K38" s="13"/>
      <c r="M38" s="57" t="n">
        <f aca="false">VLOOKUP('BT (BT Hexes)'!$C38,'BT (BT Hexes)'!$C$4:$AN$211,11,FALSE())</f>
        <v>0</v>
      </c>
      <c r="N38" s="57"/>
      <c r="O38" s="151" t="n">
        <f aca="false">(N38+P38)/2</f>
        <v>3</v>
      </c>
      <c r="P38" s="57" t="n">
        <f aca="false">VLOOKUP('BT (BT Hexes)'!$C38,'BT (BT Hexes)'!$C$4:$AN$211,13,FALSE())</f>
        <v>6</v>
      </c>
      <c r="Q38" s="151" t="n">
        <f aca="false">IF(P38=0,0,(P38+R38)/2)</f>
        <v>9</v>
      </c>
      <c r="R38" s="57" t="n">
        <f aca="false">VLOOKUP('BT (BT Hexes)'!$C38,'BT (BT Hexes)'!$C$4:$AN$211,14,FALSE())</f>
        <v>12</v>
      </c>
      <c r="S38" s="151" t="n">
        <f aca="false">IF(R38=0,0,(R38+T38)/2)</f>
        <v>15</v>
      </c>
      <c r="T38" s="47" t="n">
        <f aca="false">IF(VLOOKUP('BT (BT Hexes)'!$C38,'BT (BT Hexes)'!$C$4:$AN$211,16,FALSE())&gt;0,VLOOKUP('BT (BT Hexes)'!$C38,'BT (BT Hexes)'!$C$4:$AN$211,16,FALSE()),VLOOKUP('BT (BT Hexes)'!$C38,'BT (BT Hexes)'!$C$4:$AN$211,15,FALSE()))</f>
        <v>18</v>
      </c>
      <c r="U38" s="57" t="n">
        <f aca="false">ROUND(X38*0.25,0)</f>
        <v>23</v>
      </c>
      <c r="V38" s="57" t="n">
        <f aca="false">IF(VLOOKUP('BT (BT Hexes)'!$C38,'BT (BT Hexes)'!$C$4:$AN$211,17,FALSE())&gt;0,VLOOKUP('BT (BT Hexes)'!$C38,'BT (BT Hexes)'!$C$4:$AN$211,17,FALSE()),ROUND(X38*0.5,0))</f>
        <v>45</v>
      </c>
      <c r="W38" s="57" t="n">
        <f aca="false">ROUND(X38*0.7,0)</f>
        <v>63</v>
      </c>
      <c r="X38" s="57" t="n">
        <f aca="false">VLOOKUP('BT (BT Hexes)'!$C38,'BT (BT Hexes)'!$C$4:$AN$211,18,FALSE())</f>
        <v>90</v>
      </c>
      <c r="Y38" s="151" t="n">
        <f aca="false">IF(AA38&gt;0,ROUND((($AA38-$X38)/3)+X38,),0)</f>
        <v>105</v>
      </c>
      <c r="Z38" s="57" t="n">
        <f aca="false">IF(AA38&gt;0,ROUND((($AA38-$X38)/3)+Y38,0),0)</f>
        <v>120</v>
      </c>
      <c r="AA38" s="47" t="n">
        <f aca="false">VLOOKUP('BT (BT Hexes)'!$C38,'BT (BT Hexes)'!$C$4:$AN$211,19,FALSE())</f>
        <v>135</v>
      </c>
      <c r="AB38" s="57"/>
      <c r="AC38" s="152" t="n">
        <v>11</v>
      </c>
      <c r="AD38" s="57" t="n">
        <v>6</v>
      </c>
      <c r="AE38" s="57" t="n">
        <v>10</v>
      </c>
      <c r="AF38" s="57"/>
      <c r="AG38" s="57" t="n">
        <f aca="false">AE38*AF38</f>
        <v>0</v>
      </c>
      <c r="AH38" s="57" t="n">
        <f aca="false">IF(B38="Energy","N/A",1000/AE38)</f>
        <v>100</v>
      </c>
      <c r="AI38" s="47" t="str">
        <f aca="false">IF(B38="Energy","N/A",IF(B38="Ballistic","Variable",1000/AG38))</f>
        <v>Variable</v>
      </c>
      <c r="AJ38" s="57"/>
      <c r="AK38" s="57" t="n">
        <v>2</v>
      </c>
      <c r="AL38" s="57"/>
      <c r="AM38" s="53" t="s">
        <v>252</v>
      </c>
      <c r="AN38" s="153" t="n">
        <f aca="false">VLOOKUP($C38,'Mod 4-1 Solaris VII Table'!$C$4:$AM$199,27)</f>
        <v>11</v>
      </c>
    </row>
    <row r="39" s="11" customFormat="true" ht="13.5" hidden="false" customHeight="false" outlineLevel="0" collapsed="false">
      <c r="A39" s="12" t="s">
        <v>7</v>
      </c>
      <c r="B39" s="12" t="s">
        <v>13</v>
      </c>
      <c r="C39" s="12" t="s">
        <v>47</v>
      </c>
      <c r="D39" s="12" t="s">
        <v>17</v>
      </c>
      <c r="E39" s="11" t="n">
        <f aca="false">IF(VLOOKUP($C39,'Mod 4-1 Solaris VII Table'!$C$4:$K$211,7,FALSE())="N/A","O/S",(4-VLOOKUP($C39,'Mod 4-1 Solaris VII Table'!$C$4:$K$211,7,FALSE())))</f>
        <v>2</v>
      </c>
      <c r="F39" s="62" t="n">
        <f aca="false">IF(VLOOKUP($C39,'Mod 4-1 Solaris VII Table'!$C$4:$K$211,7,FALSE())="N/A",(VLOOKUP($C39,'Mod 4-1 Solaris VII Table'!$C$4:$K$211,4,FALSE())/4),(VLOOKUP($C39,'Mod 4-1 Solaris VII Table'!$C$4:$K$211,4,FALSE())/4)*$E39)</f>
        <v>8</v>
      </c>
      <c r="G39" s="62" t="n">
        <f aca="false">IF('Mod 4-1 Solaris VII Table'!G39="*","*",IF('Mod 4-1 Solaris VII Table'!G39="**","**",IF('Mod 4-1 Solaris VII Table'!G39="-","-",IF('Mod 4-1 Solaris VII Table'!G39="N/A","N/A",$E39*'Mod 4-1 Solaris VII Table'!G39))))</f>
        <v>20</v>
      </c>
      <c r="H39" s="11" t="n">
        <f aca="false">IF('Mod 4-1 Solaris VII Table'!H39="*","*",IF('Mod 4-1 Solaris VII Table'!H39="**","**",IF('Mod 4-1 Solaris VII Table'!H39="-","-",IF('Mod 4-1 Solaris VII Table'!H39="N/A","N/A",$E39*'Mod 4-1 Solaris VII Table'!H39))))</f>
        <v>0</v>
      </c>
      <c r="K39" s="13"/>
      <c r="M39" s="57" t="n">
        <f aca="false">VLOOKUP('BT (BT Hexes)'!$C39,'BT (BT Hexes)'!$C$4:$AN$211,11,FALSE())</f>
        <v>0</v>
      </c>
      <c r="N39" s="57"/>
      <c r="O39" s="151" t="n">
        <f aca="false">(N39+P39)/2</f>
        <v>3.5</v>
      </c>
      <c r="P39" s="57" t="n">
        <f aca="false">VLOOKUP('BT (BT Hexes)'!$C39,'BT (BT Hexes)'!$C$4:$AN$211,13,FALSE())</f>
        <v>7</v>
      </c>
      <c r="Q39" s="151" t="n">
        <f aca="false">IF(P39=0,0,(P39+R39)/2)</f>
        <v>10.5</v>
      </c>
      <c r="R39" s="57" t="n">
        <f aca="false">VLOOKUP('BT (BT Hexes)'!$C39,'BT (BT Hexes)'!$C$4:$AN$211,14,FALSE())</f>
        <v>14</v>
      </c>
      <c r="S39" s="151" t="n">
        <f aca="false">IF(R39=0,0,(R39+T39)/2)</f>
        <v>17.5</v>
      </c>
      <c r="T39" s="47" t="n">
        <f aca="false">IF(VLOOKUP('BT (BT Hexes)'!$C39,'BT (BT Hexes)'!$C$4:$AN$211,16,FALSE())&gt;0,VLOOKUP('BT (BT Hexes)'!$C39,'BT (BT Hexes)'!$C$4:$AN$211,16,FALSE()),VLOOKUP('BT (BT Hexes)'!$C39,'BT (BT Hexes)'!$C$4:$AN$211,15,FALSE()))</f>
        <v>21</v>
      </c>
      <c r="U39" s="57" t="n">
        <f aca="false">ROUND(X39*0.25,0)</f>
        <v>26</v>
      </c>
      <c r="V39" s="57" t="n">
        <f aca="false">IF(VLOOKUP('BT (BT Hexes)'!$C39,'BT (BT Hexes)'!$C$4:$AN$211,17,FALSE())&gt;0,VLOOKUP('BT (BT Hexes)'!$C39,'BT (BT Hexes)'!$C$4:$AN$211,17,FALSE()),ROUND(X39*0.5,0))</f>
        <v>53</v>
      </c>
      <c r="W39" s="57" t="n">
        <f aca="false">ROUND(X39*0.7,0)</f>
        <v>74</v>
      </c>
      <c r="X39" s="57" t="n">
        <f aca="false">VLOOKUP('BT (BT Hexes)'!$C39,'BT (BT Hexes)'!$C$4:$AN$211,18,FALSE())</f>
        <v>105</v>
      </c>
      <c r="Y39" s="151" t="n">
        <f aca="false">IF(AA39&gt;0,ROUND((($AA39-$X39)/3)+X39,),0)</f>
        <v>123</v>
      </c>
      <c r="Z39" s="57" t="n">
        <f aca="false">IF(AA39&gt;0,ROUND((($AA39-$X39)/3)+Y39,0),0)</f>
        <v>141</v>
      </c>
      <c r="AA39" s="47" t="n">
        <f aca="false">VLOOKUP('BT (BT Hexes)'!$C39,'BT (BT Hexes)'!$C$4:$AN$211,19,FALSE())</f>
        <v>158</v>
      </c>
      <c r="AB39" s="57"/>
      <c r="AC39" s="152" t="n">
        <v>12</v>
      </c>
      <c r="AD39" s="57" t="n">
        <v>7</v>
      </c>
      <c r="AE39" s="57" t="n">
        <v>10</v>
      </c>
      <c r="AF39" s="57"/>
      <c r="AG39" s="57" t="n">
        <f aca="false">AE39*AF39</f>
        <v>0</v>
      </c>
      <c r="AH39" s="57" t="n">
        <f aca="false">IF(B39="Energy","N/A",1000/AE39)</f>
        <v>100</v>
      </c>
      <c r="AI39" s="47" t="str">
        <f aca="false">IF(B39="Energy","N/A",IF(B39="Ballistic","Variable",1000/AG39))</f>
        <v>Variable</v>
      </c>
      <c r="AJ39" s="57"/>
      <c r="AK39" s="57" t="n">
        <v>3</v>
      </c>
      <c r="AL39" s="57"/>
      <c r="AM39" s="53" t="s">
        <v>252</v>
      </c>
      <c r="AN39" s="153" t="n">
        <f aca="false">VLOOKUP($C39,'Mod 4-1 Solaris VII Table'!$C$4:$AM$199,27)</f>
        <v>12</v>
      </c>
    </row>
    <row r="40" s="11" customFormat="true" ht="13.5" hidden="false" customHeight="false" outlineLevel="0" collapsed="false">
      <c r="A40" s="12" t="s">
        <v>7</v>
      </c>
      <c r="B40" s="12" t="s">
        <v>13</v>
      </c>
      <c r="C40" s="12" t="s">
        <v>48</v>
      </c>
      <c r="D40" s="12" t="s">
        <v>4</v>
      </c>
      <c r="E40" s="11" t="n">
        <f aca="false">IF(VLOOKUP($C40,'Mod 4-1 Solaris VII Table'!$C$4:$K$211,7,FALSE())="N/A","O/S",(4-VLOOKUP($C40,'Mod 4-1 Solaris VII Table'!$C$4:$K$211,7,FALSE())))</f>
        <v>2</v>
      </c>
      <c r="F40" s="57" t="n">
        <f aca="false">IF(VLOOKUP($C40,'Mod 4-1 Solaris VII Table'!$C$4:$K$211,7,FALSE())="N/A",(VLOOKUP($C40,'Mod 4-1 Solaris VII Table'!$C$4:$K$211,4,FALSE())/4),(VLOOKUP($C40,'Mod 4-1 Solaris VII Table'!$C$4:$K$211,4,FALSE())/4)*$E40)</f>
        <v>14</v>
      </c>
      <c r="G40" s="57" t="n">
        <f aca="false">IF('Mod 4-1 Solaris VII Table'!G40="*","*",IF('Mod 4-1 Solaris VII Table'!G40="**","**",IF('Mod 4-1 Solaris VII Table'!G40="-","-",IF('Mod 4-1 Solaris VII Table'!G40="N/A","N/A",$E40*'Mod 4-1 Solaris VII Table'!G40))))</f>
        <v>40</v>
      </c>
      <c r="H40" s="11" t="n">
        <f aca="false">IF('Mod 4-1 Solaris VII Table'!H40="*","*",IF('Mod 4-1 Solaris VII Table'!H40="**","**",IF('Mod 4-1 Solaris VII Table'!H40="-","-",IF('Mod 4-1 Solaris VII Table'!H40="N/A","N/A",$E40*'Mod 4-1 Solaris VII Table'!H40))))</f>
        <v>0</v>
      </c>
      <c r="K40" s="13"/>
      <c r="M40" s="57" t="n">
        <f aca="false">VLOOKUP('BT (BT Hexes)'!$C40,'BT (BT Hexes)'!$C$4:$AN$211,11,FALSE())</f>
        <v>0</v>
      </c>
      <c r="N40" s="57"/>
      <c r="O40" s="151" t="n">
        <f aca="false">(N40+P40)/2</f>
        <v>1.5</v>
      </c>
      <c r="P40" s="57" t="n">
        <f aca="false">VLOOKUP('BT (BT Hexes)'!$C40,'BT (BT Hexes)'!$C$4:$AN$211,13,FALSE())</f>
        <v>3</v>
      </c>
      <c r="Q40" s="151" t="n">
        <f aca="false">IF(P40=0,0,(P40+R40)/2)</f>
        <v>4.5</v>
      </c>
      <c r="R40" s="57" t="n">
        <f aca="false">VLOOKUP('BT (BT Hexes)'!$C40,'BT (BT Hexes)'!$C$4:$AN$211,14,FALSE())</f>
        <v>6</v>
      </c>
      <c r="S40" s="151" t="n">
        <f aca="false">IF(R40=0,0,(R40+T40)/2)</f>
        <v>7.5</v>
      </c>
      <c r="T40" s="47" t="n">
        <f aca="false">IF(VLOOKUP('BT (BT Hexes)'!$C40,'BT (BT Hexes)'!$C$4:$AN$211,16,FALSE())&gt;0,VLOOKUP('BT (BT Hexes)'!$C40,'BT (BT Hexes)'!$C$4:$AN$211,16,FALSE()),VLOOKUP('BT (BT Hexes)'!$C40,'BT (BT Hexes)'!$C$4:$AN$211,15,FALSE()))</f>
        <v>9</v>
      </c>
      <c r="U40" s="57" t="n">
        <f aca="false">ROUND(X40*0.25,0)</f>
        <v>11</v>
      </c>
      <c r="V40" s="57" t="n">
        <f aca="false">IF(VLOOKUP('BT (BT Hexes)'!$C40,'BT (BT Hexes)'!$C$4:$AN$211,17,FALSE())&gt;0,VLOOKUP('BT (BT Hexes)'!$C40,'BT (BT Hexes)'!$C$4:$AN$211,17,FALSE()),ROUND(X40*0.5,0))</f>
        <v>23</v>
      </c>
      <c r="W40" s="57" t="n">
        <f aca="false">ROUND(X40*0.7,0)</f>
        <v>31</v>
      </c>
      <c r="X40" s="57" t="n">
        <f aca="false">VLOOKUP('BT (BT Hexes)'!$C40,'BT (BT Hexes)'!$C$4:$AN$211,18,FALSE())</f>
        <v>45</v>
      </c>
      <c r="Y40" s="151" t="n">
        <f aca="false">IF(AA40&gt;0,ROUND((($AA40-$X40)/3)+X40,),0)</f>
        <v>53</v>
      </c>
      <c r="Z40" s="57" t="n">
        <f aca="false">IF(AA40&gt;0,ROUND((($AA40-$X40)/3)+Y40,0),0)</f>
        <v>61</v>
      </c>
      <c r="AA40" s="47" t="n">
        <f aca="false">VLOOKUP('BT (BT Hexes)'!$C40,'BT (BT Hexes)'!$C$4:$AN$211,19,FALSE())</f>
        <v>68</v>
      </c>
      <c r="AB40" s="57"/>
      <c r="AC40" s="152" t="n">
        <v>14</v>
      </c>
      <c r="AD40" s="57" t="n">
        <v>10</v>
      </c>
      <c r="AE40" s="57" t="n">
        <v>5</v>
      </c>
      <c r="AF40" s="57"/>
      <c r="AG40" s="57" t="n">
        <f aca="false">AE40*AF40</f>
        <v>0</v>
      </c>
      <c r="AH40" s="57" t="n">
        <f aca="false">IF(B40="Energy","N/A",1000/AE40)</f>
        <v>200</v>
      </c>
      <c r="AI40" s="47" t="str">
        <f aca="false">IF(B40="Energy","N/A",IF(B40="Ballistic","Variable",1000/AG40))</f>
        <v>Variable</v>
      </c>
      <c r="AJ40" s="57"/>
      <c r="AK40" s="57" t="n">
        <v>1</v>
      </c>
      <c r="AL40" s="57"/>
      <c r="AM40" s="53" t="s">
        <v>252</v>
      </c>
      <c r="AN40" s="153" t="n">
        <f aca="false">VLOOKUP($C40,'Mod 4-1 Solaris VII Table'!$C$4:$AM$199,27)</f>
        <v>14</v>
      </c>
    </row>
    <row r="41" s="11" customFormat="true" ht="13.5" hidden="false" customHeight="false" outlineLevel="0" collapsed="false">
      <c r="A41" s="12" t="s">
        <v>7</v>
      </c>
      <c r="B41" s="12" t="s">
        <v>13</v>
      </c>
      <c r="C41" s="12" t="s">
        <v>49</v>
      </c>
      <c r="D41" s="12" t="s">
        <v>17</v>
      </c>
      <c r="E41" s="11" t="n">
        <f aca="false">IF(VLOOKUP($C41,'Mod 4-1 Solaris VII Table'!$C$4:$K$211,7,FALSE())="N/A","O/S",(4-VLOOKUP($C41,'Mod 4-1 Solaris VII Table'!$C$4:$K$211,7,FALSE())))</f>
        <v>2</v>
      </c>
      <c r="F41" s="57" t="n">
        <f aca="false">IF(VLOOKUP($C41,'Mod 4-1 Solaris VII Table'!$C$4:$K$211,7,FALSE())="N/A",(VLOOKUP($C41,'Mod 4-1 Solaris VII Table'!$C$4:$K$211,4,FALSE())/4),(VLOOKUP($C41,'Mod 4-1 Solaris VII Table'!$C$4:$K$211,4,FALSE())/4)*$E41)</f>
        <v>14</v>
      </c>
      <c r="G41" s="57" t="n">
        <f aca="false">IF('Mod 4-1 Solaris VII Table'!G41="*","*",IF('Mod 4-1 Solaris VII Table'!G41="**","**",IF('Mod 4-1 Solaris VII Table'!G41="-","-",IF('Mod 4-1 Solaris VII Table'!G41="N/A","N/A",$E41*'Mod 4-1 Solaris VII Table'!G41))))</f>
        <v>40</v>
      </c>
      <c r="H41" s="11" t="n">
        <f aca="false">IF('Mod 4-1 Solaris VII Table'!H41="*","*",IF('Mod 4-1 Solaris VII Table'!H41="**","**",IF('Mod 4-1 Solaris VII Table'!H41="-","-",IF('Mod 4-1 Solaris VII Table'!H41="N/A","N/A",$E41*'Mod 4-1 Solaris VII Table'!H41))))</f>
        <v>0</v>
      </c>
      <c r="K41" s="13"/>
      <c r="M41" s="57" t="n">
        <f aca="false">VLOOKUP('BT (BT Hexes)'!$C41,'BT (BT Hexes)'!$C$4:$AN$211,11,FALSE())</f>
        <v>0</v>
      </c>
      <c r="N41" s="57"/>
      <c r="O41" s="151" t="n">
        <f aca="false">(N41+P41)/2</f>
        <v>1.5</v>
      </c>
      <c r="P41" s="57" t="n">
        <f aca="false">VLOOKUP('BT (BT Hexes)'!$C41,'BT (BT Hexes)'!$C$4:$AN$211,13,FALSE())</f>
        <v>3</v>
      </c>
      <c r="Q41" s="151" t="n">
        <f aca="false">IF(P41=0,0,(P41+R41)/2)</f>
        <v>4.5</v>
      </c>
      <c r="R41" s="57" t="n">
        <f aca="false">VLOOKUP('BT (BT Hexes)'!$C41,'BT (BT Hexes)'!$C$4:$AN$211,14,FALSE())</f>
        <v>6</v>
      </c>
      <c r="S41" s="151" t="n">
        <f aca="false">IF(R41=0,0,(R41+T41)/2)</f>
        <v>7.5</v>
      </c>
      <c r="T41" s="47" t="n">
        <f aca="false">IF(VLOOKUP('BT (BT Hexes)'!$C41,'BT (BT Hexes)'!$C$4:$AN$211,16,FALSE())&gt;0,VLOOKUP('BT (BT Hexes)'!$C41,'BT (BT Hexes)'!$C$4:$AN$211,16,FALSE()),VLOOKUP('BT (BT Hexes)'!$C41,'BT (BT Hexes)'!$C$4:$AN$211,15,FALSE()))</f>
        <v>9</v>
      </c>
      <c r="U41" s="57" t="n">
        <f aca="false">ROUND(X41*0.25,0)</f>
        <v>11</v>
      </c>
      <c r="V41" s="57" t="n">
        <f aca="false">IF(VLOOKUP('BT (BT Hexes)'!$C41,'BT (BT Hexes)'!$C$4:$AN$211,17,FALSE())&gt;0,VLOOKUP('BT (BT Hexes)'!$C41,'BT (BT Hexes)'!$C$4:$AN$211,17,FALSE()),ROUND(X41*0.5,0))</f>
        <v>23</v>
      </c>
      <c r="W41" s="57" t="n">
        <f aca="false">ROUND(X41*0.7,0)</f>
        <v>31</v>
      </c>
      <c r="X41" s="57" t="n">
        <f aca="false">VLOOKUP('BT (BT Hexes)'!$C41,'BT (BT Hexes)'!$C$4:$AN$211,18,FALSE())</f>
        <v>45</v>
      </c>
      <c r="Y41" s="151" t="n">
        <f aca="false">IF(AA41&gt;0,ROUND((($AA41-$X41)/3)+X41,),0)</f>
        <v>53</v>
      </c>
      <c r="Z41" s="57" t="n">
        <f aca="false">IF(AA41&gt;0,ROUND((($AA41-$X41)/3)+Y41,0),0)</f>
        <v>61</v>
      </c>
      <c r="AA41" s="47" t="n">
        <f aca="false">VLOOKUP('BT (BT Hexes)'!$C41,'BT (BT Hexes)'!$C$4:$AN$211,19,FALSE())</f>
        <v>68</v>
      </c>
      <c r="AB41" s="57"/>
      <c r="AC41" s="152" t="n">
        <v>14</v>
      </c>
      <c r="AD41" s="57" t="n">
        <v>9</v>
      </c>
      <c r="AE41" s="57" t="n">
        <v>8</v>
      </c>
      <c r="AF41" s="57"/>
      <c r="AG41" s="57" t="n">
        <f aca="false">AE41*AF41</f>
        <v>0</v>
      </c>
      <c r="AH41" s="57" t="n">
        <f aca="false">IF(B41="Energy","N/A",1000/AE41)</f>
        <v>125</v>
      </c>
      <c r="AI41" s="47" t="str">
        <f aca="false">IF(B41="Energy","N/A",IF(B41="Ballistic","Variable",1000/AG41))</f>
        <v>Variable</v>
      </c>
      <c r="AJ41" s="57"/>
      <c r="AK41" s="57" t="n">
        <v>3</v>
      </c>
      <c r="AL41" s="57"/>
      <c r="AM41" s="53" t="s">
        <v>252</v>
      </c>
      <c r="AN41" s="153" t="n">
        <f aca="false">VLOOKUP($C41,'Mod 4-1 Solaris VII Table'!$C$4:$AM$199,27)</f>
        <v>14</v>
      </c>
    </row>
    <row r="42" s="11" customFormat="true" ht="13.5" hidden="false" customHeight="false" outlineLevel="0" collapsed="false">
      <c r="A42" s="12" t="s">
        <v>7</v>
      </c>
      <c r="B42" s="12" t="s">
        <v>13</v>
      </c>
      <c r="C42" s="12" t="s">
        <v>50</v>
      </c>
      <c r="D42" s="12" t="s">
        <v>4</v>
      </c>
      <c r="E42" s="11" t="n">
        <f aca="false">IF(VLOOKUP($C42,'Mod 4-1 Solaris VII Table'!$C$4:$K$211,7,FALSE())="N/A","O/S",(4-VLOOKUP($C42,'Mod 4-1 Solaris VII Table'!$C$4:$K$211,7,FALSE())))</f>
        <v>1</v>
      </c>
      <c r="F42" s="57" t="n">
        <f aca="false">IF(VLOOKUP($C42,'Mod 4-1 Solaris VII Table'!$C$4:$K$211,7,FALSE())="N/A",(VLOOKUP($C42,'Mod 4-1 Solaris VII Table'!$C$4:$K$211,4,FALSE())/4),(VLOOKUP($C42,'Mod 4-1 Solaris VII Table'!$C$4:$K$211,4,FALSE())/4)*$E42)</f>
        <v>6</v>
      </c>
      <c r="G42" s="57" t="n">
        <f aca="false">IF('Mod 4-1 Solaris VII Table'!G42="*","*",IF('Mod 4-1 Solaris VII Table'!G42="**","**",IF('Mod 4-1 Solaris VII Table'!G42="-","-",IF('Mod 4-1 Solaris VII Table'!G42="N/A","N/A",$E42*'Mod 4-1 Solaris VII Table'!G42))))</f>
        <v>20</v>
      </c>
      <c r="H42" s="11" t="n">
        <f aca="false">IF('Mod 4-1 Solaris VII Table'!H42="*","*",IF('Mod 4-1 Solaris VII Table'!H42="**","**",IF('Mod 4-1 Solaris VII Table'!H42="-","-",IF('Mod 4-1 Solaris VII Table'!H42="N/A","N/A",$E42*'Mod 4-1 Solaris VII Table'!H42))))</f>
        <v>0</v>
      </c>
      <c r="K42" s="13"/>
      <c r="M42" s="57" t="n">
        <f aca="false">VLOOKUP('BT (BT Hexes)'!$C42,'BT (BT Hexes)'!$C$4:$AN$211,11,FALSE())</f>
        <v>0</v>
      </c>
      <c r="N42" s="57"/>
      <c r="O42" s="151" t="n">
        <f aca="false">(N42+P42)/2</f>
        <v>2</v>
      </c>
      <c r="P42" s="57" t="n">
        <f aca="false">VLOOKUP('BT (BT Hexes)'!$C42,'BT (BT Hexes)'!$C$4:$AN$211,13,FALSE())</f>
        <v>4</v>
      </c>
      <c r="Q42" s="151" t="n">
        <f aca="false">IF(P42=0,0,(P42+R42)/2)</f>
        <v>6</v>
      </c>
      <c r="R42" s="57" t="n">
        <f aca="false">VLOOKUP('BT (BT Hexes)'!$C42,'BT (BT Hexes)'!$C$4:$AN$211,14,FALSE())</f>
        <v>8</v>
      </c>
      <c r="S42" s="151" t="n">
        <f aca="false">IF(R42=0,0,(R42+T42)/2)</f>
        <v>10</v>
      </c>
      <c r="T42" s="47" t="n">
        <f aca="false">IF(VLOOKUP('BT (BT Hexes)'!$C42,'BT (BT Hexes)'!$C$4:$AN$211,16,FALSE())&gt;0,VLOOKUP('BT (BT Hexes)'!$C42,'BT (BT Hexes)'!$C$4:$AN$211,16,FALSE()),VLOOKUP('BT (BT Hexes)'!$C42,'BT (BT Hexes)'!$C$4:$AN$211,15,FALSE()))</f>
        <v>12</v>
      </c>
      <c r="U42" s="57" t="n">
        <f aca="false">ROUND(X42*0.25,0)</f>
        <v>15</v>
      </c>
      <c r="V42" s="57" t="n">
        <f aca="false">IF(VLOOKUP('BT (BT Hexes)'!$C42,'BT (BT Hexes)'!$C$4:$AN$211,17,FALSE())&gt;0,VLOOKUP('BT (BT Hexes)'!$C42,'BT (BT Hexes)'!$C$4:$AN$211,17,FALSE()),ROUND(X42*0.5,0))</f>
        <v>30</v>
      </c>
      <c r="W42" s="57" t="n">
        <f aca="false">ROUND(X42*0.7,0)</f>
        <v>42</v>
      </c>
      <c r="X42" s="57" t="n">
        <f aca="false">VLOOKUP('BT (BT Hexes)'!$C42,'BT (BT Hexes)'!$C$4:$AN$211,18,FALSE())</f>
        <v>60</v>
      </c>
      <c r="Y42" s="151" t="n">
        <f aca="false">IF(AA42&gt;0,ROUND((($AA42-$X42)/3)+X42,),0)</f>
        <v>70</v>
      </c>
      <c r="Z42" s="57" t="n">
        <f aca="false">IF(AA42&gt;0,ROUND((($AA42-$X42)/3)+Y42,0),0)</f>
        <v>80</v>
      </c>
      <c r="AA42" s="47" t="n">
        <f aca="false">VLOOKUP('BT (BT Hexes)'!$C42,'BT (BT Hexes)'!$C$4:$AN$211,19,FALSE())</f>
        <v>90</v>
      </c>
      <c r="AB42" s="57"/>
      <c r="AC42" s="152" t="n">
        <v>14</v>
      </c>
      <c r="AD42" s="57" t="n">
        <v>11</v>
      </c>
      <c r="AE42" s="57" t="n">
        <v>5</v>
      </c>
      <c r="AF42" s="57"/>
      <c r="AG42" s="57" t="n">
        <f aca="false">AE42*AF42</f>
        <v>0</v>
      </c>
      <c r="AH42" s="57" t="n">
        <f aca="false">IF(B42="Energy","N/A",1000/AE42)</f>
        <v>200</v>
      </c>
      <c r="AI42" s="47" t="str">
        <f aca="false">IF(B42="Energy","N/A",IF(B42="Ballistic","Variable",1000/AG42))</f>
        <v>Variable</v>
      </c>
      <c r="AJ42" s="57"/>
      <c r="AK42" s="57" t="n">
        <v>3</v>
      </c>
      <c r="AL42" s="57"/>
      <c r="AM42" s="53" t="s">
        <v>252</v>
      </c>
      <c r="AN42" s="153" t="n">
        <f aca="false">VLOOKUP($C42,'Mod 4-1 Solaris VII Table'!$C$4:$AM$199,27)</f>
        <v>14</v>
      </c>
    </row>
    <row r="43" s="11" customFormat="true" ht="13.5" hidden="false" customHeight="false" outlineLevel="0" collapsed="false">
      <c r="A43" s="12" t="s">
        <v>7</v>
      </c>
      <c r="B43" s="12" t="s">
        <v>13</v>
      </c>
      <c r="C43" s="12" t="s">
        <v>51</v>
      </c>
      <c r="D43" s="12" t="s">
        <v>20</v>
      </c>
      <c r="E43" s="11" t="n">
        <f aca="false">IF(VLOOKUP($C43,'Mod 4-1 Solaris VII Table'!$C$4:$K$211,7,FALSE())="N/A","O/S",(4-VLOOKUP($C43,'Mod 4-1 Solaris VII Table'!$C$4:$K$211,7,FALSE())))</f>
        <v>1</v>
      </c>
      <c r="F43" s="57" t="n">
        <f aca="false">IF(VLOOKUP($C43,'Mod 4-1 Solaris VII Table'!$C$4:$K$211,7,FALSE())="N/A",(VLOOKUP($C43,'Mod 4-1 Solaris VII Table'!$C$4:$K$211,4,FALSE())/4),(VLOOKUP($C43,'Mod 4-1 Solaris VII Table'!$C$4:$K$211,4,FALSE())/4)*$E43)</f>
        <v>6</v>
      </c>
      <c r="G43" s="57" t="n">
        <f aca="false">IF('Mod 4-1 Solaris VII Table'!G43="*","*",IF('Mod 4-1 Solaris VII Table'!G43="**","**",IF('Mod 4-1 Solaris VII Table'!G43="-","-",IF('Mod 4-1 Solaris VII Table'!G43="N/A","N/A",$E43*'Mod 4-1 Solaris VII Table'!G43))))</f>
        <v>20</v>
      </c>
      <c r="H43" s="11" t="n">
        <f aca="false">IF('Mod 4-1 Solaris VII Table'!H43="*","*",IF('Mod 4-1 Solaris VII Table'!H43="**","**",IF('Mod 4-1 Solaris VII Table'!H43="-","-",IF('Mod 4-1 Solaris VII Table'!H43="N/A","N/A",$E43*'Mod 4-1 Solaris VII Table'!H43))))</f>
        <v>0</v>
      </c>
      <c r="K43" s="13"/>
      <c r="M43" s="57" t="n">
        <f aca="false">VLOOKUP('BT (BT Hexes)'!$C43,'BT (BT Hexes)'!$C$4:$AN$211,11,FALSE())</f>
        <v>0</v>
      </c>
      <c r="N43" s="57"/>
      <c r="O43" s="151" t="n">
        <f aca="false">(N43+P43)/2</f>
        <v>2</v>
      </c>
      <c r="P43" s="57" t="n">
        <f aca="false">VLOOKUP('BT (BT Hexes)'!$C43,'BT (BT Hexes)'!$C$4:$AN$211,13,FALSE())</f>
        <v>4</v>
      </c>
      <c r="Q43" s="151" t="n">
        <f aca="false">IF(P43=0,0,(P43+R43)/2)</f>
        <v>6</v>
      </c>
      <c r="R43" s="57" t="n">
        <f aca="false">VLOOKUP('BT (BT Hexes)'!$C43,'BT (BT Hexes)'!$C$4:$AN$211,14,FALSE())</f>
        <v>8</v>
      </c>
      <c r="S43" s="151" t="n">
        <f aca="false">IF(R43=0,0,(R43+T43)/2)</f>
        <v>10</v>
      </c>
      <c r="T43" s="47" t="n">
        <f aca="false">IF(VLOOKUP('BT (BT Hexes)'!$C43,'BT (BT Hexes)'!$C$4:$AN$211,16,FALSE())&gt;0,VLOOKUP('BT (BT Hexes)'!$C43,'BT (BT Hexes)'!$C$4:$AN$211,16,FALSE()),VLOOKUP('BT (BT Hexes)'!$C43,'BT (BT Hexes)'!$C$4:$AN$211,15,FALSE()))</f>
        <v>12</v>
      </c>
      <c r="U43" s="57" t="n">
        <f aca="false">ROUND(X43*0.25,0)</f>
        <v>15</v>
      </c>
      <c r="V43" s="57" t="n">
        <f aca="false">IF(VLOOKUP('BT (BT Hexes)'!$C43,'BT (BT Hexes)'!$C$4:$AN$211,17,FALSE())&gt;0,VLOOKUP('BT (BT Hexes)'!$C43,'BT (BT Hexes)'!$C$4:$AN$211,17,FALSE()),ROUND(X43*0.5,0))</f>
        <v>30</v>
      </c>
      <c r="W43" s="57" t="n">
        <f aca="false">ROUND(X43*0.7,0)</f>
        <v>42</v>
      </c>
      <c r="X43" s="57" t="n">
        <f aca="false">VLOOKUP('BT (BT Hexes)'!$C43,'BT (BT Hexes)'!$C$4:$AN$211,18,FALSE())</f>
        <v>60</v>
      </c>
      <c r="Y43" s="151" t="n">
        <f aca="false">IF(AA43&gt;0,ROUND((($AA43-$X43)/3)+X43,),0)</f>
        <v>70</v>
      </c>
      <c r="Z43" s="57" t="n">
        <f aca="false">IF(AA43&gt;0,ROUND((($AA43-$X43)/3)+Y43,0),0)</f>
        <v>80</v>
      </c>
      <c r="AA43" s="47" t="n">
        <f aca="false">VLOOKUP('BT (BT Hexes)'!$C43,'BT (BT Hexes)'!$C$4:$AN$211,19,FALSE())</f>
        <v>90</v>
      </c>
      <c r="AB43" s="57"/>
      <c r="AC43" s="152" t="n">
        <v>14</v>
      </c>
      <c r="AD43" s="57" t="n">
        <v>11</v>
      </c>
      <c r="AE43" s="57" t="n">
        <v>5</v>
      </c>
      <c r="AF43" s="57"/>
      <c r="AG43" s="57" t="n">
        <f aca="false">AE43*AF43</f>
        <v>0</v>
      </c>
      <c r="AH43" s="57" t="n">
        <f aca="false">IF(B43="Energy","N/A",1000/AE43)</f>
        <v>200</v>
      </c>
      <c r="AI43" s="47" t="str">
        <f aca="false">IF(B43="Energy","N/A",IF(B43="Ballistic","Variable",1000/AG43))</f>
        <v>Variable</v>
      </c>
      <c r="AJ43" s="57"/>
      <c r="AK43" s="57" t="n">
        <v>2</v>
      </c>
      <c r="AL43" s="57"/>
      <c r="AM43" s="53" t="s">
        <v>252</v>
      </c>
      <c r="AN43" s="153" t="n">
        <f aca="false">VLOOKUP($C43,'Mod 4-1 Solaris VII Table'!$C$4:$AM$199,27)</f>
        <v>14</v>
      </c>
    </row>
    <row r="44" s="11" customFormat="true" ht="13.5" hidden="false" customHeight="false" outlineLevel="0" collapsed="false">
      <c r="A44" s="12" t="s">
        <v>7</v>
      </c>
      <c r="B44" s="12" t="s">
        <v>13</v>
      </c>
      <c r="C44" s="12" t="s">
        <v>52</v>
      </c>
      <c r="D44" s="12" t="s">
        <v>17</v>
      </c>
      <c r="E44" s="11" t="n">
        <f aca="false">IF(VLOOKUP($C44,'Mod 4-1 Solaris VII Table'!$C$4:$K$211,7,FALSE())="N/A","O/S",(4-VLOOKUP($C44,'Mod 4-1 Solaris VII Table'!$C$4:$K$211,7,FALSE())))</f>
        <v>1</v>
      </c>
      <c r="F44" s="57" t="n">
        <f aca="false">IF(VLOOKUP($C44,'Mod 4-1 Solaris VII Table'!$C$4:$K$211,7,FALSE())="N/A",(VLOOKUP($C44,'Mod 4-1 Solaris VII Table'!$C$4:$K$211,4,FALSE())/4),(VLOOKUP($C44,'Mod 4-1 Solaris VII Table'!$C$4:$K$211,4,FALSE())/4)*$E44)</f>
        <v>6</v>
      </c>
      <c r="G44" s="57" t="n">
        <f aca="false">IF('Mod 4-1 Solaris VII Table'!G44="*","*",IF('Mod 4-1 Solaris VII Table'!G44="**","**",IF('Mod 4-1 Solaris VII Table'!G44="-","-",IF('Mod 4-1 Solaris VII Table'!G44="N/A","N/A",$E44*'Mod 4-1 Solaris VII Table'!G44))))</f>
        <v>20</v>
      </c>
      <c r="H44" s="11" t="n">
        <f aca="false">IF('Mod 4-1 Solaris VII Table'!H44="*","*",IF('Mod 4-1 Solaris VII Table'!H44="**","**",IF('Mod 4-1 Solaris VII Table'!H44="-","-",IF('Mod 4-1 Solaris VII Table'!H44="N/A","N/A",$E44*'Mod 4-1 Solaris VII Table'!H44))))</f>
        <v>0</v>
      </c>
      <c r="K44" s="13"/>
      <c r="M44" s="57" t="n">
        <f aca="false">VLOOKUP('BT (BT Hexes)'!$C44,'BT (BT Hexes)'!$C$4:$AN$211,11,FALSE())</f>
        <v>0</v>
      </c>
      <c r="N44" s="57"/>
      <c r="O44" s="151" t="n">
        <f aca="false">(N44+P44)/2</f>
        <v>2</v>
      </c>
      <c r="P44" s="57" t="n">
        <f aca="false">VLOOKUP('BT (BT Hexes)'!$C44,'BT (BT Hexes)'!$C$4:$AN$211,13,FALSE())</f>
        <v>4</v>
      </c>
      <c r="Q44" s="151" t="n">
        <f aca="false">IF(P44=0,0,(P44+R44)/2)</f>
        <v>5.5</v>
      </c>
      <c r="R44" s="57" t="n">
        <f aca="false">VLOOKUP('BT (BT Hexes)'!$C44,'BT (BT Hexes)'!$C$4:$AN$211,14,FALSE())</f>
        <v>7</v>
      </c>
      <c r="S44" s="151" t="n">
        <f aca="false">IF(R44=0,0,(R44+T44)/2)</f>
        <v>8.5</v>
      </c>
      <c r="T44" s="47" t="n">
        <f aca="false">IF(VLOOKUP('BT (BT Hexes)'!$C44,'BT (BT Hexes)'!$C$4:$AN$211,16,FALSE())&gt;0,VLOOKUP('BT (BT Hexes)'!$C44,'BT (BT Hexes)'!$C$4:$AN$211,16,FALSE()),VLOOKUP('BT (BT Hexes)'!$C44,'BT (BT Hexes)'!$C$4:$AN$211,15,FALSE()))</f>
        <v>10</v>
      </c>
      <c r="U44" s="57" t="n">
        <f aca="false">ROUND(X44*0.25,0)</f>
        <v>13</v>
      </c>
      <c r="V44" s="57" t="n">
        <f aca="false">IF(VLOOKUP('BT (BT Hexes)'!$C44,'BT (BT Hexes)'!$C$4:$AN$211,17,FALSE())&gt;0,VLOOKUP('BT (BT Hexes)'!$C44,'BT (BT Hexes)'!$C$4:$AN$211,17,FALSE()),ROUND(X44*0.5,0))</f>
        <v>25</v>
      </c>
      <c r="W44" s="57" t="n">
        <f aca="false">ROUND(X44*0.7,0)</f>
        <v>35</v>
      </c>
      <c r="X44" s="57" t="n">
        <f aca="false">VLOOKUP('BT (BT Hexes)'!$C44,'BT (BT Hexes)'!$C$4:$AN$211,18,FALSE())</f>
        <v>50</v>
      </c>
      <c r="Y44" s="151" t="n">
        <f aca="false">IF(AA44&gt;0,ROUND((($AA44-$X44)/3)+X44,),0)</f>
        <v>58</v>
      </c>
      <c r="Z44" s="57" t="n">
        <f aca="false">IF(AA44&gt;0,ROUND((($AA44-$X44)/3)+Y44,0),0)</f>
        <v>66</v>
      </c>
      <c r="AA44" s="47" t="n">
        <f aca="false">VLOOKUP('BT (BT Hexes)'!$C44,'BT (BT Hexes)'!$C$4:$AN$211,19,FALSE())</f>
        <v>75</v>
      </c>
      <c r="AB44" s="57"/>
      <c r="AC44" s="152" t="n">
        <v>14</v>
      </c>
      <c r="AD44" s="57" t="n">
        <v>10</v>
      </c>
      <c r="AE44" s="57" t="n">
        <v>4</v>
      </c>
      <c r="AF44" s="57"/>
      <c r="AG44" s="57" t="n">
        <f aca="false">AE44*AF44</f>
        <v>0</v>
      </c>
      <c r="AH44" s="57" t="n">
        <f aca="false">IF(B44="Energy","N/A",1000/AE44)</f>
        <v>250</v>
      </c>
      <c r="AI44" s="47" t="str">
        <f aca="false">IF(B44="Energy","N/A",IF(B44="Ballistic","Variable",1000/AG44))</f>
        <v>Variable</v>
      </c>
      <c r="AJ44" s="57"/>
      <c r="AK44" s="57" t="n">
        <v>3</v>
      </c>
      <c r="AL44" s="57"/>
      <c r="AM44" s="53" t="s">
        <v>252</v>
      </c>
      <c r="AN44" s="153" t="n">
        <f aca="false">VLOOKUP($C44,'Mod 4-1 Solaris VII Table'!$C$4:$AM$199,27)</f>
        <v>14</v>
      </c>
    </row>
    <row r="45" s="11" customFormat="true" ht="13.5" hidden="false" customHeight="false" outlineLevel="0" collapsed="false">
      <c r="A45" s="12" t="s">
        <v>7</v>
      </c>
      <c r="B45" s="12" t="s">
        <v>13</v>
      </c>
      <c r="C45" s="12" t="s">
        <v>53</v>
      </c>
      <c r="D45" s="12" t="s">
        <v>4</v>
      </c>
      <c r="E45" s="11" t="n">
        <f aca="false">IF(VLOOKUP($C45,'Mod 4-1 Solaris VII Table'!$C$4:$K$211,7,FALSE())="N/A","O/S",(4-VLOOKUP($C45,'Mod 4-1 Solaris VII Table'!$C$4:$K$211,7,FALSE())))</f>
        <v>2</v>
      </c>
      <c r="F45" s="62" t="n">
        <f aca="false">IF(VLOOKUP($C45,'Mod 4-1 Solaris VII Table'!$C$4:$K$211,7,FALSE())="N/A",(VLOOKUP($C45,'Mod 4-1 Solaris VII Table'!$C$4:$K$211,4,FALSE())/4),(VLOOKUP($C45,'Mod 4-1 Solaris VII Table'!$C$4:$K$211,4,FALSE())/4)*$E45)</f>
        <v>20</v>
      </c>
      <c r="G45" s="62" t="n">
        <f aca="false">IF('Mod 4-1 Solaris VII Table'!G45="*","*",IF('Mod 4-1 Solaris VII Table'!G45="**","**",IF('Mod 4-1 Solaris VII Table'!G45="-","-",IF('Mod 4-1 Solaris VII Table'!G45="N/A","N/A",$E45*'Mod 4-1 Solaris VII Table'!G45))))</f>
        <v>40</v>
      </c>
      <c r="H45" s="11" t="n">
        <f aca="false">IF('Mod 4-1 Solaris VII Table'!H45="*","*",IF('Mod 4-1 Solaris VII Table'!H45="**","**",IF('Mod 4-1 Solaris VII Table'!H45="-","-",IF('Mod 4-1 Solaris VII Table'!H45="N/A","N/A",$E45*'Mod 4-1 Solaris VII Table'!H45))))</f>
        <v>0</v>
      </c>
      <c r="K45" s="13"/>
      <c r="M45" s="57" t="n">
        <f aca="false">VLOOKUP('BT (BT Hexes)'!$C45,'BT (BT Hexes)'!$C$4:$AN$211,11,FALSE())</f>
        <v>0</v>
      </c>
      <c r="N45" s="57"/>
      <c r="O45" s="151" t="n">
        <f aca="false">(N45+P45)/2</f>
        <v>2</v>
      </c>
      <c r="P45" s="57" t="n">
        <f aca="false">VLOOKUP('BT (BT Hexes)'!$C45,'BT (BT Hexes)'!$C$4:$AN$211,13,FALSE())</f>
        <v>4</v>
      </c>
      <c r="Q45" s="151" t="n">
        <f aca="false">IF(P45=0,0,(P45+R45)/2)</f>
        <v>6</v>
      </c>
      <c r="R45" s="57" t="n">
        <f aca="false">VLOOKUP('BT (BT Hexes)'!$C45,'BT (BT Hexes)'!$C$4:$AN$211,14,FALSE())</f>
        <v>8</v>
      </c>
      <c r="S45" s="151" t="n">
        <f aca="false">IF(R45=0,0,(R45+T45)/2)</f>
        <v>13</v>
      </c>
      <c r="T45" s="47" t="n">
        <f aca="false">IF(VLOOKUP('BT (BT Hexes)'!$C45,'BT (BT Hexes)'!$C$4:$AN$211,16,FALSE())&gt;0,VLOOKUP('BT (BT Hexes)'!$C45,'BT (BT Hexes)'!$C$4:$AN$211,16,FALSE()),VLOOKUP('BT (BT Hexes)'!$C45,'BT (BT Hexes)'!$C$4:$AN$211,15,FALSE()))</f>
        <v>18</v>
      </c>
      <c r="U45" s="57" t="n">
        <f aca="false">ROUND(X45*0.25,0)</f>
        <v>23</v>
      </c>
      <c r="V45" s="57" t="n">
        <f aca="false">IF(VLOOKUP('BT (BT Hexes)'!$C45,'BT (BT Hexes)'!$C$4:$AN$211,17,FALSE())&gt;0,VLOOKUP('BT (BT Hexes)'!$C45,'BT (BT Hexes)'!$C$4:$AN$211,17,FALSE()),ROUND(X45*0.5,0))</f>
        <v>45</v>
      </c>
      <c r="W45" s="57" t="n">
        <f aca="false">ROUND(X45*0.7,0)</f>
        <v>63</v>
      </c>
      <c r="X45" s="57" t="n">
        <f aca="false">VLOOKUP('BT (BT Hexes)'!$C45,'BT (BT Hexes)'!$C$4:$AN$211,18,FALSE())</f>
        <v>90</v>
      </c>
      <c r="Y45" s="151" t="n">
        <f aca="false">IF(AA45&gt;0,ROUND((($AA45-$X45)/3)+X45,),0)</f>
        <v>105</v>
      </c>
      <c r="Z45" s="57" t="n">
        <f aca="false">IF(AA45&gt;0,ROUND((($AA45-$X45)/3)+Y45,0),0)</f>
        <v>120</v>
      </c>
      <c r="AA45" s="47" t="n">
        <f aca="false">VLOOKUP('BT (BT Hexes)'!$C45,'BT (BT Hexes)'!$C$4:$AN$211,19,FALSE())</f>
        <v>135</v>
      </c>
      <c r="AB45" s="57"/>
      <c r="AC45" s="152" t="n">
        <v>14</v>
      </c>
      <c r="AD45" s="57" t="n">
        <v>11</v>
      </c>
      <c r="AE45" s="57" t="n">
        <v>5</v>
      </c>
      <c r="AF45" s="57"/>
      <c r="AG45" s="57" t="n">
        <f aca="false">AE45*AF45</f>
        <v>0</v>
      </c>
      <c r="AH45" s="57" t="n">
        <f aca="false">IF(B45="Energy","N/A",1000/AE45)</f>
        <v>200</v>
      </c>
      <c r="AI45" s="47" t="str">
        <f aca="false">IF(B45="Energy","N/A",IF(B45="Ballistic","Variable",1000/AG45))</f>
        <v>Variable</v>
      </c>
      <c r="AJ45" s="57"/>
      <c r="AK45" s="57" t="n">
        <v>2</v>
      </c>
      <c r="AL45" s="57"/>
      <c r="AM45" s="53" t="s">
        <v>252</v>
      </c>
      <c r="AN45" s="153" t="n">
        <f aca="false">VLOOKUP($C45,'Mod 4-1 Solaris VII Table'!$C$4:$AM$199,27)</f>
        <v>14</v>
      </c>
    </row>
    <row r="46" s="11" customFormat="true" ht="13.5" hidden="false" customHeight="false" outlineLevel="0" collapsed="false">
      <c r="A46" s="12" t="s">
        <v>7</v>
      </c>
      <c r="B46" s="12" t="s">
        <v>13</v>
      </c>
      <c r="C46" s="12" t="s">
        <v>54</v>
      </c>
      <c r="D46" s="12" t="s">
        <v>20</v>
      </c>
      <c r="E46" s="11" t="n">
        <f aca="false">IF(VLOOKUP($C46,'Mod 4-1 Solaris VII Table'!$C$4:$K$211,7,FALSE())="N/A","O/S",(4-VLOOKUP($C46,'Mod 4-1 Solaris VII Table'!$C$4:$K$211,7,FALSE())))</f>
        <v>2</v>
      </c>
      <c r="F46" s="62" t="n">
        <f aca="false">IF(VLOOKUP($C46,'Mod 4-1 Solaris VII Table'!$C$4:$K$211,7,FALSE())="N/A",(VLOOKUP($C46,'Mod 4-1 Solaris VII Table'!$C$4:$K$211,4,FALSE())/4),(VLOOKUP($C46,'Mod 4-1 Solaris VII Table'!$C$4:$K$211,4,FALSE())/4)*$E46)</f>
        <v>20</v>
      </c>
      <c r="G46" s="62" t="n">
        <f aca="false">IF('Mod 4-1 Solaris VII Table'!G46="*","*",IF('Mod 4-1 Solaris VII Table'!G46="**","**",IF('Mod 4-1 Solaris VII Table'!G46="-","-",IF('Mod 4-1 Solaris VII Table'!G46="N/A","N/A",$E46*'Mod 4-1 Solaris VII Table'!G46))))</f>
        <v>40</v>
      </c>
      <c r="H46" s="11" t="n">
        <f aca="false">IF('Mod 4-1 Solaris VII Table'!H46="*","*",IF('Mod 4-1 Solaris VII Table'!H46="**","**",IF('Mod 4-1 Solaris VII Table'!H46="-","-",IF('Mod 4-1 Solaris VII Table'!H46="N/A","N/A",$E46*'Mod 4-1 Solaris VII Table'!H46))))</f>
        <v>0</v>
      </c>
      <c r="K46" s="13"/>
      <c r="M46" s="57" t="n">
        <f aca="false">VLOOKUP('BT (BT Hexes)'!$C46,'BT (BT Hexes)'!$C$4:$AN$211,11,FALSE())</f>
        <v>0</v>
      </c>
      <c r="N46" s="57"/>
      <c r="O46" s="151" t="n">
        <f aca="false">(N46+P46)/2</f>
        <v>1.5</v>
      </c>
      <c r="P46" s="57" t="n">
        <f aca="false">VLOOKUP('BT (BT Hexes)'!$C46,'BT (BT Hexes)'!$C$4:$AN$211,13,FALSE())</f>
        <v>3</v>
      </c>
      <c r="Q46" s="151" t="n">
        <f aca="false">IF(P46=0,0,(P46+R46)/2)</f>
        <v>5</v>
      </c>
      <c r="R46" s="57" t="n">
        <f aca="false">VLOOKUP('BT (BT Hexes)'!$C46,'BT (BT Hexes)'!$C$4:$AN$211,14,FALSE())</f>
        <v>7</v>
      </c>
      <c r="S46" s="151" t="n">
        <f aca="false">IF(R46=0,0,(R46+T46)/2)</f>
        <v>8.5</v>
      </c>
      <c r="T46" s="47" t="n">
        <f aca="false">IF(VLOOKUP('BT (BT Hexes)'!$C46,'BT (BT Hexes)'!$C$4:$AN$211,16,FALSE())&gt;0,VLOOKUP('BT (BT Hexes)'!$C46,'BT (BT Hexes)'!$C$4:$AN$211,16,FALSE()),VLOOKUP('BT (BT Hexes)'!$C46,'BT (BT Hexes)'!$C$4:$AN$211,15,FALSE()))</f>
        <v>10</v>
      </c>
      <c r="U46" s="57" t="n">
        <f aca="false">ROUND(X46*0.25,0)</f>
        <v>13</v>
      </c>
      <c r="V46" s="57" t="n">
        <f aca="false">IF(VLOOKUP('BT (BT Hexes)'!$C46,'BT (BT Hexes)'!$C$4:$AN$211,17,FALSE())&gt;0,VLOOKUP('BT (BT Hexes)'!$C46,'BT (BT Hexes)'!$C$4:$AN$211,17,FALSE()),ROUND(X46*0.5,0))</f>
        <v>25</v>
      </c>
      <c r="W46" s="57" t="n">
        <f aca="false">ROUND(X46*0.7,0)</f>
        <v>35</v>
      </c>
      <c r="X46" s="57" t="n">
        <f aca="false">VLOOKUP('BT (BT Hexes)'!$C46,'BT (BT Hexes)'!$C$4:$AN$211,18,FALSE())</f>
        <v>50</v>
      </c>
      <c r="Y46" s="151" t="n">
        <f aca="false">IF(AA46&gt;0,ROUND((($AA46-$X46)/3)+X46,),0)</f>
        <v>58</v>
      </c>
      <c r="Z46" s="57" t="n">
        <f aca="false">IF(AA46&gt;0,ROUND((($AA46-$X46)/3)+Y46,0),0)</f>
        <v>66</v>
      </c>
      <c r="AA46" s="47" t="n">
        <f aca="false">VLOOKUP('BT (BT Hexes)'!$C46,'BT (BT Hexes)'!$C$4:$AN$211,19,FALSE())</f>
        <v>75</v>
      </c>
      <c r="AB46" s="57"/>
      <c r="AC46" s="152" t="n">
        <v>15</v>
      </c>
      <c r="AD46" s="57" t="n">
        <v>10</v>
      </c>
      <c r="AE46" s="57" t="n">
        <v>5</v>
      </c>
      <c r="AF46" s="57"/>
      <c r="AG46" s="57" t="n">
        <f aca="false">AE46*AF46</f>
        <v>0</v>
      </c>
      <c r="AH46" s="57" t="n">
        <f aca="false">IF(B46="Energy","N/A",1000/AE46)</f>
        <v>200</v>
      </c>
      <c r="AI46" s="47" t="str">
        <f aca="false">IF(B46="Energy","N/A",IF(B46="Ballistic","Variable",1000/AG46))</f>
        <v>Variable</v>
      </c>
      <c r="AJ46" s="57"/>
      <c r="AK46" s="57" t="n">
        <v>2</v>
      </c>
      <c r="AL46" s="57"/>
      <c r="AM46" s="53" t="s">
        <v>252</v>
      </c>
      <c r="AN46" s="153" t="n">
        <f aca="false">VLOOKUP($C46,'Mod 4-1 Solaris VII Table'!$C$4:$AM$199,27)</f>
        <v>15</v>
      </c>
    </row>
    <row r="47" s="11" customFormat="true" ht="13.5" hidden="false" customHeight="false" outlineLevel="0" collapsed="false">
      <c r="A47" s="12" t="s">
        <v>7</v>
      </c>
      <c r="B47" s="12" t="s">
        <v>13</v>
      </c>
      <c r="C47" s="12" t="s">
        <v>55</v>
      </c>
      <c r="D47" s="12" t="s">
        <v>17</v>
      </c>
      <c r="E47" s="11" t="n">
        <f aca="false">IF(VLOOKUP($C47,'Mod 4-1 Solaris VII Table'!$C$4:$K$211,7,FALSE())="N/A","O/S",(4-VLOOKUP($C47,'Mod 4-1 Solaris VII Table'!$C$4:$K$211,7,FALSE())))</f>
        <v>1</v>
      </c>
      <c r="F47" s="62" t="n">
        <f aca="false">IF(VLOOKUP($C47,'Mod 4-1 Solaris VII Table'!$C$4:$K$211,7,FALSE())="N/A",(VLOOKUP($C47,'Mod 4-1 Solaris VII Table'!$C$4:$K$211,4,FALSE())/4),(VLOOKUP($C47,'Mod 4-1 Solaris VII Table'!$C$4:$K$211,4,FALSE())/4)*$E47)</f>
        <v>10</v>
      </c>
      <c r="G47" s="62" t="n">
        <f aca="false">IF('Mod 4-1 Solaris VII Table'!G47="*","*",IF('Mod 4-1 Solaris VII Table'!G47="**","**",IF('Mod 4-1 Solaris VII Table'!G47="-","-",IF('Mod 4-1 Solaris VII Table'!G47="N/A","N/A",$E47*'Mod 4-1 Solaris VII Table'!G47))))</f>
        <v>20</v>
      </c>
      <c r="H47" s="11" t="n">
        <f aca="false">IF('Mod 4-1 Solaris VII Table'!H47="*","*",IF('Mod 4-1 Solaris VII Table'!H47="**","**",IF('Mod 4-1 Solaris VII Table'!H47="-","-",IF('Mod 4-1 Solaris VII Table'!H47="N/A","N/A",$E47*'Mod 4-1 Solaris VII Table'!H47))))</f>
        <v>0</v>
      </c>
      <c r="K47" s="13"/>
      <c r="M47" s="57" t="n">
        <f aca="false">VLOOKUP('BT (BT Hexes)'!$C47,'BT (BT Hexes)'!$C$4:$AN$211,11,FALSE())</f>
        <v>0</v>
      </c>
      <c r="N47" s="57"/>
      <c r="O47" s="151" t="n">
        <f aca="false">(N47+P47)/2</f>
        <v>2</v>
      </c>
      <c r="P47" s="57" t="n">
        <f aca="false">VLOOKUP('BT (BT Hexes)'!$C47,'BT (BT Hexes)'!$C$4:$AN$211,13,FALSE())</f>
        <v>4</v>
      </c>
      <c r="Q47" s="151" t="n">
        <f aca="false">IF(P47=0,0,(P47+R47)/2)</f>
        <v>6.5</v>
      </c>
      <c r="R47" s="57" t="n">
        <f aca="false">VLOOKUP('BT (BT Hexes)'!$C47,'BT (BT Hexes)'!$C$4:$AN$211,14,FALSE())</f>
        <v>9</v>
      </c>
      <c r="S47" s="151" t="n">
        <f aca="false">IF(R47=0,0,(R47+T47)/2)</f>
        <v>12</v>
      </c>
      <c r="T47" s="47" t="n">
        <f aca="false">IF(VLOOKUP('BT (BT Hexes)'!$C47,'BT (BT Hexes)'!$C$4:$AN$211,16,FALSE())&gt;0,VLOOKUP('BT (BT Hexes)'!$C47,'BT (BT Hexes)'!$C$4:$AN$211,16,FALSE()),VLOOKUP('BT (BT Hexes)'!$C47,'BT (BT Hexes)'!$C$4:$AN$211,15,FALSE()))</f>
        <v>15</v>
      </c>
      <c r="U47" s="57" t="n">
        <f aca="false">ROUND(X47*0.25,0)</f>
        <v>19</v>
      </c>
      <c r="V47" s="57" t="n">
        <f aca="false">IF(VLOOKUP('BT (BT Hexes)'!$C47,'BT (BT Hexes)'!$C$4:$AN$211,17,FALSE())&gt;0,VLOOKUP('BT (BT Hexes)'!$C47,'BT (BT Hexes)'!$C$4:$AN$211,17,FALSE()),ROUND(X47*0.5,0))</f>
        <v>38</v>
      </c>
      <c r="W47" s="57" t="n">
        <f aca="false">ROUND(X47*0.7,0)</f>
        <v>53</v>
      </c>
      <c r="X47" s="57" t="n">
        <f aca="false">VLOOKUP('BT (BT Hexes)'!$C47,'BT (BT Hexes)'!$C$4:$AN$211,18,FALSE())</f>
        <v>75</v>
      </c>
      <c r="Y47" s="151" t="n">
        <f aca="false">IF(AA47&gt;0,ROUND((($AA47-$X47)/3)+X47,),0)</f>
        <v>88</v>
      </c>
      <c r="Z47" s="57" t="n">
        <f aca="false">IF(AA47&gt;0,ROUND((($AA47-$X47)/3)+Y47,0),0)</f>
        <v>101</v>
      </c>
      <c r="AA47" s="47" t="n">
        <f aca="false">VLOOKUP('BT (BT Hexes)'!$C47,'BT (BT Hexes)'!$C$4:$AN$211,19,FALSE())</f>
        <v>113</v>
      </c>
      <c r="AB47" s="57"/>
      <c r="AC47" s="152" t="n">
        <v>15</v>
      </c>
      <c r="AD47" s="57" t="n">
        <v>11</v>
      </c>
      <c r="AE47" s="57" t="n">
        <v>5</v>
      </c>
      <c r="AF47" s="57"/>
      <c r="AG47" s="57" t="n">
        <f aca="false">AE47*AF47</f>
        <v>0</v>
      </c>
      <c r="AH47" s="57" t="n">
        <f aca="false">IF(B47="Energy","N/A",1000/AE47)</f>
        <v>200</v>
      </c>
      <c r="AI47" s="47" t="str">
        <f aca="false">IF(B47="Energy","N/A",IF(B47="Ballistic","Variable",1000/AG47))</f>
        <v>Variable</v>
      </c>
      <c r="AJ47" s="57"/>
      <c r="AK47" s="57" t="n">
        <v>3</v>
      </c>
      <c r="AL47" s="57"/>
      <c r="AM47" s="53" t="s">
        <v>252</v>
      </c>
      <c r="AN47" s="153" t="n">
        <f aca="false">VLOOKUP($C47,'Mod 4-1 Solaris VII Table'!$C$4:$AM$199,27)</f>
        <v>15</v>
      </c>
    </row>
    <row r="48" s="11" customFormat="true" ht="13.5" hidden="false" customHeight="false" outlineLevel="0" collapsed="false">
      <c r="A48" s="12" t="s">
        <v>7</v>
      </c>
      <c r="B48" s="12" t="s">
        <v>13</v>
      </c>
      <c r="C48" s="12" t="s">
        <v>56</v>
      </c>
      <c r="D48" s="12" t="s">
        <v>4</v>
      </c>
      <c r="E48" s="11" t="n">
        <f aca="false">IF(VLOOKUP($C48,'Mod 4-1 Solaris VII Table'!$C$4:$K$211,7,FALSE())="N/A","O/S",(4-VLOOKUP($C48,'Mod 4-1 Solaris VII Table'!$C$4:$K$211,7,FALSE())))</f>
        <v>2</v>
      </c>
      <c r="F48" s="57" t="n">
        <f aca="false">IF(VLOOKUP($C48,'Mod 4-1 Solaris VII Table'!$C$4:$K$211,7,FALSE())="N/A",(VLOOKUP($C48,'Mod 4-1 Solaris VII Table'!$C$4:$K$211,4,FALSE())/4),(VLOOKUP($C48,'Mod 4-1 Solaris VII Table'!$C$4:$K$211,4,FALSE())/4)*$E48)</f>
        <v>2</v>
      </c>
      <c r="G48" s="57" t="n">
        <f aca="false">IF('Mod 4-1 Solaris VII Table'!G48="*","*",IF('Mod 4-1 Solaris VII Table'!G48="**","**",IF('Mod 4-1 Solaris VII Table'!G48="-","-",IF('Mod 4-1 Solaris VII Table'!G48="N/A","N/A",$E48*'Mod 4-1 Solaris VII Table'!G48))))</f>
        <v>30</v>
      </c>
      <c r="H48" s="11" t="n">
        <f aca="false">IF('Mod 4-1 Solaris VII Table'!H48="*","*",IF('Mod 4-1 Solaris VII Table'!H48="**","**",IF('Mod 4-1 Solaris VII Table'!H48="-","-",IF('Mod 4-1 Solaris VII Table'!H48="N/A","N/A",$E48*'Mod 4-1 Solaris VII Table'!H48))))</f>
        <v>0</v>
      </c>
      <c r="K48" s="13"/>
      <c r="M48" s="57" t="n">
        <f aca="false">VLOOKUP('BT (BT Hexes)'!$C48,'BT (BT Hexes)'!$C$4:$AN$211,11,FALSE())</f>
        <v>2</v>
      </c>
      <c r="N48" s="57"/>
      <c r="O48" s="151" t="n">
        <f aca="false">(N48+P48)/2</f>
        <v>3.5</v>
      </c>
      <c r="P48" s="57" t="n">
        <f aca="false">VLOOKUP('BT (BT Hexes)'!$C48,'BT (BT Hexes)'!$C$4:$AN$211,13,FALSE())</f>
        <v>7</v>
      </c>
      <c r="Q48" s="151" t="n">
        <f aca="false">IF(P48=0,0,(P48+R48)/2)</f>
        <v>11</v>
      </c>
      <c r="R48" s="57" t="n">
        <f aca="false">VLOOKUP('BT (BT Hexes)'!$C48,'BT (BT Hexes)'!$C$4:$AN$211,14,FALSE())</f>
        <v>15</v>
      </c>
      <c r="S48" s="151" t="n">
        <f aca="false">IF(R48=0,0,(R48+T48)/2)</f>
        <v>18.5</v>
      </c>
      <c r="T48" s="47" t="n">
        <f aca="false">IF(VLOOKUP('BT (BT Hexes)'!$C48,'BT (BT Hexes)'!$C$4:$AN$211,16,FALSE())&gt;0,VLOOKUP('BT (BT Hexes)'!$C48,'BT (BT Hexes)'!$C$4:$AN$211,16,FALSE()),VLOOKUP('BT (BT Hexes)'!$C48,'BT (BT Hexes)'!$C$4:$AN$211,15,FALSE()))</f>
        <v>22</v>
      </c>
      <c r="U48" s="57" t="n">
        <f aca="false">ROUND(X48*0.25,0)</f>
        <v>28</v>
      </c>
      <c r="V48" s="57" t="n">
        <f aca="false">IF(VLOOKUP('BT (BT Hexes)'!$C48,'BT (BT Hexes)'!$C$4:$AN$211,17,FALSE())&gt;0,VLOOKUP('BT (BT Hexes)'!$C48,'BT (BT Hexes)'!$C$4:$AN$211,17,FALSE()),ROUND(X48*0.5,0))</f>
        <v>55</v>
      </c>
      <c r="W48" s="57" t="n">
        <f aca="false">ROUND(X48*0.7,0)</f>
        <v>77</v>
      </c>
      <c r="X48" s="57" t="n">
        <f aca="false">VLOOKUP('BT (BT Hexes)'!$C48,'BT (BT Hexes)'!$C$4:$AN$211,18,FALSE())</f>
        <v>110</v>
      </c>
      <c r="Y48" s="151" t="n">
        <f aca="false">IF(AA48&gt;0,ROUND((($AA48-$X48)/3)+X48,),0)</f>
        <v>128</v>
      </c>
      <c r="Z48" s="57" t="n">
        <f aca="false">IF(AA48&gt;0,ROUND((($AA48-$X48)/3)+Y48,0),0)</f>
        <v>146</v>
      </c>
      <c r="AA48" s="47" t="n">
        <f aca="false">VLOOKUP('BT (BT Hexes)'!$C48,'BT (BT Hexes)'!$C$4:$AN$211,19,FALSE())</f>
        <v>165</v>
      </c>
      <c r="AB48" s="57"/>
      <c r="AC48" s="152" t="n">
        <v>18</v>
      </c>
      <c r="AD48" s="57" t="n">
        <v>11</v>
      </c>
      <c r="AE48" s="57" t="n">
        <v>4</v>
      </c>
      <c r="AF48" s="57"/>
      <c r="AG48" s="57" t="n">
        <f aca="false">AE48*AF48</f>
        <v>0</v>
      </c>
      <c r="AH48" s="57" t="n">
        <f aca="false">IF(B48="Energy","N/A",1000/AE48)</f>
        <v>250</v>
      </c>
      <c r="AI48" s="47" t="str">
        <f aca="false">IF(B48="Energy","N/A",IF(B48="Ballistic","Variable",1000/AG48))</f>
        <v>Variable</v>
      </c>
      <c r="AJ48" s="57"/>
      <c r="AK48" s="57" t="n">
        <v>2</v>
      </c>
      <c r="AL48" s="57"/>
      <c r="AM48" s="53" t="s">
        <v>252</v>
      </c>
      <c r="AN48" s="153" t="n">
        <f aca="false">VLOOKUP($C48,'Mod 4-1 Solaris VII Table'!$C$4:$AM$199,27)</f>
        <v>0.5</v>
      </c>
    </row>
    <row r="49" s="11" customFormat="true" ht="13.5" hidden="false" customHeight="false" outlineLevel="0" collapsed="false">
      <c r="A49" s="12" t="s">
        <v>7</v>
      </c>
      <c r="B49" s="12" t="s">
        <v>13</v>
      </c>
      <c r="C49" s="12" t="s">
        <v>57</v>
      </c>
      <c r="D49" s="12" t="s">
        <v>4</v>
      </c>
      <c r="E49" s="11" t="n">
        <f aca="false">IF(VLOOKUP($C49,'Mod 4-1 Solaris VII Table'!$C$4:$K$211,7,FALSE())="N/A","O/S",(4-VLOOKUP($C49,'Mod 4-1 Solaris VII Table'!$C$4:$K$211,7,FALSE())))</f>
        <v>2</v>
      </c>
      <c r="F49" s="57" t="n">
        <f aca="false">IF(VLOOKUP($C49,'Mod 4-1 Solaris VII Table'!$C$4:$K$211,7,FALSE())="N/A",(VLOOKUP($C49,'Mod 4-1 Solaris VII Table'!$C$4:$K$211,4,FALSE())/4),(VLOOKUP($C49,'Mod 4-1 Solaris VII Table'!$C$4:$K$211,4,FALSE())/4)*$E49)</f>
        <v>2</v>
      </c>
      <c r="G49" s="57" t="n">
        <f aca="false">IF('Mod 4-1 Solaris VII Table'!G49="*","*",IF('Mod 4-1 Solaris VII Table'!G49="**","**",IF('Mod 4-1 Solaris VII Table'!G49="-","-",IF('Mod 4-1 Solaris VII Table'!G49="N/A","N/A",$E49*'Mod 4-1 Solaris VII Table'!G49))))</f>
        <v>50</v>
      </c>
      <c r="H49" s="11" t="n">
        <f aca="false">IF('Mod 4-1 Solaris VII Table'!H49="*","*",IF('Mod 4-1 Solaris VII Table'!H49="**","**",IF('Mod 4-1 Solaris VII Table'!H49="-","-",IF('Mod 4-1 Solaris VII Table'!H49="N/A","N/A",$E49*'Mod 4-1 Solaris VII Table'!H49))))</f>
        <v>0</v>
      </c>
      <c r="K49" s="13"/>
      <c r="M49" s="57" t="n">
        <f aca="false">VLOOKUP('BT (BT Hexes)'!$C49,'BT (BT Hexes)'!$C$4:$AN$211,11,FALSE())</f>
        <v>2</v>
      </c>
      <c r="N49" s="57"/>
      <c r="O49" s="151" t="n">
        <f aca="false">(N49+P49)/2</f>
        <v>3.5</v>
      </c>
      <c r="P49" s="57" t="n">
        <f aca="false">VLOOKUP('BT (BT Hexes)'!$C49,'BT (BT Hexes)'!$C$4:$AN$211,13,FALSE())</f>
        <v>7</v>
      </c>
      <c r="Q49" s="151" t="n">
        <f aca="false">IF(P49=0,0,(P49+R49)/2)</f>
        <v>11</v>
      </c>
      <c r="R49" s="57" t="n">
        <f aca="false">VLOOKUP('BT (BT Hexes)'!$C49,'BT (BT Hexes)'!$C$4:$AN$211,14,FALSE())</f>
        <v>15</v>
      </c>
      <c r="S49" s="151" t="n">
        <f aca="false">IF(R49=0,0,(R49+T49)/2)</f>
        <v>18.5</v>
      </c>
      <c r="T49" s="47" t="n">
        <f aca="false">IF(VLOOKUP('BT (BT Hexes)'!$C49,'BT (BT Hexes)'!$C$4:$AN$211,16,FALSE())&gt;0,VLOOKUP('BT (BT Hexes)'!$C49,'BT (BT Hexes)'!$C$4:$AN$211,16,FALSE()),VLOOKUP('BT (BT Hexes)'!$C49,'BT (BT Hexes)'!$C$4:$AN$211,15,FALSE()))</f>
        <v>22</v>
      </c>
      <c r="U49" s="57" t="n">
        <f aca="false">ROUND(X49*0.25,0)</f>
        <v>28</v>
      </c>
      <c r="V49" s="57" t="n">
        <f aca="false">IF(VLOOKUP('BT (BT Hexes)'!$C49,'BT (BT Hexes)'!$C$4:$AN$211,17,FALSE())&gt;0,VLOOKUP('BT (BT Hexes)'!$C49,'BT (BT Hexes)'!$C$4:$AN$211,17,FALSE()),ROUND(X49*0.5,0))</f>
        <v>55</v>
      </c>
      <c r="W49" s="57" t="n">
        <f aca="false">ROUND(X49*0.7,0)</f>
        <v>77</v>
      </c>
      <c r="X49" s="57" t="n">
        <f aca="false">VLOOKUP('BT (BT Hexes)'!$C49,'BT (BT Hexes)'!$C$4:$AN$211,18,FALSE())</f>
        <v>110</v>
      </c>
      <c r="Y49" s="151" t="n">
        <f aca="false">IF(AA49&gt;0,ROUND((($AA49-$X49)/3)+X49,),0)</f>
        <v>128</v>
      </c>
      <c r="Z49" s="57" t="n">
        <f aca="false">IF(AA49&gt;0,ROUND((($AA49-$X49)/3)+Y49,0),0)</f>
        <v>146</v>
      </c>
      <c r="AA49" s="47" t="n">
        <f aca="false">VLOOKUP('BT (BT Hexes)'!$C49,'BT (BT Hexes)'!$C$4:$AN$211,19,FALSE())</f>
        <v>165</v>
      </c>
      <c r="AB49" s="57"/>
      <c r="AC49" s="152" t="n">
        <v>15</v>
      </c>
      <c r="AD49" s="57" t="n">
        <v>7</v>
      </c>
      <c r="AE49" s="57" t="n">
        <v>8</v>
      </c>
      <c r="AF49" s="57"/>
      <c r="AG49" s="57" t="n">
        <f aca="false">AE49*AF49</f>
        <v>0</v>
      </c>
      <c r="AH49" s="57" t="n">
        <f aca="false">IF(B49="Energy","N/A",1000/AE49)</f>
        <v>125</v>
      </c>
      <c r="AI49" s="47" t="str">
        <f aca="false">IF(B49="Energy","N/A",IF(B49="Ballistic","Variable",1000/AG49))</f>
        <v>Variable</v>
      </c>
      <c r="AJ49" s="57"/>
      <c r="AK49" s="57" t="n">
        <v>2</v>
      </c>
      <c r="AL49" s="57"/>
      <c r="AM49" s="53" t="s">
        <v>252</v>
      </c>
      <c r="AN49" s="153" t="n">
        <f aca="false">VLOOKUP($C49,'Mod 4-1 Solaris VII Table'!$C$4:$AM$199,27)</f>
        <v>0.5</v>
      </c>
    </row>
    <row r="50" s="11" customFormat="true" ht="13.5" hidden="false" customHeight="false" outlineLevel="0" collapsed="false">
      <c r="A50" s="12" t="s">
        <v>7</v>
      </c>
      <c r="B50" s="12" t="s">
        <v>13</v>
      </c>
      <c r="C50" s="12" t="s">
        <v>58</v>
      </c>
      <c r="D50" s="12" t="s">
        <v>4</v>
      </c>
      <c r="E50" s="11" t="n">
        <f aca="false">IF(VLOOKUP($C50,'Mod 4-1 Solaris VII Table'!$C$4:$K$211,7,FALSE())="N/A","O/S",(4-VLOOKUP($C50,'Mod 4-1 Solaris VII Table'!$C$4:$K$211,7,FALSE())))</f>
        <v>2</v>
      </c>
      <c r="F50" s="57" t="n">
        <f aca="false">IF(VLOOKUP($C50,'Mod 4-1 Solaris VII Table'!$C$4:$K$211,7,FALSE())="N/A",(VLOOKUP($C50,'Mod 4-1 Solaris VII Table'!$C$4:$K$211,4,FALSE())/4),(VLOOKUP($C50,'Mod 4-1 Solaris VII Table'!$C$4:$K$211,4,FALSE())/4)*$E50)</f>
        <v>2</v>
      </c>
      <c r="G50" s="57" t="n">
        <f aca="false">IF('Mod 4-1 Solaris VII Table'!G50="*","*",IF('Mod 4-1 Solaris VII Table'!G50="**","**",IF('Mod 4-1 Solaris VII Table'!G50="-","-",IF('Mod 4-1 Solaris VII Table'!G50="N/A","N/A",$E50*'Mod 4-1 Solaris VII Table'!G50))))</f>
        <v>16</v>
      </c>
      <c r="H50" s="11" t="n">
        <f aca="false">IF('Mod 4-1 Solaris VII Table'!H50="*","*",IF('Mod 4-1 Solaris VII Table'!H50="**","**",IF('Mod 4-1 Solaris VII Table'!H50="-","-",IF('Mod 4-1 Solaris VII Table'!H50="N/A","N/A",$E50*'Mod 4-1 Solaris VII Table'!H50))))</f>
        <v>0</v>
      </c>
      <c r="K50" s="13"/>
      <c r="M50" s="57" t="n">
        <f aca="false">VLOOKUP('BT (BT Hexes)'!$C50,'BT (BT Hexes)'!$C$4:$AN$211,11,FALSE())</f>
        <v>2</v>
      </c>
      <c r="N50" s="57"/>
      <c r="O50" s="151" t="n">
        <f aca="false">(N50+P50)/2</f>
        <v>4</v>
      </c>
      <c r="P50" s="57" t="n">
        <f aca="false">VLOOKUP('BT (BT Hexes)'!$C50,'BT (BT Hexes)'!$C$4:$AN$211,13,FALSE())</f>
        <v>8</v>
      </c>
      <c r="Q50" s="151" t="n">
        <f aca="false">IF(P50=0,0,(P50+R50)/2)</f>
        <v>12.5</v>
      </c>
      <c r="R50" s="57" t="n">
        <f aca="false">VLOOKUP('BT (BT Hexes)'!$C50,'BT (BT Hexes)'!$C$4:$AN$211,14,FALSE())</f>
        <v>17</v>
      </c>
      <c r="S50" s="151" t="n">
        <f aca="false">IF(R50=0,0,(R50+T50)/2)</f>
        <v>21</v>
      </c>
      <c r="T50" s="47" t="n">
        <f aca="false">IF(VLOOKUP('BT (BT Hexes)'!$C50,'BT (BT Hexes)'!$C$4:$AN$211,16,FALSE())&gt;0,VLOOKUP('BT (BT Hexes)'!$C50,'BT (BT Hexes)'!$C$4:$AN$211,16,FALSE()),VLOOKUP('BT (BT Hexes)'!$C50,'BT (BT Hexes)'!$C$4:$AN$211,15,FALSE()))</f>
        <v>25</v>
      </c>
      <c r="U50" s="57" t="n">
        <f aca="false">ROUND(X50*0.25,0)</f>
        <v>31</v>
      </c>
      <c r="V50" s="57" t="n">
        <f aca="false">IF(VLOOKUP('BT (BT Hexes)'!$C50,'BT (BT Hexes)'!$C$4:$AN$211,17,FALSE())&gt;0,VLOOKUP('BT (BT Hexes)'!$C50,'BT (BT Hexes)'!$C$4:$AN$211,17,FALSE()),ROUND(X50*0.5,0))</f>
        <v>63</v>
      </c>
      <c r="W50" s="57" t="n">
        <f aca="false">ROUND(X50*0.7,0)</f>
        <v>88</v>
      </c>
      <c r="X50" s="57" t="n">
        <f aca="false">VLOOKUP('BT (BT Hexes)'!$C50,'BT (BT Hexes)'!$C$4:$AN$211,18,FALSE())</f>
        <v>125</v>
      </c>
      <c r="Y50" s="151" t="n">
        <f aca="false">IF(AA50&gt;0,ROUND((($AA50-$X50)/3)+X50,),0)</f>
        <v>146</v>
      </c>
      <c r="Z50" s="57" t="n">
        <f aca="false">IF(AA50&gt;0,ROUND((($AA50-$X50)/3)+Y50,0),0)</f>
        <v>167</v>
      </c>
      <c r="AA50" s="47" t="n">
        <f aca="false">VLOOKUP('BT (BT Hexes)'!$C50,'BT (BT Hexes)'!$C$4:$AN$211,19,FALSE())</f>
        <v>188</v>
      </c>
      <c r="AB50" s="57"/>
      <c r="AC50" s="152" t="n">
        <v>12</v>
      </c>
      <c r="AD50" s="57" t="n">
        <v>5</v>
      </c>
      <c r="AE50" s="57" t="n">
        <v>16</v>
      </c>
      <c r="AF50" s="57"/>
      <c r="AG50" s="57" t="n">
        <f aca="false">AE50*AF50</f>
        <v>0</v>
      </c>
      <c r="AH50" s="57" t="n">
        <f aca="false">IF(B50="Energy","N/A",1000/AE50)</f>
        <v>62.5</v>
      </c>
      <c r="AI50" s="47" t="str">
        <f aca="false">IF(B50="Energy","N/A",IF(B50="Ballistic","Variable",1000/AG50))</f>
        <v>Variable</v>
      </c>
      <c r="AJ50" s="57"/>
      <c r="AK50" s="57" t="n">
        <v>2</v>
      </c>
      <c r="AL50" s="57"/>
      <c r="AM50" s="53" t="s">
        <v>252</v>
      </c>
      <c r="AN50" s="153" t="n">
        <f aca="false">VLOOKUP($C50,'Mod 4-1 Solaris VII Table'!$C$4:$AM$199,27)</f>
        <v>0.5</v>
      </c>
    </row>
    <row r="51" s="11" customFormat="true" ht="13.5" hidden="false" customHeight="false" outlineLevel="0" collapsed="false">
      <c r="A51" s="12" t="s">
        <v>7</v>
      </c>
      <c r="B51" s="12" t="s">
        <v>13</v>
      </c>
      <c r="C51" s="12" t="s">
        <v>59</v>
      </c>
      <c r="D51" s="12" t="s">
        <v>4</v>
      </c>
      <c r="E51" s="11" t="n">
        <f aca="false">IF(VLOOKUP($C51,'Mod 4-1 Solaris VII Table'!$C$4:$K$211,7,FALSE())="N/A","O/S",(4-VLOOKUP($C51,'Mod 4-1 Solaris VII Table'!$C$4:$K$211,7,FALSE())))</f>
        <v>3</v>
      </c>
      <c r="F51" s="57" t="n">
        <f aca="false">IF(VLOOKUP($C51,'Mod 4-1 Solaris VII Table'!$C$4:$K$211,7,FALSE())="N/A",(VLOOKUP($C51,'Mod 4-1 Solaris VII Table'!$C$4:$K$211,4,FALSE())/4),(VLOOKUP($C51,'Mod 4-1 Solaris VII Table'!$C$4:$K$211,4,FALSE())/4)*$E51)</f>
        <v>3</v>
      </c>
      <c r="G51" s="57" t="str">
        <f aca="false">IF('Mod 4-1 Solaris VII Table'!G51="*","*",IF('Mod 4-1 Solaris VII Table'!G51="**","**",IF('Mod 4-1 Solaris VII Table'!G51="-","-",IF('Mod 4-1 Solaris VII Table'!G51="N/A","N/A",$E51*'Mod 4-1 Solaris VII Table'!G51))))</f>
        <v>-</v>
      </c>
      <c r="H51" s="11" t="n">
        <f aca="false">IF('Mod 4-1 Solaris VII Table'!H51="*","*",IF('Mod 4-1 Solaris VII Table'!H51="**","**",IF('Mod 4-1 Solaris VII Table'!H51="-","-",IF('Mod 4-1 Solaris VII Table'!H51="N/A","N/A",$E51*'Mod 4-1 Solaris VII Table'!H51))))</f>
        <v>0</v>
      </c>
      <c r="K51" s="13"/>
      <c r="M51" s="57" t="n">
        <f aca="false">VLOOKUP('BT (BT Hexes)'!$C51,'BT (BT Hexes)'!$C$4:$AN$211,11,FALSE())</f>
        <v>0</v>
      </c>
      <c r="N51" s="57"/>
      <c r="O51" s="151" t="n">
        <f aca="false">(N51+P51)/2</f>
        <v>0.5</v>
      </c>
      <c r="P51" s="57" t="n">
        <f aca="false">VLOOKUP('BT (BT Hexes)'!$C51,'BT (BT Hexes)'!$C$4:$AN$211,13,FALSE())</f>
        <v>1</v>
      </c>
      <c r="Q51" s="151" t="n">
        <f aca="false">IF(P51=0,0,(P51+R51)/2)</f>
        <v>0.5</v>
      </c>
      <c r="R51" s="57" t="n">
        <f aca="false">VLOOKUP('BT (BT Hexes)'!$C51,'BT (BT Hexes)'!$C$4:$AN$211,14,FALSE())</f>
        <v>0</v>
      </c>
      <c r="S51" s="151" t="n">
        <f aca="false">IF(R51=0,0,(R51+T51)/2)</f>
        <v>0</v>
      </c>
      <c r="T51" s="47" t="n">
        <f aca="false">IF(VLOOKUP('BT (BT Hexes)'!$C51,'BT (BT Hexes)'!$C$4:$AN$211,16,FALSE())&gt;0,VLOOKUP('BT (BT Hexes)'!$C51,'BT (BT Hexes)'!$C$4:$AN$211,16,FALSE()),VLOOKUP('BT (BT Hexes)'!$C51,'BT (BT Hexes)'!$C$4:$AN$211,15,FALSE()))</f>
        <v>0</v>
      </c>
      <c r="U51" s="57" t="n">
        <f aca="false">ROUND(X51*0.25,0)</f>
        <v>0</v>
      </c>
      <c r="V51" s="57" t="n">
        <f aca="false">IF(VLOOKUP('BT (BT Hexes)'!$C51,'BT (BT Hexes)'!$C$4:$AN$211,17,FALSE())&gt;0,VLOOKUP('BT (BT Hexes)'!$C51,'BT (BT Hexes)'!$C$4:$AN$211,17,FALSE()),ROUND(X51*0.5,0))</f>
        <v>0</v>
      </c>
      <c r="W51" s="57" t="n">
        <f aca="false">ROUND(X51*0.7,0)</f>
        <v>0</v>
      </c>
      <c r="X51" s="57" t="n">
        <f aca="false">VLOOKUP('BT (BT Hexes)'!$C51,'BT (BT Hexes)'!$C$4:$AN$211,18,FALSE())</f>
        <v>0</v>
      </c>
      <c r="Y51" s="151" t="n">
        <f aca="false">IF(AA51&gt;0,ROUND((($AA51-$X51)/3)+X51,),0)</f>
        <v>0</v>
      </c>
      <c r="Z51" s="57" t="n">
        <f aca="false">IF(AA51&gt;0,ROUND((($AA51-$X51)/3)+Y51,0),0)</f>
        <v>0</v>
      </c>
      <c r="AA51" s="47" t="n">
        <f aca="false">VLOOKUP('BT (BT Hexes)'!$C51,'BT (BT Hexes)'!$C$4:$AN$211,19,FALSE())</f>
        <v>0</v>
      </c>
      <c r="AB51" s="57"/>
      <c r="AC51" s="152" t="n">
        <v>0.5</v>
      </c>
      <c r="AD51" s="57" t="n">
        <v>1</v>
      </c>
      <c r="AE51" s="57"/>
      <c r="AF51" s="57"/>
      <c r="AG51" s="57" t="n">
        <f aca="false">AE51*AF51</f>
        <v>0</v>
      </c>
      <c r="AH51" s="57" t="e">
        <f aca="false">IF(B51="Energy","N/A",1000/AE51)</f>
        <v>#DIV/0!</v>
      </c>
      <c r="AI51" s="47" t="str">
        <f aca="false">IF(B51="Energy","N/A",IF(B51="Ballistic","Variable",1000/AG51))</f>
        <v>Variable</v>
      </c>
      <c r="AJ51" s="57"/>
      <c r="AK51" s="57" t="n">
        <v>3</v>
      </c>
      <c r="AL51" s="57"/>
      <c r="AM51" s="53" t="s">
        <v>252</v>
      </c>
      <c r="AN51" s="153" t="n">
        <f aca="false">VLOOKUP($C51,'Mod 4-1 Solaris VII Table'!$C$4:$AM$199,27)</f>
        <v>0.5</v>
      </c>
    </row>
    <row r="52" s="11" customFormat="true" ht="13.5" hidden="false" customHeight="false" outlineLevel="0" collapsed="false">
      <c r="A52" s="12" t="s">
        <v>7</v>
      </c>
      <c r="B52" s="12" t="s">
        <v>13</v>
      </c>
      <c r="C52" s="12" t="s">
        <v>60</v>
      </c>
      <c r="D52" s="12" t="s">
        <v>4</v>
      </c>
      <c r="E52" s="11" t="n">
        <f aca="false">IF(VLOOKUP($C52,'Mod 4-1 Solaris VII Table'!$C$4:$K$211,7,FALSE())="N/A","O/S",(4-VLOOKUP($C52,'Mod 4-1 Solaris VII Table'!$C$4:$K$211,7,FALSE())))</f>
        <v>3</v>
      </c>
      <c r="F52" s="57" t="n">
        <f aca="false">IF(VLOOKUP($C52,'Mod 4-1 Solaris VII Table'!$C$4:$K$211,7,FALSE())="N/A",(VLOOKUP($C52,'Mod 4-1 Solaris VII Table'!$C$4:$K$211,4,FALSE())/4),(VLOOKUP($C52,'Mod 4-1 Solaris VII Table'!$C$4:$K$211,4,FALSE())/4)*$E52)</f>
        <v>9</v>
      </c>
      <c r="G52" s="57" t="n">
        <f aca="false">IF('Mod 4-1 Solaris VII Table'!G52="*","*",IF('Mod 4-1 Solaris VII Table'!G52="**","**",IF('Mod 4-1 Solaris VII Table'!G52="-","-",IF('Mod 4-1 Solaris VII Table'!G52="N/A","N/A",$E52*'Mod 4-1 Solaris VII Table'!G52))))</f>
        <v>6</v>
      </c>
      <c r="H52" s="11" t="n">
        <f aca="false">IF('Mod 4-1 Solaris VII Table'!H52="*","*",IF('Mod 4-1 Solaris VII Table'!H52="**","**",IF('Mod 4-1 Solaris VII Table'!H52="-","-",IF('Mod 4-1 Solaris VII Table'!H52="N/A","N/A",$E52*'Mod 4-1 Solaris VII Table'!H52))))</f>
        <v>0</v>
      </c>
      <c r="K52" s="13"/>
      <c r="M52" s="57" t="n">
        <f aca="false">VLOOKUP('BT (BT Hexes)'!$C52,'BT (BT Hexes)'!$C$4:$AN$211,11,FALSE())</f>
        <v>0</v>
      </c>
      <c r="N52" s="57"/>
      <c r="O52" s="151" t="n">
        <f aca="false">(N52+P52)/2</f>
        <v>0.5</v>
      </c>
      <c r="P52" s="57" t="n">
        <f aca="false">VLOOKUP('BT (BT Hexes)'!$C52,'BT (BT Hexes)'!$C$4:$AN$211,13,FALSE())</f>
        <v>1</v>
      </c>
      <c r="Q52" s="151" t="n">
        <f aca="false">IF(P52=0,0,(P52+R52)/2)</f>
        <v>1.5</v>
      </c>
      <c r="R52" s="57" t="n">
        <f aca="false">VLOOKUP('BT (BT Hexes)'!$C52,'BT (BT Hexes)'!$C$4:$AN$211,14,FALSE())</f>
        <v>2</v>
      </c>
      <c r="S52" s="151" t="n">
        <f aca="false">IF(R52=0,0,(R52+T52)/2)</f>
        <v>2.5</v>
      </c>
      <c r="T52" s="47" t="n">
        <f aca="false">IF(VLOOKUP('BT (BT Hexes)'!$C52,'BT (BT Hexes)'!$C$4:$AN$211,16,FALSE())&gt;0,VLOOKUP('BT (BT Hexes)'!$C52,'BT (BT Hexes)'!$C$4:$AN$211,16,FALSE()),VLOOKUP('BT (BT Hexes)'!$C52,'BT (BT Hexes)'!$C$4:$AN$211,15,FALSE()))</f>
        <v>3</v>
      </c>
      <c r="U52" s="57" t="n">
        <f aca="false">ROUND(X52*0.25,0)</f>
        <v>0</v>
      </c>
      <c r="V52" s="57" t="n">
        <f aca="false">IF(VLOOKUP('BT (BT Hexes)'!$C52,'BT (BT Hexes)'!$C$4:$AN$211,17,FALSE())&gt;0,VLOOKUP('BT (BT Hexes)'!$C52,'BT (BT Hexes)'!$C$4:$AN$211,17,FALSE()),ROUND(X52*0.5,0))</f>
        <v>0</v>
      </c>
      <c r="W52" s="57" t="n">
        <f aca="false">ROUND(X52*0.7,0)</f>
        <v>0</v>
      </c>
      <c r="X52" s="57" t="n">
        <f aca="false">VLOOKUP('BT (BT Hexes)'!$C52,'BT (BT Hexes)'!$C$4:$AN$211,18,FALSE())</f>
        <v>0</v>
      </c>
      <c r="Y52" s="151" t="n">
        <f aca="false">IF(AA52&gt;0,ROUND((($AA52-$X52)/3)+X52,),0)</f>
        <v>0</v>
      </c>
      <c r="Z52" s="57" t="n">
        <f aca="false">IF(AA52&gt;0,ROUND((($AA52-$X52)/3)+Y52,0),0)</f>
        <v>0</v>
      </c>
      <c r="AA52" s="47" t="n">
        <f aca="false">VLOOKUP('BT (BT Hexes)'!$C52,'BT (BT Hexes)'!$C$4:$AN$211,19,FALSE())</f>
        <v>0</v>
      </c>
      <c r="AB52" s="57"/>
      <c r="AC52" s="152" t="n">
        <v>0.5</v>
      </c>
      <c r="AD52" s="57" t="n">
        <v>1</v>
      </c>
      <c r="AE52" s="57" t="n">
        <v>20</v>
      </c>
      <c r="AF52" s="57" t="n">
        <v>1</v>
      </c>
      <c r="AG52" s="57" t="n">
        <f aca="false">AE52*AF52</f>
        <v>20</v>
      </c>
      <c r="AH52" s="57" t="n">
        <f aca="false">IF(B52="Energy","N/A",1000/AE52)</f>
        <v>50</v>
      </c>
      <c r="AI52" s="47" t="str">
        <f aca="false">IF(B52="Energy","N/A",IF(B52="Ballistic","Variable",1000/AG52))</f>
        <v>Variable</v>
      </c>
      <c r="AJ52" s="57"/>
      <c r="AK52" s="57" t="n">
        <v>1</v>
      </c>
      <c r="AL52" s="57"/>
      <c r="AM52" s="53" t="s">
        <v>252</v>
      </c>
      <c r="AN52" s="153" t="n">
        <f aca="false">VLOOKUP($C52,'Mod 4-1 Solaris VII Table'!$C$4:$AM$199,27)</f>
        <v>0.5</v>
      </c>
    </row>
    <row r="53" s="11" customFormat="true" ht="13.5" hidden="false" customHeight="false" outlineLevel="0" collapsed="false">
      <c r="A53" s="12" t="s">
        <v>7</v>
      </c>
      <c r="B53" s="12" t="s">
        <v>13</v>
      </c>
      <c r="C53" s="12" t="s">
        <v>61</v>
      </c>
      <c r="D53" s="12" t="s">
        <v>20</v>
      </c>
      <c r="E53" s="11" t="n">
        <f aca="false">IF(VLOOKUP($C53,'Mod 4-1 Solaris VII Table'!$C$4:$K$211,7,FALSE())="N/A","O/S",(4-VLOOKUP($C53,'Mod 4-1 Solaris VII Table'!$C$4:$K$211,7,FALSE())))</f>
        <v>3</v>
      </c>
      <c r="F53" s="57" t="n">
        <f aca="false">IF(VLOOKUP($C53,'Mod 4-1 Solaris VII Table'!$C$4:$K$211,7,FALSE())="N/A",(VLOOKUP($C53,'Mod 4-1 Solaris VII Table'!$C$4:$K$211,4,FALSE())/4),(VLOOKUP($C53,'Mod 4-1 Solaris VII Table'!$C$4:$K$211,4,FALSE())/4)*$E53)</f>
        <v>15</v>
      </c>
      <c r="G53" s="57" t="n">
        <f aca="false">IF('Mod 4-1 Solaris VII Table'!G53="*","*",IF('Mod 4-1 Solaris VII Table'!G53="**","**",IF('Mod 4-1 Solaris VII Table'!G53="-","-",IF('Mod 4-1 Solaris VII Table'!G53="N/A","N/A",$E53*'Mod 4-1 Solaris VII Table'!G53))))</f>
        <v>12</v>
      </c>
      <c r="H53" s="11" t="n">
        <f aca="false">IF('Mod 4-1 Solaris VII Table'!H53="*","*",IF('Mod 4-1 Solaris VII Table'!H53="**","**",IF('Mod 4-1 Solaris VII Table'!H53="-","-",IF('Mod 4-1 Solaris VII Table'!H53="N/A","N/A",$E53*'Mod 4-1 Solaris VII Table'!H53))))</f>
        <v>0</v>
      </c>
      <c r="K53" s="13"/>
      <c r="M53" s="57" t="n">
        <f aca="false">VLOOKUP('BT (BT Hexes)'!$C53,'BT (BT Hexes)'!$C$4:$AN$211,11,FALSE())</f>
        <v>0</v>
      </c>
      <c r="N53" s="57"/>
      <c r="O53" s="151" t="n">
        <f aca="false">(N53+P53)/2</f>
        <v>1</v>
      </c>
      <c r="P53" s="57" t="n">
        <f aca="false">VLOOKUP('BT (BT Hexes)'!$C53,'BT (BT Hexes)'!$C$4:$AN$211,13,FALSE())</f>
        <v>2</v>
      </c>
      <c r="Q53" s="151" t="n">
        <f aca="false">IF(P53=0,0,(P53+R53)/2)</f>
        <v>3</v>
      </c>
      <c r="R53" s="57" t="n">
        <f aca="false">VLOOKUP('BT (BT Hexes)'!$C53,'BT (BT Hexes)'!$C$4:$AN$211,14,FALSE())</f>
        <v>4</v>
      </c>
      <c r="S53" s="151" t="n">
        <f aca="false">IF(R53=0,0,(R53+T53)/2)</f>
        <v>5</v>
      </c>
      <c r="T53" s="47" t="n">
        <f aca="false">IF(VLOOKUP('BT (BT Hexes)'!$C53,'BT (BT Hexes)'!$C$4:$AN$211,16,FALSE())&gt;0,VLOOKUP('BT (BT Hexes)'!$C53,'BT (BT Hexes)'!$C$4:$AN$211,16,FALSE()),VLOOKUP('BT (BT Hexes)'!$C53,'BT (BT Hexes)'!$C$4:$AN$211,15,FALSE()))</f>
        <v>6</v>
      </c>
      <c r="U53" s="57" t="n">
        <f aca="false">ROUND(X53*0.25,0)</f>
        <v>0</v>
      </c>
      <c r="V53" s="57" t="n">
        <f aca="false">IF(VLOOKUP('BT (BT Hexes)'!$C53,'BT (BT Hexes)'!$C$4:$AN$211,17,FALSE())&gt;0,VLOOKUP('BT (BT Hexes)'!$C53,'BT (BT Hexes)'!$C$4:$AN$211,17,FALSE()),ROUND(X53*0.5,0))</f>
        <v>0</v>
      </c>
      <c r="W53" s="57" t="n">
        <f aca="false">ROUND(X53*0.7,0)</f>
        <v>0</v>
      </c>
      <c r="X53" s="57" t="n">
        <f aca="false">VLOOKUP('BT (BT Hexes)'!$C53,'BT (BT Hexes)'!$C$4:$AN$211,18,FALSE())</f>
        <v>0</v>
      </c>
      <c r="Y53" s="151" t="n">
        <f aca="false">IF(AA53&gt;0,ROUND((($AA53-$X53)/3)+X53,),0)</f>
        <v>0</v>
      </c>
      <c r="Z53" s="57" t="n">
        <f aca="false">IF(AA53&gt;0,ROUND((($AA53-$X53)/3)+Y53,0),0)</f>
        <v>0</v>
      </c>
      <c r="AA53" s="47" t="n">
        <f aca="false">VLOOKUP('BT (BT Hexes)'!$C53,'BT (BT Hexes)'!$C$4:$AN$211,19,FALSE())</f>
        <v>0</v>
      </c>
      <c r="AB53" s="57"/>
      <c r="AC53" s="152" t="n">
        <v>1</v>
      </c>
      <c r="AD53" s="57" t="n">
        <v>1</v>
      </c>
      <c r="AE53" s="57" t="n">
        <v>10</v>
      </c>
      <c r="AF53" s="57" t="n">
        <v>1</v>
      </c>
      <c r="AG53" s="57" t="n">
        <f aca="false">AE53*AF53</f>
        <v>10</v>
      </c>
      <c r="AH53" s="57" t="n">
        <f aca="false">IF(B53="Energy","N/A",1000/AE53)</f>
        <v>100</v>
      </c>
      <c r="AI53" s="47" t="str">
        <f aca="false">IF(B53="Energy","N/A",IF(B53="Ballistic","Variable",1000/AG53))</f>
        <v>Variable</v>
      </c>
      <c r="AJ53" s="57"/>
      <c r="AK53" s="57" t="n">
        <v>3</v>
      </c>
      <c r="AL53" s="57"/>
      <c r="AM53" s="53" t="s">
        <v>252</v>
      </c>
      <c r="AN53" s="153" t="n">
        <f aca="false">VLOOKUP($C53,'Mod 4-1 Solaris VII Table'!$C$4:$AM$199,27)</f>
        <v>1</v>
      </c>
    </row>
    <row r="54" s="11" customFormat="true" ht="13.5" hidden="false" customHeight="false" outlineLevel="0" collapsed="false">
      <c r="A54" s="15" t="s">
        <v>7</v>
      </c>
      <c r="B54" s="15" t="s">
        <v>13</v>
      </c>
      <c r="C54" s="15" t="s">
        <v>62</v>
      </c>
      <c r="D54" s="12" t="s">
        <v>20</v>
      </c>
      <c r="E54" s="11" t="n">
        <f aca="false">IF(VLOOKUP($C54,'Mod 4-1 Solaris VII Table'!$C$4:$K$211,7,FALSE())="N/A","O/S",(4-VLOOKUP($C54,'Mod 4-1 Solaris VII Table'!$C$4:$K$211,7,FALSE())))</f>
        <v>1</v>
      </c>
      <c r="F54" s="57" t="n">
        <f aca="false">IF(VLOOKUP($C54,'Mod 4-1 Solaris VII Table'!$C$4:$K$211,7,FALSE())="N/A",(VLOOKUP($C54,'Mod 4-1 Solaris VII Table'!$C$4:$K$211,4,FALSE())/4),(VLOOKUP($C54,'Mod 4-1 Solaris VII Table'!$C$4:$K$211,4,FALSE())/4)*$E54)</f>
        <v>20</v>
      </c>
      <c r="G54" s="57" t="n">
        <f aca="false">IF('Mod 4-1 Solaris VII Table'!G54="*","*",IF('Mod 4-1 Solaris VII Table'!G54="**","**",IF('Mod 4-1 Solaris VII Table'!G54="-","-",IF('Mod 4-1 Solaris VII Table'!G54="N/A","N/A",$E54*'Mod 4-1 Solaris VII Table'!G54))))</f>
        <v>20</v>
      </c>
      <c r="H54" s="11" t="n">
        <f aca="false">IF('Mod 4-1 Solaris VII Table'!H54="*","*",IF('Mod 4-1 Solaris VII Table'!H54="**","**",IF('Mod 4-1 Solaris VII Table'!H54="-","-",IF('Mod 4-1 Solaris VII Table'!H54="N/A","N/A",$E54*'Mod 4-1 Solaris VII Table'!H54))))</f>
        <v>10</v>
      </c>
      <c r="K54" s="13"/>
      <c r="M54" s="57" t="n">
        <f aca="false">VLOOKUP('BT (BT Hexes)'!$C54,'BT (BT Hexes)'!$C$4:$AN$211,11,FALSE())</f>
        <v>4</v>
      </c>
      <c r="N54" s="57"/>
      <c r="O54" s="151" t="n">
        <f aca="false">(N54+P54)/2</f>
        <v>3</v>
      </c>
      <c r="P54" s="57" t="n">
        <f aca="false">VLOOKUP('BT (BT Hexes)'!$C54,'BT (BT Hexes)'!$C$4:$AN$211,13,FALSE())</f>
        <v>6</v>
      </c>
      <c r="Q54" s="151" t="n">
        <f aca="false">IF(P54=0,0,(P54+R54)/2)</f>
        <v>9.5</v>
      </c>
      <c r="R54" s="57" t="n">
        <f aca="false">VLOOKUP('BT (BT Hexes)'!$C54,'BT (BT Hexes)'!$C$4:$AN$211,14,FALSE())</f>
        <v>13</v>
      </c>
      <c r="S54" s="151" t="n">
        <f aca="false">IF(R54=0,0,(R54+T54)/2)</f>
        <v>16.5</v>
      </c>
      <c r="T54" s="47" t="n">
        <f aca="false">IF(VLOOKUP('BT (BT Hexes)'!$C54,'BT (BT Hexes)'!$C$4:$AN$211,16,FALSE())&gt;0,VLOOKUP('BT (BT Hexes)'!$C54,'BT (BT Hexes)'!$C$4:$AN$211,16,FALSE()),VLOOKUP('BT (BT Hexes)'!$C54,'BT (BT Hexes)'!$C$4:$AN$211,15,FALSE()))</f>
        <v>20</v>
      </c>
      <c r="U54" s="57" t="n">
        <f aca="false">ROUND(X54*0.25,0)</f>
        <v>25</v>
      </c>
      <c r="V54" s="57" t="n">
        <f aca="false">IF(VLOOKUP('BT (BT Hexes)'!$C54,'BT (BT Hexes)'!$C$4:$AN$211,17,FALSE())&gt;0,VLOOKUP('BT (BT Hexes)'!$C54,'BT (BT Hexes)'!$C$4:$AN$211,17,FALSE()),ROUND(X54*0.5,0))</f>
        <v>50</v>
      </c>
      <c r="W54" s="57" t="n">
        <f aca="false">ROUND(X54*0.7,0)</f>
        <v>70</v>
      </c>
      <c r="X54" s="57" t="n">
        <f aca="false">VLOOKUP('BT (BT Hexes)'!$C54,'BT (BT Hexes)'!$C$4:$AN$211,18,FALSE())</f>
        <v>100</v>
      </c>
      <c r="Y54" s="151" t="n">
        <f aca="false">IF(AA54&gt;0,ROUND((($AA54-$X54)/3)+X54,),0)</f>
        <v>117</v>
      </c>
      <c r="Z54" s="57" t="n">
        <f aca="false">IF(AA54&gt;0,ROUND((($AA54-$X54)/3)+Y54,0),0)</f>
        <v>134</v>
      </c>
      <c r="AA54" s="47" t="n">
        <f aca="false">VLOOKUP('BT (BT Hexes)'!$C54,'BT (BT Hexes)'!$C$4:$AN$211,19,FALSE())</f>
        <v>150</v>
      </c>
      <c r="AB54" s="57"/>
      <c r="AC54" s="152" t="n">
        <v>20</v>
      </c>
      <c r="AD54" s="57" t="n">
        <v>15</v>
      </c>
      <c r="AE54" s="57" t="n">
        <v>5</v>
      </c>
      <c r="AF54" s="57" t="n">
        <v>1</v>
      </c>
      <c r="AG54" s="57" t="n">
        <f aca="false">AE54*AF54</f>
        <v>5</v>
      </c>
      <c r="AH54" s="57" t="n">
        <f aca="false">IF(B54="Energy","N/A",1000/AE54)</f>
        <v>200</v>
      </c>
      <c r="AI54" s="47" t="str">
        <f aca="false">IF(B54="Energy","N/A",IF(B54="Ballistic","Variable",1000/AG54))</f>
        <v>Variable</v>
      </c>
      <c r="AJ54" s="57"/>
      <c r="AK54" s="57" t="n">
        <v>3</v>
      </c>
      <c r="AL54" s="57"/>
      <c r="AM54" s="53" t="s">
        <v>252</v>
      </c>
      <c r="AN54" s="153" t="n">
        <f aca="false">VLOOKUP($C54,'Mod 4-1 Solaris VII Table'!$C$4:$AM$199,27)</f>
        <v>1.5</v>
      </c>
    </row>
    <row r="55" s="11" customFormat="true" ht="13.5" hidden="false" customHeight="false" outlineLevel="0" collapsed="false">
      <c r="A55" s="15" t="s">
        <v>7</v>
      </c>
      <c r="B55" s="15" t="s">
        <v>13</v>
      </c>
      <c r="C55" s="15" t="s">
        <v>63</v>
      </c>
      <c r="D55" s="12" t="s">
        <v>20</v>
      </c>
      <c r="E55" s="11" t="n">
        <f aca="false">IF(VLOOKUP($C55,'Mod 4-1 Solaris VII Table'!$C$4:$K$211,7,FALSE())="N/A","O/S",(4-VLOOKUP($C55,'Mod 4-1 Solaris VII Table'!$C$4:$K$211,7,FALSE())))</f>
        <v>1</v>
      </c>
      <c r="F55" s="57" t="n">
        <f aca="false">IF(VLOOKUP($C55,'Mod 4-1 Solaris VII Table'!$C$4:$K$211,7,FALSE())="N/A",(VLOOKUP($C55,'Mod 4-1 Solaris VII Table'!$C$4:$K$211,4,FALSE())/4),(VLOOKUP($C55,'Mod 4-1 Solaris VII Table'!$C$4:$K$211,4,FALSE())/4)*$E55)</f>
        <v>10</v>
      </c>
      <c r="G55" s="57" t="n">
        <f aca="false">IF('Mod 4-1 Solaris VII Table'!G55="*","*",IF('Mod 4-1 Solaris VII Table'!G55="**","**",IF('Mod 4-1 Solaris VII Table'!G55="-","-",IF('Mod 4-1 Solaris VII Table'!G55="N/A","N/A",$E55*'Mod 4-1 Solaris VII Table'!G55))))</f>
        <v>10</v>
      </c>
      <c r="H55" s="11" t="n">
        <f aca="false">IF('Mod 4-1 Solaris VII Table'!H55="*","*",IF('Mod 4-1 Solaris VII Table'!H55="**","**",IF('Mod 4-1 Solaris VII Table'!H55="-","-",IF('Mod 4-1 Solaris VII Table'!H55="N/A","N/A",$E55*'Mod 4-1 Solaris VII Table'!H55))))</f>
        <v>5</v>
      </c>
      <c r="K55" s="13"/>
      <c r="M55" s="57" t="n">
        <f aca="false">VLOOKUP('BT (BT Hexes)'!$C55,'BT (BT Hexes)'!$C$4:$AN$211,11,FALSE())</f>
        <v>2</v>
      </c>
      <c r="N55" s="57"/>
      <c r="O55" s="151" t="n">
        <f aca="false">(N55+P55)/2</f>
        <v>2</v>
      </c>
      <c r="P55" s="57" t="n">
        <f aca="false">VLOOKUP('BT (BT Hexes)'!$C55,'BT (BT Hexes)'!$C$4:$AN$211,13,FALSE())</f>
        <v>4</v>
      </c>
      <c r="Q55" s="151" t="n">
        <f aca="false">IF(P55=0,0,(P55+R55)/2)</f>
        <v>6</v>
      </c>
      <c r="R55" s="57" t="n">
        <f aca="false">VLOOKUP('BT (BT Hexes)'!$C55,'BT (BT Hexes)'!$C$4:$AN$211,14,FALSE())</f>
        <v>8</v>
      </c>
      <c r="S55" s="151" t="n">
        <f aca="false">IF(R55=0,0,(R55+T55)/2)</f>
        <v>10</v>
      </c>
      <c r="T55" s="47" t="n">
        <f aca="false">IF(VLOOKUP('BT (BT Hexes)'!$C55,'BT (BT Hexes)'!$C$4:$AN$211,16,FALSE())&gt;0,VLOOKUP('BT (BT Hexes)'!$C55,'BT (BT Hexes)'!$C$4:$AN$211,16,FALSE()),VLOOKUP('BT (BT Hexes)'!$C55,'BT (BT Hexes)'!$C$4:$AN$211,15,FALSE()))</f>
        <v>12</v>
      </c>
      <c r="U55" s="57" t="n">
        <f aca="false">ROUND(X55*0.25,0)</f>
        <v>15</v>
      </c>
      <c r="V55" s="57" t="n">
        <f aca="false">IF(VLOOKUP('BT (BT Hexes)'!$C55,'BT (BT Hexes)'!$C$4:$AN$211,17,FALSE())&gt;0,VLOOKUP('BT (BT Hexes)'!$C55,'BT (BT Hexes)'!$C$4:$AN$211,17,FALSE()),ROUND(X55*0.5,0))</f>
        <v>30</v>
      </c>
      <c r="W55" s="57" t="n">
        <f aca="false">ROUND(X55*0.7,0)</f>
        <v>42</v>
      </c>
      <c r="X55" s="57" t="n">
        <f aca="false">VLOOKUP('BT (BT Hexes)'!$C55,'BT (BT Hexes)'!$C$4:$AN$211,18,FALSE())</f>
        <v>60</v>
      </c>
      <c r="Y55" s="151" t="n">
        <f aca="false">IF(AA55&gt;0,ROUND((($AA55-$X55)/3)+X55,),0)</f>
        <v>70</v>
      </c>
      <c r="Z55" s="57" t="n">
        <f aca="false">IF(AA55&gt;0,ROUND((($AA55-$X55)/3)+Y55,0),0)</f>
        <v>80</v>
      </c>
      <c r="AA55" s="47" t="n">
        <f aca="false">VLOOKUP('BT (BT Hexes)'!$C55,'BT (BT Hexes)'!$C$4:$AN$211,19,FALSE())</f>
        <v>90</v>
      </c>
      <c r="AB55" s="57"/>
      <c r="AC55" s="152" t="n">
        <v>15</v>
      </c>
      <c r="AD55" s="57" t="n">
        <v>10</v>
      </c>
      <c r="AE55" s="57" t="n">
        <v>10</v>
      </c>
      <c r="AF55" s="57" t="n">
        <v>1</v>
      </c>
      <c r="AG55" s="57" t="n">
        <f aca="false">AE55*AF55</f>
        <v>10</v>
      </c>
      <c r="AH55" s="57" t="n">
        <f aca="false">IF(B55="Energy","N/A",1000/AE55)</f>
        <v>100</v>
      </c>
      <c r="AI55" s="47" t="str">
        <f aca="false">IF(B55="Energy","N/A",IF(B55="Ballistic","Variable",1000/AG55))</f>
        <v>Variable</v>
      </c>
      <c r="AJ55" s="57"/>
      <c r="AK55" s="57" t="n">
        <v>3</v>
      </c>
      <c r="AL55" s="57"/>
      <c r="AM55" s="53" t="s">
        <v>252</v>
      </c>
      <c r="AN55" s="153" t="n">
        <f aca="false">VLOOKUP($C55,'Mod 4-1 Solaris VII Table'!$C$4:$AM$199,27)</f>
        <v>20</v>
      </c>
    </row>
    <row r="56" s="11" customFormat="true" ht="13.5" hidden="false" customHeight="false" outlineLevel="0" collapsed="false">
      <c r="A56" s="15" t="s">
        <v>7</v>
      </c>
      <c r="B56" s="15" t="s">
        <v>13</v>
      </c>
      <c r="C56" s="15" t="s">
        <v>64</v>
      </c>
      <c r="D56" s="12" t="s">
        <v>20</v>
      </c>
      <c r="E56" s="11" t="n">
        <f aca="false">IF(VLOOKUP($C56,'Mod 4-1 Solaris VII Table'!$C$4:$K$211,7,FALSE())="N/A","O/S",(4-VLOOKUP($C56,'Mod 4-1 Solaris VII Table'!$C$4:$K$211,7,FALSE())))</f>
        <v>1</v>
      </c>
      <c r="F56" s="57" t="n">
        <f aca="false">IF(VLOOKUP($C56,'Mod 4-1 Solaris VII Table'!$C$4:$K$211,7,FALSE())="N/A",(VLOOKUP($C56,'Mod 4-1 Solaris VII Table'!$C$4:$K$211,4,FALSE())/4),(VLOOKUP($C56,'Mod 4-1 Solaris VII Table'!$C$4:$K$211,4,FALSE())/4)*$E56)</f>
        <v>6</v>
      </c>
      <c r="G56" s="57" t="n">
        <f aca="false">IF('Mod 4-1 Solaris VII Table'!G56="*","*",IF('Mod 4-1 Solaris VII Table'!G56="**","**",IF('Mod 4-1 Solaris VII Table'!G56="-","-",IF('Mod 4-1 Solaris VII Table'!G56="N/A","N/A",$E56*'Mod 4-1 Solaris VII Table'!G56))))</f>
        <v>5</v>
      </c>
      <c r="H56" s="11" t="n">
        <f aca="false">IF('Mod 4-1 Solaris VII Table'!H56="*","*",IF('Mod 4-1 Solaris VII Table'!H56="**","**",IF('Mod 4-1 Solaris VII Table'!H56="-","-",IF('Mod 4-1 Solaris VII Table'!H56="N/A","N/A",$E56*'Mod 4-1 Solaris VII Table'!H56))))</f>
        <v>2</v>
      </c>
      <c r="K56" s="13"/>
      <c r="M56" s="57" t="n">
        <f aca="false">VLOOKUP('BT (BT Hexes)'!$C56,'BT (BT Hexes)'!$C$4:$AN$211,11,FALSE())</f>
        <v>3</v>
      </c>
      <c r="N56" s="57"/>
      <c r="O56" s="151" t="n">
        <f aca="false">(N56+P56)/2</f>
        <v>2</v>
      </c>
      <c r="P56" s="57" t="n">
        <f aca="false">VLOOKUP('BT (BT Hexes)'!$C56,'BT (BT Hexes)'!$C$4:$AN$211,13,FALSE())</f>
        <v>4</v>
      </c>
      <c r="Q56" s="151" t="n">
        <f aca="false">IF(P56=0,0,(P56+R56)/2)</f>
        <v>6.5</v>
      </c>
      <c r="R56" s="57" t="n">
        <f aca="false">VLOOKUP('BT (BT Hexes)'!$C56,'BT (BT Hexes)'!$C$4:$AN$211,14,FALSE())</f>
        <v>9</v>
      </c>
      <c r="S56" s="151" t="n">
        <f aca="false">IF(R56=0,0,(R56+T56)/2)</f>
        <v>11.5</v>
      </c>
      <c r="T56" s="47" t="n">
        <f aca="false">IF(VLOOKUP('BT (BT Hexes)'!$C56,'BT (BT Hexes)'!$C$4:$AN$211,16,FALSE())&gt;0,VLOOKUP('BT (BT Hexes)'!$C56,'BT (BT Hexes)'!$C$4:$AN$211,16,FALSE()),VLOOKUP('BT (BT Hexes)'!$C56,'BT (BT Hexes)'!$C$4:$AN$211,15,FALSE()))</f>
        <v>14</v>
      </c>
      <c r="U56" s="57" t="n">
        <f aca="false">ROUND(X56*0.25,0)</f>
        <v>18</v>
      </c>
      <c r="V56" s="57" t="n">
        <f aca="false">IF(VLOOKUP('BT (BT Hexes)'!$C56,'BT (BT Hexes)'!$C$4:$AN$211,17,FALSE())&gt;0,VLOOKUP('BT (BT Hexes)'!$C56,'BT (BT Hexes)'!$C$4:$AN$211,17,FALSE()),ROUND(X56*0.5,0))</f>
        <v>35</v>
      </c>
      <c r="W56" s="57" t="n">
        <f aca="false">ROUND(X56*0.7,0)</f>
        <v>49</v>
      </c>
      <c r="X56" s="57" t="n">
        <f aca="false">VLOOKUP('BT (BT Hexes)'!$C56,'BT (BT Hexes)'!$C$4:$AN$211,18,FALSE())</f>
        <v>70</v>
      </c>
      <c r="Y56" s="151" t="n">
        <f aca="false">IF(AA56&gt;0,ROUND((($AA56-$X56)/3)+X56,),0)</f>
        <v>82</v>
      </c>
      <c r="Z56" s="57" t="n">
        <f aca="false">IF(AA56&gt;0,ROUND((($AA56-$X56)/3)+Y56,0),0)</f>
        <v>94</v>
      </c>
      <c r="AA56" s="47" t="n">
        <f aca="false">VLOOKUP('BT (BT Hexes)'!$C56,'BT (BT Hexes)'!$C$4:$AN$211,19,FALSE())</f>
        <v>105</v>
      </c>
      <c r="AB56" s="57"/>
      <c r="AC56" s="152" t="n">
        <v>10</v>
      </c>
      <c r="AD56" s="57" t="n">
        <v>7</v>
      </c>
      <c r="AE56" s="57" t="n">
        <v>20</v>
      </c>
      <c r="AF56" s="57" t="n">
        <v>1</v>
      </c>
      <c r="AG56" s="57" t="n">
        <f aca="false">AE56*AF56</f>
        <v>20</v>
      </c>
      <c r="AH56" s="57" t="n">
        <f aca="false">IF(B56="Energy","N/A",1000/AE56)</f>
        <v>50</v>
      </c>
      <c r="AI56" s="47" t="str">
        <f aca="false">IF(B56="Energy","N/A",IF(B56="Ballistic","Variable",1000/AG56))</f>
        <v>Variable</v>
      </c>
      <c r="AJ56" s="57"/>
      <c r="AK56" s="57" t="n">
        <v>3</v>
      </c>
      <c r="AL56" s="57"/>
      <c r="AM56" s="53" t="s">
        <v>252</v>
      </c>
      <c r="AN56" s="153" t="n">
        <f aca="false">VLOOKUP($C56,'Mod 4-1 Solaris VII Table'!$C$4:$AM$199,27)</f>
        <v>10</v>
      </c>
    </row>
    <row r="57" s="11" customFormat="true" ht="13.5" hidden="false" customHeight="false" outlineLevel="0" collapsed="false">
      <c r="A57" s="12" t="s">
        <v>7</v>
      </c>
      <c r="B57" s="12" t="s">
        <v>13</v>
      </c>
      <c r="C57" s="12" t="s">
        <v>65</v>
      </c>
      <c r="D57" s="12" t="s">
        <v>4</v>
      </c>
      <c r="E57" s="11" t="n">
        <f aca="false">IF(VLOOKUP($C57,'Mod 4-1 Solaris VII Table'!$C$4:$K$211,7,FALSE())="N/A","O/S",(4-VLOOKUP($C57,'Mod 4-1 Solaris VII Table'!$C$4:$K$211,7,FALSE())))</f>
        <v>4</v>
      </c>
      <c r="F57" s="57" t="n">
        <f aca="false">IF(VLOOKUP($C57,'Mod 4-1 Solaris VII Table'!$C$4:$K$211,7,FALSE())="N/A",(VLOOKUP($C57,'Mod 4-1 Solaris VII Table'!$C$4:$K$211,4,FALSE())/4),(VLOOKUP($C57,'Mod 4-1 Solaris VII Table'!$C$4:$K$211,4,FALSE())/4)*$E57)</f>
        <v>0</v>
      </c>
      <c r="G57" s="57" t="n">
        <f aca="false">IF('Mod 4-1 Solaris VII Table'!G57="*","*",IF('Mod 4-1 Solaris VII Table'!G57="**","**",IF('Mod 4-1 Solaris VII Table'!G57="-","-",IF('Mod 4-1 Solaris VII Table'!G57="N/A","N/A",$E57*'Mod 4-1 Solaris VII Table'!G57))))</f>
        <v>8</v>
      </c>
      <c r="H57" s="11" t="n">
        <f aca="false">IF('Mod 4-1 Solaris VII Table'!H57="*","*",IF('Mod 4-1 Solaris VII Table'!H57="**","**",IF('Mod 4-1 Solaris VII Table'!H57="-","-",IF('Mod 4-1 Solaris VII Table'!H57="N/A","N/A",$E57*'Mod 4-1 Solaris VII Table'!H57))))</f>
        <v>0</v>
      </c>
      <c r="K57" s="13"/>
      <c r="M57" s="57" t="n">
        <f aca="false">VLOOKUP('BT (BT Hexes)'!$C57,'BT (BT Hexes)'!$C$4:$AN$211,11,FALSE())</f>
        <v>0</v>
      </c>
      <c r="N57" s="57"/>
      <c r="O57" s="151" t="n">
        <f aca="false">(N57+P57)/2</f>
        <v>0.5</v>
      </c>
      <c r="P57" s="57" t="n">
        <f aca="false">VLOOKUP('BT (BT Hexes)'!$C57,'BT (BT Hexes)'!$C$4:$AN$211,13,FALSE())</f>
        <v>1</v>
      </c>
      <c r="Q57" s="151" t="n">
        <f aca="false">IF(P57=0,0,(P57+R57)/2)</f>
        <v>1.5</v>
      </c>
      <c r="R57" s="57" t="n">
        <f aca="false">VLOOKUP('BT (BT Hexes)'!$C57,'BT (BT Hexes)'!$C$4:$AN$211,14,FALSE())</f>
        <v>2</v>
      </c>
      <c r="S57" s="151" t="n">
        <f aca="false">IF(R57=0,0,(R57+T57)/2)</f>
        <v>2.5</v>
      </c>
      <c r="T57" s="47" t="n">
        <f aca="false">IF(VLOOKUP('BT (BT Hexes)'!$C57,'BT (BT Hexes)'!$C$4:$AN$211,16,FALSE())&gt;0,VLOOKUP('BT (BT Hexes)'!$C57,'BT (BT Hexes)'!$C$4:$AN$211,16,FALSE()),VLOOKUP('BT (BT Hexes)'!$C57,'BT (BT Hexes)'!$C$4:$AN$211,15,FALSE()))</f>
        <v>3</v>
      </c>
      <c r="U57" s="57" t="n">
        <f aca="false">ROUND(X57*0.25,0)</f>
        <v>8</v>
      </c>
      <c r="V57" s="57" t="n">
        <f aca="false">IF(VLOOKUP('BT (BT Hexes)'!$C57,'BT (BT Hexes)'!$C$4:$AN$211,17,FALSE())&gt;0,VLOOKUP('BT (BT Hexes)'!$C57,'BT (BT Hexes)'!$C$4:$AN$211,17,FALSE()),ROUND(X57*0.5,0))</f>
        <v>15</v>
      </c>
      <c r="W57" s="57" t="n">
        <f aca="false">ROUND(X57*0.7,0)</f>
        <v>21</v>
      </c>
      <c r="X57" s="57" t="n">
        <f aca="false">VLOOKUP('BT (BT Hexes)'!$C57,'BT (BT Hexes)'!$C$4:$AN$211,18,FALSE())</f>
        <v>30</v>
      </c>
      <c r="Y57" s="151" t="n">
        <f aca="false">IF(AA57&gt;0,ROUND((($AA57-$X57)/3)+X57,),0)</f>
        <v>40</v>
      </c>
      <c r="Z57" s="57" t="n">
        <f aca="false">IF(AA57&gt;0,ROUND((($AA57-$X57)/3)+Y57,0),0)</f>
        <v>50</v>
      </c>
      <c r="AA57" s="47" t="n">
        <f aca="false">VLOOKUP('BT (BT Hexes)'!$C57,'BT (BT Hexes)'!$C$4:$AN$211,19,FALSE())</f>
        <v>60</v>
      </c>
      <c r="AB57" s="57"/>
      <c r="AC57" s="152" t="n">
        <v>0.5</v>
      </c>
      <c r="AD57" s="57" t="n">
        <v>1</v>
      </c>
      <c r="AE57" s="57" t="n">
        <v>200</v>
      </c>
      <c r="AF57" s="57"/>
      <c r="AG57" s="57" t="n">
        <f aca="false">AE57*AF57</f>
        <v>0</v>
      </c>
      <c r="AH57" s="57" t="n">
        <f aca="false">IF(B57="Energy","N/A",1000/AE57)</f>
        <v>5</v>
      </c>
      <c r="AI57" s="47" t="str">
        <f aca="false">IF(B57="Energy","N/A",IF(B57="Ballistic","Variable",1000/AG57))</f>
        <v>Variable</v>
      </c>
      <c r="AJ57" s="57"/>
      <c r="AK57" s="57" t="n">
        <v>1</v>
      </c>
      <c r="AL57" s="57"/>
      <c r="AM57" s="53" t="s">
        <v>252</v>
      </c>
      <c r="AN57" s="153" t="n">
        <f aca="false">VLOOKUP($C57,'Mod 4-1 Solaris VII Table'!$C$4:$AM$199,27)</f>
        <v>1.5</v>
      </c>
    </row>
    <row r="58" s="11" customFormat="true" ht="13.5" hidden="false" customHeight="false" outlineLevel="0" collapsed="false">
      <c r="A58" s="12" t="s">
        <v>7</v>
      </c>
      <c r="B58" s="12" t="s">
        <v>13</v>
      </c>
      <c r="C58" s="12" t="s">
        <v>66</v>
      </c>
      <c r="D58" s="12" t="s">
        <v>17</v>
      </c>
      <c r="E58" s="11" t="n">
        <f aca="false">IF(VLOOKUP($C58,'Mod 4-1 Solaris VII Table'!$C$4:$K$211,7,FALSE())="N/A","O/S",(4-VLOOKUP($C58,'Mod 4-1 Solaris VII Table'!$C$4:$K$211,7,FALSE())))</f>
        <v>3</v>
      </c>
      <c r="F58" s="57" t="n">
        <f aca="false">IF(VLOOKUP($C58,'Mod 4-1 Solaris VII Table'!$C$4:$K$211,7,FALSE())="N/A",(VLOOKUP($C58,'Mod 4-1 Solaris VII Table'!$C$4:$K$211,4,FALSE())/4),(VLOOKUP($C58,'Mod 4-1 Solaris VII Table'!$C$4:$K$211,4,FALSE())/4)*$E58)</f>
        <v>3</v>
      </c>
      <c r="G58" s="64" t="n">
        <f aca="false">IF('Mod 4-1 Solaris VII Table'!G58="*","*",IF('Mod 4-1 Solaris VII Table'!G58="**","**",IF('Mod 4-1 Solaris VII Table'!G58="-","-",IF('Mod 4-1 Solaris VII Table'!G58="N/A","N/A",$E58*'Mod 4-1 Solaris VII Table'!G58))))</f>
        <v>6</v>
      </c>
      <c r="H58" s="11" t="n">
        <f aca="false">IF('Mod 4-1 Solaris VII Table'!H58="*","*",IF('Mod 4-1 Solaris VII Table'!H58="**","**",IF('Mod 4-1 Solaris VII Table'!H58="-","-",IF('Mod 4-1 Solaris VII Table'!H58="N/A","N/A",$E58*'Mod 4-1 Solaris VII Table'!H58))))</f>
        <v>0</v>
      </c>
      <c r="K58" s="13"/>
      <c r="M58" s="57" t="n">
        <f aca="false">VLOOKUP('BT (BT Hexes)'!$C58,'BT (BT Hexes)'!$C$4:$AN$211,11,FALSE())</f>
        <v>6</v>
      </c>
      <c r="N58" s="57"/>
      <c r="O58" s="151" t="n">
        <f aca="false">(N58+P58)/2</f>
        <v>3.5</v>
      </c>
      <c r="P58" s="57" t="n">
        <f aca="false">VLOOKUP('BT (BT Hexes)'!$C58,'BT (BT Hexes)'!$C$4:$AN$211,13,FALSE())</f>
        <v>7</v>
      </c>
      <c r="Q58" s="151" t="n">
        <f aca="false">IF(P58=0,0,(P58+R58)/2)</f>
        <v>10.5</v>
      </c>
      <c r="R58" s="57" t="n">
        <f aca="false">VLOOKUP('BT (BT Hexes)'!$C58,'BT (BT Hexes)'!$C$4:$AN$211,14,FALSE())</f>
        <v>14</v>
      </c>
      <c r="S58" s="151" t="n">
        <f aca="false">IF(R58=0,0,(R58+T58)/2)</f>
        <v>17.5</v>
      </c>
      <c r="T58" s="47" t="n">
        <f aca="false">IF(VLOOKUP('BT (BT Hexes)'!$C58,'BT (BT Hexes)'!$C$4:$AN$211,16,FALSE())&gt;0,VLOOKUP('BT (BT Hexes)'!$C58,'BT (BT Hexes)'!$C$4:$AN$211,16,FALSE()),VLOOKUP('BT (BT Hexes)'!$C58,'BT (BT Hexes)'!$C$4:$AN$211,15,FALSE()))</f>
        <v>21</v>
      </c>
      <c r="U58" s="57" t="n">
        <f aca="false">ROUND(X58*0.25,0)</f>
        <v>26</v>
      </c>
      <c r="V58" s="57" t="n">
        <f aca="false">IF(VLOOKUP('BT (BT Hexes)'!$C58,'BT (BT Hexes)'!$C$4:$AN$211,17,FALSE())&gt;0,VLOOKUP('BT (BT Hexes)'!$C58,'BT (BT Hexes)'!$C$4:$AN$211,17,FALSE()),ROUND(X58*0.5,0))</f>
        <v>53</v>
      </c>
      <c r="W58" s="57" t="n">
        <f aca="false">ROUND(X58*0.7,0)</f>
        <v>74</v>
      </c>
      <c r="X58" s="57" t="n">
        <f aca="false">VLOOKUP('BT (BT Hexes)'!$C58,'BT (BT Hexes)'!$C$4:$AN$211,18,FALSE())</f>
        <v>105</v>
      </c>
      <c r="Y58" s="151" t="n">
        <f aca="false">IF(AA58&gt;0,ROUND((($AA58-$X58)/3)+X58,),0)</f>
        <v>123</v>
      </c>
      <c r="Z58" s="57" t="n">
        <f aca="false">IF(AA58&gt;0,ROUND((($AA58-$X58)/3)+Y58,0),0)</f>
        <v>141</v>
      </c>
      <c r="AA58" s="47" t="n">
        <f aca="false">VLOOKUP('BT (BT Hexes)'!$C58,'BT (BT Hexes)'!$C$4:$AN$211,19,FALSE())</f>
        <v>158</v>
      </c>
      <c r="AB58" s="57"/>
      <c r="AC58" s="152" t="n">
        <v>2</v>
      </c>
      <c r="AD58" s="57" t="n">
        <v>1</v>
      </c>
      <c r="AE58" s="57" t="n">
        <v>24</v>
      </c>
      <c r="AF58" s="57" t="n">
        <v>1</v>
      </c>
      <c r="AG58" s="57" t="n">
        <f aca="false">AE58*AF58</f>
        <v>24</v>
      </c>
      <c r="AH58" s="57" t="n">
        <f aca="false">IF(B58="Energy","N/A",1000/AE58)</f>
        <v>41.6666666666667</v>
      </c>
      <c r="AI58" s="47" t="str">
        <f aca="false">IF(B58="Energy","N/A",IF(B58="Ballistic","Variable",1000/AG58))</f>
        <v>Variable</v>
      </c>
      <c r="AJ58" s="57"/>
      <c r="AK58" s="57" t="n">
        <v>3</v>
      </c>
      <c r="AL58" s="57"/>
      <c r="AM58" s="53" t="s">
        <v>252</v>
      </c>
      <c r="AN58" s="153" t="n">
        <f aca="false">VLOOKUP($C58,'Mod 4-1 Solaris VII Table'!$C$4:$AM$199,27)</f>
        <v>1.5</v>
      </c>
    </row>
    <row r="59" s="11" customFormat="true" ht="13.5" hidden="false" customHeight="false" outlineLevel="0" collapsed="false">
      <c r="A59" s="12" t="s">
        <v>7</v>
      </c>
      <c r="B59" s="12" t="s">
        <v>13</v>
      </c>
      <c r="C59" s="12" t="s">
        <v>67</v>
      </c>
      <c r="D59" s="12" t="s">
        <v>17</v>
      </c>
      <c r="E59" s="11" t="n">
        <f aca="false">IF(VLOOKUP($C59,'Mod 4-1 Solaris VII Table'!$C$4:$K$211,7,FALSE())="N/A","O/S",(4-VLOOKUP($C59,'Mod 4-1 Solaris VII Table'!$C$4:$K$211,7,FALSE())))</f>
        <v>2</v>
      </c>
      <c r="F59" s="57" t="n">
        <f aca="false">IF(VLOOKUP($C59,'Mod 4-1 Solaris VII Table'!$C$4:$K$211,7,FALSE())="N/A",(VLOOKUP($C59,'Mod 4-1 Solaris VII Table'!$C$4:$K$211,4,FALSE())/4),(VLOOKUP($C59,'Mod 4-1 Solaris VII Table'!$C$4:$K$211,4,FALSE())/4)*$E59)</f>
        <v>4</v>
      </c>
      <c r="G59" s="64" t="n">
        <f aca="false">IF('Mod 4-1 Solaris VII Table'!G59="*","*",IF('Mod 4-1 Solaris VII Table'!G59="**","**",IF('Mod 4-1 Solaris VII Table'!G59="-","-",IF('Mod 4-1 Solaris VII Table'!G59="N/A","N/A",$E59*'Mod 4-1 Solaris VII Table'!G59))))</f>
        <v>4</v>
      </c>
      <c r="H59" s="11" t="n">
        <f aca="false">IF('Mod 4-1 Solaris VII Table'!H59="*","*",IF('Mod 4-1 Solaris VII Table'!H59="**","**",IF('Mod 4-1 Solaris VII Table'!H59="-","-",IF('Mod 4-1 Solaris VII Table'!H59="N/A","N/A",$E59*'Mod 4-1 Solaris VII Table'!H59))))</f>
        <v>0</v>
      </c>
      <c r="K59" s="13"/>
      <c r="M59" s="57" t="n">
        <f aca="false">VLOOKUP('BT (BT Hexes)'!$C59,'BT (BT Hexes)'!$C$4:$AN$211,11,FALSE())</f>
        <v>6</v>
      </c>
      <c r="N59" s="57"/>
      <c r="O59" s="151" t="n">
        <f aca="false">(N59+P59)/2</f>
        <v>3.5</v>
      </c>
      <c r="P59" s="57" t="n">
        <f aca="false">VLOOKUP('BT (BT Hexes)'!$C59,'BT (BT Hexes)'!$C$4:$AN$211,13,FALSE())</f>
        <v>7</v>
      </c>
      <c r="Q59" s="151" t="n">
        <f aca="false">IF(P59=0,0,(P59+R59)/2)</f>
        <v>10.5</v>
      </c>
      <c r="R59" s="57" t="n">
        <f aca="false">VLOOKUP('BT (BT Hexes)'!$C59,'BT (BT Hexes)'!$C$4:$AN$211,14,FALSE())</f>
        <v>14</v>
      </c>
      <c r="S59" s="151" t="n">
        <f aca="false">IF(R59=0,0,(R59+T59)/2)</f>
        <v>17.5</v>
      </c>
      <c r="T59" s="47" t="n">
        <f aca="false">IF(VLOOKUP('BT (BT Hexes)'!$C59,'BT (BT Hexes)'!$C$4:$AN$211,16,FALSE())&gt;0,VLOOKUP('BT (BT Hexes)'!$C59,'BT (BT Hexes)'!$C$4:$AN$211,16,FALSE()),VLOOKUP('BT (BT Hexes)'!$C59,'BT (BT Hexes)'!$C$4:$AN$211,15,FALSE()))</f>
        <v>21</v>
      </c>
      <c r="U59" s="57" t="n">
        <f aca="false">ROUND(X59*0.25,0)</f>
        <v>26</v>
      </c>
      <c r="V59" s="57" t="n">
        <f aca="false">IF(VLOOKUP('BT (BT Hexes)'!$C59,'BT (BT Hexes)'!$C$4:$AN$211,17,FALSE())&gt;0,VLOOKUP('BT (BT Hexes)'!$C59,'BT (BT Hexes)'!$C$4:$AN$211,17,FALSE()),ROUND(X59*0.5,0))</f>
        <v>53</v>
      </c>
      <c r="W59" s="57" t="n">
        <f aca="false">ROUND(X59*0.7,0)</f>
        <v>74</v>
      </c>
      <c r="X59" s="57" t="n">
        <f aca="false">VLOOKUP('BT (BT Hexes)'!$C59,'BT (BT Hexes)'!$C$4:$AN$211,18,FALSE())</f>
        <v>105</v>
      </c>
      <c r="Y59" s="151" t="n">
        <f aca="false">IF(AA59&gt;0,ROUND((($AA59-$X59)/3)+X59,),0)</f>
        <v>123</v>
      </c>
      <c r="Z59" s="57" t="n">
        <f aca="false">IF(AA59&gt;0,ROUND((($AA59-$X59)/3)+Y59,0),0)</f>
        <v>141</v>
      </c>
      <c r="AA59" s="47" t="n">
        <f aca="false">VLOOKUP('BT (BT Hexes)'!$C59,'BT (BT Hexes)'!$C$4:$AN$211,19,FALSE())</f>
        <v>158</v>
      </c>
      <c r="AB59" s="57"/>
      <c r="AC59" s="152" t="n">
        <v>5</v>
      </c>
      <c r="AD59" s="57" t="n">
        <v>2</v>
      </c>
      <c r="AE59" s="57" t="n">
        <v>12</v>
      </c>
      <c r="AF59" s="57" t="n">
        <v>2</v>
      </c>
      <c r="AG59" s="57" t="n">
        <f aca="false">AE59*AF59</f>
        <v>24</v>
      </c>
      <c r="AH59" s="57" t="n">
        <f aca="false">IF(B59="Energy","N/A",1000/AE59)</f>
        <v>83.3333333333333</v>
      </c>
      <c r="AI59" s="47" t="str">
        <f aca="false">IF(B59="Energy","N/A",IF(B59="Ballistic","Variable",1000/AG59))</f>
        <v>Variable</v>
      </c>
      <c r="AJ59" s="57"/>
      <c r="AK59" s="57" t="n">
        <v>3</v>
      </c>
      <c r="AL59" s="57"/>
      <c r="AM59" s="53" t="s">
        <v>252</v>
      </c>
      <c r="AN59" s="153" t="n">
        <f aca="false">VLOOKUP($C59,'Mod 4-1 Solaris VII Table'!$C$4:$AM$199,27)</f>
        <v>1.5</v>
      </c>
    </row>
    <row r="60" s="11" customFormat="true" ht="13.5" hidden="false" customHeight="false" outlineLevel="0" collapsed="false">
      <c r="A60" s="12" t="s">
        <v>7</v>
      </c>
      <c r="B60" s="12" t="s">
        <v>13</v>
      </c>
      <c r="C60" s="12" t="s">
        <v>68</v>
      </c>
      <c r="D60" s="12" t="s">
        <v>17</v>
      </c>
      <c r="E60" s="11" t="n">
        <f aca="false">IF(VLOOKUP($C60,'Mod 4-1 Solaris VII Table'!$C$4:$K$211,7,FALSE())="N/A","O/S",(4-VLOOKUP($C60,'Mod 4-1 Solaris VII Table'!$C$4:$K$211,7,FALSE())))</f>
        <v>1</v>
      </c>
      <c r="F60" s="57" t="n">
        <f aca="false">IF(VLOOKUP($C60,'Mod 4-1 Solaris VII Table'!$C$4:$K$211,7,FALSE())="N/A",(VLOOKUP($C60,'Mod 4-1 Solaris VII Table'!$C$4:$K$211,4,FALSE())/4),(VLOOKUP($C60,'Mod 4-1 Solaris VII Table'!$C$4:$K$211,4,FALSE())/4)*$E60)</f>
        <v>5</v>
      </c>
      <c r="G60" s="64" t="n">
        <f aca="false">IF('Mod 4-1 Solaris VII Table'!G60="*","*",IF('Mod 4-1 Solaris VII Table'!G60="**","**",IF('Mod 4-1 Solaris VII Table'!G60="-","-",IF('Mod 4-1 Solaris VII Table'!G60="N/A","N/A",$E60*'Mod 4-1 Solaris VII Table'!G60))))</f>
        <v>2</v>
      </c>
      <c r="H60" s="11" t="n">
        <f aca="false">IF('Mod 4-1 Solaris VII Table'!H60="*","*",IF('Mod 4-1 Solaris VII Table'!H60="**","**",IF('Mod 4-1 Solaris VII Table'!H60="-","-",IF('Mod 4-1 Solaris VII Table'!H60="N/A","N/A",$E60*'Mod 4-1 Solaris VII Table'!H60))))</f>
        <v>0</v>
      </c>
      <c r="K60" s="13"/>
      <c r="M60" s="57" t="n">
        <f aca="false">VLOOKUP('BT (BT Hexes)'!$C60,'BT (BT Hexes)'!$C$4:$AN$211,11,FALSE())</f>
        <v>6</v>
      </c>
      <c r="N60" s="57"/>
      <c r="O60" s="151" t="n">
        <f aca="false">(N60+P60)/2</f>
        <v>3.5</v>
      </c>
      <c r="P60" s="57" t="n">
        <f aca="false">VLOOKUP('BT (BT Hexes)'!$C60,'BT (BT Hexes)'!$C$4:$AN$211,13,FALSE())</f>
        <v>7</v>
      </c>
      <c r="Q60" s="151" t="n">
        <f aca="false">IF(P60=0,0,(P60+R60)/2)</f>
        <v>10.5</v>
      </c>
      <c r="R60" s="57" t="n">
        <f aca="false">VLOOKUP('BT (BT Hexes)'!$C60,'BT (BT Hexes)'!$C$4:$AN$211,14,FALSE())</f>
        <v>14</v>
      </c>
      <c r="S60" s="151" t="n">
        <f aca="false">IF(R60=0,0,(R60+T60)/2)</f>
        <v>17.5</v>
      </c>
      <c r="T60" s="47" t="n">
        <f aca="false">IF(VLOOKUP('BT (BT Hexes)'!$C60,'BT (BT Hexes)'!$C$4:$AN$211,16,FALSE())&gt;0,VLOOKUP('BT (BT Hexes)'!$C60,'BT (BT Hexes)'!$C$4:$AN$211,16,FALSE()),VLOOKUP('BT (BT Hexes)'!$C60,'BT (BT Hexes)'!$C$4:$AN$211,15,FALSE()))</f>
        <v>21</v>
      </c>
      <c r="U60" s="57" t="n">
        <f aca="false">ROUND(X60*0.25,0)</f>
        <v>26</v>
      </c>
      <c r="V60" s="57" t="n">
        <f aca="false">IF(VLOOKUP('BT (BT Hexes)'!$C60,'BT (BT Hexes)'!$C$4:$AN$211,17,FALSE())&gt;0,VLOOKUP('BT (BT Hexes)'!$C60,'BT (BT Hexes)'!$C$4:$AN$211,17,FALSE()),ROUND(X60*0.5,0))</f>
        <v>53</v>
      </c>
      <c r="W60" s="57" t="n">
        <f aca="false">ROUND(X60*0.7,0)</f>
        <v>74</v>
      </c>
      <c r="X60" s="57" t="n">
        <f aca="false">VLOOKUP('BT (BT Hexes)'!$C60,'BT (BT Hexes)'!$C$4:$AN$211,18,FALSE())</f>
        <v>105</v>
      </c>
      <c r="Y60" s="151" t="n">
        <f aca="false">IF(AA60&gt;0,ROUND((($AA60-$X60)/3)+X60,),0)</f>
        <v>123</v>
      </c>
      <c r="Z60" s="57" t="n">
        <f aca="false">IF(AA60&gt;0,ROUND((($AA60-$X60)/3)+Y60,0),0)</f>
        <v>141</v>
      </c>
      <c r="AA60" s="47" t="n">
        <f aca="false">VLOOKUP('BT (BT Hexes)'!$C60,'BT (BT Hexes)'!$C$4:$AN$211,19,FALSE())</f>
        <v>158</v>
      </c>
      <c r="AB60" s="57"/>
      <c r="AC60" s="152" t="n">
        <v>7</v>
      </c>
      <c r="AD60" s="57" t="n">
        <v>3</v>
      </c>
      <c r="AE60" s="57" t="n">
        <v>6</v>
      </c>
      <c r="AF60" s="57" t="n">
        <v>4</v>
      </c>
      <c r="AG60" s="57" t="n">
        <f aca="false">AE60*AF60</f>
        <v>24</v>
      </c>
      <c r="AH60" s="57" t="n">
        <f aca="false">IF(B60="Energy","N/A",1000/AE60)</f>
        <v>166.666666666667</v>
      </c>
      <c r="AI60" s="47" t="str">
        <f aca="false">IF(B60="Energy","N/A",IF(B60="Ballistic","Variable",1000/AG60))</f>
        <v>Variable</v>
      </c>
      <c r="AJ60" s="57"/>
      <c r="AK60" s="57" t="n">
        <v>3</v>
      </c>
      <c r="AL60" s="57"/>
      <c r="AM60" s="53" t="s">
        <v>252</v>
      </c>
      <c r="AN60" s="153" t="n">
        <f aca="false">VLOOKUP($C60,'Mod 4-1 Solaris VII Table'!$C$4:$AM$199,27)</f>
        <v>1.5</v>
      </c>
    </row>
    <row r="61" s="11" customFormat="true" ht="13.5" hidden="false" customHeight="false" outlineLevel="0" collapsed="false">
      <c r="A61" s="12" t="s">
        <v>7</v>
      </c>
      <c r="B61" s="12" t="s">
        <v>13</v>
      </c>
      <c r="C61" s="12" t="s">
        <v>69</v>
      </c>
      <c r="D61" s="12" t="s">
        <v>17</v>
      </c>
      <c r="E61" s="11" t="n">
        <f aca="false">IF(VLOOKUP($C61,'Mod 4-1 Solaris VII Table'!$C$4:$K$211,7,FALSE())="N/A","O/S",(4-VLOOKUP($C61,'Mod 4-1 Solaris VII Table'!$C$4:$K$211,7,FALSE())))</f>
        <v>1</v>
      </c>
      <c r="F61" s="57" t="n">
        <f aca="false">IF(VLOOKUP($C61,'Mod 4-1 Solaris VII Table'!$C$4:$K$211,7,FALSE())="N/A",(VLOOKUP($C61,'Mod 4-1 Solaris VII Table'!$C$4:$K$211,4,FALSE())/4),(VLOOKUP($C61,'Mod 4-1 Solaris VII Table'!$C$4:$K$211,4,FALSE())/4)*$E61)</f>
        <v>10</v>
      </c>
      <c r="G61" s="64" t="n">
        <f aca="false">IF('Mod 4-1 Solaris VII Table'!G61="*","*",IF('Mod 4-1 Solaris VII Table'!G61="**","**",IF('Mod 4-1 Solaris VII Table'!G61="-","-",IF('Mod 4-1 Solaris VII Table'!G61="N/A","N/A",$E61*'Mod 4-1 Solaris VII Table'!G61))))</f>
        <v>2</v>
      </c>
      <c r="H61" s="11" t="n">
        <f aca="false">IF('Mod 4-1 Solaris VII Table'!H61="*","*",IF('Mod 4-1 Solaris VII Table'!H61="**","**",IF('Mod 4-1 Solaris VII Table'!H61="-","-",IF('Mod 4-1 Solaris VII Table'!H61="N/A","N/A",$E61*'Mod 4-1 Solaris VII Table'!H61))))</f>
        <v>0</v>
      </c>
      <c r="K61" s="13"/>
      <c r="M61" s="57" t="n">
        <f aca="false">VLOOKUP('BT (BT Hexes)'!$C61,'BT (BT Hexes)'!$C$4:$AN$211,11,FALSE())</f>
        <v>6</v>
      </c>
      <c r="N61" s="57"/>
      <c r="O61" s="151" t="n">
        <f aca="false">(N61+P61)/2</f>
        <v>2</v>
      </c>
      <c r="P61" s="57" t="n">
        <f aca="false">VLOOKUP('BT (BT Hexes)'!$C61,'BT (BT Hexes)'!$C$4:$AN$211,13,FALSE())</f>
        <v>4</v>
      </c>
      <c r="Q61" s="151" t="n">
        <f aca="false">IF(P61=0,0,(P61+R61)/2)</f>
        <v>6</v>
      </c>
      <c r="R61" s="57" t="n">
        <f aca="false">VLOOKUP('BT (BT Hexes)'!$C61,'BT (BT Hexes)'!$C$4:$AN$211,14,FALSE())</f>
        <v>8</v>
      </c>
      <c r="S61" s="151" t="n">
        <f aca="false">IF(R61=0,0,(R61+T61)/2)</f>
        <v>10</v>
      </c>
      <c r="T61" s="47" t="n">
        <f aca="false">IF(VLOOKUP('BT (BT Hexes)'!$C61,'BT (BT Hexes)'!$C$4:$AN$211,16,FALSE())&gt;0,VLOOKUP('BT (BT Hexes)'!$C61,'BT (BT Hexes)'!$C$4:$AN$211,16,FALSE()),VLOOKUP('BT (BT Hexes)'!$C61,'BT (BT Hexes)'!$C$4:$AN$211,15,FALSE()))</f>
        <v>12</v>
      </c>
      <c r="U61" s="57" t="n">
        <f aca="false">ROUND(X61*0.25,0)</f>
        <v>15</v>
      </c>
      <c r="V61" s="57" t="n">
        <f aca="false">IF(VLOOKUP('BT (BT Hexes)'!$C61,'BT (BT Hexes)'!$C$4:$AN$211,17,FALSE())&gt;0,VLOOKUP('BT (BT Hexes)'!$C61,'BT (BT Hexes)'!$C$4:$AN$211,17,FALSE()),ROUND(X61*0.5,0))</f>
        <v>30</v>
      </c>
      <c r="W61" s="57" t="n">
        <f aca="false">ROUND(X61*0.7,0)</f>
        <v>42</v>
      </c>
      <c r="X61" s="57" t="n">
        <f aca="false">VLOOKUP('BT (BT Hexes)'!$C61,'BT (BT Hexes)'!$C$4:$AN$211,18,FALSE())</f>
        <v>60</v>
      </c>
      <c r="Y61" s="151" t="n">
        <f aca="false">IF(AA61&gt;0,ROUND((($AA61-$X61)/3)+X61,),0)</f>
        <v>70</v>
      </c>
      <c r="Z61" s="57" t="n">
        <f aca="false">IF(AA61&gt;0,ROUND((($AA61-$X61)/3)+Y61,0),0)</f>
        <v>80</v>
      </c>
      <c r="AA61" s="47" t="n">
        <f aca="false">VLOOKUP('BT (BT Hexes)'!$C61,'BT (BT Hexes)'!$C$4:$AN$211,19,FALSE())</f>
        <v>90</v>
      </c>
      <c r="AB61" s="57"/>
      <c r="AC61" s="152" t="n">
        <v>10</v>
      </c>
      <c r="AD61" s="57" t="n">
        <v>5</v>
      </c>
      <c r="AE61" s="57" t="n">
        <v>4</v>
      </c>
      <c r="AF61" s="57" t="n">
        <v>8</v>
      </c>
      <c r="AG61" s="57" t="n">
        <f aca="false">AE61*AF61</f>
        <v>32</v>
      </c>
      <c r="AH61" s="57" t="n">
        <f aca="false">IF(B61="Energy","N/A",1000/AE61)</f>
        <v>250</v>
      </c>
      <c r="AI61" s="47" t="str">
        <f aca="false">IF(B61="Energy","N/A",IF(B61="Ballistic","Variable",1000/AG61))</f>
        <v>Variable</v>
      </c>
      <c r="AJ61" s="57"/>
      <c r="AK61" s="57" t="n">
        <v>3</v>
      </c>
      <c r="AL61" s="57"/>
      <c r="AM61" s="53" t="s">
        <v>252</v>
      </c>
      <c r="AN61" s="153" t="n">
        <f aca="false">VLOOKUP($C61,'Mod 4-1 Solaris VII Table'!$C$4:$AM$199,27)</f>
        <v>1.5</v>
      </c>
    </row>
    <row r="62" s="11" customFormat="true" ht="13.5" hidden="false" customHeight="false" outlineLevel="0" collapsed="false">
      <c r="A62" s="12" t="s">
        <v>7</v>
      </c>
      <c r="B62" s="12" t="s">
        <v>70</v>
      </c>
      <c r="C62" s="12" t="s">
        <v>71</v>
      </c>
      <c r="D62" s="12" t="s">
        <v>4</v>
      </c>
      <c r="E62" s="11" t="n">
        <f aca="false">IF(VLOOKUP($C62,'Mod 4-1 Solaris VII Table'!$C$4:$K$211,7,FALSE())="N/A","O/S",(4-VLOOKUP($C62,'Mod 4-1 Solaris VII Table'!$C$4:$K$211,7,FALSE())))</f>
        <v>3</v>
      </c>
      <c r="F62" s="57" t="n">
        <f aca="false">IF(VLOOKUP($C62,'Mod 4-1 Solaris VII Table'!$C$4:$K$211,7,FALSE())="N/A",(VLOOKUP($C62,'Mod 4-1 Solaris VII Table'!$C$4:$K$211,4,FALSE())/4),(VLOOKUP($C62,'Mod 4-1 Solaris VII Table'!$C$4:$K$211,4,FALSE())/4)*$E62)</f>
        <v>9</v>
      </c>
      <c r="G62" s="57" t="n">
        <f aca="false">IF('Mod 4-1 Solaris VII Table'!G62="*","*",IF('Mod 4-1 Solaris VII Table'!G62="**","**",IF('Mod 4-1 Solaris VII Table'!G62="-","-",IF('Mod 4-1 Solaris VII Table'!G62="N/A","N/A",$E62*'Mod 4-1 Solaris VII Table'!G62))))</f>
        <v>6</v>
      </c>
      <c r="H62" s="11" t="n">
        <f aca="false">IF('Mod 4-1 Solaris VII Table'!H62="*","*",IF('Mod 4-1 Solaris VII Table'!H62="**","**",IF('Mod 4-1 Solaris VII Table'!H62="-","-",IF('Mod 4-1 Solaris VII Table'!H62="N/A","N/A",$E62*'Mod 4-1 Solaris VII Table'!H62))))</f>
        <v>0</v>
      </c>
      <c r="K62" s="13"/>
      <c r="M62" s="57" t="n">
        <f aca="false">VLOOKUP('BT (BT Hexes)'!$C62,'BT (BT Hexes)'!$C$4:$AN$211,11,FALSE())</f>
        <v>0</v>
      </c>
      <c r="N62" s="57"/>
      <c r="O62" s="151" t="n">
        <f aca="false">(N62+P62)/2</f>
        <v>0.5</v>
      </c>
      <c r="P62" s="57" t="n">
        <f aca="false">VLOOKUP('BT (BT Hexes)'!$C62,'BT (BT Hexes)'!$C$4:$AN$211,13,FALSE())</f>
        <v>1</v>
      </c>
      <c r="Q62" s="151" t="n">
        <f aca="false">IF(P62=0,0,(P62+R62)/2)</f>
        <v>1.5</v>
      </c>
      <c r="R62" s="57" t="n">
        <f aca="false">VLOOKUP('BT (BT Hexes)'!$C62,'BT (BT Hexes)'!$C$4:$AN$211,14,FALSE())</f>
        <v>2</v>
      </c>
      <c r="S62" s="151" t="n">
        <f aca="false">IF(R62=0,0,(R62+T62)/2)</f>
        <v>2.5</v>
      </c>
      <c r="T62" s="47" t="n">
        <f aca="false">IF(VLOOKUP('BT (BT Hexes)'!$C62,'BT (BT Hexes)'!$C$4:$AN$211,16,FALSE())&gt;0,VLOOKUP('BT (BT Hexes)'!$C62,'BT (BT Hexes)'!$C$4:$AN$211,16,FALSE()),VLOOKUP('BT (BT Hexes)'!$C62,'BT (BT Hexes)'!$C$4:$AN$211,15,FALSE()))</f>
        <v>3</v>
      </c>
      <c r="U62" s="57" t="n">
        <f aca="false">ROUND(X62*0.25,0)</f>
        <v>0</v>
      </c>
      <c r="V62" s="57" t="n">
        <f aca="false">IF(VLOOKUP('BT (BT Hexes)'!$C62,'BT (BT Hexes)'!$C$4:$AN$211,17,FALSE())&gt;0,VLOOKUP('BT (BT Hexes)'!$C62,'BT (BT Hexes)'!$C$4:$AN$211,17,FALSE()),ROUND(X62*0.5,0))</f>
        <v>0</v>
      </c>
      <c r="W62" s="57" t="n">
        <f aca="false">ROUND(X62*0.7,0)</f>
        <v>0</v>
      </c>
      <c r="X62" s="57" t="n">
        <f aca="false">VLOOKUP('BT (BT Hexes)'!$C62,'BT (BT Hexes)'!$C$4:$AN$211,18,FALSE())</f>
        <v>0</v>
      </c>
      <c r="Y62" s="151" t="n">
        <f aca="false">IF(AA62&gt;0,ROUND((($AA62-$X62)/3)+X62,),0)</f>
        <v>0</v>
      </c>
      <c r="Z62" s="57" t="n">
        <f aca="false">IF(AA62&gt;0,ROUND((($AA62-$X62)/3)+Y62,0),0)</f>
        <v>0</v>
      </c>
      <c r="AA62" s="47" t="n">
        <f aca="false">VLOOKUP('BT (BT Hexes)'!$C62,'BT (BT Hexes)'!$C$4:$AN$211,19,FALSE())</f>
        <v>0</v>
      </c>
      <c r="AB62" s="57"/>
      <c r="AC62" s="152" t="n">
        <v>1</v>
      </c>
      <c r="AD62" s="57" t="n">
        <v>1</v>
      </c>
      <c r="AE62" s="57"/>
      <c r="AF62" s="57"/>
      <c r="AG62" s="57" t="n">
        <f aca="false">AE62*AF62</f>
        <v>0</v>
      </c>
      <c r="AH62" s="57" t="str">
        <f aca="false">IF(B62="Energy","N/A",1000/AE62)</f>
        <v>N/A</v>
      </c>
      <c r="AI62" s="47" t="str">
        <f aca="false">IF(B62="Energy","N/A",IF(B62="Ballistic","Variable",1000/AG62))</f>
        <v>N/A</v>
      </c>
      <c r="AJ62" s="57"/>
      <c r="AK62" s="57" t="n">
        <v>1</v>
      </c>
      <c r="AL62" s="57"/>
      <c r="AM62" s="53" t="s">
        <v>252</v>
      </c>
      <c r="AN62" s="153" t="n">
        <f aca="false">VLOOKUP($C62,'Mod 4-1 Solaris VII Table'!$C$4:$AM$199,27)</f>
        <v>15</v>
      </c>
    </row>
    <row r="63" s="11" customFormat="true" ht="13.5" hidden="false" customHeight="false" outlineLevel="0" collapsed="false">
      <c r="A63" s="12" t="s">
        <v>7</v>
      </c>
      <c r="B63" s="12" t="s">
        <v>70</v>
      </c>
      <c r="C63" s="12" t="s">
        <v>72</v>
      </c>
      <c r="D63" s="12" t="s">
        <v>4</v>
      </c>
      <c r="E63" s="11" t="n">
        <f aca="false">IF(VLOOKUP($C63,'Mod 4-1 Solaris VII Table'!$C$4:$K$211,7,FALSE())="N/A","O/S",(4-VLOOKUP($C63,'Mod 4-1 Solaris VII Table'!$C$4:$K$211,7,FALSE())))</f>
        <v>2</v>
      </c>
      <c r="F63" s="57" t="n">
        <f aca="false">IF(VLOOKUP($C63,'Mod 4-1 Solaris VII Table'!$C$4:$K$211,7,FALSE())="N/A",(VLOOKUP($C63,'Mod 4-1 Solaris VII Table'!$C$4:$K$211,4,FALSE())/4),(VLOOKUP($C63,'Mod 4-1 Solaris VII Table'!$C$4:$K$211,4,FALSE())/4)*$E63)</f>
        <v>16</v>
      </c>
      <c r="G63" s="57" t="n">
        <f aca="false">IF('Mod 4-1 Solaris VII Table'!G63="*","*",IF('Mod 4-1 Solaris VII Table'!G63="**","**",IF('Mod 4-1 Solaris VII Table'!G63="-","-",IF('Mod 4-1 Solaris VII Table'!G63="N/A","N/A",$E63*'Mod 4-1 Solaris VII Table'!G63))))</f>
        <v>16</v>
      </c>
      <c r="H63" s="11" t="n">
        <f aca="false">IF('Mod 4-1 Solaris VII Table'!H63="*","*",IF('Mod 4-1 Solaris VII Table'!H63="**","**",IF('Mod 4-1 Solaris VII Table'!H63="-","-",IF('Mod 4-1 Solaris VII Table'!H63="N/A","N/A",$E63*'Mod 4-1 Solaris VII Table'!H63))))</f>
        <v>0</v>
      </c>
      <c r="K63" s="13"/>
      <c r="M63" s="57" t="n">
        <f aca="false">VLOOKUP('BT (BT Hexes)'!$C63,'BT (BT Hexes)'!$C$4:$AN$211,11,FALSE())</f>
        <v>0</v>
      </c>
      <c r="N63" s="57"/>
      <c r="O63" s="151" t="n">
        <f aca="false">(N63+P63)/2</f>
        <v>2.5</v>
      </c>
      <c r="P63" s="57" t="n">
        <f aca="false">VLOOKUP('BT (BT Hexes)'!$C63,'BT (BT Hexes)'!$C$4:$AN$211,13,FALSE())</f>
        <v>5</v>
      </c>
      <c r="Q63" s="151" t="n">
        <f aca="false">IF(P63=0,0,(P63+R63)/2)</f>
        <v>7.5</v>
      </c>
      <c r="R63" s="57" t="n">
        <f aca="false">VLOOKUP('BT (BT Hexes)'!$C63,'BT (BT Hexes)'!$C$4:$AN$211,14,FALSE())</f>
        <v>10</v>
      </c>
      <c r="S63" s="151" t="n">
        <f aca="false">IF(R63=0,0,(R63+T63)/2)</f>
        <v>12.5</v>
      </c>
      <c r="T63" s="47" t="n">
        <f aca="false">IF(VLOOKUP('BT (BT Hexes)'!$C63,'BT (BT Hexes)'!$C$4:$AN$211,16,FALSE())&gt;0,VLOOKUP('BT (BT Hexes)'!$C63,'BT (BT Hexes)'!$C$4:$AN$211,16,FALSE()),VLOOKUP('BT (BT Hexes)'!$C63,'BT (BT Hexes)'!$C$4:$AN$211,15,FALSE()))</f>
        <v>15</v>
      </c>
      <c r="U63" s="57" t="n">
        <f aca="false">ROUND(X63*0.25,0)</f>
        <v>19</v>
      </c>
      <c r="V63" s="57" t="n">
        <f aca="false">IF(VLOOKUP('BT (BT Hexes)'!$C63,'BT (BT Hexes)'!$C$4:$AN$211,17,FALSE())&gt;0,VLOOKUP('BT (BT Hexes)'!$C63,'BT (BT Hexes)'!$C$4:$AN$211,17,FALSE()),ROUND(X63*0.5,0))</f>
        <v>38</v>
      </c>
      <c r="W63" s="57" t="n">
        <f aca="false">ROUND(X63*0.7,0)</f>
        <v>53</v>
      </c>
      <c r="X63" s="57" t="n">
        <f aca="false">VLOOKUP('BT (BT Hexes)'!$C63,'BT (BT Hexes)'!$C$4:$AN$211,18,FALSE())</f>
        <v>75</v>
      </c>
      <c r="Y63" s="151" t="n">
        <f aca="false">IF(AA63&gt;0,ROUND((($AA63-$X63)/3)+X63,),0)</f>
        <v>187</v>
      </c>
      <c r="Z63" s="57" t="n">
        <f aca="false">IF(AA63&gt;0,ROUND((($AA63-$X63)/3)+Y63,0),0)</f>
        <v>299</v>
      </c>
      <c r="AA63" s="47" t="n">
        <f aca="false">VLOOKUP('BT (BT Hexes)'!$C63,'BT (BT Hexes)'!$C$4:$AN$211,19,FALSE())</f>
        <v>412</v>
      </c>
      <c r="AB63" s="57"/>
      <c r="AC63" s="152" t="n">
        <v>5</v>
      </c>
      <c r="AD63" s="57" t="n">
        <v>2</v>
      </c>
      <c r="AE63" s="57"/>
      <c r="AF63" s="57"/>
      <c r="AG63" s="57" t="n">
        <f aca="false">AE63*AF63</f>
        <v>0</v>
      </c>
      <c r="AH63" s="57" t="str">
        <f aca="false">IF(B63="Energy","N/A",1000/AE63)</f>
        <v>N/A</v>
      </c>
      <c r="AI63" s="47" t="str">
        <f aca="false">IF(B63="Energy","N/A",IF(B63="Ballistic","Variable",1000/AG63))</f>
        <v>N/A</v>
      </c>
      <c r="AJ63" s="57"/>
      <c r="AK63" s="57" t="n">
        <v>1</v>
      </c>
      <c r="AL63" s="57"/>
      <c r="AM63" s="53" t="s">
        <v>252</v>
      </c>
      <c r="AN63" s="153" t="n">
        <f aca="false">VLOOKUP($C63,'Mod 4-1 Solaris VII Table'!$C$4:$AM$199,27)</f>
        <v>1</v>
      </c>
    </row>
    <row r="64" s="11" customFormat="true" ht="13.5" hidden="false" customHeight="false" outlineLevel="0" collapsed="false">
      <c r="A64" s="12" t="s">
        <v>7</v>
      </c>
      <c r="B64" s="12" t="s">
        <v>70</v>
      </c>
      <c r="C64" s="12" t="s">
        <v>73</v>
      </c>
      <c r="D64" s="12" t="s">
        <v>4</v>
      </c>
      <c r="E64" s="11" t="n">
        <f aca="false">IF(VLOOKUP($C64,'Mod 4-1 Solaris VII Table'!$C$4:$K$211,7,FALSE())="N/A","O/S",(4-VLOOKUP($C64,'Mod 4-1 Solaris VII Table'!$C$4:$K$211,7,FALSE())))</f>
        <v>1</v>
      </c>
      <c r="F64" s="57" t="n">
        <f aca="false">IF(VLOOKUP($C64,'Mod 4-1 Solaris VII Table'!$C$4:$K$211,7,FALSE())="N/A",(VLOOKUP($C64,'Mod 4-1 Solaris VII Table'!$C$4:$K$211,4,FALSE())/4),(VLOOKUP($C64,'Mod 4-1 Solaris VII Table'!$C$4:$K$211,4,FALSE())/4)*$E64)</f>
        <v>12</v>
      </c>
      <c r="G64" s="57" t="n">
        <f aca="false">IF('Mod 4-1 Solaris VII Table'!G64="*","*",IF('Mod 4-1 Solaris VII Table'!G64="**","**",IF('Mod 4-1 Solaris VII Table'!G64="-","-",IF('Mod 4-1 Solaris VII Table'!G64="N/A","N/A",$E64*'Mod 4-1 Solaris VII Table'!G64))))</f>
        <v>8</v>
      </c>
      <c r="H64" s="11" t="n">
        <f aca="false">IF('Mod 4-1 Solaris VII Table'!H64="*","*",IF('Mod 4-1 Solaris VII Table'!H64="**","**",IF('Mod 4-1 Solaris VII Table'!H64="-","-",IF('Mod 4-1 Solaris VII Table'!H64="N/A","N/A",$E64*'Mod 4-1 Solaris VII Table'!H64))))</f>
        <v>0</v>
      </c>
      <c r="K64" s="13"/>
      <c r="M64" s="57" t="n">
        <f aca="false">VLOOKUP('BT (BT Hexes)'!$C64,'BT (BT Hexes)'!$C$4:$AN$211,11,FALSE())</f>
        <v>0</v>
      </c>
      <c r="N64" s="57"/>
      <c r="O64" s="151" t="n">
        <f aca="false">(N64+P64)/2</f>
        <v>3.5</v>
      </c>
      <c r="P64" s="57" t="n">
        <f aca="false">VLOOKUP('BT (BT Hexes)'!$C64,'BT (BT Hexes)'!$C$4:$AN$211,13,FALSE())</f>
        <v>7</v>
      </c>
      <c r="Q64" s="151" t="n">
        <f aca="false">IF(P64=0,0,(P64+R64)/2)</f>
        <v>10.5</v>
      </c>
      <c r="R64" s="57" t="n">
        <f aca="false">VLOOKUP('BT (BT Hexes)'!$C64,'BT (BT Hexes)'!$C$4:$AN$211,14,FALSE())</f>
        <v>14</v>
      </c>
      <c r="S64" s="151" t="n">
        <f aca="false">IF(R64=0,0,(R64+T64)/2)</f>
        <v>16.5</v>
      </c>
      <c r="T64" s="47" t="n">
        <f aca="false">IF(VLOOKUP('BT (BT Hexes)'!$C64,'BT (BT Hexes)'!$C$4:$AN$211,16,FALSE())&gt;0,VLOOKUP('BT (BT Hexes)'!$C64,'BT (BT Hexes)'!$C$4:$AN$211,16,FALSE()),VLOOKUP('BT (BT Hexes)'!$C64,'BT (BT Hexes)'!$C$4:$AN$211,15,FALSE()))</f>
        <v>19</v>
      </c>
      <c r="U64" s="57" t="n">
        <f aca="false">ROUND(X64*0.25,0)</f>
        <v>24</v>
      </c>
      <c r="V64" s="57" t="n">
        <f aca="false">IF(VLOOKUP('BT (BT Hexes)'!$C64,'BT (BT Hexes)'!$C$4:$AN$211,17,FALSE())&gt;0,VLOOKUP('BT (BT Hexes)'!$C64,'BT (BT Hexes)'!$C$4:$AN$211,17,FALSE()),ROUND(X64*0.5,0))</f>
        <v>48</v>
      </c>
      <c r="W64" s="57" t="n">
        <f aca="false">ROUND(X64*0.7,0)</f>
        <v>67</v>
      </c>
      <c r="X64" s="57" t="n">
        <f aca="false">VLOOKUP('BT (BT Hexes)'!$C64,'BT (BT Hexes)'!$C$4:$AN$211,18,FALSE())</f>
        <v>95</v>
      </c>
      <c r="Y64" s="151" t="n">
        <f aca="false">IF(AA64&gt;0,ROUND((($AA64-$X64)/3)+X64,),0)</f>
        <v>201</v>
      </c>
      <c r="Z64" s="57" t="n">
        <f aca="false">IF(AA64&gt;0,ROUND((($AA64-$X64)/3)+Y64,0),0)</f>
        <v>307</v>
      </c>
      <c r="AA64" s="47" t="n">
        <f aca="false">VLOOKUP('BT (BT Hexes)'!$C64,'BT (BT Hexes)'!$C$4:$AN$211,19,FALSE())</f>
        <v>412</v>
      </c>
      <c r="AB64" s="57"/>
      <c r="AC64" s="152" t="n">
        <v>5</v>
      </c>
      <c r="AD64" s="57" t="n">
        <v>2</v>
      </c>
      <c r="AE64" s="57"/>
      <c r="AF64" s="57"/>
      <c r="AG64" s="57" t="n">
        <f aca="false">AE64*AF64</f>
        <v>0</v>
      </c>
      <c r="AH64" s="57" t="str">
        <f aca="false">IF(B64="Energy","N/A",1000/AE64)</f>
        <v>N/A</v>
      </c>
      <c r="AI64" s="47" t="str">
        <f aca="false">IF(B64="Energy","N/A",IF(B64="Ballistic","Variable",1000/AG64))</f>
        <v>N/A</v>
      </c>
      <c r="AJ64" s="57"/>
      <c r="AK64" s="57" t="n">
        <v>2</v>
      </c>
      <c r="AL64" s="57"/>
      <c r="AM64" s="53" t="s">
        <v>252</v>
      </c>
      <c r="AN64" s="153" t="n">
        <f aca="false">VLOOKUP($C64,'Mod 4-1 Solaris VII Table'!$C$4:$AM$199,27)</f>
        <v>5</v>
      </c>
    </row>
    <row r="65" s="11" customFormat="true" ht="13.5" hidden="false" customHeight="false" outlineLevel="0" collapsed="false">
      <c r="A65" s="12" t="s">
        <v>7</v>
      </c>
      <c r="B65" s="12" t="s">
        <v>70</v>
      </c>
      <c r="C65" s="12" t="s">
        <v>74</v>
      </c>
      <c r="D65" s="12" t="s">
        <v>20</v>
      </c>
      <c r="E65" s="11" t="n">
        <f aca="false">IF(VLOOKUP($C65,'Mod 4-1 Solaris VII Table'!$C$4:$K$211,7,FALSE())="N/A","O/S",(4-VLOOKUP($C65,'Mod 4-1 Solaris VII Table'!$C$4:$K$211,7,FALSE())))</f>
        <v>1</v>
      </c>
      <c r="F65" s="57" t="n">
        <f aca="false">IF(VLOOKUP($C65,'Mod 4-1 Solaris VII Table'!$C$4:$K$211,7,FALSE())="N/A",(VLOOKUP($C65,'Mod 4-1 Solaris VII Table'!$C$4:$K$211,4,FALSE())/4),(VLOOKUP($C65,'Mod 4-1 Solaris VII Table'!$C$4:$K$211,4,FALSE())/4)*$E65)</f>
        <v>12</v>
      </c>
      <c r="G65" s="57" t="n">
        <f aca="false">IF('Mod 4-1 Solaris VII Table'!G65="*","*",IF('Mod 4-1 Solaris VII Table'!G65="**","**",IF('Mod 4-1 Solaris VII Table'!G65="-","-",IF('Mod 4-1 Solaris VII Table'!G65="N/A","N/A",$E65*'Mod 4-1 Solaris VII Table'!G65))))</f>
        <v>8</v>
      </c>
      <c r="H65" s="11" t="n">
        <f aca="false">IF('Mod 4-1 Solaris VII Table'!H65="*","*",IF('Mod 4-1 Solaris VII Table'!H65="**","**",IF('Mod 4-1 Solaris VII Table'!H65="-","-",IF('Mod 4-1 Solaris VII Table'!H65="N/A","N/A",$E65*'Mod 4-1 Solaris VII Table'!H65))))</f>
        <v>0</v>
      </c>
      <c r="K65" s="13"/>
      <c r="M65" s="57" t="n">
        <f aca="false">VLOOKUP('BT (BT Hexes)'!$C65,'BT (BT Hexes)'!$C$4:$AN$211,11,FALSE())</f>
        <v>0</v>
      </c>
      <c r="N65" s="57"/>
      <c r="O65" s="151" t="n">
        <f aca="false">(N65+P65)/2</f>
        <v>3.5</v>
      </c>
      <c r="P65" s="57" t="n">
        <f aca="false">VLOOKUP('BT (BT Hexes)'!$C65,'BT (BT Hexes)'!$C$4:$AN$211,13,FALSE())</f>
        <v>7</v>
      </c>
      <c r="Q65" s="151" t="n">
        <f aca="false">IF(P65=0,0,(P65+R65)/2)</f>
        <v>10.5</v>
      </c>
      <c r="R65" s="57" t="n">
        <f aca="false">VLOOKUP('BT (BT Hexes)'!$C65,'BT (BT Hexes)'!$C$4:$AN$211,14,FALSE())</f>
        <v>14</v>
      </c>
      <c r="S65" s="151" t="n">
        <f aca="false">IF(R65=0,0,(R65+T65)/2)</f>
        <v>16.5</v>
      </c>
      <c r="T65" s="47" t="n">
        <f aca="false">IF(VLOOKUP('BT (BT Hexes)'!$C65,'BT (BT Hexes)'!$C$4:$AN$211,16,FALSE())&gt;0,VLOOKUP('BT (BT Hexes)'!$C65,'BT (BT Hexes)'!$C$4:$AN$211,16,FALSE()),VLOOKUP('BT (BT Hexes)'!$C65,'BT (BT Hexes)'!$C$4:$AN$211,15,FALSE()))</f>
        <v>19</v>
      </c>
      <c r="U65" s="57" t="n">
        <f aca="false">ROUND(X65*0.25,0)</f>
        <v>24</v>
      </c>
      <c r="V65" s="57" t="n">
        <f aca="false">IF(VLOOKUP('BT (BT Hexes)'!$C65,'BT (BT Hexes)'!$C$4:$AN$211,17,FALSE())&gt;0,VLOOKUP('BT (BT Hexes)'!$C65,'BT (BT Hexes)'!$C$4:$AN$211,17,FALSE()),ROUND(X65*0.5,0))</f>
        <v>48</v>
      </c>
      <c r="W65" s="57" t="n">
        <f aca="false">ROUND(X65*0.7,0)</f>
        <v>67</v>
      </c>
      <c r="X65" s="57" t="n">
        <f aca="false">VLOOKUP('BT (BT Hexes)'!$C65,'BT (BT Hexes)'!$C$4:$AN$211,18,FALSE())</f>
        <v>95</v>
      </c>
      <c r="Y65" s="151" t="n">
        <f aca="false">IF(AA65&gt;0,ROUND((($AA65-$X65)/3)+X65,),0)</f>
        <v>201</v>
      </c>
      <c r="Z65" s="57" t="n">
        <f aca="false">IF(AA65&gt;0,ROUND((($AA65-$X65)/3)+Y65,0),0)</f>
        <v>307</v>
      </c>
      <c r="AA65" s="47" t="n">
        <f aca="false">VLOOKUP('BT (BT Hexes)'!$C65,'BT (BT Hexes)'!$C$4:$AN$211,19,FALSE())</f>
        <v>412</v>
      </c>
      <c r="AB65" s="57"/>
      <c r="AC65" s="152" t="n">
        <v>5</v>
      </c>
      <c r="AD65" s="57" t="n">
        <v>2</v>
      </c>
      <c r="AE65" s="57"/>
      <c r="AF65" s="57"/>
      <c r="AG65" s="57" t="n">
        <f aca="false">AE65*AF65</f>
        <v>0</v>
      </c>
      <c r="AH65" s="57" t="str">
        <f aca="false">IF(B65="Energy","N/A",1000/AE65)</f>
        <v>N/A</v>
      </c>
      <c r="AI65" s="47" t="str">
        <f aca="false">IF(B65="Energy","N/A",IF(B65="Ballistic","Variable",1000/AG65))</f>
        <v>N/A</v>
      </c>
      <c r="AJ65" s="57"/>
      <c r="AK65" s="57" t="n">
        <v>2</v>
      </c>
      <c r="AL65" s="57"/>
      <c r="AM65" s="53" t="s">
        <v>252</v>
      </c>
      <c r="AN65" s="153" t="n">
        <f aca="false">VLOOKUP($C65,'Mod 4-1 Solaris VII Table'!$C$4:$AM$199,27)</f>
        <v>5</v>
      </c>
    </row>
    <row r="66" s="11" customFormat="true" ht="13.5" hidden="false" customHeight="false" outlineLevel="0" collapsed="false">
      <c r="A66" s="12" t="s">
        <v>7</v>
      </c>
      <c r="B66" s="12" t="s">
        <v>70</v>
      </c>
      <c r="C66" s="12" t="s">
        <v>75</v>
      </c>
      <c r="D66" s="12" t="s">
        <v>4</v>
      </c>
      <c r="E66" s="11" t="n">
        <f aca="false">IF(VLOOKUP($C66,'Mod 4-1 Solaris VII Table'!$C$4:$K$211,7,FALSE())="N/A","O/S",(4-VLOOKUP($C66,'Mod 4-1 Solaris VII Table'!$C$4:$K$211,7,FALSE())))</f>
        <v>1</v>
      </c>
      <c r="F66" s="57" t="n">
        <f aca="false">IF(VLOOKUP($C66,'Mod 4-1 Solaris VII Table'!$C$4:$K$211,7,FALSE())="N/A",(VLOOKUP($C66,'Mod 4-1 Solaris VII Table'!$C$4:$K$211,4,FALSE())/4),(VLOOKUP($C66,'Mod 4-1 Solaris VII Table'!$C$4:$K$211,4,FALSE())/4)*$E66)</f>
        <v>10</v>
      </c>
      <c r="G66" s="57" t="n">
        <f aca="false">IF('Mod 4-1 Solaris VII Table'!G66="*","*",IF('Mod 4-1 Solaris VII Table'!G66="**","**",IF('Mod 4-1 Solaris VII Table'!G66="-","-",IF('Mod 4-1 Solaris VII Table'!G66="N/A","N/A",$E66*'Mod 4-1 Solaris VII Table'!G66))))</f>
        <v>9</v>
      </c>
      <c r="H66" s="11" t="n">
        <f aca="false">IF('Mod 4-1 Solaris VII Table'!H66="*","*",IF('Mod 4-1 Solaris VII Table'!H66="**","**",IF('Mod 4-1 Solaris VII Table'!H66="-","-",IF('Mod 4-1 Solaris VII Table'!H66="N/A","N/A",$E66*'Mod 4-1 Solaris VII Table'!H66))))</f>
        <v>0</v>
      </c>
      <c r="K66" s="13"/>
      <c r="M66" s="57" t="n">
        <f aca="false">VLOOKUP('BT (BT Hexes)'!$C66,'BT (BT Hexes)'!$C$4:$AN$211,11,FALSE())</f>
        <v>0</v>
      </c>
      <c r="N66" s="57"/>
      <c r="O66" s="151" t="n">
        <f aca="false">(N66+P66)/2</f>
        <v>1.5</v>
      </c>
      <c r="P66" s="57" t="n">
        <f aca="false">VLOOKUP('BT (BT Hexes)'!$C66,'BT (BT Hexes)'!$C$4:$AN$211,13,FALSE())</f>
        <v>3</v>
      </c>
      <c r="Q66" s="151" t="n">
        <f aca="false">IF(P66=0,0,(P66+R66)/2)</f>
        <v>5</v>
      </c>
      <c r="R66" s="57" t="n">
        <f aca="false">VLOOKUP('BT (BT Hexes)'!$C66,'BT (BT Hexes)'!$C$4:$AN$211,14,FALSE())</f>
        <v>7</v>
      </c>
      <c r="S66" s="151" t="n">
        <f aca="false">IF(R66=0,0,(R66+T66)/2)</f>
        <v>8.5</v>
      </c>
      <c r="T66" s="47" t="n">
        <f aca="false">IF(VLOOKUP('BT (BT Hexes)'!$C66,'BT (BT Hexes)'!$C$4:$AN$211,16,FALSE())&gt;0,VLOOKUP('BT (BT Hexes)'!$C66,'BT (BT Hexes)'!$C$4:$AN$211,16,FALSE()),VLOOKUP('BT (BT Hexes)'!$C66,'BT (BT Hexes)'!$C$4:$AN$211,15,FALSE()))</f>
        <v>10</v>
      </c>
      <c r="U66" s="57" t="n">
        <f aca="false">ROUND(X66*0.25,0)</f>
        <v>13</v>
      </c>
      <c r="V66" s="57" t="n">
        <f aca="false">IF(VLOOKUP('BT (BT Hexes)'!$C66,'BT (BT Hexes)'!$C$4:$AN$211,17,FALSE())&gt;0,VLOOKUP('BT (BT Hexes)'!$C66,'BT (BT Hexes)'!$C$4:$AN$211,17,FALSE()),ROUND(X66*0.5,0))</f>
        <v>25</v>
      </c>
      <c r="W66" s="57" t="n">
        <f aca="false">ROUND(X66*0.7,0)</f>
        <v>35</v>
      </c>
      <c r="X66" s="57" t="n">
        <f aca="false">VLOOKUP('BT (BT Hexes)'!$C66,'BT (BT Hexes)'!$C$4:$AN$211,18,FALSE())</f>
        <v>50</v>
      </c>
      <c r="Y66" s="151" t="n">
        <f aca="false">IF(AA66&gt;0,ROUND((($AA66-$X66)/3)+X66,),0)</f>
        <v>171</v>
      </c>
      <c r="Z66" s="57" t="n">
        <f aca="false">IF(AA66&gt;0,ROUND((($AA66-$X66)/3)+Y66,0),0)</f>
        <v>292</v>
      </c>
      <c r="AA66" s="47" t="n">
        <f aca="false">VLOOKUP('BT (BT Hexes)'!$C66,'BT (BT Hexes)'!$C$4:$AN$211,19,FALSE())</f>
        <v>412</v>
      </c>
      <c r="AB66" s="57"/>
      <c r="AC66" s="152" t="n">
        <v>7</v>
      </c>
      <c r="AD66" s="57" t="n">
        <v>2</v>
      </c>
      <c r="AE66" s="57"/>
      <c r="AF66" s="57"/>
      <c r="AG66" s="57" t="n">
        <f aca="false">AE66*AF66</f>
        <v>0</v>
      </c>
      <c r="AH66" s="57" t="str">
        <f aca="false">IF(B66="Energy","N/A",1000/AE66)</f>
        <v>N/A</v>
      </c>
      <c r="AI66" s="47" t="str">
        <f aca="false">IF(B66="Energy","N/A",IF(B66="Ballistic","Variable",1000/AG66))</f>
        <v>N/A</v>
      </c>
      <c r="AJ66" s="57"/>
      <c r="AK66" s="57" t="n">
        <v>2</v>
      </c>
      <c r="AL66" s="57"/>
      <c r="AM66" s="53" t="s">
        <v>252</v>
      </c>
      <c r="AN66" s="153" t="n">
        <f aca="false">VLOOKUP($C66,'Mod 4-1 Solaris VII Table'!$C$4:$AM$199,27)</f>
        <v>7</v>
      </c>
    </row>
    <row r="67" s="11" customFormat="true" ht="13.5" hidden="false" customHeight="false" outlineLevel="0" collapsed="false">
      <c r="A67" s="12" t="s">
        <v>7</v>
      </c>
      <c r="B67" s="12" t="s">
        <v>70</v>
      </c>
      <c r="C67" s="12" t="s">
        <v>76</v>
      </c>
      <c r="D67" s="12" t="s">
        <v>20</v>
      </c>
      <c r="E67" s="11" t="n">
        <f aca="false">IF(VLOOKUP($C67,'Mod 4-1 Solaris VII Table'!$C$4:$K$211,7,FALSE())="N/A","O/S",(4-VLOOKUP($C67,'Mod 4-1 Solaris VII Table'!$C$4:$K$211,7,FALSE())))</f>
        <v>1</v>
      </c>
      <c r="F67" s="57" t="n">
        <f aca="false">IF(VLOOKUP($C67,'Mod 4-1 Solaris VII Table'!$C$4:$K$211,7,FALSE())="N/A",(VLOOKUP($C67,'Mod 4-1 Solaris VII Table'!$C$4:$K$211,4,FALSE())/4),(VLOOKUP($C67,'Mod 4-1 Solaris VII Table'!$C$4:$K$211,4,FALSE())/4)*$E67)</f>
        <v>14</v>
      </c>
      <c r="G67" s="57" t="n">
        <f aca="false">IF('Mod 4-1 Solaris VII Table'!G67="*","*",IF('Mod 4-1 Solaris VII Table'!G67="**","**",IF('Mod 4-1 Solaris VII Table'!G67="-","-",IF('Mod 4-1 Solaris VII Table'!G67="N/A","N/A",$E67*'Mod 4-1 Solaris VII Table'!G67))))</f>
        <v>9</v>
      </c>
      <c r="H67" s="11" t="n">
        <f aca="false">IF('Mod 4-1 Solaris VII Table'!H67="*","*",IF('Mod 4-1 Solaris VII Table'!H67="**","**",IF('Mod 4-1 Solaris VII Table'!H67="-","-",IF('Mod 4-1 Solaris VII Table'!H67="N/A","N/A",$E67*'Mod 4-1 Solaris VII Table'!H67))))</f>
        <v>0</v>
      </c>
      <c r="K67" s="13"/>
      <c r="M67" s="57" t="n">
        <f aca="false">VLOOKUP('BT (BT Hexes)'!$C67,'BT (BT Hexes)'!$C$4:$AN$211,11,FALSE())</f>
        <v>0</v>
      </c>
      <c r="N67" s="57"/>
      <c r="O67" s="151" t="n">
        <f aca="false">(N67+P67)/2</f>
        <v>2.5</v>
      </c>
      <c r="P67" s="57" t="n">
        <f aca="false">VLOOKUP('BT (BT Hexes)'!$C67,'BT (BT Hexes)'!$C$4:$AN$211,13,FALSE())</f>
        <v>5</v>
      </c>
      <c r="Q67" s="151" t="n">
        <f aca="false">IF(P67=0,0,(P67+R67)/2)</f>
        <v>7.5</v>
      </c>
      <c r="R67" s="57" t="n">
        <f aca="false">VLOOKUP('BT (BT Hexes)'!$C67,'BT (BT Hexes)'!$C$4:$AN$211,14,FALSE())</f>
        <v>10</v>
      </c>
      <c r="S67" s="151" t="n">
        <f aca="false">IF(R67=0,0,(R67+T67)/2)</f>
        <v>12.5</v>
      </c>
      <c r="T67" s="47" t="n">
        <f aca="false">IF(VLOOKUP('BT (BT Hexes)'!$C67,'BT (BT Hexes)'!$C$4:$AN$211,16,FALSE())&gt;0,VLOOKUP('BT (BT Hexes)'!$C67,'BT (BT Hexes)'!$C$4:$AN$211,16,FALSE()),VLOOKUP('BT (BT Hexes)'!$C67,'BT (BT Hexes)'!$C$4:$AN$211,15,FALSE()))</f>
        <v>15</v>
      </c>
      <c r="U67" s="57" t="n">
        <f aca="false">ROUND(X67*0.25,0)</f>
        <v>19</v>
      </c>
      <c r="V67" s="57" t="n">
        <f aca="false">IF(VLOOKUP('BT (BT Hexes)'!$C67,'BT (BT Hexes)'!$C$4:$AN$211,17,FALSE())&gt;0,VLOOKUP('BT (BT Hexes)'!$C67,'BT (BT Hexes)'!$C$4:$AN$211,17,FALSE()),ROUND(X67*0.5,0))</f>
        <v>38</v>
      </c>
      <c r="W67" s="57" t="n">
        <f aca="false">ROUND(X67*0.7,0)</f>
        <v>53</v>
      </c>
      <c r="X67" s="57" t="n">
        <f aca="false">VLOOKUP('BT (BT Hexes)'!$C67,'BT (BT Hexes)'!$C$4:$AN$211,18,FALSE())</f>
        <v>75</v>
      </c>
      <c r="Y67" s="151" t="n">
        <f aca="false">IF(AA67&gt;0,ROUND((($AA67-$X67)/3)+X67,),0)</f>
        <v>187</v>
      </c>
      <c r="Z67" s="57" t="n">
        <f aca="false">IF(AA67&gt;0,ROUND((($AA67-$X67)/3)+Y67,0),0)</f>
        <v>299</v>
      </c>
      <c r="AA67" s="47" t="n">
        <f aca="false">VLOOKUP('BT (BT Hexes)'!$C67,'BT (BT Hexes)'!$C$4:$AN$211,19,FALSE())</f>
        <v>412</v>
      </c>
      <c r="AB67" s="57"/>
      <c r="AC67" s="152" t="n">
        <v>7</v>
      </c>
      <c r="AD67" s="57" t="n">
        <v>2</v>
      </c>
      <c r="AE67" s="57"/>
      <c r="AF67" s="57"/>
      <c r="AG67" s="57" t="n">
        <f aca="false">AE67*AF67</f>
        <v>0</v>
      </c>
      <c r="AH67" s="57" t="str">
        <f aca="false">IF(B67="Energy","N/A",1000/AE67)</f>
        <v>N/A</v>
      </c>
      <c r="AI67" s="47" t="str">
        <f aca="false">IF(B67="Energy","N/A",IF(B67="Ballistic","Variable",1000/AG67))</f>
        <v>N/A</v>
      </c>
      <c r="AJ67" s="57"/>
      <c r="AK67" s="57" t="n">
        <v>3</v>
      </c>
      <c r="AL67" s="57"/>
      <c r="AM67" s="53" t="s">
        <v>252</v>
      </c>
      <c r="AN67" s="153" t="n">
        <f aca="false">VLOOKUP($C67,'Mod 4-1 Solaris VII Table'!$C$4:$AM$199,27)</f>
        <v>7</v>
      </c>
    </row>
    <row r="68" s="11" customFormat="true" ht="13.5" hidden="false" customHeight="false" outlineLevel="0" collapsed="false">
      <c r="A68" s="12" t="s">
        <v>7</v>
      </c>
      <c r="B68" s="12" t="s">
        <v>70</v>
      </c>
      <c r="C68" s="12" t="s">
        <v>77</v>
      </c>
      <c r="D68" s="12" t="s">
        <v>17</v>
      </c>
      <c r="E68" s="11" t="n">
        <f aca="false">IF(VLOOKUP($C68,'Mod 4-1 Solaris VII Table'!$C$4:$K$211,7,FALSE())="N/A","O/S",(4-VLOOKUP($C68,'Mod 4-1 Solaris VII Table'!$C$4:$K$211,7,FALSE())))</f>
        <v>4</v>
      </c>
      <c r="F68" s="65" t="n">
        <f aca="false">IF(VLOOKUP($C68,'Mod 4-1 Solaris VII Table'!$C$4:$K$211,7,FALSE())="N/A",(VLOOKUP($C68,'Mod 4-1 Solaris VII Table'!$C$4:$K$211,4,FALSE())/4),(VLOOKUP($C68,'Mod 4-1 Solaris VII Table'!$C$4:$K$211,4,FALSE())/4)*$E68)</f>
        <v>8</v>
      </c>
      <c r="G68" s="57" t="str">
        <f aca="false">IF('Mod 4-1 Solaris VII Table'!G68="*","*",IF('Mod 4-1 Solaris VII Table'!G68="**","**",IF('Mod 4-1 Solaris VII Table'!G68="-","-",IF('Mod 4-1 Solaris VII Table'!G68="N/A","N/A",$E68*'Mod 4-1 Solaris VII Table'!G68))))</f>
        <v>-</v>
      </c>
      <c r="H68" s="11" t="n">
        <f aca="false">IF('Mod 4-1 Solaris VII Table'!H68="*","*",IF('Mod 4-1 Solaris VII Table'!H68="**","**",IF('Mod 4-1 Solaris VII Table'!H68="-","-",IF('Mod 4-1 Solaris VII Table'!H68="N/A","N/A",$E68*'Mod 4-1 Solaris VII Table'!H68))))</f>
        <v>0</v>
      </c>
      <c r="K68" s="13"/>
      <c r="M68" s="57" t="n">
        <f aca="false">VLOOKUP('BT (BT Hexes)'!$C68,'BT (BT Hexes)'!$C$4:$AN$211,11,FALSE())</f>
        <v>0</v>
      </c>
      <c r="N68" s="57"/>
      <c r="O68" s="151" t="n">
        <f aca="false">(N68+P68)/2</f>
        <v>0</v>
      </c>
      <c r="P68" s="57" t="n">
        <f aca="false">VLOOKUP('BT (BT Hexes)'!$C68,'BT (BT Hexes)'!$C$4:$AN$211,13,FALSE())</f>
        <v>0</v>
      </c>
      <c r="Q68" s="151" t="n">
        <f aca="false">IF(P68=0,0,(P68+R68)/2)</f>
        <v>0</v>
      </c>
      <c r="R68" s="57" t="n">
        <f aca="false">VLOOKUP('BT (BT Hexes)'!$C68,'BT (BT Hexes)'!$C$4:$AN$211,14,FALSE())</f>
        <v>0</v>
      </c>
      <c r="S68" s="151" t="n">
        <f aca="false">IF(R68=0,0,(R68+T68)/2)</f>
        <v>0</v>
      </c>
      <c r="T68" s="47" t="n">
        <f aca="false">IF(VLOOKUP('BT (BT Hexes)'!$C68,'BT (BT Hexes)'!$C$4:$AN$211,16,FALSE())&gt;0,VLOOKUP('BT (BT Hexes)'!$C68,'BT (BT Hexes)'!$C$4:$AN$211,16,FALSE()),VLOOKUP('BT (BT Hexes)'!$C68,'BT (BT Hexes)'!$C$4:$AN$211,15,FALSE()))</f>
        <v>0</v>
      </c>
      <c r="U68" s="57" t="n">
        <f aca="false">ROUND(X68*0.25,0)</f>
        <v>0</v>
      </c>
      <c r="V68" s="57" t="n">
        <f aca="false">IF(VLOOKUP('BT (BT Hexes)'!$C68,'BT (BT Hexes)'!$C$4:$AN$211,17,FALSE())&gt;0,VLOOKUP('BT (BT Hexes)'!$C68,'BT (BT Hexes)'!$C$4:$AN$211,17,FALSE()),ROUND(X68*0.5,0))</f>
        <v>0</v>
      </c>
      <c r="W68" s="57" t="n">
        <f aca="false">ROUND(X68*0.7,0)</f>
        <v>0</v>
      </c>
      <c r="X68" s="57" t="n">
        <f aca="false">VLOOKUP('BT (BT Hexes)'!$C68,'BT (BT Hexes)'!$C$4:$AN$211,18,FALSE())</f>
        <v>0</v>
      </c>
      <c r="Y68" s="151" t="n">
        <f aca="false">IF(AA68&gt;0,ROUND((($AA68-$X68)/3)+X68,),0)</f>
        <v>0</v>
      </c>
      <c r="Z68" s="57" t="n">
        <f aca="false">IF(AA68&gt;0,ROUND((($AA68-$X68)/3)+Y68,0),0)</f>
        <v>0</v>
      </c>
      <c r="AA68" s="47" t="n">
        <f aca="false">VLOOKUP('BT (BT Hexes)'!$C68,'BT (BT Hexes)'!$C$4:$AN$211,19,FALSE())</f>
        <v>0</v>
      </c>
      <c r="AB68" s="57"/>
      <c r="AC68" s="152" t="n">
        <v>1</v>
      </c>
      <c r="AD68" s="57" t="n">
        <v>1</v>
      </c>
      <c r="AE68" s="57"/>
      <c r="AF68" s="57"/>
      <c r="AG68" s="57" t="n">
        <f aca="false">AE68*AF68</f>
        <v>0</v>
      </c>
      <c r="AH68" s="57" t="str">
        <f aca="false">IF(B68="Energy","N/A",1000/AE68)</f>
        <v>N/A</v>
      </c>
      <c r="AI68" s="47" t="str">
        <f aca="false">IF(B68="Energy","N/A",IF(B68="Ballistic","Variable",1000/AG68))</f>
        <v>N/A</v>
      </c>
      <c r="AJ68" s="57"/>
      <c r="AK68" s="57" t="n">
        <v>3</v>
      </c>
      <c r="AL68" s="57"/>
      <c r="AM68" s="53" t="s">
        <v>252</v>
      </c>
      <c r="AN68" s="153" t="n">
        <f aca="false">VLOOKUP($C68,'Mod 4-1 Solaris VII Table'!$C$4:$AM$199,27)</f>
        <v>1.5</v>
      </c>
    </row>
    <row r="69" s="11" customFormat="true" ht="13.5" hidden="false" customHeight="false" outlineLevel="0" collapsed="false">
      <c r="A69" s="12" t="s">
        <v>7</v>
      </c>
      <c r="B69" s="12" t="s">
        <v>70</v>
      </c>
      <c r="C69" s="12" t="s">
        <v>77</v>
      </c>
      <c r="D69" s="12" t="s">
        <v>20</v>
      </c>
      <c r="E69" s="11" t="n">
        <f aca="false">IF(VLOOKUP($C69,'Mod 4-1 Solaris VII Table'!$C$4:$K$211,7,FALSE())="N/A","O/S",(4-VLOOKUP($C69,'Mod 4-1 Solaris VII Table'!$C$4:$K$211,7,FALSE())))</f>
        <v>4</v>
      </c>
      <c r="F69" s="65" t="n">
        <f aca="false">IF(VLOOKUP($C69,'Mod 4-1 Solaris VII Table'!$C$4:$K$211,7,FALSE())="N/A",(VLOOKUP($C69,'Mod 4-1 Solaris VII Table'!$C$4:$K$211,4,FALSE())/4),(VLOOKUP($C69,'Mod 4-1 Solaris VII Table'!$C$4:$K$211,4,FALSE())/4)*$E69)</f>
        <v>8</v>
      </c>
      <c r="G69" s="57" t="str">
        <f aca="false">IF('Mod 4-1 Solaris VII Table'!G69="*","*",IF('Mod 4-1 Solaris VII Table'!G69="**","**",IF('Mod 4-1 Solaris VII Table'!G69="-","-",IF('Mod 4-1 Solaris VII Table'!G69="N/A","N/A",$E69*'Mod 4-1 Solaris VII Table'!G69))))</f>
        <v>-</v>
      </c>
      <c r="H69" s="11" t="n">
        <f aca="false">IF('Mod 4-1 Solaris VII Table'!H69="*","*",IF('Mod 4-1 Solaris VII Table'!H69="**","**",IF('Mod 4-1 Solaris VII Table'!H69="-","-",IF('Mod 4-1 Solaris VII Table'!H69="N/A","N/A",$E69*'Mod 4-1 Solaris VII Table'!H69))))</f>
        <v>0</v>
      </c>
      <c r="K69" s="13"/>
      <c r="M69" s="57" t="n">
        <f aca="false">VLOOKUP('BT (BT Hexes)'!$C69,'BT (BT Hexes)'!$C$4:$AN$211,11,FALSE())</f>
        <v>0</v>
      </c>
      <c r="N69" s="57"/>
      <c r="O69" s="151" t="n">
        <f aca="false">(N69+P69)/2</f>
        <v>0</v>
      </c>
      <c r="P69" s="57" t="n">
        <f aca="false">VLOOKUP('BT (BT Hexes)'!$C69,'BT (BT Hexes)'!$C$4:$AN$211,13,FALSE())</f>
        <v>0</v>
      </c>
      <c r="Q69" s="151" t="n">
        <f aca="false">IF(P69=0,0,(P69+R69)/2)</f>
        <v>0</v>
      </c>
      <c r="R69" s="57" t="n">
        <f aca="false">VLOOKUP('BT (BT Hexes)'!$C69,'BT (BT Hexes)'!$C$4:$AN$211,14,FALSE())</f>
        <v>0</v>
      </c>
      <c r="S69" s="151" t="n">
        <f aca="false">IF(R69=0,0,(R69+T69)/2)</f>
        <v>0</v>
      </c>
      <c r="T69" s="47" t="n">
        <f aca="false">IF(VLOOKUP('BT (BT Hexes)'!$C69,'BT (BT Hexes)'!$C$4:$AN$211,16,FALSE())&gt;0,VLOOKUP('BT (BT Hexes)'!$C69,'BT (BT Hexes)'!$C$4:$AN$211,16,FALSE()),VLOOKUP('BT (BT Hexes)'!$C69,'BT (BT Hexes)'!$C$4:$AN$211,15,FALSE()))</f>
        <v>0</v>
      </c>
      <c r="U69" s="57" t="n">
        <f aca="false">ROUND(X69*0.25,0)</f>
        <v>0</v>
      </c>
      <c r="V69" s="57" t="n">
        <f aca="false">IF(VLOOKUP('BT (BT Hexes)'!$C69,'BT (BT Hexes)'!$C$4:$AN$211,17,FALSE())&gt;0,VLOOKUP('BT (BT Hexes)'!$C69,'BT (BT Hexes)'!$C$4:$AN$211,17,FALSE()),ROUND(X69*0.5,0))</f>
        <v>0</v>
      </c>
      <c r="W69" s="57" t="n">
        <f aca="false">ROUND(X69*0.7,0)</f>
        <v>0</v>
      </c>
      <c r="X69" s="57" t="n">
        <f aca="false">VLOOKUP('BT (BT Hexes)'!$C69,'BT (BT Hexes)'!$C$4:$AN$211,18,FALSE())</f>
        <v>0</v>
      </c>
      <c r="Y69" s="151" t="n">
        <f aca="false">IF(AA69&gt;0,ROUND((($AA69-$X69)/3)+X69,),0)</f>
        <v>0</v>
      </c>
      <c r="Z69" s="57" t="n">
        <f aca="false">IF(AA69&gt;0,ROUND((($AA69-$X69)/3)+Y69,0),0)</f>
        <v>0</v>
      </c>
      <c r="AA69" s="47" t="n">
        <f aca="false">VLOOKUP('BT (BT Hexes)'!$C69,'BT (BT Hexes)'!$C$4:$AN$211,19,FALSE())</f>
        <v>0</v>
      </c>
      <c r="AB69" s="57"/>
      <c r="AC69" s="152" t="n">
        <v>1.5</v>
      </c>
      <c r="AD69" s="57" t="n">
        <v>2</v>
      </c>
      <c r="AE69" s="57"/>
      <c r="AF69" s="57"/>
      <c r="AG69" s="57" t="n">
        <f aca="false">AE69*AF69</f>
        <v>0</v>
      </c>
      <c r="AH69" s="57" t="str">
        <f aca="false">IF(B69="Energy","N/A",1000/AE69)</f>
        <v>N/A</v>
      </c>
      <c r="AI69" s="47" t="str">
        <f aca="false">IF(B69="Energy","N/A",IF(B69="Ballistic","Variable",1000/AG69))</f>
        <v>N/A</v>
      </c>
      <c r="AJ69" s="57"/>
      <c r="AK69" s="57" t="n">
        <v>3</v>
      </c>
      <c r="AL69" s="57"/>
      <c r="AM69" s="53" t="s">
        <v>252</v>
      </c>
      <c r="AN69" s="153" t="n">
        <f aca="false">VLOOKUP($C69,'Mod 4-1 Solaris VII Table'!$C$4:$AM$199,27)</f>
        <v>1.5</v>
      </c>
    </row>
    <row r="70" s="11" customFormat="true" ht="13.5" hidden="false" customHeight="false" outlineLevel="0" collapsed="false">
      <c r="A70" s="12" t="s">
        <v>7</v>
      </c>
      <c r="B70" s="12" t="s">
        <v>70</v>
      </c>
      <c r="C70" s="12" t="s">
        <v>78</v>
      </c>
      <c r="D70" s="12" t="s">
        <v>4</v>
      </c>
      <c r="E70" s="11" t="n">
        <f aca="false">IF(VLOOKUP($C70,'Mod 4-1 Solaris VII Table'!$C$4:$K$211,7,FALSE())="N/A","O/S",(4-VLOOKUP($C70,'Mod 4-1 Solaris VII Table'!$C$4:$K$211,7,FALSE())))</f>
        <v>3</v>
      </c>
      <c r="F70" s="57" t="n">
        <f aca="false">IF(VLOOKUP($C70,'Mod 4-1 Solaris VII Table'!$C$4:$K$211,7,FALSE())="N/A",(VLOOKUP($C70,'Mod 4-1 Solaris VII Table'!$C$4:$K$211,4,FALSE())/4),(VLOOKUP($C70,'Mod 4-1 Solaris VII Table'!$C$4:$K$211,4,FALSE())/4)*$E70)</f>
        <v>9</v>
      </c>
      <c r="G70" s="57" t="n">
        <f aca="false">IF('Mod 4-1 Solaris VII Table'!G70="*","*",IF('Mod 4-1 Solaris VII Table'!G70="**","**",IF('Mod 4-1 Solaris VII Table'!G70="-","-",IF('Mod 4-1 Solaris VII Table'!G70="N/A","N/A",$E70*'Mod 4-1 Solaris VII Table'!G70))))</f>
        <v>15</v>
      </c>
      <c r="H70" s="11" t="n">
        <f aca="false">IF('Mod 4-1 Solaris VII Table'!H70="*","*",IF('Mod 4-1 Solaris VII Table'!H70="**","**",IF('Mod 4-1 Solaris VII Table'!H70="-","-",IF('Mod 4-1 Solaris VII Table'!H70="N/A","N/A",$E70*'Mod 4-1 Solaris VII Table'!H70))))</f>
        <v>0</v>
      </c>
      <c r="K70" s="13"/>
      <c r="M70" s="57" t="n">
        <f aca="false">VLOOKUP('BT (BT Hexes)'!$C70,'BT (BT Hexes)'!$C$4:$AN$211,11,FALSE())</f>
        <v>0</v>
      </c>
      <c r="N70" s="57"/>
      <c r="O70" s="151" t="n">
        <f aca="false">(N70+P70)/2</f>
        <v>1.5</v>
      </c>
      <c r="P70" s="57" t="n">
        <f aca="false">VLOOKUP('BT (BT Hexes)'!$C70,'BT (BT Hexes)'!$C$4:$AN$211,13,FALSE())</f>
        <v>3</v>
      </c>
      <c r="Q70" s="151" t="n">
        <f aca="false">IF(P70=0,0,(P70+R70)/2)</f>
        <v>4.5</v>
      </c>
      <c r="R70" s="57" t="n">
        <f aca="false">VLOOKUP('BT (BT Hexes)'!$C70,'BT (BT Hexes)'!$C$4:$AN$211,14,FALSE())</f>
        <v>6</v>
      </c>
      <c r="S70" s="151" t="n">
        <f aca="false">IF(R70=0,0,(R70+T70)/2)</f>
        <v>7.5</v>
      </c>
      <c r="T70" s="47" t="n">
        <f aca="false">IF(VLOOKUP('BT (BT Hexes)'!$C70,'BT (BT Hexes)'!$C$4:$AN$211,16,FALSE())&gt;0,VLOOKUP('BT (BT Hexes)'!$C70,'BT (BT Hexes)'!$C$4:$AN$211,16,FALSE()),VLOOKUP('BT (BT Hexes)'!$C70,'BT (BT Hexes)'!$C$4:$AN$211,15,FALSE()))</f>
        <v>9</v>
      </c>
      <c r="U70" s="57" t="n">
        <f aca="false">ROUND(X70*0.25,0)</f>
        <v>11</v>
      </c>
      <c r="V70" s="57" t="n">
        <f aca="false">IF(VLOOKUP('BT (BT Hexes)'!$C70,'BT (BT Hexes)'!$C$4:$AN$211,17,FALSE())&gt;0,VLOOKUP('BT (BT Hexes)'!$C70,'BT (BT Hexes)'!$C$4:$AN$211,17,FALSE()),ROUND(X70*0.5,0))</f>
        <v>23</v>
      </c>
      <c r="W70" s="57" t="n">
        <f aca="false">ROUND(X70*0.7,0)</f>
        <v>31</v>
      </c>
      <c r="X70" s="57" t="n">
        <f aca="false">VLOOKUP('BT (BT Hexes)'!$C70,'BT (BT Hexes)'!$C$4:$AN$211,18,FALSE())</f>
        <v>45</v>
      </c>
      <c r="Y70" s="151" t="n">
        <f aca="false">IF(AA70&gt;0,ROUND((($AA70-$X70)/3)+X70,),0)</f>
        <v>167</v>
      </c>
      <c r="Z70" s="57" t="n">
        <f aca="false">IF(AA70&gt;0,ROUND((($AA70-$X70)/3)+Y70,0),0)</f>
        <v>289</v>
      </c>
      <c r="AA70" s="47" t="n">
        <f aca="false">VLOOKUP('BT (BT Hexes)'!$C70,'BT (BT Hexes)'!$C$4:$AN$211,19,FALSE())</f>
        <v>412</v>
      </c>
      <c r="AB70" s="57"/>
      <c r="AC70" s="152" t="n">
        <v>1</v>
      </c>
      <c r="AD70" s="57" t="n">
        <v>1</v>
      </c>
      <c r="AE70" s="57"/>
      <c r="AF70" s="57"/>
      <c r="AG70" s="57" t="n">
        <f aca="false">AE70*AF70</f>
        <v>0</v>
      </c>
      <c r="AH70" s="57" t="str">
        <f aca="false">IF(B70="Energy","N/A",1000/AE70)</f>
        <v>N/A</v>
      </c>
      <c r="AI70" s="47" t="str">
        <f aca="false">IF(B70="Energy","N/A",IF(B70="Ballistic","Variable",1000/AG70))</f>
        <v>N/A</v>
      </c>
      <c r="AJ70" s="57"/>
      <c r="AK70" s="57" t="n">
        <v>1</v>
      </c>
      <c r="AL70" s="57"/>
      <c r="AM70" s="53" t="s">
        <v>252</v>
      </c>
      <c r="AN70" s="153" t="n">
        <f aca="false">VLOOKUP($C70,'Mod 4-1 Solaris VII Table'!$C$4:$AM$199,27)</f>
        <v>1</v>
      </c>
    </row>
    <row r="71" s="11" customFormat="true" ht="13.5" hidden="false" customHeight="false" outlineLevel="0" collapsed="false">
      <c r="A71" s="12" t="s">
        <v>7</v>
      </c>
      <c r="B71" s="12" t="s">
        <v>70</v>
      </c>
      <c r="C71" s="12" t="s">
        <v>79</v>
      </c>
      <c r="D71" s="12" t="s">
        <v>4</v>
      </c>
      <c r="E71" s="11" t="n">
        <f aca="false">IF(VLOOKUP($C71,'Mod 4-1 Solaris VII Table'!$C$4:$K$211,7,FALSE())="N/A","O/S",(4-VLOOKUP($C71,'Mod 4-1 Solaris VII Table'!$C$4:$K$211,7,FALSE())))</f>
        <v>3</v>
      </c>
      <c r="F71" s="57" t="n">
        <f aca="false">IF(VLOOKUP($C71,'Mod 4-1 Solaris VII Table'!$C$4:$K$211,7,FALSE())="N/A",(VLOOKUP($C71,'Mod 4-1 Solaris VII Table'!$C$4:$K$211,4,FALSE())/4),(VLOOKUP($C71,'Mod 4-1 Solaris VII Table'!$C$4:$K$211,4,FALSE())/4)*$E71)</f>
        <v>15</v>
      </c>
      <c r="G71" s="57" t="n">
        <f aca="false">IF('Mod 4-1 Solaris VII Table'!G71="*","*",IF('Mod 4-1 Solaris VII Table'!G71="**","**",IF('Mod 4-1 Solaris VII Table'!G71="-","-",IF('Mod 4-1 Solaris VII Table'!G71="N/A","N/A",$E71*'Mod 4-1 Solaris VII Table'!G71))))</f>
        <v>15</v>
      </c>
      <c r="H71" s="11" t="n">
        <f aca="false">IF('Mod 4-1 Solaris VII Table'!H71="*","*",IF('Mod 4-1 Solaris VII Table'!H71="**","**",IF('Mod 4-1 Solaris VII Table'!H71="-","-",IF('Mod 4-1 Solaris VII Table'!H71="N/A","N/A",$E71*'Mod 4-1 Solaris VII Table'!H71))))</f>
        <v>0</v>
      </c>
      <c r="K71" s="13"/>
      <c r="M71" s="57" t="n">
        <f aca="false">VLOOKUP('BT (BT Hexes)'!$C71,'BT (BT Hexes)'!$C$4:$AN$211,11,FALSE())</f>
        <v>0</v>
      </c>
      <c r="N71" s="57"/>
      <c r="O71" s="151" t="n">
        <f aca="false">(N71+P71)/2</f>
        <v>2</v>
      </c>
      <c r="P71" s="57" t="n">
        <f aca="false">VLOOKUP('BT (BT Hexes)'!$C71,'BT (BT Hexes)'!$C$4:$AN$211,13,FALSE())</f>
        <v>4</v>
      </c>
      <c r="Q71" s="151" t="n">
        <f aca="false">IF(P71=0,0,(P71+R71)/2)</f>
        <v>6</v>
      </c>
      <c r="R71" s="57" t="n">
        <f aca="false">VLOOKUP('BT (BT Hexes)'!$C71,'BT (BT Hexes)'!$C$4:$AN$211,14,FALSE())</f>
        <v>8</v>
      </c>
      <c r="S71" s="151" t="n">
        <f aca="false">IF(R71=0,0,(R71+T71)/2)</f>
        <v>10</v>
      </c>
      <c r="T71" s="47" t="n">
        <f aca="false">IF(VLOOKUP('BT (BT Hexes)'!$C71,'BT (BT Hexes)'!$C$4:$AN$211,16,FALSE())&gt;0,VLOOKUP('BT (BT Hexes)'!$C71,'BT (BT Hexes)'!$C$4:$AN$211,16,FALSE()),VLOOKUP('BT (BT Hexes)'!$C71,'BT (BT Hexes)'!$C$4:$AN$211,15,FALSE()))</f>
        <v>12</v>
      </c>
      <c r="U71" s="57" t="n">
        <f aca="false">ROUND(X71*0.25,0)</f>
        <v>15</v>
      </c>
      <c r="V71" s="57" t="n">
        <f aca="false">IF(VLOOKUP('BT (BT Hexes)'!$C71,'BT (BT Hexes)'!$C$4:$AN$211,17,FALSE())&gt;0,VLOOKUP('BT (BT Hexes)'!$C71,'BT (BT Hexes)'!$C$4:$AN$211,17,FALSE()),ROUND(X71*0.5,0))</f>
        <v>30</v>
      </c>
      <c r="W71" s="57" t="n">
        <f aca="false">ROUND(X71*0.7,0)</f>
        <v>42</v>
      </c>
      <c r="X71" s="57" t="n">
        <f aca="false">VLOOKUP('BT (BT Hexes)'!$C71,'BT (BT Hexes)'!$C$4:$AN$211,18,FALSE())</f>
        <v>60</v>
      </c>
      <c r="Y71" s="151" t="n">
        <f aca="false">IF(AA71&gt;0,ROUND((($AA71-$X71)/3)+X71,),0)</f>
        <v>177</v>
      </c>
      <c r="Z71" s="57" t="n">
        <f aca="false">IF(AA71&gt;0,ROUND((($AA71-$X71)/3)+Y71,0),0)</f>
        <v>294</v>
      </c>
      <c r="AA71" s="47" t="n">
        <f aca="false">VLOOKUP('BT (BT Hexes)'!$C71,'BT (BT Hexes)'!$C$4:$AN$211,19,FALSE())</f>
        <v>412</v>
      </c>
      <c r="AB71" s="57"/>
      <c r="AC71" s="152" t="n">
        <v>1</v>
      </c>
      <c r="AD71" s="57" t="n">
        <v>1</v>
      </c>
      <c r="AE71" s="57"/>
      <c r="AF71" s="57"/>
      <c r="AG71" s="57" t="n">
        <f aca="false">AE71*AF71</f>
        <v>0</v>
      </c>
      <c r="AH71" s="57" t="str">
        <f aca="false">IF(B71="Energy","N/A",1000/AE71)</f>
        <v>N/A</v>
      </c>
      <c r="AI71" s="47" t="str">
        <f aca="false">IF(B71="Energy","N/A",IF(B71="Ballistic","Variable",1000/AG71))</f>
        <v>N/A</v>
      </c>
      <c r="AJ71" s="57"/>
      <c r="AK71" s="57" t="n">
        <v>2</v>
      </c>
      <c r="AL71" s="57"/>
      <c r="AM71" s="53" t="s">
        <v>252</v>
      </c>
      <c r="AN71" s="153" t="n">
        <f aca="false">VLOOKUP($C71,'Mod 4-1 Solaris VII Table'!$C$4:$AM$199,27)</f>
        <v>1</v>
      </c>
    </row>
    <row r="72" s="11" customFormat="true" ht="13.5" hidden="false" customHeight="false" outlineLevel="0" collapsed="false">
      <c r="A72" s="12" t="s">
        <v>7</v>
      </c>
      <c r="B72" s="12" t="s">
        <v>70</v>
      </c>
      <c r="C72" s="12" t="s">
        <v>80</v>
      </c>
      <c r="D72" s="12" t="s">
        <v>20</v>
      </c>
      <c r="E72" s="11" t="n">
        <f aca="false">IF(VLOOKUP($C72,'Mod 4-1 Solaris VII Table'!$C$4:$K$211,7,FALSE())="N/A","O/S",(4-VLOOKUP($C72,'Mod 4-1 Solaris VII Table'!$C$4:$K$211,7,FALSE())))</f>
        <v>2</v>
      </c>
      <c r="F72" s="57" t="n">
        <f aca="false">IF(VLOOKUP($C72,'Mod 4-1 Solaris VII Table'!$C$4:$K$211,7,FALSE())="N/A",(VLOOKUP($C72,'Mod 4-1 Solaris VII Table'!$C$4:$K$211,4,FALSE())/4),(VLOOKUP($C72,'Mod 4-1 Solaris VII Table'!$C$4:$K$211,4,FALSE())/4)*$E72)</f>
        <v>10</v>
      </c>
      <c r="G72" s="57" t="n">
        <f aca="false">IF('Mod 4-1 Solaris VII Table'!G72="*","*",IF('Mod 4-1 Solaris VII Table'!G72="**","**",IF('Mod 4-1 Solaris VII Table'!G72="-","-",IF('Mod 4-1 Solaris VII Table'!G72="N/A","N/A",$E72*'Mod 4-1 Solaris VII Table'!G72))))</f>
        <v>10</v>
      </c>
      <c r="H72" s="11" t="n">
        <f aca="false">IF('Mod 4-1 Solaris VII Table'!H72="*","*",IF('Mod 4-1 Solaris VII Table'!H72="**","**",IF('Mod 4-1 Solaris VII Table'!H72="-","-",IF('Mod 4-1 Solaris VII Table'!H72="N/A","N/A",$E72*'Mod 4-1 Solaris VII Table'!H72))))</f>
        <v>0</v>
      </c>
      <c r="K72" s="13"/>
      <c r="M72" s="57" t="n">
        <f aca="false">VLOOKUP('BT (BT Hexes)'!$C72,'BT (BT Hexes)'!$C$4:$AN$211,11,FALSE())</f>
        <v>0</v>
      </c>
      <c r="N72" s="57"/>
      <c r="O72" s="151" t="n">
        <f aca="false">(N72+P72)/2</f>
        <v>2</v>
      </c>
      <c r="P72" s="57" t="n">
        <f aca="false">VLOOKUP('BT (BT Hexes)'!$C72,'BT (BT Hexes)'!$C$4:$AN$211,13,FALSE())</f>
        <v>4</v>
      </c>
      <c r="Q72" s="151" t="n">
        <f aca="false">IF(P72=0,0,(P72+R72)/2)</f>
        <v>6</v>
      </c>
      <c r="R72" s="57" t="n">
        <f aca="false">VLOOKUP('BT (BT Hexes)'!$C72,'BT (BT Hexes)'!$C$4:$AN$211,14,FALSE())</f>
        <v>8</v>
      </c>
      <c r="S72" s="151" t="n">
        <f aca="false">IF(R72=0,0,(R72+T72)/2)</f>
        <v>10</v>
      </c>
      <c r="T72" s="47" t="n">
        <f aca="false">IF(VLOOKUP('BT (BT Hexes)'!$C72,'BT (BT Hexes)'!$C$4:$AN$211,16,FALSE())&gt;0,VLOOKUP('BT (BT Hexes)'!$C72,'BT (BT Hexes)'!$C$4:$AN$211,16,FALSE()),VLOOKUP('BT (BT Hexes)'!$C72,'BT (BT Hexes)'!$C$4:$AN$211,15,FALSE()))</f>
        <v>12</v>
      </c>
      <c r="U72" s="57" t="n">
        <f aca="false">ROUND(X72*0.25,0)</f>
        <v>15</v>
      </c>
      <c r="V72" s="57" t="n">
        <f aca="false">IF(VLOOKUP('BT (BT Hexes)'!$C72,'BT (BT Hexes)'!$C$4:$AN$211,17,FALSE())&gt;0,VLOOKUP('BT (BT Hexes)'!$C72,'BT (BT Hexes)'!$C$4:$AN$211,17,FALSE()),ROUND(X72*0.5,0))</f>
        <v>30</v>
      </c>
      <c r="W72" s="57" t="n">
        <f aca="false">ROUND(X72*0.7,0)</f>
        <v>42</v>
      </c>
      <c r="X72" s="57" t="n">
        <f aca="false">VLOOKUP('BT (BT Hexes)'!$C72,'BT (BT Hexes)'!$C$4:$AN$211,18,FALSE())</f>
        <v>60</v>
      </c>
      <c r="Y72" s="151" t="n">
        <f aca="false">IF(AA72&gt;0,ROUND((($AA72-$X72)/3)+X72,),0)</f>
        <v>177</v>
      </c>
      <c r="Z72" s="57" t="n">
        <f aca="false">IF(AA72&gt;0,ROUND((($AA72-$X72)/3)+Y72,0),0)</f>
        <v>294</v>
      </c>
      <c r="AA72" s="47" t="n">
        <f aca="false">VLOOKUP('BT (BT Hexes)'!$C72,'BT (BT Hexes)'!$C$4:$AN$211,19,FALSE())</f>
        <v>412</v>
      </c>
      <c r="AB72" s="57"/>
      <c r="AC72" s="152" t="n">
        <v>1</v>
      </c>
      <c r="AD72" s="57" t="n">
        <v>1</v>
      </c>
      <c r="AE72" s="57"/>
      <c r="AF72" s="57"/>
      <c r="AG72" s="57" t="n">
        <f aca="false">AE72*AF72</f>
        <v>0</v>
      </c>
      <c r="AH72" s="57" t="str">
        <f aca="false">IF(B72="Energy","N/A",1000/AE72)</f>
        <v>N/A</v>
      </c>
      <c r="AI72" s="47" t="str">
        <f aca="false">IF(B72="Energy","N/A",IF(B72="Ballistic","Variable",1000/AG72))</f>
        <v>N/A</v>
      </c>
      <c r="AJ72" s="57"/>
      <c r="AK72" s="57" t="n">
        <v>2</v>
      </c>
      <c r="AL72" s="57"/>
      <c r="AM72" s="53" t="s">
        <v>252</v>
      </c>
      <c r="AN72" s="153" t="n">
        <f aca="false">VLOOKUP($C72,'Mod 4-1 Solaris VII Table'!$C$4:$AM$199,27)</f>
        <v>1</v>
      </c>
    </row>
    <row r="73" s="11" customFormat="true" ht="13.5" hidden="false" customHeight="false" outlineLevel="0" collapsed="false">
      <c r="A73" s="12" t="s">
        <v>7</v>
      </c>
      <c r="B73" s="12" t="s">
        <v>70</v>
      </c>
      <c r="C73" s="12" t="s">
        <v>81</v>
      </c>
      <c r="D73" s="12" t="s">
        <v>4</v>
      </c>
      <c r="E73" s="11" t="n">
        <f aca="false">IF(VLOOKUP($C73,'Mod 4-1 Solaris VII Table'!$C$4:$K$211,7,FALSE())="N/A","O/S",(4-VLOOKUP($C73,'Mod 4-1 Solaris VII Table'!$C$4:$K$211,7,FALSE())))</f>
        <v>2</v>
      </c>
      <c r="F73" s="57" t="n">
        <f aca="false">IF(VLOOKUP($C73,'Mod 4-1 Solaris VII Table'!$C$4:$K$211,7,FALSE())="N/A",(VLOOKUP($C73,'Mod 4-1 Solaris VII Table'!$C$4:$K$211,4,FALSE())/4),(VLOOKUP($C73,'Mod 4-1 Solaris VII Table'!$C$4:$K$211,4,FALSE())/4)*$E73)</f>
        <v>8</v>
      </c>
      <c r="G73" s="57" t="n">
        <f aca="false">IF('Mod 4-1 Solaris VII Table'!G73="*","*",IF('Mod 4-1 Solaris VII Table'!G73="**","**",IF('Mod 4-1 Solaris VII Table'!G73="-","-",IF('Mod 4-1 Solaris VII Table'!G73="N/A","N/A",$E73*'Mod 4-1 Solaris VII Table'!G73))))</f>
        <v>12</v>
      </c>
      <c r="H73" s="11" t="n">
        <f aca="false">IF('Mod 4-1 Solaris VII Table'!H73="*","*",IF('Mod 4-1 Solaris VII Table'!H73="**","**",IF('Mod 4-1 Solaris VII Table'!H73="-","-",IF('Mod 4-1 Solaris VII Table'!H73="N/A","N/A",$E73*'Mod 4-1 Solaris VII Table'!H73))))</f>
        <v>0</v>
      </c>
      <c r="K73" s="13"/>
      <c r="M73" s="57" t="n">
        <f aca="false">VLOOKUP('BT (BT Hexes)'!$C73,'BT (BT Hexes)'!$C$4:$AN$211,11,FALSE())</f>
        <v>0</v>
      </c>
      <c r="N73" s="57"/>
      <c r="O73" s="151" t="n">
        <f aca="false">(N73+P73)/2</f>
        <v>1</v>
      </c>
      <c r="P73" s="57" t="n">
        <f aca="false">VLOOKUP('BT (BT Hexes)'!$C73,'BT (BT Hexes)'!$C$4:$AN$211,13,FALSE())</f>
        <v>2</v>
      </c>
      <c r="Q73" s="151" t="n">
        <f aca="false">IF(P73=0,0,(P73+R73)/2)</f>
        <v>3</v>
      </c>
      <c r="R73" s="57" t="n">
        <f aca="false">VLOOKUP('BT (BT Hexes)'!$C73,'BT (BT Hexes)'!$C$4:$AN$211,14,FALSE())</f>
        <v>4</v>
      </c>
      <c r="S73" s="151" t="n">
        <f aca="false">IF(R73=0,0,(R73+T73)/2)</f>
        <v>5</v>
      </c>
      <c r="T73" s="47" t="n">
        <f aca="false">IF(VLOOKUP('BT (BT Hexes)'!$C73,'BT (BT Hexes)'!$C$4:$AN$211,16,FALSE())&gt;0,VLOOKUP('BT (BT Hexes)'!$C73,'BT (BT Hexes)'!$C$4:$AN$211,16,FALSE()),VLOOKUP('BT (BT Hexes)'!$C73,'BT (BT Hexes)'!$C$4:$AN$211,15,FALSE()))</f>
        <v>6</v>
      </c>
      <c r="U73" s="57" t="n">
        <f aca="false">ROUND(X73*0.25,0)</f>
        <v>8</v>
      </c>
      <c r="V73" s="57" t="n">
        <f aca="false">IF(VLOOKUP('BT (BT Hexes)'!$C73,'BT (BT Hexes)'!$C$4:$AN$211,17,FALSE())&gt;0,VLOOKUP('BT (BT Hexes)'!$C73,'BT (BT Hexes)'!$C$4:$AN$211,17,FALSE()),ROUND(X73*0.5,0))</f>
        <v>15</v>
      </c>
      <c r="W73" s="57" t="n">
        <f aca="false">ROUND(X73*0.7,0)</f>
        <v>21</v>
      </c>
      <c r="X73" s="57" t="n">
        <f aca="false">VLOOKUP('BT (BT Hexes)'!$C73,'BT (BT Hexes)'!$C$4:$AN$211,18,FALSE())</f>
        <v>30</v>
      </c>
      <c r="Y73" s="151" t="n">
        <f aca="false">IF(AA73&gt;0,ROUND((($AA73-$X73)/3)+X73,),0)</f>
        <v>157</v>
      </c>
      <c r="Z73" s="57" t="n">
        <f aca="false">IF(AA73&gt;0,ROUND((($AA73-$X73)/3)+Y73,0),0)</f>
        <v>284</v>
      </c>
      <c r="AA73" s="47" t="n">
        <f aca="false">VLOOKUP('BT (BT Hexes)'!$C73,'BT (BT Hexes)'!$C$4:$AN$211,19,FALSE())</f>
        <v>412</v>
      </c>
      <c r="AB73" s="57"/>
      <c r="AC73" s="152" t="n">
        <v>2</v>
      </c>
      <c r="AD73" s="57" t="n">
        <v>1</v>
      </c>
      <c r="AE73" s="57"/>
      <c r="AF73" s="57"/>
      <c r="AG73" s="57" t="n">
        <f aca="false">AE73*AF73</f>
        <v>0</v>
      </c>
      <c r="AH73" s="57" t="str">
        <f aca="false">IF(B73="Energy","N/A",1000/AE73)</f>
        <v>N/A</v>
      </c>
      <c r="AI73" s="47" t="str">
        <f aca="false">IF(B73="Energy","N/A",IF(B73="Ballistic","Variable",1000/AG73))</f>
        <v>N/A</v>
      </c>
      <c r="AJ73" s="57"/>
      <c r="AK73" s="57" t="n">
        <v>2</v>
      </c>
      <c r="AL73" s="57"/>
      <c r="AM73" s="53" t="s">
        <v>252</v>
      </c>
      <c r="AN73" s="153" t="n">
        <f aca="false">VLOOKUP($C73,'Mod 4-1 Solaris VII Table'!$C$4:$AM$199,27)</f>
        <v>2</v>
      </c>
    </row>
    <row r="74" s="11" customFormat="true" ht="13.5" hidden="false" customHeight="false" outlineLevel="0" collapsed="false">
      <c r="A74" s="12" t="s">
        <v>7</v>
      </c>
      <c r="B74" s="12" t="s">
        <v>70</v>
      </c>
      <c r="C74" s="12" t="s">
        <v>82</v>
      </c>
      <c r="D74" s="12" t="s">
        <v>20</v>
      </c>
      <c r="E74" s="11" t="n">
        <f aca="false">IF(VLOOKUP($C74,'Mod 4-1 Solaris VII Table'!$C$4:$K$211,7,FALSE())="N/A","O/S",(4-VLOOKUP($C74,'Mod 4-1 Solaris VII Table'!$C$4:$K$211,7,FALSE())))</f>
        <v>2</v>
      </c>
      <c r="F74" s="57" t="n">
        <f aca="false">IF(VLOOKUP($C74,'Mod 4-1 Solaris VII Table'!$C$4:$K$211,7,FALSE())="N/A",(VLOOKUP($C74,'Mod 4-1 Solaris VII Table'!$C$4:$K$211,4,FALSE())/4),(VLOOKUP($C74,'Mod 4-1 Solaris VII Table'!$C$4:$K$211,4,FALSE())/4)*$E74)</f>
        <v>12</v>
      </c>
      <c r="G74" s="57" t="n">
        <f aca="false">IF('Mod 4-1 Solaris VII Table'!G74="*","*",IF('Mod 4-1 Solaris VII Table'!G74="**","**",IF('Mod 4-1 Solaris VII Table'!G74="-","-",IF('Mod 4-1 Solaris VII Table'!G74="N/A","N/A",$E74*'Mod 4-1 Solaris VII Table'!G74))))</f>
        <v>12</v>
      </c>
      <c r="H74" s="11" t="n">
        <f aca="false">IF('Mod 4-1 Solaris VII Table'!H74="*","*",IF('Mod 4-1 Solaris VII Table'!H74="**","**",IF('Mod 4-1 Solaris VII Table'!H74="-","-",IF('Mod 4-1 Solaris VII Table'!H74="N/A","N/A",$E74*'Mod 4-1 Solaris VII Table'!H74))))</f>
        <v>0</v>
      </c>
      <c r="K74" s="13"/>
      <c r="M74" s="57" t="n">
        <f aca="false">VLOOKUP('BT (BT Hexes)'!$C74,'BT (BT Hexes)'!$C$4:$AN$211,11,FALSE())</f>
        <v>0</v>
      </c>
      <c r="N74" s="57"/>
      <c r="O74" s="151" t="n">
        <f aca="false">(N74+P74)/2</f>
        <v>1.5</v>
      </c>
      <c r="P74" s="57" t="n">
        <f aca="false">VLOOKUP('BT (BT Hexes)'!$C74,'BT (BT Hexes)'!$C$4:$AN$211,13,FALSE())</f>
        <v>3</v>
      </c>
      <c r="Q74" s="151" t="n">
        <f aca="false">IF(P74=0,0,(P74+R74)/2)</f>
        <v>4.5</v>
      </c>
      <c r="R74" s="57" t="n">
        <f aca="false">VLOOKUP('BT (BT Hexes)'!$C74,'BT (BT Hexes)'!$C$4:$AN$211,14,FALSE())</f>
        <v>6</v>
      </c>
      <c r="S74" s="151" t="n">
        <f aca="false">IF(R74=0,0,(R74+T74)/2)</f>
        <v>7.5</v>
      </c>
      <c r="T74" s="47" t="n">
        <f aca="false">IF(VLOOKUP('BT (BT Hexes)'!$C74,'BT (BT Hexes)'!$C$4:$AN$211,16,FALSE())&gt;0,VLOOKUP('BT (BT Hexes)'!$C74,'BT (BT Hexes)'!$C$4:$AN$211,16,FALSE()),VLOOKUP('BT (BT Hexes)'!$C74,'BT (BT Hexes)'!$C$4:$AN$211,15,FALSE()))</f>
        <v>9</v>
      </c>
      <c r="U74" s="57" t="n">
        <f aca="false">ROUND(X74*0.25,0)</f>
        <v>11</v>
      </c>
      <c r="V74" s="57" t="n">
        <f aca="false">IF(VLOOKUP('BT (BT Hexes)'!$C74,'BT (BT Hexes)'!$C$4:$AN$211,17,FALSE())&gt;0,VLOOKUP('BT (BT Hexes)'!$C74,'BT (BT Hexes)'!$C$4:$AN$211,17,FALSE()),ROUND(X74*0.5,0))</f>
        <v>23</v>
      </c>
      <c r="W74" s="57" t="n">
        <f aca="false">ROUND(X74*0.7,0)</f>
        <v>31</v>
      </c>
      <c r="X74" s="57" t="n">
        <f aca="false">VLOOKUP('BT (BT Hexes)'!$C74,'BT (BT Hexes)'!$C$4:$AN$211,18,FALSE())</f>
        <v>45</v>
      </c>
      <c r="Y74" s="151" t="n">
        <f aca="false">IF(AA74&gt;0,ROUND((($AA74-$X74)/3)+X74,),0)</f>
        <v>167</v>
      </c>
      <c r="Z74" s="57" t="n">
        <f aca="false">IF(AA74&gt;0,ROUND((($AA74-$X74)/3)+Y74,0),0)</f>
        <v>289</v>
      </c>
      <c r="AA74" s="47" t="n">
        <f aca="false">VLOOKUP('BT (BT Hexes)'!$C74,'BT (BT Hexes)'!$C$4:$AN$211,19,FALSE())</f>
        <v>412</v>
      </c>
      <c r="AB74" s="57"/>
      <c r="AC74" s="152" t="n">
        <v>2</v>
      </c>
      <c r="AD74" s="57" t="n">
        <v>1</v>
      </c>
      <c r="AE74" s="57"/>
      <c r="AF74" s="57"/>
      <c r="AG74" s="57" t="n">
        <f aca="false">AE74*AF74</f>
        <v>0</v>
      </c>
      <c r="AH74" s="57" t="str">
        <f aca="false">IF(B74="Energy","N/A",1000/AE74)</f>
        <v>N/A</v>
      </c>
      <c r="AI74" s="47" t="str">
        <f aca="false">IF(B74="Energy","N/A",IF(B74="Ballistic","Variable",1000/AG74))</f>
        <v>N/A</v>
      </c>
      <c r="AJ74" s="57"/>
      <c r="AK74" s="57" t="n">
        <v>3</v>
      </c>
      <c r="AL74" s="57"/>
      <c r="AM74" s="53" t="s">
        <v>252</v>
      </c>
      <c r="AN74" s="153" t="n">
        <f aca="false">VLOOKUP($C74,'Mod 4-1 Solaris VII Table'!$C$4:$AM$199,27)</f>
        <v>2</v>
      </c>
    </row>
    <row r="75" s="11" customFormat="true" ht="13.5" hidden="false" customHeight="false" outlineLevel="0" collapsed="false">
      <c r="A75" s="12" t="s">
        <v>7</v>
      </c>
      <c r="B75" s="12" t="s">
        <v>70</v>
      </c>
      <c r="C75" s="12" t="s">
        <v>83</v>
      </c>
      <c r="D75" s="12" t="s">
        <v>4</v>
      </c>
      <c r="E75" s="11" t="n">
        <f aca="false">IF(VLOOKUP($C75,'Mod 4-1 Solaris VII Table'!$C$4:$K$211,7,FALSE())="N/A","O/S",(4-VLOOKUP($C75,'Mod 4-1 Solaris VII Table'!$C$4:$K$211,7,FALSE())))</f>
        <v>1</v>
      </c>
      <c r="F75" s="57" t="n">
        <f aca="false">IF(VLOOKUP($C75,'Mod 4-1 Solaris VII Table'!$C$4:$K$211,7,FALSE())="N/A",(VLOOKUP($C75,'Mod 4-1 Solaris VII Table'!$C$4:$K$211,4,FALSE())/4),(VLOOKUP($C75,'Mod 4-1 Solaris VII Table'!$C$4:$K$211,4,FALSE())/4)*$E75)</f>
        <v>10</v>
      </c>
      <c r="G75" s="57" t="n">
        <f aca="false">IF('Mod 4-1 Solaris VII Table'!G75="*","*",IF('Mod 4-1 Solaris VII Table'!G75="**","**",IF('Mod 4-1 Solaris VII Table'!G75="-","-",IF('Mod 4-1 Solaris VII Table'!G75="N/A","N/A",$E75*'Mod 4-1 Solaris VII Table'!G75))))</f>
        <v>10</v>
      </c>
      <c r="H75" s="11" t="n">
        <f aca="false">IF('Mod 4-1 Solaris VII Table'!H75="*","*",IF('Mod 4-1 Solaris VII Table'!H75="**","**",IF('Mod 4-1 Solaris VII Table'!H75="-","-",IF('Mod 4-1 Solaris VII Table'!H75="N/A","N/A",$E75*'Mod 4-1 Solaris VII Table'!H75))))</f>
        <v>0</v>
      </c>
      <c r="K75" s="13"/>
      <c r="M75" s="57" t="n">
        <f aca="false">VLOOKUP('BT (BT Hexes)'!$C75,'BT (BT Hexes)'!$C$4:$AN$211,11,FALSE())</f>
        <v>3</v>
      </c>
      <c r="N75" s="57"/>
      <c r="O75" s="151" t="n">
        <f aca="false">(N75+P75)/2</f>
        <v>3</v>
      </c>
      <c r="P75" s="57" t="n">
        <f aca="false">VLOOKUP('BT (BT Hexes)'!$C75,'BT (BT Hexes)'!$C$4:$AN$211,13,FALSE())</f>
        <v>6</v>
      </c>
      <c r="Q75" s="151" t="n">
        <f aca="false">IF(P75=0,0,(P75+R75)/2)</f>
        <v>9</v>
      </c>
      <c r="R75" s="57" t="n">
        <f aca="false">VLOOKUP('BT (BT Hexes)'!$C75,'BT (BT Hexes)'!$C$4:$AN$211,14,FALSE())</f>
        <v>12</v>
      </c>
      <c r="S75" s="151" t="n">
        <f aca="false">IF(R75=0,0,(R75+T75)/2)</f>
        <v>15</v>
      </c>
      <c r="T75" s="47" t="n">
        <f aca="false">IF(VLOOKUP('BT (BT Hexes)'!$C75,'BT (BT Hexes)'!$C$4:$AN$211,16,FALSE())&gt;0,VLOOKUP('BT (BT Hexes)'!$C75,'BT (BT Hexes)'!$C$4:$AN$211,16,FALSE()),VLOOKUP('BT (BT Hexes)'!$C75,'BT (BT Hexes)'!$C$4:$AN$211,15,FALSE()))</f>
        <v>18</v>
      </c>
      <c r="U75" s="57" t="n">
        <f aca="false">ROUND(X75*0.25,0)</f>
        <v>23</v>
      </c>
      <c r="V75" s="57" t="n">
        <f aca="false">IF(VLOOKUP('BT (BT Hexes)'!$C75,'BT (BT Hexes)'!$C$4:$AN$211,17,FALSE())&gt;0,VLOOKUP('BT (BT Hexes)'!$C75,'BT (BT Hexes)'!$C$4:$AN$211,17,FALSE()),ROUND(X75*0.5,0))</f>
        <v>45</v>
      </c>
      <c r="W75" s="57" t="n">
        <f aca="false">ROUND(X75*0.7,0)</f>
        <v>63</v>
      </c>
      <c r="X75" s="57" t="n">
        <f aca="false">VLOOKUP('BT (BT Hexes)'!$C75,'BT (BT Hexes)'!$C$4:$AN$211,18,FALSE())</f>
        <v>90</v>
      </c>
      <c r="Y75" s="151" t="n">
        <f aca="false">IF(AA75&gt;0,ROUND((($AA75-$X75)/3)+X75,),0)</f>
        <v>197</v>
      </c>
      <c r="Z75" s="57" t="n">
        <f aca="false">IF(AA75&gt;0,ROUND((($AA75-$X75)/3)+Y75,0),0)</f>
        <v>304</v>
      </c>
      <c r="AA75" s="47" t="n">
        <f aca="false">VLOOKUP('BT (BT Hexes)'!$C75,'BT (BT Hexes)'!$C$4:$AN$211,19,FALSE())</f>
        <v>412</v>
      </c>
      <c r="AB75" s="57"/>
      <c r="AC75" s="152" t="n">
        <v>7</v>
      </c>
      <c r="AD75" s="57" t="n">
        <v>3</v>
      </c>
      <c r="AE75" s="57"/>
      <c r="AF75" s="57"/>
      <c r="AG75" s="57" t="n">
        <f aca="false">AE75*AF75</f>
        <v>0</v>
      </c>
      <c r="AH75" s="57" t="str">
        <f aca="false">IF(B75="Energy","N/A",1000/AE75)</f>
        <v>N/A</v>
      </c>
      <c r="AI75" s="47" t="str">
        <f aca="false">IF(B75="Energy","N/A",IF(B75="Ballistic","Variable",1000/AG75))</f>
        <v>N/A</v>
      </c>
      <c r="AJ75" s="57"/>
      <c r="AK75" s="57" t="n">
        <v>1</v>
      </c>
      <c r="AL75" s="57"/>
      <c r="AM75" s="53" t="s">
        <v>252</v>
      </c>
      <c r="AN75" s="153" t="n">
        <f aca="false">VLOOKUP($C75,'Mod 4-1 Solaris VII Table'!$C$4:$AM$199,27)</f>
        <v>7</v>
      </c>
    </row>
    <row r="76" s="11" customFormat="true" ht="13.5" hidden="false" customHeight="false" outlineLevel="0" collapsed="false">
      <c r="A76" s="12" t="s">
        <v>7</v>
      </c>
      <c r="B76" s="12" t="s">
        <v>70</v>
      </c>
      <c r="C76" s="12" t="s">
        <v>84</v>
      </c>
      <c r="D76" s="12" t="s">
        <v>4</v>
      </c>
      <c r="E76" s="11" t="n">
        <f aca="false">IF(VLOOKUP($C76,'Mod 4-1 Solaris VII Table'!$C$4:$K$211,7,FALSE())="N/A","O/S",(4-VLOOKUP($C76,'Mod 4-1 Solaris VII Table'!$C$4:$K$211,7,FALSE())))</f>
        <v>1</v>
      </c>
      <c r="F76" s="57" t="n">
        <f aca="false">IF(VLOOKUP($C76,'Mod 4-1 Solaris VII Table'!$C$4:$K$211,7,FALSE())="N/A",(VLOOKUP($C76,'Mod 4-1 Solaris VII Table'!$C$4:$K$211,4,FALSE())/4),(VLOOKUP($C76,'Mod 4-1 Solaris VII Table'!$C$4:$K$211,4,FALSE())/4)*$E76)</f>
        <v>15</v>
      </c>
      <c r="G76" s="57" t="n">
        <f aca="false">IF('Mod 4-1 Solaris VII Table'!G76="*","*",IF('Mod 4-1 Solaris VII Table'!G76="**","**",IF('Mod 4-1 Solaris VII Table'!G76="-","-",IF('Mod 4-1 Solaris VII Table'!G76="N/A","N/A",$E76*'Mod 4-1 Solaris VII Table'!G76))))</f>
        <v>10</v>
      </c>
      <c r="H76" s="11" t="n">
        <f aca="false">IF('Mod 4-1 Solaris VII Table'!H76="*","*",IF('Mod 4-1 Solaris VII Table'!H76="**","**",IF('Mod 4-1 Solaris VII Table'!H76="-","-",IF('Mod 4-1 Solaris VII Table'!H76="N/A","N/A",$E76*'Mod 4-1 Solaris VII Table'!H76))))</f>
        <v>0</v>
      </c>
      <c r="K76" s="13"/>
      <c r="M76" s="57" t="n">
        <f aca="false">VLOOKUP('BT (BT Hexes)'!$C76,'BT (BT Hexes)'!$C$4:$AN$211,11,FALSE())</f>
        <v>0</v>
      </c>
      <c r="N76" s="57"/>
      <c r="O76" s="151" t="n">
        <f aca="false">(N76+P76)/2</f>
        <v>3.5</v>
      </c>
      <c r="P76" s="57" t="n">
        <f aca="false">VLOOKUP('BT (BT Hexes)'!$C76,'BT (BT Hexes)'!$C$4:$AN$211,13,FALSE())</f>
        <v>7</v>
      </c>
      <c r="Q76" s="151" t="n">
        <f aca="false">IF(P76=0,0,(P76+R76)/2)</f>
        <v>10.5</v>
      </c>
      <c r="R76" s="57" t="n">
        <f aca="false">VLOOKUP('BT (BT Hexes)'!$C76,'BT (BT Hexes)'!$C$4:$AN$211,14,FALSE())</f>
        <v>14</v>
      </c>
      <c r="S76" s="151" t="n">
        <f aca="false">IF(R76=0,0,(R76+T76)/2)</f>
        <v>18.5</v>
      </c>
      <c r="T76" s="47" t="n">
        <f aca="false">IF(VLOOKUP('BT (BT Hexes)'!$C76,'BT (BT Hexes)'!$C$4:$AN$211,16,FALSE())&gt;0,VLOOKUP('BT (BT Hexes)'!$C76,'BT (BT Hexes)'!$C$4:$AN$211,16,FALSE()),VLOOKUP('BT (BT Hexes)'!$C76,'BT (BT Hexes)'!$C$4:$AN$211,15,FALSE()))</f>
        <v>23</v>
      </c>
      <c r="U76" s="57" t="n">
        <f aca="false">ROUND(X76*0.25,0)</f>
        <v>29</v>
      </c>
      <c r="V76" s="57" t="n">
        <f aca="false">IF(VLOOKUP('BT (BT Hexes)'!$C76,'BT (BT Hexes)'!$C$4:$AN$211,17,FALSE())&gt;0,VLOOKUP('BT (BT Hexes)'!$C76,'BT (BT Hexes)'!$C$4:$AN$211,17,FALSE()),ROUND(X76*0.5,0))</f>
        <v>58</v>
      </c>
      <c r="W76" s="57" t="n">
        <f aca="false">ROUND(X76*0.7,0)</f>
        <v>81</v>
      </c>
      <c r="X76" s="57" t="n">
        <f aca="false">VLOOKUP('BT (BT Hexes)'!$C76,'BT (BT Hexes)'!$C$4:$AN$211,18,FALSE())</f>
        <v>115</v>
      </c>
      <c r="Y76" s="151" t="n">
        <f aca="false">IF(AA76&gt;0,ROUND((($AA76-$X76)/3)+X76,),0)</f>
        <v>214</v>
      </c>
      <c r="Z76" s="57" t="n">
        <f aca="false">IF(AA76&gt;0,ROUND((($AA76-$X76)/3)+Y76,0),0)</f>
        <v>313</v>
      </c>
      <c r="AA76" s="47" t="n">
        <f aca="false">VLOOKUP('BT (BT Hexes)'!$C76,'BT (BT Hexes)'!$C$4:$AN$211,19,FALSE())</f>
        <v>412</v>
      </c>
      <c r="AB76" s="57"/>
      <c r="AC76" s="152" t="n">
        <v>7</v>
      </c>
      <c r="AD76" s="57" t="n">
        <v>3</v>
      </c>
      <c r="AE76" s="57"/>
      <c r="AF76" s="57"/>
      <c r="AG76" s="57" t="n">
        <f aca="false">AE76*AF76</f>
        <v>0</v>
      </c>
      <c r="AH76" s="57" t="str">
        <f aca="false">IF(B76="Energy","N/A",1000/AE76)</f>
        <v>N/A</v>
      </c>
      <c r="AI76" s="47" t="str">
        <f aca="false">IF(B76="Energy","N/A",IF(B76="Ballistic","Variable",1000/AG76))</f>
        <v>N/A</v>
      </c>
      <c r="AJ76" s="57"/>
      <c r="AK76" s="57" t="n">
        <v>2</v>
      </c>
      <c r="AL76" s="57"/>
      <c r="AM76" s="53" t="s">
        <v>252</v>
      </c>
      <c r="AN76" s="153" t="n">
        <f aca="false">VLOOKUP($C76,'Mod 4-1 Solaris VII Table'!$C$4:$AM$199,27)</f>
        <v>7</v>
      </c>
    </row>
    <row r="77" s="11" customFormat="true" ht="13.5" hidden="false" customHeight="false" outlineLevel="0" collapsed="false">
      <c r="A77" s="12" t="s">
        <v>7</v>
      </c>
      <c r="B77" s="12" t="s">
        <v>70</v>
      </c>
      <c r="C77" s="12" t="s">
        <v>85</v>
      </c>
      <c r="D77" s="12" t="s">
        <v>4</v>
      </c>
      <c r="E77" s="11" t="n">
        <f aca="false">IF(VLOOKUP($C77,'Mod 4-1 Solaris VII Table'!$C$4:$K$211,7,FALSE())="N/A","O/S",(4-VLOOKUP($C77,'Mod 4-1 Solaris VII Table'!$C$4:$K$211,7,FALSE())))</f>
        <v>3</v>
      </c>
      <c r="F77" s="57" t="n">
        <f aca="false">IF(VLOOKUP($C77,'Mod 4-1 Solaris VII Table'!$C$4:$K$211,7,FALSE())="N/A",(VLOOKUP($C77,'Mod 4-1 Solaris VII Table'!$C$4:$K$211,4,FALSE())/4),(VLOOKUP($C77,'Mod 4-1 Solaris VII Table'!$C$4:$K$211,4,FALSE())/4)*$E77)</f>
        <v>3</v>
      </c>
      <c r="G77" s="57" t="n">
        <f aca="false">IF('Mod 4-1 Solaris VII Table'!G77="*","*",IF('Mod 4-1 Solaris VII Table'!G77="**","**",IF('Mod 4-1 Solaris VII Table'!G77="-","-",IF('Mod 4-1 Solaris VII Table'!G77="N/A","N/A",$E77*'Mod 4-1 Solaris VII Table'!G77))))</f>
        <v>9</v>
      </c>
      <c r="H77" s="11" t="n">
        <f aca="false">IF('Mod 4-1 Solaris VII Table'!H77="*","*",IF('Mod 4-1 Solaris VII Table'!H77="**","**",IF('Mod 4-1 Solaris VII Table'!H77="-","-",IF('Mod 4-1 Solaris VII Table'!H77="N/A","N/A",$E77*'Mod 4-1 Solaris VII Table'!H77))))</f>
        <v>0</v>
      </c>
      <c r="K77" s="13"/>
      <c r="M77" s="57" t="n">
        <f aca="false">VLOOKUP('BT (BT Hexes)'!$C77,'BT (BT Hexes)'!$C$4:$AN$211,11,FALSE())</f>
        <v>0</v>
      </c>
      <c r="N77" s="57"/>
      <c r="O77" s="151" t="n">
        <f aca="false">(N77+P77)/2</f>
        <v>0.5</v>
      </c>
      <c r="P77" s="57" t="n">
        <f aca="false">VLOOKUP('BT (BT Hexes)'!$C77,'BT (BT Hexes)'!$C$4:$AN$211,13,FALSE())</f>
        <v>1</v>
      </c>
      <c r="Q77" s="151" t="n">
        <f aca="false">IF(P77=0,0,(P77+R77)/2)</f>
        <v>1.5</v>
      </c>
      <c r="R77" s="57" t="n">
        <f aca="false">VLOOKUP('BT (BT Hexes)'!$C77,'BT (BT Hexes)'!$C$4:$AN$211,14,FALSE())</f>
        <v>2</v>
      </c>
      <c r="S77" s="151" t="n">
        <f aca="false">IF(R77=0,0,(R77+T77)/2)</f>
        <v>2.5</v>
      </c>
      <c r="T77" s="47" t="n">
        <f aca="false">IF(VLOOKUP('BT (BT Hexes)'!$C77,'BT (BT Hexes)'!$C$4:$AN$211,16,FALSE())&gt;0,VLOOKUP('BT (BT Hexes)'!$C77,'BT (BT Hexes)'!$C$4:$AN$211,16,FALSE()),VLOOKUP('BT (BT Hexes)'!$C77,'BT (BT Hexes)'!$C$4:$AN$211,15,FALSE()))</f>
        <v>3</v>
      </c>
      <c r="U77" s="57" t="n">
        <f aca="false">ROUND(X77*0.25,0)</f>
        <v>4</v>
      </c>
      <c r="V77" s="57" t="n">
        <f aca="false">IF(VLOOKUP('BT (BT Hexes)'!$C77,'BT (BT Hexes)'!$C$4:$AN$211,17,FALSE())&gt;0,VLOOKUP('BT (BT Hexes)'!$C77,'BT (BT Hexes)'!$C$4:$AN$211,17,FALSE()),ROUND(X77*0.5,0))</f>
        <v>8</v>
      </c>
      <c r="W77" s="57" t="n">
        <f aca="false">ROUND(X77*0.7,0)</f>
        <v>11</v>
      </c>
      <c r="X77" s="57" t="n">
        <f aca="false">VLOOKUP('BT (BT Hexes)'!$C77,'BT (BT Hexes)'!$C$4:$AN$211,18,FALSE())</f>
        <v>15</v>
      </c>
      <c r="Y77" s="151" t="n">
        <f aca="false">IF(AA77&gt;0,ROUND((($AA77-$X77)/3)+X77,),0)</f>
        <v>147</v>
      </c>
      <c r="Z77" s="57" t="n">
        <f aca="false">IF(AA77&gt;0,ROUND((($AA77-$X77)/3)+Y77,0),0)</f>
        <v>279</v>
      </c>
      <c r="AA77" s="47" t="n">
        <f aca="false">VLOOKUP('BT (BT Hexes)'!$C77,'BT (BT Hexes)'!$C$4:$AN$211,19,FALSE())</f>
        <v>412</v>
      </c>
      <c r="AB77" s="57"/>
      <c r="AC77" s="152" t="n">
        <v>0.5</v>
      </c>
      <c r="AD77" s="57" t="n">
        <v>1</v>
      </c>
      <c r="AE77" s="57"/>
      <c r="AF77" s="57"/>
      <c r="AG77" s="57" t="n">
        <f aca="false">AE77*AF77</f>
        <v>0</v>
      </c>
      <c r="AH77" s="57" t="str">
        <f aca="false">IF(B77="Energy","N/A",1000/AE77)</f>
        <v>N/A</v>
      </c>
      <c r="AI77" s="47" t="str">
        <f aca="false">IF(B77="Energy","N/A",IF(B77="Ballistic","Variable",1000/AG77))</f>
        <v>N/A</v>
      </c>
      <c r="AJ77" s="57"/>
      <c r="AK77" s="57" t="n">
        <v>1</v>
      </c>
      <c r="AL77" s="57"/>
      <c r="AM77" s="53" t="s">
        <v>252</v>
      </c>
      <c r="AN77" s="153" t="n">
        <f aca="false">VLOOKUP($C77,'Mod 4-1 Solaris VII Table'!$C$4:$AM$199,27)</f>
        <v>30</v>
      </c>
    </row>
    <row r="78" s="11" customFormat="true" ht="13.5" hidden="false" customHeight="false" outlineLevel="0" collapsed="false">
      <c r="A78" s="12" t="s">
        <v>7</v>
      </c>
      <c r="B78" s="12" t="s">
        <v>70</v>
      </c>
      <c r="C78" s="12" t="s">
        <v>86</v>
      </c>
      <c r="D78" s="12" t="s">
        <v>4</v>
      </c>
      <c r="E78" s="11" t="n">
        <f aca="false">IF(VLOOKUP($C78,'Mod 4-1 Solaris VII Table'!$C$4:$K$211,7,FALSE())="N/A","O/S",(4-VLOOKUP($C78,'Mod 4-1 Solaris VII Table'!$C$4:$K$211,7,FALSE())))</f>
        <v>3</v>
      </c>
      <c r="F78" s="57" t="n">
        <f aca="false">IF(VLOOKUP($C78,'Mod 4-1 Solaris VII Table'!$C$4:$K$211,7,FALSE())="N/A",(VLOOKUP($C78,'Mod 4-1 Solaris VII Table'!$C$4:$K$211,4,FALSE())/4),(VLOOKUP($C78,'Mod 4-1 Solaris VII Table'!$C$4:$K$211,4,FALSE())/4)*$E78)</f>
        <v>6</v>
      </c>
      <c r="G78" s="57" t="n">
        <f aca="false">IF('Mod 4-1 Solaris VII Table'!G78="*","*",IF('Mod 4-1 Solaris VII Table'!G78="**","**",IF('Mod 4-1 Solaris VII Table'!G78="-","-",IF('Mod 4-1 Solaris VII Table'!G78="N/A","N/A",$E78*'Mod 4-1 Solaris VII Table'!G78))))</f>
        <v>9</v>
      </c>
      <c r="H78" s="11" t="n">
        <f aca="false">IF('Mod 4-1 Solaris VII Table'!H78="*","*",IF('Mod 4-1 Solaris VII Table'!H78="**","**",IF('Mod 4-1 Solaris VII Table'!H78="-","-",IF('Mod 4-1 Solaris VII Table'!H78="N/A","N/A",$E78*'Mod 4-1 Solaris VII Table'!H78))))</f>
        <v>0</v>
      </c>
      <c r="K78" s="13"/>
      <c r="M78" s="57" t="n">
        <f aca="false">VLOOKUP('BT (BT Hexes)'!$C78,'BT (BT Hexes)'!$C$4:$AN$211,11,FALSE())</f>
        <v>0</v>
      </c>
      <c r="N78" s="57"/>
      <c r="O78" s="151" t="n">
        <f aca="false">(N78+P78)/2</f>
        <v>1</v>
      </c>
      <c r="P78" s="57" t="n">
        <f aca="false">VLOOKUP('BT (BT Hexes)'!$C78,'BT (BT Hexes)'!$C$4:$AN$211,13,FALSE())</f>
        <v>2</v>
      </c>
      <c r="Q78" s="151" t="n">
        <f aca="false">IF(P78=0,0,(P78+R78)/2)</f>
        <v>3</v>
      </c>
      <c r="R78" s="57" t="n">
        <f aca="false">VLOOKUP('BT (BT Hexes)'!$C78,'BT (BT Hexes)'!$C$4:$AN$211,14,FALSE())</f>
        <v>4</v>
      </c>
      <c r="S78" s="151" t="n">
        <f aca="false">IF(R78=0,0,(R78+T78)/2)</f>
        <v>5</v>
      </c>
      <c r="T78" s="47" t="n">
        <f aca="false">IF(VLOOKUP('BT (BT Hexes)'!$C78,'BT (BT Hexes)'!$C$4:$AN$211,16,FALSE())&gt;0,VLOOKUP('BT (BT Hexes)'!$C78,'BT (BT Hexes)'!$C$4:$AN$211,16,FALSE()),VLOOKUP('BT (BT Hexes)'!$C78,'BT (BT Hexes)'!$C$4:$AN$211,15,FALSE()))</f>
        <v>6</v>
      </c>
      <c r="U78" s="57" t="n">
        <f aca="false">ROUND(X78*0.25,0)</f>
        <v>8</v>
      </c>
      <c r="V78" s="57" t="n">
        <f aca="false">IF(VLOOKUP('BT (BT Hexes)'!$C78,'BT (BT Hexes)'!$C$4:$AN$211,17,FALSE())&gt;0,VLOOKUP('BT (BT Hexes)'!$C78,'BT (BT Hexes)'!$C$4:$AN$211,17,FALSE()),ROUND(X78*0.5,0))</f>
        <v>15</v>
      </c>
      <c r="W78" s="57" t="n">
        <f aca="false">ROUND(X78*0.7,0)</f>
        <v>21</v>
      </c>
      <c r="X78" s="57" t="n">
        <f aca="false">VLOOKUP('BT (BT Hexes)'!$C78,'BT (BT Hexes)'!$C$4:$AN$211,18,FALSE())</f>
        <v>30</v>
      </c>
      <c r="Y78" s="151" t="n">
        <f aca="false">IF(AA78&gt;0,ROUND((($AA78-$X78)/3)+X78,),0)</f>
        <v>157</v>
      </c>
      <c r="Z78" s="57" t="n">
        <f aca="false">IF(AA78&gt;0,ROUND((($AA78-$X78)/3)+Y78,0),0)</f>
        <v>284</v>
      </c>
      <c r="AA78" s="47" t="n">
        <f aca="false">VLOOKUP('BT (BT Hexes)'!$C78,'BT (BT Hexes)'!$C$4:$AN$211,19,FALSE())</f>
        <v>412</v>
      </c>
      <c r="AB78" s="57"/>
      <c r="AC78" s="152" t="n">
        <v>0.5</v>
      </c>
      <c r="AD78" s="57" t="n">
        <v>1</v>
      </c>
      <c r="AE78" s="57"/>
      <c r="AF78" s="57"/>
      <c r="AG78" s="57" t="n">
        <f aca="false">AE78*AF78</f>
        <v>0</v>
      </c>
      <c r="AH78" s="57" t="str">
        <f aca="false">IF(B78="Energy","N/A",1000/AE78)</f>
        <v>N/A</v>
      </c>
      <c r="AI78" s="47" t="str">
        <f aca="false">IF(B78="Energy","N/A",IF(B78="Ballistic","Variable",1000/AG78))</f>
        <v>N/A</v>
      </c>
      <c r="AJ78" s="57"/>
      <c r="AK78" s="57" t="n">
        <v>2</v>
      </c>
      <c r="AL78" s="57"/>
      <c r="AM78" s="53" t="s">
        <v>252</v>
      </c>
      <c r="AN78" s="153" t="n">
        <f aca="false">VLOOKUP($C78,'Mod 4-1 Solaris VII Table'!$C$4:$AM$199,27)</f>
        <v>30</v>
      </c>
    </row>
    <row r="79" s="11" customFormat="true" ht="13.5" hidden="false" customHeight="false" outlineLevel="0" collapsed="false">
      <c r="A79" s="12" t="s">
        <v>7</v>
      </c>
      <c r="B79" s="12" t="s">
        <v>70</v>
      </c>
      <c r="C79" s="12" t="s">
        <v>87</v>
      </c>
      <c r="D79" s="12" t="s">
        <v>20</v>
      </c>
      <c r="E79" s="11" t="n">
        <f aca="false">IF(VLOOKUP($C79,'Mod 4-1 Solaris VII Table'!$C$4:$K$211,7,FALSE())="N/A","O/S",(4-VLOOKUP($C79,'Mod 4-1 Solaris VII Table'!$C$4:$K$211,7,FALSE())))</f>
        <v>3</v>
      </c>
      <c r="F79" s="57" t="n">
        <f aca="false">IF(VLOOKUP($C79,'Mod 4-1 Solaris VII Table'!$C$4:$K$211,7,FALSE())="N/A",(VLOOKUP($C79,'Mod 4-1 Solaris VII Table'!$C$4:$K$211,4,FALSE())/4),(VLOOKUP($C79,'Mod 4-1 Solaris VII Table'!$C$4:$K$211,4,FALSE())/4)*$E79)</f>
        <v>6</v>
      </c>
      <c r="G79" s="57" t="n">
        <f aca="false">IF('Mod 4-1 Solaris VII Table'!G79="*","*",IF('Mod 4-1 Solaris VII Table'!G79="**","**",IF('Mod 4-1 Solaris VII Table'!G79="-","-",IF('Mod 4-1 Solaris VII Table'!G79="N/A","N/A",$E79*'Mod 4-1 Solaris VII Table'!G79))))</f>
        <v>9</v>
      </c>
      <c r="H79" s="11" t="n">
        <f aca="false">IF('Mod 4-1 Solaris VII Table'!H79="*","*",IF('Mod 4-1 Solaris VII Table'!H79="**","**",IF('Mod 4-1 Solaris VII Table'!H79="-","-",IF('Mod 4-1 Solaris VII Table'!H79="N/A","N/A",$E79*'Mod 4-1 Solaris VII Table'!H79))))</f>
        <v>0</v>
      </c>
      <c r="K79" s="13"/>
      <c r="M79" s="57" t="n">
        <f aca="false">VLOOKUP('BT (BT Hexes)'!$C79,'BT (BT Hexes)'!$C$4:$AN$211,11,FALSE())</f>
        <v>0</v>
      </c>
      <c r="N79" s="57"/>
      <c r="O79" s="151" t="n">
        <f aca="false">(N79+P79)/2</f>
        <v>1</v>
      </c>
      <c r="P79" s="57" t="n">
        <f aca="false">VLOOKUP('BT (BT Hexes)'!$C79,'BT (BT Hexes)'!$C$4:$AN$211,13,FALSE())</f>
        <v>2</v>
      </c>
      <c r="Q79" s="151" t="n">
        <f aca="false">IF(P79=0,0,(P79+R79)/2)</f>
        <v>3</v>
      </c>
      <c r="R79" s="57" t="n">
        <f aca="false">VLOOKUP('BT (BT Hexes)'!$C79,'BT (BT Hexes)'!$C$4:$AN$211,14,FALSE())</f>
        <v>4</v>
      </c>
      <c r="S79" s="151" t="n">
        <f aca="false">IF(R79=0,0,(R79+T79)/2)</f>
        <v>4.5</v>
      </c>
      <c r="T79" s="47" t="n">
        <f aca="false">IF(VLOOKUP('BT (BT Hexes)'!$C79,'BT (BT Hexes)'!$C$4:$AN$211,16,FALSE())&gt;0,VLOOKUP('BT (BT Hexes)'!$C79,'BT (BT Hexes)'!$C$4:$AN$211,16,FALSE()),VLOOKUP('BT (BT Hexes)'!$C79,'BT (BT Hexes)'!$C$4:$AN$211,15,FALSE()))</f>
        <v>5</v>
      </c>
      <c r="U79" s="57" t="n">
        <f aca="false">ROUND(X79*0.25,0)</f>
        <v>6</v>
      </c>
      <c r="V79" s="57" t="n">
        <f aca="false">IF(VLOOKUP('BT (BT Hexes)'!$C79,'BT (BT Hexes)'!$C$4:$AN$211,17,FALSE())&gt;0,VLOOKUP('BT (BT Hexes)'!$C79,'BT (BT Hexes)'!$C$4:$AN$211,17,FALSE()),ROUND(X79*0.5,0))</f>
        <v>13</v>
      </c>
      <c r="W79" s="57" t="n">
        <f aca="false">ROUND(X79*0.7,0)</f>
        <v>18</v>
      </c>
      <c r="X79" s="57" t="n">
        <f aca="false">VLOOKUP('BT (BT Hexes)'!$C79,'BT (BT Hexes)'!$C$4:$AN$211,18,FALSE())</f>
        <v>25</v>
      </c>
      <c r="Y79" s="151" t="n">
        <f aca="false">IF(AA79&gt;0,ROUND((($AA79-$X79)/3)+X79,),0)</f>
        <v>154</v>
      </c>
      <c r="Z79" s="57" t="n">
        <f aca="false">IF(AA79&gt;0,ROUND((($AA79-$X79)/3)+Y79,0),0)</f>
        <v>283</v>
      </c>
      <c r="AA79" s="47" t="n">
        <f aca="false">VLOOKUP('BT (BT Hexes)'!$C79,'BT (BT Hexes)'!$C$4:$AN$211,19,FALSE())</f>
        <v>412</v>
      </c>
      <c r="AB79" s="57"/>
      <c r="AC79" s="152" t="n">
        <v>0.5</v>
      </c>
      <c r="AD79" s="57" t="n">
        <v>1</v>
      </c>
      <c r="AE79" s="57"/>
      <c r="AF79" s="57"/>
      <c r="AG79" s="57" t="n">
        <f aca="false">AE79*AF79</f>
        <v>0</v>
      </c>
      <c r="AH79" s="57" t="str">
        <f aca="false">IF(B79="Energy","N/A",1000/AE79)</f>
        <v>N/A</v>
      </c>
      <c r="AI79" s="47" t="str">
        <f aca="false">IF(B79="Energy","N/A",IF(B79="Ballistic","Variable",1000/AG79))</f>
        <v>N/A</v>
      </c>
      <c r="AJ79" s="57"/>
      <c r="AK79" s="57" t="n">
        <v>2</v>
      </c>
      <c r="AL79" s="57"/>
      <c r="AM79" s="53" t="s">
        <v>252</v>
      </c>
      <c r="AN79" s="153" t="n">
        <f aca="false">VLOOKUP($C79,'Mod 4-1 Solaris VII Table'!$C$4:$AM$199,27)</f>
        <v>30</v>
      </c>
    </row>
    <row r="80" s="11" customFormat="true" ht="13.5" hidden="false" customHeight="false" outlineLevel="0" collapsed="false">
      <c r="A80" s="12" t="s">
        <v>7</v>
      </c>
      <c r="B80" s="12" t="s">
        <v>70</v>
      </c>
      <c r="C80" s="12" t="s">
        <v>88</v>
      </c>
      <c r="D80" s="12" t="s">
        <v>4</v>
      </c>
      <c r="E80" s="11" t="n">
        <f aca="false">IF(VLOOKUP($C80,'Mod 4-1 Solaris VII Table'!$C$4:$K$211,7,FALSE())="N/A","O/S",(4-VLOOKUP($C80,'Mod 4-1 Solaris VII Table'!$C$4:$K$211,7,FALSE())))</f>
        <v>3</v>
      </c>
      <c r="F80" s="57" t="n">
        <f aca="false">IF(VLOOKUP($C80,'Mod 4-1 Solaris VII Table'!$C$4:$K$211,7,FALSE())="N/A",(VLOOKUP($C80,'Mod 4-1 Solaris VII Table'!$C$4:$K$211,4,FALSE())/4),(VLOOKUP($C80,'Mod 4-1 Solaris VII Table'!$C$4:$K$211,4,FALSE())/4)*$E80)</f>
        <v>6</v>
      </c>
      <c r="G80" s="57" t="n">
        <f aca="false">IF('Mod 4-1 Solaris VII Table'!G80="*","*",IF('Mod 4-1 Solaris VII Table'!G80="**","**",IF('Mod 4-1 Solaris VII Table'!G80="-","-",IF('Mod 4-1 Solaris VII Table'!G80="N/A","N/A",$E80*'Mod 4-1 Solaris VII Table'!G80))))</f>
        <v>9</v>
      </c>
      <c r="H80" s="11" t="n">
        <f aca="false">IF('Mod 4-1 Solaris VII Table'!H80="*","*",IF('Mod 4-1 Solaris VII Table'!H80="**","**",IF('Mod 4-1 Solaris VII Table'!H80="-","-",IF('Mod 4-1 Solaris VII Table'!H80="N/A","N/A",$E80*'Mod 4-1 Solaris VII Table'!H80))))</f>
        <v>0</v>
      </c>
      <c r="K80" s="13"/>
      <c r="M80" s="57" t="n">
        <f aca="false">VLOOKUP('BT (BT Hexes)'!$C80,'BT (BT Hexes)'!$C$4:$AN$211,11,FALSE())</f>
        <v>0</v>
      </c>
      <c r="N80" s="57"/>
      <c r="O80" s="151" t="n">
        <f aca="false">(N80+P80)/2</f>
        <v>0.5</v>
      </c>
      <c r="P80" s="57" t="n">
        <f aca="false">VLOOKUP('BT (BT Hexes)'!$C80,'BT (BT Hexes)'!$C$4:$AN$211,13,FALSE())</f>
        <v>1</v>
      </c>
      <c r="Q80" s="151" t="n">
        <f aca="false">IF(P80=0,0,(P80+R80)/2)</f>
        <v>1.5</v>
      </c>
      <c r="R80" s="57" t="n">
        <f aca="false">VLOOKUP('BT (BT Hexes)'!$C80,'BT (BT Hexes)'!$C$4:$AN$211,14,FALSE())</f>
        <v>2</v>
      </c>
      <c r="S80" s="151" t="n">
        <f aca="false">IF(R80=0,0,(R80+T80)/2)</f>
        <v>2.5</v>
      </c>
      <c r="T80" s="47" t="n">
        <f aca="false">IF(VLOOKUP('BT (BT Hexes)'!$C80,'BT (BT Hexes)'!$C$4:$AN$211,16,FALSE())&gt;0,VLOOKUP('BT (BT Hexes)'!$C80,'BT (BT Hexes)'!$C$4:$AN$211,16,FALSE()),VLOOKUP('BT (BT Hexes)'!$C80,'BT (BT Hexes)'!$C$4:$AN$211,15,FALSE()))</f>
        <v>3</v>
      </c>
      <c r="U80" s="57" t="n">
        <f aca="false">ROUND(X80*0.25,0)</f>
        <v>4</v>
      </c>
      <c r="V80" s="57" t="n">
        <f aca="false">IF(VLOOKUP('BT (BT Hexes)'!$C80,'BT (BT Hexes)'!$C$4:$AN$211,17,FALSE())&gt;0,VLOOKUP('BT (BT Hexes)'!$C80,'BT (BT Hexes)'!$C$4:$AN$211,17,FALSE()),ROUND(X80*0.5,0))</f>
        <v>8</v>
      </c>
      <c r="W80" s="57" t="n">
        <f aca="false">ROUND(X80*0.7,0)</f>
        <v>11</v>
      </c>
      <c r="X80" s="57" t="n">
        <f aca="false">VLOOKUP('BT (BT Hexes)'!$C80,'BT (BT Hexes)'!$C$4:$AN$211,18,FALSE())</f>
        <v>15</v>
      </c>
      <c r="Y80" s="151" t="n">
        <f aca="false">IF(AA80&gt;0,ROUND((($AA80-$X80)/3)+X80,),0)</f>
        <v>147</v>
      </c>
      <c r="Z80" s="57" t="n">
        <f aca="false">IF(AA80&gt;0,ROUND((($AA80-$X80)/3)+Y80,0),0)</f>
        <v>279</v>
      </c>
      <c r="AA80" s="47" t="n">
        <f aca="false">VLOOKUP('BT (BT Hexes)'!$C80,'BT (BT Hexes)'!$C$4:$AN$211,19,FALSE())</f>
        <v>412</v>
      </c>
      <c r="AB80" s="57"/>
      <c r="AC80" s="152" t="n">
        <v>1</v>
      </c>
      <c r="AD80" s="57" t="n">
        <v>1</v>
      </c>
      <c r="AE80" s="57"/>
      <c r="AF80" s="57"/>
      <c r="AG80" s="57" t="n">
        <f aca="false">AE80*AF80</f>
        <v>0</v>
      </c>
      <c r="AH80" s="57" t="str">
        <f aca="false">IF(B80="Energy","N/A",1000/AE80)</f>
        <v>N/A</v>
      </c>
      <c r="AI80" s="47" t="str">
        <f aca="false">IF(B80="Energy","N/A",IF(B80="Ballistic","Variable",1000/AG80))</f>
        <v>N/A</v>
      </c>
      <c r="AJ80" s="57"/>
      <c r="AK80" s="57" t="n">
        <v>2</v>
      </c>
      <c r="AL80" s="57"/>
      <c r="AM80" s="53" t="s">
        <v>252</v>
      </c>
      <c r="AN80" s="153" t="n">
        <f aca="false">VLOOKUP($C80,'Mod 4-1 Solaris VII Table'!$C$4:$AM$199,27)</f>
        <v>30</v>
      </c>
    </row>
    <row r="81" s="11" customFormat="true" ht="13.5" hidden="false" customHeight="false" outlineLevel="0" collapsed="false">
      <c r="A81" s="12" t="s">
        <v>7</v>
      </c>
      <c r="B81" s="12" t="s">
        <v>70</v>
      </c>
      <c r="C81" s="12" t="s">
        <v>89</v>
      </c>
      <c r="D81" s="12" t="s">
        <v>20</v>
      </c>
      <c r="E81" s="11" t="n">
        <f aca="false">IF(VLOOKUP($C81,'Mod 4-1 Solaris VII Table'!$C$4:$K$211,7,FALSE())="N/A","O/S",(4-VLOOKUP($C81,'Mod 4-1 Solaris VII Table'!$C$4:$K$211,7,FALSE())))</f>
        <v>3</v>
      </c>
      <c r="F81" s="57" t="n">
        <f aca="false">IF(VLOOKUP($C81,'Mod 4-1 Solaris VII Table'!$C$4:$K$211,7,FALSE())="N/A",(VLOOKUP($C81,'Mod 4-1 Solaris VII Table'!$C$4:$K$211,4,FALSE())/4),(VLOOKUP($C81,'Mod 4-1 Solaris VII Table'!$C$4:$K$211,4,FALSE())/4)*$E81)</f>
        <v>9</v>
      </c>
      <c r="G81" s="57" t="n">
        <f aca="false">IF('Mod 4-1 Solaris VII Table'!G81="*","*",IF('Mod 4-1 Solaris VII Table'!G81="**","**",IF('Mod 4-1 Solaris VII Table'!G81="-","-",IF('Mod 4-1 Solaris VII Table'!G81="N/A","N/A",$E81*'Mod 4-1 Solaris VII Table'!G81))))</f>
        <v>9</v>
      </c>
      <c r="H81" s="11" t="n">
        <f aca="false">IF('Mod 4-1 Solaris VII Table'!H81="*","*",IF('Mod 4-1 Solaris VII Table'!H81="**","**",IF('Mod 4-1 Solaris VII Table'!H81="-","-",IF('Mod 4-1 Solaris VII Table'!H81="N/A","N/A",$E81*'Mod 4-1 Solaris VII Table'!H81))))</f>
        <v>0</v>
      </c>
      <c r="K81" s="13"/>
      <c r="M81" s="57" t="n">
        <f aca="false">VLOOKUP('BT (BT Hexes)'!$C81,'BT (BT Hexes)'!$C$4:$AN$211,11,FALSE())</f>
        <v>0</v>
      </c>
      <c r="N81" s="57"/>
      <c r="O81" s="151" t="n">
        <f aca="false">(N81+P81)/2</f>
        <v>1</v>
      </c>
      <c r="P81" s="57" t="n">
        <f aca="false">VLOOKUP('BT (BT Hexes)'!$C81,'BT (BT Hexes)'!$C$4:$AN$211,13,FALSE())</f>
        <v>2</v>
      </c>
      <c r="Q81" s="151" t="n">
        <f aca="false">IF(P81=0,0,(P81+R81)/2)</f>
        <v>3</v>
      </c>
      <c r="R81" s="57" t="n">
        <f aca="false">VLOOKUP('BT (BT Hexes)'!$C81,'BT (BT Hexes)'!$C$4:$AN$211,14,FALSE())</f>
        <v>4</v>
      </c>
      <c r="S81" s="151" t="n">
        <f aca="false">IF(R81=0,0,(R81+T81)/2)</f>
        <v>4.5</v>
      </c>
      <c r="T81" s="47" t="n">
        <f aca="false">IF(VLOOKUP('BT (BT Hexes)'!$C81,'BT (BT Hexes)'!$C$4:$AN$211,16,FALSE())&gt;0,VLOOKUP('BT (BT Hexes)'!$C81,'BT (BT Hexes)'!$C$4:$AN$211,16,FALSE()),VLOOKUP('BT (BT Hexes)'!$C81,'BT (BT Hexes)'!$C$4:$AN$211,15,FALSE()))</f>
        <v>5</v>
      </c>
      <c r="U81" s="57" t="n">
        <f aca="false">ROUND(X81*0.25,0)</f>
        <v>6</v>
      </c>
      <c r="V81" s="57" t="n">
        <f aca="false">IF(VLOOKUP('BT (BT Hexes)'!$C81,'BT (BT Hexes)'!$C$4:$AN$211,17,FALSE())&gt;0,VLOOKUP('BT (BT Hexes)'!$C81,'BT (BT Hexes)'!$C$4:$AN$211,17,FALSE()),ROUND(X81*0.5,0))</f>
        <v>13</v>
      </c>
      <c r="W81" s="57" t="n">
        <f aca="false">ROUND(X81*0.7,0)</f>
        <v>18</v>
      </c>
      <c r="X81" s="57" t="n">
        <f aca="false">VLOOKUP('BT (BT Hexes)'!$C81,'BT (BT Hexes)'!$C$4:$AN$211,18,FALSE())</f>
        <v>25</v>
      </c>
      <c r="Y81" s="151" t="n">
        <f aca="false">IF(AA81&gt;0,ROUND((($AA81-$X81)/3)+X81,),0)</f>
        <v>154</v>
      </c>
      <c r="Z81" s="57" t="n">
        <f aca="false">IF(AA81&gt;0,ROUND((($AA81-$X81)/3)+Y81,0),0)</f>
        <v>283</v>
      </c>
      <c r="AA81" s="47" t="n">
        <f aca="false">VLOOKUP('BT (BT Hexes)'!$C81,'BT (BT Hexes)'!$C$4:$AN$211,19,FALSE())</f>
        <v>412</v>
      </c>
      <c r="AB81" s="57"/>
      <c r="AC81" s="152" t="n">
        <v>1</v>
      </c>
      <c r="AD81" s="57" t="n">
        <v>1</v>
      </c>
      <c r="AE81" s="57"/>
      <c r="AF81" s="57"/>
      <c r="AG81" s="57" t="n">
        <f aca="false">AE81*AF81</f>
        <v>0</v>
      </c>
      <c r="AH81" s="57" t="str">
        <f aca="false">IF(B81="Energy","N/A",1000/AE81)</f>
        <v>N/A</v>
      </c>
      <c r="AI81" s="47" t="str">
        <f aca="false">IF(B81="Energy","N/A",IF(B81="Ballistic","Variable",1000/AG81))</f>
        <v>N/A</v>
      </c>
      <c r="AJ81" s="57"/>
      <c r="AK81" s="57" t="n">
        <v>3</v>
      </c>
      <c r="AL81" s="57"/>
      <c r="AM81" s="53" t="s">
        <v>252</v>
      </c>
      <c r="AN81" s="153" t="n">
        <f aca="false">VLOOKUP($C81,'Mod 4-1 Solaris VII Table'!$C$4:$AM$199,27)</f>
        <v>30</v>
      </c>
    </row>
    <row r="82" s="11" customFormat="true" ht="13.5" hidden="false" customHeight="false" outlineLevel="0" collapsed="false">
      <c r="A82" s="12" t="s">
        <v>7</v>
      </c>
      <c r="B82" s="12" t="s">
        <v>90</v>
      </c>
      <c r="C82" s="12" t="s">
        <v>91</v>
      </c>
      <c r="D82" s="12" t="s">
        <v>4</v>
      </c>
      <c r="E82" s="11" t="n">
        <f aca="false">IF(VLOOKUP($C82,'Mod 4-1 Solaris VII Table'!$C$4:$K$211,7,FALSE())="N/A","O/S",(4-VLOOKUP($C82,'Mod 4-1 Solaris VII Table'!$C$4:$K$211,7,FALSE())))</f>
        <v>2</v>
      </c>
      <c r="F82" s="57" t="n">
        <f aca="false">IF(VLOOKUP($C82,'Mod 4-1 Solaris VII Table'!$C$4:$K$211,7,FALSE())="N/A",(VLOOKUP($C82,'Mod 4-1 Solaris VII Table'!$C$4:$K$211,4,FALSE())/4),(VLOOKUP($C82,'Mod 4-1 Solaris VII Table'!$C$4:$K$211,4,FALSE())/4)*$E82)</f>
        <v>4</v>
      </c>
      <c r="G82" s="66" t="n">
        <f aca="false">IF('Mod 4-1 Solaris VII Table'!G82="*","*",IF('Mod 4-1 Solaris VII Table'!G82="**","**",IF('Mod 4-1 Solaris VII Table'!G82="-","-",IF('Mod 4-1 Solaris VII Table'!G82="N/A","N/A",$E82*'Mod 4-1 Solaris VII Table'!G82))))</f>
        <v>2</v>
      </c>
      <c r="H82" s="11" t="n">
        <f aca="false">IF('Mod 4-1 Solaris VII Table'!H82="*","*",IF('Mod 4-1 Solaris VII Table'!H82="**","**",IF('Mod 4-1 Solaris VII Table'!H82="-","-",IF('Mod 4-1 Solaris VII Table'!H82="N/A","N/A",$E82*'Mod 4-1 Solaris VII Table'!H82))))</f>
        <v>0</v>
      </c>
      <c r="K82" s="13"/>
      <c r="M82" s="57" t="n">
        <f aca="false">VLOOKUP('BT (BT Hexes)'!$C82,'BT (BT Hexes)'!$C$4:$AN$211,11,FALSE())</f>
        <v>6</v>
      </c>
      <c r="N82" s="57"/>
      <c r="O82" s="151" t="n">
        <f aca="false">(N82+P82)/2</f>
        <v>3.5</v>
      </c>
      <c r="P82" s="57" t="n">
        <f aca="false">VLOOKUP('BT (BT Hexes)'!$C82,'BT (BT Hexes)'!$C$4:$AN$211,13,FALSE())</f>
        <v>7</v>
      </c>
      <c r="Q82" s="151" t="n">
        <f aca="false">IF(P82=0,0,(P82+R82)/2)</f>
        <v>10.5</v>
      </c>
      <c r="R82" s="57" t="n">
        <f aca="false">VLOOKUP('BT (BT Hexes)'!$C82,'BT (BT Hexes)'!$C$4:$AN$211,14,FALSE())</f>
        <v>14</v>
      </c>
      <c r="S82" s="151" t="n">
        <f aca="false">IF(R82=0,0,(R82+T82)/2)</f>
        <v>17.5</v>
      </c>
      <c r="T82" s="47" t="n">
        <f aca="false">IF(VLOOKUP('BT (BT Hexes)'!$C82,'BT (BT Hexes)'!$C$4:$AN$211,16,FALSE())&gt;0,VLOOKUP('BT (BT Hexes)'!$C82,'BT (BT Hexes)'!$C$4:$AN$211,16,FALSE()),VLOOKUP('BT (BT Hexes)'!$C82,'BT (BT Hexes)'!$C$4:$AN$211,15,FALSE()))</f>
        <v>21</v>
      </c>
      <c r="U82" s="57" t="n">
        <f aca="false">ROUND(X82*0.25,0)</f>
        <v>26</v>
      </c>
      <c r="V82" s="57" t="n">
        <f aca="false">IF(VLOOKUP('BT (BT Hexes)'!$C82,'BT (BT Hexes)'!$C$4:$AN$211,17,FALSE())&gt;0,VLOOKUP('BT (BT Hexes)'!$C82,'BT (BT Hexes)'!$C$4:$AN$211,17,FALSE()),ROUND(X82*0.5,0))</f>
        <v>53</v>
      </c>
      <c r="W82" s="57" t="n">
        <f aca="false">ROUND(X82*0.7,0)</f>
        <v>74</v>
      </c>
      <c r="X82" s="57" t="n">
        <f aca="false">VLOOKUP('BT (BT Hexes)'!$C82,'BT (BT Hexes)'!$C$4:$AN$211,18,FALSE())</f>
        <v>105</v>
      </c>
      <c r="Y82" s="151" t="n">
        <f aca="false">IF(AA82&gt;0,ROUND((($AA82-$X82)/3)+X82,),0)</f>
        <v>0</v>
      </c>
      <c r="Z82" s="57" t="n">
        <f aca="false">IF(AA82&gt;0,ROUND((($AA82-$X82)/3)+Y82,0),0)</f>
        <v>0</v>
      </c>
      <c r="AA82" s="47" t="n">
        <f aca="false">VLOOKUP('BT (BT Hexes)'!$C82,'BT (BT Hexes)'!$C$4:$AN$211,19,FALSE())</f>
        <v>0</v>
      </c>
      <c r="AB82" s="57"/>
      <c r="AC82" s="152" t="n">
        <v>2</v>
      </c>
      <c r="AD82" s="57" t="n">
        <v>1</v>
      </c>
      <c r="AE82" s="57" t="n">
        <v>24</v>
      </c>
      <c r="AF82" s="57" t="n">
        <v>5</v>
      </c>
      <c r="AG82" s="57" t="n">
        <f aca="false">AE82*AF82</f>
        <v>120</v>
      </c>
      <c r="AH82" s="57" t="n">
        <f aca="false">IF(B82="Energy","N/A",1000/AE82)</f>
        <v>41.6666666666667</v>
      </c>
      <c r="AI82" s="47" t="n">
        <f aca="false">IF(B82="Energy","N/A",IF(B82="Ballistic","Variable",1000/AG82))</f>
        <v>8.33333333333333</v>
      </c>
      <c r="AJ82" s="57"/>
      <c r="AK82" s="57" t="n">
        <v>1</v>
      </c>
      <c r="AL82" s="57"/>
      <c r="AM82" s="53" t="s">
        <v>252</v>
      </c>
      <c r="AN82" s="153" t="n">
        <f aca="false">VLOOKUP($C82,'Mod 4-1 Solaris VII Table'!$C$4:$AM$199,27)</f>
        <v>1.5</v>
      </c>
    </row>
    <row r="83" s="11" customFormat="true" ht="13.5" hidden="false" customHeight="false" outlineLevel="0" collapsed="false">
      <c r="A83" s="12" t="s">
        <v>7</v>
      </c>
      <c r="B83" s="12" t="s">
        <v>90</v>
      </c>
      <c r="C83" s="12" t="s">
        <v>92</v>
      </c>
      <c r="D83" s="12" t="s">
        <v>17</v>
      </c>
      <c r="E83" s="11" t="n">
        <f aca="false">IF(VLOOKUP($C83,'Mod 4-1 Solaris VII Table'!$C$4:$K$211,7,FALSE())="N/A","O/S",(4-VLOOKUP($C83,'Mod 4-1 Solaris VII Table'!$C$4:$K$211,7,FALSE())))</f>
        <v>2</v>
      </c>
      <c r="F83" s="57" t="n">
        <f aca="false">IF(VLOOKUP($C83,'Mod 4-1 Solaris VII Table'!$C$4:$K$211,7,FALSE())="N/A",(VLOOKUP($C83,'Mod 4-1 Solaris VII Table'!$C$4:$K$211,4,FALSE())/4),(VLOOKUP($C83,'Mod 4-1 Solaris VII Table'!$C$4:$K$211,4,FALSE())/4)*$E83)</f>
        <v>4</v>
      </c>
      <c r="G83" s="66" t="n">
        <f aca="false">IF('Mod 4-1 Solaris VII Table'!G83="*","*",IF('Mod 4-1 Solaris VII Table'!G83="**","**",IF('Mod 4-1 Solaris VII Table'!G83="-","-",IF('Mod 4-1 Solaris VII Table'!G83="N/A","N/A",$E83*'Mod 4-1 Solaris VII Table'!G83))))</f>
        <v>4</v>
      </c>
      <c r="H83" s="11" t="n">
        <f aca="false">IF('Mod 4-1 Solaris VII Table'!H83="*","*",IF('Mod 4-1 Solaris VII Table'!H83="**","**",IF('Mod 4-1 Solaris VII Table'!H83="-","-",IF('Mod 4-1 Solaris VII Table'!H83="N/A","N/A",$E83*'Mod 4-1 Solaris VII Table'!H83))))</f>
        <v>0</v>
      </c>
      <c r="K83" s="13"/>
      <c r="M83" s="57" t="n">
        <f aca="false">VLOOKUP('BT (BT Hexes)'!$C83,'BT (BT Hexes)'!$C$4:$AN$211,11,FALSE())</f>
        <v>4</v>
      </c>
      <c r="N83" s="57"/>
      <c r="O83" s="151" t="n">
        <f aca="false">(N83+P83)/2</f>
        <v>3</v>
      </c>
      <c r="P83" s="57" t="n">
        <f aca="false">VLOOKUP('BT (BT Hexes)'!$C83,'BT (BT Hexes)'!$C$4:$AN$211,13,FALSE())</f>
        <v>6</v>
      </c>
      <c r="Q83" s="151" t="n">
        <f aca="false">IF(P83=0,0,(P83+R83)/2)</f>
        <v>9</v>
      </c>
      <c r="R83" s="57" t="n">
        <f aca="false">VLOOKUP('BT (BT Hexes)'!$C83,'BT (BT Hexes)'!$C$4:$AN$211,14,FALSE())</f>
        <v>12</v>
      </c>
      <c r="S83" s="151" t="n">
        <f aca="false">IF(R83=0,0,(R83+T83)/2)</f>
        <v>15</v>
      </c>
      <c r="T83" s="47" t="n">
        <f aca="false">IF(VLOOKUP('BT (BT Hexes)'!$C83,'BT (BT Hexes)'!$C$4:$AN$211,16,FALSE())&gt;0,VLOOKUP('BT (BT Hexes)'!$C83,'BT (BT Hexes)'!$C$4:$AN$211,16,FALSE()),VLOOKUP('BT (BT Hexes)'!$C83,'BT (BT Hexes)'!$C$4:$AN$211,15,FALSE()))</f>
        <v>18</v>
      </c>
      <c r="U83" s="57" t="n">
        <f aca="false">ROUND(X83*0.25,0)</f>
        <v>23</v>
      </c>
      <c r="V83" s="57" t="n">
        <f aca="false">IF(VLOOKUP('BT (BT Hexes)'!$C83,'BT (BT Hexes)'!$C$4:$AN$211,17,FALSE())&gt;0,VLOOKUP('BT (BT Hexes)'!$C83,'BT (BT Hexes)'!$C$4:$AN$211,17,FALSE()),ROUND(X83*0.5,0))</f>
        <v>45</v>
      </c>
      <c r="W83" s="57" t="n">
        <f aca="false">ROUND(X83*0.7,0)</f>
        <v>63</v>
      </c>
      <c r="X83" s="57" t="n">
        <f aca="false">VLOOKUP('BT (BT Hexes)'!$C83,'BT (BT Hexes)'!$C$4:$AN$211,18,FALSE())</f>
        <v>90</v>
      </c>
      <c r="Y83" s="151" t="n">
        <f aca="false">IF(AA83&gt;0,ROUND((($AA83-$X83)/3)+X83,),0)</f>
        <v>0</v>
      </c>
      <c r="Z83" s="57" t="n">
        <f aca="false">IF(AA83&gt;0,ROUND((($AA83-$X83)/3)+Y83,0),0)</f>
        <v>0</v>
      </c>
      <c r="AA83" s="47" t="n">
        <f aca="false">VLOOKUP('BT (BT Hexes)'!$C83,'BT (BT Hexes)'!$C$4:$AN$211,19,FALSE())</f>
        <v>0</v>
      </c>
      <c r="AB83" s="57"/>
      <c r="AC83" s="152" t="n">
        <v>2</v>
      </c>
      <c r="AD83" s="57" t="n">
        <v>1</v>
      </c>
      <c r="AE83" s="57" t="n">
        <v>24</v>
      </c>
      <c r="AF83" s="57" t="n">
        <v>5</v>
      </c>
      <c r="AG83" s="57" t="n">
        <f aca="false">AE83*AF83</f>
        <v>120</v>
      </c>
      <c r="AH83" s="57" t="n">
        <f aca="false">IF(B83="Energy","N/A",1000/AE83)</f>
        <v>41.6666666666667</v>
      </c>
      <c r="AI83" s="47" t="n">
        <f aca="false">IF(B83="Energy","N/A",IF(B83="Ballistic","Variable",1000/AG83))</f>
        <v>8.33333333333333</v>
      </c>
      <c r="AJ83" s="57"/>
      <c r="AK83" s="57" t="n">
        <v>3</v>
      </c>
      <c r="AL83" s="57"/>
      <c r="AM83" s="53" t="s">
        <v>252</v>
      </c>
      <c r="AN83" s="153" t="n">
        <f aca="false">VLOOKUP($C83,'Mod 4-1 Solaris VII Table'!$C$4:$AM$199,27)</f>
        <v>1.5</v>
      </c>
    </row>
    <row r="84" s="11" customFormat="true" ht="13.5" hidden="false" customHeight="false" outlineLevel="0" collapsed="false">
      <c r="A84" s="12" t="s">
        <v>7</v>
      </c>
      <c r="B84" s="12" t="s">
        <v>90</v>
      </c>
      <c r="C84" s="12" t="s">
        <v>93</v>
      </c>
      <c r="D84" s="12" t="s">
        <v>17</v>
      </c>
      <c r="E84" s="11" t="n">
        <f aca="false">IF(VLOOKUP($C84,'Mod 4-1 Solaris VII Table'!$C$4:$K$211,7,FALSE())="N/A","O/S",(4-VLOOKUP($C84,'Mod 4-1 Solaris VII Table'!$C$4:$K$211,7,FALSE())))</f>
        <v>2</v>
      </c>
      <c r="F84" s="57" t="n">
        <f aca="false">IF(VLOOKUP($C84,'Mod 4-1 Solaris VII Table'!$C$4:$K$211,7,FALSE())="N/A",(VLOOKUP($C84,'Mod 4-1 Solaris VII Table'!$C$4:$K$211,4,FALSE())/4),(VLOOKUP($C84,'Mod 4-1 Solaris VII Table'!$C$4:$K$211,4,FALSE())/4)*$E84)</f>
        <v>6</v>
      </c>
      <c r="G84" s="66" t="n">
        <f aca="false">IF('Mod 4-1 Solaris VII Table'!G84="*","*",IF('Mod 4-1 Solaris VII Table'!G84="**","**",IF('Mod 4-1 Solaris VII Table'!G84="-","-",IF('Mod 4-1 Solaris VII Table'!G84="N/A","N/A",$E84*'Mod 4-1 Solaris VII Table'!G84))))</f>
        <v>2</v>
      </c>
      <c r="H84" s="11" t="n">
        <f aca="false">IF('Mod 4-1 Solaris VII Table'!H84="*","*",IF('Mod 4-1 Solaris VII Table'!H84="**","**",IF('Mod 4-1 Solaris VII Table'!H84="-","-",IF('Mod 4-1 Solaris VII Table'!H84="N/A","N/A",$E84*'Mod 4-1 Solaris VII Table'!H84))))</f>
        <v>0</v>
      </c>
      <c r="K84" s="13"/>
      <c r="M84" s="57" t="n">
        <f aca="false">VLOOKUP('BT (BT Hexes)'!$C84,'BT (BT Hexes)'!$C$4:$AN$211,11,FALSE())</f>
        <v>10</v>
      </c>
      <c r="N84" s="57"/>
      <c r="O84" s="151" t="n">
        <f aca="false">(N84+P84)/2</f>
        <v>6</v>
      </c>
      <c r="P84" s="57" t="n">
        <f aca="false">VLOOKUP('BT (BT Hexes)'!$C84,'BT (BT Hexes)'!$C$4:$AN$211,13,FALSE())</f>
        <v>12</v>
      </c>
      <c r="Q84" s="151" t="n">
        <f aca="false">IF(P84=0,0,(P84+R84)/2)</f>
        <v>17</v>
      </c>
      <c r="R84" s="57" t="n">
        <f aca="false">VLOOKUP('BT (BT Hexes)'!$C84,'BT (BT Hexes)'!$C$4:$AN$211,14,FALSE())</f>
        <v>22</v>
      </c>
      <c r="S84" s="151" t="n">
        <f aca="false">IF(R84=0,0,(R84+T84)/2)</f>
        <v>30</v>
      </c>
      <c r="T84" s="47" t="n">
        <f aca="false">IF(VLOOKUP('BT (BT Hexes)'!$C84,'BT (BT Hexes)'!$C$4:$AN$211,16,FALSE())&gt;0,VLOOKUP('BT (BT Hexes)'!$C84,'BT (BT Hexes)'!$C$4:$AN$211,16,FALSE()),VLOOKUP('BT (BT Hexes)'!$C84,'BT (BT Hexes)'!$C$4:$AN$211,15,FALSE()))</f>
        <v>38</v>
      </c>
      <c r="U84" s="57" t="n">
        <f aca="false">ROUND(X84*0.25,0)</f>
        <v>48</v>
      </c>
      <c r="V84" s="57" t="n">
        <f aca="false">IF(VLOOKUP('BT (BT Hexes)'!$C84,'BT (BT Hexes)'!$C$4:$AN$211,17,FALSE())&gt;0,VLOOKUP('BT (BT Hexes)'!$C84,'BT (BT Hexes)'!$C$4:$AN$211,17,FALSE()),ROUND(X84*0.5,0))</f>
        <v>95</v>
      </c>
      <c r="W84" s="57" t="n">
        <f aca="false">ROUND(X84*0.7,0)</f>
        <v>133</v>
      </c>
      <c r="X84" s="57" t="n">
        <f aca="false">VLOOKUP('BT (BT Hexes)'!$C84,'BT (BT Hexes)'!$C$4:$AN$211,18,FALSE())</f>
        <v>190</v>
      </c>
      <c r="Y84" s="151" t="n">
        <f aca="false">IF(AA84&gt;0,ROUND((($AA84-$X84)/3)+X84,),0)</f>
        <v>0</v>
      </c>
      <c r="Z84" s="57" t="n">
        <f aca="false">IF(AA84&gt;0,ROUND((($AA84-$X84)/3)+Y84,0),0)</f>
        <v>0</v>
      </c>
      <c r="AA84" s="47" t="n">
        <f aca="false">VLOOKUP('BT (BT Hexes)'!$C84,'BT (BT Hexes)'!$C$4:$AN$211,19,FALSE())</f>
        <v>0</v>
      </c>
      <c r="AB84" s="57"/>
      <c r="AC84" s="152" t="n">
        <v>6</v>
      </c>
      <c r="AD84" s="57" t="n">
        <v>1</v>
      </c>
      <c r="AE84" s="57" t="n">
        <v>18</v>
      </c>
      <c r="AF84" s="57" t="n">
        <v>5</v>
      </c>
      <c r="AG84" s="57" t="n">
        <f aca="false">AE84*AF84</f>
        <v>90</v>
      </c>
      <c r="AH84" s="57" t="n">
        <f aca="false">IF(B84="Energy","N/A",1000/AE84)</f>
        <v>55.5555555555556</v>
      </c>
      <c r="AI84" s="47" t="n">
        <f aca="false">IF(B84="Energy","N/A",IF(B84="Ballistic","Variable",1000/AG84))</f>
        <v>11.1111111111111</v>
      </c>
      <c r="AJ84" s="57"/>
      <c r="AK84" s="57" t="n">
        <v>3</v>
      </c>
      <c r="AL84" s="57"/>
      <c r="AM84" s="53" t="s">
        <v>252</v>
      </c>
      <c r="AN84" s="153" t="n">
        <f aca="false">VLOOKUP($C84,'Mod 4-1 Solaris VII Table'!$C$4:$AM$199,27)</f>
        <v>1.5</v>
      </c>
    </row>
    <row r="85" s="11" customFormat="true" ht="13.5" hidden="false" customHeight="false" outlineLevel="0" collapsed="false">
      <c r="A85" s="12" t="s">
        <v>7</v>
      </c>
      <c r="B85" s="12" t="s">
        <v>90</v>
      </c>
      <c r="C85" s="12" t="s">
        <v>94</v>
      </c>
      <c r="D85" s="12" t="s">
        <v>4</v>
      </c>
      <c r="E85" s="11" t="n">
        <f aca="false">IF(VLOOKUP($C85,'Mod 4-1 Solaris VII Table'!$C$4:$K$211,7,FALSE())="N/A","O/S",(4-VLOOKUP($C85,'Mod 4-1 Solaris VII Table'!$C$4:$K$211,7,FALSE())))</f>
        <v>2</v>
      </c>
      <c r="F85" s="57" t="n">
        <f aca="false">IF(VLOOKUP($C85,'Mod 4-1 Solaris VII Table'!$C$4:$K$211,7,FALSE())="N/A",(VLOOKUP($C85,'Mod 4-1 Solaris VII Table'!$C$4:$K$211,4,FALSE())/4),(VLOOKUP($C85,'Mod 4-1 Solaris VII Table'!$C$4:$K$211,4,FALSE())/4)*$E85)</f>
        <v>8</v>
      </c>
      <c r="G85" s="66" t="n">
        <f aca="false">IF('Mod 4-1 Solaris VII Table'!G85="*","*",IF('Mod 4-1 Solaris VII Table'!G85="**","**",IF('Mod 4-1 Solaris VII Table'!G85="-","-",IF('Mod 4-1 Solaris VII Table'!G85="N/A","N/A",$E85*'Mod 4-1 Solaris VII Table'!G85))))</f>
        <v>2</v>
      </c>
      <c r="H85" s="11" t="n">
        <f aca="false">IF('Mod 4-1 Solaris VII Table'!H85="*","*",IF('Mod 4-1 Solaris VII Table'!H85="**","**",IF('Mod 4-1 Solaris VII Table'!H85="-","-",IF('Mod 4-1 Solaris VII Table'!H85="N/A","N/A",$E85*'Mod 4-1 Solaris VII Table'!H85))))</f>
        <v>0</v>
      </c>
      <c r="K85" s="13"/>
      <c r="M85" s="57" t="n">
        <f aca="false">VLOOKUP('BT (BT Hexes)'!$C85,'BT (BT Hexes)'!$C$4:$AN$211,11,FALSE())</f>
        <v>6</v>
      </c>
      <c r="N85" s="57"/>
      <c r="O85" s="151" t="n">
        <f aca="false">(N85+P85)/2</f>
        <v>3.5</v>
      </c>
      <c r="P85" s="57" t="n">
        <f aca="false">VLOOKUP('BT (BT Hexes)'!$C85,'BT (BT Hexes)'!$C$4:$AN$211,13,FALSE())</f>
        <v>7</v>
      </c>
      <c r="Q85" s="151" t="n">
        <f aca="false">IF(P85=0,0,(P85+R85)/2)</f>
        <v>10.5</v>
      </c>
      <c r="R85" s="57" t="n">
        <f aca="false">VLOOKUP('BT (BT Hexes)'!$C85,'BT (BT Hexes)'!$C$4:$AN$211,14,FALSE())</f>
        <v>14</v>
      </c>
      <c r="S85" s="151" t="n">
        <f aca="false">IF(R85=0,0,(R85+T85)/2)</f>
        <v>17.5</v>
      </c>
      <c r="T85" s="47" t="n">
        <f aca="false">IF(VLOOKUP('BT (BT Hexes)'!$C85,'BT (BT Hexes)'!$C$4:$AN$211,16,FALSE())&gt;0,VLOOKUP('BT (BT Hexes)'!$C85,'BT (BT Hexes)'!$C$4:$AN$211,16,FALSE()),VLOOKUP('BT (BT Hexes)'!$C85,'BT (BT Hexes)'!$C$4:$AN$211,15,FALSE()))</f>
        <v>21</v>
      </c>
      <c r="U85" s="57" t="n">
        <f aca="false">ROUND(X85*0.25,0)</f>
        <v>26</v>
      </c>
      <c r="V85" s="57" t="n">
        <f aca="false">IF(VLOOKUP('BT (BT Hexes)'!$C85,'BT (BT Hexes)'!$C$4:$AN$211,17,FALSE())&gt;0,VLOOKUP('BT (BT Hexes)'!$C85,'BT (BT Hexes)'!$C$4:$AN$211,17,FALSE()),ROUND(X85*0.5,0))</f>
        <v>53</v>
      </c>
      <c r="W85" s="57" t="n">
        <f aca="false">ROUND(X85*0.7,0)</f>
        <v>74</v>
      </c>
      <c r="X85" s="57" t="n">
        <f aca="false">VLOOKUP('BT (BT Hexes)'!$C85,'BT (BT Hexes)'!$C$4:$AN$211,18,FALSE())</f>
        <v>105</v>
      </c>
      <c r="Y85" s="151" t="n">
        <f aca="false">IF(AA85&gt;0,ROUND((($AA85-$X85)/3)+X85,),0)</f>
        <v>0</v>
      </c>
      <c r="Z85" s="57" t="n">
        <f aca="false">IF(AA85&gt;0,ROUND((($AA85-$X85)/3)+Y85,0),0)</f>
        <v>0</v>
      </c>
      <c r="AA85" s="47" t="n">
        <f aca="false">VLOOKUP('BT (BT Hexes)'!$C85,'BT (BT Hexes)'!$C$4:$AN$211,19,FALSE())</f>
        <v>0</v>
      </c>
      <c r="AB85" s="57"/>
      <c r="AC85" s="152" t="n">
        <v>5</v>
      </c>
      <c r="AD85" s="57" t="n">
        <v>2</v>
      </c>
      <c r="AE85" s="57" t="n">
        <v>12</v>
      </c>
      <c r="AF85" s="57" t="n">
        <v>10</v>
      </c>
      <c r="AG85" s="57" t="n">
        <f aca="false">AE85*AF85</f>
        <v>120</v>
      </c>
      <c r="AH85" s="57" t="n">
        <f aca="false">IF(B85="Energy","N/A",1000/AE85)</f>
        <v>83.3333333333333</v>
      </c>
      <c r="AI85" s="47" t="n">
        <f aca="false">IF(B85="Energy","N/A",IF(B85="Ballistic","Variable",1000/AG85))</f>
        <v>8.33333333333333</v>
      </c>
      <c r="AJ85" s="57"/>
      <c r="AK85" s="57" t="n">
        <v>1</v>
      </c>
      <c r="AL85" s="57"/>
      <c r="AM85" s="53" t="s">
        <v>252</v>
      </c>
      <c r="AN85" s="153" t="n">
        <f aca="false">VLOOKUP($C85,'Mod 4-1 Solaris VII Table'!$C$4:$AM$199,27)</f>
        <v>1.5</v>
      </c>
    </row>
    <row r="86" s="11" customFormat="true" ht="13.5" hidden="false" customHeight="false" outlineLevel="0" collapsed="false">
      <c r="A86" s="12" t="s">
        <v>7</v>
      </c>
      <c r="B86" s="12" t="s">
        <v>90</v>
      </c>
      <c r="C86" s="12" t="s">
        <v>95</v>
      </c>
      <c r="D86" s="12" t="s">
        <v>17</v>
      </c>
      <c r="E86" s="11" t="n">
        <f aca="false">IF(VLOOKUP($C86,'Mod 4-1 Solaris VII Table'!$C$4:$K$211,7,FALSE())="N/A","O/S",(4-VLOOKUP($C86,'Mod 4-1 Solaris VII Table'!$C$4:$K$211,7,FALSE())))</f>
        <v>2</v>
      </c>
      <c r="F86" s="57" t="n">
        <f aca="false">IF(VLOOKUP($C86,'Mod 4-1 Solaris VII Table'!$C$4:$K$211,7,FALSE())="N/A",(VLOOKUP($C86,'Mod 4-1 Solaris VII Table'!$C$4:$K$211,4,FALSE())/4),(VLOOKUP($C86,'Mod 4-1 Solaris VII Table'!$C$4:$K$211,4,FALSE())/4)*$E86)</f>
        <v>8</v>
      </c>
      <c r="G86" s="66" t="n">
        <f aca="false">IF('Mod 4-1 Solaris VII Table'!G86="*","*",IF('Mod 4-1 Solaris VII Table'!G86="**","**",IF('Mod 4-1 Solaris VII Table'!G86="-","-",IF('Mod 4-1 Solaris VII Table'!G86="N/A","N/A",$E86*'Mod 4-1 Solaris VII Table'!G86))))</f>
        <v>4</v>
      </c>
      <c r="H86" s="11" t="n">
        <f aca="false">IF('Mod 4-1 Solaris VII Table'!H86="*","*",IF('Mod 4-1 Solaris VII Table'!H86="**","**",IF('Mod 4-1 Solaris VII Table'!H86="-","-",IF('Mod 4-1 Solaris VII Table'!H86="N/A","N/A",$E86*'Mod 4-1 Solaris VII Table'!H86))))</f>
        <v>0</v>
      </c>
      <c r="K86" s="13"/>
      <c r="M86" s="57" t="n">
        <f aca="false">VLOOKUP('BT (BT Hexes)'!$C86,'BT (BT Hexes)'!$C$4:$AN$211,11,FALSE())</f>
        <v>4</v>
      </c>
      <c r="N86" s="57"/>
      <c r="O86" s="151" t="n">
        <f aca="false">(N86+P86)/2</f>
        <v>3</v>
      </c>
      <c r="P86" s="57" t="n">
        <f aca="false">VLOOKUP('BT (BT Hexes)'!$C86,'BT (BT Hexes)'!$C$4:$AN$211,13,FALSE())</f>
        <v>6</v>
      </c>
      <c r="Q86" s="151" t="n">
        <f aca="false">IF(P86=0,0,(P86+R86)/2)</f>
        <v>9</v>
      </c>
      <c r="R86" s="57" t="n">
        <f aca="false">VLOOKUP('BT (BT Hexes)'!$C86,'BT (BT Hexes)'!$C$4:$AN$211,14,FALSE())</f>
        <v>12</v>
      </c>
      <c r="S86" s="151" t="n">
        <f aca="false">IF(R86=0,0,(R86+T86)/2)</f>
        <v>15</v>
      </c>
      <c r="T86" s="47" t="n">
        <f aca="false">IF(VLOOKUP('BT (BT Hexes)'!$C86,'BT (BT Hexes)'!$C$4:$AN$211,16,FALSE())&gt;0,VLOOKUP('BT (BT Hexes)'!$C86,'BT (BT Hexes)'!$C$4:$AN$211,16,FALSE()),VLOOKUP('BT (BT Hexes)'!$C86,'BT (BT Hexes)'!$C$4:$AN$211,15,FALSE()))</f>
        <v>18</v>
      </c>
      <c r="U86" s="57" t="n">
        <f aca="false">ROUND(X86*0.25,0)</f>
        <v>23</v>
      </c>
      <c r="V86" s="57" t="n">
        <f aca="false">IF(VLOOKUP('BT (BT Hexes)'!$C86,'BT (BT Hexes)'!$C$4:$AN$211,17,FALSE())&gt;0,VLOOKUP('BT (BT Hexes)'!$C86,'BT (BT Hexes)'!$C$4:$AN$211,17,FALSE()),ROUND(X86*0.5,0))</f>
        <v>45</v>
      </c>
      <c r="W86" s="57" t="n">
        <f aca="false">ROUND(X86*0.7,0)</f>
        <v>63</v>
      </c>
      <c r="X86" s="57" t="n">
        <f aca="false">VLOOKUP('BT (BT Hexes)'!$C86,'BT (BT Hexes)'!$C$4:$AN$211,18,FALSE())</f>
        <v>90</v>
      </c>
      <c r="Y86" s="151" t="n">
        <f aca="false">IF(AA86&gt;0,ROUND((($AA86-$X86)/3)+X86,),0)</f>
        <v>0</v>
      </c>
      <c r="Z86" s="57" t="n">
        <f aca="false">IF(AA86&gt;0,ROUND((($AA86-$X86)/3)+Y86,0),0)</f>
        <v>0</v>
      </c>
      <c r="AA86" s="47" t="n">
        <f aca="false">VLOOKUP('BT (BT Hexes)'!$C86,'BT (BT Hexes)'!$C$4:$AN$211,19,FALSE())</f>
        <v>0</v>
      </c>
      <c r="AB86" s="57"/>
      <c r="AC86" s="152" t="n">
        <v>5</v>
      </c>
      <c r="AD86" s="57" t="n">
        <v>1</v>
      </c>
      <c r="AE86" s="57" t="n">
        <v>12</v>
      </c>
      <c r="AF86" s="57" t="n">
        <v>10</v>
      </c>
      <c r="AG86" s="57" t="n">
        <f aca="false">AE86*AF86</f>
        <v>120</v>
      </c>
      <c r="AH86" s="57" t="n">
        <f aca="false">IF(B86="Energy","N/A",1000/AE86)</f>
        <v>83.3333333333333</v>
      </c>
      <c r="AI86" s="47" t="n">
        <f aca="false">IF(B86="Energy","N/A",IF(B86="Ballistic","Variable",1000/AG86))</f>
        <v>8.33333333333333</v>
      </c>
      <c r="AJ86" s="57"/>
      <c r="AK86" s="57" t="n">
        <v>3</v>
      </c>
      <c r="AL86" s="57"/>
      <c r="AM86" s="53" t="s">
        <v>252</v>
      </c>
      <c r="AN86" s="153" t="n">
        <f aca="false">VLOOKUP($C86,'Mod 4-1 Solaris VII Table'!$C$4:$AM$199,27)</f>
        <v>1.5</v>
      </c>
    </row>
    <row r="87" s="11" customFormat="true" ht="13.5" hidden="false" customHeight="false" outlineLevel="0" collapsed="false">
      <c r="A87" s="12" t="s">
        <v>7</v>
      </c>
      <c r="B87" s="12" t="s">
        <v>90</v>
      </c>
      <c r="C87" s="12" t="s">
        <v>96</v>
      </c>
      <c r="D87" s="12" t="s">
        <v>17</v>
      </c>
      <c r="E87" s="11" t="n">
        <f aca="false">IF(VLOOKUP($C87,'Mod 4-1 Solaris VII Table'!$C$4:$K$211,7,FALSE())="N/A","O/S",(4-VLOOKUP($C87,'Mod 4-1 Solaris VII Table'!$C$4:$K$211,7,FALSE())))</f>
        <v>2</v>
      </c>
      <c r="F87" s="57" t="n">
        <f aca="false">IF(VLOOKUP($C87,'Mod 4-1 Solaris VII Table'!$C$4:$K$211,7,FALSE())="N/A",(VLOOKUP($C87,'Mod 4-1 Solaris VII Table'!$C$4:$K$211,4,FALSE())/4),(VLOOKUP($C87,'Mod 4-1 Solaris VII Table'!$C$4:$K$211,4,FALSE())/4)*$E87)</f>
        <v>12</v>
      </c>
      <c r="G87" s="66" t="n">
        <f aca="false">IF('Mod 4-1 Solaris VII Table'!G87="*","*",IF('Mod 4-1 Solaris VII Table'!G87="**","**",IF('Mod 4-1 Solaris VII Table'!G87="-","-",IF('Mod 4-1 Solaris VII Table'!G87="N/A","N/A",$E87*'Mod 4-1 Solaris VII Table'!G87))))</f>
        <v>2</v>
      </c>
      <c r="H87" s="11" t="n">
        <f aca="false">IF('Mod 4-1 Solaris VII Table'!H87="*","*",IF('Mod 4-1 Solaris VII Table'!H87="**","**",IF('Mod 4-1 Solaris VII Table'!H87="-","-",IF('Mod 4-1 Solaris VII Table'!H87="N/A","N/A",$E87*'Mod 4-1 Solaris VII Table'!H87))))</f>
        <v>0</v>
      </c>
      <c r="K87" s="13"/>
      <c r="M87" s="57" t="n">
        <f aca="false">VLOOKUP('BT (BT Hexes)'!$C87,'BT (BT Hexes)'!$C$4:$AN$211,11,FALSE())</f>
        <v>10</v>
      </c>
      <c r="N87" s="57"/>
      <c r="O87" s="151" t="n">
        <f aca="false">(N87+P87)/2</f>
        <v>6</v>
      </c>
      <c r="P87" s="57" t="n">
        <f aca="false">VLOOKUP('BT (BT Hexes)'!$C87,'BT (BT Hexes)'!$C$4:$AN$211,13,FALSE())</f>
        <v>12</v>
      </c>
      <c r="Q87" s="151" t="n">
        <f aca="false">IF(P87=0,0,(P87+R87)/2)</f>
        <v>17</v>
      </c>
      <c r="R87" s="57" t="n">
        <f aca="false">VLOOKUP('BT (BT Hexes)'!$C87,'BT (BT Hexes)'!$C$4:$AN$211,14,FALSE())</f>
        <v>22</v>
      </c>
      <c r="S87" s="151" t="n">
        <f aca="false">IF(R87=0,0,(R87+T87)/2)</f>
        <v>30</v>
      </c>
      <c r="T87" s="47" t="n">
        <f aca="false">IF(VLOOKUP('BT (BT Hexes)'!$C87,'BT (BT Hexes)'!$C$4:$AN$211,16,FALSE())&gt;0,VLOOKUP('BT (BT Hexes)'!$C87,'BT (BT Hexes)'!$C$4:$AN$211,16,FALSE()),VLOOKUP('BT (BT Hexes)'!$C87,'BT (BT Hexes)'!$C$4:$AN$211,15,FALSE()))</f>
        <v>38</v>
      </c>
      <c r="U87" s="57" t="n">
        <f aca="false">ROUND(X87*0.25,0)</f>
        <v>48</v>
      </c>
      <c r="V87" s="57" t="n">
        <f aca="false">IF(VLOOKUP('BT (BT Hexes)'!$C87,'BT (BT Hexes)'!$C$4:$AN$211,17,FALSE())&gt;0,VLOOKUP('BT (BT Hexes)'!$C87,'BT (BT Hexes)'!$C$4:$AN$211,17,FALSE()),ROUND(X87*0.5,0))</f>
        <v>95</v>
      </c>
      <c r="W87" s="57" t="n">
        <f aca="false">ROUND(X87*0.7,0)</f>
        <v>133</v>
      </c>
      <c r="X87" s="57" t="n">
        <f aca="false">VLOOKUP('BT (BT Hexes)'!$C87,'BT (BT Hexes)'!$C$4:$AN$211,18,FALSE())</f>
        <v>190</v>
      </c>
      <c r="Y87" s="151" t="n">
        <f aca="false">IF(AA87&gt;0,ROUND((($AA87-$X87)/3)+X87,),0)</f>
        <v>0</v>
      </c>
      <c r="Z87" s="57" t="n">
        <f aca="false">IF(AA87&gt;0,ROUND((($AA87-$X87)/3)+Y87,0),0)</f>
        <v>0</v>
      </c>
      <c r="AA87" s="47" t="n">
        <f aca="false">VLOOKUP('BT (BT Hexes)'!$C87,'BT (BT Hexes)'!$C$4:$AN$211,19,FALSE())</f>
        <v>0</v>
      </c>
      <c r="AB87" s="57"/>
      <c r="AC87" s="152" t="n">
        <v>8</v>
      </c>
      <c r="AD87" s="57" t="n">
        <v>4</v>
      </c>
      <c r="AE87" s="57" t="n">
        <v>9</v>
      </c>
      <c r="AF87" s="57" t="n">
        <v>10</v>
      </c>
      <c r="AG87" s="57" t="n">
        <f aca="false">AE87*AF87</f>
        <v>90</v>
      </c>
      <c r="AH87" s="57" t="n">
        <f aca="false">IF(B87="Energy","N/A",1000/AE87)</f>
        <v>111.111111111111</v>
      </c>
      <c r="AI87" s="47" t="n">
        <f aca="false">IF(B87="Energy","N/A",IF(B87="Ballistic","Variable",1000/AG87))</f>
        <v>11.1111111111111</v>
      </c>
      <c r="AJ87" s="57"/>
      <c r="AK87" s="57" t="n">
        <v>3</v>
      </c>
      <c r="AL87" s="57"/>
      <c r="AM87" s="53" t="s">
        <v>252</v>
      </c>
      <c r="AN87" s="153" t="n">
        <f aca="false">VLOOKUP($C87,'Mod 4-1 Solaris VII Table'!$C$4:$AM$199,27)</f>
        <v>1.5</v>
      </c>
    </row>
    <row r="88" s="11" customFormat="true" ht="13.5" hidden="false" customHeight="false" outlineLevel="0" collapsed="false">
      <c r="A88" s="12" t="s">
        <v>7</v>
      </c>
      <c r="B88" s="12" t="s">
        <v>90</v>
      </c>
      <c r="C88" s="12" t="s">
        <v>97</v>
      </c>
      <c r="D88" s="12" t="s">
        <v>4</v>
      </c>
      <c r="E88" s="11" t="n">
        <f aca="false">IF(VLOOKUP($C88,'Mod 4-1 Solaris VII Table'!$C$4:$K$211,7,FALSE())="N/A","O/S",(4-VLOOKUP($C88,'Mod 4-1 Solaris VII Table'!$C$4:$K$211,7,FALSE())))</f>
        <v>2</v>
      </c>
      <c r="F88" s="57" t="n">
        <f aca="false">IF(VLOOKUP($C88,'Mod 4-1 Solaris VII Table'!$C$4:$K$211,7,FALSE())="N/A",(VLOOKUP($C88,'Mod 4-1 Solaris VII Table'!$C$4:$K$211,4,FALSE())/4),(VLOOKUP($C88,'Mod 4-1 Solaris VII Table'!$C$4:$K$211,4,FALSE())/4)*$E88)</f>
        <v>10</v>
      </c>
      <c r="G88" s="66" t="n">
        <f aca="false">IF('Mod 4-1 Solaris VII Table'!G88="*","*",IF('Mod 4-1 Solaris VII Table'!G88="**","**",IF('Mod 4-1 Solaris VII Table'!G88="-","-",IF('Mod 4-1 Solaris VII Table'!G88="N/A","N/A",$E88*'Mod 4-1 Solaris VII Table'!G88))))</f>
        <v>2</v>
      </c>
      <c r="H88" s="11" t="n">
        <f aca="false">IF('Mod 4-1 Solaris VII Table'!H88="*","*",IF('Mod 4-1 Solaris VII Table'!H88="**","**",IF('Mod 4-1 Solaris VII Table'!H88="-","-",IF('Mod 4-1 Solaris VII Table'!H88="N/A","N/A",$E88*'Mod 4-1 Solaris VII Table'!H88))))</f>
        <v>0</v>
      </c>
      <c r="K88" s="13"/>
      <c r="M88" s="57" t="n">
        <f aca="false">VLOOKUP('BT (BT Hexes)'!$C88,'BT (BT Hexes)'!$C$4:$AN$211,11,FALSE())</f>
        <v>6</v>
      </c>
      <c r="N88" s="57"/>
      <c r="O88" s="151" t="n">
        <f aca="false">(N88+P88)/2</f>
        <v>3.5</v>
      </c>
      <c r="P88" s="57" t="n">
        <f aca="false">VLOOKUP('BT (BT Hexes)'!$C88,'BT (BT Hexes)'!$C$4:$AN$211,13,FALSE())</f>
        <v>7</v>
      </c>
      <c r="Q88" s="151" t="n">
        <f aca="false">IF(P88=0,0,(P88+R88)/2)</f>
        <v>10.5</v>
      </c>
      <c r="R88" s="57" t="n">
        <f aca="false">VLOOKUP('BT (BT Hexes)'!$C88,'BT (BT Hexes)'!$C$4:$AN$211,14,FALSE())</f>
        <v>14</v>
      </c>
      <c r="S88" s="151" t="n">
        <f aca="false">IF(R88=0,0,(R88+T88)/2)</f>
        <v>17.5</v>
      </c>
      <c r="T88" s="47" t="n">
        <f aca="false">IF(VLOOKUP('BT (BT Hexes)'!$C88,'BT (BT Hexes)'!$C$4:$AN$211,16,FALSE())&gt;0,VLOOKUP('BT (BT Hexes)'!$C88,'BT (BT Hexes)'!$C$4:$AN$211,16,FALSE()),VLOOKUP('BT (BT Hexes)'!$C88,'BT (BT Hexes)'!$C$4:$AN$211,15,FALSE()))</f>
        <v>21</v>
      </c>
      <c r="U88" s="57" t="n">
        <f aca="false">ROUND(X88*0.25,0)</f>
        <v>26</v>
      </c>
      <c r="V88" s="57" t="n">
        <f aca="false">IF(VLOOKUP('BT (BT Hexes)'!$C88,'BT (BT Hexes)'!$C$4:$AN$211,17,FALSE())&gt;0,VLOOKUP('BT (BT Hexes)'!$C88,'BT (BT Hexes)'!$C$4:$AN$211,17,FALSE()),ROUND(X88*0.5,0))</f>
        <v>53</v>
      </c>
      <c r="W88" s="57" t="n">
        <f aca="false">ROUND(X88*0.7,0)</f>
        <v>74</v>
      </c>
      <c r="X88" s="57" t="n">
        <f aca="false">VLOOKUP('BT (BT Hexes)'!$C88,'BT (BT Hexes)'!$C$4:$AN$211,18,FALSE())</f>
        <v>105</v>
      </c>
      <c r="Y88" s="151" t="n">
        <f aca="false">IF(AA88&gt;0,ROUND((($AA88-$X88)/3)+X88,),0)</f>
        <v>0</v>
      </c>
      <c r="Z88" s="57" t="n">
        <f aca="false">IF(AA88&gt;0,ROUND((($AA88-$X88)/3)+Y88,0),0)</f>
        <v>0</v>
      </c>
      <c r="AA88" s="47" t="n">
        <f aca="false">VLOOKUP('BT (BT Hexes)'!$C88,'BT (BT Hexes)'!$C$4:$AN$211,19,FALSE())</f>
        <v>0</v>
      </c>
      <c r="AB88" s="57"/>
      <c r="AC88" s="152" t="n">
        <v>7</v>
      </c>
      <c r="AD88" s="57" t="n">
        <v>3</v>
      </c>
      <c r="AE88" s="57" t="n">
        <v>8</v>
      </c>
      <c r="AF88" s="57" t="n">
        <v>15</v>
      </c>
      <c r="AG88" s="57" t="n">
        <f aca="false">AE88*AF88</f>
        <v>120</v>
      </c>
      <c r="AH88" s="57" t="n">
        <f aca="false">IF(B88="Energy","N/A",1000/AE88)</f>
        <v>125</v>
      </c>
      <c r="AI88" s="47" t="n">
        <f aca="false">IF(B88="Energy","N/A",IF(B88="Ballistic","Variable",1000/AG88))</f>
        <v>8.33333333333333</v>
      </c>
      <c r="AJ88" s="57"/>
      <c r="AK88" s="57" t="n">
        <v>1</v>
      </c>
      <c r="AL88" s="57"/>
      <c r="AM88" s="53" t="s">
        <v>252</v>
      </c>
      <c r="AN88" s="153" t="n">
        <f aca="false">VLOOKUP($C88,'Mod 4-1 Solaris VII Table'!$C$4:$AM$199,27)</f>
        <v>1.5</v>
      </c>
    </row>
    <row r="89" s="11" customFormat="true" ht="13.5" hidden="false" customHeight="false" outlineLevel="0" collapsed="false">
      <c r="A89" s="12" t="s">
        <v>7</v>
      </c>
      <c r="B89" s="12" t="s">
        <v>90</v>
      </c>
      <c r="C89" s="12" t="s">
        <v>98</v>
      </c>
      <c r="D89" s="12" t="s">
        <v>17</v>
      </c>
      <c r="E89" s="11" t="n">
        <f aca="false">IF(VLOOKUP($C89,'Mod 4-1 Solaris VII Table'!$C$4:$K$211,7,FALSE())="N/A","O/S",(4-VLOOKUP($C89,'Mod 4-1 Solaris VII Table'!$C$4:$K$211,7,FALSE())))</f>
        <v>2</v>
      </c>
      <c r="F89" s="57" t="n">
        <f aca="false">IF(VLOOKUP($C89,'Mod 4-1 Solaris VII Table'!$C$4:$K$211,7,FALSE())="N/A",(VLOOKUP($C89,'Mod 4-1 Solaris VII Table'!$C$4:$K$211,4,FALSE())/4),(VLOOKUP($C89,'Mod 4-1 Solaris VII Table'!$C$4:$K$211,4,FALSE())/4)*$E89)</f>
        <v>10</v>
      </c>
      <c r="G89" s="66" t="n">
        <f aca="false">IF('Mod 4-1 Solaris VII Table'!G89="*","*",IF('Mod 4-1 Solaris VII Table'!G89="**","**",IF('Mod 4-1 Solaris VII Table'!G89="-","-",IF('Mod 4-1 Solaris VII Table'!G89="N/A","N/A",$E89*'Mod 4-1 Solaris VII Table'!G89))))</f>
        <v>4</v>
      </c>
      <c r="H89" s="11" t="n">
        <f aca="false">IF('Mod 4-1 Solaris VII Table'!H89="*","*",IF('Mod 4-1 Solaris VII Table'!H89="**","**",IF('Mod 4-1 Solaris VII Table'!H89="-","-",IF('Mod 4-1 Solaris VII Table'!H89="N/A","N/A",$E89*'Mod 4-1 Solaris VII Table'!H89))))</f>
        <v>0</v>
      </c>
      <c r="K89" s="13"/>
      <c r="M89" s="57" t="n">
        <f aca="false">VLOOKUP('BT (BT Hexes)'!$C89,'BT (BT Hexes)'!$C$4:$AN$211,11,FALSE())</f>
        <v>4</v>
      </c>
      <c r="N89" s="57"/>
      <c r="O89" s="151" t="n">
        <f aca="false">(N89+P89)/2</f>
        <v>3</v>
      </c>
      <c r="P89" s="57" t="n">
        <f aca="false">VLOOKUP('BT (BT Hexes)'!$C89,'BT (BT Hexes)'!$C$4:$AN$211,13,FALSE())</f>
        <v>6</v>
      </c>
      <c r="Q89" s="151" t="n">
        <f aca="false">IF(P89=0,0,(P89+R89)/2)</f>
        <v>9</v>
      </c>
      <c r="R89" s="57" t="n">
        <f aca="false">VLOOKUP('BT (BT Hexes)'!$C89,'BT (BT Hexes)'!$C$4:$AN$211,14,FALSE())</f>
        <v>12</v>
      </c>
      <c r="S89" s="151" t="n">
        <f aca="false">IF(R89=0,0,(R89+T89)/2)</f>
        <v>15</v>
      </c>
      <c r="T89" s="47" t="n">
        <f aca="false">IF(VLOOKUP('BT (BT Hexes)'!$C89,'BT (BT Hexes)'!$C$4:$AN$211,16,FALSE())&gt;0,VLOOKUP('BT (BT Hexes)'!$C89,'BT (BT Hexes)'!$C$4:$AN$211,16,FALSE()),VLOOKUP('BT (BT Hexes)'!$C89,'BT (BT Hexes)'!$C$4:$AN$211,15,FALSE()))</f>
        <v>18</v>
      </c>
      <c r="U89" s="57" t="n">
        <f aca="false">ROUND(X89*0.25,0)</f>
        <v>23</v>
      </c>
      <c r="V89" s="57" t="n">
        <f aca="false">IF(VLOOKUP('BT (BT Hexes)'!$C89,'BT (BT Hexes)'!$C$4:$AN$211,17,FALSE())&gt;0,VLOOKUP('BT (BT Hexes)'!$C89,'BT (BT Hexes)'!$C$4:$AN$211,17,FALSE()),ROUND(X89*0.5,0))</f>
        <v>45</v>
      </c>
      <c r="W89" s="57" t="n">
        <f aca="false">ROUND(X89*0.7,0)</f>
        <v>63</v>
      </c>
      <c r="X89" s="57" t="n">
        <f aca="false">VLOOKUP('BT (BT Hexes)'!$C89,'BT (BT Hexes)'!$C$4:$AN$211,18,FALSE())</f>
        <v>90</v>
      </c>
      <c r="Y89" s="151" t="n">
        <f aca="false">IF(AA89&gt;0,ROUND((($AA89-$X89)/3)+X89,),0)</f>
        <v>0</v>
      </c>
      <c r="Z89" s="57" t="n">
        <f aca="false">IF(AA89&gt;0,ROUND((($AA89-$X89)/3)+Y89,0),0)</f>
        <v>0</v>
      </c>
      <c r="AA89" s="47" t="n">
        <f aca="false">VLOOKUP('BT (BT Hexes)'!$C89,'BT (BT Hexes)'!$C$4:$AN$211,19,FALSE())</f>
        <v>0</v>
      </c>
      <c r="AB89" s="57"/>
      <c r="AC89" s="152" t="n">
        <v>7</v>
      </c>
      <c r="AD89" s="57" t="n">
        <v>3</v>
      </c>
      <c r="AE89" s="57" t="n">
        <v>8</v>
      </c>
      <c r="AF89" s="57" t="n">
        <v>15</v>
      </c>
      <c r="AG89" s="57" t="n">
        <f aca="false">AE89*AF89</f>
        <v>120</v>
      </c>
      <c r="AH89" s="57" t="n">
        <f aca="false">IF(B89="Energy","N/A",1000/AE89)</f>
        <v>125</v>
      </c>
      <c r="AI89" s="47" t="n">
        <f aca="false">IF(B89="Energy","N/A",IF(B89="Ballistic","Variable",1000/AG89))</f>
        <v>8.33333333333333</v>
      </c>
      <c r="AJ89" s="57"/>
      <c r="AK89" s="57" t="n">
        <v>3</v>
      </c>
      <c r="AL89" s="57"/>
      <c r="AM89" s="53" t="s">
        <v>252</v>
      </c>
      <c r="AN89" s="153" t="n">
        <f aca="false">VLOOKUP($C89,'Mod 4-1 Solaris VII Table'!$C$4:$AM$199,27)</f>
        <v>1.5</v>
      </c>
    </row>
    <row r="90" s="11" customFormat="true" ht="13.5" hidden="false" customHeight="false" outlineLevel="0" collapsed="false">
      <c r="A90" s="12" t="s">
        <v>7</v>
      </c>
      <c r="B90" s="12" t="s">
        <v>90</v>
      </c>
      <c r="C90" s="12" t="s">
        <v>99</v>
      </c>
      <c r="D90" s="12" t="s">
        <v>17</v>
      </c>
      <c r="E90" s="11" t="n">
        <f aca="false">IF(VLOOKUP($C90,'Mod 4-1 Solaris VII Table'!$C$4:$K$211,7,FALSE())="N/A","O/S",(4-VLOOKUP($C90,'Mod 4-1 Solaris VII Table'!$C$4:$K$211,7,FALSE())))</f>
        <v>2</v>
      </c>
      <c r="F90" s="57" t="n">
        <f aca="false">IF(VLOOKUP($C90,'Mod 4-1 Solaris VII Table'!$C$4:$K$211,7,FALSE())="N/A",(VLOOKUP($C90,'Mod 4-1 Solaris VII Table'!$C$4:$K$211,4,FALSE())/4),(VLOOKUP($C90,'Mod 4-1 Solaris VII Table'!$C$4:$K$211,4,FALSE())/4)*$E90)</f>
        <v>16</v>
      </c>
      <c r="G90" s="66" t="n">
        <f aca="false">IF('Mod 4-1 Solaris VII Table'!G90="*","*",IF('Mod 4-1 Solaris VII Table'!G90="**","**",IF('Mod 4-1 Solaris VII Table'!G90="-","-",IF('Mod 4-1 Solaris VII Table'!G90="N/A","N/A",$E90*'Mod 4-1 Solaris VII Table'!G90))))</f>
        <v>2</v>
      </c>
      <c r="H90" s="11" t="n">
        <f aca="false">IF('Mod 4-1 Solaris VII Table'!H90="*","*",IF('Mod 4-1 Solaris VII Table'!H90="**","**",IF('Mod 4-1 Solaris VII Table'!H90="-","-",IF('Mod 4-1 Solaris VII Table'!H90="N/A","N/A",$E90*'Mod 4-1 Solaris VII Table'!H90))))</f>
        <v>0</v>
      </c>
      <c r="K90" s="13"/>
      <c r="M90" s="57" t="n">
        <f aca="false">VLOOKUP('BT (BT Hexes)'!$C90,'BT (BT Hexes)'!$C$4:$AN$211,11,FALSE())</f>
        <v>10</v>
      </c>
      <c r="N90" s="57"/>
      <c r="O90" s="151" t="n">
        <f aca="false">(N90+P90)/2</f>
        <v>6</v>
      </c>
      <c r="P90" s="57" t="n">
        <f aca="false">VLOOKUP('BT (BT Hexes)'!$C90,'BT (BT Hexes)'!$C$4:$AN$211,13,FALSE())</f>
        <v>12</v>
      </c>
      <c r="Q90" s="151" t="n">
        <f aca="false">IF(P90=0,0,(P90+R90)/2)</f>
        <v>17</v>
      </c>
      <c r="R90" s="57" t="n">
        <f aca="false">VLOOKUP('BT (BT Hexes)'!$C90,'BT (BT Hexes)'!$C$4:$AN$211,14,FALSE())</f>
        <v>22</v>
      </c>
      <c r="S90" s="151" t="n">
        <f aca="false">IF(R90=0,0,(R90+T90)/2)</f>
        <v>30</v>
      </c>
      <c r="T90" s="47" t="n">
        <f aca="false">IF(VLOOKUP('BT (BT Hexes)'!$C90,'BT (BT Hexes)'!$C$4:$AN$211,16,FALSE())&gt;0,VLOOKUP('BT (BT Hexes)'!$C90,'BT (BT Hexes)'!$C$4:$AN$211,16,FALSE()),VLOOKUP('BT (BT Hexes)'!$C90,'BT (BT Hexes)'!$C$4:$AN$211,15,FALSE()))</f>
        <v>38</v>
      </c>
      <c r="U90" s="57" t="n">
        <f aca="false">ROUND(X90*0.25,0)</f>
        <v>48</v>
      </c>
      <c r="V90" s="57" t="n">
        <f aca="false">IF(VLOOKUP('BT (BT Hexes)'!$C90,'BT (BT Hexes)'!$C$4:$AN$211,17,FALSE())&gt;0,VLOOKUP('BT (BT Hexes)'!$C90,'BT (BT Hexes)'!$C$4:$AN$211,17,FALSE()),ROUND(X90*0.5,0))</f>
        <v>95</v>
      </c>
      <c r="W90" s="57" t="n">
        <f aca="false">ROUND(X90*0.7,0)</f>
        <v>133</v>
      </c>
      <c r="X90" s="57" t="n">
        <f aca="false">VLOOKUP('BT (BT Hexes)'!$C90,'BT (BT Hexes)'!$C$4:$AN$211,18,FALSE())</f>
        <v>190</v>
      </c>
      <c r="Y90" s="151" t="n">
        <f aca="false">IF(AA90&gt;0,ROUND((($AA90-$X90)/3)+X90,),0)</f>
        <v>0</v>
      </c>
      <c r="Z90" s="57" t="n">
        <f aca="false">IF(AA90&gt;0,ROUND((($AA90-$X90)/3)+Y90,0),0)</f>
        <v>0</v>
      </c>
      <c r="AA90" s="47" t="n">
        <f aca="false">VLOOKUP('BT (BT Hexes)'!$C90,'BT (BT Hexes)'!$C$4:$AN$211,19,FALSE())</f>
        <v>0</v>
      </c>
      <c r="AB90" s="57"/>
      <c r="AC90" s="152" t="n">
        <v>12</v>
      </c>
      <c r="AD90" s="57" t="n">
        <v>6</v>
      </c>
      <c r="AE90" s="57" t="n">
        <v>6</v>
      </c>
      <c r="AF90" s="57" t="n">
        <v>15</v>
      </c>
      <c r="AG90" s="57" t="n">
        <f aca="false">AE90*AF90</f>
        <v>90</v>
      </c>
      <c r="AH90" s="57" t="n">
        <f aca="false">IF(B90="Energy","N/A",1000/AE90)</f>
        <v>166.666666666667</v>
      </c>
      <c r="AI90" s="47" t="n">
        <f aca="false">IF(B90="Energy","N/A",IF(B90="Ballistic","Variable",1000/AG90))</f>
        <v>11.1111111111111</v>
      </c>
      <c r="AJ90" s="57"/>
      <c r="AK90" s="57" t="n">
        <v>3</v>
      </c>
      <c r="AL90" s="57"/>
      <c r="AM90" s="53" t="s">
        <v>252</v>
      </c>
      <c r="AN90" s="153" t="n">
        <f aca="false">VLOOKUP($C90,'Mod 4-1 Solaris VII Table'!$C$4:$AM$199,27)</f>
        <v>1.5</v>
      </c>
    </row>
    <row r="91" s="11" customFormat="true" ht="13.5" hidden="false" customHeight="false" outlineLevel="0" collapsed="false">
      <c r="A91" s="12" t="s">
        <v>7</v>
      </c>
      <c r="B91" s="12" t="s">
        <v>90</v>
      </c>
      <c r="C91" s="12" t="s">
        <v>100</v>
      </c>
      <c r="D91" s="12" t="s">
        <v>4</v>
      </c>
      <c r="E91" s="11" t="n">
        <f aca="false">IF(VLOOKUP($C91,'Mod 4-1 Solaris VII Table'!$C$4:$K$211,7,FALSE())="N/A","O/S",(4-VLOOKUP($C91,'Mod 4-1 Solaris VII Table'!$C$4:$K$211,7,FALSE())))</f>
        <v>2</v>
      </c>
      <c r="F91" s="57" t="n">
        <f aca="false">IF(VLOOKUP($C91,'Mod 4-1 Solaris VII Table'!$C$4:$K$211,7,FALSE())="N/A",(VLOOKUP($C91,'Mod 4-1 Solaris VII Table'!$C$4:$K$211,4,FALSE())/4),(VLOOKUP($C91,'Mod 4-1 Solaris VII Table'!$C$4:$K$211,4,FALSE())/4)*$E91)</f>
        <v>12</v>
      </c>
      <c r="G91" s="66" t="n">
        <f aca="false">IF('Mod 4-1 Solaris VII Table'!G91="*","*",IF('Mod 4-1 Solaris VII Table'!G91="**","**",IF('Mod 4-1 Solaris VII Table'!G91="-","-",IF('Mod 4-1 Solaris VII Table'!G91="N/A","N/A",$E91*'Mod 4-1 Solaris VII Table'!G91))))</f>
        <v>2</v>
      </c>
      <c r="H91" s="11" t="n">
        <f aca="false">IF('Mod 4-1 Solaris VII Table'!H91="*","*",IF('Mod 4-1 Solaris VII Table'!H91="**","**",IF('Mod 4-1 Solaris VII Table'!H91="-","-",IF('Mod 4-1 Solaris VII Table'!H91="N/A","N/A",$E91*'Mod 4-1 Solaris VII Table'!H91))))</f>
        <v>0</v>
      </c>
      <c r="K91" s="13"/>
      <c r="M91" s="57" t="n">
        <f aca="false">VLOOKUP('BT (BT Hexes)'!$C91,'BT (BT Hexes)'!$C$4:$AN$211,11,FALSE())</f>
        <v>6</v>
      </c>
      <c r="N91" s="57"/>
      <c r="O91" s="151" t="n">
        <f aca="false">(N91+P91)/2</f>
        <v>3.5</v>
      </c>
      <c r="P91" s="57" t="n">
        <f aca="false">VLOOKUP('BT (BT Hexes)'!$C91,'BT (BT Hexes)'!$C$4:$AN$211,13,FALSE())</f>
        <v>7</v>
      </c>
      <c r="Q91" s="151" t="n">
        <f aca="false">IF(P91=0,0,(P91+R91)/2)</f>
        <v>10.5</v>
      </c>
      <c r="R91" s="57" t="n">
        <f aca="false">VLOOKUP('BT (BT Hexes)'!$C91,'BT (BT Hexes)'!$C$4:$AN$211,14,FALSE())</f>
        <v>14</v>
      </c>
      <c r="S91" s="151" t="n">
        <f aca="false">IF(R91=0,0,(R91+T91)/2)</f>
        <v>17.5</v>
      </c>
      <c r="T91" s="47" t="n">
        <f aca="false">IF(VLOOKUP('BT (BT Hexes)'!$C91,'BT (BT Hexes)'!$C$4:$AN$211,16,FALSE())&gt;0,VLOOKUP('BT (BT Hexes)'!$C91,'BT (BT Hexes)'!$C$4:$AN$211,16,FALSE()),VLOOKUP('BT (BT Hexes)'!$C91,'BT (BT Hexes)'!$C$4:$AN$211,15,FALSE()))</f>
        <v>21</v>
      </c>
      <c r="U91" s="57" t="n">
        <f aca="false">ROUND(X91*0.25,0)</f>
        <v>26</v>
      </c>
      <c r="V91" s="57" t="n">
        <f aca="false">IF(VLOOKUP('BT (BT Hexes)'!$C91,'BT (BT Hexes)'!$C$4:$AN$211,17,FALSE())&gt;0,VLOOKUP('BT (BT Hexes)'!$C91,'BT (BT Hexes)'!$C$4:$AN$211,17,FALSE()),ROUND(X91*0.5,0))</f>
        <v>53</v>
      </c>
      <c r="W91" s="57" t="n">
        <f aca="false">ROUND(X91*0.7,0)</f>
        <v>74</v>
      </c>
      <c r="X91" s="57" t="n">
        <f aca="false">VLOOKUP('BT (BT Hexes)'!$C91,'BT (BT Hexes)'!$C$4:$AN$211,18,FALSE())</f>
        <v>105</v>
      </c>
      <c r="Y91" s="151" t="n">
        <f aca="false">IF(AA91&gt;0,ROUND((($AA91-$X91)/3)+X91,),0)</f>
        <v>0</v>
      </c>
      <c r="Z91" s="57" t="n">
        <f aca="false">IF(AA91&gt;0,ROUND((($AA91-$X91)/3)+Y91,0),0)</f>
        <v>0</v>
      </c>
      <c r="AA91" s="47" t="n">
        <f aca="false">VLOOKUP('BT (BT Hexes)'!$C91,'BT (BT Hexes)'!$C$4:$AN$211,19,FALSE())</f>
        <v>0</v>
      </c>
      <c r="AB91" s="57"/>
      <c r="AC91" s="152" t="n">
        <v>10</v>
      </c>
      <c r="AD91" s="57" t="n">
        <v>5</v>
      </c>
      <c r="AE91" s="57" t="n">
        <v>6</v>
      </c>
      <c r="AF91" s="57" t="n">
        <v>20</v>
      </c>
      <c r="AG91" s="57" t="n">
        <f aca="false">AE91*AF91</f>
        <v>120</v>
      </c>
      <c r="AH91" s="57" t="n">
        <f aca="false">IF(B91="Energy","N/A",1000/AE91)</f>
        <v>166.666666666667</v>
      </c>
      <c r="AI91" s="47" t="n">
        <f aca="false">IF(B91="Energy","N/A",IF(B91="Ballistic","Variable",1000/AG91))</f>
        <v>8.33333333333333</v>
      </c>
      <c r="AJ91" s="57"/>
      <c r="AK91" s="57" t="n">
        <v>1</v>
      </c>
      <c r="AL91" s="57"/>
      <c r="AM91" s="53" t="s">
        <v>252</v>
      </c>
      <c r="AN91" s="153" t="n">
        <f aca="false">VLOOKUP($C91,'Mod 4-1 Solaris VII Table'!$C$4:$AM$199,27)</f>
        <v>1.5</v>
      </c>
    </row>
    <row r="92" s="11" customFormat="true" ht="13.5" hidden="false" customHeight="false" outlineLevel="0" collapsed="false">
      <c r="A92" s="12" t="s">
        <v>7</v>
      </c>
      <c r="B92" s="12" t="s">
        <v>90</v>
      </c>
      <c r="C92" s="12" t="s">
        <v>101</v>
      </c>
      <c r="D92" s="12" t="s">
        <v>17</v>
      </c>
      <c r="E92" s="11" t="n">
        <f aca="false">IF(VLOOKUP($C92,'Mod 4-1 Solaris VII Table'!$C$4:$K$211,7,FALSE())="N/A","O/S",(4-VLOOKUP($C92,'Mod 4-1 Solaris VII Table'!$C$4:$K$211,7,FALSE())))</f>
        <v>2</v>
      </c>
      <c r="F92" s="57" t="n">
        <f aca="false">IF(VLOOKUP($C92,'Mod 4-1 Solaris VII Table'!$C$4:$K$211,7,FALSE())="N/A",(VLOOKUP($C92,'Mod 4-1 Solaris VII Table'!$C$4:$K$211,4,FALSE())/4),(VLOOKUP($C92,'Mod 4-1 Solaris VII Table'!$C$4:$K$211,4,FALSE())/4)*$E92)</f>
        <v>12</v>
      </c>
      <c r="G92" s="66" t="n">
        <f aca="false">IF('Mod 4-1 Solaris VII Table'!G92="*","*",IF('Mod 4-1 Solaris VII Table'!G92="**","**",IF('Mod 4-1 Solaris VII Table'!G92="-","-",IF('Mod 4-1 Solaris VII Table'!G92="N/A","N/A",$E92*'Mod 4-1 Solaris VII Table'!G92))))</f>
        <v>4</v>
      </c>
      <c r="H92" s="11" t="n">
        <f aca="false">IF('Mod 4-1 Solaris VII Table'!H92="*","*",IF('Mod 4-1 Solaris VII Table'!H92="**","**",IF('Mod 4-1 Solaris VII Table'!H92="-","-",IF('Mod 4-1 Solaris VII Table'!H92="N/A","N/A",$E92*'Mod 4-1 Solaris VII Table'!H92))))</f>
        <v>0</v>
      </c>
      <c r="K92" s="13"/>
      <c r="M92" s="57" t="n">
        <f aca="false">VLOOKUP('BT (BT Hexes)'!$C92,'BT (BT Hexes)'!$C$4:$AN$211,11,FALSE())</f>
        <v>4</v>
      </c>
      <c r="N92" s="57"/>
      <c r="O92" s="151" t="n">
        <f aca="false">(N92+P92)/2</f>
        <v>3</v>
      </c>
      <c r="P92" s="57" t="n">
        <f aca="false">VLOOKUP('BT (BT Hexes)'!$C92,'BT (BT Hexes)'!$C$4:$AN$211,13,FALSE())</f>
        <v>6</v>
      </c>
      <c r="Q92" s="151" t="n">
        <f aca="false">IF(P92=0,0,(P92+R92)/2)</f>
        <v>9</v>
      </c>
      <c r="R92" s="57" t="n">
        <f aca="false">VLOOKUP('BT (BT Hexes)'!$C92,'BT (BT Hexes)'!$C$4:$AN$211,14,FALSE())</f>
        <v>12</v>
      </c>
      <c r="S92" s="151" t="n">
        <f aca="false">IF(R92=0,0,(R92+T92)/2)</f>
        <v>15</v>
      </c>
      <c r="T92" s="47" t="n">
        <f aca="false">IF(VLOOKUP('BT (BT Hexes)'!$C92,'BT (BT Hexes)'!$C$4:$AN$211,16,FALSE())&gt;0,VLOOKUP('BT (BT Hexes)'!$C92,'BT (BT Hexes)'!$C$4:$AN$211,16,FALSE()),VLOOKUP('BT (BT Hexes)'!$C92,'BT (BT Hexes)'!$C$4:$AN$211,15,FALSE()))</f>
        <v>18</v>
      </c>
      <c r="U92" s="57" t="n">
        <f aca="false">ROUND(X92*0.25,0)</f>
        <v>23</v>
      </c>
      <c r="V92" s="57" t="n">
        <f aca="false">IF(VLOOKUP('BT (BT Hexes)'!$C92,'BT (BT Hexes)'!$C$4:$AN$211,17,FALSE())&gt;0,VLOOKUP('BT (BT Hexes)'!$C92,'BT (BT Hexes)'!$C$4:$AN$211,17,FALSE()),ROUND(X92*0.5,0))</f>
        <v>45</v>
      </c>
      <c r="W92" s="57" t="n">
        <f aca="false">ROUND(X92*0.7,0)</f>
        <v>63</v>
      </c>
      <c r="X92" s="57" t="n">
        <f aca="false">VLOOKUP('BT (BT Hexes)'!$C92,'BT (BT Hexes)'!$C$4:$AN$211,18,FALSE())</f>
        <v>90</v>
      </c>
      <c r="Y92" s="151" t="n">
        <f aca="false">IF(AA92&gt;0,ROUND((($AA92-$X92)/3)+X92,),0)</f>
        <v>0</v>
      </c>
      <c r="Z92" s="57" t="n">
        <f aca="false">IF(AA92&gt;0,ROUND((($AA92-$X92)/3)+Y92,0),0)</f>
        <v>0</v>
      </c>
      <c r="AA92" s="47" t="n">
        <f aca="false">VLOOKUP('BT (BT Hexes)'!$C92,'BT (BT Hexes)'!$C$4:$AN$211,19,FALSE())</f>
        <v>0</v>
      </c>
      <c r="AB92" s="57"/>
      <c r="AC92" s="152" t="n">
        <v>10</v>
      </c>
      <c r="AD92" s="57" t="n">
        <v>5</v>
      </c>
      <c r="AE92" s="57" t="n">
        <v>6</v>
      </c>
      <c r="AF92" s="57" t="n">
        <v>20</v>
      </c>
      <c r="AG92" s="57" t="n">
        <f aca="false">AE92*AF92</f>
        <v>120</v>
      </c>
      <c r="AH92" s="57" t="n">
        <f aca="false">IF(B92="Energy","N/A",1000/AE92)</f>
        <v>166.666666666667</v>
      </c>
      <c r="AI92" s="47" t="n">
        <f aca="false">IF(B92="Energy","N/A",IF(B92="Ballistic","Variable",1000/AG92))</f>
        <v>8.33333333333333</v>
      </c>
      <c r="AJ92" s="57"/>
      <c r="AK92" s="57" t="n">
        <v>3</v>
      </c>
      <c r="AL92" s="57"/>
      <c r="AM92" s="53" t="s">
        <v>252</v>
      </c>
      <c r="AN92" s="153" t="n">
        <f aca="false">VLOOKUP($C92,'Mod 4-1 Solaris VII Table'!$C$4:$AM$199,27)</f>
        <v>1.5</v>
      </c>
    </row>
    <row r="93" s="11" customFormat="true" ht="13.5" hidden="false" customHeight="false" outlineLevel="0" collapsed="false">
      <c r="A93" s="12" t="s">
        <v>7</v>
      </c>
      <c r="B93" s="12" t="s">
        <v>90</v>
      </c>
      <c r="C93" s="12" t="s">
        <v>102</v>
      </c>
      <c r="D93" s="12" t="s">
        <v>17</v>
      </c>
      <c r="E93" s="11" t="n">
        <f aca="false">IF(VLOOKUP($C93,'Mod 4-1 Solaris VII Table'!$C$4:$K$211,7,FALSE())="N/A","O/S",(4-VLOOKUP($C93,'Mod 4-1 Solaris VII Table'!$C$4:$K$211,7,FALSE())))</f>
        <v>2</v>
      </c>
      <c r="F93" s="57" t="n">
        <f aca="false">IF(VLOOKUP($C93,'Mod 4-1 Solaris VII Table'!$C$4:$K$211,7,FALSE())="N/A",(VLOOKUP($C93,'Mod 4-1 Solaris VII Table'!$C$4:$K$211,4,FALSE())/4),(VLOOKUP($C93,'Mod 4-1 Solaris VII Table'!$C$4:$K$211,4,FALSE())/4)*$E93)</f>
        <v>20</v>
      </c>
      <c r="G93" s="66" t="n">
        <f aca="false">IF('Mod 4-1 Solaris VII Table'!G93="*","*",IF('Mod 4-1 Solaris VII Table'!G93="**","**",IF('Mod 4-1 Solaris VII Table'!G93="-","-",IF('Mod 4-1 Solaris VII Table'!G93="N/A","N/A",$E93*'Mod 4-1 Solaris VII Table'!G93))))</f>
        <v>2</v>
      </c>
      <c r="H93" s="11" t="n">
        <f aca="false">IF('Mod 4-1 Solaris VII Table'!H93="*","*",IF('Mod 4-1 Solaris VII Table'!H93="**","**",IF('Mod 4-1 Solaris VII Table'!H93="-","-",IF('Mod 4-1 Solaris VII Table'!H93="N/A","N/A",$E93*'Mod 4-1 Solaris VII Table'!H93))))</f>
        <v>0</v>
      </c>
      <c r="K93" s="13"/>
      <c r="M93" s="57" t="n">
        <f aca="false">VLOOKUP('BT (BT Hexes)'!$C93,'BT (BT Hexes)'!$C$4:$AN$211,11,FALSE())</f>
        <v>10</v>
      </c>
      <c r="N93" s="57"/>
      <c r="O93" s="151" t="n">
        <f aca="false">(N93+P93)/2</f>
        <v>6</v>
      </c>
      <c r="P93" s="57" t="n">
        <f aca="false">VLOOKUP('BT (BT Hexes)'!$C93,'BT (BT Hexes)'!$C$4:$AN$211,13,FALSE())</f>
        <v>12</v>
      </c>
      <c r="Q93" s="151" t="n">
        <f aca="false">IF(P93=0,0,(P93+R93)/2)</f>
        <v>17</v>
      </c>
      <c r="R93" s="57" t="n">
        <f aca="false">VLOOKUP('BT (BT Hexes)'!$C93,'BT (BT Hexes)'!$C$4:$AN$211,14,FALSE())</f>
        <v>22</v>
      </c>
      <c r="S93" s="151" t="n">
        <f aca="false">IF(R93=0,0,(R93+T93)/2)</f>
        <v>30</v>
      </c>
      <c r="T93" s="47" t="n">
        <f aca="false">IF(VLOOKUP('BT (BT Hexes)'!$C93,'BT (BT Hexes)'!$C$4:$AN$211,16,FALSE())&gt;0,VLOOKUP('BT (BT Hexes)'!$C93,'BT (BT Hexes)'!$C$4:$AN$211,16,FALSE()),VLOOKUP('BT (BT Hexes)'!$C93,'BT (BT Hexes)'!$C$4:$AN$211,15,FALSE()))</f>
        <v>38</v>
      </c>
      <c r="U93" s="57" t="n">
        <f aca="false">ROUND(X93*0.25,0)</f>
        <v>48</v>
      </c>
      <c r="V93" s="57" t="n">
        <f aca="false">IF(VLOOKUP('BT (BT Hexes)'!$C93,'BT (BT Hexes)'!$C$4:$AN$211,17,FALSE())&gt;0,VLOOKUP('BT (BT Hexes)'!$C93,'BT (BT Hexes)'!$C$4:$AN$211,17,FALSE()),ROUND(X93*0.5,0))</f>
        <v>95</v>
      </c>
      <c r="W93" s="57" t="n">
        <f aca="false">ROUND(X93*0.7,0)</f>
        <v>133</v>
      </c>
      <c r="X93" s="57" t="n">
        <f aca="false">VLOOKUP('BT (BT Hexes)'!$C93,'BT (BT Hexes)'!$C$4:$AN$211,18,FALSE())</f>
        <v>190</v>
      </c>
      <c r="Y93" s="151" t="n">
        <f aca="false">IF(AA93&gt;0,ROUND((($AA93-$X93)/3)+X93,),0)</f>
        <v>0</v>
      </c>
      <c r="Z93" s="57" t="n">
        <f aca="false">IF(AA93&gt;0,ROUND((($AA93-$X93)/3)+Y93,0),0)</f>
        <v>0</v>
      </c>
      <c r="AA93" s="47" t="n">
        <f aca="false">VLOOKUP('BT (BT Hexes)'!$C93,'BT (BT Hexes)'!$C$4:$AN$211,19,FALSE())</f>
        <v>0</v>
      </c>
      <c r="AB93" s="57"/>
      <c r="AC93" s="152" t="n">
        <v>18</v>
      </c>
      <c r="AD93" s="57" t="n">
        <v>8</v>
      </c>
      <c r="AE93" s="57" t="n">
        <v>4</v>
      </c>
      <c r="AF93" s="57" t="n">
        <v>20</v>
      </c>
      <c r="AG93" s="57" t="n">
        <f aca="false">AE93*AF93</f>
        <v>80</v>
      </c>
      <c r="AH93" s="57" t="n">
        <f aca="false">IF(B93="Energy","N/A",1000/AE93)</f>
        <v>250</v>
      </c>
      <c r="AI93" s="47" t="n">
        <f aca="false">IF(B93="Energy","N/A",IF(B93="Ballistic","Variable",1000/AG93))</f>
        <v>12.5</v>
      </c>
      <c r="AJ93" s="57"/>
      <c r="AK93" s="57" t="n">
        <v>3</v>
      </c>
      <c r="AL93" s="57"/>
      <c r="AM93" s="53" t="s">
        <v>252</v>
      </c>
      <c r="AN93" s="153" t="n">
        <f aca="false">VLOOKUP($C93,'Mod 4-1 Solaris VII Table'!$C$4:$AM$199,27)</f>
        <v>1.5</v>
      </c>
    </row>
    <row r="94" s="11" customFormat="true" ht="13.5" hidden="false" customHeight="false" outlineLevel="0" collapsed="false">
      <c r="A94" s="12" t="s">
        <v>7</v>
      </c>
      <c r="B94" s="12" t="s">
        <v>90</v>
      </c>
      <c r="C94" s="12" t="s">
        <v>103</v>
      </c>
      <c r="D94" s="12" t="s">
        <v>4</v>
      </c>
      <c r="E94" s="11" t="n">
        <f aca="false">IF(VLOOKUP($C94,'Mod 4-1 Solaris VII Table'!$C$4:$K$211,7,FALSE())="N/A","O/S",(4-VLOOKUP($C94,'Mod 4-1 Solaris VII Table'!$C$4:$K$211,7,FALSE())))</f>
        <v>2</v>
      </c>
      <c r="F94" s="57" t="n">
        <f aca="false">IF(VLOOKUP($C94,'Mod 4-1 Solaris VII Table'!$C$4:$K$211,7,FALSE())="N/A",(VLOOKUP($C94,'Mod 4-1 Solaris VII Table'!$C$4:$K$211,4,FALSE())/4),(VLOOKUP($C94,'Mod 4-1 Solaris VII Table'!$C$4:$K$211,4,FALSE())/4)*$E94)</f>
        <v>8</v>
      </c>
      <c r="G94" s="66" t="n">
        <f aca="false">IF('Mod 4-1 Solaris VII Table'!G94="*","*",IF('Mod 4-1 Solaris VII Table'!G94="**","**",IF('Mod 4-1 Solaris VII Table'!G94="-","-",IF('Mod 4-1 Solaris VII Table'!G94="N/A","N/A",$E94*'Mod 4-1 Solaris VII Table'!G94))))</f>
        <v>2</v>
      </c>
      <c r="H94" s="11" t="n">
        <f aca="false">IF('Mod 4-1 Solaris VII Table'!H94="*","*",IF('Mod 4-1 Solaris VII Table'!H94="**","**",IF('Mod 4-1 Solaris VII Table'!H94="-","-",IF('Mod 4-1 Solaris VII Table'!H94="N/A","N/A",$E94*'Mod 4-1 Solaris VII Table'!H94))))</f>
        <v>0</v>
      </c>
      <c r="K94" s="13"/>
      <c r="M94" s="57" t="n">
        <f aca="false">VLOOKUP('BT (BT Hexes)'!$C94,'BT (BT Hexes)'!$C$4:$AN$211,11,FALSE())</f>
        <v>0</v>
      </c>
      <c r="N94" s="57"/>
      <c r="O94" s="151" t="n">
        <f aca="false">(N94+P94)/2</f>
        <v>1.5</v>
      </c>
      <c r="P94" s="57" t="n">
        <f aca="false">VLOOKUP('BT (BT Hexes)'!$C94,'BT (BT Hexes)'!$C$4:$AN$211,13,FALSE())</f>
        <v>3</v>
      </c>
      <c r="Q94" s="151" t="n">
        <f aca="false">IF(P94=0,0,(P94+R94)/2)</f>
        <v>5.5</v>
      </c>
      <c r="R94" s="57" t="n">
        <f aca="false">VLOOKUP('BT (BT Hexes)'!$C94,'BT (BT Hexes)'!$C$4:$AN$211,14,FALSE())</f>
        <v>8</v>
      </c>
      <c r="S94" s="151" t="n">
        <f aca="false">IF(R94=0,0,(R94+T94)/2)</f>
        <v>11.5</v>
      </c>
      <c r="T94" s="47" t="n">
        <f aca="false">IF(VLOOKUP('BT (BT Hexes)'!$C94,'BT (BT Hexes)'!$C$4:$AN$211,16,FALSE())&gt;0,VLOOKUP('BT (BT Hexes)'!$C94,'BT (BT Hexes)'!$C$4:$AN$211,16,FALSE()),VLOOKUP('BT (BT Hexes)'!$C94,'BT (BT Hexes)'!$C$4:$AN$211,15,FALSE()))</f>
        <v>15</v>
      </c>
      <c r="U94" s="57" t="n">
        <f aca="false">ROUND(X94*0.25,0)</f>
        <v>19</v>
      </c>
      <c r="V94" s="57" t="n">
        <f aca="false">IF(VLOOKUP('BT (BT Hexes)'!$C94,'BT (BT Hexes)'!$C$4:$AN$211,17,FALSE())&gt;0,VLOOKUP('BT (BT Hexes)'!$C94,'BT (BT Hexes)'!$C$4:$AN$211,17,FALSE()),ROUND(X94*0.5,0))</f>
        <v>38</v>
      </c>
      <c r="W94" s="57" t="n">
        <f aca="false">ROUND(X94*0.7,0)</f>
        <v>53</v>
      </c>
      <c r="X94" s="57" t="n">
        <f aca="false">VLOOKUP('BT (BT Hexes)'!$C94,'BT (BT Hexes)'!$C$4:$AN$211,18,FALSE())</f>
        <v>75</v>
      </c>
      <c r="Y94" s="151" t="n">
        <f aca="false">IF(AA94&gt;0,ROUND((($AA94-$X94)/3)+X94,),0)</f>
        <v>0</v>
      </c>
      <c r="Z94" s="57" t="n">
        <f aca="false">IF(AA94&gt;0,ROUND((($AA94-$X94)/3)+Y94,0),0)</f>
        <v>0</v>
      </c>
      <c r="AA94" s="47" t="n">
        <f aca="false">VLOOKUP('BT (BT Hexes)'!$C94,'BT (BT Hexes)'!$C$4:$AN$211,19,FALSE())</f>
        <v>0</v>
      </c>
      <c r="AB94" s="57"/>
      <c r="AC94" s="152" t="n">
        <v>3</v>
      </c>
      <c r="AD94" s="57" t="n">
        <v>2</v>
      </c>
      <c r="AE94" s="57" t="n">
        <v>24</v>
      </c>
      <c r="AF94" s="57" t="n">
        <v>10</v>
      </c>
      <c r="AG94" s="57" t="n">
        <f aca="false">AE94*AF94</f>
        <v>240</v>
      </c>
      <c r="AH94" s="57" t="n">
        <f aca="false">IF(B94="Energy","N/A",1000/AE94)</f>
        <v>41.6666666666667</v>
      </c>
      <c r="AI94" s="47" t="n">
        <f aca="false">IF(B94="Energy","N/A",IF(B94="Ballistic","Variable",1000/AG94))</f>
        <v>4.16666666666667</v>
      </c>
      <c r="AJ94" s="57"/>
      <c r="AK94" s="57" t="n">
        <v>2</v>
      </c>
      <c r="AL94" s="57"/>
      <c r="AM94" s="53" t="s">
        <v>252</v>
      </c>
      <c r="AN94" s="153" t="n">
        <f aca="false">VLOOKUP($C94,'Mod 4-1 Solaris VII Table'!$C$4:$AM$199,27)</f>
        <v>2</v>
      </c>
    </row>
    <row r="95" s="11" customFormat="true" ht="13.5" hidden="false" customHeight="false" outlineLevel="0" collapsed="false">
      <c r="A95" s="12" t="s">
        <v>7</v>
      </c>
      <c r="B95" s="12" t="s">
        <v>90</v>
      </c>
      <c r="C95" s="12" t="s">
        <v>104</v>
      </c>
      <c r="D95" s="12" t="s">
        <v>4</v>
      </c>
      <c r="E95" s="11" t="n">
        <f aca="false">IF(VLOOKUP($C95,'Mod 4-1 Solaris VII Table'!$C$4:$K$211,7,FALSE())="N/A","O/S",(4-VLOOKUP($C95,'Mod 4-1 Solaris VII Table'!$C$4:$K$211,7,FALSE())))</f>
        <v>2</v>
      </c>
      <c r="F95" s="57" t="n">
        <f aca="false">IF(VLOOKUP($C95,'Mod 4-1 Solaris VII Table'!$C$4:$K$211,7,FALSE())="N/A",(VLOOKUP($C95,'Mod 4-1 Solaris VII Table'!$C$4:$K$211,4,FALSE())/4),(VLOOKUP($C95,'Mod 4-1 Solaris VII Table'!$C$4:$K$211,4,FALSE())/4)*$E95)</f>
        <v>12</v>
      </c>
      <c r="G95" s="66" t="n">
        <f aca="false">IF('Mod 4-1 Solaris VII Table'!G95="*","*",IF('Mod 4-1 Solaris VII Table'!G95="**","**",IF('Mod 4-1 Solaris VII Table'!G95="-","-",IF('Mod 4-1 Solaris VII Table'!G95="N/A","N/A",$E95*'Mod 4-1 Solaris VII Table'!G95))))</f>
        <v>2</v>
      </c>
      <c r="H95" s="11" t="n">
        <f aca="false">IF('Mod 4-1 Solaris VII Table'!H95="*","*",IF('Mod 4-1 Solaris VII Table'!H95="**","**",IF('Mod 4-1 Solaris VII Table'!H95="-","-",IF('Mod 4-1 Solaris VII Table'!H95="N/A","N/A",$E95*'Mod 4-1 Solaris VII Table'!H95))))</f>
        <v>0</v>
      </c>
      <c r="K95" s="13"/>
      <c r="M95" s="57" t="n">
        <f aca="false">VLOOKUP('BT (BT Hexes)'!$C95,'BT (BT Hexes)'!$C$4:$AN$211,11,FALSE())</f>
        <v>0</v>
      </c>
      <c r="N95" s="57"/>
      <c r="O95" s="151" t="n">
        <f aca="false">(N95+P95)/2</f>
        <v>1.5</v>
      </c>
      <c r="P95" s="57" t="n">
        <f aca="false">VLOOKUP('BT (BT Hexes)'!$C95,'BT (BT Hexes)'!$C$4:$AN$211,13,FALSE())</f>
        <v>3</v>
      </c>
      <c r="Q95" s="151" t="n">
        <f aca="false">IF(P95=0,0,(P95+R95)/2)</f>
        <v>5.5</v>
      </c>
      <c r="R95" s="57" t="n">
        <f aca="false">VLOOKUP('BT (BT Hexes)'!$C95,'BT (BT Hexes)'!$C$4:$AN$211,14,FALSE())</f>
        <v>8</v>
      </c>
      <c r="S95" s="151" t="n">
        <f aca="false">IF(R95=0,0,(R95+T95)/2)</f>
        <v>11.5</v>
      </c>
      <c r="T95" s="47" t="n">
        <f aca="false">IF(VLOOKUP('BT (BT Hexes)'!$C95,'BT (BT Hexes)'!$C$4:$AN$211,16,FALSE())&gt;0,VLOOKUP('BT (BT Hexes)'!$C95,'BT (BT Hexes)'!$C$4:$AN$211,16,FALSE()),VLOOKUP('BT (BT Hexes)'!$C95,'BT (BT Hexes)'!$C$4:$AN$211,15,FALSE()))</f>
        <v>15</v>
      </c>
      <c r="U95" s="57" t="n">
        <f aca="false">ROUND(X95*0.25,0)</f>
        <v>19</v>
      </c>
      <c r="V95" s="57" t="n">
        <f aca="false">IF(VLOOKUP('BT (BT Hexes)'!$C95,'BT (BT Hexes)'!$C$4:$AN$211,17,FALSE())&gt;0,VLOOKUP('BT (BT Hexes)'!$C95,'BT (BT Hexes)'!$C$4:$AN$211,17,FALSE()),ROUND(X95*0.5,0))</f>
        <v>38</v>
      </c>
      <c r="W95" s="57" t="n">
        <f aca="false">ROUND(X95*0.7,0)</f>
        <v>53</v>
      </c>
      <c r="X95" s="57" t="n">
        <f aca="false">VLOOKUP('BT (BT Hexes)'!$C95,'BT (BT Hexes)'!$C$4:$AN$211,18,FALSE())</f>
        <v>75</v>
      </c>
      <c r="Y95" s="151" t="n">
        <f aca="false">IF(AA95&gt;0,ROUND((($AA95-$X95)/3)+X95,),0)</f>
        <v>0</v>
      </c>
      <c r="Z95" s="57" t="n">
        <f aca="false">IF(AA95&gt;0,ROUND((($AA95-$X95)/3)+Y95,0),0)</f>
        <v>0</v>
      </c>
      <c r="AA95" s="47" t="n">
        <f aca="false">VLOOKUP('BT (BT Hexes)'!$C95,'BT (BT Hexes)'!$C$4:$AN$211,19,FALSE())</f>
        <v>0</v>
      </c>
      <c r="AB95" s="57"/>
      <c r="AC95" s="152" t="n">
        <v>7</v>
      </c>
      <c r="AD95" s="57" t="n">
        <v>3</v>
      </c>
      <c r="AE95" s="57" t="n">
        <v>12</v>
      </c>
      <c r="AF95" s="57" t="n">
        <v>20</v>
      </c>
      <c r="AG95" s="57" t="n">
        <f aca="false">AE95*AF95</f>
        <v>240</v>
      </c>
      <c r="AH95" s="57" t="n">
        <f aca="false">IF(B95="Energy","N/A",1000/AE95)</f>
        <v>83.3333333333333</v>
      </c>
      <c r="AI95" s="47" t="n">
        <f aca="false">IF(B95="Energy","N/A",IF(B95="Ballistic","Variable",1000/AG95))</f>
        <v>4.16666666666667</v>
      </c>
      <c r="AJ95" s="57"/>
      <c r="AK95" s="57" t="n">
        <v>2</v>
      </c>
      <c r="AL95" s="57"/>
      <c r="AM95" s="53" t="s">
        <v>252</v>
      </c>
      <c r="AN95" s="153" t="n">
        <f aca="false">VLOOKUP($C95,'Mod 4-1 Solaris VII Table'!$C$4:$AM$199,27)</f>
        <v>2</v>
      </c>
    </row>
    <row r="96" s="11" customFormat="true" ht="13.5" hidden="false" customHeight="false" outlineLevel="0" collapsed="false">
      <c r="A96" s="12" t="s">
        <v>7</v>
      </c>
      <c r="B96" s="12" t="s">
        <v>90</v>
      </c>
      <c r="C96" s="12" t="s">
        <v>105</v>
      </c>
      <c r="D96" s="12" t="s">
        <v>4</v>
      </c>
      <c r="E96" s="11" t="n">
        <f aca="false">IF(VLOOKUP($C96,'Mod 4-1 Solaris VII Table'!$C$4:$K$211,7,FALSE())="N/A","O/S",(4-VLOOKUP($C96,'Mod 4-1 Solaris VII Table'!$C$4:$K$211,7,FALSE())))</f>
        <v>2</v>
      </c>
      <c r="F96" s="57" t="n">
        <f aca="false">IF(VLOOKUP($C96,'Mod 4-1 Solaris VII Table'!$C$4:$K$211,7,FALSE())="N/A",(VLOOKUP($C96,'Mod 4-1 Solaris VII Table'!$C$4:$K$211,4,FALSE())/4),(VLOOKUP($C96,'Mod 4-1 Solaris VII Table'!$C$4:$K$211,4,FALSE())/4)*$E96)</f>
        <v>20</v>
      </c>
      <c r="G96" s="66" t="n">
        <f aca="false">IF('Mod 4-1 Solaris VII Table'!G96="*","*",IF('Mod 4-1 Solaris VII Table'!G96="**","**",IF('Mod 4-1 Solaris VII Table'!G96="-","-",IF('Mod 4-1 Solaris VII Table'!G96="N/A","N/A",$E96*'Mod 4-1 Solaris VII Table'!G96))))</f>
        <v>2</v>
      </c>
      <c r="H96" s="11" t="n">
        <f aca="false">IF('Mod 4-1 Solaris VII Table'!H96="*","*",IF('Mod 4-1 Solaris VII Table'!H96="**","**",IF('Mod 4-1 Solaris VII Table'!H96="-","-",IF('Mod 4-1 Solaris VII Table'!H96="N/A","N/A",$E96*'Mod 4-1 Solaris VII Table'!H96))))</f>
        <v>0</v>
      </c>
      <c r="K96" s="13"/>
      <c r="M96" s="57" t="n">
        <f aca="false">VLOOKUP('BT (BT Hexes)'!$C96,'BT (BT Hexes)'!$C$4:$AN$211,11,FALSE())</f>
        <v>0</v>
      </c>
      <c r="N96" s="57"/>
      <c r="O96" s="151" t="n">
        <f aca="false">(N96+P96)/2</f>
        <v>1.5</v>
      </c>
      <c r="P96" s="57" t="n">
        <f aca="false">VLOOKUP('BT (BT Hexes)'!$C96,'BT (BT Hexes)'!$C$4:$AN$211,13,FALSE())</f>
        <v>3</v>
      </c>
      <c r="Q96" s="151" t="n">
        <f aca="false">IF(P96=0,0,(P96+R96)/2)</f>
        <v>5.5</v>
      </c>
      <c r="R96" s="57" t="n">
        <f aca="false">VLOOKUP('BT (BT Hexes)'!$C96,'BT (BT Hexes)'!$C$4:$AN$211,14,FALSE())</f>
        <v>8</v>
      </c>
      <c r="S96" s="151" t="n">
        <f aca="false">IF(R96=0,0,(R96+T96)/2)</f>
        <v>11.5</v>
      </c>
      <c r="T96" s="47" t="n">
        <f aca="false">IF(VLOOKUP('BT (BT Hexes)'!$C96,'BT (BT Hexes)'!$C$4:$AN$211,16,FALSE())&gt;0,VLOOKUP('BT (BT Hexes)'!$C96,'BT (BT Hexes)'!$C$4:$AN$211,16,FALSE()),VLOOKUP('BT (BT Hexes)'!$C96,'BT (BT Hexes)'!$C$4:$AN$211,15,FALSE()))</f>
        <v>15</v>
      </c>
      <c r="U96" s="57" t="n">
        <f aca="false">ROUND(X96*0.25,0)</f>
        <v>19</v>
      </c>
      <c r="V96" s="57" t="n">
        <f aca="false">IF(VLOOKUP('BT (BT Hexes)'!$C96,'BT (BT Hexes)'!$C$4:$AN$211,17,FALSE())&gt;0,VLOOKUP('BT (BT Hexes)'!$C96,'BT (BT Hexes)'!$C$4:$AN$211,17,FALSE()),ROUND(X96*0.5,0))</f>
        <v>38</v>
      </c>
      <c r="W96" s="57" t="n">
        <f aca="false">ROUND(X96*0.7,0)</f>
        <v>53</v>
      </c>
      <c r="X96" s="57" t="n">
        <f aca="false">VLOOKUP('BT (BT Hexes)'!$C96,'BT (BT Hexes)'!$C$4:$AN$211,18,FALSE())</f>
        <v>75</v>
      </c>
      <c r="Y96" s="151" t="n">
        <f aca="false">IF(AA96&gt;0,ROUND((($AA96-$X96)/3)+X96,),0)</f>
        <v>0</v>
      </c>
      <c r="Z96" s="57" t="n">
        <f aca="false">IF(AA96&gt;0,ROUND((($AA96-$X96)/3)+Y96,0),0)</f>
        <v>0</v>
      </c>
      <c r="AA96" s="47" t="n">
        <f aca="false">VLOOKUP('BT (BT Hexes)'!$C96,'BT (BT Hexes)'!$C$4:$AN$211,19,FALSE())</f>
        <v>0</v>
      </c>
      <c r="AB96" s="57"/>
      <c r="AC96" s="152" t="n">
        <v>10</v>
      </c>
      <c r="AD96" s="57" t="n">
        <v>5</v>
      </c>
      <c r="AE96" s="57" t="n">
        <v>8</v>
      </c>
      <c r="AF96" s="57" t="n">
        <v>30</v>
      </c>
      <c r="AG96" s="57" t="n">
        <f aca="false">AE96*AF96</f>
        <v>240</v>
      </c>
      <c r="AH96" s="57" t="n">
        <f aca="false">IF(B96="Energy","N/A",1000/AE96)</f>
        <v>125</v>
      </c>
      <c r="AI96" s="47" t="n">
        <f aca="false">IF(B96="Energy","N/A",IF(B96="Ballistic","Variable",1000/AG96))</f>
        <v>4.16666666666667</v>
      </c>
      <c r="AJ96" s="57"/>
      <c r="AK96" s="57" t="n">
        <v>2</v>
      </c>
      <c r="AL96" s="57"/>
      <c r="AM96" s="53" t="s">
        <v>252</v>
      </c>
      <c r="AN96" s="153" t="n">
        <f aca="false">VLOOKUP($C96,'Mod 4-1 Solaris VII Table'!$C$4:$AM$199,27)</f>
        <v>2</v>
      </c>
    </row>
    <row r="97" s="11" customFormat="true" ht="13.5" hidden="false" customHeight="false" outlineLevel="0" collapsed="false">
      <c r="A97" s="12" t="s">
        <v>7</v>
      </c>
      <c r="B97" s="12" t="s">
        <v>90</v>
      </c>
      <c r="C97" s="12" t="s">
        <v>106</v>
      </c>
      <c r="D97" s="12" t="s">
        <v>4</v>
      </c>
      <c r="E97" s="11" t="n">
        <f aca="false">IF(VLOOKUP($C97,'Mod 4-1 Solaris VII Table'!$C$4:$K$211,7,FALSE())="N/A","O/S",(4-VLOOKUP($C97,'Mod 4-1 Solaris VII Table'!$C$4:$K$211,7,FALSE())))</f>
        <v>2</v>
      </c>
      <c r="F97" s="57" t="n">
        <f aca="false">IF(VLOOKUP($C97,'Mod 4-1 Solaris VII Table'!$C$4:$K$211,7,FALSE())="N/A",(VLOOKUP($C97,'Mod 4-1 Solaris VII Table'!$C$4:$K$211,4,FALSE())/4),(VLOOKUP($C97,'Mod 4-1 Solaris VII Table'!$C$4:$K$211,4,FALSE())/4)*$E97)</f>
        <v>24</v>
      </c>
      <c r="G97" s="66" t="n">
        <f aca="false">IF('Mod 4-1 Solaris VII Table'!G97="*","*",IF('Mod 4-1 Solaris VII Table'!G97="**","**",IF('Mod 4-1 Solaris VII Table'!G97="-","-",IF('Mod 4-1 Solaris VII Table'!G97="N/A","N/A",$E97*'Mod 4-1 Solaris VII Table'!G97))))</f>
        <v>2</v>
      </c>
      <c r="H97" s="11" t="n">
        <f aca="false">IF('Mod 4-1 Solaris VII Table'!H97="*","*",IF('Mod 4-1 Solaris VII Table'!H97="**","**",IF('Mod 4-1 Solaris VII Table'!H97="-","-",IF('Mod 4-1 Solaris VII Table'!H97="N/A","N/A",$E97*'Mod 4-1 Solaris VII Table'!H97))))</f>
        <v>0</v>
      </c>
      <c r="K97" s="13"/>
      <c r="M97" s="57" t="n">
        <f aca="false">VLOOKUP('BT (BT Hexes)'!$C97,'BT (BT Hexes)'!$C$4:$AN$211,11,FALSE())</f>
        <v>0</v>
      </c>
      <c r="N97" s="57"/>
      <c r="O97" s="151" t="n">
        <f aca="false">(N97+P97)/2</f>
        <v>1.5</v>
      </c>
      <c r="P97" s="57" t="n">
        <f aca="false">VLOOKUP('BT (BT Hexes)'!$C97,'BT (BT Hexes)'!$C$4:$AN$211,13,FALSE())</f>
        <v>3</v>
      </c>
      <c r="Q97" s="151" t="n">
        <f aca="false">IF(P97=0,0,(P97+R97)/2)</f>
        <v>5.5</v>
      </c>
      <c r="R97" s="57" t="n">
        <f aca="false">VLOOKUP('BT (BT Hexes)'!$C97,'BT (BT Hexes)'!$C$4:$AN$211,14,FALSE())</f>
        <v>8</v>
      </c>
      <c r="S97" s="151" t="n">
        <f aca="false">IF(R97=0,0,(R97+T97)/2)</f>
        <v>11.5</v>
      </c>
      <c r="T97" s="47" t="n">
        <f aca="false">IF(VLOOKUP('BT (BT Hexes)'!$C97,'BT (BT Hexes)'!$C$4:$AN$211,16,FALSE())&gt;0,VLOOKUP('BT (BT Hexes)'!$C97,'BT (BT Hexes)'!$C$4:$AN$211,16,FALSE()),VLOOKUP('BT (BT Hexes)'!$C97,'BT (BT Hexes)'!$C$4:$AN$211,15,FALSE()))</f>
        <v>15</v>
      </c>
      <c r="U97" s="57" t="n">
        <f aca="false">ROUND(X97*0.25,0)</f>
        <v>19</v>
      </c>
      <c r="V97" s="57" t="n">
        <f aca="false">IF(VLOOKUP('BT (BT Hexes)'!$C97,'BT (BT Hexes)'!$C$4:$AN$211,17,FALSE())&gt;0,VLOOKUP('BT (BT Hexes)'!$C97,'BT (BT Hexes)'!$C$4:$AN$211,17,FALSE()),ROUND(X97*0.5,0))</f>
        <v>38</v>
      </c>
      <c r="W97" s="57" t="n">
        <f aca="false">ROUND(X97*0.7,0)</f>
        <v>53</v>
      </c>
      <c r="X97" s="57" t="n">
        <f aca="false">VLOOKUP('BT (BT Hexes)'!$C97,'BT (BT Hexes)'!$C$4:$AN$211,18,FALSE())</f>
        <v>75</v>
      </c>
      <c r="Y97" s="151" t="n">
        <f aca="false">IF(AA97&gt;0,ROUND((($AA97-$X97)/3)+X97,),0)</f>
        <v>0</v>
      </c>
      <c r="Z97" s="57" t="n">
        <f aca="false">IF(AA97&gt;0,ROUND((($AA97-$X97)/3)+Y97,0),0)</f>
        <v>0</v>
      </c>
      <c r="AA97" s="47" t="n">
        <f aca="false">VLOOKUP('BT (BT Hexes)'!$C97,'BT (BT Hexes)'!$C$4:$AN$211,19,FALSE())</f>
        <v>0</v>
      </c>
      <c r="AB97" s="57"/>
      <c r="AC97" s="152" t="n">
        <v>12</v>
      </c>
      <c r="AD97" s="57" t="n">
        <v>7</v>
      </c>
      <c r="AE97" s="57" t="n">
        <v>6</v>
      </c>
      <c r="AF97" s="57" t="n">
        <v>40</v>
      </c>
      <c r="AG97" s="57" t="n">
        <f aca="false">AE97*AF97</f>
        <v>240</v>
      </c>
      <c r="AH97" s="57" t="n">
        <f aca="false">IF(B97="Energy","N/A",1000/AE97)</f>
        <v>166.666666666667</v>
      </c>
      <c r="AI97" s="47" t="n">
        <f aca="false">IF(B97="Energy","N/A",IF(B97="Ballistic","Variable",1000/AG97))</f>
        <v>4.16666666666667</v>
      </c>
      <c r="AJ97" s="57"/>
      <c r="AK97" s="57" t="n">
        <v>2</v>
      </c>
      <c r="AL97" s="57"/>
      <c r="AM97" s="53" t="s">
        <v>252</v>
      </c>
      <c r="AN97" s="153" t="n">
        <f aca="false">VLOOKUP($C97,'Mod 4-1 Solaris VII Table'!$C$4:$AM$199,27)</f>
        <v>2</v>
      </c>
    </row>
    <row r="98" s="11" customFormat="true" ht="13.5" hidden="false" customHeight="false" outlineLevel="0" collapsed="false">
      <c r="A98" s="12" t="s">
        <v>7</v>
      </c>
      <c r="B98" s="12" t="s">
        <v>90</v>
      </c>
      <c r="C98" s="12" t="s">
        <v>107</v>
      </c>
      <c r="D98" s="12" t="s">
        <v>4</v>
      </c>
      <c r="E98" s="11" t="n">
        <f aca="false">IF(VLOOKUP($C98,'Mod 4-1 Solaris VII Table'!$C$4:$K$211,7,FALSE())="N/A","O/S",(4-VLOOKUP($C98,'Mod 4-1 Solaris VII Table'!$C$4:$K$211,7,FALSE())))</f>
        <v>2</v>
      </c>
      <c r="F98" s="57" t="n">
        <f aca="false">IF(VLOOKUP($C98,'Mod 4-1 Solaris VII Table'!$C$4:$K$211,7,FALSE())="N/A",(VLOOKUP($C98,'Mod 4-1 Solaris VII Table'!$C$4:$K$211,4,FALSE())/4),(VLOOKUP($C98,'Mod 4-1 Solaris VII Table'!$C$4:$K$211,4,FALSE())/4)*$E98)</f>
        <v>0</v>
      </c>
      <c r="G98" s="57" t="str">
        <f aca="false">IF('Mod 4-1 Solaris VII Table'!G98="*","*",IF('Mod 4-1 Solaris VII Table'!G98="**","**",IF('Mod 4-1 Solaris VII Table'!G98="-","-",IF('Mod 4-1 Solaris VII Table'!G98="N/A","N/A",$E98*'Mod 4-1 Solaris VII Table'!G98))))</f>
        <v>N/A</v>
      </c>
      <c r="H98" s="11" t="n">
        <f aca="false">IF('Mod 4-1 Solaris VII Table'!H98="*","*",IF('Mod 4-1 Solaris VII Table'!H98="**","**",IF('Mod 4-1 Solaris VII Table'!H98="-","-",IF('Mod 4-1 Solaris VII Table'!H98="N/A","N/A",$E98*'Mod 4-1 Solaris VII Table'!H98))))</f>
        <v>0</v>
      </c>
      <c r="K98" s="13"/>
      <c r="M98" s="57" t="n">
        <f aca="false">VLOOKUP('BT (BT Hexes)'!$C98,'BT (BT Hexes)'!$C$4:$AN$211,11,FALSE())</f>
        <v>0</v>
      </c>
      <c r="N98" s="57"/>
      <c r="O98" s="151" t="n">
        <f aca="false">(N98+P98)/2</f>
        <v>1.5</v>
      </c>
      <c r="P98" s="57" t="n">
        <f aca="false">VLOOKUP('BT (BT Hexes)'!$C98,'BT (BT Hexes)'!$C$4:$AN$211,13,FALSE())</f>
        <v>3</v>
      </c>
      <c r="Q98" s="151" t="n">
        <f aca="false">IF(P98=0,0,(P98+R98)/2)</f>
        <v>4.5</v>
      </c>
      <c r="R98" s="57" t="n">
        <f aca="false">VLOOKUP('BT (BT Hexes)'!$C98,'BT (BT Hexes)'!$C$4:$AN$211,14,FALSE())</f>
        <v>6</v>
      </c>
      <c r="S98" s="151" t="n">
        <f aca="false">IF(R98=0,0,(R98+T98)/2)</f>
        <v>7.5</v>
      </c>
      <c r="T98" s="47" t="n">
        <f aca="false">IF(VLOOKUP('BT (BT Hexes)'!$C98,'BT (BT Hexes)'!$C$4:$AN$211,16,FALSE())&gt;0,VLOOKUP('BT (BT Hexes)'!$C98,'BT (BT Hexes)'!$C$4:$AN$211,16,FALSE()),VLOOKUP('BT (BT Hexes)'!$C98,'BT (BT Hexes)'!$C$4:$AN$211,15,FALSE()))</f>
        <v>9</v>
      </c>
      <c r="U98" s="57" t="n">
        <f aca="false">ROUND(X98*0.25,0)</f>
        <v>11</v>
      </c>
      <c r="V98" s="57" t="n">
        <f aca="false">IF(VLOOKUP('BT (BT Hexes)'!$C98,'BT (BT Hexes)'!$C$4:$AN$211,17,FALSE())&gt;0,VLOOKUP('BT (BT Hexes)'!$C98,'BT (BT Hexes)'!$C$4:$AN$211,17,FALSE()),ROUND(X98*0.5,0))</f>
        <v>23</v>
      </c>
      <c r="W98" s="57" t="n">
        <f aca="false">ROUND(X98*0.7,0)</f>
        <v>31</v>
      </c>
      <c r="X98" s="57" t="n">
        <f aca="false">VLOOKUP('BT (BT Hexes)'!$C98,'BT (BT Hexes)'!$C$4:$AN$211,18,FALSE())</f>
        <v>45</v>
      </c>
      <c r="Y98" s="151" t="n">
        <f aca="false">IF(AA98&gt;0,ROUND((($AA98-$X98)/3)+X98,),0)</f>
        <v>0</v>
      </c>
      <c r="Z98" s="57" t="n">
        <f aca="false">IF(AA98&gt;0,ROUND((($AA98-$X98)/3)+Y98,0),0)</f>
        <v>0</v>
      </c>
      <c r="AA98" s="47" t="n">
        <f aca="false">VLOOKUP('BT (BT Hexes)'!$C98,'BT (BT Hexes)'!$C$4:$AN$211,19,FALSE())</f>
        <v>0</v>
      </c>
      <c r="AB98" s="57"/>
      <c r="AC98" s="152" t="n">
        <v>5</v>
      </c>
      <c r="AD98" s="57" t="n">
        <v>3</v>
      </c>
      <c r="AE98" s="57" t="n">
        <v>4</v>
      </c>
      <c r="AF98" s="57" t="n">
        <v>1</v>
      </c>
      <c r="AG98" s="57" t="n">
        <f aca="false">AE98*AF98</f>
        <v>4</v>
      </c>
      <c r="AH98" s="57" t="n">
        <f aca="false">IF(B98="Energy","N/A",1000/AE98)</f>
        <v>250</v>
      </c>
      <c r="AI98" s="47" t="n">
        <f aca="false">IF(B98="Energy","N/A",IF(B98="Ballistic","Variable",1000/AG98))</f>
        <v>250</v>
      </c>
      <c r="AJ98" s="57"/>
      <c r="AK98" s="57" t="n">
        <v>2</v>
      </c>
      <c r="AL98" s="57"/>
      <c r="AM98" s="53" t="s">
        <v>252</v>
      </c>
      <c r="AN98" s="153" t="n">
        <f aca="false">VLOOKUP($C98,'Mod 4-1 Solaris VII Table'!$C$4:$AM$199,27)</f>
        <v>1</v>
      </c>
    </row>
    <row r="99" s="11" customFormat="true" ht="13.5" hidden="false" customHeight="false" outlineLevel="0" collapsed="false">
      <c r="A99" s="12" t="s">
        <v>7</v>
      </c>
      <c r="B99" s="12" t="s">
        <v>90</v>
      </c>
      <c r="C99" s="12" t="s">
        <v>108</v>
      </c>
      <c r="D99" s="12" t="s">
        <v>4</v>
      </c>
      <c r="E99" s="11" t="n">
        <f aca="false">IF(VLOOKUP($C99,'Mod 4-1 Solaris VII Table'!$C$4:$K$211,7,FALSE())="N/A","O/S",(4-VLOOKUP($C99,'Mod 4-1 Solaris VII Table'!$C$4:$K$211,7,FALSE())))</f>
        <v>2</v>
      </c>
      <c r="F99" s="57" t="n">
        <f aca="false">IF(VLOOKUP($C99,'Mod 4-1 Solaris VII Table'!$C$4:$K$211,7,FALSE())="N/A",(VLOOKUP($C99,'Mod 4-1 Solaris VII Table'!$C$4:$K$211,4,FALSE())/4),(VLOOKUP($C99,'Mod 4-1 Solaris VII Table'!$C$4:$K$211,4,FALSE())/4)*$E99)</f>
        <v>0</v>
      </c>
      <c r="G99" s="57" t="str">
        <f aca="false">IF('Mod 4-1 Solaris VII Table'!G99="*","*",IF('Mod 4-1 Solaris VII Table'!G99="**","**",IF('Mod 4-1 Solaris VII Table'!G99="-","-",IF('Mod 4-1 Solaris VII Table'!G99="N/A","N/A",$E99*'Mod 4-1 Solaris VII Table'!G99))))</f>
        <v>N/A</v>
      </c>
      <c r="H99" s="11" t="n">
        <f aca="false">IF('Mod 4-1 Solaris VII Table'!H99="*","*",IF('Mod 4-1 Solaris VII Table'!H99="**","**",IF('Mod 4-1 Solaris VII Table'!H99="-","-",IF('Mod 4-1 Solaris VII Table'!H99="N/A","N/A",$E99*'Mod 4-1 Solaris VII Table'!H99))))</f>
        <v>0</v>
      </c>
      <c r="K99" s="13"/>
      <c r="M99" s="57" t="n">
        <f aca="false">VLOOKUP('BT (BT Hexes)'!$C99,'BT (BT Hexes)'!$C$4:$AN$211,11,FALSE())</f>
        <v>0</v>
      </c>
      <c r="N99" s="57"/>
      <c r="O99" s="151" t="n">
        <f aca="false">(N99+P99)/2</f>
        <v>1.5</v>
      </c>
      <c r="P99" s="57" t="n">
        <f aca="false">VLOOKUP('BT (BT Hexes)'!$C99,'BT (BT Hexes)'!$C$4:$AN$211,13,FALSE())</f>
        <v>3</v>
      </c>
      <c r="Q99" s="151" t="n">
        <f aca="false">IF(P99=0,0,(P99+R99)/2)</f>
        <v>4.5</v>
      </c>
      <c r="R99" s="57" t="n">
        <f aca="false">VLOOKUP('BT (BT Hexes)'!$C99,'BT (BT Hexes)'!$C$4:$AN$211,14,FALSE())</f>
        <v>6</v>
      </c>
      <c r="S99" s="151" t="n">
        <f aca="false">IF(R99=0,0,(R99+T99)/2)</f>
        <v>7.5</v>
      </c>
      <c r="T99" s="47" t="n">
        <f aca="false">IF(VLOOKUP('BT (BT Hexes)'!$C99,'BT (BT Hexes)'!$C$4:$AN$211,16,FALSE())&gt;0,VLOOKUP('BT (BT Hexes)'!$C99,'BT (BT Hexes)'!$C$4:$AN$211,16,FALSE()),VLOOKUP('BT (BT Hexes)'!$C99,'BT (BT Hexes)'!$C$4:$AN$211,15,FALSE()))</f>
        <v>9</v>
      </c>
      <c r="U99" s="57" t="n">
        <f aca="false">ROUND(X99*0.25,0)</f>
        <v>11</v>
      </c>
      <c r="V99" s="57" t="n">
        <f aca="false">IF(VLOOKUP('BT (BT Hexes)'!$C99,'BT (BT Hexes)'!$C$4:$AN$211,17,FALSE())&gt;0,VLOOKUP('BT (BT Hexes)'!$C99,'BT (BT Hexes)'!$C$4:$AN$211,17,FALSE()),ROUND(X99*0.5,0))</f>
        <v>23</v>
      </c>
      <c r="W99" s="57" t="n">
        <f aca="false">ROUND(X99*0.7,0)</f>
        <v>31</v>
      </c>
      <c r="X99" s="57" t="n">
        <f aca="false">VLOOKUP('BT (BT Hexes)'!$C99,'BT (BT Hexes)'!$C$4:$AN$211,18,FALSE())</f>
        <v>45</v>
      </c>
      <c r="Y99" s="151" t="n">
        <f aca="false">IF(AA99&gt;0,ROUND((($AA99-$X99)/3)+X99,),0)</f>
        <v>0</v>
      </c>
      <c r="Z99" s="57" t="n">
        <f aca="false">IF(AA99&gt;0,ROUND((($AA99-$X99)/3)+Y99,0),0)</f>
        <v>0</v>
      </c>
      <c r="AA99" s="47" t="n">
        <f aca="false">VLOOKUP('BT (BT Hexes)'!$C99,'BT (BT Hexes)'!$C$4:$AN$211,19,FALSE())</f>
        <v>0</v>
      </c>
      <c r="AB99" s="57"/>
      <c r="AC99" s="152" t="n">
        <v>3</v>
      </c>
      <c r="AD99" s="57" t="n">
        <v>2</v>
      </c>
      <c r="AE99" s="57" t="n">
        <v>6</v>
      </c>
      <c r="AF99" s="57" t="n">
        <v>1</v>
      </c>
      <c r="AG99" s="57" t="n">
        <f aca="false">AE99*AF99</f>
        <v>6</v>
      </c>
      <c r="AH99" s="57" t="n">
        <f aca="false">IF(B99="Energy","N/A",1000/AE99)</f>
        <v>166.666666666667</v>
      </c>
      <c r="AI99" s="47" t="n">
        <f aca="false">IF(B99="Energy","N/A",IF(B99="Ballistic","Variable",1000/AG99))</f>
        <v>166.666666666667</v>
      </c>
      <c r="AJ99" s="57"/>
      <c r="AK99" s="57" t="n">
        <v>2</v>
      </c>
      <c r="AL99" s="57"/>
      <c r="AM99" s="53" t="s">
        <v>252</v>
      </c>
      <c r="AN99" s="153" t="n">
        <f aca="false">VLOOKUP($C99,'Mod 4-1 Solaris VII Table'!$C$4:$AM$199,27)</f>
        <v>2</v>
      </c>
    </row>
    <row r="100" s="11" customFormat="true" ht="13.5" hidden="false" customHeight="false" outlineLevel="0" collapsed="false">
      <c r="A100" s="12" t="s">
        <v>7</v>
      </c>
      <c r="B100" s="12" t="s">
        <v>90</v>
      </c>
      <c r="C100" s="12" t="s">
        <v>109</v>
      </c>
      <c r="D100" s="12" t="s">
        <v>4</v>
      </c>
      <c r="E100" s="11" t="str">
        <f aca="false">IF(VLOOKUP($C100,'Mod 4-1 Solaris VII Table'!$C$4:$K$211,7,FALSE())="N/A","O/S",(4-VLOOKUP($C100,'Mod 4-1 Solaris VII Table'!$C$4:$K$211,7,FALSE())))</f>
        <v>O/S</v>
      </c>
      <c r="F100" s="57" t="n">
        <f aca="false">IF(VLOOKUP($C100,'Mod 4-1 Solaris VII Table'!$C$4:$K$211,7,FALSE())="N/A",(VLOOKUP($C100,'Mod 4-1 Solaris VII Table'!$C$4:$K$211,4,FALSE())/4),(VLOOKUP($C100,'Mod 4-1 Solaris VII Table'!$C$4:$K$211,4,FALSE())/4)*$E100)</f>
        <v>3</v>
      </c>
      <c r="G100" s="66" t="s">
        <v>292</v>
      </c>
      <c r="K100" s="13"/>
      <c r="M100" s="57" t="n">
        <f aca="false">VLOOKUP('BT (BT Hexes)'!$C100,'BT (BT Hexes)'!$C$4:$AN$211,11,FALSE())</f>
        <v>0</v>
      </c>
      <c r="N100" s="57"/>
      <c r="O100" s="151" t="n">
        <f aca="false">(N100+P100)/2</f>
        <v>2.5</v>
      </c>
      <c r="P100" s="57" t="n">
        <f aca="false">VLOOKUP('BT (BT Hexes)'!$C100,'BT (BT Hexes)'!$C$4:$AN$211,13,FALSE())</f>
        <v>5</v>
      </c>
      <c r="Q100" s="151" t="n">
        <f aca="false">IF(P100=0,0,(P100+R100)/2)</f>
        <v>8</v>
      </c>
      <c r="R100" s="57" t="n">
        <f aca="false">VLOOKUP('BT (BT Hexes)'!$C100,'BT (BT Hexes)'!$C$4:$AN$211,14,FALSE())</f>
        <v>11</v>
      </c>
      <c r="S100" s="151" t="n">
        <f aca="false">IF(R100=0,0,(R100+T100)/2)</f>
        <v>14.5</v>
      </c>
      <c r="T100" s="47" t="n">
        <f aca="false">IF(VLOOKUP('BT (BT Hexes)'!$C100,'BT (BT Hexes)'!$C$4:$AN$211,16,FALSE())&gt;0,VLOOKUP('BT (BT Hexes)'!$C100,'BT (BT Hexes)'!$C$4:$AN$211,16,FALSE()),VLOOKUP('BT (BT Hexes)'!$C100,'BT (BT Hexes)'!$C$4:$AN$211,15,FALSE()))</f>
        <v>18</v>
      </c>
      <c r="U100" s="57" t="n">
        <f aca="false">ROUND(X100*0.25,0)</f>
        <v>23</v>
      </c>
      <c r="V100" s="57" t="n">
        <f aca="false">IF(VLOOKUP('BT (BT Hexes)'!$C100,'BT (BT Hexes)'!$C$4:$AN$211,17,FALSE())&gt;0,VLOOKUP('BT (BT Hexes)'!$C100,'BT (BT Hexes)'!$C$4:$AN$211,17,FALSE()),ROUND(X100*0.5,0))</f>
        <v>45</v>
      </c>
      <c r="W100" s="57" t="n">
        <f aca="false">ROUND(X100*0.7,0)</f>
        <v>63</v>
      </c>
      <c r="X100" s="57" t="n">
        <f aca="false">VLOOKUP('BT (BT Hexes)'!$C100,'BT (BT Hexes)'!$C$4:$AN$211,18,FALSE())</f>
        <v>90</v>
      </c>
      <c r="Y100" s="151" t="n">
        <f aca="false">IF(AA100&gt;0,ROUND((($AA100-$X100)/3)+X100,),0)</f>
        <v>0</v>
      </c>
      <c r="Z100" s="57" t="n">
        <f aca="false">IF(AA100&gt;0,ROUND((($AA100-$X100)/3)+Y100,0),0)</f>
        <v>0</v>
      </c>
      <c r="AA100" s="47" t="n">
        <f aca="false">VLOOKUP('BT (BT Hexes)'!$C100,'BT (BT Hexes)'!$C$4:$AN$211,19,FALSE())</f>
        <v>0</v>
      </c>
      <c r="AB100" s="57"/>
      <c r="AC100" s="152" t="n">
        <v>0.5</v>
      </c>
      <c r="AD100" s="57" t="n">
        <v>1</v>
      </c>
      <c r="AE100" s="57" t="s">
        <v>266</v>
      </c>
      <c r="AF100" s="57"/>
      <c r="AG100" s="57"/>
      <c r="AH100" s="57" t="s">
        <v>264</v>
      </c>
      <c r="AI100" s="47" t="s">
        <v>264</v>
      </c>
      <c r="AJ100" s="57"/>
      <c r="AK100" s="57" t="n">
        <v>2</v>
      </c>
      <c r="AL100" s="57"/>
      <c r="AM100" s="53" t="s">
        <v>252</v>
      </c>
      <c r="AN100" s="153" t="n">
        <f aca="false">VLOOKUP($C100,'Mod 4-1 Solaris VII Table'!$C$4:$AM$199,27)</f>
        <v>30</v>
      </c>
    </row>
    <row r="101" s="11" customFormat="true" ht="13.5" hidden="false" customHeight="false" outlineLevel="0" collapsed="false">
      <c r="A101" s="12" t="s">
        <v>7</v>
      </c>
      <c r="B101" s="12" t="s">
        <v>90</v>
      </c>
      <c r="C101" s="12" t="s">
        <v>110</v>
      </c>
      <c r="D101" s="12" t="s">
        <v>4</v>
      </c>
      <c r="E101" s="11" t="str">
        <f aca="false">IF(VLOOKUP($C101,'Mod 4-1 Solaris VII Table'!$C$4:$K$211,7,FALSE())="N/A","O/S",(4-VLOOKUP($C101,'Mod 4-1 Solaris VII Table'!$C$4:$K$211,7,FALSE())))</f>
        <v>O/S</v>
      </c>
      <c r="F101" s="57" t="n">
        <f aca="false">IF(VLOOKUP($C101,'Mod 4-1 Solaris VII Table'!$C$4:$K$211,7,FALSE())="N/A",(VLOOKUP($C101,'Mod 4-1 Solaris VII Table'!$C$4:$K$211,4,FALSE())/4),(VLOOKUP($C101,'Mod 4-1 Solaris VII Table'!$C$4:$K$211,4,FALSE())/4)*$E101)</f>
        <v>4</v>
      </c>
      <c r="G101" s="66" t="s">
        <v>292</v>
      </c>
      <c r="K101" s="13"/>
      <c r="M101" s="57" t="n">
        <f aca="false">VLOOKUP('BT (BT Hexes)'!$C101,'BT (BT Hexes)'!$C$4:$AN$211,11,FALSE())</f>
        <v>0</v>
      </c>
      <c r="N101" s="57"/>
      <c r="O101" s="151" t="n">
        <f aca="false">(N101+P101)/2</f>
        <v>2</v>
      </c>
      <c r="P101" s="57" t="n">
        <f aca="false">VLOOKUP('BT (BT Hexes)'!$C101,'BT (BT Hexes)'!$C$4:$AN$211,13,FALSE())</f>
        <v>4</v>
      </c>
      <c r="Q101" s="151" t="n">
        <f aca="false">IF(P101=0,0,(P101+R101)/2)</f>
        <v>6.5</v>
      </c>
      <c r="R101" s="57" t="n">
        <f aca="false">VLOOKUP('BT (BT Hexes)'!$C101,'BT (BT Hexes)'!$C$4:$AN$211,14,FALSE())</f>
        <v>9</v>
      </c>
      <c r="S101" s="151" t="n">
        <f aca="false">IF(R101=0,0,(R101+T101)/2)</f>
        <v>12</v>
      </c>
      <c r="T101" s="47" t="n">
        <f aca="false">IF(VLOOKUP('BT (BT Hexes)'!$C101,'BT (BT Hexes)'!$C$4:$AN$211,16,FALSE())&gt;0,VLOOKUP('BT (BT Hexes)'!$C101,'BT (BT Hexes)'!$C$4:$AN$211,16,FALSE()),VLOOKUP('BT (BT Hexes)'!$C101,'BT (BT Hexes)'!$C$4:$AN$211,15,FALSE()))</f>
        <v>15</v>
      </c>
      <c r="U101" s="57" t="n">
        <f aca="false">ROUND(X101*0.25,0)</f>
        <v>19</v>
      </c>
      <c r="V101" s="57" t="n">
        <f aca="false">IF(VLOOKUP('BT (BT Hexes)'!$C101,'BT (BT Hexes)'!$C$4:$AN$211,17,FALSE())&gt;0,VLOOKUP('BT (BT Hexes)'!$C101,'BT (BT Hexes)'!$C$4:$AN$211,17,FALSE()),ROUND(X101*0.5,0))</f>
        <v>38</v>
      </c>
      <c r="W101" s="57" t="n">
        <f aca="false">ROUND(X101*0.7,0)</f>
        <v>53</v>
      </c>
      <c r="X101" s="57" t="n">
        <f aca="false">VLOOKUP('BT (BT Hexes)'!$C101,'BT (BT Hexes)'!$C$4:$AN$211,18,FALSE())</f>
        <v>75</v>
      </c>
      <c r="Y101" s="151" t="n">
        <f aca="false">IF(AA101&gt;0,ROUND((($AA101-$X101)/3)+X101,),0)</f>
        <v>0</v>
      </c>
      <c r="Z101" s="57" t="n">
        <f aca="false">IF(AA101&gt;0,ROUND((($AA101-$X101)/3)+Y101,0),0)</f>
        <v>0</v>
      </c>
      <c r="AA101" s="47" t="n">
        <f aca="false">VLOOKUP('BT (BT Hexes)'!$C101,'BT (BT Hexes)'!$C$4:$AN$211,19,FALSE())</f>
        <v>0</v>
      </c>
      <c r="AB101" s="57"/>
      <c r="AC101" s="152" t="n">
        <v>1</v>
      </c>
      <c r="AD101" s="57" t="n">
        <v>2</v>
      </c>
      <c r="AE101" s="57" t="s">
        <v>266</v>
      </c>
      <c r="AF101" s="57"/>
      <c r="AG101" s="57"/>
      <c r="AH101" s="57" t="s">
        <v>264</v>
      </c>
      <c r="AI101" s="47" t="s">
        <v>264</v>
      </c>
      <c r="AJ101" s="57"/>
      <c r="AK101" s="57" t="n">
        <v>2</v>
      </c>
      <c r="AL101" s="57"/>
      <c r="AM101" s="53" t="s">
        <v>252</v>
      </c>
      <c r="AN101" s="153" t="n">
        <f aca="false">VLOOKUP($C101,'Mod 4-1 Solaris VII Table'!$C$4:$AM$199,27)</f>
        <v>30</v>
      </c>
    </row>
    <row r="102" s="11" customFormat="true" ht="13.5" hidden="false" customHeight="false" outlineLevel="0" collapsed="false">
      <c r="A102" s="12" t="s">
        <v>7</v>
      </c>
      <c r="B102" s="12" t="s">
        <v>90</v>
      </c>
      <c r="C102" s="12" t="s">
        <v>111</v>
      </c>
      <c r="D102" s="12" t="s">
        <v>4</v>
      </c>
      <c r="E102" s="11" t="str">
        <f aca="false">IF(VLOOKUP($C102,'Mod 4-1 Solaris VII Table'!$C$4:$K$211,7,FALSE())="N/A","O/S",(4-VLOOKUP($C102,'Mod 4-1 Solaris VII Table'!$C$4:$K$211,7,FALSE())))</f>
        <v>O/S</v>
      </c>
      <c r="F102" s="57" t="n">
        <f aca="false">IF(VLOOKUP($C102,'Mod 4-1 Solaris VII Table'!$C$4:$K$211,7,FALSE())="N/A",(VLOOKUP($C102,'Mod 4-1 Solaris VII Table'!$C$4:$K$211,4,FALSE())/4),(VLOOKUP($C102,'Mod 4-1 Solaris VII Table'!$C$4:$K$211,4,FALSE())/4)*$E102)</f>
        <v>5</v>
      </c>
      <c r="G102" s="66" t="s">
        <v>292</v>
      </c>
      <c r="K102" s="13"/>
      <c r="M102" s="57" t="n">
        <f aca="false">VLOOKUP('BT (BT Hexes)'!$C102,'BT (BT Hexes)'!$C$4:$AN$211,11,FALSE())</f>
        <v>0</v>
      </c>
      <c r="N102" s="57"/>
      <c r="O102" s="151" t="n">
        <f aca="false">(N102+P102)/2</f>
        <v>1.5</v>
      </c>
      <c r="P102" s="57" t="n">
        <f aca="false">VLOOKUP('BT (BT Hexes)'!$C102,'BT (BT Hexes)'!$C$4:$AN$211,13,FALSE())</f>
        <v>3</v>
      </c>
      <c r="Q102" s="151" t="n">
        <f aca="false">IF(P102=0,0,(P102+R102)/2)</f>
        <v>5</v>
      </c>
      <c r="R102" s="57" t="n">
        <f aca="false">VLOOKUP('BT (BT Hexes)'!$C102,'BT (BT Hexes)'!$C$4:$AN$211,14,FALSE())</f>
        <v>7</v>
      </c>
      <c r="S102" s="151" t="n">
        <f aca="false">IF(R102=0,0,(R102+T102)/2)</f>
        <v>9.5</v>
      </c>
      <c r="T102" s="47" t="n">
        <f aca="false">IF(VLOOKUP('BT (BT Hexes)'!$C102,'BT (BT Hexes)'!$C$4:$AN$211,16,FALSE())&gt;0,VLOOKUP('BT (BT Hexes)'!$C102,'BT (BT Hexes)'!$C$4:$AN$211,16,FALSE()),VLOOKUP('BT (BT Hexes)'!$C102,'BT (BT Hexes)'!$C$4:$AN$211,15,FALSE()))</f>
        <v>12</v>
      </c>
      <c r="U102" s="57" t="n">
        <f aca="false">ROUND(X102*0.25,0)</f>
        <v>15</v>
      </c>
      <c r="V102" s="57" t="n">
        <f aca="false">IF(VLOOKUP('BT (BT Hexes)'!$C102,'BT (BT Hexes)'!$C$4:$AN$211,17,FALSE())&gt;0,VLOOKUP('BT (BT Hexes)'!$C102,'BT (BT Hexes)'!$C$4:$AN$211,17,FALSE()),ROUND(X102*0.5,0))</f>
        <v>30</v>
      </c>
      <c r="W102" s="57" t="n">
        <f aca="false">ROUND(X102*0.7,0)</f>
        <v>42</v>
      </c>
      <c r="X102" s="57" t="n">
        <f aca="false">VLOOKUP('BT (BT Hexes)'!$C102,'BT (BT Hexes)'!$C$4:$AN$211,18,FALSE())</f>
        <v>60</v>
      </c>
      <c r="Y102" s="151" t="n">
        <f aca="false">IF(AA102&gt;0,ROUND((($AA102-$X102)/3)+X102,),0)</f>
        <v>0</v>
      </c>
      <c r="Z102" s="57" t="n">
        <f aca="false">IF(AA102&gt;0,ROUND((($AA102-$X102)/3)+Y102,0),0)</f>
        <v>0</v>
      </c>
      <c r="AA102" s="47" t="n">
        <f aca="false">VLOOKUP('BT (BT Hexes)'!$C102,'BT (BT Hexes)'!$C$4:$AN$211,19,FALSE())</f>
        <v>0</v>
      </c>
      <c r="AB102" s="57"/>
      <c r="AC102" s="152" t="n">
        <v>1.5</v>
      </c>
      <c r="AD102" s="57" t="n">
        <v>3</v>
      </c>
      <c r="AE102" s="57" t="s">
        <v>266</v>
      </c>
      <c r="AF102" s="57"/>
      <c r="AG102" s="57"/>
      <c r="AH102" s="57" t="s">
        <v>264</v>
      </c>
      <c r="AI102" s="47" t="s">
        <v>264</v>
      </c>
      <c r="AJ102" s="57"/>
      <c r="AK102" s="57" t="n">
        <v>2</v>
      </c>
      <c r="AL102" s="57"/>
      <c r="AM102" s="53" t="s">
        <v>252</v>
      </c>
      <c r="AN102" s="153" t="n">
        <f aca="false">VLOOKUP($C102,'Mod 4-1 Solaris VII Table'!$C$4:$AM$199,27)</f>
        <v>30</v>
      </c>
    </row>
    <row r="103" s="11" customFormat="true" ht="13.5" hidden="false" customHeight="false" outlineLevel="0" collapsed="false">
      <c r="A103" s="12" t="s">
        <v>7</v>
      </c>
      <c r="B103" s="12" t="s">
        <v>90</v>
      </c>
      <c r="C103" s="12" t="s">
        <v>112</v>
      </c>
      <c r="D103" s="12" t="s">
        <v>4</v>
      </c>
      <c r="E103" s="11" t="n">
        <f aca="false">IF(VLOOKUP($C103,'Mod 4-1 Solaris VII Table'!$C$4:$K$211,7,FALSE())="N/A","O/S",(4-VLOOKUP($C103,'Mod 4-1 Solaris VII Table'!$C$4:$K$211,7,FALSE())))</f>
        <v>3</v>
      </c>
      <c r="F103" s="57" t="n">
        <f aca="false">IF(VLOOKUP($C103,'Mod 4-1 Solaris VII Table'!$C$4:$K$211,7,FALSE())="N/A",(VLOOKUP($C103,'Mod 4-1 Solaris VII Table'!$C$4:$K$211,4,FALSE())/4),(VLOOKUP($C103,'Mod 4-1 Solaris VII Table'!$C$4:$K$211,4,FALSE())/4)*$E103)</f>
        <v>6</v>
      </c>
      <c r="G103" s="66" t="n">
        <f aca="false">IF('Mod 4-1 Solaris VII Table'!G103="*","*",IF('Mod 4-1 Solaris VII Table'!G103="**","**",IF('Mod 4-1 Solaris VII Table'!G103="-","-",IF('Mod 4-1 Solaris VII Table'!G103="N/A","N/A",$E103*'Mod 4-1 Solaris VII Table'!G103))))</f>
        <v>6</v>
      </c>
      <c r="H103" s="11" t="n">
        <f aca="false">IF('Mod 4-1 Solaris VII Table'!H103="*","*",IF('Mod 4-1 Solaris VII Table'!H103="**","**",IF('Mod 4-1 Solaris VII Table'!H103="-","-",IF('Mod 4-1 Solaris VII Table'!H103="N/A","N/A",$E103*'Mod 4-1 Solaris VII Table'!H103))))</f>
        <v>0</v>
      </c>
      <c r="K103" s="13"/>
      <c r="M103" s="57" t="n">
        <f aca="false">VLOOKUP('BT (BT Hexes)'!$C103,'BT (BT Hexes)'!$C$4:$AN$211,11,FALSE())</f>
        <v>0</v>
      </c>
      <c r="N103" s="57"/>
      <c r="O103" s="151" t="n">
        <f aca="false">(N103+P103)/2</f>
        <v>1.5</v>
      </c>
      <c r="P103" s="57" t="n">
        <f aca="false">VLOOKUP('BT (BT Hexes)'!$C103,'BT (BT Hexes)'!$C$4:$AN$211,13,FALSE())</f>
        <v>3</v>
      </c>
      <c r="Q103" s="151" t="n">
        <f aca="false">IF(P103=0,0,(P103+R103)/2)</f>
        <v>4.5</v>
      </c>
      <c r="R103" s="57" t="n">
        <f aca="false">VLOOKUP('BT (BT Hexes)'!$C103,'BT (BT Hexes)'!$C$4:$AN$211,14,FALSE())</f>
        <v>6</v>
      </c>
      <c r="S103" s="151" t="n">
        <f aca="false">IF(R103=0,0,(R103+T103)/2)</f>
        <v>7.5</v>
      </c>
      <c r="T103" s="47" t="n">
        <f aca="false">IF(VLOOKUP('BT (BT Hexes)'!$C103,'BT (BT Hexes)'!$C$4:$AN$211,16,FALSE())&gt;0,VLOOKUP('BT (BT Hexes)'!$C103,'BT (BT Hexes)'!$C$4:$AN$211,16,FALSE()),VLOOKUP('BT (BT Hexes)'!$C103,'BT (BT Hexes)'!$C$4:$AN$211,15,FALSE()))</f>
        <v>9</v>
      </c>
      <c r="U103" s="57" t="n">
        <f aca="false">ROUND(X103*0.25,0)</f>
        <v>11</v>
      </c>
      <c r="V103" s="57" t="n">
        <f aca="false">IF(VLOOKUP('BT (BT Hexes)'!$C103,'BT (BT Hexes)'!$C$4:$AN$211,17,FALSE())&gt;0,VLOOKUP('BT (BT Hexes)'!$C103,'BT (BT Hexes)'!$C$4:$AN$211,17,FALSE()),ROUND(X103*0.5,0))</f>
        <v>23</v>
      </c>
      <c r="W103" s="57" t="n">
        <f aca="false">ROUND(X103*0.7,0)</f>
        <v>31</v>
      </c>
      <c r="X103" s="57" t="n">
        <f aca="false">VLOOKUP('BT (BT Hexes)'!$C103,'BT (BT Hexes)'!$C$4:$AN$211,18,FALSE())</f>
        <v>45</v>
      </c>
      <c r="Y103" s="151" t="n">
        <f aca="false">IF(AA103&gt;0,ROUND((($AA103-$X103)/3)+X103,),0)</f>
        <v>0</v>
      </c>
      <c r="Z103" s="57" t="n">
        <f aca="false">IF(AA103&gt;0,ROUND((($AA103-$X103)/3)+Y103,0),0)</f>
        <v>0</v>
      </c>
      <c r="AA103" s="47" t="n">
        <f aca="false">VLOOKUP('BT (BT Hexes)'!$C103,'BT (BT Hexes)'!$C$4:$AN$211,19,FALSE())</f>
        <v>0</v>
      </c>
      <c r="AB103" s="57"/>
      <c r="AC103" s="152" t="n">
        <v>1</v>
      </c>
      <c r="AD103" s="57" t="n">
        <v>1</v>
      </c>
      <c r="AE103" s="57" t="n">
        <v>50</v>
      </c>
      <c r="AF103" s="57" t="n">
        <v>2</v>
      </c>
      <c r="AG103" s="57" t="n">
        <f aca="false">AE103*AF103</f>
        <v>100</v>
      </c>
      <c r="AH103" s="57" t="n">
        <f aca="false">IF(B103="Energy","N/A",1000/AE103)</f>
        <v>20</v>
      </c>
      <c r="AI103" s="47" t="n">
        <f aca="false">IF(B103="Energy","N/A",IF(B103="Ballistic","Variable",1000/AG103))</f>
        <v>10</v>
      </c>
      <c r="AJ103" s="57"/>
      <c r="AK103" s="57" t="n">
        <v>1</v>
      </c>
      <c r="AL103" s="57"/>
      <c r="AM103" s="53" t="s">
        <v>252</v>
      </c>
      <c r="AN103" s="153" t="n">
        <f aca="false">VLOOKUP($C103,'Mod 4-1 Solaris VII Table'!$C$4:$AM$199,27)</f>
        <v>30</v>
      </c>
    </row>
    <row r="104" s="11" customFormat="true" ht="13.5" hidden="false" customHeight="false" outlineLevel="0" collapsed="false">
      <c r="A104" s="12" t="s">
        <v>7</v>
      </c>
      <c r="B104" s="12" t="s">
        <v>90</v>
      </c>
      <c r="C104" s="12" t="s">
        <v>113</v>
      </c>
      <c r="D104" s="12" t="s">
        <v>17</v>
      </c>
      <c r="E104" s="11" t="n">
        <f aca="false">IF(VLOOKUP($C104,'Mod 4-1 Solaris VII Table'!$C$4:$K$211,7,FALSE())="N/A","O/S",(4-VLOOKUP($C104,'Mod 4-1 Solaris VII Table'!$C$4:$K$211,7,FALSE())))</f>
        <v>3</v>
      </c>
      <c r="F104" s="57" t="n">
        <f aca="false">IF(VLOOKUP($C104,'Mod 4-1 Solaris VII Table'!$C$4:$K$211,7,FALSE())="N/A",(VLOOKUP($C104,'Mod 4-1 Solaris VII Table'!$C$4:$K$211,4,FALSE())/4),(VLOOKUP($C104,'Mod 4-1 Solaris VII Table'!$C$4:$K$211,4,FALSE())/4)*$E104)</f>
        <v>6</v>
      </c>
      <c r="G104" s="66" t="n">
        <f aca="false">IF('Mod 4-1 Solaris VII Table'!G104="*","*",IF('Mod 4-1 Solaris VII Table'!G104="**","**",IF('Mod 4-1 Solaris VII Table'!G104="-","-",IF('Mod 4-1 Solaris VII Table'!G104="N/A","N/A",$E104*'Mod 4-1 Solaris VII Table'!G104))))</f>
        <v>9</v>
      </c>
      <c r="H104" s="11" t="n">
        <f aca="false">IF('Mod 4-1 Solaris VII Table'!H104="*","*",IF('Mod 4-1 Solaris VII Table'!H104="**","**",IF('Mod 4-1 Solaris VII Table'!H104="-","-",IF('Mod 4-1 Solaris VII Table'!H104="N/A","N/A",$E104*'Mod 4-1 Solaris VII Table'!H104))))</f>
        <v>0</v>
      </c>
      <c r="K104" s="13"/>
      <c r="M104" s="57" t="n">
        <f aca="false">VLOOKUP('BT (BT Hexes)'!$C104,'BT (BT Hexes)'!$C$4:$AN$211,11,FALSE())</f>
        <v>0</v>
      </c>
      <c r="N104" s="57"/>
      <c r="O104" s="151" t="n">
        <f aca="false">(N104+P104)/2</f>
        <v>1.5</v>
      </c>
      <c r="P104" s="57" t="n">
        <f aca="false">VLOOKUP('BT (BT Hexes)'!$C104,'BT (BT Hexes)'!$C$4:$AN$211,13,FALSE())</f>
        <v>3</v>
      </c>
      <c r="Q104" s="151" t="n">
        <f aca="false">IF(P104=0,0,(P104+R104)/2)</f>
        <v>4.5</v>
      </c>
      <c r="R104" s="57" t="n">
        <f aca="false">VLOOKUP('BT (BT Hexes)'!$C104,'BT (BT Hexes)'!$C$4:$AN$211,14,FALSE())</f>
        <v>6</v>
      </c>
      <c r="S104" s="151" t="n">
        <f aca="false">IF(R104=0,0,(R104+T104)/2)</f>
        <v>7.5</v>
      </c>
      <c r="T104" s="47" t="n">
        <f aca="false">IF(VLOOKUP('BT (BT Hexes)'!$C104,'BT (BT Hexes)'!$C$4:$AN$211,16,FALSE())&gt;0,VLOOKUP('BT (BT Hexes)'!$C104,'BT (BT Hexes)'!$C$4:$AN$211,16,FALSE()),VLOOKUP('BT (BT Hexes)'!$C104,'BT (BT Hexes)'!$C$4:$AN$211,15,FALSE()))</f>
        <v>9</v>
      </c>
      <c r="U104" s="57" t="n">
        <f aca="false">ROUND(X104*0.25,0)</f>
        <v>11</v>
      </c>
      <c r="V104" s="57" t="n">
        <f aca="false">IF(VLOOKUP('BT (BT Hexes)'!$C104,'BT (BT Hexes)'!$C$4:$AN$211,17,FALSE())&gt;0,VLOOKUP('BT (BT Hexes)'!$C104,'BT (BT Hexes)'!$C$4:$AN$211,17,FALSE()),ROUND(X104*0.5,0))</f>
        <v>23</v>
      </c>
      <c r="W104" s="57" t="n">
        <f aca="false">ROUND(X104*0.7,0)</f>
        <v>31</v>
      </c>
      <c r="X104" s="57" t="n">
        <f aca="false">VLOOKUP('BT (BT Hexes)'!$C104,'BT (BT Hexes)'!$C$4:$AN$211,18,FALSE())</f>
        <v>45</v>
      </c>
      <c r="Y104" s="151" t="n">
        <f aca="false">IF(AA104&gt;0,ROUND((($AA104-$X104)/3)+X104,),0)</f>
        <v>0</v>
      </c>
      <c r="Z104" s="57" t="n">
        <f aca="false">IF(AA104&gt;0,ROUND((($AA104-$X104)/3)+Y104,0),0)</f>
        <v>0</v>
      </c>
      <c r="AA104" s="47" t="n">
        <f aca="false">VLOOKUP('BT (BT Hexes)'!$C104,'BT (BT Hexes)'!$C$4:$AN$211,19,FALSE())</f>
        <v>0</v>
      </c>
      <c r="AB104" s="57"/>
      <c r="AC104" s="152" t="n">
        <v>1</v>
      </c>
      <c r="AD104" s="57" t="n">
        <v>1</v>
      </c>
      <c r="AE104" s="57" t="n">
        <v>50</v>
      </c>
      <c r="AF104" s="57" t="n">
        <v>2</v>
      </c>
      <c r="AG104" s="57" t="n">
        <f aca="false">AE104*AF104</f>
        <v>100</v>
      </c>
      <c r="AH104" s="57" t="n">
        <f aca="false">IF(B104="Energy","N/A",1000/AE104)</f>
        <v>20</v>
      </c>
      <c r="AI104" s="47" t="n">
        <f aca="false">IF(B104="Energy","N/A",IF(B104="Ballistic","Variable",1000/AG104))</f>
        <v>10</v>
      </c>
      <c r="AJ104" s="57"/>
      <c r="AK104" s="57" t="n">
        <v>3</v>
      </c>
      <c r="AL104" s="57"/>
      <c r="AM104" s="53" t="s">
        <v>252</v>
      </c>
      <c r="AN104" s="153" t="n">
        <f aca="false">VLOOKUP($C104,'Mod 4-1 Solaris VII Table'!$C$4:$AM$199,27)</f>
        <v>30</v>
      </c>
    </row>
    <row r="105" s="11" customFormat="true" ht="13.5" hidden="false" customHeight="false" outlineLevel="0" collapsed="false">
      <c r="A105" s="12" t="s">
        <v>7</v>
      </c>
      <c r="B105" s="12" t="s">
        <v>90</v>
      </c>
      <c r="C105" s="12" t="s">
        <v>114</v>
      </c>
      <c r="D105" s="12" t="s">
        <v>4</v>
      </c>
      <c r="E105" s="11" t="n">
        <f aca="false">IF(VLOOKUP($C105,'Mod 4-1 Solaris VII Table'!$C$4:$K$211,7,FALSE())="N/A","O/S",(4-VLOOKUP($C105,'Mod 4-1 Solaris VII Table'!$C$4:$K$211,7,FALSE())))</f>
        <v>3</v>
      </c>
      <c r="F105" s="57" t="n">
        <f aca="false">IF(VLOOKUP($C105,'Mod 4-1 Solaris VII Table'!$C$4:$K$211,7,FALSE())="N/A",(VLOOKUP($C105,'Mod 4-1 Solaris VII Table'!$C$4:$K$211,4,FALSE())/4),(VLOOKUP($C105,'Mod 4-1 Solaris VII Table'!$C$4:$K$211,4,FALSE())/4)*$E105)</f>
        <v>6</v>
      </c>
      <c r="G105" s="66" t="n">
        <f aca="false">IF('Mod 4-1 Solaris VII Table'!G105="*","*",IF('Mod 4-1 Solaris VII Table'!G105="**","**",IF('Mod 4-1 Solaris VII Table'!G105="-","-",IF('Mod 4-1 Solaris VII Table'!G105="N/A","N/A",$E105*'Mod 4-1 Solaris VII Table'!G105))))</f>
        <v>6</v>
      </c>
      <c r="H105" s="11" t="n">
        <f aca="false">IF('Mod 4-1 Solaris VII Table'!H105="*","*",IF('Mod 4-1 Solaris VII Table'!H105="**","**",IF('Mod 4-1 Solaris VII Table'!H105="-","-",IF('Mod 4-1 Solaris VII Table'!H105="N/A","N/A",$E105*'Mod 4-1 Solaris VII Table'!H105))))</f>
        <v>0</v>
      </c>
      <c r="K105" s="13"/>
      <c r="M105" s="57" t="n">
        <f aca="false">VLOOKUP('BT (BT Hexes)'!$C105,'BT (BT Hexes)'!$C$4:$AN$211,11,FALSE())</f>
        <v>0</v>
      </c>
      <c r="N105" s="57"/>
      <c r="O105" s="151" t="n">
        <f aca="false">(N105+P105)/2</f>
        <v>1.5</v>
      </c>
      <c r="P105" s="57" t="n">
        <f aca="false">VLOOKUP('BT (BT Hexes)'!$C105,'BT (BT Hexes)'!$C$4:$AN$211,13,FALSE())</f>
        <v>3</v>
      </c>
      <c r="Q105" s="151" t="n">
        <f aca="false">IF(P105=0,0,(P105+R105)/2)</f>
        <v>4.5</v>
      </c>
      <c r="R105" s="57" t="n">
        <f aca="false">VLOOKUP('BT (BT Hexes)'!$C105,'BT (BT Hexes)'!$C$4:$AN$211,14,FALSE())</f>
        <v>6</v>
      </c>
      <c r="S105" s="151" t="n">
        <f aca="false">IF(R105=0,0,(R105+T105)/2)</f>
        <v>7.5</v>
      </c>
      <c r="T105" s="47" t="n">
        <f aca="false">IF(VLOOKUP('BT (BT Hexes)'!$C105,'BT (BT Hexes)'!$C$4:$AN$211,16,FALSE())&gt;0,VLOOKUP('BT (BT Hexes)'!$C105,'BT (BT Hexes)'!$C$4:$AN$211,16,FALSE()),VLOOKUP('BT (BT Hexes)'!$C105,'BT (BT Hexes)'!$C$4:$AN$211,15,FALSE()))</f>
        <v>9</v>
      </c>
      <c r="U105" s="57" t="n">
        <f aca="false">ROUND(X105*0.25,0)</f>
        <v>11</v>
      </c>
      <c r="V105" s="57" t="n">
        <f aca="false">IF(VLOOKUP('BT (BT Hexes)'!$C105,'BT (BT Hexes)'!$C$4:$AN$211,17,FALSE())&gt;0,VLOOKUP('BT (BT Hexes)'!$C105,'BT (BT Hexes)'!$C$4:$AN$211,17,FALSE()),ROUND(X105*0.5,0))</f>
        <v>23</v>
      </c>
      <c r="W105" s="57" t="n">
        <f aca="false">ROUND(X105*0.7,0)</f>
        <v>31</v>
      </c>
      <c r="X105" s="57" t="n">
        <f aca="false">VLOOKUP('BT (BT Hexes)'!$C105,'BT (BT Hexes)'!$C$4:$AN$211,18,FALSE())</f>
        <v>45</v>
      </c>
      <c r="Y105" s="151" t="n">
        <f aca="false">IF(AA105&gt;0,ROUND((($AA105-$X105)/3)+X105,),0)</f>
        <v>0</v>
      </c>
      <c r="Z105" s="57" t="n">
        <f aca="false">IF(AA105&gt;0,ROUND((($AA105-$X105)/3)+Y105,0),0)</f>
        <v>0</v>
      </c>
      <c r="AA105" s="47" t="n">
        <f aca="false">VLOOKUP('BT (BT Hexes)'!$C105,'BT (BT Hexes)'!$C$4:$AN$211,19,FALSE())</f>
        <v>0</v>
      </c>
      <c r="AB105" s="57"/>
      <c r="AC105" s="152" t="n">
        <v>1.5</v>
      </c>
      <c r="AD105" s="57" t="n">
        <v>1</v>
      </c>
      <c r="AE105" s="57" t="n">
        <v>50</v>
      </c>
      <c r="AF105" s="57" t="n">
        <v>2</v>
      </c>
      <c r="AG105" s="57" t="n">
        <f aca="false">AE105*AF105</f>
        <v>100</v>
      </c>
      <c r="AH105" s="57" t="n">
        <f aca="false">IF(B105="Energy","N/A",1000/AE105)</f>
        <v>20</v>
      </c>
      <c r="AI105" s="47" t="n">
        <f aca="false">IF(B105="Energy","N/A",IF(B105="Ballistic","Variable",1000/AG105))</f>
        <v>10</v>
      </c>
      <c r="AJ105" s="57"/>
      <c r="AK105" s="57" t="n">
        <v>2</v>
      </c>
      <c r="AL105" s="57"/>
      <c r="AM105" s="53" t="s">
        <v>252</v>
      </c>
      <c r="AN105" s="153" t="n">
        <f aca="false">VLOOKUP($C105,'Mod 4-1 Solaris VII Table'!$C$4:$AM$199,27)</f>
        <v>30</v>
      </c>
    </row>
    <row r="106" s="11" customFormat="true" ht="13.5" hidden="false" customHeight="false" outlineLevel="0" collapsed="false">
      <c r="A106" s="12" t="s">
        <v>7</v>
      </c>
      <c r="B106" s="12" t="s">
        <v>90</v>
      </c>
      <c r="C106" s="12" t="s">
        <v>115</v>
      </c>
      <c r="D106" s="12" t="s">
        <v>17</v>
      </c>
      <c r="E106" s="11" t="n">
        <f aca="false">IF(VLOOKUP($C106,'Mod 4-1 Solaris VII Table'!$C$4:$K$211,7,FALSE())="N/A","O/S",(4-VLOOKUP($C106,'Mod 4-1 Solaris VII Table'!$C$4:$K$211,7,FALSE())))</f>
        <v>3</v>
      </c>
      <c r="F106" s="57" t="n">
        <f aca="false">IF(VLOOKUP($C106,'Mod 4-1 Solaris VII Table'!$C$4:$K$211,7,FALSE())="N/A",(VLOOKUP($C106,'Mod 4-1 Solaris VII Table'!$C$4:$K$211,4,FALSE())/4),(VLOOKUP($C106,'Mod 4-1 Solaris VII Table'!$C$4:$K$211,4,FALSE())/4)*$E106)</f>
        <v>6</v>
      </c>
      <c r="G106" s="66" t="n">
        <f aca="false">IF('Mod 4-1 Solaris VII Table'!G106="*","*",IF('Mod 4-1 Solaris VII Table'!G106="**","**",IF('Mod 4-1 Solaris VII Table'!G106="-","-",IF('Mod 4-1 Solaris VII Table'!G106="N/A","N/A",$E106*'Mod 4-1 Solaris VII Table'!G106))))</f>
        <v>6</v>
      </c>
      <c r="H106" s="11" t="n">
        <f aca="false">IF('Mod 4-1 Solaris VII Table'!H106="*","*",IF('Mod 4-1 Solaris VII Table'!H106="**","**",IF('Mod 4-1 Solaris VII Table'!H106="-","-",IF('Mod 4-1 Solaris VII Table'!H106="N/A","N/A",$E106*'Mod 4-1 Solaris VII Table'!H106))))</f>
        <v>0</v>
      </c>
      <c r="K106" s="13"/>
      <c r="M106" s="57" t="n">
        <f aca="false">VLOOKUP('BT (BT Hexes)'!$C106,'BT (BT Hexes)'!$C$4:$AN$211,11,FALSE())</f>
        <v>0</v>
      </c>
      <c r="N106" s="57"/>
      <c r="O106" s="151" t="n">
        <f aca="false">(N106+P106)/2</f>
        <v>1.5</v>
      </c>
      <c r="P106" s="57" t="n">
        <f aca="false">VLOOKUP('BT (BT Hexes)'!$C106,'BT (BT Hexes)'!$C$4:$AN$211,13,FALSE())</f>
        <v>3</v>
      </c>
      <c r="Q106" s="151" t="n">
        <f aca="false">IF(P106=0,0,(P106+R106)/2)</f>
        <v>4.5</v>
      </c>
      <c r="R106" s="57" t="n">
        <f aca="false">VLOOKUP('BT (BT Hexes)'!$C106,'BT (BT Hexes)'!$C$4:$AN$211,14,FALSE())</f>
        <v>6</v>
      </c>
      <c r="S106" s="151" t="n">
        <f aca="false">IF(R106=0,0,(R106+T106)/2)</f>
        <v>7.5</v>
      </c>
      <c r="T106" s="47" t="n">
        <f aca="false">IF(VLOOKUP('BT (BT Hexes)'!$C106,'BT (BT Hexes)'!$C$4:$AN$211,16,FALSE())&gt;0,VLOOKUP('BT (BT Hexes)'!$C106,'BT (BT Hexes)'!$C$4:$AN$211,16,FALSE()),VLOOKUP('BT (BT Hexes)'!$C106,'BT (BT Hexes)'!$C$4:$AN$211,15,FALSE()))</f>
        <v>9</v>
      </c>
      <c r="U106" s="57" t="n">
        <f aca="false">ROUND(X106*0.25,0)</f>
        <v>11</v>
      </c>
      <c r="V106" s="57" t="n">
        <f aca="false">IF(VLOOKUP('BT (BT Hexes)'!$C106,'BT (BT Hexes)'!$C$4:$AN$211,17,FALSE())&gt;0,VLOOKUP('BT (BT Hexes)'!$C106,'BT (BT Hexes)'!$C$4:$AN$211,17,FALSE()),ROUND(X106*0.5,0))</f>
        <v>23</v>
      </c>
      <c r="W106" s="57" t="n">
        <f aca="false">ROUND(X106*0.7,0)</f>
        <v>31</v>
      </c>
      <c r="X106" s="57" t="n">
        <f aca="false">VLOOKUP('BT (BT Hexes)'!$C106,'BT (BT Hexes)'!$C$4:$AN$211,18,FALSE())</f>
        <v>45</v>
      </c>
      <c r="Y106" s="151" t="n">
        <f aca="false">IF(AA106&gt;0,ROUND((($AA106-$X106)/3)+X106,),0)</f>
        <v>0</v>
      </c>
      <c r="Z106" s="57" t="n">
        <f aca="false">IF(AA106&gt;0,ROUND((($AA106-$X106)/3)+Y106,0),0)</f>
        <v>0</v>
      </c>
      <c r="AA106" s="47" t="n">
        <f aca="false">VLOOKUP('BT (BT Hexes)'!$C106,'BT (BT Hexes)'!$C$4:$AN$211,19,FALSE())</f>
        <v>0</v>
      </c>
      <c r="AB106" s="57"/>
      <c r="AC106" s="152" t="n">
        <v>1.5</v>
      </c>
      <c r="AD106" s="57" t="n">
        <v>1</v>
      </c>
      <c r="AE106" s="57" t="n">
        <v>50</v>
      </c>
      <c r="AF106" s="57" t="n">
        <v>2</v>
      </c>
      <c r="AG106" s="57" t="n">
        <f aca="false">AE106*AF106</f>
        <v>100</v>
      </c>
      <c r="AH106" s="57" t="n">
        <f aca="false">IF(B106="Energy","N/A",1000/AE106)</f>
        <v>20</v>
      </c>
      <c r="AI106" s="47" t="n">
        <f aca="false">IF(B106="Energy","N/A",IF(B106="Ballistic","Variable",1000/AG106))</f>
        <v>10</v>
      </c>
      <c r="AJ106" s="57"/>
      <c r="AK106" s="57" t="n">
        <v>2</v>
      </c>
      <c r="AL106" s="57"/>
      <c r="AM106" s="53" t="s">
        <v>252</v>
      </c>
      <c r="AN106" s="153" t="n">
        <f aca="false">VLOOKUP($C106,'Mod 4-1 Solaris VII Table'!$C$4:$AM$199,27)</f>
        <v>30</v>
      </c>
    </row>
    <row r="107" s="11" customFormat="true" ht="13.5" hidden="false" customHeight="false" outlineLevel="0" collapsed="false">
      <c r="A107" s="12" t="s">
        <v>7</v>
      </c>
      <c r="B107" s="12" t="s">
        <v>90</v>
      </c>
      <c r="C107" s="12" t="s">
        <v>116</v>
      </c>
      <c r="D107" s="12" t="s">
        <v>4</v>
      </c>
      <c r="E107" s="11" t="n">
        <f aca="false">IF(VLOOKUP($C107,'Mod 4-1 Solaris VII Table'!$C$4:$K$211,7,FALSE())="N/A","O/S",(4-VLOOKUP($C107,'Mod 4-1 Solaris VII Table'!$C$4:$K$211,7,FALSE())))</f>
        <v>3</v>
      </c>
      <c r="F107" s="57" t="n">
        <f aca="false">IF(VLOOKUP($C107,'Mod 4-1 Solaris VII Table'!$C$4:$K$211,7,FALSE())="N/A",(VLOOKUP($C107,'Mod 4-1 Solaris VII Table'!$C$4:$K$211,4,FALSE())/4),(VLOOKUP($C107,'Mod 4-1 Solaris VII Table'!$C$4:$K$211,4,FALSE())/4)*$E107)</f>
        <v>9</v>
      </c>
      <c r="G107" s="66" t="n">
        <f aca="false">IF('Mod 4-1 Solaris VII Table'!G107="*","*",IF('Mod 4-1 Solaris VII Table'!G107="**","**",IF('Mod 4-1 Solaris VII Table'!G107="-","-",IF('Mod 4-1 Solaris VII Table'!G107="N/A","N/A",$E107*'Mod 4-1 Solaris VII Table'!G107))))</f>
        <v>6</v>
      </c>
      <c r="H107" s="11" t="n">
        <f aca="false">IF('Mod 4-1 Solaris VII Table'!H107="*","*",IF('Mod 4-1 Solaris VII Table'!H107="**","**",IF('Mod 4-1 Solaris VII Table'!H107="-","-",IF('Mod 4-1 Solaris VII Table'!H107="N/A","N/A",$E107*'Mod 4-1 Solaris VII Table'!H107))))</f>
        <v>0</v>
      </c>
      <c r="K107" s="13"/>
      <c r="M107" s="57" t="n">
        <f aca="false">VLOOKUP('BT (BT Hexes)'!$C107,'BT (BT Hexes)'!$C$4:$AN$211,11,FALSE())</f>
        <v>0</v>
      </c>
      <c r="N107" s="57"/>
      <c r="O107" s="151" t="n">
        <f aca="false">(N107+P107)/2</f>
        <v>1.5</v>
      </c>
      <c r="P107" s="57" t="n">
        <f aca="false">VLOOKUP('BT (BT Hexes)'!$C107,'BT (BT Hexes)'!$C$4:$AN$211,13,FALSE())</f>
        <v>3</v>
      </c>
      <c r="Q107" s="151" t="n">
        <f aca="false">IF(P107=0,0,(P107+R107)/2)</f>
        <v>4.5</v>
      </c>
      <c r="R107" s="57" t="n">
        <f aca="false">VLOOKUP('BT (BT Hexes)'!$C107,'BT (BT Hexes)'!$C$4:$AN$211,14,FALSE())</f>
        <v>6</v>
      </c>
      <c r="S107" s="151" t="n">
        <f aca="false">IF(R107=0,0,(R107+T107)/2)</f>
        <v>7.5</v>
      </c>
      <c r="T107" s="47" t="n">
        <f aca="false">IF(VLOOKUP('BT (BT Hexes)'!$C107,'BT (BT Hexes)'!$C$4:$AN$211,16,FALSE())&gt;0,VLOOKUP('BT (BT Hexes)'!$C107,'BT (BT Hexes)'!$C$4:$AN$211,16,FALSE()),VLOOKUP('BT (BT Hexes)'!$C107,'BT (BT Hexes)'!$C$4:$AN$211,15,FALSE()))</f>
        <v>9</v>
      </c>
      <c r="U107" s="57" t="n">
        <f aca="false">ROUND(X107*0.25,0)</f>
        <v>11</v>
      </c>
      <c r="V107" s="57" t="n">
        <f aca="false">IF(VLOOKUP('BT (BT Hexes)'!$C107,'BT (BT Hexes)'!$C$4:$AN$211,17,FALSE())&gt;0,VLOOKUP('BT (BT Hexes)'!$C107,'BT (BT Hexes)'!$C$4:$AN$211,17,FALSE()),ROUND(X107*0.5,0))</f>
        <v>23</v>
      </c>
      <c r="W107" s="57" t="n">
        <f aca="false">ROUND(X107*0.7,0)</f>
        <v>31</v>
      </c>
      <c r="X107" s="57" t="n">
        <f aca="false">VLOOKUP('BT (BT Hexes)'!$C107,'BT (BT Hexes)'!$C$4:$AN$211,18,FALSE())</f>
        <v>45</v>
      </c>
      <c r="Y107" s="151" t="n">
        <f aca="false">IF(AA107&gt;0,ROUND((($AA107-$X107)/3)+X107,),0)</f>
        <v>0</v>
      </c>
      <c r="Z107" s="57" t="n">
        <f aca="false">IF(AA107&gt;0,ROUND((($AA107-$X107)/3)+Y107,0),0)</f>
        <v>0</v>
      </c>
      <c r="AA107" s="47" t="n">
        <f aca="false">VLOOKUP('BT (BT Hexes)'!$C107,'BT (BT Hexes)'!$C$4:$AN$211,19,FALSE())</f>
        <v>0</v>
      </c>
      <c r="AB107" s="57"/>
      <c r="AC107" s="152" t="n">
        <v>2</v>
      </c>
      <c r="AD107" s="57" t="n">
        <v>1</v>
      </c>
      <c r="AE107" s="57" t="n">
        <v>25</v>
      </c>
      <c r="AF107" s="57" t="n">
        <v>4</v>
      </c>
      <c r="AG107" s="57" t="n">
        <f aca="false">AE107*AF107</f>
        <v>100</v>
      </c>
      <c r="AH107" s="57" t="n">
        <f aca="false">IF(B107="Energy","N/A",1000/AE107)</f>
        <v>40</v>
      </c>
      <c r="AI107" s="47" t="n">
        <f aca="false">IF(B107="Energy","N/A",IF(B107="Ballistic","Variable",1000/AG107))</f>
        <v>10</v>
      </c>
      <c r="AJ107" s="57"/>
      <c r="AK107" s="57" t="n">
        <v>1</v>
      </c>
      <c r="AL107" s="57"/>
      <c r="AM107" s="53" t="s">
        <v>252</v>
      </c>
      <c r="AN107" s="153" t="n">
        <f aca="false">VLOOKUP($C107,'Mod 4-1 Solaris VII Table'!$C$4:$AM$199,27)</f>
        <v>30</v>
      </c>
    </row>
    <row r="108" s="11" customFormat="true" ht="13.5" hidden="false" customHeight="false" outlineLevel="0" collapsed="false">
      <c r="A108" s="12" t="s">
        <v>7</v>
      </c>
      <c r="B108" s="12" t="s">
        <v>90</v>
      </c>
      <c r="C108" s="12" t="s">
        <v>117</v>
      </c>
      <c r="D108" s="12" t="s">
        <v>17</v>
      </c>
      <c r="E108" s="11" t="n">
        <f aca="false">IF(VLOOKUP($C108,'Mod 4-1 Solaris VII Table'!$C$4:$K$211,7,FALSE())="N/A","O/S",(4-VLOOKUP($C108,'Mod 4-1 Solaris VII Table'!$C$4:$K$211,7,FALSE())))</f>
        <v>3</v>
      </c>
      <c r="F108" s="57" t="n">
        <f aca="false">IF(VLOOKUP($C108,'Mod 4-1 Solaris VII Table'!$C$4:$K$211,7,FALSE())="N/A",(VLOOKUP($C108,'Mod 4-1 Solaris VII Table'!$C$4:$K$211,4,FALSE())/4),(VLOOKUP($C108,'Mod 4-1 Solaris VII Table'!$C$4:$K$211,4,FALSE())/4)*$E108)</f>
        <v>9</v>
      </c>
      <c r="G108" s="66" t="n">
        <f aca="false">IF('Mod 4-1 Solaris VII Table'!G108="*","*",IF('Mod 4-1 Solaris VII Table'!G108="**","**",IF('Mod 4-1 Solaris VII Table'!G108="-","-",IF('Mod 4-1 Solaris VII Table'!G108="N/A","N/A",$E108*'Mod 4-1 Solaris VII Table'!G108))))</f>
        <v>9</v>
      </c>
      <c r="H108" s="11" t="n">
        <f aca="false">IF('Mod 4-1 Solaris VII Table'!H108="*","*",IF('Mod 4-1 Solaris VII Table'!H108="**","**",IF('Mod 4-1 Solaris VII Table'!H108="-","-",IF('Mod 4-1 Solaris VII Table'!H108="N/A","N/A",$E108*'Mod 4-1 Solaris VII Table'!H108))))</f>
        <v>0</v>
      </c>
      <c r="K108" s="13"/>
      <c r="M108" s="57" t="n">
        <f aca="false">VLOOKUP('BT (BT Hexes)'!$C108,'BT (BT Hexes)'!$C$4:$AN$211,11,FALSE())</f>
        <v>0</v>
      </c>
      <c r="N108" s="57"/>
      <c r="O108" s="151" t="n">
        <f aca="false">(N108+P108)/2</f>
        <v>1.5</v>
      </c>
      <c r="P108" s="57" t="n">
        <f aca="false">VLOOKUP('BT (BT Hexes)'!$C108,'BT (BT Hexes)'!$C$4:$AN$211,13,FALSE())</f>
        <v>3</v>
      </c>
      <c r="Q108" s="151" t="n">
        <f aca="false">IF(P108=0,0,(P108+R108)/2)</f>
        <v>4.5</v>
      </c>
      <c r="R108" s="57" t="n">
        <f aca="false">VLOOKUP('BT (BT Hexes)'!$C108,'BT (BT Hexes)'!$C$4:$AN$211,14,FALSE())</f>
        <v>6</v>
      </c>
      <c r="S108" s="151" t="n">
        <f aca="false">IF(R108=0,0,(R108+T108)/2)</f>
        <v>7.5</v>
      </c>
      <c r="T108" s="47" t="n">
        <f aca="false">IF(VLOOKUP('BT (BT Hexes)'!$C108,'BT (BT Hexes)'!$C$4:$AN$211,16,FALSE())&gt;0,VLOOKUP('BT (BT Hexes)'!$C108,'BT (BT Hexes)'!$C$4:$AN$211,16,FALSE()),VLOOKUP('BT (BT Hexes)'!$C108,'BT (BT Hexes)'!$C$4:$AN$211,15,FALSE()))</f>
        <v>9</v>
      </c>
      <c r="U108" s="57" t="n">
        <f aca="false">ROUND(X108*0.25,0)</f>
        <v>11</v>
      </c>
      <c r="V108" s="57" t="n">
        <f aca="false">IF(VLOOKUP('BT (BT Hexes)'!$C108,'BT (BT Hexes)'!$C$4:$AN$211,17,FALSE())&gt;0,VLOOKUP('BT (BT Hexes)'!$C108,'BT (BT Hexes)'!$C$4:$AN$211,17,FALSE()),ROUND(X108*0.5,0))</f>
        <v>23</v>
      </c>
      <c r="W108" s="57" t="n">
        <f aca="false">ROUND(X108*0.7,0)</f>
        <v>31</v>
      </c>
      <c r="X108" s="57" t="n">
        <f aca="false">VLOOKUP('BT (BT Hexes)'!$C108,'BT (BT Hexes)'!$C$4:$AN$211,18,FALSE())</f>
        <v>45</v>
      </c>
      <c r="Y108" s="151" t="n">
        <f aca="false">IF(AA108&gt;0,ROUND((($AA108-$X108)/3)+X108,),0)</f>
        <v>0</v>
      </c>
      <c r="Z108" s="57" t="n">
        <f aca="false">IF(AA108&gt;0,ROUND((($AA108-$X108)/3)+Y108,0),0)</f>
        <v>0</v>
      </c>
      <c r="AA108" s="47" t="n">
        <f aca="false">VLOOKUP('BT (BT Hexes)'!$C108,'BT (BT Hexes)'!$C$4:$AN$211,19,FALSE())</f>
        <v>0</v>
      </c>
      <c r="AB108" s="57"/>
      <c r="AC108" s="152" t="n">
        <v>2</v>
      </c>
      <c r="AD108" s="57" t="n">
        <v>1</v>
      </c>
      <c r="AE108" s="57" t="n">
        <v>25</v>
      </c>
      <c r="AF108" s="57" t="n">
        <v>4</v>
      </c>
      <c r="AG108" s="57" t="n">
        <f aca="false">AE108*AF108</f>
        <v>100</v>
      </c>
      <c r="AH108" s="57" t="n">
        <f aca="false">IF(B108="Energy","N/A",1000/AE108)</f>
        <v>40</v>
      </c>
      <c r="AI108" s="47" t="n">
        <f aca="false">IF(B108="Energy","N/A",IF(B108="Ballistic","Variable",1000/AG108))</f>
        <v>10</v>
      </c>
      <c r="AJ108" s="57"/>
      <c r="AK108" s="57" t="n">
        <v>3</v>
      </c>
      <c r="AL108" s="57"/>
      <c r="AM108" s="53" t="s">
        <v>252</v>
      </c>
      <c r="AN108" s="153" t="n">
        <f aca="false">VLOOKUP($C108,'Mod 4-1 Solaris VII Table'!$C$4:$AM$199,27)</f>
        <v>30</v>
      </c>
    </row>
    <row r="109" s="11" customFormat="true" ht="13.5" hidden="false" customHeight="false" outlineLevel="0" collapsed="false">
      <c r="A109" s="12" t="s">
        <v>7</v>
      </c>
      <c r="B109" s="12" t="s">
        <v>90</v>
      </c>
      <c r="C109" s="12" t="s">
        <v>118</v>
      </c>
      <c r="D109" s="12" t="s">
        <v>4</v>
      </c>
      <c r="E109" s="11" t="n">
        <f aca="false">IF(VLOOKUP($C109,'Mod 4-1 Solaris VII Table'!$C$4:$K$211,7,FALSE())="N/A","O/S",(4-VLOOKUP($C109,'Mod 4-1 Solaris VII Table'!$C$4:$K$211,7,FALSE())))</f>
        <v>3</v>
      </c>
      <c r="F109" s="57" t="n">
        <f aca="false">IF(VLOOKUP($C109,'Mod 4-1 Solaris VII Table'!$C$4:$K$211,7,FALSE())="N/A",(VLOOKUP($C109,'Mod 4-1 Solaris VII Table'!$C$4:$K$211,4,FALSE())/4),(VLOOKUP($C109,'Mod 4-1 Solaris VII Table'!$C$4:$K$211,4,FALSE())/4)*$E109)</f>
        <v>9</v>
      </c>
      <c r="G109" s="66" t="n">
        <f aca="false">IF('Mod 4-1 Solaris VII Table'!G109="*","*",IF('Mod 4-1 Solaris VII Table'!G109="**","**",IF('Mod 4-1 Solaris VII Table'!G109="-","-",IF('Mod 4-1 Solaris VII Table'!G109="N/A","N/A",$E109*'Mod 4-1 Solaris VII Table'!G109))))</f>
        <v>6</v>
      </c>
      <c r="H109" s="11" t="n">
        <f aca="false">IF('Mod 4-1 Solaris VII Table'!H109="*","*",IF('Mod 4-1 Solaris VII Table'!H109="**","**",IF('Mod 4-1 Solaris VII Table'!H109="-","-",IF('Mod 4-1 Solaris VII Table'!H109="N/A","N/A",$E109*'Mod 4-1 Solaris VII Table'!H109))))</f>
        <v>0</v>
      </c>
      <c r="K109" s="13"/>
      <c r="M109" s="57" t="n">
        <f aca="false">VLOOKUP('BT (BT Hexes)'!$C109,'BT (BT Hexes)'!$C$4:$AN$211,11,FALSE())</f>
        <v>0</v>
      </c>
      <c r="N109" s="57"/>
      <c r="O109" s="151" t="n">
        <f aca="false">(N109+P109)/2</f>
        <v>1.5</v>
      </c>
      <c r="P109" s="57" t="n">
        <f aca="false">VLOOKUP('BT (BT Hexes)'!$C109,'BT (BT Hexes)'!$C$4:$AN$211,13,FALSE())</f>
        <v>3</v>
      </c>
      <c r="Q109" s="151" t="n">
        <f aca="false">IF(P109=0,0,(P109+R109)/2)</f>
        <v>4.5</v>
      </c>
      <c r="R109" s="57" t="n">
        <f aca="false">VLOOKUP('BT (BT Hexes)'!$C109,'BT (BT Hexes)'!$C$4:$AN$211,14,FALSE())</f>
        <v>6</v>
      </c>
      <c r="S109" s="151" t="n">
        <f aca="false">IF(R109=0,0,(R109+T109)/2)</f>
        <v>7.5</v>
      </c>
      <c r="T109" s="47" t="n">
        <f aca="false">IF(VLOOKUP('BT (BT Hexes)'!$C109,'BT (BT Hexes)'!$C$4:$AN$211,16,FALSE())&gt;0,VLOOKUP('BT (BT Hexes)'!$C109,'BT (BT Hexes)'!$C$4:$AN$211,16,FALSE()),VLOOKUP('BT (BT Hexes)'!$C109,'BT (BT Hexes)'!$C$4:$AN$211,15,FALSE()))</f>
        <v>9</v>
      </c>
      <c r="U109" s="57" t="n">
        <f aca="false">ROUND(X109*0.25,0)</f>
        <v>11</v>
      </c>
      <c r="V109" s="57" t="n">
        <f aca="false">IF(VLOOKUP('BT (BT Hexes)'!$C109,'BT (BT Hexes)'!$C$4:$AN$211,17,FALSE())&gt;0,VLOOKUP('BT (BT Hexes)'!$C109,'BT (BT Hexes)'!$C$4:$AN$211,17,FALSE()),ROUND(X109*0.5,0))</f>
        <v>23</v>
      </c>
      <c r="W109" s="57" t="n">
        <f aca="false">ROUND(X109*0.7,0)</f>
        <v>31</v>
      </c>
      <c r="X109" s="57" t="n">
        <f aca="false">VLOOKUP('BT (BT Hexes)'!$C109,'BT (BT Hexes)'!$C$4:$AN$211,18,FALSE())</f>
        <v>45</v>
      </c>
      <c r="Y109" s="151" t="n">
        <f aca="false">IF(AA109&gt;0,ROUND((($AA109-$X109)/3)+X109,),0)</f>
        <v>0</v>
      </c>
      <c r="Z109" s="57" t="n">
        <f aca="false">IF(AA109&gt;0,ROUND((($AA109-$X109)/3)+Y109,0),0)</f>
        <v>0</v>
      </c>
      <c r="AA109" s="47" t="n">
        <f aca="false">VLOOKUP('BT (BT Hexes)'!$C109,'BT (BT Hexes)'!$C$4:$AN$211,19,FALSE())</f>
        <v>0</v>
      </c>
      <c r="AB109" s="57"/>
      <c r="AC109" s="152" t="n">
        <v>3</v>
      </c>
      <c r="AD109" s="57" t="n">
        <v>1</v>
      </c>
      <c r="AE109" s="57" t="n">
        <v>25</v>
      </c>
      <c r="AF109" s="57" t="n">
        <v>4</v>
      </c>
      <c r="AG109" s="57" t="n">
        <f aca="false">AE109*AF109</f>
        <v>100</v>
      </c>
      <c r="AH109" s="57" t="n">
        <f aca="false">IF(B109="Energy","N/A",1000/AE109)</f>
        <v>40</v>
      </c>
      <c r="AI109" s="47" t="n">
        <f aca="false">IF(B109="Energy","N/A",IF(B109="Ballistic","Variable",1000/AG109))</f>
        <v>10</v>
      </c>
      <c r="AJ109" s="57"/>
      <c r="AK109" s="57" t="n">
        <v>2</v>
      </c>
      <c r="AL109" s="57"/>
      <c r="AM109" s="53" t="s">
        <v>252</v>
      </c>
      <c r="AN109" s="153" t="n">
        <f aca="false">VLOOKUP($C109,'Mod 4-1 Solaris VII Table'!$C$4:$AM$199,27)</f>
        <v>30</v>
      </c>
    </row>
    <row r="110" s="11" customFormat="true" ht="13.5" hidden="false" customHeight="false" outlineLevel="0" collapsed="false">
      <c r="A110" s="12" t="s">
        <v>7</v>
      </c>
      <c r="B110" s="12" t="s">
        <v>90</v>
      </c>
      <c r="C110" s="12" t="s">
        <v>119</v>
      </c>
      <c r="D110" s="12" t="s">
        <v>17</v>
      </c>
      <c r="E110" s="11" t="n">
        <f aca="false">IF(VLOOKUP($C110,'Mod 4-1 Solaris VII Table'!$C$4:$K$211,7,FALSE())="N/A","O/S",(4-VLOOKUP($C110,'Mod 4-1 Solaris VII Table'!$C$4:$K$211,7,FALSE())))</f>
        <v>3</v>
      </c>
      <c r="F110" s="57" t="n">
        <f aca="false">IF(VLOOKUP($C110,'Mod 4-1 Solaris VII Table'!$C$4:$K$211,7,FALSE())="N/A",(VLOOKUP($C110,'Mod 4-1 Solaris VII Table'!$C$4:$K$211,4,FALSE())/4),(VLOOKUP($C110,'Mod 4-1 Solaris VII Table'!$C$4:$K$211,4,FALSE())/4)*$E110)</f>
        <v>9</v>
      </c>
      <c r="G110" s="66" t="n">
        <f aca="false">IF('Mod 4-1 Solaris VII Table'!G110="*","*",IF('Mod 4-1 Solaris VII Table'!G110="**","**",IF('Mod 4-1 Solaris VII Table'!G110="-","-",IF('Mod 4-1 Solaris VII Table'!G110="N/A","N/A",$E110*'Mod 4-1 Solaris VII Table'!G110))))</f>
        <v>6</v>
      </c>
      <c r="H110" s="11" t="n">
        <f aca="false">IF('Mod 4-1 Solaris VII Table'!H110="*","*",IF('Mod 4-1 Solaris VII Table'!H110="**","**",IF('Mod 4-1 Solaris VII Table'!H110="-","-",IF('Mod 4-1 Solaris VII Table'!H110="N/A","N/A",$E110*'Mod 4-1 Solaris VII Table'!H110))))</f>
        <v>0</v>
      </c>
      <c r="K110" s="13"/>
      <c r="M110" s="57" t="n">
        <f aca="false">VLOOKUP('BT (BT Hexes)'!$C110,'BT (BT Hexes)'!$C$4:$AN$211,11,FALSE())</f>
        <v>0</v>
      </c>
      <c r="N110" s="57"/>
      <c r="O110" s="151" t="n">
        <f aca="false">(N110+P110)/2</f>
        <v>1.5</v>
      </c>
      <c r="P110" s="57" t="n">
        <f aca="false">VLOOKUP('BT (BT Hexes)'!$C110,'BT (BT Hexes)'!$C$4:$AN$211,13,FALSE())</f>
        <v>3</v>
      </c>
      <c r="Q110" s="151" t="n">
        <f aca="false">IF(P110=0,0,(P110+R110)/2)</f>
        <v>4.5</v>
      </c>
      <c r="R110" s="57" t="n">
        <f aca="false">VLOOKUP('BT (BT Hexes)'!$C110,'BT (BT Hexes)'!$C$4:$AN$211,14,FALSE())</f>
        <v>6</v>
      </c>
      <c r="S110" s="151" t="n">
        <f aca="false">IF(R110=0,0,(R110+T110)/2)</f>
        <v>7.5</v>
      </c>
      <c r="T110" s="47" t="n">
        <f aca="false">IF(VLOOKUP('BT (BT Hexes)'!$C110,'BT (BT Hexes)'!$C$4:$AN$211,16,FALSE())&gt;0,VLOOKUP('BT (BT Hexes)'!$C110,'BT (BT Hexes)'!$C$4:$AN$211,16,FALSE()),VLOOKUP('BT (BT Hexes)'!$C110,'BT (BT Hexes)'!$C$4:$AN$211,15,FALSE()))</f>
        <v>9</v>
      </c>
      <c r="U110" s="57" t="n">
        <f aca="false">ROUND(X110*0.25,0)</f>
        <v>11</v>
      </c>
      <c r="V110" s="57" t="n">
        <f aca="false">IF(VLOOKUP('BT (BT Hexes)'!$C110,'BT (BT Hexes)'!$C$4:$AN$211,17,FALSE())&gt;0,VLOOKUP('BT (BT Hexes)'!$C110,'BT (BT Hexes)'!$C$4:$AN$211,17,FALSE()),ROUND(X110*0.5,0))</f>
        <v>23</v>
      </c>
      <c r="W110" s="57" t="n">
        <f aca="false">ROUND(X110*0.7,0)</f>
        <v>31</v>
      </c>
      <c r="X110" s="57" t="n">
        <f aca="false">VLOOKUP('BT (BT Hexes)'!$C110,'BT (BT Hexes)'!$C$4:$AN$211,18,FALSE())</f>
        <v>45</v>
      </c>
      <c r="Y110" s="151" t="n">
        <f aca="false">IF(AA110&gt;0,ROUND((($AA110-$X110)/3)+X110,),0)</f>
        <v>0</v>
      </c>
      <c r="Z110" s="57" t="n">
        <f aca="false">IF(AA110&gt;0,ROUND((($AA110-$X110)/3)+Y110,0),0)</f>
        <v>0</v>
      </c>
      <c r="AA110" s="47" t="n">
        <f aca="false">VLOOKUP('BT (BT Hexes)'!$C110,'BT (BT Hexes)'!$C$4:$AN$211,19,FALSE())</f>
        <v>0</v>
      </c>
      <c r="AB110" s="57"/>
      <c r="AC110" s="152" t="n">
        <v>3</v>
      </c>
      <c r="AD110" s="57" t="n">
        <v>1</v>
      </c>
      <c r="AE110" s="57" t="n">
        <v>25</v>
      </c>
      <c r="AF110" s="57" t="n">
        <v>4</v>
      </c>
      <c r="AG110" s="57" t="n">
        <f aca="false">AE110*AF110</f>
        <v>100</v>
      </c>
      <c r="AH110" s="57" t="n">
        <f aca="false">IF(B110="Energy","N/A",1000/AE110)</f>
        <v>40</v>
      </c>
      <c r="AI110" s="47" t="n">
        <f aca="false">IF(B110="Energy","N/A",IF(B110="Ballistic","Variable",1000/AG110))</f>
        <v>10</v>
      </c>
      <c r="AJ110" s="57"/>
      <c r="AK110" s="57" t="n">
        <v>2</v>
      </c>
      <c r="AL110" s="57"/>
      <c r="AM110" s="53" t="s">
        <v>252</v>
      </c>
      <c r="AN110" s="153" t="n">
        <f aca="false">VLOOKUP($C110,'Mod 4-1 Solaris VII Table'!$C$4:$AM$199,27)</f>
        <v>30</v>
      </c>
    </row>
    <row r="111" s="11" customFormat="true" ht="13.5" hidden="false" customHeight="false" outlineLevel="0" collapsed="false">
      <c r="A111" s="12" t="s">
        <v>7</v>
      </c>
      <c r="B111" s="12" t="s">
        <v>90</v>
      </c>
      <c r="C111" s="12" t="s">
        <v>120</v>
      </c>
      <c r="D111" s="12" t="s">
        <v>4</v>
      </c>
      <c r="E111" s="11" t="n">
        <f aca="false">IF(VLOOKUP($C111,'Mod 4-1 Solaris VII Table'!$C$4:$K$211,7,FALSE())="N/A","O/S",(4-VLOOKUP($C111,'Mod 4-1 Solaris VII Table'!$C$4:$K$211,7,FALSE())))</f>
        <v>3</v>
      </c>
      <c r="F111" s="57" t="n">
        <f aca="false">IF(VLOOKUP($C111,'Mod 4-1 Solaris VII Table'!$C$4:$K$211,7,FALSE())="N/A",(VLOOKUP($C111,'Mod 4-1 Solaris VII Table'!$C$4:$K$211,4,FALSE())/4),(VLOOKUP($C111,'Mod 4-1 Solaris VII Table'!$C$4:$K$211,4,FALSE())/4)*$E111)</f>
        <v>12</v>
      </c>
      <c r="G111" s="66" t="n">
        <f aca="false">IF('Mod 4-1 Solaris VII Table'!G111="*","*",IF('Mod 4-1 Solaris VII Table'!G111="**","**",IF('Mod 4-1 Solaris VII Table'!G111="-","-",IF('Mod 4-1 Solaris VII Table'!G111="N/A","N/A",$E111*'Mod 4-1 Solaris VII Table'!G111))))</f>
        <v>6</v>
      </c>
      <c r="H111" s="11" t="n">
        <f aca="false">IF('Mod 4-1 Solaris VII Table'!H111="*","*",IF('Mod 4-1 Solaris VII Table'!H111="**","**",IF('Mod 4-1 Solaris VII Table'!H111="-","-",IF('Mod 4-1 Solaris VII Table'!H111="N/A","N/A",$E111*'Mod 4-1 Solaris VII Table'!H111))))</f>
        <v>0</v>
      </c>
      <c r="K111" s="13"/>
      <c r="M111" s="57" t="n">
        <f aca="false">VLOOKUP('BT (BT Hexes)'!$C111,'BT (BT Hexes)'!$C$4:$AN$211,11,FALSE())</f>
        <v>0</v>
      </c>
      <c r="N111" s="57"/>
      <c r="O111" s="151" t="n">
        <f aca="false">(N111+P111)/2</f>
        <v>1.5</v>
      </c>
      <c r="P111" s="57" t="n">
        <f aca="false">VLOOKUP('BT (BT Hexes)'!$C111,'BT (BT Hexes)'!$C$4:$AN$211,13,FALSE())</f>
        <v>3</v>
      </c>
      <c r="Q111" s="151" t="n">
        <f aca="false">IF(P111=0,0,(P111+R111)/2)</f>
        <v>4.5</v>
      </c>
      <c r="R111" s="57" t="n">
        <f aca="false">VLOOKUP('BT (BT Hexes)'!$C111,'BT (BT Hexes)'!$C$4:$AN$211,14,FALSE())</f>
        <v>6</v>
      </c>
      <c r="S111" s="151" t="n">
        <f aca="false">IF(R111=0,0,(R111+T111)/2)</f>
        <v>7.5</v>
      </c>
      <c r="T111" s="47" t="n">
        <f aca="false">IF(VLOOKUP('BT (BT Hexes)'!$C111,'BT (BT Hexes)'!$C$4:$AN$211,16,FALSE())&gt;0,VLOOKUP('BT (BT Hexes)'!$C111,'BT (BT Hexes)'!$C$4:$AN$211,16,FALSE()),VLOOKUP('BT (BT Hexes)'!$C111,'BT (BT Hexes)'!$C$4:$AN$211,15,FALSE()))</f>
        <v>9</v>
      </c>
      <c r="U111" s="57" t="n">
        <f aca="false">ROUND(X111*0.25,0)</f>
        <v>11</v>
      </c>
      <c r="V111" s="57" t="n">
        <f aca="false">IF(VLOOKUP('BT (BT Hexes)'!$C111,'BT (BT Hexes)'!$C$4:$AN$211,17,FALSE())&gt;0,VLOOKUP('BT (BT Hexes)'!$C111,'BT (BT Hexes)'!$C$4:$AN$211,17,FALSE()),ROUND(X111*0.5,0))</f>
        <v>23</v>
      </c>
      <c r="W111" s="57" t="n">
        <f aca="false">ROUND(X111*0.7,0)</f>
        <v>31</v>
      </c>
      <c r="X111" s="57" t="n">
        <f aca="false">VLOOKUP('BT (BT Hexes)'!$C111,'BT (BT Hexes)'!$C$4:$AN$211,18,FALSE())</f>
        <v>45</v>
      </c>
      <c r="Y111" s="151" t="n">
        <f aca="false">IF(AA111&gt;0,ROUND((($AA111-$X111)/3)+X111,),0)</f>
        <v>0</v>
      </c>
      <c r="Z111" s="57" t="n">
        <f aca="false">IF(AA111&gt;0,ROUND((($AA111-$X111)/3)+Y111,0),0)</f>
        <v>0</v>
      </c>
      <c r="AA111" s="47" t="n">
        <f aca="false">VLOOKUP('BT (BT Hexes)'!$C111,'BT (BT Hexes)'!$C$4:$AN$211,19,FALSE())</f>
        <v>0</v>
      </c>
      <c r="AB111" s="57"/>
      <c r="AC111" s="152" t="n">
        <v>3</v>
      </c>
      <c r="AD111" s="57" t="n">
        <v>2</v>
      </c>
      <c r="AE111" s="57" t="n">
        <v>15</v>
      </c>
      <c r="AF111" s="57" t="n">
        <v>6</v>
      </c>
      <c r="AG111" s="57" t="n">
        <f aca="false">AE111*AF111</f>
        <v>90</v>
      </c>
      <c r="AH111" s="57" t="n">
        <f aca="false">IF(B111="Energy","N/A",1000/AE111)</f>
        <v>66.6666666666667</v>
      </c>
      <c r="AI111" s="47" t="n">
        <f aca="false">IF(B111="Energy","N/A",IF(B111="Ballistic","Variable",1000/AG111))</f>
        <v>11.1111111111111</v>
      </c>
      <c r="AJ111" s="57"/>
      <c r="AK111" s="57" t="n">
        <v>1</v>
      </c>
      <c r="AL111" s="57"/>
      <c r="AM111" s="53" t="s">
        <v>252</v>
      </c>
      <c r="AN111" s="153" t="n">
        <f aca="false">VLOOKUP($C111,'Mod 4-1 Solaris VII Table'!$C$4:$AM$199,27)</f>
        <v>30</v>
      </c>
    </row>
    <row r="112" s="11" customFormat="true" ht="13.5" hidden="false" customHeight="false" outlineLevel="0" collapsed="false">
      <c r="A112" s="12" t="s">
        <v>7</v>
      </c>
      <c r="B112" s="12" t="s">
        <v>90</v>
      </c>
      <c r="C112" s="12" t="s">
        <v>121</v>
      </c>
      <c r="D112" s="12" t="s">
        <v>17</v>
      </c>
      <c r="E112" s="11" t="n">
        <f aca="false">IF(VLOOKUP($C112,'Mod 4-1 Solaris VII Table'!$C$4:$K$211,7,FALSE())="N/A","O/S",(4-VLOOKUP($C112,'Mod 4-1 Solaris VII Table'!$C$4:$K$211,7,FALSE())))</f>
        <v>3</v>
      </c>
      <c r="F112" s="57" t="n">
        <f aca="false">IF(VLOOKUP($C112,'Mod 4-1 Solaris VII Table'!$C$4:$K$211,7,FALSE())="N/A",(VLOOKUP($C112,'Mod 4-1 Solaris VII Table'!$C$4:$K$211,4,FALSE())/4),(VLOOKUP($C112,'Mod 4-1 Solaris VII Table'!$C$4:$K$211,4,FALSE())/4)*$E112)</f>
        <v>12</v>
      </c>
      <c r="G112" s="66" t="n">
        <f aca="false">IF('Mod 4-1 Solaris VII Table'!G112="*","*",IF('Mod 4-1 Solaris VII Table'!G112="**","**",IF('Mod 4-1 Solaris VII Table'!G112="-","-",IF('Mod 4-1 Solaris VII Table'!G112="N/A","N/A",$E112*'Mod 4-1 Solaris VII Table'!G112))))</f>
        <v>9</v>
      </c>
      <c r="H112" s="11" t="n">
        <f aca="false">IF('Mod 4-1 Solaris VII Table'!H112="*","*",IF('Mod 4-1 Solaris VII Table'!H112="**","**",IF('Mod 4-1 Solaris VII Table'!H112="-","-",IF('Mod 4-1 Solaris VII Table'!H112="N/A","N/A",$E112*'Mod 4-1 Solaris VII Table'!H112))))</f>
        <v>0</v>
      </c>
      <c r="K112" s="13"/>
      <c r="M112" s="57" t="n">
        <f aca="false">VLOOKUP('BT (BT Hexes)'!$C112,'BT (BT Hexes)'!$C$4:$AN$211,11,FALSE())</f>
        <v>0</v>
      </c>
      <c r="N112" s="57"/>
      <c r="O112" s="151" t="n">
        <f aca="false">(N112+P112)/2</f>
        <v>1.5</v>
      </c>
      <c r="P112" s="57" t="n">
        <f aca="false">VLOOKUP('BT (BT Hexes)'!$C112,'BT (BT Hexes)'!$C$4:$AN$211,13,FALSE())</f>
        <v>3</v>
      </c>
      <c r="Q112" s="151" t="n">
        <f aca="false">IF(P112=0,0,(P112+R112)/2)</f>
        <v>4.5</v>
      </c>
      <c r="R112" s="57" t="n">
        <f aca="false">VLOOKUP('BT (BT Hexes)'!$C112,'BT (BT Hexes)'!$C$4:$AN$211,14,FALSE())</f>
        <v>6</v>
      </c>
      <c r="S112" s="151" t="n">
        <f aca="false">IF(R112=0,0,(R112+T112)/2)</f>
        <v>7.5</v>
      </c>
      <c r="T112" s="47" t="n">
        <f aca="false">IF(VLOOKUP('BT (BT Hexes)'!$C112,'BT (BT Hexes)'!$C$4:$AN$211,16,FALSE())&gt;0,VLOOKUP('BT (BT Hexes)'!$C112,'BT (BT Hexes)'!$C$4:$AN$211,16,FALSE()),VLOOKUP('BT (BT Hexes)'!$C112,'BT (BT Hexes)'!$C$4:$AN$211,15,FALSE()))</f>
        <v>9</v>
      </c>
      <c r="U112" s="57" t="n">
        <f aca="false">ROUND(X112*0.25,0)</f>
        <v>11</v>
      </c>
      <c r="V112" s="57" t="n">
        <f aca="false">IF(VLOOKUP('BT (BT Hexes)'!$C112,'BT (BT Hexes)'!$C$4:$AN$211,17,FALSE())&gt;0,VLOOKUP('BT (BT Hexes)'!$C112,'BT (BT Hexes)'!$C$4:$AN$211,17,FALSE()),ROUND(X112*0.5,0))</f>
        <v>23</v>
      </c>
      <c r="W112" s="57" t="n">
        <f aca="false">ROUND(X112*0.7,0)</f>
        <v>31</v>
      </c>
      <c r="X112" s="57" t="n">
        <f aca="false">VLOOKUP('BT (BT Hexes)'!$C112,'BT (BT Hexes)'!$C$4:$AN$211,18,FALSE())</f>
        <v>45</v>
      </c>
      <c r="Y112" s="151" t="n">
        <f aca="false">IF(AA112&gt;0,ROUND((($AA112-$X112)/3)+X112,),0)</f>
        <v>0</v>
      </c>
      <c r="Z112" s="57" t="n">
        <f aca="false">IF(AA112&gt;0,ROUND((($AA112-$X112)/3)+Y112,0),0)</f>
        <v>0</v>
      </c>
      <c r="AA112" s="47" t="n">
        <f aca="false">VLOOKUP('BT (BT Hexes)'!$C112,'BT (BT Hexes)'!$C$4:$AN$211,19,FALSE())</f>
        <v>0</v>
      </c>
      <c r="AB112" s="57"/>
      <c r="AC112" s="152" t="n">
        <v>3</v>
      </c>
      <c r="AD112" s="57" t="n">
        <v>3</v>
      </c>
      <c r="AE112" s="57" t="n">
        <v>15</v>
      </c>
      <c r="AF112" s="57" t="n">
        <v>6</v>
      </c>
      <c r="AG112" s="57" t="n">
        <f aca="false">AE112*AF112</f>
        <v>90</v>
      </c>
      <c r="AH112" s="57" t="n">
        <f aca="false">IF(B112="Energy","N/A",1000/AE112)</f>
        <v>66.6666666666667</v>
      </c>
      <c r="AI112" s="47" t="n">
        <f aca="false">IF(B112="Energy","N/A",IF(B112="Ballistic","Variable",1000/AG112))</f>
        <v>11.1111111111111</v>
      </c>
      <c r="AJ112" s="57"/>
      <c r="AK112" s="57" t="n">
        <v>3</v>
      </c>
      <c r="AL112" s="57"/>
      <c r="AM112" s="53" t="s">
        <v>252</v>
      </c>
      <c r="AN112" s="153" t="n">
        <f aca="false">VLOOKUP($C112,'Mod 4-1 Solaris VII Table'!$C$4:$AM$199,27)</f>
        <v>30</v>
      </c>
    </row>
    <row r="113" s="11" customFormat="true" ht="13.5" hidden="false" customHeight="false" outlineLevel="0" collapsed="false">
      <c r="A113" s="12" t="s">
        <v>7</v>
      </c>
      <c r="B113" s="12" t="s">
        <v>90</v>
      </c>
      <c r="C113" s="12" t="s">
        <v>122</v>
      </c>
      <c r="D113" s="12" t="s">
        <v>4</v>
      </c>
      <c r="E113" s="11" t="n">
        <f aca="false">IF(VLOOKUP($C113,'Mod 4-1 Solaris VII Table'!$C$4:$K$211,7,FALSE())="N/A","O/S",(4-VLOOKUP($C113,'Mod 4-1 Solaris VII Table'!$C$4:$K$211,7,FALSE())))</f>
        <v>3</v>
      </c>
      <c r="F113" s="57" t="n">
        <f aca="false">IF(VLOOKUP($C113,'Mod 4-1 Solaris VII Table'!$C$4:$K$211,7,FALSE())="N/A",(VLOOKUP($C113,'Mod 4-1 Solaris VII Table'!$C$4:$K$211,4,FALSE())/4),(VLOOKUP($C113,'Mod 4-1 Solaris VII Table'!$C$4:$K$211,4,FALSE())/4)*$E113)</f>
        <v>12</v>
      </c>
      <c r="G113" s="66" t="n">
        <f aca="false">IF('Mod 4-1 Solaris VII Table'!G113="*","*",IF('Mod 4-1 Solaris VII Table'!G113="**","**",IF('Mod 4-1 Solaris VII Table'!G113="-","-",IF('Mod 4-1 Solaris VII Table'!G113="N/A","N/A",$E113*'Mod 4-1 Solaris VII Table'!G113))))</f>
        <v>6</v>
      </c>
      <c r="H113" s="11" t="n">
        <f aca="false">IF('Mod 4-1 Solaris VII Table'!H113="*","*",IF('Mod 4-1 Solaris VII Table'!H113="**","**",IF('Mod 4-1 Solaris VII Table'!H113="-","-",IF('Mod 4-1 Solaris VII Table'!H113="N/A","N/A",$E113*'Mod 4-1 Solaris VII Table'!H113))))</f>
        <v>0</v>
      </c>
      <c r="K113" s="13"/>
      <c r="M113" s="57" t="n">
        <f aca="false">VLOOKUP('BT (BT Hexes)'!$C113,'BT (BT Hexes)'!$C$4:$AN$211,11,FALSE())</f>
        <v>0</v>
      </c>
      <c r="N113" s="57"/>
      <c r="O113" s="151" t="n">
        <f aca="false">(N113+P113)/2</f>
        <v>1.5</v>
      </c>
      <c r="P113" s="57" t="n">
        <f aca="false">VLOOKUP('BT (BT Hexes)'!$C113,'BT (BT Hexes)'!$C$4:$AN$211,13,FALSE())</f>
        <v>3</v>
      </c>
      <c r="Q113" s="151" t="n">
        <f aca="false">IF(P113=0,0,(P113+R113)/2)</f>
        <v>4.5</v>
      </c>
      <c r="R113" s="57" t="n">
        <f aca="false">VLOOKUP('BT (BT Hexes)'!$C113,'BT (BT Hexes)'!$C$4:$AN$211,14,FALSE())</f>
        <v>6</v>
      </c>
      <c r="S113" s="151" t="n">
        <f aca="false">IF(R113=0,0,(R113+T113)/2)</f>
        <v>7.5</v>
      </c>
      <c r="T113" s="47" t="n">
        <f aca="false">IF(VLOOKUP('BT (BT Hexes)'!$C113,'BT (BT Hexes)'!$C$4:$AN$211,16,FALSE())&gt;0,VLOOKUP('BT (BT Hexes)'!$C113,'BT (BT Hexes)'!$C$4:$AN$211,16,FALSE()),VLOOKUP('BT (BT Hexes)'!$C113,'BT (BT Hexes)'!$C$4:$AN$211,15,FALSE()))</f>
        <v>9</v>
      </c>
      <c r="U113" s="57" t="n">
        <f aca="false">ROUND(X113*0.25,0)</f>
        <v>11</v>
      </c>
      <c r="V113" s="57" t="n">
        <f aca="false">IF(VLOOKUP('BT (BT Hexes)'!$C113,'BT (BT Hexes)'!$C$4:$AN$211,17,FALSE())&gt;0,VLOOKUP('BT (BT Hexes)'!$C113,'BT (BT Hexes)'!$C$4:$AN$211,17,FALSE()),ROUND(X113*0.5,0))</f>
        <v>23</v>
      </c>
      <c r="W113" s="57" t="n">
        <f aca="false">ROUND(X113*0.7,0)</f>
        <v>31</v>
      </c>
      <c r="X113" s="57" t="n">
        <f aca="false">VLOOKUP('BT (BT Hexes)'!$C113,'BT (BT Hexes)'!$C$4:$AN$211,18,FALSE())</f>
        <v>45</v>
      </c>
      <c r="Y113" s="151" t="n">
        <f aca="false">IF(AA113&gt;0,ROUND((($AA113-$X113)/3)+X113,),0)</f>
        <v>0</v>
      </c>
      <c r="Z113" s="57" t="n">
        <f aca="false">IF(AA113&gt;0,ROUND((($AA113-$X113)/3)+Y113,0),0)</f>
        <v>0</v>
      </c>
      <c r="AA113" s="47" t="n">
        <f aca="false">VLOOKUP('BT (BT Hexes)'!$C113,'BT (BT Hexes)'!$C$4:$AN$211,19,FALSE())</f>
        <v>0</v>
      </c>
      <c r="AB113" s="57"/>
      <c r="AC113" s="152" t="n">
        <v>4.5</v>
      </c>
      <c r="AD113" s="57" t="n">
        <v>2</v>
      </c>
      <c r="AE113" s="57" t="n">
        <v>15</v>
      </c>
      <c r="AF113" s="57" t="n">
        <v>6</v>
      </c>
      <c r="AG113" s="57" t="n">
        <f aca="false">AE113*AF113</f>
        <v>90</v>
      </c>
      <c r="AH113" s="57" t="n">
        <f aca="false">IF(B113="Energy","N/A",1000/AE113)</f>
        <v>66.6666666666667</v>
      </c>
      <c r="AI113" s="47" t="n">
        <f aca="false">IF(B113="Energy","N/A",IF(B113="Ballistic","Variable",1000/AG113))</f>
        <v>11.1111111111111</v>
      </c>
      <c r="AJ113" s="57"/>
      <c r="AK113" s="57" t="n">
        <v>2</v>
      </c>
      <c r="AL113" s="57"/>
      <c r="AM113" s="53" t="s">
        <v>252</v>
      </c>
      <c r="AN113" s="153" t="n">
        <f aca="false">VLOOKUP($C113,'Mod 4-1 Solaris VII Table'!$C$4:$AM$199,27)</f>
        <v>30</v>
      </c>
    </row>
    <row r="114" s="11" customFormat="true" ht="13.5" hidden="false" customHeight="false" outlineLevel="0" collapsed="false">
      <c r="A114" s="12" t="s">
        <v>7</v>
      </c>
      <c r="B114" s="12" t="s">
        <v>90</v>
      </c>
      <c r="C114" s="12" t="s">
        <v>123</v>
      </c>
      <c r="D114" s="12" t="s">
        <v>17</v>
      </c>
      <c r="E114" s="11" t="n">
        <f aca="false">IF(VLOOKUP($C114,'Mod 4-1 Solaris VII Table'!$C$4:$K$211,7,FALSE())="N/A","O/S",(4-VLOOKUP($C114,'Mod 4-1 Solaris VII Table'!$C$4:$K$211,7,FALSE())))</f>
        <v>3</v>
      </c>
      <c r="F114" s="57" t="n">
        <f aca="false">IF(VLOOKUP($C114,'Mod 4-1 Solaris VII Table'!$C$4:$K$211,7,FALSE())="N/A",(VLOOKUP($C114,'Mod 4-1 Solaris VII Table'!$C$4:$K$211,4,FALSE())/4),(VLOOKUP($C114,'Mod 4-1 Solaris VII Table'!$C$4:$K$211,4,FALSE())/4)*$E114)</f>
        <v>12</v>
      </c>
      <c r="G114" s="66" t="n">
        <f aca="false">IF('Mod 4-1 Solaris VII Table'!G114="*","*",IF('Mod 4-1 Solaris VII Table'!G114="**","**",IF('Mod 4-1 Solaris VII Table'!G114="-","-",IF('Mod 4-1 Solaris VII Table'!G114="N/A","N/A",$E114*'Mod 4-1 Solaris VII Table'!G114))))</f>
        <v>6</v>
      </c>
      <c r="H114" s="11" t="n">
        <f aca="false">IF('Mod 4-1 Solaris VII Table'!H114="*","*",IF('Mod 4-1 Solaris VII Table'!H114="**","**",IF('Mod 4-1 Solaris VII Table'!H114="-","-",IF('Mod 4-1 Solaris VII Table'!H114="N/A","N/A",$E114*'Mod 4-1 Solaris VII Table'!H114))))</f>
        <v>0</v>
      </c>
      <c r="K114" s="13"/>
      <c r="M114" s="57" t="n">
        <f aca="false">VLOOKUP('BT (BT Hexes)'!$C114,'BT (BT Hexes)'!$C$4:$AN$211,11,FALSE())</f>
        <v>0</v>
      </c>
      <c r="N114" s="57"/>
      <c r="O114" s="151" t="n">
        <f aca="false">(N114+P114)/2</f>
        <v>1.5</v>
      </c>
      <c r="P114" s="57" t="n">
        <f aca="false">VLOOKUP('BT (BT Hexes)'!$C114,'BT (BT Hexes)'!$C$4:$AN$211,13,FALSE())</f>
        <v>3</v>
      </c>
      <c r="Q114" s="151" t="n">
        <f aca="false">IF(P114=0,0,(P114+R114)/2)</f>
        <v>4.5</v>
      </c>
      <c r="R114" s="57" t="n">
        <f aca="false">VLOOKUP('BT (BT Hexes)'!$C114,'BT (BT Hexes)'!$C$4:$AN$211,14,FALSE())</f>
        <v>6</v>
      </c>
      <c r="S114" s="151" t="n">
        <f aca="false">IF(R114=0,0,(R114+T114)/2)</f>
        <v>7.5</v>
      </c>
      <c r="T114" s="47" t="n">
        <f aca="false">IF(VLOOKUP('BT (BT Hexes)'!$C114,'BT (BT Hexes)'!$C$4:$AN$211,16,FALSE())&gt;0,VLOOKUP('BT (BT Hexes)'!$C114,'BT (BT Hexes)'!$C$4:$AN$211,16,FALSE()),VLOOKUP('BT (BT Hexes)'!$C114,'BT (BT Hexes)'!$C$4:$AN$211,15,FALSE()))</f>
        <v>9</v>
      </c>
      <c r="U114" s="57" t="n">
        <f aca="false">ROUND(X114*0.25,0)</f>
        <v>11</v>
      </c>
      <c r="V114" s="57" t="n">
        <f aca="false">IF(VLOOKUP('BT (BT Hexes)'!$C114,'BT (BT Hexes)'!$C$4:$AN$211,17,FALSE())&gt;0,VLOOKUP('BT (BT Hexes)'!$C114,'BT (BT Hexes)'!$C$4:$AN$211,17,FALSE()),ROUND(X114*0.5,0))</f>
        <v>23</v>
      </c>
      <c r="W114" s="57" t="n">
        <f aca="false">ROUND(X114*0.7,0)</f>
        <v>31</v>
      </c>
      <c r="X114" s="57" t="n">
        <f aca="false">VLOOKUP('BT (BT Hexes)'!$C114,'BT (BT Hexes)'!$C$4:$AN$211,18,FALSE())</f>
        <v>45</v>
      </c>
      <c r="Y114" s="151" t="n">
        <f aca="false">IF(AA114&gt;0,ROUND((($AA114-$X114)/3)+X114,),0)</f>
        <v>0</v>
      </c>
      <c r="Z114" s="57" t="n">
        <f aca="false">IF(AA114&gt;0,ROUND((($AA114-$X114)/3)+Y114,0),0)</f>
        <v>0</v>
      </c>
      <c r="AA114" s="47" t="n">
        <f aca="false">VLOOKUP('BT (BT Hexes)'!$C114,'BT (BT Hexes)'!$C$4:$AN$211,19,FALSE())</f>
        <v>0</v>
      </c>
      <c r="AB114" s="57"/>
      <c r="AC114" s="152" t="n">
        <v>4.5</v>
      </c>
      <c r="AD114" s="57" t="n">
        <v>2</v>
      </c>
      <c r="AE114" s="57" t="n">
        <v>15</v>
      </c>
      <c r="AF114" s="57" t="n">
        <v>6</v>
      </c>
      <c r="AG114" s="57" t="n">
        <f aca="false">AE114*AF114</f>
        <v>90</v>
      </c>
      <c r="AH114" s="57" t="n">
        <f aca="false">IF(B114="Energy","N/A",1000/AE114)</f>
        <v>66.6666666666667</v>
      </c>
      <c r="AI114" s="47" t="n">
        <f aca="false">IF(B114="Energy","N/A",IF(B114="Ballistic","Variable",1000/AG114))</f>
        <v>11.1111111111111</v>
      </c>
      <c r="AJ114" s="57"/>
      <c r="AK114" s="57" t="n">
        <v>2</v>
      </c>
      <c r="AL114" s="57"/>
      <c r="AM114" s="53" t="s">
        <v>252</v>
      </c>
      <c r="AN114" s="153" t="n">
        <f aca="false">VLOOKUP($C114,'Mod 4-1 Solaris VII Table'!$C$4:$AM$199,27)</f>
        <v>30</v>
      </c>
    </row>
    <row r="115" s="11" customFormat="true" ht="13.5" hidden="false" customHeight="false" outlineLevel="0" collapsed="false">
      <c r="A115" s="12" t="s">
        <v>7</v>
      </c>
      <c r="B115" s="12" t="s">
        <v>90</v>
      </c>
      <c r="C115" s="12" t="s">
        <v>124</v>
      </c>
      <c r="D115" s="12" t="s">
        <v>125</v>
      </c>
      <c r="E115" s="11" t="str">
        <f aca="false">IF(VLOOKUP($C115,'Mod 4-1 Solaris VII Table'!$C$4:$K$211,7,FALSE())="N/A","O/S",(4-VLOOKUP($C115,'Mod 4-1 Solaris VII Table'!$C$4:$K$211,7,FALSE())))</f>
        <v>O/S</v>
      </c>
      <c r="F115" s="57" t="n">
        <f aca="false">IF(VLOOKUP($C115,'Mod 4-1 Solaris VII Table'!$C$4:$K$211,7,FALSE())="N/A",(VLOOKUP($C115,'Mod 4-1 Solaris VII Table'!$C$4:$K$211,4,FALSE())/4),(VLOOKUP($C115,'Mod 4-1 Solaris VII Table'!$C$4:$K$211,4,FALSE())/4)*$E115)</f>
        <v>6</v>
      </c>
      <c r="G115" s="66" t="s">
        <v>270</v>
      </c>
      <c r="K115" s="13"/>
      <c r="M115" s="57" t="n">
        <f aca="false">VLOOKUP('BT (BT Hexes)'!$C114,'BT (BT Hexes)'!$C$4:$AN$211,11,FALSE())</f>
        <v>0</v>
      </c>
      <c r="N115" s="57"/>
      <c r="O115" s="151" t="n">
        <f aca="false">(N115+P115)/2</f>
        <v>1.5</v>
      </c>
      <c r="P115" s="57" t="n">
        <f aca="false">VLOOKUP('BT (BT Hexes)'!$C114,'BT (BT Hexes)'!$C$4:$AN$211,13,FALSE())</f>
        <v>3</v>
      </c>
      <c r="Q115" s="151" t="n">
        <f aca="false">IF(P115=0,0,(P115+R115)/2)</f>
        <v>4.5</v>
      </c>
      <c r="R115" s="57" t="n">
        <f aca="false">VLOOKUP('BT (BT Hexes)'!$C114,'BT (BT Hexes)'!$C$4:$AN$211,14,FALSE())</f>
        <v>6</v>
      </c>
      <c r="S115" s="151" t="n">
        <f aca="false">IF(R115=0,0,(R115+T115)/2)</f>
        <v>7.5</v>
      </c>
      <c r="T115" s="47" t="n">
        <f aca="false">IF(VLOOKUP('BT (BT Hexes)'!$C114,'BT (BT Hexes)'!$C$4:$AN$211,16,FALSE())&gt;0,VLOOKUP('BT (BT Hexes)'!$C114,'BT (BT Hexes)'!$C$4:$AN$211,16,FALSE()),VLOOKUP('BT (BT Hexes)'!$C114,'BT (BT Hexes)'!$C$4:$AN$211,15,FALSE()))</f>
        <v>9</v>
      </c>
      <c r="U115" s="57" t="n">
        <f aca="false">ROUND(X115*0.25,0)</f>
        <v>11</v>
      </c>
      <c r="V115" s="57" t="n">
        <f aca="false">IF(VLOOKUP('BT (BT Hexes)'!$C114,'BT (BT Hexes)'!$C$4:$AN$211,17,FALSE())&gt;0,VLOOKUP('BT (BT Hexes)'!$C114,'BT (BT Hexes)'!$C$4:$AN$211,17,FALSE()),ROUND(X115*0.5,0))</f>
        <v>23</v>
      </c>
      <c r="W115" s="57" t="n">
        <f aca="false">ROUND(X115*0.7,0)</f>
        <v>31</v>
      </c>
      <c r="X115" s="57" t="n">
        <f aca="false">VLOOKUP('BT (BT Hexes)'!$C114,'BT (BT Hexes)'!$C$4:$AN$211,18,FALSE())</f>
        <v>45</v>
      </c>
      <c r="Y115" s="151" t="n">
        <f aca="false">IF(AA115&gt;0,ROUND((($AA115-$X115)/3)+X115,),0)</f>
        <v>0</v>
      </c>
      <c r="Z115" s="57" t="n">
        <f aca="false">IF(AA115&gt;0,ROUND((($AA115-$X115)/3)+Y115,0),0)</f>
        <v>0</v>
      </c>
      <c r="AA115" s="47" t="n">
        <f aca="false">VLOOKUP('BT (BT Hexes)'!$C114,'BT (BT Hexes)'!$C$4:$AN$211,19,FALSE())</f>
        <v>0</v>
      </c>
      <c r="AB115" s="57"/>
      <c r="AC115" s="152" t="n">
        <v>1</v>
      </c>
      <c r="AD115" s="57" t="n">
        <v>1</v>
      </c>
      <c r="AE115" s="57" t="s">
        <v>266</v>
      </c>
      <c r="AF115" s="57"/>
      <c r="AG115" s="57"/>
      <c r="AH115" s="57" t="s">
        <v>264</v>
      </c>
      <c r="AI115" s="47" t="s">
        <v>264</v>
      </c>
      <c r="AJ115" s="57"/>
      <c r="AK115" s="57" t="n">
        <v>3</v>
      </c>
      <c r="AL115" s="57"/>
      <c r="AM115" s="53" t="s">
        <v>252</v>
      </c>
      <c r="AN115" s="153" t="n">
        <f aca="false">VLOOKUP($C115,'Mod 4-1 Solaris VII Table'!$C$4:$AM$199,27)</f>
        <v>1</v>
      </c>
    </row>
    <row r="116" s="11" customFormat="true" ht="13.5" hidden="false" customHeight="false" outlineLevel="0" collapsed="false">
      <c r="A116" s="12" t="s">
        <v>7</v>
      </c>
      <c r="B116" s="12" t="s">
        <v>90</v>
      </c>
      <c r="C116" s="12" t="s">
        <v>126</v>
      </c>
      <c r="D116" s="12" t="s">
        <v>17</v>
      </c>
      <c r="E116" s="11" t="n">
        <f aca="false">IF(VLOOKUP($C116,'Mod 4-1 Solaris VII Table'!$C$4:$K$211,7,FALSE())="N/A","O/S",(4-VLOOKUP($C116,'Mod 4-1 Solaris VII Table'!$C$4:$K$211,7,FALSE())))</f>
        <v>2</v>
      </c>
      <c r="F116" s="57" t="n">
        <f aca="false">IF(VLOOKUP($C116,'Mod 4-1 Solaris VII Table'!$C$4:$K$211,7,FALSE())="N/A",(VLOOKUP($C116,'Mod 4-1 Solaris VII Table'!$C$4:$K$211,4,FALSE())/4),(VLOOKUP($C116,'Mod 4-1 Solaris VII Table'!$C$4:$K$211,4,FALSE())/4)*$E116)</f>
        <v>6</v>
      </c>
      <c r="G116" s="66" t="n">
        <f aca="false">IF('Mod 4-1 Solaris VII Table'!G116="*","*",IF('Mod 4-1 Solaris VII Table'!G116="**","**",IF('Mod 4-1 Solaris VII Table'!G116="-","-",IF('Mod 4-1 Solaris VII Table'!G116="N/A","N/A",$E116*'Mod 4-1 Solaris VII Table'!G116))))</f>
        <v>10</v>
      </c>
      <c r="H116" s="11" t="n">
        <f aca="false">IF('Mod 4-1 Solaris VII Table'!H116="*","*",IF('Mod 4-1 Solaris VII Table'!H116="**","**",IF('Mod 4-1 Solaris VII Table'!H116="-","-",IF('Mod 4-1 Solaris VII Table'!H116="N/A","N/A",$E116*'Mod 4-1 Solaris VII Table'!H116))))</f>
        <v>0</v>
      </c>
      <c r="K116" s="13"/>
      <c r="M116" s="57" t="n">
        <f aca="false">VLOOKUP('BT (BT Hexes)'!$C116,'BT (BT Hexes)'!$C$4:$AN$211,11,FALSE())</f>
        <v>5</v>
      </c>
      <c r="N116" s="57"/>
      <c r="O116" s="151" t="n">
        <f aca="false">(N116+P116)/2</f>
        <v>3</v>
      </c>
      <c r="P116" s="57" t="n">
        <f aca="false">VLOOKUP('BT (BT Hexes)'!$C116,'BT (BT Hexes)'!$C$4:$AN$211,13,FALSE())</f>
        <v>6</v>
      </c>
      <c r="Q116" s="151" t="n">
        <f aca="false">IF(P116=0,0,(P116+R116)/2)</f>
        <v>9</v>
      </c>
      <c r="R116" s="57" t="n">
        <f aca="false">VLOOKUP('BT (BT Hexes)'!$C116,'BT (BT Hexes)'!$C$4:$AN$211,14,FALSE())</f>
        <v>12</v>
      </c>
      <c r="S116" s="151" t="n">
        <f aca="false">IF(R116=0,0,(R116+T116)/2)</f>
        <v>15</v>
      </c>
      <c r="T116" s="47" t="n">
        <f aca="false">IF(VLOOKUP('BT (BT Hexes)'!$C116,'BT (BT Hexes)'!$C$4:$AN$211,16,FALSE())&gt;0,VLOOKUP('BT (BT Hexes)'!$C116,'BT (BT Hexes)'!$C$4:$AN$211,16,FALSE()),VLOOKUP('BT (BT Hexes)'!$C116,'BT (BT Hexes)'!$C$4:$AN$211,15,FALSE()))</f>
        <v>18</v>
      </c>
      <c r="U116" s="57" t="n">
        <f aca="false">ROUND(X116*0.25,0)</f>
        <v>23</v>
      </c>
      <c r="V116" s="57" t="n">
        <f aca="false">IF(VLOOKUP('BT (BT Hexes)'!$C116,'BT (BT Hexes)'!$C$4:$AN$211,17,FALSE())&gt;0,VLOOKUP('BT (BT Hexes)'!$C116,'BT (BT Hexes)'!$C$4:$AN$211,17,FALSE()),ROUND(X116*0.5,0))</f>
        <v>45</v>
      </c>
      <c r="W116" s="57" t="n">
        <f aca="false">ROUND(X116*0.7,0)</f>
        <v>63</v>
      </c>
      <c r="X116" s="57" t="n">
        <f aca="false">VLOOKUP('BT (BT Hexes)'!$C116,'BT (BT Hexes)'!$C$4:$AN$211,18,FALSE())</f>
        <v>90</v>
      </c>
      <c r="Y116" s="151" t="n">
        <f aca="false">IF(AA116&gt;0,ROUND((($AA116-$X116)/3)+X116,),0)</f>
        <v>0</v>
      </c>
      <c r="Z116" s="57" t="n">
        <f aca="false">IF(AA116&gt;0,ROUND((($AA116-$X116)/3)+Y116,0),0)</f>
        <v>0</v>
      </c>
      <c r="AA116" s="47" t="n">
        <f aca="false">VLOOKUP('BT (BT Hexes)'!$C116,'BT (BT Hexes)'!$C$4:$AN$211,19,FALSE())</f>
        <v>0</v>
      </c>
      <c r="AB116" s="57"/>
      <c r="AC116" s="152" t="n">
        <v>3</v>
      </c>
      <c r="AD116" s="57" t="n">
        <v>1</v>
      </c>
      <c r="AE116" s="57" t="n">
        <v>12</v>
      </c>
      <c r="AF116" s="57" t="n">
        <v>1</v>
      </c>
      <c r="AG116" s="57" t="n">
        <f aca="false">AE116*AF116</f>
        <v>12</v>
      </c>
      <c r="AH116" s="57" t="n">
        <f aca="false">IF(B116="Energy","N/A",1000/AE116)</f>
        <v>83.3333333333333</v>
      </c>
      <c r="AI116" s="47" t="n">
        <f aca="false">IF(B116="Energy","N/A",IF(B116="Ballistic","Variable",1000/AG116))</f>
        <v>83.3333333333333</v>
      </c>
      <c r="AJ116" s="57"/>
      <c r="AK116" s="57" t="n">
        <v>3</v>
      </c>
      <c r="AL116" s="57"/>
      <c r="AM116" s="53" t="s">
        <v>252</v>
      </c>
      <c r="AN116" s="153" t="n">
        <f aca="false">VLOOKUP($C116,'Mod 4-1 Solaris VII Table'!$C$4:$AM$199,27)</f>
        <v>4.5</v>
      </c>
    </row>
    <row r="117" s="11" customFormat="true" ht="13.5" hidden="false" customHeight="false" outlineLevel="0" collapsed="false">
      <c r="A117" s="12" t="s">
        <v>7</v>
      </c>
      <c r="B117" s="12" t="s">
        <v>90</v>
      </c>
      <c r="C117" s="12" t="s">
        <v>127</v>
      </c>
      <c r="D117" s="12" t="s">
        <v>17</v>
      </c>
      <c r="E117" s="11" t="n">
        <f aca="false">IF(VLOOKUP($C117,'Mod 4-1 Solaris VII Table'!$C$4:$K$211,7,FALSE())="N/A","O/S",(4-VLOOKUP($C117,'Mod 4-1 Solaris VII Table'!$C$4:$K$211,7,FALSE())))</f>
        <v>2</v>
      </c>
      <c r="F117" s="57" t="n">
        <f aca="false">IF(VLOOKUP($C117,'Mod 4-1 Solaris VII Table'!$C$4:$K$211,7,FALSE())="N/A",(VLOOKUP($C117,'Mod 4-1 Solaris VII Table'!$C$4:$K$211,4,FALSE())/4),(VLOOKUP($C117,'Mod 4-1 Solaris VII Table'!$C$4:$K$211,4,FALSE())/4)*$E117)</f>
        <v>10</v>
      </c>
      <c r="G117" s="66" t="n">
        <f aca="false">IF('Mod 4-1 Solaris VII Table'!G117="*","*",IF('Mod 4-1 Solaris VII Table'!G117="**","**",IF('Mod 4-1 Solaris VII Table'!G117="-","-",IF('Mod 4-1 Solaris VII Table'!G117="N/A","N/A",$E117*'Mod 4-1 Solaris VII Table'!G117))))</f>
        <v>20</v>
      </c>
      <c r="H117" s="11" t="n">
        <f aca="false">IF('Mod 4-1 Solaris VII Table'!H117="*","*",IF('Mod 4-1 Solaris VII Table'!H117="**","**",IF('Mod 4-1 Solaris VII Table'!H117="-","-",IF('Mod 4-1 Solaris VII Table'!H117="N/A","N/A",$E117*'Mod 4-1 Solaris VII Table'!H117))))</f>
        <v>0</v>
      </c>
      <c r="K117" s="13"/>
      <c r="M117" s="57" t="n">
        <f aca="false">VLOOKUP('BT (BT Hexes)'!$C117,'BT (BT Hexes)'!$C$4:$AN$211,11,FALSE())</f>
        <v>5</v>
      </c>
      <c r="N117" s="57"/>
      <c r="O117" s="151" t="n">
        <f aca="false">(N117+P117)/2</f>
        <v>3</v>
      </c>
      <c r="P117" s="57" t="n">
        <f aca="false">VLOOKUP('BT (BT Hexes)'!$C117,'BT (BT Hexes)'!$C$4:$AN$211,13,FALSE())</f>
        <v>6</v>
      </c>
      <c r="Q117" s="151" t="n">
        <f aca="false">IF(P117=0,0,(P117+R117)/2)</f>
        <v>9</v>
      </c>
      <c r="R117" s="57" t="n">
        <f aca="false">VLOOKUP('BT (BT Hexes)'!$C117,'BT (BT Hexes)'!$C$4:$AN$211,14,FALSE())</f>
        <v>12</v>
      </c>
      <c r="S117" s="151" t="n">
        <f aca="false">IF(R117=0,0,(R117+T117)/2)</f>
        <v>15</v>
      </c>
      <c r="T117" s="47" t="n">
        <f aca="false">IF(VLOOKUP('BT (BT Hexes)'!$C117,'BT (BT Hexes)'!$C$4:$AN$211,16,FALSE())&gt;0,VLOOKUP('BT (BT Hexes)'!$C117,'BT (BT Hexes)'!$C$4:$AN$211,16,FALSE()),VLOOKUP('BT (BT Hexes)'!$C117,'BT (BT Hexes)'!$C$4:$AN$211,15,FALSE()))</f>
        <v>18</v>
      </c>
      <c r="U117" s="57" t="n">
        <f aca="false">ROUND(X117*0.25,0)</f>
        <v>23</v>
      </c>
      <c r="V117" s="57" t="n">
        <f aca="false">IF(VLOOKUP('BT (BT Hexes)'!$C117,'BT (BT Hexes)'!$C$4:$AN$211,17,FALSE())&gt;0,VLOOKUP('BT (BT Hexes)'!$C117,'BT (BT Hexes)'!$C$4:$AN$211,17,FALSE()),ROUND(X117*0.5,0))</f>
        <v>45</v>
      </c>
      <c r="W117" s="57" t="n">
        <f aca="false">ROUND(X117*0.7,0)</f>
        <v>63</v>
      </c>
      <c r="X117" s="57" t="n">
        <f aca="false">VLOOKUP('BT (BT Hexes)'!$C117,'BT (BT Hexes)'!$C$4:$AN$211,18,FALSE())</f>
        <v>90</v>
      </c>
      <c r="Y117" s="151" t="n">
        <f aca="false">IF(AA117&gt;0,ROUND((($AA117-$X117)/3)+X117,),0)</f>
        <v>0</v>
      </c>
      <c r="Z117" s="57" t="n">
        <f aca="false">IF(AA117&gt;0,ROUND((($AA117-$X117)/3)+Y117,0),0)</f>
        <v>0</v>
      </c>
      <c r="AA117" s="47" t="n">
        <f aca="false">VLOOKUP('BT (BT Hexes)'!$C117,'BT (BT Hexes)'!$C$4:$AN$211,19,FALSE())</f>
        <v>0</v>
      </c>
      <c r="AB117" s="57"/>
      <c r="AC117" s="152" t="n">
        <v>6</v>
      </c>
      <c r="AD117" s="57" t="n">
        <v>2</v>
      </c>
      <c r="AE117" s="57" t="n">
        <v>6</v>
      </c>
      <c r="AF117" s="57" t="n">
        <v>1</v>
      </c>
      <c r="AG117" s="57" t="n">
        <f aca="false">AE117*AF117</f>
        <v>6</v>
      </c>
      <c r="AH117" s="57" t="n">
        <f aca="false">IF(B117="Energy","N/A",1000/AE117)</f>
        <v>166.666666666667</v>
      </c>
      <c r="AI117" s="47" t="n">
        <f aca="false">IF(B117="Energy","N/A",IF(B117="Ballistic","Variable",1000/AG117))</f>
        <v>166.666666666667</v>
      </c>
      <c r="AJ117" s="57"/>
      <c r="AK117" s="57" t="n">
        <v>3</v>
      </c>
      <c r="AL117" s="57"/>
      <c r="AM117" s="53" t="s">
        <v>252</v>
      </c>
      <c r="AN117" s="153" t="n">
        <f aca="false">VLOOKUP($C117,'Mod 4-1 Solaris VII Table'!$C$4:$AM$199,27)</f>
        <v>4.5</v>
      </c>
    </row>
    <row r="118" s="11" customFormat="true" ht="13.5" hidden="false" customHeight="false" outlineLevel="0" collapsed="false">
      <c r="A118" s="12" t="s">
        <v>7</v>
      </c>
      <c r="B118" s="12" t="s">
        <v>90</v>
      </c>
      <c r="C118" s="12" t="s">
        <v>128</v>
      </c>
      <c r="D118" s="12" t="s">
        <v>17</v>
      </c>
      <c r="E118" s="11" t="n">
        <f aca="false">IF(VLOOKUP($C118,'Mod 4-1 Solaris VII Table'!$C$4:$K$211,7,FALSE())="N/A","O/S",(4-VLOOKUP($C118,'Mod 4-1 Solaris VII Table'!$C$4:$K$211,7,FALSE())))</f>
        <v>2</v>
      </c>
      <c r="F118" s="57" t="n">
        <f aca="false">IF(VLOOKUP($C118,'Mod 4-1 Solaris VII Table'!$C$4:$K$211,7,FALSE())="N/A",(VLOOKUP($C118,'Mod 4-1 Solaris VII Table'!$C$4:$K$211,4,FALSE())/4),(VLOOKUP($C118,'Mod 4-1 Solaris VII Table'!$C$4:$K$211,4,FALSE())/4)*$E118)</f>
        <v>14</v>
      </c>
      <c r="G118" s="66" t="n">
        <f aca="false">IF('Mod 4-1 Solaris VII Table'!G118="*","*",IF('Mod 4-1 Solaris VII Table'!G118="**","**",IF('Mod 4-1 Solaris VII Table'!G118="-","-",IF('Mod 4-1 Solaris VII Table'!G118="N/A","N/A",$E118*'Mod 4-1 Solaris VII Table'!G118))))</f>
        <v>30</v>
      </c>
      <c r="H118" s="11" t="n">
        <f aca="false">IF('Mod 4-1 Solaris VII Table'!H118="*","*",IF('Mod 4-1 Solaris VII Table'!H118="**","**",IF('Mod 4-1 Solaris VII Table'!H118="-","-",IF('Mod 4-1 Solaris VII Table'!H118="N/A","N/A",$E118*'Mod 4-1 Solaris VII Table'!H118))))</f>
        <v>0</v>
      </c>
      <c r="K118" s="13"/>
      <c r="M118" s="57" t="n">
        <f aca="false">VLOOKUP('BT (BT Hexes)'!$C118,'BT (BT Hexes)'!$C$4:$AN$211,11,FALSE())</f>
        <v>5</v>
      </c>
      <c r="N118" s="57"/>
      <c r="O118" s="151" t="n">
        <f aca="false">(N118+P118)/2</f>
        <v>3</v>
      </c>
      <c r="P118" s="57" t="n">
        <f aca="false">VLOOKUP('BT (BT Hexes)'!$C118,'BT (BT Hexes)'!$C$4:$AN$211,13,FALSE())</f>
        <v>6</v>
      </c>
      <c r="Q118" s="151" t="n">
        <f aca="false">IF(P118=0,0,(P118+R118)/2)</f>
        <v>9</v>
      </c>
      <c r="R118" s="57" t="n">
        <f aca="false">VLOOKUP('BT (BT Hexes)'!$C118,'BT (BT Hexes)'!$C$4:$AN$211,14,FALSE())</f>
        <v>12</v>
      </c>
      <c r="S118" s="151" t="n">
        <f aca="false">IF(R118=0,0,(R118+T118)/2)</f>
        <v>15</v>
      </c>
      <c r="T118" s="47" t="n">
        <f aca="false">IF(VLOOKUP('BT (BT Hexes)'!$C118,'BT (BT Hexes)'!$C$4:$AN$211,16,FALSE())&gt;0,VLOOKUP('BT (BT Hexes)'!$C118,'BT (BT Hexes)'!$C$4:$AN$211,16,FALSE()),VLOOKUP('BT (BT Hexes)'!$C118,'BT (BT Hexes)'!$C$4:$AN$211,15,FALSE()))</f>
        <v>18</v>
      </c>
      <c r="U118" s="57" t="n">
        <f aca="false">ROUND(X118*0.25,0)</f>
        <v>23</v>
      </c>
      <c r="V118" s="57" t="n">
        <f aca="false">IF(VLOOKUP('BT (BT Hexes)'!$C118,'BT (BT Hexes)'!$C$4:$AN$211,17,FALSE())&gt;0,VLOOKUP('BT (BT Hexes)'!$C118,'BT (BT Hexes)'!$C$4:$AN$211,17,FALSE()),ROUND(X118*0.5,0))</f>
        <v>45</v>
      </c>
      <c r="W118" s="57" t="n">
        <f aca="false">ROUND(X118*0.7,0)</f>
        <v>63</v>
      </c>
      <c r="X118" s="57" t="n">
        <f aca="false">VLOOKUP('BT (BT Hexes)'!$C118,'BT (BT Hexes)'!$C$4:$AN$211,18,FALSE())</f>
        <v>90</v>
      </c>
      <c r="Y118" s="151" t="n">
        <f aca="false">IF(AA118&gt;0,ROUND((($AA118-$X118)/3)+X118,),0)</f>
        <v>0</v>
      </c>
      <c r="Z118" s="57" t="n">
        <f aca="false">IF(AA118&gt;0,ROUND((($AA118-$X118)/3)+Y118,0),0)</f>
        <v>0</v>
      </c>
      <c r="AA118" s="47" t="n">
        <f aca="false">VLOOKUP('BT (BT Hexes)'!$C118,'BT (BT Hexes)'!$C$4:$AN$211,19,FALSE())</f>
        <v>0</v>
      </c>
      <c r="AB118" s="57"/>
      <c r="AC118" s="152" t="n">
        <v>8</v>
      </c>
      <c r="AD118" s="57" t="n">
        <v>3</v>
      </c>
      <c r="AE118" s="57" t="n">
        <v>4</v>
      </c>
      <c r="AF118" s="57" t="n">
        <v>1</v>
      </c>
      <c r="AG118" s="57" t="n">
        <f aca="false">AE118*AF118</f>
        <v>4</v>
      </c>
      <c r="AH118" s="57" t="n">
        <f aca="false">IF(B118="Energy","N/A",1000/AE118)</f>
        <v>250</v>
      </c>
      <c r="AI118" s="47" t="n">
        <f aca="false">IF(B118="Energy","N/A",IF(B118="Ballistic","Variable",1000/AG118))</f>
        <v>250</v>
      </c>
      <c r="AJ118" s="57"/>
      <c r="AK118" s="57" t="n">
        <v>3</v>
      </c>
      <c r="AL118" s="57"/>
      <c r="AM118" s="53" t="s">
        <v>252</v>
      </c>
      <c r="AN118" s="153" t="n">
        <f aca="false">VLOOKUP($C118,'Mod 4-1 Solaris VII Table'!$C$4:$AM$199,27)</f>
        <v>4.5</v>
      </c>
    </row>
    <row r="119" s="11" customFormat="true" ht="13.5" hidden="false" customHeight="false" outlineLevel="0" collapsed="false">
      <c r="A119" s="12" t="s">
        <v>7</v>
      </c>
      <c r="B119" s="12" t="s">
        <v>90</v>
      </c>
      <c r="C119" s="12" t="s">
        <v>129</v>
      </c>
      <c r="D119" s="12" t="s">
        <v>17</v>
      </c>
      <c r="E119" s="11" t="n">
        <f aca="false">IF(VLOOKUP($C119,'Mod 4-1 Solaris VII Table'!$C$4:$K$211,7,FALSE())="N/A","O/S",(4-VLOOKUP($C119,'Mod 4-1 Solaris VII Table'!$C$4:$K$211,7,FALSE())))</f>
        <v>2</v>
      </c>
      <c r="F119" s="57" t="n">
        <f aca="false">IF(VLOOKUP($C119,'Mod 4-1 Solaris VII Table'!$C$4:$K$211,7,FALSE())="N/A",(VLOOKUP($C119,'Mod 4-1 Solaris VII Table'!$C$4:$K$211,4,FALSE())/4),(VLOOKUP($C119,'Mod 4-1 Solaris VII Table'!$C$4:$K$211,4,FALSE())/4)*$E119)</f>
        <v>16</v>
      </c>
      <c r="G119" s="66" t="n">
        <f aca="false">IF('Mod 4-1 Solaris VII Table'!G119="*","*",IF('Mod 4-1 Solaris VII Table'!G119="**","**",IF('Mod 4-1 Solaris VII Table'!G119="-","-",IF('Mod 4-1 Solaris VII Table'!G119="N/A","N/A",$E119*'Mod 4-1 Solaris VII Table'!G119))))</f>
        <v>40</v>
      </c>
      <c r="H119" s="11" t="n">
        <f aca="false">IF('Mod 4-1 Solaris VII Table'!H119="*","*",IF('Mod 4-1 Solaris VII Table'!H119="**","**",IF('Mod 4-1 Solaris VII Table'!H119="-","-",IF('Mod 4-1 Solaris VII Table'!H119="N/A","N/A",$E119*'Mod 4-1 Solaris VII Table'!H119))))</f>
        <v>0</v>
      </c>
      <c r="K119" s="13"/>
      <c r="M119" s="57" t="n">
        <f aca="false">VLOOKUP('BT (BT Hexes)'!$C119,'BT (BT Hexes)'!$C$4:$AN$211,11,FALSE())</f>
        <v>5</v>
      </c>
      <c r="N119" s="57"/>
      <c r="O119" s="151" t="n">
        <f aca="false">(N119+P119)/2</f>
        <v>3</v>
      </c>
      <c r="P119" s="57" t="n">
        <f aca="false">VLOOKUP('BT (BT Hexes)'!$C119,'BT (BT Hexes)'!$C$4:$AN$211,13,FALSE())</f>
        <v>6</v>
      </c>
      <c r="Q119" s="151" t="n">
        <f aca="false">IF(P119=0,0,(P119+R119)/2)</f>
        <v>9</v>
      </c>
      <c r="R119" s="57" t="n">
        <f aca="false">VLOOKUP('BT (BT Hexes)'!$C119,'BT (BT Hexes)'!$C$4:$AN$211,14,FALSE())</f>
        <v>12</v>
      </c>
      <c r="S119" s="151" t="n">
        <f aca="false">IF(R119=0,0,(R119+T119)/2)</f>
        <v>15</v>
      </c>
      <c r="T119" s="47" t="n">
        <f aca="false">IF(VLOOKUP('BT (BT Hexes)'!$C119,'BT (BT Hexes)'!$C$4:$AN$211,16,FALSE())&gt;0,VLOOKUP('BT (BT Hexes)'!$C119,'BT (BT Hexes)'!$C$4:$AN$211,16,FALSE()),VLOOKUP('BT (BT Hexes)'!$C119,'BT (BT Hexes)'!$C$4:$AN$211,15,FALSE()))</f>
        <v>18</v>
      </c>
      <c r="U119" s="57" t="n">
        <f aca="false">ROUND(X119*0.25,0)</f>
        <v>23</v>
      </c>
      <c r="V119" s="57" t="n">
        <f aca="false">IF(VLOOKUP('BT (BT Hexes)'!$C119,'BT (BT Hexes)'!$C$4:$AN$211,17,FALSE())&gt;0,VLOOKUP('BT (BT Hexes)'!$C119,'BT (BT Hexes)'!$C$4:$AN$211,17,FALSE()),ROUND(X119*0.5,0))</f>
        <v>45</v>
      </c>
      <c r="W119" s="57" t="n">
        <f aca="false">ROUND(X119*0.7,0)</f>
        <v>63</v>
      </c>
      <c r="X119" s="57" t="n">
        <f aca="false">VLOOKUP('BT (BT Hexes)'!$C119,'BT (BT Hexes)'!$C$4:$AN$211,18,FALSE())</f>
        <v>90</v>
      </c>
      <c r="Y119" s="151" t="n">
        <f aca="false">IF(AA119&gt;0,ROUND((($AA119-$X119)/3)+X119,),0)</f>
        <v>0</v>
      </c>
      <c r="Z119" s="57" t="n">
        <f aca="false">IF(AA119&gt;0,ROUND((($AA119-$X119)/3)+Y119,0),0)</f>
        <v>0</v>
      </c>
      <c r="AA119" s="47" t="n">
        <f aca="false">VLOOKUP('BT (BT Hexes)'!$C119,'BT (BT Hexes)'!$C$4:$AN$211,19,FALSE())</f>
        <v>0</v>
      </c>
      <c r="AB119" s="57"/>
      <c r="AC119" s="152" t="n">
        <v>11</v>
      </c>
      <c r="AD119" s="57" t="n">
        <v>5</v>
      </c>
      <c r="AE119" s="57" t="n">
        <v>3</v>
      </c>
      <c r="AF119" s="57" t="n">
        <v>1</v>
      </c>
      <c r="AG119" s="57" t="n">
        <f aca="false">AE119*AF119</f>
        <v>3</v>
      </c>
      <c r="AH119" s="57" t="n">
        <f aca="false">IF(B119="Energy","N/A",1000/AE119)</f>
        <v>333.333333333333</v>
      </c>
      <c r="AI119" s="47" t="n">
        <f aca="false">IF(B119="Energy","N/A",IF(B119="Ballistic","Variable",1000/AG119))</f>
        <v>333.333333333333</v>
      </c>
      <c r="AJ119" s="57"/>
      <c r="AK119" s="57" t="n">
        <v>3</v>
      </c>
      <c r="AL119" s="57"/>
      <c r="AM119" s="53" t="s">
        <v>252</v>
      </c>
      <c r="AN119" s="153" t="n">
        <f aca="false">VLOOKUP($C119,'Mod 4-1 Solaris VII Table'!$C$4:$AM$199,27)</f>
        <v>4.5</v>
      </c>
    </row>
    <row r="120" s="11" customFormat="true" ht="13.5" hidden="false" customHeight="false" outlineLevel="0" collapsed="false">
      <c r="A120" s="12" t="s">
        <v>7</v>
      </c>
      <c r="B120" s="12" t="s">
        <v>90</v>
      </c>
      <c r="C120" s="12" t="s">
        <v>130</v>
      </c>
      <c r="D120" s="12" t="s">
        <v>20</v>
      </c>
      <c r="E120" s="11" t="n">
        <f aca="false">IF(VLOOKUP($C120,'Mod 4-1 Solaris VII Table'!$C$4:$K$211,7,FALSE())="N/A","O/S",(4-VLOOKUP($C120,'Mod 4-1 Solaris VII Table'!$C$4:$K$211,7,FALSE())))</f>
        <v>2</v>
      </c>
      <c r="F120" s="57" t="n">
        <f aca="false">IF(VLOOKUP($C120,'Mod 4-1 Solaris VII Table'!$C$4:$K$211,7,FALSE())="N/A",(VLOOKUP($C120,'Mod 4-1 Solaris VII Table'!$C$4:$K$211,4,FALSE())/4),(VLOOKUP($C120,'Mod 4-1 Solaris VII Table'!$C$4:$K$211,4,FALSE())/4)*$E120)</f>
        <v>6</v>
      </c>
      <c r="G120" s="66" t="n">
        <f aca="false">IF('Mod 4-1 Solaris VII Table'!G120="*","*",IF('Mod 4-1 Solaris VII Table'!G120="**","**",IF('Mod 4-1 Solaris VII Table'!G120="-","-",IF('Mod 4-1 Solaris VII Table'!G120="N/A","N/A",$E120*'Mod 4-1 Solaris VII Table'!G120))))</f>
        <v>10</v>
      </c>
      <c r="H120" s="11" t="n">
        <f aca="false">IF('Mod 4-1 Solaris VII Table'!H120="*","*",IF('Mod 4-1 Solaris VII Table'!H120="**","**",IF('Mod 4-1 Solaris VII Table'!H120="-","-",IF('Mod 4-1 Solaris VII Table'!H120="N/A","N/A",$E120*'Mod 4-1 Solaris VII Table'!H120))))</f>
        <v>0</v>
      </c>
      <c r="K120" s="13"/>
      <c r="M120" s="57" t="n">
        <f aca="false">VLOOKUP('BT (BT Hexes)'!$C120,'BT (BT Hexes)'!$C$4:$AN$211,11,FALSE())</f>
        <v>5</v>
      </c>
      <c r="N120" s="57"/>
      <c r="O120" s="151" t="n">
        <f aca="false">(N120+P120)/2</f>
        <v>3</v>
      </c>
      <c r="P120" s="57" t="n">
        <f aca="false">VLOOKUP('BT (BT Hexes)'!$C120,'BT (BT Hexes)'!$C$4:$AN$211,13,FALSE())</f>
        <v>6</v>
      </c>
      <c r="Q120" s="151" t="n">
        <f aca="false">IF(P120=0,0,(P120+R120)/2)</f>
        <v>9</v>
      </c>
      <c r="R120" s="57" t="n">
        <f aca="false">VLOOKUP('BT (BT Hexes)'!$C120,'BT (BT Hexes)'!$C$4:$AN$211,14,FALSE())</f>
        <v>12</v>
      </c>
      <c r="S120" s="151" t="n">
        <f aca="false">IF(R120=0,0,(R120+T120)/2)</f>
        <v>15</v>
      </c>
      <c r="T120" s="47" t="n">
        <f aca="false">IF(VLOOKUP('BT (BT Hexes)'!$C120,'BT (BT Hexes)'!$C$4:$AN$211,16,FALSE())&gt;0,VLOOKUP('BT (BT Hexes)'!$C120,'BT (BT Hexes)'!$C$4:$AN$211,16,FALSE()),VLOOKUP('BT (BT Hexes)'!$C120,'BT (BT Hexes)'!$C$4:$AN$211,15,FALSE()))</f>
        <v>18</v>
      </c>
      <c r="U120" s="57" t="n">
        <f aca="false">ROUND(X120*0.25,0)</f>
        <v>23</v>
      </c>
      <c r="V120" s="57" t="n">
        <f aca="false">IF(VLOOKUP('BT (BT Hexes)'!$C120,'BT (BT Hexes)'!$C$4:$AN$211,17,FALSE())&gt;0,VLOOKUP('BT (BT Hexes)'!$C120,'BT (BT Hexes)'!$C$4:$AN$211,17,FALSE()),ROUND(X120*0.5,0))</f>
        <v>45</v>
      </c>
      <c r="W120" s="57" t="n">
        <f aca="false">ROUND(X120*0.7,0)</f>
        <v>63</v>
      </c>
      <c r="X120" s="57" t="n">
        <f aca="false">VLOOKUP('BT (BT Hexes)'!$C120,'BT (BT Hexes)'!$C$4:$AN$211,18,FALSE())</f>
        <v>90</v>
      </c>
      <c r="Y120" s="151" t="n">
        <f aca="false">IF(AA120&gt;0,ROUND((($AA120-$X120)/3)+X120,),0)</f>
        <v>0</v>
      </c>
      <c r="Z120" s="57" t="n">
        <f aca="false">IF(AA120&gt;0,ROUND((($AA120-$X120)/3)+Y120,0),0)</f>
        <v>0</v>
      </c>
      <c r="AA120" s="47" t="n">
        <f aca="false">VLOOKUP('BT (BT Hexes)'!$C120,'BT (BT Hexes)'!$C$4:$AN$211,19,FALSE())</f>
        <v>0</v>
      </c>
      <c r="AB120" s="57"/>
      <c r="AC120" s="152" t="n">
        <v>3</v>
      </c>
      <c r="AD120" s="57" t="n">
        <v>1</v>
      </c>
      <c r="AE120" s="57" t="n">
        <v>12</v>
      </c>
      <c r="AF120" s="57" t="n">
        <v>1</v>
      </c>
      <c r="AG120" s="57" t="n">
        <f aca="false">AE120*AF120</f>
        <v>12</v>
      </c>
      <c r="AH120" s="57" t="n">
        <f aca="false">IF(B120="Energy","N/A",1000/AE120)</f>
        <v>83.3333333333333</v>
      </c>
      <c r="AI120" s="47" t="n">
        <f aca="false">IF(B120="Energy","N/A",IF(B120="Ballistic","Variable",1000/AG120))</f>
        <v>83.3333333333333</v>
      </c>
      <c r="AJ120" s="57"/>
      <c r="AK120" s="57" t="n">
        <v>3</v>
      </c>
      <c r="AL120" s="57"/>
      <c r="AM120" s="53" t="s">
        <v>252</v>
      </c>
      <c r="AN120" s="153" t="n">
        <f aca="false">VLOOKUP($C120,'Mod 4-1 Solaris VII Table'!$C$4:$AM$199,27)</f>
        <v>4.5</v>
      </c>
    </row>
    <row r="121" s="11" customFormat="true" ht="13.5" hidden="false" customHeight="false" outlineLevel="0" collapsed="false">
      <c r="A121" s="12" t="s">
        <v>7</v>
      </c>
      <c r="B121" s="12" t="s">
        <v>90</v>
      </c>
      <c r="C121" s="12" t="s">
        <v>131</v>
      </c>
      <c r="D121" s="12" t="s">
        <v>20</v>
      </c>
      <c r="E121" s="11" t="n">
        <f aca="false">IF(VLOOKUP($C121,'Mod 4-1 Solaris VII Table'!$C$4:$K$211,7,FALSE())="N/A","O/S",(4-VLOOKUP($C121,'Mod 4-1 Solaris VII Table'!$C$4:$K$211,7,FALSE())))</f>
        <v>2</v>
      </c>
      <c r="F121" s="57" t="n">
        <f aca="false">IF(VLOOKUP($C121,'Mod 4-1 Solaris VII Table'!$C$4:$K$211,7,FALSE())="N/A",(VLOOKUP($C121,'Mod 4-1 Solaris VII Table'!$C$4:$K$211,4,FALSE())/4),(VLOOKUP($C121,'Mod 4-1 Solaris VII Table'!$C$4:$K$211,4,FALSE())/4)*$E121)</f>
        <v>10</v>
      </c>
      <c r="G121" s="66" t="n">
        <f aca="false">IF('Mod 4-1 Solaris VII Table'!G121="*","*",IF('Mod 4-1 Solaris VII Table'!G121="**","**",IF('Mod 4-1 Solaris VII Table'!G121="-","-",IF('Mod 4-1 Solaris VII Table'!G121="N/A","N/A",$E121*'Mod 4-1 Solaris VII Table'!G121))))</f>
        <v>20</v>
      </c>
      <c r="H121" s="11" t="n">
        <f aca="false">IF('Mod 4-1 Solaris VII Table'!H121="*","*",IF('Mod 4-1 Solaris VII Table'!H121="**","**",IF('Mod 4-1 Solaris VII Table'!H121="-","-",IF('Mod 4-1 Solaris VII Table'!H121="N/A","N/A",$E121*'Mod 4-1 Solaris VII Table'!H121))))</f>
        <v>0</v>
      </c>
      <c r="K121" s="13"/>
      <c r="M121" s="57" t="n">
        <f aca="false">VLOOKUP('BT (BT Hexes)'!$C121,'BT (BT Hexes)'!$C$4:$AN$211,11,FALSE())</f>
        <v>5</v>
      </c>
      <c r="N121" s="57"/>
      <c r="O121" s="151" t="n">
        <f aca="false">(N121+P121)/2</f>
        <v>3</v>
      </c>
      <c r="P121" s="57" t="n">
        <f aca="false">VLOOKUP('BT (BT Hexes)'!$C121,'BT (BT Hexes)'!$C$4:$AN$211,13,FALSE())</f>
        <v>6</v>
      </c>
      <c r="Q121" s="151" t="n">
        <f aca="false">IF(P121=0,0,(P121+R121)/2)</f>
        <v>9</v>
      </c>
      <c r="R121" s="57" t="n">
        <f aca="false">VLOOKUP('BT (BT Hexes)'!$C121,'BT (BT Hexes)'!$C$4:$AN$211,14,FALSE())</f>
        <v>12</v>
      </c>
      <c r="S121" s="151" t="n">
        <f aca="false">IF(R121=0,0,(R121+T121)/2)</f>
        <v>15</v>
      </c>
      <c r="T121" s="47" t="n">
        <f aca="false">IF(VLOOKUP('BT (BT Hexes)'!$C121,'BT (BT Hexes)'!$C$4:$AN$211,16,FALSE())&gt;0,VLOOKUP('BT (BT Hexes)'!$C121,'BT (BT Hexes)'!$C$4:$AN$211,16,FALSE()),VLOOKUP('BT (BT Hexes)'!$C121,'BT (BT Hexes)'!$C$4:$AN$211,15,FALSE()))</f>
        <v>18</v>
      </c>
      <c r="U121" s="57" t="n">
        <f aca="false">ROUND(X121*0.25,0)</f>
        <v>23</v>
      </c>
      <c r="V121" s="57" t="n">
        <f aca="false">IF(VLOOKUP('BT (BT Hexes)'!$C121,'BT (BT Hexes)'!$C$4:$AN$211,17,FALSE())&gt;0,VLOOKUP('BT (BT Hexes)'!$C121,'BT (BT Hexes)'!$C$4:$AN$211,17,FALSE()),ROUND(X121*0.5,0))</f>
        <v>45</v>
      </c>
      <c r="W121" s="57" t="n">
        <f aca="false">ROUND(X121*0.7,0)</f>
        <v>63</v>
      </c>
      <c r="X121" s="57" t="n">
        <f aca="false">VLOOKUP('BT (BT Hexes)'!$C121,'BT (BT Hexes)'!$C$4:$AN$211,18,FALSE())</f>
        <v>90</v>
      </c>
      <c r="Y121" s="151" t="n">
        <f aca="false">IF(AA121&gt;0,ROUND((($AA121-$X121)/3)+X121,),0)</f>
        <v>0</v>
      </c>
      <c r="Z121" s="57" t="n">
        <f aca="false">IF(AA121&gt;0,ROUND((($AA121-$X121)/3)+Y121,0),0)</f>
        <v>0</v>
      </c>
      <c r="AA121" s="47" t="n">
        <f aca="false">VLOOKUP('BT (BT Hexes)'!$C121,'BT (BT Hexes)'!$C$4:$AN$211,19,FALSE())</f>
        <v>0</v>
      </c>
      <c r="AB121" s="57"/>
      <c r="AC121" s="152" t="n">
        <v>7</v>
      </c>
      <c r="AD121" s="57" t="n">
        <v>2</v>
      </c>
      <c r="AE121" s="57" t="n">
        <v>6</v>
      </c>
      <c r="AF121" s="57" t="n">
        <v>1</v>
      </c>
      <c r="AG121" s="57" t="n">
        <f aca="false">AE121*AF121</f>
        <v>6</v>
      </c>
      <c r="AH121" s="57" t="n">
        <f aca="false">IF(B121="Energy","N/A",1000/AE121)</f>
        <v>166.666666666667</v>
      </c>
      <c r="AI121" s="47" t="n">
        <f aca="false">IF(B121="Energy","N/A",IF(B121="Ballistic","Variable",1000/AG121))</f>
        <v>166.666666666667</v>
      </c>
      <c r="AJ121" s="57"/>
      <c r="AK121" s="57" t="n">
        <v>3</v>
      </c>
      <c r="AL121" s="57"/>
      <c r="AM121" s="53" t="s">
        <v>252</v>
      </c>
      <c r="AN121" s="153" t="n">
        <f aca="false">VLOOKUP($C121,'Mod 4-1 Solaris VII Table'!$C$4:$AM$199,27)</f>
        <v>4.5</v>
      </c>
    </row>
    <row r="122" s="11" customFormat="true" ht="13.5" hidden="false" customHeight="false" outlineLevel="0" collapsed="false">
      <c r="A122" s="12" t="s">
        <v>7</v>
      </c>
      <c r="B122" s="12" t="s">
        <v>90</v>
      </c>
      <c r="C122" s="12" t="s">
        <v>132</v>
      </c>
      <c r="D122" s="12" t="s">
        <v>20</v>
      </c>
      <c r="E122" s="11" t="n">
        <f aca="false">IF(VLOOKUP($C122,'Mod 4-1 Solaris VII Table'!$C$4:$K$211,7,FALSE())="N/A","O/S",(4-VLOOKUP($C122,'Mod 4-1 Solaris VII Table'!$C$4:$K$211,7,FALSE())))</f>
        <v>2</v>
      </c>
      <c r="F122" s="57" t="n">
        <f aca="false">IF(VLOOKUP($C122,'Mod 4-1 Solaris VII Table'!$C$4:$K$211,7,FALSE())="N/A",(VLOOKUP($C122,'Mod 4-1 Solaris VII Table'!$C$4:$K$211,4,FALSE())/4),(VLOOKUP($C122,'Mod 4-1 Solaris VII Table'!$C$4:$K$211,4,FALSE())/4)*$E122)</f>
        <v>14</v>
      </c>
      <c r="G122" s="66" t="n">
        <f aca="false">IF('Mod 4-1 Solaris VII Table'!G122="*","*",IF('Mod 4-1 Solaris VII Table'!G122="**","**",IF('Mod 4-1 Solaris VII Table'!G122="-","-",IF('Mod 4-1 Solaris VII Table'!G122="N/A","N/A",$E122*'Mod 4-1 Solaris VII Table'!G122))))</f>
        <v>30</v>
      </c>
      <c r="H122" s="11" t="n">
        <f aca="false">IF('Mod 4-1 Solaris VII Table'!H122="*","*",IF('Mod 4-1 Solaris VII Table'!H122="**","**",IF('Mod 4-1 Solaris VII Table'!H122="-","-",IF('Mod 4-1 Solaris VII Table'!H122="N/A","N/A",$E122*'Mod 4-1 Solaris VII Table'!H122))))</f>
        <v>0</v>
      </c>
      <c r="K122" s="13"/>
      <c r="M122" s="57" t="n">
        <f aca="false">VLOOKUP('BT (BT Hexes)'!$C122,'BT (BT Hexes)'!$C$4:$AN$211,11,FALSE())</f>
        <v>5</v>
      </c>
      <c r="N122" s="57"/>
      <c r="O122" s="151" t="n">
        <f aca="false">(N122+P122)/2</f>
        <v>3</v>
      </c>
      <c r="P122" s="57" t="n">
        <f aca="false">VLOOKUP('BT (BT Hexes)'!$C122,'BT (BT Hexes)'!$C$4:$AN$211,13,FALSE())</f>
        <v>6</v>
      </c>
      <c r="Q122" s="151" t="n">
        <f aca="false">IF(P122=0,0,(P122+R122)/2)</f>
        <v>9</v>
      </c>
      <c r="R122" s="57" t="n">
        <f aca="false">VLOOKUP('BT (BT Hexes)'!$C122,'BT (BT Hexes)'!$C$4:$AN$211,14,FALSE())</f>
        <v>12</v>
      </c>
      <c r="S122" s="151" t="n">
        <f aca="false">IF(R122=0,0,(R122+T122)/2)</f>
        <v>15</v>
      </c>
      <c r="T122" s="47" t="n">
        <f aca="false">IF(VLOOKUP('BT (BT Hexes)'!$C122,'BT (BT Hexes)'!$C$4:$AN$211,16,FALSE())&gt;0,VLOOKUP('BT (BT Hexes)'!$C122,'BT (BT Hexes)'!$C$4:$AN$211,16,FALSE()),VLOOKUP('BT (BT Hexes)'!$C122,'BT (BT Hexes)'!$C$4:$AN$211,15,FALSE()))</f>
        <v>18</v>
      </c>
      <c r="U122" s="57" t="n">
        <f aca="false">ROUND(X122*0.25,0)</f>
        <v>23</v>
      </c>
      <c r="V122" s="57" t="n">
        <f aca="false">IF(VLOOKUP('BT (BT Hexes)'!$C122,'BT (BT Hexes)'!$C$4:$AN$211,17,FALSE())&gt;0,VLOOKUP('BT (BT Hexes)'!$C122,'BT (BT Hexes)'!$C$4:$AN$211,17,FALSE()),ROUND(X122*0.5,0))</f>
        <v>45</v>
      </c>
      <c r="W122" s="57" t="n">
        <f aca="false">ROUND(X122*0.7,0)</f>
        <v>63</v>
      </c>
      <c r="X122" s="57" t="n">
        <f aca="false">VLOOKUP('BT (BT Hexes)'!$C122,'BT (BT Hexes)'!$C$4:$AN$211,18,FALSE())</f>
        <v>90</v>
      </c>
      <c r="Y122" s="151" t="n">
        <f aca="false">IF(AA122&gt;0,ROUND((($AA122-$X122)/3)+X122,),0)</f>
        <v>0</v>
      </c>
      <c r="Z122" s="57" t="n">
        <f aca="false">IF(AA122&gt;0,ROUND((($AA122-$X122)/3)+Y122,0),0)</f>
        <v>0</v>
      </c>
      <c r="AA122" s="47" t="n">
        <f aca="false">VLOOKUP('BT (BT Hexes)'!$C122,'BT (BT Hexes)'!$C$4:$AN$211,19,FALSE())</f>
        <v>0</v>
      </c>
      <c r="AB122" s="57"/>
      <c r="AC122" s="152" t="n">
        <v>11</v>
      </c>
      <c r="AD122" s="57" t="n">
        <v>3</v>
      </c>
      <c r="AE122" s="57" t="n">
        <v>4</v>
      </c>
      <c r="AF122" s="57" t="n">
        <v>1</v>
      </c>
      <c r="AG122" s="57" t="n">
        <f aca="false">AE122*AF122</f>
        <v>4</v>
      </c>
      <c r="AH122" s="57" t="n">
        <f aca="false">IF(B122="Energy","N/A",1000/AE122)</f>
        <v>250</v>
      </c>
      <c r="AI122" s="47" t="n">
        <f aca="false">IF(B122="Energy","N/A",IF(B122="Ballistic","Variable",1000/AG122))</f>
        <v>250</v>
      </c>
      <c r="AJ122" s="57"/>
      <c r="AK122" s="57" t="n">
        <v>3</v>
      </c>
      <c r="AL122" s="57"/>
      <c r="AM122" s="53" t="s">
        <v>252</v>
      </c>
      <c r="AN122" s="153" t="n">
        <f aca="false">VLOOKUP($C122,'Mod 4-1 Solaris VII Table'!$C$4:$AM$199,27)</f>
        <v>4.5</v>
      </c>
    </row>
    <row r="123" s="11" customFormat="true" ht="13.5" hidden="false" customHeight="false" outlineLevel="0" collapsed="false">
      <c r="A123" s="12" t="s">
        <v>7</v>
      </c>
      <c r="B123" s="12" t="s">
        <v>90</v>
      </c>
      <c r="C123" s="12" t="s">
        <v>133</v>
      </c>
      <c r="D123" s="12" t="s">
        <v>20</v>
      </c>
      <c r="E123" s="11" t="n">
        <f aca="false">IF(VLOOKUP($C123,'Mod 4-1 Solaris VII Table'!$C$4:$K$211,7,FALSE())="N/A","O/S",(4-VLOOKUP($C123,'Mod 4-1 Solaris VII Table'!$C$4:$K$211,7,FALSE())))</f>
        <v>2</v>
      </c>
      <c r="F123" s="57" t="n">
        <f aca="false">IF(VLOOKUP($C123,'Mod 4-1 Solaris VII Table'!$C$4:$K$211,7,FALSE())="N/A",(VLOOKUP($C123,'Mod 4-1 Solaris VII Table'!$C$4:$K$211,4,FALSE())/4),(VLOOKUP($C123,'Mod 4-1 Solaris VII Table'!$C$4:$K$211,4,FALSE())/4)*$E123)</f>
        <v>16</v>
      </c>
      <c r="G123" s="66" t="n">
        <f aca="false">IF('Mod 4-1 Solaris VII Table'!G123="*","*",IF('Mod 4-1 Solaris VII Table'!G123="**","**",IF('Mod 4-1 Solaris VII Table'!G123="-","-",IF('Mod 4-1 Solaris VII Table'!G123="N/A","N/A",$E123*'Mod 4-1 Solaris VII Table'!G123))))</f>
        <v>40</v>
      </c>
      <c r="H123" s="11" t="n">
        <f aca="false">IF('Mod 4-1 Solaris VII Table'!H123="*","*",IF('Mod 4-1 Solaris VII Table'!H123="**","**",IF('Mod 4-1 Solaris VII Table'!H123="-","-",IF('Mod 4-1 Solaris VII Table'!H123="N/A","N/A",$E123*'Mod 4-1 Solaris VII Table'!H123))))</f>
        <v>0</v>
      </c>
      <c r="K123" s="13"/>
      <c r="M123" s="57" t="n">
        <f aca="false">VLOOKUP('BT (BT Hexes)'!$C123,'BT (BT Hexes)'!$C$4:$AN$211,11,FALSE())</f>
        <v>5</v>
      </c>
      <c r="N123" s="57"/>
      <c r="O123" s="151" t="n">
        <f aca="false">(N123+P123)/2</f>
        <v>3</v>
      </c>
      <c r="P123" s="57" t="n">
        <f aca="false">VLOOKUP('BT (BT Hexes)'!$C123,'BT (BT Hexes)'!$C$4:$AN$211,13,FALSE())</f>
        <v>6</v>
      </c>
      <c r="Q123" s="151" t="n">
        <f aca="false">IF(P123=0,0,(P123+R123)/2)</f>
        <v>9</v>
      </c>
      <c r="R123" s="57" t="n">
        <f aca="false">VLOOKUP('BT (BT Hexes)'!$C123,'BT (BT Hexes)'!$C$4:$AN$211,14,FALSE())</f>
        <v>12</v>
      </c>
      <c r="S123" s="151" t="n">
        <f aca="false">IF(R123=0,0,(R123+T123)/2)</f>
        <v>15</v>
      </c>
      <c r="T123" s="47" t="n">
        <f aca="false">IF(VLOOKUP('BT (BT Hexes)'!$C123,'BT (BT Hexes)'!$C$4:$AN$211,16,FALSE())&gt;0,VLOOKUP('BT (BT Hexes)'!$C123,'BT (BT Hexes)'!$C$4:$AN$211,16,FALSE()),VLOOKUP('BT (BT Hexes)'!$C123,'BT (BT Hexes)'!$C$4:$AN$211,15,FALSE()))</f>
        <v>18</v>
      </c>
      <c r="U123" s="57" t="n">
        <f aca="false">ROUND(X123*0.25,0)</f>
        <v>23</v>
      </c>
      <c r="V123" s="57" t="n">
        <f aca="false">IF(VLOOKUP('BT (BT Hexes)'!$C123,'BT (BT Hexes)'!$C$4:$AN$211,17,FALSE())&gt;0,VLOOKUP('BT (BT Hexes)'!$C123,'BT (BT Hexes)'!$C$4:$AN$211,17,FALSE()),ROUND(X123*0.5,0))</f>
        <v>45</v>
      </c>
      <c r="W123" s="57" t="n">
        <f aca="false">ROUND(X123*0.7,0)</f>
        <v>63</v>
      </c>
      <c r="X123" s="57" t="n">
        <f aca="false">VLOOKUP('BT (BT Hexes)'!$C123,'BT (BT Hexes)'!$C$4:$AN$211,18,FALSE())</f>
        <v>90</v>
      </c>
      <c r="Y123" s="151" t="n">
        <f aca="false">IF(AA123&gt;0,ROUND((($AA123-$X123)/3)+X123,),0)</f>
        <v>0</v>
      </c>
      <c r="Z123" s="57" t="n">
        <f aca="false">IF(AA123&gt;0,ROUND((($AA123-$X123)/3)+Y123,0),0)</f>
        <v>0</v>
      </c>
      <c r="AA123" s="47" t="n">
        <f aca="false">VLOOKUP('BT (BT Hexes)'!$C123,'BT (BT Hexes)'!$C$4:$AN$211,19,FALSE())</f>
        <v>0</v>
      </c>
      <c r="AB123" s="57"/>
      <c r="AC123" s="152" t="n">
        <v>15</v>
      </c>
      <c r="AD123" s="57" t="n">
        <v>5</v>
      </c>
      <c r="AE123" s="57" t="n">
        <v>3</v>
      </c>
      <c r="AF123" s="57" t="n">
        <v>1</v>
      </c>
      <c r="AG123" s="57" t="n">
        <f aca="false">AE123*AF123</f>
        <v>3</v>
      </c>
      <c r="AH123" s="57" t="n">
        <f aca="false">IF(B123="Energy","N/A",1000/AE123)</f>
        <v>333.333333333333</v>
      </c>
      <c r="AI123" s="47" t="n">
        <f aca="false">IF(B123="Energy","N/A",IF(B123="Ballistic","Variable",1000/AG123))</f>
        <v>333.333333333333</v>
      </c>
      <c r="AJ123" s="57"/>
      <c r="AK123" s="57" t="n">
        <v>3</v>
      </c>
      <c r="AL123" s="57"/>
      <c r="AM123" s="53" t="s">
        <v>252</v>
      </c>
      <c r="AN123" s="153" t="n">
        <f aca="false">VLOOKUP($C123,'Mod 4-1 Solaris VII Table'!$C$4:$AM$199,27)</f>
        <v>4.5</v>
      </c>
    </row>
    <row r="124" s="11" customFormat="true" ht="13.5" hidden="false" customHeight="false" outlineLevel="0" collapsed="false">
      <c r="A124" s="12" t="s">
        <v>7</v>
      </c>
      <c r="B124" s="12" t="s">
        <v>134</v>
      </c>
      <c r="C124" s="12" t="s">
        <v>135</v>
      </c>
      <c r="D124" s="12" t="s">
        <v>17</v>
      </c>
      <c r="F124" s="66"/>
      <c r="G124" s="66"/>
      <c r="K124" s="13"/>
      <c r="M124" s="57" t="n">
        <f aca="false">VLOOKUP('BT (BT Hexes)'!$C124,'BT (BT Hexes)'!$C$4:$AN$211,11,FALSE())</f>
        <v>0</v>
      </c>
      <c r="N124" s="57"/>
      <c r="O124" s="151" t="n">
        <f aca="false">(N124+P124)/2</f>
        <v>0</v>
      </c>
      <c r="P124" s="57" t="n">
        <f aca="false">VLOOKUP('BT (BT Hexes)'!$C124,'BT (BT Hexes)'!$C$4:$AN$211,13,FALSE())</f>
        <v>0</v>
      </c>
      <c r="Q124" s="151" t="n">
        <f aca="false">IF(P124=0,0,(P124+R124)/2)</f>
        <v>0</v>
      </c>
      <c r="R124" s="57" t="n">
        <f aca="false">VLOOKUP('BT (BT Hexes)'!$C124,'BT (BT Hexes)'!$C$4:$AN$211,14,FALSE())</f>
        <v>0</v>
      </c>
      <c r="S124" s="151" t="n">
        <f aca="false">IF(R124=0,0,(R124+T124)/2)</f>
        <v>0</v>
      </c>
      <c r="T124" s="47" t="n">
        <f aca="false">IF(VLOOKUP('BT (BT Hexes)'!$C124,'BT (BT Hexes)'!$C$4:$AN$211,16,FALSE())&gt;0,VLOOKUP('BT (BT Hexes)'!$C124,'BT (BT Hexes)'!$C$4:$AN$211,16,FALSE()),VLOOKUP('BT (BT Hexes)'!$C124,'BT (BT Hexes)'!$C$4:$AN$211,15,FALSE()))</f>
        <v>6</v>
      </c>
      <c r="U124" s="57" t="n">
        <f aca="false">ROUND(X124*0.25,0)</f>
        <v>0</v>
      </c>
      <c r="V124" s="57" t="n">
        <f aca="false">IF(VLOOKUP('BT (BT Hexes)'!$C124,'BT (BT Hexes)'!$C$4:$AN$211,17,FALSE())&gt;0,VLOOKUP('BT (BT Hexes)'!$C124,'BT (BT Hexes)'!$C$4:$AN$211,17,FALSE()),ROUND(X124*0.5,0))</f>
        <v>0</v>
      </c>
      <c r="W124" s="57" t="n">
        <f aca="false">ROUND(X124*0.7,0)</f>
        <v>0</v>
      </c>
      <c r="X124" s="57" t="n">
        <f aca="false">VLOOKUP('BT (BT Hexes)'!$C124,'BT (BT Hexes)'!$C$4:$AN$211,18,FALSE())</f>
        <v>0</v>
      </c>
      <c r="Y124" s="151" t="n">
        <f aca="false">IF(AA124&gt;0,ROUND((($AA124-$X124)/3)+X124,),0)</f>
        <v>0</v>
      </c>
      <c r="Z124" s="57" t="n">
        <f aca="false">IF(AA124&gt;0,ROUND((($AA124-$X124)/3)+Y124,0),0)</f>
        <v>0</v>
      </c>
      <c r="AA124" s="47" t="n">
        <f aca="false">VLOOKUP('BT (BT Hexes)'!$C124,'BT (BT Hexes)'!$C$4:$AN$211,19,FALSE())</f>
        <v>0</v>
      </c>
      <c r="AB124" s="57"/>
      <c r="AC124" s="152" t="n">
        <v>1.5</v>
      </c>
      <c r="AD124" s="57" t="n">
        <v>2</v>
      </c>
      <c r="AE124" s="57"/>
      <c r="AF124" s="57"/>
      <c r="AG124" s="57"/>
      <c r="AH124" s="57"/>
      <c r="AI124" s="47"/>
      <c r="AJ124" s="57"/>
      <c r="AK124" s="57" t="n">
        <v>3</v>
      </c>
      <c r="AL124" s="57"/>
      <c r="AM124" s="53"/>
      <c r="AN124" s="59" t="s">
        <v>213</v>
      </c>
    </row>
    <row r="125" s="11" customFormat="true" ht="13.5" hidden="false" customHeight="false" outlineLevel="0" collapsed="false">
      <c r="A125" s="12" t="s">
        <v>7</v>
      </c>
      <c r="B125" s="12" t="s">
        <v>134</v>
      </c>
      <c r="C125" s="12" t="s">
        <v>136</v>
      </c>
      <c r="D125" s="12" t="s">
        <v>4</v>
      </c>
      <c r="F125" s="66"/>
      <c r="G125" s="66"/>
      <c r="K125" s="13"/>
      <c r="M125" s="57" t="n">
        <f aca="false">VLOOKUP('BT (BT Hexes)'!$C125,'BT (BT Hexes)'!$C$4:$AN$211,11,FALSE())</f>
        <v>0</v>
      </c>
      <c r="N125" s="57"/>
      <c r="O125" s="151" t="n">
        <f aca="false">(N125+P125)/2</f>
        <v>0</v>
      </c>
      <c r="P125" s="57" t="n">
        <f aca="false">VLOOKUP('BT (BT Hexes)'!$C125,'BT (BT Hexes)'!$C$4:$AN$211,13,FALSE())</f>
        <v>0</v>
      </c>
      <c r="Q125" s="151" t="n">
        <f aca="false">IF(P125=0,0,(P125+R125)/2)</f>
        <v>0</v>
      </c>
      <c r="R125" s="57" t="n">
        <f aca="false">VLOOKUP('BT (BT Hexes)'!$C125,'BT (BT Hexes)'!$C$4:$AN$211,14,FALSE())</f>
        <v>0</v>
      </c>
      <c r="S125" s="151" t="n">
        <f aca="false">IF(R125=0,0,(R125+T125)/2)</f>
        <v>0</v>
      </c>
      <c r="T125" s="47" t="n">
        <f aca="false">IF(VLOOKUP('BT (BT Hexes)'!$C125,'BT (BT Hexes)'!$C$4:$AN$211,16,FALSE())&gt;0,VLOOKUP('BT (BT Hexes)'!$C125,'BT (BT Hexes)'!$C$4:$AN$211,16,FALSE()),VLOOKUP('BT (BT Hexes)'!$C125,'BT (BT Hexes)'!$C$4:$AN$211,15,FALSE()))</f>
        <v>6</v>
      </c>
      <c r="U125" s="57" t="n">
        <f aca="false">ROUND(X125*0.25,0)</f>
        <v>0</v>
      </c>
      <c r="V125" s="57" t="n">
        <f aca="false">IF(VLOOKUP('BT (BT Hexes)'!$C125,'BT (BT Hexes)'!$C$4:$AN$211,17,FALSE())&gt;0,VLOOKUP('BT (BT Hexes)'!$C125,'BT (BT Hexes)'!$C$4:$AN$211,17,FALSE()),ROUND(X125*0.5,0))</f>
        <v>0</v>
      </c>
      <c r="W125" s="57" t="n">
        <f aca="false">ROUND(X125*0.7,0)</f>
        <v>0</v>
      </c>
      <c r="X125" s="57" t="n">
        <f aca="false">VLOOKUP('BT (BT Hexes)'!$C125,'BT (BT Hexes)'!$C$4:$AN$211,18,FALSE())</f>
        <v>0</v>
      </c>
      <c r="Y125" s="151" t="n">
        <f aca="false">IF(AA125&gt;0,ROUND((($AA125-$X125)/3)+X125,),0)</f>
        <v>0</v>
      </c>
      <c r="Z125" s="57" t="n">
        <f aca="false">IF(AA125&gt;0,ROUND((($AA125-$X125)/3)+Y125,0),0)</f>
        <v>0</v>
      </c>
      <c r="AA125" s="47" t="n">
        <f aca="false">VLOOKUP('BT (BT Hexes)'!$C125,'BT (BT Hexes)'!$C$4:$AN$211,19,FALSE())</f>
        <v>0</v>
      </c>
      <c r="AB125" s="57"/>
      <c r="AC125" s="152" t="n">
        <v>1.5</v>
      </c>
      <c r="AD125" s="57" t="n">
        <v>2</v>
      </c>
      <c r="AE125" s="57"/>
      <c r="AF125" s="57"/>
      <c r="AG125" s="57"/>
      <c r="AH125" s="57"/>
      <c r="AI125" s="47"/>
      <c r="AJ125" s="57"/>
      <c r="AK125" s="57" t="n">
        <v>2</v>
      </c>
      <c r="AL125" s="57"/>
      <c r="AM125" s="53"/>
      <c r="AN125" s="59" t="s">
        <v>213</v>
      </c>
    </row>
    <row r="126" s="11" customFormat="true" ht="13.5" hidden="false" customHeight="false" outlineLevel="0" collapsed="false">
      <c r="A126" s="12" t="s">
        <v>7</v>
      </c>
      <c r="B126" s="12" t="s">
        <v>134</v>
      </c>
      <c r="C126" s="12" t="s">
        <v>137</v>
      </c>
      <c r="D126" s="12" t="s">
        <v>17</v>
      </c>
      <c r="F126" s="66"/>
      <c r="G126" s="66"/>
      <c r="K126" s="13"/>
      <c r="M126" s="57" t="n">
        <f aca="false">VLOOKUP('BT (BT Hexes)'!$C126,'BT (BT Hexes)'!$C$4:$AN$211,11,FALSE())</f>
        <v>0</v>
      </c>
      <c r="N126" s="57"/>
      <c r="O126" s="151" t="n">
        <f aca="false">(N126+P126)/2</f>
        <v>0</v>
      </c>
      <c r="P126" s="57" t="n">
        <f aca="false">VLOOKUP('BT (BT Hexes)'!$C126,'BT (BT Hexes)'!$C$4:$AN$211,13,FALSE())</f>
        <v>0</v>
      </c>
      <c r="Q126" s="151" t="n">
        <f aca="false">IF(P126=0,0,(P126+R126)/2)</f>
        <v>0</v>
      </c>
      <c r="R126" s="57" t="n">
        <f aca="false">VLOOKUP('BT (BT Hexes)'!$C126,'BT (BT Hexes)'!$C$4:$AN$211,14,FALSE())</f>
        <v>0</v>
      </c>
      <c r="S126" s="151" t="n">
        <f aca="false">IF(R126=0,0,(R126+T126)/2)</f>
        <v>0</v>
      </c>
      <c r="T126" s="47" t="n">
        <f aca="false">IF(VLOOKUP('BT (BT Hexes)'!$C126,'BT (BT Hexes)'!$C$4:$AN$211,16,FALSE())&gt;0,VLOOKUP('BT (BT Hexes)'!$C126,'BT (BT Hexes)'!$C$4:$AN$211,16,FALSE()),VLOOKUP('BT (BT Hexes)'!$C126,'BT (BT Hexes)'!$C$4:$AN$211,15,FALSE()))</f>
        <v>8</v>
      </c>
      <c r="U126" s="57" t="n">
        <f aca="false">ROUND(X126*0.25,0)</f>
        <v>0</v>
      </c>
      <c r="V126" s="57" t="n">
        <f aca="false">IF(VLOOKUP('BT (BT Hexes)'!$C126,'BT (BT Hexes)'!$C$4:$AN$211,17,FALSE())&gt;0,VLOOKUP('BT (BT Hexes)'!$C126,'BT (BT Hexes)'!$C$4:$AN$211,17,FALSE()),ROUND(X126*0.5,0))</f>
        <v>0</v>
      </c>
      <c r="W126" s="57" t="n">
        <f aca="false">ROUND(X126*0.7,0)</f>
        <v>0</v>
      </c>
      <c r="X126" s="57" t="n">
        <f aca="false">VLOOKUP('BT (BT Hexes)'!$C126,'BT (BT Hexes)'!$C$4:$AN$211,18,FALSE())</f>
        <v>0</v>
      </c>
      <c r="Y126" s="151" t="n">
        <f aca="false">IF(AA126&gt;0,ROUND((($AA126-$X126)/3)+X126,),0)</f>
        <v>0</v>
      </c>
      <c r="Z126" s="57" t="n">
        <f aca="false">IF(AA126&gt;0,ROUND((($AA126-$X126)/3)+Y126,0),0)</f>
        <v>0</v>
      </c>
      <c r="AA126" s="47" t="n">
        <f aca="false">VLOOKUP('BT (BT Hexes)'!$C126,'BT (BT Hexes)'!$C$4:$AN$211,19,FALSE())</f>
        <v>0</v>
      </c>
      <c r="AB126" s="57"/>
      <c r="AC126" s="152" t="n">
        <v>5</v>
      </c>
      <c r="AD126" s="57" t="n">
        <v>2</v>
      </c>
      <c r="AE126" s="57"/>
      <c r="AF126" s="57"/>
      <c r="AG126" s="57"/>
      <c r="AH126" s="57"/>
      <c r="AI126" s="47"/>
      <c r="AJ126" s="57"/>
      <c r="AK126" s="57" t="n">
        <v>3</v>
      </c>
      <c r="AL126" s="57"/>
      <c r="AM126" s="53"/>
      <c r="AN126" s="59" t="s">
        <v>210</v>
      </c>
    </row>
    <row r="127" s="11" customFormat="true" ht="13.5" hidden="false" customHeight="false" outlineLevel="0" collapsed="false">
      <c r="A127" s="12" t="s">
        <v>7</v>
      </c>
      <c r="B127" s="12" t="s">
        <v>134</v>
      </c>
      <c r="C127" s="12" t="s">
        <v>138</v>
      </c>
      <c r="D127" s="12" t="s">
        <v>4</v>
      </c>
      <c r="F127" s="66"/>
      <c r="G127" s="66"/>
      <c r="K127" s="13"/>
      <c r="M127" s="57" t="n">
        <f aca="false">VLOOKUP('BT (BT Hexes)'!$C127,'BT (BT Hexes)'!$C$4:$AN$211,11,FALSE())</f>
        <v>0</v>
      </c>
      <c r="N127" s="57"/>
      <c r="O127" s="151" t="n">
        <f aca="false">(N127+P127)/2</f>
        <v>0</v>
      </c>
      <c r="P127" s="57" t="n">
        <f aca="false">VLOOKUP('BT (BT Hexes)'!$C127,'BT (BT Hexes)'!$C$4:$AN$211,13,FALSE())</f>
        <v>0</v>
      </c>
      <c r="Q127" s="151" t="n">
        <f aca="false">IF(P127=0,0,(P127+R127)/2)</f>
        <v>0</v>
      </c>
      <c r="R127" s="57" t="n">
        <f aca="false">VLOOKUP('BT (BT Hexes)'!$C127,'BT (BT Hexes)'!$C$4:$AN$211,14,FALSE())</f>
        <v>0</v>
      </c>
      <c r="S127" s="151" t="n">
        <f aca="false">IF(R127=0,0,(R127+T127)/2)</f>
        <v>0</v>
      </c>
      <c r="T127" s="47" t="n">
        <f aca="false">IF(VLOOKUP('BT (BT Hexes)'!$C127,'BT (BT Hexes)'!$C$4:$AN$211,16,FALSE())&gt;0,VLOOKUP('BT (BT Hexes)'!$C127,'BT (BT Hexes)'!$C$4:$AN$211,16,FALSE()),VLOOKUP('BT (BT Hexes)'!$C127,'BT (BT Hexes)'!$C$4:$AN$211,15,FALSE()))</f>
        <v>4</v>
      </c>
      <c r="U127" s="57" t="n">
        <f aca="false">ROUND(X127*0.25,0)</f>
        <v>0</v>
      </c>
      <c r="V127" s="57" t="n">
        <f aca="false">IF(VLOOKUP('BT (BT Hexes)'!$C127,'BT (BT Hexes)'!$C$4:$AN$211,17,FALSE())&gt;0,VLOOKUP('BT (BT Hexes)'!$C127,'BT (BT Hexes)'!$C$4:$AN$211,17,FALSE()),ROUND(X127*0.5,0))</f>
        <v>0</v>
      </c>
      <c r="W127" s="57" t="n">
        <f aca="false">ROUND(X127*0.7,0)</f>
        <v>0</v>
      </c>
      <c r="X127" s="57" t="n">
        <f aca="false">VLOOKUP('BT (BT Hexes)'!$C127,'BT (BT Hexes)'!$C$4:$AN$211,18,FALSE())</f>
        <v>0</v>
      </c>
      <c r="Y127" s="151" t="n">
        <f aca="false">IF(AA127&gt;0,ROUND((($AA127-$X127)/3)+X127,),0)</f>
        <v>0</v>
      </c>
      <c r="Z127" s="57" t="n">
        <f aca="false">IF(AA127&gt;0,ROUND((($AA127-$X127)/3)+Y127,0),0)</f>
        <v>0</v>
      </c>
      <c r="AA127" s="47" t="n">
        <f aca="false">VLOOKUP('BT (BT Hexes)'!$C127,'BT (BT Hexes)'!$C$4:$AN$211,19,FALSE())</f>
        <v>0</v>
      </c>
      <c r="AB127" s="57"/>
      <c r="AC127" s="152" t="n">
        <v>1.5</v>
      </c>
      <c r="AD127" s="57" t="n">
        <v>2</v>
      </c>
      <c r="AE127" s="57"/>
      <c r="AF127" s="57"/>
      <c r="AG127" s="57"/>
      <c r="AH127" s="57"/>
      <c r="AI127" s="47"/>
      <c r="AJ127" s="57"/>
      <c r="AK127" s="57" t="n">
        <v>2</v>
      </c>
      <c r="AL127" s="57"/>
      <c r="AM127" s="53"/>
      <c r="AN127" s="59" t="s">
        <v>210</v>
      </c>
    </row>
    <row r="128" s="11" customFormat="true" ht="13.5" hidden="false" customHeight="false" outlineLevel="0" collapsed="false">
      <c r="A128" s="12" t="s">
        <v>7</v>
      </c>
      <c r="B128" s="12" t="s">
        <v>134</v>
      </c>
      <c r="C128" s="12" t="s">
        <v>135</v>
      </c>
      <c r="D128" s="12" t="s">
        <v>20</v>
      </c>
      <c r="F128" s="66"/>
      <c r="G128" s="66"/>
      <c r="K128" s="13"/>
      <c r="M128" s="57" t="n">
        <f aca="false">VLOOKUP('BT (BT Hexes)'!$C128,'BT (BT Hexes)'!$C$4:$AN$211,11,FALSE())</f>
        <v>0</v>
      </c>
      <c r="N128" s="57"/>
      <c r="O128" s="151" t="n">
        <f aca="false">(N128+P128)/2</f>
        <v>0</v>
      </c>
      <c r="P128" s="57" t="n">
        <f aca="false">VLOOKUP('BT (BT Hexes)'!$C128,'BT (BT Hexes)'!$C$4:$AN$211,13,FALSE())</f>
        <v>0</v>
      </c>
      <c r="Q128" s="151" t="n">
        <f aca="false">IF(P128=0,0,(P128+R128)/2)</f>
        <v>0</v>
      </c>
      <c r="R128" s="57" t="n">
        <f aca="false">VLOOKUP('BT (BT Hexes)'!$C128,'BT (BT Hexes)'!$C$4:$AN$211,14,FALSE())</f>
        <v>0</v>
      </c>
      <c r="S128" s="151" t="n">
        <f aca="false">IF(R128=0,0,(R128+T128)/2)</f>
        <v>0</v>
      </c>
      <c r="T128" s="47" t="n">
        <f aca="false">IF(VLOOKUP('BT (BT Hexes)'!$C128,'BT (BT Hexes)'!$C$4:$AN$211,16,FALSE())&gt;0,VLOOKUP('BT (BT Hexes)'!$C128,'BT (BT Hexes)'!$C$4:$AN$211,16,FALSE()),VLOOKUP('BT (BT Hexes)'!$C128,'BT (BT Hexes)'!$C$4:$AN$211,15,FALSE()))</f>
        <v>6</v>
      </c>
      <c r="U128" s="57" t="n">
        <f aca="false">ROUND(X128*0.25,0)</f>
        <v>0</v>
      </c>
      <c r="V128" s="57" t="n">
        <f aca="false">IF(VLOOKUP('BT (BT Hexes)'!$C128,'BT (BT Hexes)'!$C$4:$AN$211,17,FALSE())&gt;0,VLOOKUP('BT (BT Hexes)'!$C128,'BT (BT Hexes)'!$C$4:$AN$211,17,FALSE()),ROUND(X128*0.5,0))</f>
        <v>0</v>
      </c>
      <c r="W128" s="57" t="n">
        <f aca="false">ROUND(X128*0.7,0)</f>
        <v>0</v>
      </c>
      <c r="X128" s="57" t="n">
        <f aca="false">VLOOKUP('BT (BT Hexes)'!$C128,'BT (BT Hexes)'!$C$4:$AN$211,18,FALSE())</f>
        <v>0</v>
      </c>
      <c r="Y128" s="151" t="n">
        <f aca="false">IF(AA128&gt;0,ROUND((($AA128-$X128)/3)+X128,),0)</f>
        <v>0</v>
      </c>
      <c r="Z128" s="57" t="n">
        <f aca="false">IF(AA128&gt;0,ROUND((($AA128-$X128)/3)+Y128,0),0)</f>
        <v>0</v>
      </c>
      <c r="AA128" s="47" t="n">
        <f aca="false">VLOOKUP('BT (BT Hexes)'!$C128,'BT (BT Hexes)'!$C$4:$AN$211,19,FALSE())</f>
        <v>0</v>
      </c>
      <c r="AB128" s="57"/>
      <c r="AC128" s="152" t="n">
        <v>2</v>
      </c>
      <c r="AD128" s="57" t="n">
        <v>2</v>
      </c>
      <c r="AE128" s="57"/>
      <c r="AF128" s="57"/>
      <c r="AG128" s="57"/>
      <c r="AH128" s="57"/>
      <c r="AI128" s="47"/>
      <c r="AJ128" s="57"/>
      <c r="AK128" s="57" t="n">
        <v>3</v>
      </c>
      <c r="AL128" s="57"/>
      <c r="AM128" s="53"/>
      <c r="AN128" s="59" t="s">
        <v>213</v>
      </c>
    </row>
    <row r="129" s="11" customFormat="true" ht="13.5" hidden="false" customHeight="false" outlineLevel="0" collapsed="false">
      <c r="A129" s="12" t="s">
        <v>7</v>
      </c>
      <c r="B129" s="12" t="s">
        <v>134</v>
      </c>
      <c r="C129" s="12" t="s">
        <v>137</v>
      </c>
      <c r="D129" s="12" t="s">
        <v>20</v>
      </c>
      <c r="F129" s="66"/>
      <c r="G129" s="66"/>
      <c r="K129" s="13"/>
      <c r="M129" s="57" t="n">
        <f aca="false">VLOOKUP('BT (BT Hexes)'!$C129,'BT (BT Hexes)'!$C$4:$AN$211,11,FALSE())</f>
        <v>0</v>
      </c>
      <c r="N129" s="57"/>
      <c r="O129" s="151" t="n">
        <f aca="false">(N129+P129)/2</f>
        <v>0</v>
      </c>
      <c r="P129" s="57" t="n">
        <f aca="false">VLOOKUP('BT (BT Hexes)'!$C129,'BT (BT Hexes)'!$C$4:$AN$211,13,FALSE())</f>
        <v>0</v>
      </c>
      <c r="Q129" s="151" t="n">
        <f aca="false">IF(P129=0,0,(P129+R129)/2)</f>
        <v>0</v>
      </c>
      <c r="R129" s="57" t="n">
        <f aca="false">VLOOKUP('BT (BT Hexes)'!$C129,'BT (BT Hexes)'!$C$4:$AN$211,14,FALSE())</f>
        <v>0</v>
      </c>
      <c r="S129" s="151" t="n">
        <f aca="false">IF(R129=0,0,(R129+T129)/2)</f>
        <v>0</v>
      </c>
      <c r="T129" s="47" t="n">
        <f aca="false">IF(VLOOKUP('BT (BT Hexes)'!$C129,'BT (BT Hexes)'!$C$4:$AN$211,16,FALSE())&gt;0,VLOOKUP('BT (BT Hexes)'!$C129,'BT (BT Hexes)'!$C$4:$AN$211,16,FALSE()),VLOOKUP('BT (BT Hexes)'!$C129,'BT (BT Hexes)'!$C$4:$AN$211,15,FALSE()))</f>
        <v>8</v>
      </c>
      <c r="U129" s="57" t="n">
        <f aca="false">ROUND(X129*0.25,0)</f>
        <v>0</v>
      </c>
      <c r="V129" s="57" t="n">
        <f aca="false">IF(VLOOKUP('BT (BT Hexes)'!$C129,'BT (BT Hexes)'!$C$4:$AN$211,17,FALSE())&gt;0,VLOOKUP('BT (BT Hexes)'!$C129,'BT (BT Hexes)'!$C$4:$AN$211,17,FALSE()),ROUND(X129*0.5,0))</f>
        <v>0</v>
      </c>
      <c r="W129" s="57" t="n">
        <f aca="false">ROUND(X129*0.7,0)</f>
        <v>0</v>
      </c>
      <c r="X129" s="57" t="n">
        <f aca="false">VLOOKUP('BT (BT Hexes)'!$C129,'BT (BT Hexes)'!$C$4:$AN$211,18,FALSE())</f>
        <v>0</v>
      </c>
      <c r="Y129" s="151" t="n">
        <f aca="false">IF(AA129&gt;0,ROUND((($AA129-$X129)/3)+X129,),0)</f>
        <v>0</v>
      </c>
      <c r="Z129" s="57" t="n">
        <f aca="false">IF(AA129&gt;0,ROUND((($AA129-$X129)/3)+Y129,0),0)</f>
        <v>0</v>
      </c>
      <c r="AA129" s="47" t="n">
        <f aca="false">VLOOKUP('BT (BT Hexes)'!$C129,'BT (BT Hexes)'!$C$4:$AN$211,19,FALSE())</f>
        <v>0</v>
      </c>
      <c r="AB129" s="57"/>
      <c r="AC129" s="152" t="n">
        <v>2</v>
      </c>
      <c r="AD129" s="57" t="n">
        <v>3</v>
      </c>
      <c r="AE129" s="57"/>
      <c r="AF129" s="57"/>
      <c r="AG129" s="57"/>
      <c r="AH129" s="57"/>
      <c r="AI129" s="47"/>
      <c r="AJ129" s="57"/>
      <c r="AK129" s="57" t="n">
        <v>3</v>
      </c>
      <c r="AL129" s="57"/>
      <c r="AM129" s="53"/>
      <c r="AN129" s="59" t="s">
        <v>210</v>
      </c>
    </row>
    <row r="130" s="11" customFormat="true" ht="13.5" hidden="false" customHeight="false" outlineLevel="0" collapsed="false">
      <c r="A130" s="12" t="s">
        <v>139</v>
      </c>
      <c r="B130" s="12" t="s">
        <v>8</v>
      </c>
      <c r="C130" s="12" t="s">
        <v>140</v>
      </c>
      <c r="D130" s="12" t="s">
        <v>4</v>
      </c>
      <c r="E130" s="11" t="n">
        <f aca="false">IF(VLOOKUP($C130,'Mod 4-1 Solaris VII Table'!$C$4:$K$211,7,FALSE())="N/A","O/S",(4-VLOOKUP($C130,'Mod 4-1 Solaris VII Table'!$C$4:$K$211,7,FALSE())))</f>
        <v>1</v>
      </c>
      <c r="F130" s="57" t="n">
        <f aca="false">IF(VLOOKUP($C130,'Mod 4-1 Solaris VII Table'!$C$4:$K$211,7,FALSE())="N/A",(VLOOKUP($C130,'Mod 4-1 Solaris VII Table'!$C$4:$K$211,4,FALSE())/4),(VLOOKUP($C130,'Mod 4-1 Solaris VII Table'!$C$4:$K$211,4,FALSE())/4)*$E130)</f>
        <v>10</v>
      </c>
      <c r="G130" s="57" t="n">
        <f aca="false">IF('Mod 4-1 Solaris VII Table'!G130="*","*",IF('Mod 4-1 Solaris VII Table'!G130="**","**",IF('Mod 4-1 Solaris VII Table'!G130="-","-",IF('Mod 4-1 Solaris VII Table'!G130="N/A","N/A",$E130*'Mod 4-1 Solaris VII Table'!G130))))</f>
        <v>20</v>
      </c>
      <c r="H130" s="11" t="n">
        <f aca="false">IF('Mod 4-1 Solaris VII Table'!H130="*","*",IF('Mod 4-1 Solaris VII Table'!H130="**","**",IF('Mod 4-1 Solaris VII Table'!H130="-","-",IF('Mod 4-1 Solaris VII Table'!H130="N/A","N/A",$E130*'Mod 4-1 Solaris VII Table'!H130))))</f>
        <v>10</v>
      </c>
      <c r="K130" s="13"/>
      <c r="M130" s="57" t="n">
        <f aca="false">VLOOKUP('BT (BT Hexes)'!$C130,'BT (BT Hexes)'!$C$4:$AN$211,11,FALSE())</f>
        <v>0</v>
      </c>
      <c r="N130" s="57"/>
      <c r="O130" s="151" t="n">
        <f aca="false">(N130+P130)/2</f>
        <v>0</v>
      </c>
      <c r="P130" s="57" t="n">
        <f aca="false">VLOOKUP('BT (BT Hexes)'!$C130,'BT (BT Hexes)'!$C$4:$AN$211,13,FALSE())</f>
        <v>0</v>
      </c>
      <c r="Q130" s="151" t="n">
        <f aca="false">IF(P130=0,0,(P130+R130)/2)</f>
        <v>0</v>
      </c>
      <c r="R130" s="57" t="n">
        <f aca="false">VLOOKUP('BT (BT Hexes)'!$C130,'BT (BT Hexes)'!$C$4:$AN$211,14,FALSE())</f>
        <v>0</v>
      </c>
      <c r="S130" s="151" t="n">
        <f aca="false">IF(R130=0,0,(R130+T130)/2)</f>
        <v>0</v>
      </c>
      <c r="T130" s="47" t="n">
        <f aca="false">IF(VLOOKUP('BT (BT Hexes)'!$C130,'BT (BT Hexes)'!$C$4:$AN$211,16,FALSE())&gt;0,VLOOKUP('BT (BT Hexes)'!$C130,'BT (BT Hexes)'!$C$4:$AN$211,16,FALSE()),VLOOKUP('BT (BT Hexes)'!$C130,'BT (BT Hexes)'!$C$4:$AN$211,15,FALSE()))</f>
        <v>17</v>
      </c>
      <c r="U130" s="57" t="n">
        <f aca="false">ROUND(X130*0.25,0)</f>
        <v>0</v>
      </c>
      <c r="V130" s="57" t="n">
        <f aca="false">IF(VLOOKUP('BT (BT Hexes)'!$C130,'BT (BT Hexes)'!$C$4:$AN$211,17,FALSE())&gt;0,VLOOKUP('BT (BT Hexes)'!$C130,'BT (BT Hexes)'!$C$4:$AN$211,17,FALSE()),ROUND(X130*0.5,0))</f>
        <v>102</v>
      </c>
      <c r="W130" s="57" t="n">
        <f aca="false">ROUND(X130*0.7,0)</f>
        <v>0</v>
      </c>
      <c r="X130" s="57" t="n">
        <f aca="false">VLOOKUP('BT (BT Hexes)'!$C130,'BT (BT Hexes)'!$C$4:$AN$211,18,FALSE())</f>
        <v>0</v>
      </c>
      <c r="Y130" s="151" t="n">
        <f aca="false">IF(AA130&gt;0,ROUND((($AA130-$X130)/3)+X130,),0)</f>
        <v>0</v>
      </c>
      <c r="Z130" s="57" t="n">
        <f aca="false">IF(AA130&gt;0,ROUND((($AA130-$X130)/3)+Y130,0),0)</f>
        <v>0</v>
      </c>
      <c r="AA130" s="47" t="n">
        <f aca="false">VLOOKUP('BT (BT Hexes)'!$C130,'BT (BT Hexes)'!$C$4:$AN$211,19,FALSE())</f>
        <v>0</v>
      </c>
      <c r="AB130" s="57"/>
      <c r="AC130" s="152" t="n">
        <v>12</v>
      </c>
      <c r="AD130" s="57" t="n">
        <v>12</v>
      </c>
      <c r="AE130" s="57" t="n">
        <v>5</v>
      </c>
      <c r="AF130" s="57" t="n">
        <v>1</v>
      </c>
      <c r="AG130" s="57" t="n">
        <f aca="false">AE130*AF130</f>
        <v>5</v>
      </c>
      <c r="AH130" s="57" t="n">
        <f aca="false">IF(B130="Energy","N/A",1000/AE130)</f>
        <v>200</v>
      </c>
      <c r="AI130" s="47" t="n">
        <f aca="false">IF(B130="Energy","N/A",IF(B130="Ballistic","Variable",1000/AG130))</f>
        <v>200</v>
      </c>
      <c r="AJ130" s="57"/>
      <c r="AK130" s="57" t="n">
        <v>2</v>
      </c>
      <c r="AL130" s="57"/>
      <c r="AM130" s="53" t="s">
        <v>252</v>
      </c>
      <c r="AN130" s="153" t="n">
        <f aca="false">VLOOKUP($C130,'Mod 4-1 Solaris VII Table'!$C$4:$AM$199,27)</f>
        <v>15</v>
      </c>
    </row>
    <row r="131" s="11" customFormat="true" ht="13.5" hidden="false" customHeight="false" outlineLevel="0" collapsed="false">
      <c r="A131" s="12" t="s">
        <v>139</v>
      </c>
      <c r="B131" s="12" t="s">
        <v>8</v>
      </c>
      <c r="C131" s="12" t="s">
        <v>141</v>
      </c>
      <c r="D131" s="12" t="s">
        <v>4</v>
      </c>
      <c r="E131" s="11" t="n">
        <f aca="false">IF(VLOOKUP($C131,'Mod 4-1 Solaris VII Table'!$C$4:$K$211,7,FALSE())="N/A","O/S",(4-VLOOKUP($C131,'Mod 4-1 Solaris VII Table'!$C$4:$K$211,7,FALSE())))</f>
        <v>1</v>
      </c>
      <c r="F131" s="57" t="n">
        <f aca="false">IF(VLOOKUP($C131,'Mod 4-1 Solaris VII Table'!$C$4:$K$211,7,FALSE())="N/A",(VLOOKUP($C131,'Mod 4-1 Solaris VII Table'!$C$4:$K$211,4,FALSE())/4),(VLOOKUP($C131,'Mod 4-1 Solaris VII Table'!$C$4:$K$211,4,FALSE())/4)*$E131)</f>
        <v>20</v>
      </c>
      <c r="G131" s="57" t="n">
        <f aca="false">IF('Mod 4-1 Solaris VII Table'!G131="*","*",IF('Mod 4-1 Solaris VII Table'!G131="**","**",IF('Mod 4-1 Solaris VII Table'!G131="-","-",IF('Mod 4-1 Solaris VII Table'!G131="N/A","N/A",$E131*'Mod 4-1 Solaris VII Table'!G131))))</f>
        <v>20</v>
      </c>
      <c r="H131" s="11" t="n">
        <f aca="false">IF('Mod 4-1 Solaris VII Table'!H131="*","*",IF('Mod 4-1 Solaris VII Table'!H131="**","**",IF('Mod 4-1 Solaris VII Table'!H131="-","-",IF('Mod 4-1 Solaris VII Table'!H131="N/A","N/A",$E131*'Mod 4-1 Solaris VII Table'!H131))))</f>
        <v>10</v>
      </c>
      <c r="K131" s="13"/>
      <c r="M131" s="57" t="n">
        <f aca="false">VLOOKUP('BT (BT Hexes)'!$C131,'BT (BT Hexes)'!$C$4:$AN$211,11,FALSE())</f>
        <v>0</v>
      </c>
      <c r="N131" s="57"/>
      <c r="O131" s="151" t="n">
        <f aca="false">(N131+P131)/2</f>
        <v>0</v>
      </c>
      <c r="P131" s="57" t="n">
        <f aca="false">VLOOKUP('BT (BT Hexes)'!$C131,'BT (BT Hexes)'!$C$4:$AN$211,13,FALSE())</f>
        <v>0</v>
      </c>
      <c r="Q131" s="151" t="n">
        <f aca="false">IF(P131=0,0,(P131+R131)/2)</f>
        <v>0</v>
      </c>
      <c r="R131" s="57" t="n">
        <f aca="false">VLOOKUP('BT (BT Hexes)'!$C131,'BT (BT Hexes)'!$C$4:$AN$211,14,FALSE())</f>
        <v>0</v>
      </c>
      <c r="S131" s="151" t="n">
        <f aca="false">IF(R131=0,0,(R131+T131)/2)</f>
        <v>0</v>
      </c>
      <c r="T131" s="47" t="n">
        <f aca="false">IF(VLOOKUP('BT (BT Hexes)'!$C131,'BT (BT Hexes)'!$C$4:$AN$211,16,FALSE())&gt;0,VLOOKUP('BT (BT Hexes)'!$C131,'BT (BT Hexes)'!$C$4:$AN$211,16,FALSE()),VLOOKUP('BT (BT Hexes)'!$C131,'BT (BT Hexes)'!$C$4:$AN$211,15,FALSE()))</f>
        <v>17</v>
      </c>
      <c r="U131" s="57" t="n">
        <f aca="false">ROUND(X131*0.25,0)</f>
        <v>0</v>
      </c>
      <c r="V131" s="57" t="n">
        <f aca="false">IF(VLOOKUP('BT (BT Hexes)'!$C131,'BT (BT Hexes)'!$C$4:$AN$211,17,FALSE())&gt;0,VLOOKUP('BT (BT Hexes)'!$C131,'BT (BT Hexes)'!$C$4:$AN$211,17,FALSE()),ROUND(X131*0.5,0))</f>
        <v>340</v>
      </c>
      <c r="W131" s="57" t="n">
        <f aca="false">ROUND(X131*0.7,0)</f>
        <v>0</v>
      </c>
      <c r="X131" s="57" t="n">
        <f aca="false">VLOOKUP('BT (BT Hexes)'!$C131,'BT (BT Hexes)'!$C$4:$AN$211,18,FALSE())</f>
        <v>0</v>
      </c>
      <c r="Y131" s="151" t="n">
        <f aca="false">IF(AA131&gt;0,ROUND((($AA131-$X131)/3)+X131,),0)</f>
        <v>0</v>
      </c>
      <c r="Z131" s="57" t="n">
        <f aca="false">IF(AA131&gt;0,ROUND((($AA131-$X131)/3)+Y131,0),0)</f>
        <v>0</v>
      </c>
      <c r="AA131" s="47" t="n">
        <f aca="false">VLOOKUP('BT (BT Hexes)'!$C131,'BT (BT Hexes)'!$C$4:$AN$211,19,FALSE())</f>
        <v>0</v>
      </c>
      <c r="AB131" s="57"/>
      <c r="AC131" s="152" t="n">
        <v>30</v>
      </c>
      <c r="AD131" s="57" t="n">
        <v>30</v>
      </c>
      <c r="AE131" s="57" t="n">
        <v>5</v>
      </c>
      <c r="AF131" s="57" t="n">
        <v>1</v>
      </c>
      <c r="AG131" s="57" t="n">
        <f aca="false">AE131*AF131</f>
        <v>5</v>
      </c>
      <c r="AH131" s="57" t="n">
        <f aca="false">IF(B131="Energy","N/A",1000/AE131)</f>
        <v>200</v>
      </c>
      <c r="AI131" s="47" t="n">
        <f aca="false">IF(B131="Energy","N/A",IF(B131="Ballistic","Variable",1000/AG131))</f>
        <v>200</v>
      </c>
      <c r="AJ131" s="57"/>
      <c r="AK131" s="57" t="n">
        <v>2</v>
      </c>
      <c r="AL131" s="57"/>
      <c r="AM131" s="53" t="s">
        <v>252</v>
      </c>
      <c r="AN131" s="153" t="n">
        <f aca="false">VLOOKUP($C131,'Mod 4-1 Solaris VII Table'!$C$4:$AM$199,27)</f>
        <v>1.5</v>
      </c>
    </row>
    <row r="132" s="11" customFormat="true" ht="13.5" hidden="false" customHeight="false" outlineLevel="0" collapsed="false">
      <c r="A132" s="12" t="s">
        <v>139</v>
      </c>
      <c r="B132" s="12" t="s">
        <v>8</v>
      </c>
      <c r="C132" s="12" t="s">
        <v>142</v>
      </c>
      <c r="D132" s="12" t="s">
        <v>4</v>
      </c>
      <c r="E132" s="11" t="n">
        <f aca="false">IF(VLOOKUP($C132,'Mod 4-1 Solaris VII Table'!$C$4:$K$211,7,FALSE())="N/A","O/S",(4-VLOOKUP($C132,'Mod 4-1 Solaris VII Table'!$C$4:$K$211,7,FALSE())))</f>
        <v>1</v>
      </c>
      <c r="F132" s="57" t="n">
        <f aca="false">IF(VLOOKUP($C132,'Mod 4-1 Solaris VII Table'!$C$4:$K$211,7,FALSE())="N/A",(VLOOKUP($C132,'Mod 4-1 Solaris VII Table'!$C$4:$K$211,4,FALSE())/4),(VLOOKUP($C132,'Mod 4-1 Solaris VII Table'!$C$4:$K$211,4,FALSE())/4)*$E132)</f>
        <v>10</v>
      </c>
      <c r="G132" s="57" t="n">
        <f aca="false">IF('Mod 4-1 Solaris VII Table'!G132="*","*",IF('Mod 4-1 Solaris VII Table'!G132="**","**",IF('Mod 4-1 Solaris VII Table'!G132="-","-",IF('Mod 4-1 Solaris VII Table'!G132="N/A","N/A",$E132*'Mod 4-1 Solaris VII Table'!G132))))</f>
        <v>10</v>
      </c>
      <c r="H132" s="11" t="n">
        <f aca="false">IF('Mod 4-1 Solaris VII Table'!H132="*","*",IF('Mod 4-1 Solaris VII Table'!H132="**","**",IF('Mod 4-1 Solaris VII Table'!H132="-","-",IF('Mod 4-1 Solaris VII Table'!H132="N/A","N/A",$E132*'Mod 4-1 Solaris VII Table'!H132))))</f>
        <v>5</v>
      </c>
      <c r="K132" s="13"/>
      <c r="M132" s="57" t="n">
        <f aca="false">VLOOKUP('BT (BT Hexes)'!$C132,'BT (BT Hexes)'!$C$4:$AN$211,11,FALSE())</f>
        <v>0</v>
      </c>
      <c r="N132" s="57"/>
      <c r="O132" s="151" t="n">
        <f aca="false">(N132+P132)/2</f>
        <v>0</v>
      </c>
      <c r="P132" s="57" t="n">
        <f aca="false">VLOOKUP('BT (BT Hexes)'!$C132,'BT (BT Hexes)'!$C$4:$AN$211,13,FALSE())</f>
        <v>0</v>
      </c>
      <c r="Q132" s="151" t="n">
        <f aca="false">IF(P132=0,0,(P132+R132)/2)</f>
        <v>0</v>
      </c>
      <c r="R132" s="57" t="n">
        <f aca="false">VLOOKUP('BT (BT Hexes)'!$C132,'BT (BT Hexes)'!$C$4:$AN$211,14,FALSE())</f>
        <v>0</v>
      </c>
      <c r="S132" s="151" t="n">
        <f aca="false">IF(R132=0,0,(R132+T132)/2)</f>
        <v>0</v>
      </c>
      <c r="T132" s="47" t="n">
        <f aca="false">IF(VLOOKUP('BT (BT Hexes)'!$C132,'BT (BT Hexes)'!$C$4:$AN$211,16,FALSE())&gt;0,VLOOKUP('BT (BT Hexes)'!$C132,'BT (BT Hexes)'!$C$4:$AN$211,16,FALSE()),VLOOKUP('BT (BT Hexes)'!$C132,'BT (BT Hexes)'!$C$4:$AN$211,15,FALSE()))</f>
        <v>17</v>
      </c>
      <c r="U132" s="57" t="n">
        <f aca="false">ROUND(X132*0.25,0)</f>
        <v>0</v>
      </c>
      <c r="V132" s="57" t="n">
        <f aca="false">IF(VLOOKUP('BT (BT Hexes)'!$C132,'BT (BT Hexes)'!$C$4:$AN$211,17,FALSE())&gt;0,VLOOKUP('BT (BT Hexes)'!$C132,'BT (BT Hexes)'!$C$4:$AN$211,17,FALSE()),ROUND(X132*0.5,0))</f>
        <v>204</v>
      </c>
      <c r="W132" s="57" t="n">
        <f aca="false">ROUND(X132*0.7,0)</f>
        <v>0</v>
      </c>
      <c r="X132" s="57" t="n">
        <f aca="false">VLOOKUP('BT (BT Hexes)'!$C132,'BT (BT Hexes)'!$C$4:$AN$211,18,FALSE())</f>
        <v>0</v>
      </c>
      <c r="Y132" s="151" t="n">
        <f aca="false">IF(AA132&gt;0,ROUND((($AA132-$X132)/3)+X132,),0)</f>
        <v>0</v>
      </c>
      <c r="Z132" s="57" t="n">
        <f aca="false">IF(AA132&gt;0,ROUND((($AA132-$X132)/3)+Y132,0),0)</f>
        <v>0</v>
      </c>
      <c r="AA132" s="47" t="n">
        <f aca="false">VLOOKUP('BT (BT Hexes)'!$C132,'BT (BT Hexes)'!$C$4:$AN$211,19,FALSE())</f>
        <v>0</v>
      </c>
      <c r="AB132" s="57"/>
      <c r="AC132" s="152" t="n">
        <v>20</v>
      </c>
      <c r="AD132" s="57" t="n">
        <v>20</v>
      </c>
      <c r="AE132" s="57" t="n">
        <v>10</v>
      </c>
      <c r="AF132" s="57" t="n">
        <v>1</v>
      </c>
      <c r="AG132" s="57" t="n">
        <f aca="false">AE132*AF132</f>
        <v>10</v>
      </c>
      <c r="AH132" s="57" t="n">
        <f aca="false">IF(B132="Energy","N/A",1000/AE132)</f>
        <v>100</v>
      </c>
      <c r="AI132" s="47" t="n">
        <f aca="false">IF(B132="Energy","N/A",IF(B132="Ballistic","Variable",1000/AG132))</f>
        <v>100</v>
      </c>
      <c r="AJ132" s="57"/>
      <c r="AK132" s="57" t="n">
        <v>2</v>
      </c>
      <c r="AL132" s="57"/>
      <c r="AM132" s="53" t="s">
        <v>252</v>
      </c>
      <c r="AN132" s="153" t="n">
        <f aca="false">VLOOKUP($C132,'Mod 4-1 Solaris VII Table'!$C$4:$AM$199,27)</f>
        <v>20</v>
      </c>
    </row>
    <row r="133" s="11" customFormat="true" ht="13.5" hidden="false" customHeight="false" outlineLevel="0" collapsed="false">
      <c r="A133" s="12" t="s">
        <v>139</v>
      </c>
      <c r="B133" s="12" t="s">
        <v>8</v>
      </c>
      <c r="C133" s="12" t="s">
        <v>143</v>
      </c>
      <c r="D133" s="12" t="s">
        <v>4</v>
      </c>
      <c r="E133" s="11" t="n">
        <f aca="false">IF(VLOOKUP($C133,'Mod 4-1 Solaris VII Table'!$C$4:$K$211,7,FALSE())="N/A","O/S",(4-VLOOKUP($C133,'Mod 4-1 Solaris VII Table'!$C$4:$K$211,7,FALSE())))</f>
        <v>1</v>
      </c>
      <c r="F133" s="57" t="n">
        <f aca="false">IF(VLOOKUP($C133,'Mod 4-1 Solaris VII Table'!$C$4:$K$211,7,FALSE())="N/A",(VLOOKUP($C133,'Mod 4-1 Solaris VII Table'!$C$4:$K$211,4,FALSE())/4),(VLOOKUP($C133,'Mod 4-1 Solaris VII Table'!$C$4:$K$211,4,FALSE())/4)*$E133)</f>
        <v>6</v>
      </c>
      <c r="G133" s="57" t="n">
        <f aca="false">IF('Mod 4-1 Solaris VII Table'!G133="*","*",IF('Mod 4-1 Solaris VII Table'!G133="**","**",IF('Mod 4-1 Solaris VII Table'!G133="-","-",IF('Mod 4-1 Solaris VII Table'!G133="N/A","N/A",$E133*'Mod 4-1 Solaris VII Table'!G133))))</f>
        <v>5</v>
      </c>
      <c r="H133" s="11" t="n">
        <f aca="false">IF('Mod 4-1 Solaris VII Table'!H133="*","*",IF('Mod 4-1 Solaris VII Table'!H133="**","**",IF('Mod 4-1 Solaris VII Table'!H133="-","-",IF('Mod 4-1 Solaris VII Table'!H133="N/A","N/A",$E133*'Mod 4-1 Solaris VII Table'!H133))))</f>
        <v>2</v>
      </c>
      <c r="K133" s="13"/>
      <c r="M133" s="57" t="n">
        <f aca="false">VLOOKUP('BT (BT Hexes)'!$C133,'BT (BT Hexes)'!$C$4:$AN$211,11,FALSE())</f>
        <v>0</v>
      </c>
      <c r="N133" s="57"/>
      <c r="O133" s="151" t="n">
        <f aca="false">(N133+P133)/2</f>
        <v>0</v>
      </c>
      <c r="P133" s="57" t="n">
        <f aca="false">VLOOKUP('BT (BT Hexes)'!$C133,'BT (BT Hexes)'!$C$4:$AN$211,13,FALSE())</f>
        <v>0</v>
      </c>
      <c r="Q133" s="151" t="n">
        <f aca="false">IF(P133=0,0,(P133+R133)/2)</f>
        <v>0</v>
      </c>
      <c r="R133" s="57" t="n">
        <f aca="false">VLOOKUP('BT (BT Hexes)'!$C133,'BT (BT Hexes)'!$C$4:$AN$211,14,FALSE())</f>
        <v>0</v>
      </c>
      <c r="S133" s="151" t="n">
        <f aca="false">IF(R133=0,0,(R133+T133)/2)</f>
        <v>0</v>
      </c>
      <c r="T133" s="47" t="n">
        <f aca="false">IF(VLOOKUP('BT (BT Hexes)'!$C133,'BT (BT Hexes)'!$C$4:$AN$211,16,FALSE())&gt;0,VLOOKUP('BT (BT Hexes)'!$C133,'BT (BT Hexes)'!$C$4:$AN$211,16,FALSE()),VLOOKUP('BT (BT Hexes)'!$C133,'BT (BT Hexes)'!$C$4:$AN$211,15,FALSE()))</f>
        <v>17</v>
      </c>
      <c r="U133" s="57" t="n">
        <f aca="false">ROUND(X133*0.25,0)</f>
        <v>0</v>
      </c>
      <c r="V133" s="57" t="n">
        <f aca="false">IF(VLOOKUP('BT (BT Hexes)'!$C133,'BT (BT Hexes)'!$C$4:$AN$211,17,FALSE())&gt;0,VLOOKUP('BT (BT Hexes)'!$C133,'BT (BT Hexes)'!$C$4:$AN$211,17,FALSE()),ROUND(X133*0.5,0))</f>
        <v>238</v>
      </c>
      <c r="W133" s="57" t="n">
        <f aca="false">ROUND(X133*0.7,0)</f>
        <v>0</v>
      </c>
      <c r="X133" s="57" t="n">
        <f aca="false">VLOOKUP('BT (BT Hexes)'!$C133,'BT (BT Hexes)'!$C$4:$AN$211,18,FALSE())</f>
        <v>0</v>
      </c>
      <c r="Y133" s="151" t="n">
        <f aca="false">IF(AA133&gt;0,ROUND((($AA133-$X133)/3)+X133,),0)</f>
        <v>0</v>
      </c>
      <c r="Z133" s="57" t="n">
        <f aca="false">IF(AA133&gt;0,ROUND((($AA133-$X133)/3)+Y133,0),0)</f>
        <v>0</v>
      </c>
      <c r="AA133" s="47" t="n">
        <f aca="false">VLOOKUP('BT (BT Hexes)'!$C133,'BT (BT Hexes)'!$C$4:$AN$211,19,FALSE())</f>
        <v>0</v>
      </c>
      <c r="AB133" s="57"/>
      <c r="AC133" s="152" t="n">
        <v>10</v>
      </c>
      <c r="AD133" s="57" t="n">
        <v>10</v>
      </c>
      <c r="AE133" s="57" t="n">
        <v>20</v>
      </c>
      <c r="AF133" s="57" t="n">
        <v>1</v>
      </c>
      <c r="AG133" s="57" t="n">
        <f aca="false">AE133*AF133</f>
        <v>20</v>
      </c>
      <c r="AH133" s="57" t="n">
        <f aca="false">IF(B133="Energy","N/A",1000/AE133)</f>
        <v>50</v>
      </c>
      <c r="AI133" s="47" t="n">
        <f aca="false">IF(B133="Energy","N/A",IF(B133="Ballistic","Variable",1000/AG133))</f>
        <v>50</v>
      </c>
      <c r="AJ133" s="57"/>
      <c r="AK133" s="57" t="n">
        <v>2</v>
      </c>
      <c r="AL133" s="57"/>
      <c r="AM133" s="53" t="s">
        <v>252</v>
      </c>
      <c r="AN133" s="153" t="n">
        <f aca="false">VLOOKUP($C133,'Mod 4-1 Solaris VII Table'!$C$4:$AM$199,27)</f>
        <v>15</v>
      </c>
    </row>
    <row r="134" s="11" customFormat="true" ht="13.5" hidden="false" customHeight="false" outlineLevel="0" collapsed="false">
      <c r="A134" s="12" t="s">
        <v>139</v>
      </c>
      <c r="B134" s="12" t="s">
        <v>13</v>
      </c>
      <c r="C134" s="12" t="s">
        <v>144</v>
      </c>
      <c r="D134" s="12" t="s">
        <v>4</v>
      </c>
      <c r="E134" s="11" t="n">
        <f aca="false">IF(VLOOKUP($C134,'Mod 4-1 Solaris VII Table'!$C$4:$K$211,7,FALSE())="N/A","O/S",(4-VLOOKUP($C134,'Mod 4-1 Solaris VII Table'!$C$4:$K$211,7,FALSE())))</f>
        <v>4</v>
      </c>
      <c r="F134" s="57" t="n">
        <f aca="false">IF(VLOOKUP($C134,'Mod 4-1 Solaris VII Table'!$C$4:$K$211,7,FALSE())="N/A",(VLOOKUP($C134,'Mod 4-1 Solaris VII Table'!$C$4:$K$211,4,FALSE())/4),(VLOOKUP($C134,'Mod 4-1 Solaris VII Table'!$C$4:$K$211,4,FALSE())/4)*$E134)</f>
        <v>4</v>
      </c>
      <c r="G134" s="57" t="str">
        <f aca="false">IF('Mod 4-1 Solaris VII Table'!G134="*","*",IF('Mod 4-1 Solaris VII Table'!G134="**","**",IF('Mod 4-1 Solaris VII Table'!G134="-","-",IF('Mod 4-1 Solaris VII Table'!G134="N/A","N/A",$E134*'Mod 4-1 Solaris VII Table'!G134))))</f>
        <v>-</v>
      </c>
      <c r="H134" s="11" t="n">
        <f aca="false">IF('Mod 4-1 Solaris VII Table'!H134="*","*",IF('Mod 4-1 Solaris VII Table'!H134="**","**",IF('Mod 4-1 Solaris VII Table'!H134="-","-",IF('Mod 4-1 Solaris VII Table'!H134="N/A","N/A",$E134*'Mod 4-1 Solaris VII Table'!H134))))</f>
        <v>0</v>
      </c>
      <c r="K134" s="13"/>
      <c r="M134" s="57" t="n">
        <f aca="false">VLOOKUP('BT (BT Hexes)'!$C134,'BT (BT Hexes)'!$C$4:$AN$211,11,FALSE())</f>
        <v>0</v>
      </c>
      <c r="N134" s="57"/>
      <c r="O134" s="151" t="n">
        <f aca="false">(N134+P134)/2</f>
        <v>0</v>
      </c>
      <c r="P134" s="57" t="n">
        <f aca="false">VLOOKUP('BT (BT Hexes)'!$C134,'BT (BT Hexes)'!$C$4:$AN$211,13,FALSE())</f>
        <v>0</v>
      </c>
      <c r="Q134" s="151" t="n">
        <f aca="false">IF(P134=0,0,(P134+R134)/2)</f>
        <v>0</v>
      </c>
      <c r="R134" s="57" t="n">
        <f aca="false">VLOOKUP('BT (BT Hexes)'!$C134,'BT (BT Hexes)'!$C$4:$AN$211,14,FALSE())</f>
        <v>0</v>
      </c>
      <c r="S134" s="151" t="n">
        <f aca="false">IF(R134=0,0,(R134+T134)/2)</f>
        <v>0</v>
      </c>
      <c r="T134" s="47" t="n">
        <f aca="false">IF(VLOOKUP('BT (BT Hexes)'!$C134,'BT (BT Hexes)'!$C$4:$AN$211,16,FALSE())&gt;0,VLOOKUP('BT (BT Hexes)'!$C134,'BT (BT Hexes)'!$C$4:$AN$211,16,FALSE()),VLOOKUP('BT (BT Hexes)'!$C134,'BT (BT Hexes)'!$C$4:$AN$211,15,FALSE()))</f>
        <v>0</v>
      </c>
      <c r="U134" s="57" t="n">
        <f aca="false">ROUND(X134*0.25,0)</f>
        <v>0</v>
      </c>
      <c r="V134" s="57" t="n">
        <f aca="false">IF(VLOOKUP('BT (BT Hexes)'!$C134,'BT (BT Hexes)'!$C$4:$AN$211,17,FALSE())&gt;0,VLOOKUP('BT (BT Hexes)'!$C134,'BT (BT Hexes)'!$C$4:$AN$211,17,FALSE()),ROUND(X134*0.5,0))</f>
        <v>0</v>
      </c>
      <c r="W134" s="57" t="n">
        <f aca="false">ROUND(X134*0.7,0)</f>
        <v>0</v>
      </c>
      <c r="X134" s="57" t="n">
        <f aca="false">VLOOKUP('BT (BT Hexes)'!$C134,'BT (BT Hexes)'!$C$4:$AN$211,18,FALSE())</f>
        <v>0</v>
      </c>
      <c r="Y134" s="151" t="n">
        <f aca="false">IF(AA134&gt;0,ROUND((($AA134-$X134)/3)+X134,),0)</f>
        <v>0</v>
      </c>
      <c r="Z134" s="57" t="n">
        <f aca="false">IF(AA134&gt;0,ROUND((($AA134-$X134)/3)+Y134,0),0)</f>
        <v>0</v>
      </c>
      <c r="AA134" s="47" t="n">
        <f aca="false">VLOOKUP('BT (BT Hexes)'!$C134,'BT (BT Hexes)'!$C$4:$AN$211,19,FALSE())</f>
        <v>0</v>
      </c>
      <c r="AB134" s="57"/>
      <c r="AC134" s="152" t="n">
        <v>0.5</v>
      </c>
      <c r="AD134" s="57" t="n">
        <v>1</v>
      </c>
      <c r="AE134" s="57" t="n">
        <v>24</v>
      </c>
      <c r="AF134" s="57"/>
      <c r="AG134" s="57" t="n">
        <f aca="false">AE134*AF134</f>
        <v>0</v>
      </c>
      <c r="AH134" s="57" t="n">
        <f aca="false">IF(B134="Energy","N/A",1000/AE134)</f>
        <v>41.6666666666667</v>
      </c>
      <c r="AI134" s="47" t="str">
        <f aca="false">IF(B134="Energy","N/A",IF(B134="Ballistic","Variable",1000/AG134))</f>
        <v>Variable</v>
      </c>
      <c r="AJ134" s="57"/>
      <c r="AK134" s="57" t="n">
        <v>2</v>
      </c>
      <c r="AL134" s="57"/>
      <c r="AM134" s="53" t="s">
        <v>252</v>
      </c>
      <c r="AN134" s="153" t="e">
        <f aca="false">VLOOKUP($C134,'Mod 4-1 Solaris VII Table'!$C$4:$AM$199,27)</f>
        <v>#N/A</v>
      </c>
    </row>
    <row r="135" s="11" customFormat="true" ht="13.5" hidden="false" customHeight="false" outlineLevel="0" collapsed="false">
      <c r="A135" s="12" t="s">
        <v>139</v>
      </c>
      <c r="B135" s="12" t="s">
        <v>13</v>
      </c>
      <c r="C135" s="12" t="s">
        <v>60</v>
      </c>
      <c r="D135" s="12" t="s">
        <v>4</v>
      </c>
      <c r="E135" s="11" t="n">
        <f aca="false">IF(VLOOKUP($C135,'Mod 4-1 Solaris VII Table'!$C$4:$K$211,7,FALSE())="N/A","O/S",(4-VLOOKUP($C135,'Mod 4-1 Solaris VII Table'!$C$4:$K$211,7,FALSE())))</f>
        <v>3</v>
      </c>
      <c r="F135" s="57" t="n">
        <f aca="false">IF(VLOOKUP($C135,'Mod 4-1 Solaris VII Table'!$C$4:$K$211,7,FALSE())="N/A",(VLOOKUP($C135,'Mod 4-1 Solaris VII Table'!$C$4:$K$211,4,FALSE())/4),(VLOOKUP($C135,'Mod 4-1 Solaris VII Table'!$C$4:$K$211,4,FALSE())/4)*$E135)</f>
        <v>9</v>
      </c>
      <c r="G135" s="57" t="n">
        <f aca="false">IF('Mod 4-1 Solaris VII Table'!G135="*","*",IF('Mod 4-1 Solaris VII Table'!G135="**","**",IF('Mod 4-1 Solaris VII Table'!G135="-","-",IF('Mod 4-1 Solaris VII Table'!G135="N/A","N/A",$E135*'Mod 4-1 Solaris VII Table'!G135))))</f>
        <v>6</v>
      </c>
      <c r="H135" s="11" t="n">
        <f aca="false">IF('Mod 4-1 Solaris VII Table'!H135="*","*",IF('Mod 4-1 Solaris VII Table'!H135="**","**",IF('Mod 4-1 Solaris VII Table'!H135="-","-",IF('Mod 4-1 Solaris VII Table'!H135="N/A","N/A",$E135*'Mod 4-1 Solaris VII Table'!H135))))</f>
        <v>0</v>
      </c>
      <c r="K135" s="13"/>
      <c r="M135" s="57" t="n">
        <f aca="false">VLOOKUP('BT (BT Hexes)'!$C135,'BT (BT Hexes)'!$C$4:$AN$211,11,FALSE())</f>
        <v>0</v>
      </c>
      <c r="N135" s="57"/>
      <c r="O135" s="151" t="n">
        <f aca="false">(N135+P135)/2</f>
        <v>0.5</v>
      </c>
      <c r="P135" s="57" t="n">
        <f aca="false">VLOOKUP('BT (BT Hexes)'!$C135,'BT (BT Hexes)'!$C$4:$AN$211,13,FALSE())</f>
        <v>1</v>
      </c>
      <c r="Q135" s="151" t="n">
        <f aca="false">IF(P135=0,0,(P135+R135)/2)</f>
        <v>1.5</v>
      </c>
      <c r="R135" s="57" t="n">
        <f aca="false">VLOOKUP('BT (BT Hexes)'!$C135,'BT (BT Hexes)'!$C$4:$AN$211,14,FALSE())</f>
        <v>2</v>
      </c>
      <c r="S135" s="151" t="n">
        <f aca="false">IF(R135=0,0,(R135+T135)/2)</f>
        <v>2.5</v>
      </c>
      <c r="T135" s="47" t="n">
        <f aca="false">IF(VLOOKUP('BT (BT Hexes)'!$C135,'BT (BT Hexes)'!$C$4:$AN$211,16,FALSE())&gt;0,VLOOKUP('BT (BT Hexes)'!$C135,'BT (BT Hexes)'!$C$4:$AN$211,16,FALSE()),VLOOKUP('BT (BT Hexes)'!$C135,'BT (BT Hexes)'!$C$4:$AN$211,15,FALSE()))</f>
        <v>3</v>
      </c>
      <c r="U135" s="57" t="n">
        <f aca="false">ROUND(X135*0.25,0)</f>
        <v>0</v>
      </c>
      <c r="V135" s="57" t="n">
        <f aca="false">IF(VLOOKUP('BT (BT Hexes)'!$C135,'BT (BT Hexes)'!$C$4:$AN$211,17,FALSE())&gt;0,VLOOKUP('BT (BT Hexes)'!$C135,'BT (BT Hexes)'!$C$4:$AN$211,17,FALSE()),ROUND(X135*0.5,0))</f>
        <v>0</v>
      </c>
      <c r="W135" s="57" t="n">
        <f aca="false">ROUND(X135*0.7,0)</f>
        <v>0</v>
      </c>
      <c r="X135" s="57" t="n">
        <f aca="false">VLOOKUP('BT (BT Hexes)'!$C135,'BT (BT Hexes)'!$C$4:$AN$211,18,FALSE())</f>
        <v>0</v>
      </c>
      <c r="Y135" s="151" t="n">
        <f aca="false">IF(AA135&gt;0,ROUND((($AA135-$X135)/3)+X135,),0)</f>
        <v>0</v>
      </c>
      <c r="Z135" s="57" t="n">
        <f aca="false">IF(AA135&gt;0,ROUND((($AA135-$X135)/3)+Y135,0),0)</f>
        <v>0</v>
      </c>
      <c r="AA135" s="47" t="n">
        <f aca="false">VLOOKUP('BT (BT Hexes)'!$C135,'BT (BT Hexes)'!$C$4:$AN$211,19,FALSE())</f>
        <v>0</v>
      </c>
      <c r="AB135" s="57"/>
      <c r="AC135" s="152" t="n">
        <v>0.5</v>
      </c>
      <c r="AD135" s="57" t="n">
        <v>1</v>
      </c>
      <c r="AE135" s="57" t="n">
        <v>20</v>
      </c>
      <c r="AF135" s="57"/>
      <c r="AG135" s="57" t="n">
        <f aca="false">AE135*AF135</f>
        <v>0</v>
      </c>
      <c r="AH135" s="57" t="n">
        <f aca="false">IF(B135="Energy","N/A",1000/AE135)</f>
        <v>50</v>
      </c>
      <c r="AI135" s="47" t="str">
        <f aca="false">IF(B135="Energy","N/A",IF(B135="Ballistic","Variable",1000/AG135))</f>
        <v>Variable</v>
      </c>
      <c r="AJ135" s="57"/>
      <c r="AK135" s="57" t="n">
        <v>2</v>
      </c>
      <c r="AL135" s="57"/>
      <c r="AM135" s="53" t="s">
        <v>252</v>
      </c>
      <c r="AN135" s="153" t="n">
        <f aca="false">VLOOKUP($C135,'Mod 4-1 Solaris VII Table'!$C$4:$AM$199,27)</f>
        <v>0.5</v>
      </c>
    </row>
    <row r="136" s="11" customFormat="true" ht="13.5" hidden="false" customHeight="false" outlineLevel="0" collapsed="false">
      <c r="A136" s="12" t="s">
        <v>139</v>
      </c>
      <c r="B136" s="12" t="s">
        <v>13</v>
      </c>
      <c r="C136" s="12" t="s">
        <v>145</v>
      </c>
      <c r="D136" s="12" t="s">
        <v>4</v>
      </c>
      <c r="E136" s="11" t="n">
        <f aca="false">IF(VLOOKUP($C136,'Mod 4-1 Solaris VII Table'!$C$4:$K$211,7,FALSE())="N/A","O/S",(4-VLOOKUP($C136,'Mod 4-1 Solaris VII Table'!$C$4:$K$211,7,FALSE())))</f>
        <v>4</v>
      </c>
      <c r="F136" s="57" t="n">
        <f aca="false">IF(VLOOKUP($C136,'Mod 4-1 Solaris VII Table'!$C$4:$K$211,7,FALSE())="N/A",(VLOOKUP($C136,'Mod 4-1 Solaris VII Table'!$C$4:$K$211,4,FALSE())/4),(VLOOKUP($C136,'Mod 4-1 Solaris VII Table'!$C$4:$K$211,4,FALSE())/4)*$E136)</f>
        <v>4</v>
      </c>
      <c r="G136" s="57" t="n">
        <f aca="false">IF('Mod 4-1 Solaris VII Table'!G136="*","*",IF('Mod 4-1 Solaris VII Table'!G136="**","**",IF('Mod 4-1 Solaris VII Table'!G136="-","-",IF('Mod 4-1 Solaris VII Table'!G136="N/A","N/A",$E136*'Mod 4-1 Solaris VII Table'!G136))))</f>
        <v>8</v>
      </c>
      <c r="H136" s="11" t="n">
        <f aca="false">IF('Mod 4-1 Solaris VII Table'!H136="*","*",IF('Mod 4-1 Solaris VII Table'!H136="**","**",IF('Mod 4-1 Solaris VII Table'!H136="-","-",IF('Mod 4-1 Solaris VII Table'!H136="N/A","N/A",$E136*'Mod 4-1 Solaris VII Table'!H136))))</f>
        <v>0</v>
      </c>
      <c r="K136" s="13"/>
      <c r="M136" s="57" t="n">
        <f aca="false">VLOOKUP('BT (BT Hexes)'!$C136,'BT (BT Hexes)'!$C$4:$AN$211,11,FALSE())</f>
        <v>4</v>
      </c>
      <c r="N136" s="57"/>
      <c r="O136" s="151" t="n">
        <f aca="false">(N136+P136)/2</f>
        <v>4</v>
      </c>
      <c r="P136" s="57" t="n">
        <f aca="false">VLOOKUP('BT (BT Hexes)'!$C136,'BT (BT Hexes)'!$C$4:$AN$211,13,FALSE())</f>
        <v>8</v>
      </c>
      <c r="Q136" s="151" t="n">
        <f aca="false">IF(P136=0,0,(P136+R136)/2)</f>
        <v>12</v>
      </c>
      <c r="R136" s="57" t="n">
        <f aca="false">VLOOKUP('BT (BT Hexes)'!$C136,'BT (BT Hexes)'!$C$4:$AN$211,14,FALSE())</f>
        <v>16</v>
      </c>
      <c r="S136" s="151" t="n">
        <f aca="false">IF(R136=0,0,(R136+T136)/2)</f>
        <v>20</v>
      </c>
      <c r="T136" s="47" t="n">
        <f aca="false">IF(VLOOKUP('BT (BT Hexes)'!$C136,'BT (BT Hexes)'!$C$4:$AN$211,16,FALSE())&gt;0,VLOOKUP('BT (BT Hexes)'!$C136,'BT (BT Hexes)'!$C$4:$AN$211,16,FALSE()),VLOOKUP('BT (BT Hexes)'!$C136,'BT (BT Hexes)'!$C$4:$AN$211,15,FALSE()))</f>
        <v>24</v>
      </c>
      <c r="U136" s="57" t="n">
        <f aca="false">ROUND(X136*0.25,0)</f>
        <v>30</v>
      </c>
      <c r="V136" s="57" t="n">
        <f aca="false">IF(VLOOKUP('BT (BT Hexes)'!$C136,'BT (BT Hexes)'!$C$4:$AN$211,17,FALSE())&gt;0,VLOOKUP('BT (BT Hexes)'!$C136,'BT (BT Hexes)'!$C$4:$AN$211,17,FALSE()),ROUND(X136*0.5,0))</f>
        <v>60</v>
      </c>
      <c r="W136" s="57" t="n">
        <f aca="false">ROUND(X136*0.7,0)</f>
        <v>84</v>
      </c>
      <c r="X136" s="57" t="n">
        <f aca="false">VLOOKUP('BT (BT Hexes)'!$C136,'BT (BT Hexes)'!$C$4:$AN$211,18,FALSE())</f>
        <v>120</v>
      </c>
      <c r="Y136" s="151" t="n">
        <f aca="false">IF(AA136&gt;0,ROUND((($AA136-$X136)/3)+X136,),0)</f>
        <v>140</v>
      </c>
      <c r="Z136" s="57" t="n">
        <f aca="false">IF(AA136&gt;0,ROUND((($AA136-$X136)/3)+Y136,0),0)</f>
        <v>160</v>
      </c>
      <c r="AA136" s="47" t="n">
        <f aca="false">VLOOKUP('BT (BT Hexes)'!$C136,'BT (BT Hexes)'!$C$4:$AN$211,19,FALSE())</f>
        <v>180</v>
      </c>
      <c r="AB136" s="57"/>
      <c r="AC136" s="152" t="n">
        <v>6</v>
      </c>
      <c r="AD136" s="57" t="n">
        <v>1</v>
      </c>
      <c r="AE136" s="57" t="n">
        <v>45</v>
      </c>
      <c r="AF136" s="57"/>
      <c r="AG136" s="57" t="n">
        <f aca="false">AE136*AF136</f>
        <v>0</v>
      </c>
      <c r="AH136" s="57" t="n">
        <f aca="false">IF(B136="Energy","N/A",1000/AE136)</f>
        <v>22.2222222222222</v>
      </c>
      <c r="AI136" s="47" t="str">
        <f aca="false">IF(B136="Energy","N/A",IF(B136="Ballistic","Variable",1000/AG136))</f>
        <v>Variable</v>
      </c>
      <c r="AJ136" s="57"/>
      <c r="AK136" s="57" t="n">
        <v>2</v>
      </c>
      <c r="AL136" s="57"/>
      <c r="AM136" s="53" t="s">
        <v>252</v>
      </c>
      <c r="AN136" s="153" t="n">
        <f aca="false">VLOOKUP($C136,'Mod 4-1 Solaris VII Table'!$C$4:$AM$199,27)</f>
        <v>8</v>
      </c>
    </row>
    <row r="137" s="11" customFormat="true" ht="13.5" hidden="false" customHeight="false" outlineLevel="0" collapsed="false">
      <c r="A137" s="12" t="s">
        <v>139</v>
      </c>
      <c r="B137" s="12" t="s">
        <v>13</v>
      </c>
      <c r="C137" s="12" t="s">
        <v>146</v>
      </c>
      <c r="D137" s="12" t="s">
        <v>4</v>
      </c>
      <c r="E137" s="11" t="n">
        <f aca="false">IF(VLOOKUP($C137,'Mod 4-1 Solaris VII Table'!$C$4:$K$211,7,FALSE())="N/A","O/S",(4-VLOOKUP($C137,'Mod 4-1 Solaris VII Table'!$C$4:$K$211,7,FALSE())))</f>
        <v>4</v>
      </c>
      <c r="F137" s="57" t="n">
        <f aca="false">IF(VLOOKUP($C137,'Mod 4-1 Solaris VII Table'!$C$4:$K$211,7,FALSE())="N/A",(VLOOKUP($C137,'Mod 4-1 Solaris VII Table'!$C$4:$K$211,4,FALSE())/4),(VLOOKUP($C137,'Mod 4-1 Solaris VII Table'!$C$4:$K$211,4,FALSE())/4)*$E137)</f>
        <v>4</v>
      </c>
      <c r="G137" s="57" t="n">
        <f aca="false">IF('Mod 4-1 Solaris VII Table'!G137="*","*",IF('Mod 4-1 Solaris VII Table'!G137="**","**",IF('Mod 4-1 Solaris VII Table'!G137="-","-",IF('Mod 4-1 Solaris VII Table'!G137="N/A","N/A",$E137*'Mod 4-1 Solaris VII Table'!G137))))</f>
        <v>8</v>
      </c>
      <c r="H137" s="11" t="n">
        <f aca="false">IF('Mod 4-1 Solaris VII Table'!H137="*","*",IF('Mod 4-1 Solaris VII Table'!H137="**","**",IF('Mod 4-1 Solaris VII Table'!H137="-","-",IF('Mod 4-1 Solaris VII Table'!H137="N/A","N/A",$E137*'Mod 4-1 Solaris VII Table'!H137))))</f>
        <v>0</v>
      </c>
      <c r="K137" s="13"/>
      <c r="M137" s="57" t="n">
        <f aca="false">VLOOKUP('BT (BT Hexes)'!$C137,'BT (BT Hexes)'!$C$4:$AN$211,11,FALSE())</f>
        <v>4</v>
      </c>
      <c r="N137" s="57"/>
      <c r="O137" s="151" t="n">
        <f aca="false">(N137+P137)/2</f>
        <v>5</v>
      </c>
      <c r="P137" s="57" t="n">
        <f aca="false">VLOOKUP('BT (BT Hexes)'!$C137,'BT (BT Hexes)'!$C$4:$AN$211,13,FALSE())</f>
        <v>10</v>
      </c>
      <c r="Q137" s="151" t="n">
        <f aca="false">IF(P137=0,0,(P137+R137)/2)</f>
        <v>15</v>
      </c>
      <c r="R137" s="57" t="n">
        <f aca="false">VLOOKUP('BT (BT Hexes)'!$C137,'BT (BT Hexes)'!$C$4:$AN$211,14,FALSE())</f>
        <v>20</v>
      </c>
      <c r="S137" s="151" t="n">
        <f aca="false">IF(R137=0,0,(R137+T137)/2)</f>
        <v>25</v>
      </c>
      <c r="T137" s="47" t="n">
        <f aca="false">IF(VLOOKUP('BT (BT Hexes)'!$C137,'BT (BT Hexes)'!$C$4:$AN$211,16,FALSE())&gt;0,VLOOKUP('BT (BT Hexes)'!$C137,'BT (BT Hexes)'!$C$4:$AN$211,16,FALSE()),VLOOKUP('BT (BT Hexes)'!$C137,'BT (BT Hexes)'!$C$4:$AN$211,15,FALSE()))</f>
        <v>30</v>
      </c>
      <c r="U137" s="57" t="n">
        <f aca="false">ROUND(X137*0.25,0)</f>
        <v>38</v>
      </c>
      <c r="V137" s="57" t="n">
        <f aca="false">IF(VLOOKUP('BT (BT Hexes)'!$C137,'BT (BT Hexes)'!$C$4:$AN$211,17,FALSE())&gt;0,VLOOKUP('BT (BT Hexes)'!$C137,'BT (BT Hexes)'!$C$4:$AN$211,17,FALSE()),ROUND(X137*0.5,0))</f>
        <v>75</v>
      </c>
      <c r="W137" s="57" t="n">
        <f aca="false">ROUND(X137*0.7,0)</f>
        <v>105</v>
      </c>
      <c r="X137" s="57" t="n">
        <f aca="false">VLOOKUP('BT (BT Hexes)'!$C137,'BT (BT Hexes)'!$C$4:$AN$211,18,FALSE())</f>
        <v>150</v>
      </c>
      <c r="Y137" s="151" t="n">
        <f aca="false">IF(AA137&gt;0,ROUND((($AA137-$X137)/3)+X137,),0)</f>
        <v>175</v>
      </c>
      <c r="Z137" s="57" t="n">
        <f aca="false">IF(AA137&gt;0,ROUND((($AA137-$X137)/3)+Y137,0),0)</f>
        <v>200</v>
      </c>
      <c r="AA137" s="47" t="n">
        <f aca="false">VLOOKUP('BT (BT Hexes)'!$C137,'BT (BT Hexes)'!$C$4:$AN$211,19,FALSE())</f>
        <v>225</v>
      </c>
      <c r="AB137" s="57"/>
      <c r="AC137" s="152" t="n">
        <v>5</v>
      </c>
      <c r="AD137" s="57" t="n">
        <v>3</v>
      </c>
      <c r="AE137" s="57" t="n">
        <v>45</v>
      </c>
      <c r="AF137" s="57"/>
      <c r="AG137" s="57" t="n">
        <f aca="false">AE137*AF137</f>
        <v>0</v>
      </c>
      <c r="AH137" s="57" t="n">
        <f aca="false">IF(B137="Energy","N/A",1000/AE137)</f>
        <v>22.2222222222222</v>
      </c>
      <c r="AI137" s="47" t="str">
        <f aca="false">IF(B137="Energy","N/A",IF(B137="Ballistic","Variable",1000/AG137))</f>
        <v>Variable</v>
      </c>
      <c r="AJ137" s="57"/>
      <c r="AK137" s="57" t="n">
        <v>2</v>
      </c>
      <c r="AL137" s="57"/>
      <c r="AM137" s="53" t="s">
        <v>252</v>
      </c>
      <c r="AN137" s="153" t="n">
        <f aca="false">VLOOKUP($C137,'Mod 4-1 Solaris VII Table'!$C$4:$AM$199,27)</f>
        <v>8</v>
      </c>
    </row>
    <row r="138" s="11" customFormat="true" ht="13.5" hidden="false" customHeight="false" outlineLevel="0" collapsed="false">
      <c r="A138" s="12" t="s">
        <v>139</v>
      </c>
      <c r="B138" s="12" t="s">
        <v>13</v>
      </c>
      <c r="C138" s="12" t="s">
        <v>147</v>
      </c>
      <c r="D138" s="12" t="s">
        <v>4</v>
      </c>
      <c r="E138" s="11" t="n">
        <f aca="false">IF(VLOOKUP($C138,'Mod 4-1 Solaris VII Table'!$C$4:$K$211,7,FALSE())="N/A","O/S",(4-VLOOKUP($C138,'Mod 4-1 Solaris VII Table'!$C$4:$K$211,7,FALSE())))</f>
        <v>4</v>
      </c>
      <c r="F138" s="62" t="n">
        <f aca="false">IF(VLOOKUP($C138,'Mod 4-1 Solaris VII Table'!$C$4:$K$211,7,FALSE())="N/A",(VLOOKUP($C138,'Mod 4-1 Solaris VII Table'!$C$4:$K$211,4,FALSE())/4),(VLOOKUP($C138,'Mod 4-1 Solaris VII Table'!$C$4:$K$211,4,FALSE())/4)*$E138)</f>
        <v>4</v>
      </c>
      <c r="G138" s="62" t="n">
        <f aca="false">IF('Mod 4-1 Solaris VII Table'!G138="*","*",IF('Mod 4-1 Solaris VII Table'!G138="**","**",IF('Mod 4-1 Solaris VII Table'!G138="-","-",IF('Mod 4-1 Solaris VII Table'!G138="N/A","N/A",$E138*'Mod 4-1 Solaris VII Table'!G138))))</f>
        <v>8</v>
      </c>
      <c r="H138" s="11" t="n">
        <f aca="false">IF('Mod 4-1 Solaris VII Table'!H138="*","*",IF('Mod 4-1 Solaris VII Table'!H138="**","**",IF('Mod 4-1 Solaris VII Table'!H138="-","-",IF('Mod 4-1 Solaris VII Table'!H138="N/A","N/A",$E138*'Mod 4-1 Solaris VII Table'!H138))))</f>
        <v>0</v>
      </c>
      <c r="K138" s="13"/>
      <c r="M138" s="57" t="n">
        <f aca="false">VLOOKUP('BT (BT Hexes)'!$C138,'BT (BT Hexes)'!$C$4:$AN$211,11,FALSE())</f>
        <v>2</v>
      </c>
      <c r="N138" s="57"/>
      <c r="O138" s="151" t="n">
        <f aca="false">(N138+P138)/2</f>
        <v>4.5</v>
      </c>
      <c r="P138" s="57" t="n">
        <f aca="false">VLOOKUP('BT (BT Hexes)'!$C138,'BT (BT Hexes)'!$C$4:$AN$211,13,FALSE())</f>
        <v>9</v>
      </c>
      <c r="Q138" s="151" t="n">
        <f aca="false">IF(P138=0,0,(P138+R138)/2)</f>
        <v>13.5</v>
      </c>
      <c r="R138" s="57" t="n">
        <f aca="false">VLOOKUP('BT (BT Hexes)'!$C138,'BT (BT Hexes)'!$C$4:$AN$211,14,FALSE())</f>
        <v>18</v>
      </c>
      <c r="S138" s="151" t="n">
        <f aca="false">IF(R138=0,0,(R138+T138)/2)</f>
        <v>22.5</v>
      </c>
      <c r="T138" s="47" t="n">
        <f aca="false">IF(VLOOKUP('BT (BT Hexes)'!$C138,'BT (BT Hexes)'!$C$4:$AN$211,16,FALSE())&gt;0,VLOOKUP('BT (BT Hexes)'!$C138,'BT (BT Hexes)'!$C$4:$AN$211,16,FALSE()),VLOOKUP('BT (BT Hexes)'!$C138,'BT (BT Hexes)'!$C$4:$AN$211,15,FALSE()))</f>
        <v>27</v>
      </c>
      <c r="U138" s="57" t="n">
        <f aca="false">ROUND(X138*0.25,0)</f>
        <v>34</v>
      </c>
      <c r="V138" s="57" t="n">
        <f aca="false">IF(VLOOKUP('BT (BT Hexes)'!$C138,'BT (BT Hexes)'!$C$4:$AN$211,17,FALSE())&gt;0,VLOOKUP('BT (BT Hexes)'!$C138,'BT (BT Hexes)'!$C$4:$AN$211,17,FALSE()),ROUND(X138*0.5,0))</f>
        <v>68</v>
      </c>
      <c r="W138" s="57" t="n">
        <f aca="false">ROUND(X138*0.7,0)</f>
        <v>95</v>
      </c>
      <c r="X138" s="57" t="n">
        <f aca="false">VLOOKUP('BT (BT Hexes)'!$C138,'BT (BT Hexes)'!$C$4:$AN$211,18,FALSE())</f>
        <v>135</v>
      </c>
      <c r="Y138" s="151" t="n">
        <f aca="false">IF(AA138&gt;0,ROUND((($AA138-$X138)/3)+X138,),0)</f>
        <v>158</v>
      </c>
      <c r="Z138" s="57" t="n">
        <f aca="false">IF(AA138&gt;0,ROUND((($AA138-$X138)/3)+Y138,0),0)</f>
        <v>181</v>
      </c>
      <c r="AA138" s="47" t="n">
        <f aca="false">VLOOKUP('BT (BT Hexes)'!$C138,'BT (BT Hexes)'!$C$4:$AN$211,19,FALSE())</f>
        <v>203</v>
      </c>
      <c r="AB138" s="57"/>
      <c r="AC138" s="152" t="n">
        <v>5</v>
      </c>
      <c r="AD138" s="57" t="n">
        <v>2</v>
      </c>
      <c r="AE138" s="57" t="n">
        <v>45</v>
      </c>
      <c r="AF138" s="57"/>
      <c r="AG138" s="57" t="n">
        <f aca="false">AE138*AF138</f>
        <v>0</v>
      </c>
      <c r="AH138" s="57" t="n">
        <f aca="false">IF(B138="Energy","N/A",1000/AE138)</f>
        <v>22.2222222222222</v>
      </c>
      <c r="AI138" s="47" t="str">
        <f aca="false">IF(B138="Energy","N/A",IF(B138="Ballistic","Variable",1000/AG138))</f>
        <v>Variable</v>
      </c>
      <c r="AJ138" s="57"/>
      <c r="AK138" s="57" t="n">
        <v>2</v>
      </c>
      <c r="AL138" s="57"/>
      <c r="AM138" s="53" t="s">
        <v>252</v>
      </c>
      <c r="AN138" s="153" t="n">
        <f aca="false">VLOOKUP($C138,'Mod 4-1 Solaris VII Table'!$C$4:$AM$199,27)</f>
        <v>8</v>
      </c>
    </row>
    <row r="139" s="11" customFormat="true" ht="13.5" hidden="false" customHeight="false" outlineLevel="0" collapsed="false">
      <c r="A139" s="12" t="s">
        <v>139</v>
      </c>
      <c r="B139" s="12" t="s">
        <v>13</v>
      </c>
      <c r="C139" s="12" t="s">
        <v>148</v>
      </c>
      <c r="D139" s="12" t="s">
        <v>4</v>
      </c>
      <c r="E139" s="11" t="n">
        <f aca="false">IF(VLOOKUP($C139,'Mod 4-1 Solaris VII Table'!$C$4:$K$211,7,FALSE())="N/A","O/S",(4-VLOOKUP($C139,'Mod 4-1 Solaris VII Table'!$C$4:$K$211,7,FALSE())))</f>
        <v>3</v>
      </c>
      <c r="F139" s="57" t="n">
        <f aca="false">IF(VLOOKUP($C139,'Mod 4-1 Solaris VII Table'!$C$4:$K$211,7,FALSE())="N/A",(VLOOKUP($C139,'Mod 4-1 Solaris VII Table'!$C$4:$K$211,4,FALSE())/4),(VLOOKUP($C139,'Mod 4-1 Solaris VII Table'!$C$4:$K$211,4,FALSE())/4)*$E139)</f>
        <v>3</v>
      </c>
      <c r="G139" s="57" t="n">
        <f aca="false">IF('Mod 4-1 Solaris VII Table'!G139="*","*",IF('Mod 4-1 Solaris VII Table'!G139="**","**",IF('Mod 4-1 Solaris VII Table'!G139="-","-",IF('Mod 4-1 Solaris VII Table'!G139="N/A","N/A",$E139*'Mod 4-1 Solaris VII Table'!G139))))</f>
        <v>15</v>
      </c>
      <c r="H139" s="11" t="n">
        <f aca="false">IF('Mod 4-1 Solaris VII Table'!H139="*","*",IF('Mod 4-1 Solaris VII Table'!H139="**","**",IF('Mod 4-1 Solaris VII Table'!H139="-","-",IF('Mod 4-1 Solaris VII Table'!H139="N/A","N/A",$E139*'Mod 4-1 Solaris VII Table'!H139))))</f>
        <v>0</v>
      </c>
      <c r="K139" s="13"/>
      <c r="M139" s="57" t="n">
        <f aca="false">VLOOKUP('BT (BT Hexes)'!$C139,'BT (BT Hexes)'!$C$4:$AN$211,11,FALSE())</f>
        <v>3</v>
      </c>
      <c r="N139" s="57"/>
      <c r="O139" s="151" t="n">
        <f aca="false">(N139+P139)/2</f>
        <v>3</v>
      </c>
      <c r="P139" s="57" t="n">
        <f aca="false">VLOOKUP('BT (BT Hexes)'!$C139,'BT (BT Hexes)'!$C$4:$AN$211,13,FALSE())</f>
        <v>6</v>
      </c>
      <c r="Q139" s="151" t="n">
        <f aca="false">IF(P139=0,0,(P139+R139)/2)</f>
        <v>9</v>
      </c>
      <c r="R139" s="57" t="n">
        <f aca="false">VLOOKUP('BT (BT Hexes)'!$C139,'BT (BT Hexes)'!$C$4:$AN$211,14,FALSE())</f>
        <v>12</v>
      </c>
      <c r="S139" s="151" t="n">
        <f aca="false">IF(R139=0,0,(R139+T139)/2)</f>
        <v>15</v>
      </c>
      <c r="T139" s="47" t="n">
        <f aca="false">IF(VLOOKUP('BT (BT Hexes)'!$C139,'BT (BT Hexes)'!$C$4:$AN$211,16,FALSE())&gt;0,VLOOKUP('BT (BT Hexes)'!$C139,'BT (BT Hexes)'!$C$4:$AN$211,16,FALSE()),VLOOKUP('BT (BT Hexes)'!$C139,'BT (BT Hexes)'!$C$4:$AN$211,15,FALSE()))</f>
        <v>18</v>
      </c>
      <c r="U139" s="57" t="n">
        <f aca="false">ROUND(X139*0.25,0)</f>
        <v>23</v>
      </c>
      <c r="V139" s="57" t="n">
        <f aca="false">IF(VLOOKUP('BT (BT Hexes)'!$C139,'BT (BT Hexes)'!$C$4:$AN$211,17,FALSE())&gt;0,VLOOKUP('BT (BT Hexes)'!$C139,'BT (BT Hexes)'!$C$4:$AN$211,17,FALSE()),ROUND(X139*0.5,0))</f>
        <v>45</v>
      </c>
      <c r="W139" s="57" t="n">
        <f aca="false">ROUND(X139*0.7,0)</f>
        <v>63</v>
      </c>
      <c r="X139" s="57" t="n">
        <f aca="false">VLOOKUP('BT (BT Hexes)'!$C139,'BT (BT Hexes)'!$C$4:$AN$211,18,FALSE())</f>
        <v>90</v>
      </c>
      <c r="Y139" s="151" t="n">
        <f aca="false">IF(AA139&gt;0,ROUND((($AA139-$X139)/3)+X139,),0)</f>
        <v>105</v>
      </c>
      <c r="Z139" s="57" t="n">
        <f aca="false">IF(AA139&gt;0,ROUND((($AA139-$X139)/3)+Y139,0),0)</f>
        <v>120</v>
      </c>
      <c r="AA139" s="47" t="n">
        <f aca="false">VLOOKUP('BT (BT Hexes)'!$C139,'BT (BT Hexes)'!$C$4:$AN$211,19,FALSE())</f>
        <v>135</v>
      </c>
      <c r="AB139" s="57"/>
      <c r="AC139" s="152" t="n">
        <v>8</v>
      </c>
      <c r="AD139" s="57" t="n">
        <v>3</v>
      </c>
      <c r="AE139" s="57" t="n">
        <v>20</v>
      </c>
      <c r="AF139" s="57"/>
      <c r="AG139" s="57" t="n">
        <f aca="false">AE139*AF139</f>
        <v>0</v>
      </c>
      <c r="AH139" s="57" t="n">
        <f aca="false">IF(B139="Energy","N/A",1000/AE139)</f>
        <v>50</v>
      </c>
      <c r="AI139" s="47" t="str">
        <f aca="false">IF(B139="Energy","N/A",IF(B139="Ballistic","Variable",1000/AG139))</f>
        <v>Variable</v>
      </c>
      <c r="AJ139" s="57"/>
      <c r="AK139" s="57" t="n">
        <v>2</v>
      </c>
      <c r="AL139" s="57"/>
      <c r="AM139" s="53" t="s">
        <v>252</v>
      </c>
      <c r="AN139" s="153" t="n">
        <f aca="false">VLOOKUP($C139,'Mod 4-1 Solaris VII Table'!$C$4:$AM$199,27)</f>
        <v>10</v>
      </c>
    </row>
    <row r="140" s="11" customFormat="true" ht="13.5" hidden="false" customHeight="false" outlineLevel="0" collapsed="false">
      <c r="A140" s="12" t="s">
        <v>139</v>
      </c>
      <c r="B140" s="12" t="s">
        <v>13</v>
      </c>
      <c r="C140" s="12" t="s">
        <v>149</v>
      </c>
      <c r="D140" s="12" t="s">
        <v>4</v>
      </c>
      <c r="E140" s="11" t="n">
        <f aca="false">IF(VLOOKUP($C140,'Mod 4-1 Solaris VII Table'!$C$4:$K$211,7,FALSE())="N/A","O/S",(4-VLOOKUP($C140,'Mod 4-1 Solaris VII Table'!$C$4:$K$211,7,FALSE())))</f>
        <v>4</v>
      </c>
      <c r="F140" s="57" t="n">
        <f aca="false">IF(VLOOKUP($C140,'Mod 4-1 Solaris VII Table'!$C$4:$K$211,7,FALSE())="N/A",(VLOOKUP($C140,'Mod 4-1 Solaris VII Table'!$C$4:$K$211,4,FALSE())/4),(VLOOKUP($C140,'Mod 4-1 Solaris VII Table'!$C$4:$K$211,4,FALSE())/4)*$E140)</f>
        <v>4</v>
      </c>
      <c r="G140" s="57" t="n">
        <f aca="false">IF('Mod 4-1 Solaris VII Table'!G140="*","*",IF('Mod 4-1 Solaris VII Table'!G140="**","**",IF('Mod 4-1 Solaris VII Table'!G140="-","-",IF('Mod 4-1 Solaris VII Table'!G140="N/A","N/A",$E140*'Mod 4-1 Solaris VII Table'!G140))))</f>
        <v>20</v>
      </c>
      <c r="H140" s="11" t="n">
        <f aca="false">IF('Mod 4-1 Solaris VII Table'!H140="*","*",IF('Mod 4-1 Solaris VII Table'!H140="**","**",IF('Mod 4-1 Solaris VII Table'!H140="-","-",IF('Mod 4-1 Solaris VII Table'!H140="N/A","N/A",$E140*'Mod 4-1 Solaris VII Table'!H140))))</f>
        <v>0</v>
      </c>
      <c r="K140" s="13"/>
      <c r="M140" s="57" t="n">
        <f aca="false">VLOOKUP('BT (BT Hexes)'!$C140,'BT (BT Hexes)'!$C$4:$AN$211,11,FALSE())</f>
        <v>3</v>
      </c>
      <c r="N140" s="57"/>
      <c r="O140" s="151" t="n">
        <f aca="false">(N140+P140)/2</f>
        <v>4</v>
      </c>
      <c r="P140" s="57" t="n">
        <f aca="false">VLOOKUP('BT (BT Hexes)'!$C140,'BT (BT Hexes)'!$C$4:$AN$211,13,FALSE())</f>
        <v>8</v>
      </c>
      <c r="Q140" s="151" t="n">
        <f aca="false">IF(P140=0,0,(P140+R140)/2)</f>
        <v>12</v>
      </c>
      <c r="R140" s="57" t="n">
        <f aca="false">VLOOKUP('BT (BT Hexes)'!$C140,'BT (BT Hexes)'!$C$4:$AN$211,14,FALSE())</f>
        <v>16</v>
      </c>
      <c r="S140" s="151" t="n">
        <f aca="false">IF(R140=0,0,(R140+T140)/2)</f>
        <v>19.5</v>
      </c>
      <c r="T140" s="47" t="n">
        <f aca="false">IF(VLOOKUP('BT (BT Hexes)'!$C140,'BT (BT Hexes)'!$C$4:$AN$211,16,FALSE())&gt;0,VLOOKUP('BT (BT Hexes)'!$C140,'BT (BT Hexes)'!$C$4:$AN$211,16,FALSE()),VLOOKUP('BT (BT Hexes)'!$C140,'BT (BT Hexes)'!$C$4:$AN$211,15,FALSE()))</f>
        <v>23</v>
      </c>
      <c r="U140" s="57" t="n">
        <f aca="false">ROUND(X140*0.25,0)</f>
        <v>29</v>
      </c>
      <c r="V140" s="57" t="n">
        <f aca="false">IF(VLOOKUP('BT (BT Hexes)'!$C140,'BT (BT Hexes)'!$C$4:$AN$211,17,FALSE())&gt;0,VLOOKUP('BT (BT Hexes)'!$C140,'BT (BT Hexes)'!$C$4:$AN$211,17,FALSE()),ROUND(X140*0.5,0))</f>
        <v>58</v>
      </c>
      <c r="W140" s="57" t="n">
        <f aca="false">ROUND(X140*0.7,0)</f>
        <v>81</v>
      </c>
      <c r="X140" s="57" t="n">
        <f aca="false">VLOOKUP('BT (BT Hexes)'!$C140,'BT (BT Hexes)'!$C$4:$AN$211,18,FALSE())</f>
        <v>115</v>
      </c>
      <c r="Y140" s="151" t="n">
        <f aca="false">IF(AA140&gt;0,ROUND((($AA140-$X140)/3)+X140,),0)</f>
        <v>134</v>
      </c>
      <c r="Z140" s="57" t="n">
        <f aca="false">IF(AA140&gt;0,ROUND((($AA140-$X140)/3)+Y140,0),0)</f>
        <v>153</v>
      </c>
      <c r="AA140" s="47" t="n">
        <f aca="false">VLOOKUP('BT (BT Hexes)'!$C140,'BT (BT Hexes)'!$C$4:$AN$211,19,FALSE())</f>
        <v>173</v>
      </c>
      <c r="AB140" s="57"/>
      <c r="AC140" s="152" t="n">
        <v>7</v>
      </c>
      <c r="AD140" s="57" t="n">
        <v>4</v>
      </c>
      <c r="AE140" s="57" t="n">
        <v>10</v>
      </c>
      <c r="AF140" s="57"/>
      <c r="AG140" s="57" t="n">
        <f aca="false">AE140*AF140</f>
        <v>0</v>
      </c>
      <c r="AH140" s="57" t="n">
        <f aca="false">IF(B140="Energy","N/A",1000/AE140)</f>
        <v>100</v>
      </c>
      <c r="AI140" s="47" t="str">
        <f aca="false">IF(B140="Energy","N/A",IF(B140="Ballistic","Variable",1000/AG140))</f>
        <v>Variable</v>
      </c>
      <c r="AJ140" s="57"/>
      <c r="AK140" s="57" t="n">
        <v>2</v>
      </c>
      <c r="AL140" s="57"/>
      <c r="AM140" s="53" t="s">
        <v>252</v>
      </c>
      <c r="AN140" s="153" t="n">
        <f aca="false">VLOOKUP($C140,'Mod 4-1 Solaris VII Table'!$C$4:$AM$199,27)</f>
        <v>10</v>
      </c>
    </row>
    <row r="141" s="11" customFormat="true" ht="13.5" hidden="false" customHeight="false" outlineLevel="0" collapsed="false">
      <c r="A141" s="12" t="s">
        <v>139</v>
      </c>
      <c r="B141" s="12" t="s">
        <v>13</v>
      </c>
      <c r="C141" s="12" t="s">
        <v>150</v>
      </c>
      <c r="D141" s="12" t="s">
        <v>4</v>
      </c>
      <c r="E141" s="11" t="n">
        <f aca="false">IF(VLOOKUP($C141,'Mod 4-1 Solaris VII Table'!$C$4:$K$211,7,FALSE())="N/A","O/S",(4-VLOOKUP($C141,'Mod 4-1 Solaris VII Table'!$C$4:$K$211,7,FALSE())))</f>
        <v>4</v>
      </c>
      <c r="F141" s="62" t="n">
        <f aca="false">IF(VLOOKUP($C141,'Mod 4-1 Solaris VII Table'!$C$4:$K$211,7,FALSE())="N/A",(VLOOKUP($C141,'Mod 4-1 Solaris VII Table'!$C$4:$K$211,4,FALSE())/4),(VLOOKUP($C141,'Mod 4-1 Solaris VII Table'!$C$4:$K$211,4,FALSE())/4)*$E141)</f>
        <v>4</v>
      </c>
      <c r="G141" s="62" t="n">
        <f aca="false">IF('Mod 4-1 Solaris VII Table'!G141="*","*",IF('Mod 4-1 Solaris VII Table'!G141="**","**",IF('Mod 4-1 Solaris VII Table'!G141="-","-",IF('Mod 4-1 Solaris VII Table'!G141="N/A","N/A",$E141*'Mod 4-1 Solaris VII Table'!G141))))</f>
        <v>20</v>
      </c>
      <c r="H141" s="11" t="n">
        <f aca="false">IF('Mod 4-1 Solaris VII Table'!H141="*","*",IF('Mod 4-1 Solaris VII Table'!H141="**","**",IF('Mod 4-1 Solaris VII Table'!H141="-","-",IF('Mod 4-1 Solaris VII Table'!H141="N/A","N/A",$E141*'Mod 4-1 Solaris VII Table'!H141))))</f>
        <v>0</v>
      </c>
      <c r="K141" s="13"/>
      <c r="M141" s="57" t="n">
        <f aca="false">VLOOKUP('BT (BT Hexes)'!$C141,'BT (BT Hexes)'!$C$4:$AN$211,11,FALSE())</f>
        <v>0</v>
      </c>
      <c r="N141" s="57"/>
      <c r="O141" s="151" t="n">
        <f aca="false">(N141+P141)/2</f>
        <v>3.5</v>
      </c>
      <c r="P141" s="57" t="n">
        <f aca="false">VLOOKUP('BT (BT Hexes)'!$C141,'BT (BT Hexes)'!$C$4:$AN$211,13,FALSE())</f>
        <v>7</v>
      </c>
      <c r="Q141" s="151" t="n">
        <f aca="false">IF(P141=0,0,(P141+R141)/2)</f>
        <v>10.5</v>
      </c>
      <c r="R141" s="57" t="n">
        <f aca="false">VLOOKUP('BT (BT Hexes)'!$C141,'BT (BT Hexes)'!$C$4:$AN$211,14,FALSE())</f>
        <v>14</v>
      </c>
      <c r="S141" s="151" t="n">
        <f aca="false">IF(R141=0,0,(R141+T141)/2)</f>
        <v>17.5</v>
      </c>
      <c r="T141" s="47" t="n">
        <f aca="false">IF(VLOOKUP('BT (BT Hexes)'!$C141,'BT (BT Hexes)'!$C$4:$AN$211,16,FALSE())&gt;0,VLOOKUP('BT (BT Hexes)'!$C141,'BT (BT Hexes)'!$C$4:$AN$211,16,FALSE()),VLOOKUP('BT (BT Hexes)'!$C141,'BT (BT Hexes)'!$C$4:$AN$211,15,FALSE()))</f>
        <v>21</v>
      </c>
      <c r="U141" s="57" t="n">
        <f aca="false">ROUND(X141*0.25,0)</f>
        <v>26</v>
      </c>
      <c r="V141" s="57" t="n">
        <f aca="false">IF(VLOOKUP('BT (BT Hexes)'!$C141,'BT (BT Hexes)'!$C$4:$AN$211,17,FALSE())&gt;0,VLOOKUP('BT (BT Hexes)'!$C141,'BT (BT Hexes)'!$C$4:$AN$211,17,FALSE()),ROUND(X141*0.5,0))</f>
        <v>53</v>
      </c>
      <c r="W141" s="57" t="n">
        <f aca="false">ROUND(X141*0.7,0)</f>
        <v>74</v>
      </c>
      <c r="X141" s="57" t="n">
        <f aca="false">VLOOKUP('BT (BT Hexes)'!$C141,'BT (BT Hexes)'!$C$4:$AN$211,18,FALSE())</f>
        <v>105</v>
      </c>
      <c r="Y141" s="151" t="n">
        <f aca="false">IF(AA141&gt;0,ROUND((($AA141-$X141)/3)+X141,),0)</f>
        <v>123</v>
      </c>
      <c r="Z141" s="57" t="n">
        <f aca="false">IF(AA141&gt;0,ROUND((($AA141-$X141)/3)+Y141,0),0)</f>
        <v>141</v>
      </c>
      <c r="AA141" s="47" t="n">
        <f aca="false">VLOOKUP('BT (BT Hexes)'!$C141,'BT (BT Hexes)'!$C$4:$AN$211,19,FALSE())</f>
        <v>158</v>
      </c>
      <c r="AB141" s="57"/>
      <c r="AC141" s="152" t="n">
        <v>7</v>
      </c>
      <c r="AD141" s="57" t="n">
        <v>3</v>
      </c>
      <c r="AE141" s="57" t="n">
        <v>20</v>
      </c>
      <c r="AF141" s="57"/>
      <c r="AG141" s="57" t="n">
        <f aca="false">AE141*AF141</f>
        <v>0</v>
      </c>
      <c r="AH141" s="57" t="n">
        <f aca="false">IF(B141="Energy","N/A",1000/AE141)</f>
        <v>50</v>
      </c>
      <c r="AI141" s="47" t="str">
        <f aca="false">IF(B141="Energy","N/A",IF(B141="Ballistic","Variable",1000/AG141))</f>
        <v>Variable</v>
      </c>
      <c r="AJ141" s="57"/>
      <c r="AK141" s="57" t="n">
        <v>2</v>
      </c>
      <c r="AL141" s="57"/>
      <c r="AM141" s="53" t="s">
        <v>252</v>
      </c>
      <c r="AN141" s="153" t="n">
        <f aca="false">VLOOKUP($C141,'Mod 4-1 Solaris VII Table'!$C$4:$AM$199,27)</f>
        <v>10</v>
      </c>
    </row>
    <row r="142" s="11" customFormat="true" ht="13.5" hidden="false" customHeight="false" outlineLevel="0" collapsed="false">
      <c r="A142" s="12" t="s">
        <v>139</v>
      </c>
      <c r="B142" s="12" t="s">
        <v>13</v>
      </c>
      <c r="C142" s="12" t="s">
        <v>151</v>
      </c>
      <c r="D142" s="12" t="s">
        <v>4</v>
      </c>
      <c r="E142" s="11" t="n">
        <f aca="false">IF(VLOOKUP($C142,'Mod 4-1 Solaris VII Table'!$C$4:$K$211,7,FALSE())="N/A","O/S",(4-VLOOKUP($C142,'Mod 4-1 Solaris VII Table'!$C$4:$K$211,7,FALSE())))</f>
        <v>3</v>
      </c>
      <c r="F142" s="57" t="n">
        <f aca="false">IF(VLOOKUP($C142,'Mod 4-1 Solaris VII Table'!$C$4:$K$211,7,FALSE())="N/A",(VLOOKUP($C142,'Mod 4-1 Solaris VII Table'!$C$4:$K$211,4,FALSE())/4),(VLOOKUP($C142,'Mod 4-1 Solaris VII Table'!$C$4:$K$211,4,FALSE())/4)*$E142)</f>
        <v>9</v>
      </c>
      <c r="G142" s="57" t="n">
        <f aca="false">IF('Mod 4-1 Solaris VII Table'!G142="*","*",IF('Mod 4-1 Solaris VII Table'!G142="**","**",IF('Mod 4-1 Solaris VII Table'!G142="-","-",IF('Mod 4-1 Solaris VII Table'!G142="N/A","N/A",$E142*'Mod 4-1 Solaris VII Table'!G142))))</f>
        <v>30</v>
      </c>
      <c r="H142" s="11" t="n">
        <f aca="false">IF('Mod 4-1 Solaris VII Table'!H142="*","*",IF('Mod 4-1 Solaris VII Table'!H142="**","**",IF('Mod 4-1 Solaris VII Table'!H142="-","-",IF('Mod 4-1 Solaris VII Table'!H142="N/A","N/A",$E142*'Mod 4-1 Solaris VII Table'!H142))))</f>
        <v>0</v>
      </c>
      <c r="K142" s="13"/>
      <c r="M142" s="57" t="n">
        <f aca="false">VLOOKUP('BT (BT Hexes)'!$C142,'BT (BT Hexes)'!$C$4:$AN$211,11,FALSE())</f>
        <v>0</v>
      </c>
      <c r="N142" s="57"/>
      <c r="O142" s="151" t="n">
        <f aca="false">(N142+P142)/2</f>
        <v>2.5</v>
      </c>
      <c r="P142" s="57" t="n">
        <f aca="false">VLOOKUP('BT (BT Hexes)'!$C142,'BT (BT Hexes)'!$C$4:$AN$211,13,FALSE())</f>
        <v>5</v>
      </c>
      <c r="Q142" s="151" t="n">
        <f aca="false">IF(P142=0,0,(P142+R142)/2)</f>
        <v>7.5</v>
      </c>
      <c r="R142" s="57" t="n">
        <f aca="false">VLOOKUP('BT (BT Hexes)'!$C142,'BT (BT Hexes)'!$C$4:$AN$211,14,FALSE())</f>
        <v>10</v>
      </c>
      <c r="S142" s="151" t="n">
        <f aca="false">IF(R142=0,0,(R142+T142)/2)</f>
        <v>12.5</v>
      </c>
      <c r="T142" s="47" t="n">
        <f aca="false">IF(VLOOKUP('BT (BT Hexes)'!$C142,'BT (BT Hexes)'!$C$4:$AN$211,16,FALSE())&gt;0,VLOOKUP('BT (BT Hexes)'!$C142,'BT (BT Hexes)'!$C$4:$AN$211,16,FALSE()),VLOOKUP('BT (BT Hexes)'!$C142,'BT (BT Hexes)'!$C$4:$AN$211,15,FALSE()))</f>
        <v>15</v>
      </c>
      <c r="U142" s="57" t="n">
        <f aca="false">ROUND(X142*0.25,0)</f>
        <v>19</v>
      </c>
      <c r="V142" s="57" t="n">
        <f aca="false">IF(VLOOKUP('BT (BT Hexes)'!$C142,'BT (BT Hexes)'!$C$4:$AN$211,17,FALSE())&gt;0,VLOOKUP('BT (BT Hexes)'!$C142,'BT (BT Hexes)'!$C$4:$AN$211,17,FALSE()),ROUND(X142*0.5,0))</f>
        <v>38</v>
      </c>
      <c r="W142" s="57" t="n">
        <f aca="false">ROUND(X142*0.7,0)</f>
        <v>53</v>
      </c>
      <c r="X142" s="57" t="n">
        <f aca="false">VLOOKUP('BT (BT Hexes)'!$C142,'BT (BT Hexes)'!$C$4:$AN$211,18,FALSE())</f>
        <v>75</v>
      </c>
      <c r="Y142" s="151" t="n">
        <f aca="false">IF(AA142&gt;0,ROUND((($AA142-$X142)/3)+X142,),0)</f>
        <v>88</v>
      </c>
      <c r="Z142" s="57" t="n">
        <f aca="false">IF(AA142&gt;0,ROUND((($AA142-$X142)/3)+Y142,0),0)</f>
        <v>101</v>
      </c>
      <c r="AA142" s="47" t="n">
        <f aca="false">VLOOKUP('BT (BT Hexes)'!$C142,'BT (BT Hexes)'!$C$4:$AN$211,19,FALSE())</f>
        <v>113</v>
      </c>
      <c r="AB142" s="57"/>
      <c r="AC142" s="152" t="n">
        <v>12</v>
      </c>
      <c r="AD142" s="57" t="n">
        <v>6</v>
      </c>
      <c r="AE142" s="57" t="n">
        <v>10</v>
      </c>
      <c r="AF142" s="57"/>
      <c r="AG142" s="57" t="n">
        <f aca="false">AE142*AF142</f>
        <v>0</v>
      </c>
      <c r="AH142" s="57" t="n">
        <f aca="false">IF(B142="Energy","N/A",1000/AE142)</f>
        <v>100</v>
      </c>
      <c r="AI142" s="47" t="str">
        <f aca="false">IF(B142="Energy","N/A",IF(B142="Ballistic","Variable",1000/AG142))</f>
        <v>Variable</v>
      </c>
      <c r="AJ142" s="57"/>
      <c r="AK142" s="57" t="n">
        <v>2</v>
      </c>
      <c r="AL142" s="57"/>
      <c r="AM142" s="53" t="s">
        <v>252</v>
      </c>
      <c r="AN142" s="153" t="n">
        <f aca="false">VLOOKUP($C142,'Mod 4-1 Solaris VII Table'!$C$4:$AM$199,27)</f>
        <v>14</v>
      </c>
    </row>
    <row r="143" s="11" customFormat="true" ht="13.5" hidden="false" customHeight="false" outlineLevel="0" collapsed="false">
      <c r="A143" s="12" t="s">
        <v>139</v>
      </c>
      <c r="B143" s="12" t="s">
        <v>13</v>
      </c>
      <c r="C143" s="12" t="s">
        <v>152</v>
      </c>
      <c r="D143" s="12" t="s">
        <v>4</v>
      </c>
      <c r="E143" s="11" t="n">
        <f aca="false">IF(VLOOKUP($C143,'Mod 4-1 Solaris VII Table'!$C$4:$K$211,7,FALSE())="N/A","O/S",(4-VLOOKUP($C143,'Mod 4-1 Solaris VII Table'!$C$4:$K$211,7,FALSE())))</f>
        <v>3</v>
      </c>
      <c r="F143" s="57" t="n">
        <f aca="false">IF(VLOOKUP($C143,'Mod 4-1 Solaris VII Table'!$C$4:$K$211,7,FALSE())="N/A",(VLOOKUP($C143,'Mod 4-1 Solaris VII Table'!$C$4:$K$211,4,FALSE())/4),(VLOOKUP($C143,'Mod 4-1 Solaris VII Table'!$C$4:$K$211,4,FALSE())/4)*$E143)</f>
        <v>6</v>
      </c>
      <c r="G143" s="57" t="n">
        <f aca="false">IF('Mod 4-1 Solaris VII Table'!G143="*","*",IF('Mod 4-1 Solaris VII Table'!G143="**","**",IF('Mod 4-1 Solaris VII Table'!G143="-","-",IF('Mod 4-1 Solaris VII Table'!G143="N/A","N/A",$E143*'Mod 4-1 Solaris VII Table'!G143))))</f>
        <v>30</v>
      </c>
      <c r="H143" s="11" t="n">
        <f aca="false">IF('Mod 4-1 Solaris VII Table'!H143="*","*",IF('Mod 4-1 Solaris VII Table'!H143="**","**",IF('Mod 4-1 Solaris VII Table'!H143="-","-",IF('Mod 4-1 Solaris VII Table'!H143="N/A","N/A",$E143*'Mod 4-1 Solaris VII Table'!H143))))</f>
        <v>0</v>
      </c>
      <c r="K143" s="13"/>
      <c r="M143" s="57" t="n">
        <f aca="false">VLOOKUP('BT (BT Hexes)'!$C143,'BT (BT Hexes)'!$C$4:$AN$211,11,FALSE())</f>
        <v>0</v>
      </c>
      <c r="N143" s="57"/>
      <c r="O143" s="151" t="n">
        <f aca="false">(N143+P143)/2</f>
        <v>3</v>
      </c>
      <c r="P143" s="57" t="n">
        <f aca="false">VLOOKUP('BT (BT Hexes)'!$C143,'BT (BT Hexes)'!$C$4:$AN$211,13,FALSE())</f>
        <v>6</v>
      </c>
      <c r="Q143" s="151" t="n">
        <f aca="false">IF(P143=0,0,(P143+R143)/2)</f>
        <v>9</v>
      </c>
      <c r="R143" s="57" t="n">
        <f aca="false">VLOOKUP('BT (BT Hexes)'!$C143,'BT (BT Hexes)'!$C$4:$AN$211,14,FALSE())</f>
        <v>12</v>
      </c>
      <c r="S143" s="151" t="n">
        <f aca="false">IF(R143=0,0,(R143+T143)/2)</f>
        <v>15</v>
      </c>
      <c r="T143" s="47" t="n">
        <f aca="false">IF(VLOOKUP('BT (BT Hexes)'!$C143,'BT (BT Hexes)'!$C$4:$AN$211,16,FALSE())&gt;0,VLOOKUP('BT (BT Hexes)'!$C143,'BT (BT Hexes)'!$C$4:$AN$211,16,FALSE()),VLOOKUP('BT (BT Hexes)'!$C143,'BT (BT Hexes)'!$C$4:$AN$211,15,FALSE()))</f>
        <v>18</v>
      </c>
      <c r="U143" s="57" t="n">
        <f aca="false">ROUND(X143*0.25,0)</f>
        <v>23</v>
      </c>
      <c r="V143" s="57" t="n">
        <f aca="false">IF(VLOOKUP('BT (BT Hexes)'!$C143,'BT (BT Hexes)'!$C$4:$AN$211,17,FALSE())&gt;0,VLOOKUP('BT (BT Hexes)'!$C143,'BT (BT Hexes)'!$C$4:$AN$211,17,FALSE()),ROUND(X143*0.5,0))</f>
        <v>45</v>
      </c>
      <c r="W143" s="57" t="n">
        <f aca="false">ROUND(X143*0.7,0)</f>
        <v>63</v>
      </c>
      <c r="X143" s="57" t="n">
        <f aca="false">VLOOKUP('BT (BT Hexes)'!$C143,'BT (BT Hexes)'!$C$4:$AN$211,18,FALSE())</f>
        <v>90</v>
      </c>
      <c r="Y143" s="151" t="n">
        <f aca="false">IF(AA143&gt;0,ROUND((($AA143-$X143)/3)+X143,),0)</f>
        <v>105</v>
      </c>
      <c r="Z143" s="57" t="n">
        <f aca="false">IF(AA143&gt;0,ROUND((($AA143-$X143)/3)+Y143,0),0)</f>
        <v>120</v>
      </c>
      <c r="AA143" s="47" t="n">
        <f aca="false">VLOOKUP('BT (BT Hexes)'!$C143,'BT (BT Hexes)'!$C$4:$AN$211,19,FALSE())</f>
        <v>135</v>
      </c>
      <c r="AB143" s="57"/>
      <c r="AC143" s="152" t="n">
        <v>10</v>
      </c>
      <c r="AD143" s="57" t="n">
        <v>5</v>
      </c>
      <c r="AE143" s="57" t="n">
        <v>10</v>
      </c>
      <c r="AF143" s="57"/>
      <c r="AG143" s="57" t="n">
        <f aca="false">AE143*AF143</f>
        <v>0</v>
      </c>
      <c r="AH143" s="57" t="n">
        <f aca="false">IF(B143="Energy","N/A",1000/AE143)</f>
        <v>100</v>
      </c>
      <c r="AI143" s="47" t="str">
        <f aca="false">IF(B143="Energy","N/A",IF(B143="Ballistic","Variable",1000/AG143))</f>
        <v>Variable</v>
      </c>
      <c r="AJ143" s="57"/>
      <c r="AK143" s="57" t="n">
        <v>2</v>
      </c>
      <c r="AL143" s="57"/>
      <c r="AM143" s="53" t="s">
        <v>252</v>
      </c>
      <c r="AN143" s="153" t="n">
        <f aca="false">VLOOKUP($C143,'Mod 4-1 Solaris VII Table'!$C$4:$AM$199,27)</f>
        <v>14</v>
      </c>
    </row>
    <row r="144" s="11" customFormat="true" ht="13.5" hidden="false" customHeight="false" outlineLevel="0" collapsed="false">
      <c r="A144" s="12" t="s">
        <v>139</v>
      </c>
      <c r="B144" s="12" t="s">
        <v>13</v>
      </c>
      <c r="C144" s="12" t="s">
        <v>153</v>
      </c>
      <c r="D144" s="12" t="s">
        <v>4</v>
      </c>
      <c r="E144" s="11" t="n">
        <f aca="false">IF(VLOOKUP($C144,'Mod 4-1 Solaris VII Table'!$C$4:$K$211,7,FALSE())="N/A","O/S",(4-VLOOKUP($C144,'Mod 4-1 Solaris VII Table'!$C$4:$K$211,7,FALSE())))</f>
        <v>3</v>
      </c>
      <c r="F144" s="62" t="n">
        <f aca="false">IF(VLOOKUP($C144,'Mod 4-1 Solaris VII Table'!$C$4:$K$211,7,FALSE())="N/A",(VLOOKUP($C144,'Mod 4-1 Solaris VII Table'!$C$4:$K$211,4,FALSE())/4),(VLOOKUP($C144,'Mod 4-1 Solaris VII Table'!$C$4:$K$211,4,FALSE())/4)*$E144)</f>
        <v>9</v>
      </c>
      <c r="G144" s="62" t="n">
        <f aca="false">IF('Mod 4-1 Solaris VII Table'!G144="*","*",IF('Mod 4-1 Solaris VII Table'!G144="**","**",IF('Mod 4-1 Solaris VII Table'!G144="-","-",IF('Mod 4-1 Solaris VII Table'!G144="N/A","N/A",$E144*'Mod 4-1 Solaris VII Table'!G144))))</f>
        <v>30</v>
      </c>
      <c r="H144" s="11" t="n">
        <f aca="false">IF('Mod 4-1 Solaris VII Table'!H144="*","*",IF('Mod 4-1 Solaris VII Table'!H144="**","**",IF('Mod 4-1 Solaris VII Table'!H144="-","-",IF('Mod 4-1 Solaris VII Table'!H144="N/A","N/A",$E144*'Mod 4-1 Solaris VII Table'!H144))))</f>
        <v>0</v>
      </c>
      <c r="K144" s="13"/>
      <c r="M144" s="57" t="n">
        <f aca="false">VLOOKUP('BT (BT Hexes)'!$C144,'BT (BT Hexes)'!$C$4:$AN$211,11,FALSE())</f>
        <v>0</v>
      </c>
      <c r="N144" s="57"/>
      <c r="O144" s="151" t="n">
        <f aca="false">(N144+P144)/2</f>
        <v>3</v>
      </c>
      <c r="P144" s="57" t="n">
        <f aca="false">VLOOKUP('BT (BT Hexes)'!$C144,'BT (BT Hexes)'!$C$4:$AN$211,13,FALSE())</f>
        <v>6</v>
      </c>
      <c r="Q144" s="151" t="n">
        <f aca="false">IF(P144=0,0,(P144+R144)/2)</f>
        <v>9</v>
      </c>
      <c r="R144" s="57" t="n">
        <f aca="false">VLOOKUP('BT (BT Hexes)'!$C144,'BT (BT Hexes)'!$C$4:$AN$211,14,FALSE())</f>
        <v>12</v>
      </c>
      <c r="S144" s="151" t="n">
        <f aca="false">IF(R144=0,0,(R144+T144)/2)</f>
        <v>15</v>
      </c>
      <c r="T144" s="47" t="n">
        <f aca="false">IF(VLOOKUP('BT (BT Hexes)'!$C144,'BT (BT Hexes)'!$C$4:$AN$211,16,FALSE())&gt;0,VLOOKUP('BT (BT Hexes)'!$C144,'BT (BT Hexes)'!$C$4:$AN$211,16,FALSE()),VLOOKUP('BT (BT Hexes)'!$C144,'BT (BT Hexes)'!$C$4:$AN$211,15,FALSE()))</f>
        <v>18</v>
      </c>
      <c r="U144" s="57" t="n">
        <f aca="false">ROUND(X144*0.25,0)</f>
        <v>23</v>
      </c>
      <c r="V144" s="57" t="n">
        <f aca="false">IF(VLOOKUP('BT (BT Hexes)'!$C144,'BT (BT Hexes)'!$C$4:$AN$211,17,FALSE())&gt;0,VLOOKUP('BT (BT Hexes)'!$C144,'BT (BT Hexes)'!$C$4:$AN$211,17,FALSE()),ROUND(X144*0.5,0))</f>
        <v>45</v>
      </c>
      <c r="W144" s="57" t="n">
        <f aca="false">ROUND(X144*0.7,0)</f>
        <v>63</v>
      </c>
      <c r="X144" s="57" t="n">
        <f aca="false">VLOOKUP('BT (BT Hexes)'!$C144,'BT (BT Hexes)'!$C$4:$AN$211,18,FALSE())</f>
        <v>90</v>
      </c>
      <c r="Y144" s="151" t="n">
        <f aca="false">IF(AA144&gt;0,ROUND((($AA144-$X144)/3)+X144,),0)</f>
        <v>105</v>
      </c>
      <c r="Z144" s="57" t="n">
        <f aca="false">IF(AA144&gt;0,ROUND((($AA144-$X144)/3)+Y144,0),0)</f>
        <v>120</v>
      </c>
      <c r="AA144" s="47" t="n">
        <f aca="false">VLOOKUP('BT (BT Hexes)'!$C144,'BT (BT Hexes)'!$C$4:$AN$211,19,FALSE())</f>
        <v>135</v>
      </c>
      <c r="AB144" s="57"/>
      <c r="AC144" s="152" t="n">
        <v>10</v>
      </c>
      <c r="AD144" s="57" t="n">
        <v>4</v>
      </c>
      <c r="AE144" s="57" t="n">
        <v>10</v>
      </c>
      <c r="AF144" s="57"/>
      <c r="AG144" s="57" t="n">
        <f aca="false">AE144*AF144</f>
        <v>0</v>
      </c>
      <c r="AH144" s="57" t="n">
        <f aca="false">IF(B144="Energy","N/A",1000/AE144)</f>
        <v>100</v>
      </c>
      <c r="AI144" s="47" t="str">
        <f aca="false">IF(B144="Energy","N/A",IF(B144="Ballistic","Variable",1000/AG144))</f>
        <v>Variable</v>
      </c>
      <c r="AJ144" s="57"/>
      <c r="AK144" s="57" t="n">
        <v>2</v>
      </c>
      <c r="AL144" s="57"/>
      <c r="AM144" s="53" t="s">
        <v>252</v>
      </c>
      <c r="AN144" s="153" t="n">
        <f aca="false">VLOOKUP($C144,'Mod 4-1 Solaris VII Table'!$C$4:$AM$199,27)</f>
        <v>14</v>
      </c>
    </row>
    <row r="145" s="11" customFormat="true" ht="13.5" hidden="false" customHeight="false" outlineLevel="0" collapsed="false">
      <c r="A145" s="12" t="s">
        <v>139</v>
      </c>
      <c r="B145" s="12" t="s">
        <v>13</v>
      </c>
      <c r="C145" s="12" t="s">
        <v>154</v>
      </c>
      <c r="D145" s="12" t="s">
        <v>4</v>
      </c>
      <c r="E145" s="11" t="n">
        <f aca="false">IF(VLOOKUP($C145,'Mod 4-1 Solaris VII Table'!$C$4:$K$211,7,FALSE())="N/A","O/S",(4-VLOOKUP($C145,'Mod 4-1 Solaris VII Table'!$C$4:$K$211,7,FALSE())))</f>
        <v>2</v>
      </c>
      <c r="F145" s="57" t="n">
        <f aca="false">IF(VLOOKUP($C145,'Mod 4-1 Solaris VII Table'!$C$4:$K$211,7,FALSE())="N/A",(VLOOKUP($C145,'Mod 4-1 Solaris VII Table'!$C$4:$K$211,4,FALSE())/4),(VLOOKUP($C145,'Mod 4-1 Solaris VII Table'!$C$4:$K$211,4,FALSE())/4)*$E145)</f>
        <v>14</v>
      </c>
      <c r="G145" s="57" t="n">
        <f aca="false">IF('Mod 4-1 Solaris VII Table'!G145="*","*",IF('Mod 4-1 Solaris VII Table'!G145="**","**",IF('Mod 4-1 Solaris VII Table'!G145="-","-",IF('Mod 4-1 Solaris VII Table'!G145="N/A","N/A",$E145*'Mod 4-1 Solaris VII Table'!G145))))</f>
        <v>40</v>
      </c>
      <c r="H145" s="11" t="n">
        <f aca="false">IF('Mod 4-1 Solaris VII Table'!H145="*","*",IF('Mod 4-1 Solaris VII Table'!H145="**","**",IF('Mod 4-1 Solaris VII Table'!H145="-","-",IF('Mod 4-1 Solaris VII Table'!H145="N/A","N/A",$E145*'Mod 4-1 Solaris VII Table'!H145))))</f>
        <v>0</v>
      </c>
      <c r="K145" s="13"/>
      <c r="M145" s="57" t="n">
        <f aca="false">VLOOKUP('BT (BT Hexes)'!$C145,'BT (BT Hexes)'!$C$4:$AN$211,11,FALSE())</f>
        <v>0</v>
      </c>
      <c r="N145" s="57"/>
      <c r="O145" s="151" t="n">
        <f aca="false">(N145+P145)/2</f>
        <v>1.5</v>
      </c>
      <c r="P145" s="57" t="n">
        <f aca="false">VLOOKUP('BT (BT Hexes)'!$C145,'BT (BT Hexes)'!$C$4:$AN$211,13,FALSE())</f>
        <v>3</v>
      </c>
      <c r="Q145" s="151" t="n">
        <f aca="false">IF(P145=0,0,(P145+R145)/2)</f>
        <v>4.5</v>
      </c>
      <c r="R145" s="57" t="n">
        <f aca="false">VLOOKUP('BT (BT Hexes)'!$C145,'BT (BT Hexes)'!$C$4:$AN$211,14,FALSE())</f>
        <v>6</v>
      </c>
      <c r="S145" s="151" t="n">
        <f aca="false">IF(R145=0,0,(R145+T145)/2)</f>
        <v>7.5</v>
      </c>
      <c r="T145" s="47" t="n">
        <f aca="false">IF(VLOOKUP('BT (BT Hexes)'!$C145,'BT (BT Hexes)'!$C$4:$AN$211,16,FALSE())&gt;0,VLOOKUP('BT (BT Hexes)'!$C145,'BT (BT Hexes)'!$C$4:$AN$211,16,FALSE()),VLOOKUP('BT (BT Hexes)'!$C145,'BT (BT Hexes)'!$C$4:$AN$211,15,FALSE()))</f>
        <v>9</v>
      </c>
      <c r="U145" s="57" t="n">
        <f aca="false">ROUND(X145*0.25,0)</f>
        <v>11</v>
      </c>
      <c r="V145" s="57" t="n">
        <f aca="false">IF(VLOOKUP('BT (BT Hexes)'!$C145,'BT (BT Hexes)'!$C$4:$AN$211,17,FALSE())&gt;0,VLOOKUP('BT (BT Hexes)'!$C145,'BT (BT Hexes)'!$C$4:$AN$211,17,FALSE()),ROUND(X145*0.5,0))</f>
        <v>23</v>
      </c>
      <c r="W145" s="57" t="n">
        <f aca="false">ROUND(X145*0.7,0)</f>
        <v>31</v>
      </c>
      <c r="X145" s="57" t="n">
        <f aca="false">VLOOKUP('BT (BT Hexes)'!$C145,'BT (BT Hexes)'!$C$4:$AN$211,18,FALSE())</f>
        <v>45</v>
      </c>
      <c r="Y145" s="151" t="n">
        <f aca="false">IF(AA145&gt;0,ROUND((($AA145-$X145)/3)+X145,),0)</f>
        <v>53</v>
      </c>
      <c r="Z145" s="57" t="n">
        <f aca="false">IF(AA145&gt;0,ROUND((($AA145-$X145)/3)+Y145,0),0)</f>
        <v>61</v>
      </c>
      <c r="AA145" s="47" t="n">
        <f aca="false">VLOOKUP('BT (BT Hexes)'!$C145,'BT (BT Hexes)'!$C$4:$AN$211,19,FALSE())</f>
        <v>68</v>
      </c>
      <c r="AB145" s="57"/>
      <c r="AC145" s="152" t="n">
        <v>14</v>
      </c>
      <c r="AD145" s="57" t="n">
        <v>10</v>
      </c>
      <c r="AE145" s="57" t="n">
        <v>5</v>
      </c>
      <c r="AF145" s="57"/>
      <c r="AG145" s="57" t="n">
        <f aca="false">AE145*AF145</f>
        <v>0</v>
      </c>
      <c r="AH145" s="57" t="n">
        <f aca="false">IF(B145="Energy","N/A",1000/AE145)</f>
        <v>200</v>
      </c>
      <c r="AI145" s="47" t="str">
        <f aca="false">IF(B145="Energy","N/A",IF(B145="Ballistic","Variable",1000/AG145))</f>
        <v>Variable</v>
      </c>
      <c r="AJ145" s="57"/>
      <c r="AK145" s="57" t="n">
        <v>2</v>
      </c>
      <c r="AL145" s="57"/>
      <c r="AM145" s="53" t="s">
        <v>252</v>
      </c>
      <c r="AN145" s="153" t="n">
        <f aca="false">VLOOKUP($C145,'Mod 4-1 Solaris VII Table'!$C$4:$AM$199,27)</f>
        <v>14</v>
      </c>
    </row>
    <row r="146" s="11" customFormat="true" ht="13.5" hidden="false" customHeight="false" outlineLevel="0" collapsed="false">
      <c r="A146" s="12" t="s">
        <v>139</v>
      </c>
      <c r="B146" s="12" t="s">
        <v>13</v>
      </c>
      <c r="C146" s="12" t="s">
        <v>155</v>
      </c>
      <c r="D146" s="12" t="s">
        <v>4</v>
      </c>
      <c r="E146" s="11" t="n">
        <f aca="false">IF(VLOOKUP($C146,'Mod 4-1 Solaris VII Table'!$C$4:$K$211,7,FALSE())="N/A","O/S",(4-VLOOKUP($C146,'Mod 4-1 Solaris VII Table'!$C$4:$K$211,7,FALSE())))</f>
        <v>3</v>
      </c>
      <c r="F146" s="57" t="n">
        <f aca="false">IF(VLOOKUP($C146,'Mod 4-1 Solaris VII Table'!$C$4:$K$211,7,FALSE())="N/A",(VLOOKUP($C146,'Mod 4-1 Solaris VII Table'!$C$4:$K$211,4,FALSE())/4),(VLOOKUP($C146,'Mod 4-1 Solaris VII Table'!$C$4:$K$211,4,FALSE())/4)*$E146)</f>
        <v>21</v>
      </c>
      <c r="G146" s="57" t="n">
        <f aca="false">IF('Mod 4-1 Solaris VII Table'!G146="*","*",IF('Mod 4-1 Solaris VII Table'!G146="**","**",IF('Mod 4-1 Solaris VII Table'!G146="-","-",IF('Mod 4-1 Solaris VII Table'!G146="N/A","N/A",$E146*'Mod 4-1 Solaris VII Table'!G146))))</f>
        <v>60</v>
      </c>
      <c r="H146" s="11" t="n">
        <f aca="false">IF('Mod 4-1 Solaris VII Table'!H146="*","*",IF('Mod 4-1 Solaris VII Table'!H146="**","**",IF('Mod 4-1 Solaris VII Table'!H146="-","-",IF('Mod 4-1 Solaris VII Table'!H146="N/A","N/A",$E146*'Mod 4-1 Solaris VII Table'!H146))))</f>
        <v>0</v>
      </c>
      <c r="K146" s="13"/>
      <c r="M146" s="57" t="n">
        <f aca="false">VLOOKUP('BT (BT Hexes)'!$C146,'BT (BT Hexes)'!$C$4:$AN$211,11,FALSE())</f>
        <v>0</v>
      </c>
      <c r="N146" s="57"/>
      <c r="O146" s="151" t="n">
        <f aca="false">(N146+P146)/2</f>
        <v>2</v>
      </c>
      <c r="P146" s="57" t="n">
        <f aca="false">VLOOKUP('BT (BT Hexes)'!$C146,'BT (BT Hexes)'!$C$4:$AN$211,13,FALSE())</f>
        <v>4</v>
      </c>
      <c r="Q146" s="151" t="n">
        <f aca="false">IF(P146=0,0,(P146+R146)/2)</f>
        <v>6</v>
      </c>
      <c r="R146" s="57" t="n">
        <f aca="false">VLOOKUP('BT (BT Hexes)'!$C146,'BT (BT Hexes)'!$C$4:$AN$211,14,FALSE())</f>
        <v>8</v>
      </c>
      <c r="S146" s="151" t="n">
        <f aca="false">IF(R146=0,0,(R146+T146)/2)</f>
        <v>10</v>
      </c>
      <c r="T146" s="47" t="n">
        <f aca="false">IF(VLOOKUP('BT (BT Hexes)'!$C146,'BT (BT Hexes)'!$C$4:$AN$211,16,FALSE())&gt;0,VLOOKUP('BT (BT Hexes)'!$C146,'BT (BT Hexes)'!$C$4:$AN$211,16,FALSE()),VLOOKUP('BT (BT Hexes)'!$C146,'BT (BT Hexes)'!$C$4:$AN$211,15,FALSE()))</f>
        <v>12</v>
      </c>
      <c r="U146" s="57" t="n">
        <f aca="false">ROUND(X146*0.25,0)</f>
        <v>15</v>
      </c>
      <c r="V146" s="57" t="n">
        <f aca="false">IF(VLOOKUP('BT (BT Hexes)'!$C146,'BT (BT Hexes)'!$C$4:$AN$211,17,FALSE())&gt;0,VLOOKUP('BT (BT Hexes)'!$C146,'BT (BT Hexes)'!$C$4:$AN$211,17,FALSE()),ROUND(X146*0.5,0))</f>
        <v>30</v>
      </c>
      <c r="W146" s="57" t="n">
        <f aca="false">ROUND(X146*0.7,0)</f>
        <v>42</v>
      </c>
      <c r="X146" s="57" t="n">
        <f aca="false">VLOOKUP('BT (BT Hexes)'!$C146,'BT (BT Hexes)'!$C$4:$AN$211,18,FALSE())</f>
        <v>60</v>
      </c>
      <c r="Y146" s="151" t="n">
        <f aca="false">IF(AA146&gt;0,ROUND((($AA146-$X146)/3)+X146,),0)</f>
        <v>70</v>
      </c>
      <c r="Z146" s="57" t="n">
        <f aca="false">IF(AA146&gt;0,ROUND((($AA146-$X146)/3)+Y146,0),0)</f>
        <v>80</v>
      </c>
      <c r="AA146" s="47" t="n">
        <f aca="false">VLOOKUP('BT (BT Hexes)'!$C146,'BT (BT Hexes)'!$C$4:$AN$211,19,FALSE())</f>
        <v>90</v>
      </c>
      <c r="AB146" s="57"/>
      <c r="AC146" s="152" t="n">
        <v>12</v>
      </c>
      <c r="AD146" s="57" t="n">
        <v>9</v>
      </c>
      <c r="AE146" s="57" t="n">
        <v>5</v>
      </c>
      <c r="AF146" s="57"/>
      <c r="AG146" s="57" t="n">
        <f aca="false">AE146*AF146</f>
        <v>0</v>
      </c>
      <c r="AH146" s="57" t="n">
        <f aca="false">IF(B146="Energy","N/A",1000/AE146)</f>
        <v>200</v>
      </c>
      <c r="AI146" s="47" t="str">
        <f aca="false">IF(B146="Energy","N/A",IF(B146="Ballistic","Variable",1000/AG146))</f>
        <v>Variable</v>
      </c>
      <c r="AJ146" s="57"/>
      <c r="AK146" s="57" t="n">
        <v>2</v>
      </c>
      <c r="AL146" s="57"/>
      <c r="AM146" s="53" t="s">
        <v>252</v>
      </c>
      <c r="AN146" s="153" t="n">
        <f aca="false">VLOOKUP($C146,'Mod 4-1 Solaris VII Table'!$C$4:$AM$199,27)</f>
        <v>14</v>
      </c>
    </row>
    <row r="147" s="11" customFormat="true" ht="13.5" hidden="false" customHeight="false" outlineLevel="0" collapsed="false">
      <c r="A147" s="12" t="s">
        <v>139</v>
      </c>
      <c r="B147" s="12" t="s">
        <v>13</v>
      </c>
      <c r="C147" s="12" t="s">
        <v>156</v>
      </c>
      <c r="D147" s="12" t="s">
        <v>4</v>
      </c>
      <c r="E147" s="11" t="n">
        <f aca="false">IF(VLOOKUP($C147,'Mod 4-1 Solaris VII Table'!$C$4:$K$211,7,FALSE())="N/A","O/S",(4-VLOOKUP($C147,'Mod 4-1 Solaris VII Table'!$C$4:$K$211,7,FALSE())))</f>
        <v>2</v>
      </c>
      <c r="F147" s="62" t="n">
        <f aca="false">IF(VLOOKUP($C147,'Mod 4-1 Solaris VII Table'!$C$4:$K$211,7,FALSE())="N/A",(VLOOKUP($C147,'Mod 4-1 Solaris VII Table'!$C$4:$K$211,4,FALSE())/4),(VLOOKUP($C147,'Mod 4-1 Solaris VII Table'!$C$4:$K$211,4,FALSE())/4)*$E147)</f>
        <v>14</v>
      </c>
      <c r="G147" s="62" t="n">
        <f aca="false">IF('Mod 4-1 Solaris VII Table'!G147="*","*",IF('Mod 4-1 Solaris VII Table'!G147="**","**",IF('Mod 4-1 Solaris VII Table'!G147="-","-",IF('Mod 4-1 Solaris VII Table'!G147="N/A","N/A",$E147*'Mod 4-1 Solaris VII Table'!G147))))</f>
        <v>40</v>
      </c>
      <c r="H147" s="11" t="n">
        <f aca="false">IF('Mod 4-1 Solaris VII Table'!H147="*","*",IF('Mod 4-1 Solaris VII Table'!H147="**","**",IF('Mod 4-1 Solaris VII Table'!H147="-","-",IF('Mod 4-1 Solaris VII Table'!H147="N/A","N/A",$E147*'Mod 4-1 Solaris VII Table'!H147))))</f>
        <v>0</v>
      </c>
      <c r="K147" s="13"/>
      <c r="M147" s="57" t="n">
        <f aca="false">VLOOKUP('BT (BT Hexes)'!$C147,'BT (BT Hexes)'!$C$4:$AN$211,11,FALSE())</f>
        <v>0</v>
      </c>
      <c r="N147" s="57"/>
      <c r="O147" s="151" t="n">
        <f aca="false">(N147+P147)/2</f>
        <v>2</v>
      </c>
      <c r="P147" s="57" t="n">
        <f aca="false">VLOOKUP('BT (BT Hexes)'!$C147,'BT (BT Hexes)'!$C$4:$AN$211,13,FALSE())</f>
        <v>4</v>
      </c>
      <c r="Q147" s="151" t="n">
        <f aca="false">IF(P147=0,0,(P147+R147)/2)</f>
        <v>6</v>
      </c>
      <c r="R147" s="57" t="n">
        <f aca="false">VLOOKUP('BT (BT Hexes)'!$C147,'BT (BT Hexes)'!$C$4:$AN$211,14,FALSE())</f>
        <v>8</v>
      </c>
      <c r="S147" s="151" t="n">
        <f aca="false">IF(R147=0,0,(R147+T147)/2)</f>
        <v>10</v>
      </c>
      <c r="T147" s="47" t="n">
        <f aca="false">IF(VLOOKUP('BT (BT Hexes)'!$C147,'BT (BT Hexes)'!$C$4:$AN$211,16,FALSE())&gt;0,VLOOKUP('BT (BT Hexes)'!$C147,'BT (BT Hexes)'!$C$4:$AN$211,16,FALSE()),VLOOKUP('BT (BT Hexes)'!$C147,'BT (BT Hexes)'!$C$4:$AN$211,15,FALSE()))</f>
        <v>12</v>
      </c>
      <c r="U147" s="57" t="n">
        <f aca="false">ROUND(X147*0.25,0)</f>
        <v>15</v>
      </c>
      <c r="V147" s="57" t="n">
        <f aca="false">IF(VLOOKUP('BT (BT Hexes)'!$C147,'BT (BT Hexes)'!$C$4:$AN$211,17,FALSE())&gt;0,VLOOKUP('BT (BT Hexes)'!$C147,'BT (BT Hexes)'!$C$4:$AN$211,17,FALSE()),ROUND(X147*0.5,0))</f>
        <v>30</v>
      </c>
      <c r="W147" s="57" t="n">
        <f aca="false">ROUND(X147*0.7,0)</f>
        <v>42</v>
      </c>
      <c r="X147" s="57" t="n">
        <f aca="false">VLOOKUP('BT (BT Hexes)'!$C147,'BT (BT Hexes)'!$C$4:$AN$211,18,FALSE())</f>
        <v>60</v>
      </c>
      <c r="Y147" s="151" t="n">
        <f aca="false">IF(AA147&gt;0,ROUND((($AA147-$X147)/3)+X147,),0)</f>
        <v>70</v>
      </c>
      <c r="Z147" s="57" t="n">
        <f aca="false">IF(AA147&gt;0,ROUND((($AA147-$X147)/3)+Y147,0),0)</f>
        <v>80</v>
      </c>
      <c r="AA147" s="47" t="n">
        <f aca="false">VLOOKUP('BT (BT Hexes)'!$C147,'BT (BT Hexes)'!$C$4:$AN$211,19,FALSE())</f>
        <v>90</v>
      </c>
      <c r="AB147" s="57"/>
      <c r="AC147" s="152" t="n">
        <v>12</v>
      </c>
      <c r="AD147" s="57" t="n">
        <v>8</v>
      </c>
      <c r="AE147" s="57" t="n">
        <v>5</v>
      </c>
      <c r="AF147" s="57"/>
      <c r="AG147" s="57" t="n">
        <f aca="false">AE147*AF147</f>
        <v>0</v>
      </c>
      <c r="AH147" s="57" t="n">
        <f aca="false">IF(B147="Energy","N/A",1000/AE147)</f>
        <v>200</v>
      </c>
      <c r="AI147" s="47" t="str">
        <f aca="false">IF(B147="Energy","N/A",IF(B147="Ballistic","Variable",1000/AG147))</f>
        <v>Variable</v>
      </c>
      <c r="AJ147" s="57"/>
      <c r="AK147" s="57" t="n">
        <v>2</v>
      </c>
      <c r="AL147" s="57"/>
      <c r="AM147" s="53" t="s">
        <v>252</v>
      </c>
      <c r="AN147" s="153" t="n">
        <f aca="false">VLOOKUP($C147,'Mod 4-1 Solaris VII Table'!$C$4:$AM$199,27)</f>
        <v>14</v>
      </c>
    </row>
    <row r="148" s="11" customFormat="true" ht="13.5" hidden="false" customHeight="false" outlineLevel="0" collapsed="false">
      <c r="A148" s="12" t="s">
        <v>139</v>
      </c>
      <c r="B148" s="12" t="s">
        <v>13</v>
      </c>
      <c r="C148" s="12" t="s">
        <v>157</v>
      </c>
      <c r="D148" s="12" t="s">
        <v>4</v>
      </c>
      <c r="E148" s="11" t="n">
        <f aca="false">IF(VLOOKUP($C148,'Mod 4-1 Solaris VII Table'!$C$4:$K$211,7,FALSE())="N/A","O/S",(4-VLOOKUP($C148,'Mod 4-1 Solaris VII Table'!$C$4:$K$211,7,FALSE())))</f>
        <v>2</v>
      </c>
      <c r="F148" s="57" t="n">
        <f aca="false">IF(VLOOKUP($C148,'Mod 4-1 Solaris VII Table'!$C$4:$K$211,7,FALSE())="N/A",(VLOOKUP($C148,'Mod 4-1 Solaris VII Table'!$C$4:$K$211,4,FALSE())/4),(VLOOKUP($C148,'Mod 4-1 Solaris VII Table'!$C$4:$K$211,4,FALSE())/4)*$E148)</f>
        <v>2</v>
      </c>
      <c r="G148" s="57" t="n">
        <f aca="false">IF('Mod 4-1 Solaris VII Table'!G148="*","*",IF('Mod 4-1 Solaris VII Table'!G148="**","**",IF('Mod 4-1 Solaris VII Table'!G148="-","-",IF('Mod 4-1 Solaris VII Table'!G148="N/A","N/A",$E148*'Mod 4-1 Solaris VII Table'!G148))))</f>
        <v>30</v>
      </c>
      <c r="H148" s="11" t="n">
        <f aca="false">IF('Mod 4-1 Solaris VII Table'!H148="*","*",IF('Mod 4-1 Solaris VII Table'!H148="**","**",IF('Mod 4-1 Solaris VII Table'!H148="-","-",IF('Mod 4-1 Solaris VII Table'!H148="N/A","N/A",$E148*'Mod 4-1 Solaris VII Table'!H148))))</f>
        <v>0</v>
      </c>
      <c r="K148" s="13"/>
      <c r="M148" s="57" t="n">
        <f aca="false">VLOOKUP('BT (BT Hexes)'!$C148,'BT (BT Hexes)'!$C$4:$AN$211,11,FALSE())</f>
        <v>2</v>
      </c>
      <c r="N148" s="57"/>
      <c r="O148" s="151" t="n">
        <f aca="false">(N148+P148)/2</f>
        <v>4</v>
      </c>
      <c r="P148" s="57" t="n">
        <f aca="false">VLOOKUP('BT (BT Hexes)'!$C148,'BT (BT Hexes)'!$C$4:$AN$211,13,FALSE())</f>
        <v>8</v>
      </c>
      <c r="Q148" s="151" t="n">
        <f aca="false">IF(P148=0,0,(P148+R148)/2)</f>
        <v>11.5</v>
      </c>
      <c r="R148" s="57" t="n">
        <f aca="false">VLOOKUP('BT (BT Hexes)'!$C148,'BT (BT Hexes)'!$C$4:$AN$211,14,FALSE())</f>
        <v>15</v>
      </c>
      <c r="S148" s="151" t="n">
        <f aca="false">IF(R148=0,0,(R148+T148)/2)</f>
        <v>18.5</v>
      </c>
      <c r="T148" s="47" t="n">
        <f aca="false">IF(VLOOKUP('BT (BT Hexes)'!$C148,'BT (BT Hexes)'!$C$4:$AN$211,16,FALSE())&gt;0,VLOOKUP('BT (BT Hexes)'!$C148,'BT (BT Hexes)'!$C$4:$AN$211,16,FALSE()),VLOOKUP('BT (BT Hexes)'!$C148,'BT (BT Hexes)'!$C$4:$AN$211,15,FALSE()))</f>
        <v>22</v>
      </c>
      <c r="U148" s="57" t="n">
        <f aca="false">ROUND(X148*0.25,0)</f>
        <v>28</v>
      </c>
      <c r="V148" s="57" t="n">
        <f aca="false">IF(VLOOKUP('BT (BT Hexes)'!$C148,'BT (BT Hexes)'!$C$4:$AN$211,17,FALSE())&gt;0,VLOOKUP('BT (BT Hexes)'!$C148,'BT (BT Hexes)'!$C$4:$AN$211,17,FALSE()),ROUND(X148*0.5,0))</f>
        <v>55</v>
      </c>
      <c r="W148" s="57" t="n">
        <f aca="false">ROUND(X148*0.7,0)</f>
        <v>77</v>
      </c>
      <c r="X148" s="57" t="n">
        <f aca="false">VLOOKUP('BT (BT Hexes)'!$C148,'BT (BT Hexes)'!$C$4:$AN$211,18,FALSE())</f>
        <v>110</v>
      </c>
      <c r="Y148" s="151" t="n">
        <f aca="false">IF(AA148&gt;0,ROUND((($AA148-$X148)/3)+X148,),0)</f>
        <v>128</v>
      </c>
      <c r="Z148" s="57" t="n">
        <f aca="false">IF(AA148&gt;0,ROUND((($AA148-$X148)/3)+Y148,0),0)</f>
        <v>146</v>
      </c>
      <c r="AA148" s="47" t="n">
        <f aca="false">VLOOKUP('BT (BT Hexes)'!$C148,'BT (BT Hexes)'!$C$4:$AN$211,19,FALSE())</f>
        <v>165</v>
      </c>
      <c r="AB148" s="57"/>
      <c r="AC148" s="152" t="n">
        <v>12</v>
      </c>
      <c r="AD148" s="57" t="n">
        <v>6</v>
      </c>
      <c r="AE148" s="57" t="n">
        <v>8</v>
      </c>
      <c r="AF148" s="57" t="n">
        <v>1</v>
      </c>
      <c r="AG148" s="57" t="n">
        <f aca="false">AE148*AF148</f>
        <v>8</v>
      </c>
      <c r="AH148" s="57" t="n">
        <f aca="false">IF(B148="Energy","N/A",1000/AE148)</f>
        <v>125</v>
      </c>
      <c r="AI148" s="47" t="str">
        <f aca="false">IF(B148="Energy","N/A",IF(B148="Ballistic","Variable",1000/AG148))</f>
        <v>Variable</v>
      </c>
      <c r="AJ148" s="57"/>
      <c r="AK148" s="57" t="n">
        <v>2</v>
      </c>
      <c r="AL148" s="57"/>
      <c r="AM148" s="53" t="s">
        <v>252</v>
      </c>
      <c r="AN148" s="153" t="n">
        <f aca="false">VLOOKUP($C148,'Mod 4-1 Solaris VII Table'!$C$4:$AM$199,27)</f>
        <v>0.5</v>
      </c>
    </row>
    <row r="149" s="11" customFormat="true" ht="13.5" hidden="false" customHeight="false" outlineLevel="0" collapsed="false">
      <c r="A149" s="12" t="s">
        <v>139</v>
      </c>
      <c r="B149" s="12" t="s">
        <v>13</v>
      </c>
      <c r="C149" s="12" t="s">
        <v>158</v>
      </c>
      <c r="D149" s="12" t="s">
        <v>4</v>
      </c>
      <c r="E149" s="11" t="n">
        <f aca="false">IF(VLOOKUP($C149,'Mod 4-1 Solaris VII Table'!$C$4:$K$211,7,FALSE())="N/A","O/S",(4-VLOOKUP($C149,'Mod 4-1 Solaris VII Table'!$C$4:$K$211,7,FALSE())))</f>
        <v>4</v>
      </c>
      <c r="F149" s="57" t="n">
        <f aca="false">IF(VLOOKUP($C149,'Mod 4-1 Solaris VII Table'!$C$4:$K$211,7,FALSE())="N/A",(VLOOKUP($C149,'Mod 4-1 Solaris VII Table'!$C$4:$K$211,4,FALSE())/4),(VLOOKUP($C149,'Mod 4-1 Solaris VII Table'!$C$4:$K$211,4,FALSE())/4)*$E149)</f>
        <v>0</v>
      </c>
      <c r="G149" s="57" t="n">
        <f aca="false">IF('Mod 4-1 Solaris VII Table'!G149="*","*",IF('Mod 4-1 Solaris VII Table'!G149="**","**",IF('Mod 4-1 Solaris VII Table'!G149="-","-",IF('Mod 4-1 Solaris VII Table'!G149="N/A","N/A",$E149*'Mod 4-1 Solaris VII Table'!G149))))</f>
        <v>8</v>
      </c>
      <c r="H149" s="11" t="n">
        <f aca="false">IF('Mod 4-1 Solaris VII Table'!H149="*","*",IF('Mod 4-1 Solaris VII Table'!H149="**","**",IF('Mod 4-1 Solaris VII Table'!H149="-","-",IF('Mod 4-1 Solaris VII Table'!H149="N/A","N/A",$E149*'Mod 4-1 Solaris VII Table'!H149))))</f>
        <v>0</v>
      </c>
      <c r="K149" s="13"/>
      <c r="M149" s="57" t="n">
        <f aca="false">VLOOKUP('BT (BT Hexes)'!$C149,'BT (BT Hexes)'!$C$4:$AN$211,11,FALSE())</f>
        <v>0</v>
      </c>
      <c r="N149" s="57"/>
      <c r="O149" s="151" t="n">
        <f aca="false">(N149+P149)/2</f>
        <v>0.5</v>
      </c>
      <c r="P149" s="57" t="n">
        <f aca="false">VLOOKUP('BT (BT Hexes)'!$C149,'BT (BT Hexes)'!$C$4:$AN$211,13,FALSE())</f>
        <v>1</v>
      </c>
      <c r="Q149" s="151" t="n">
        <f aca="false">IF(P149=0,0,(P149+R149)/2)</f>
        <v>1.5</v>
      </c>
      <c r="R149" s="57" t="n">
        <f aca="false">VLOOKUP('BT (BT Hexes)'!$C149,'BT (BT Hexes)'!$C$4:$AN$211,14,FALSE())</f>
        <v>2</v>
      </c>
      <c r="S149" s="151" t="n">
        <f aca="false">IF(R149=0,0,(R149+T149)/2)</f>
        <v>2.5</v>
      </c>
      <c r="T149" s="47" t="n">
        <f aca="false">IF(VLOOKUP('BT (BT Hexes)'!$C149,'BT (BT Hexes)'!$C$4:$AN$211,16,FALSE())&gt;0,VLOOKUP('BT (BT Hexes)'!$C149,'BT (BT Hexes)'!$C$4:$AN$211,16,FALSE()),VLOOKUP('BT (BT Hexes)'!$C149,'BT (BT Hexes)'!$C$4:$AN$211,15,FALSE()))</f>
        <v>3</v>
      </c>
      <c r="U149" s="57" t="n">
        <f aca="false">ROUND(X149*0.25,0)</f>
        <v>8</v>
      </c>
      <c r="V149" s="57" t="n">
        <f aca="false">IF(VLOOKUP('BT (BT Hexes)'!$C149,'BT (BT Hexes)'!$C$4:$AN$211,17,FALSE())&gt;0,VLOOKUP('BT (BT Hexes)'!$C149,'BT (BT Hexes)'!$C$4:$AN$211,17,FALSE()),ROUND(X149*0.5,0))</f>
        <v>15</v>
      </c>
      <c r="W149" s="57" t="n">
        <f aca="false">ROUND(X149*0.7,0)</f>
        <v>21</v>
      </c>
      <c r="X149" s="57" t="n">
        <f aca="false">VLOOKUP('BT (BT Hexes)'!$C149,'BT (BT Hexes)'!$C$4:$AN$211,18,FALSE())</f>
        <v>30</v>
      </c>
      <c r="Y149" s="151" t="n">
        <f aca="false">IF(AA149&gt;0,ROUND((($AA149-$X149)/3)+X149,),0)</f>
        <v>40</v>
      </c>
      <c r="Z149" s="57" t="n">
        <f aca="false">IF(AA149&gt;0,ROUND((($AA149-$X149)/3)+Y149,0),0)</f>
        <v>50</v>
      </c>
      <c r="AA149" s="47" t="n">
        <f aca="false">VLOOKUP('BT (BT Hexes)'!$C149,'BT (BT Hexes)'!$C$4:$AN$211,19,FALSE())</f>
        <v>60</v>
      </c>
      <c r="AB149" s="57"/>
      <c r="AC149" s="152" t="n">
        <v>0.25</v>
      </c>
      <c r="AD149" s="57" t="n">
        <v>1</v>
      </c>
      <c r="AE149" s="57" t="n">
        <v>200</v>
      </c>
      <c r="AF149" s="57"/>
      <c r="AG149" s="57" t="n">
        <f aca="false">AE149*AF149</f>
        <v>0</v>
      </c>
      <c r="AH149" s="57" t="n">
        <f aca="false">IF(B149="Energy","N/A",1000/AE149)</f>
        <v>5</v>
      </c>
      <c r="AI149" s="47" t="str">
        <f aca="false">IF(B149="Energy","N/A",IF(B149="Ballistic","Variable",1000/AG149))</f>
        <v>Variable</v>
      </c>
      <c r="AJ149" s="57"/>
      <c r="AK149" s="57" t="n">
        <v>2</v>
      </c>
      <c r="AL149" s="57"/>
      <c r="AM149" s="53" t="s">
        <v>252</v>
      </c>
      <c r="AN149" s="153" t="n">
        <f aca="false">VLOOKUP($C149,'Mod 4-1 Solaris VII Table'!$C$4:$AM$199,27)</f>
        <v>1.5</v>
      </c>
    </row>
    <row r="150" s="11" customFormat="true" ht="13.5" hidden="false" customHeight="false" outlineLevel="0" collapsed="false">
      <c r="A150" s="12" t="s">
        <v>139</v>
      </c>
      <c r="B150" s="12" t="s">
        <v>13</v>
      </c>
      <c r="C150" s="12" t="s">
        <v>159</v>
      </c>
      <c r="D150" s="12" t="s">
        <v>4</v>
      </c>
      <c r="E150" s="11" t="n">
        <f aca="false">IF(VLOOKUP($C150,'Mod 4-1 Solaris VII Table'!$C$4:$K$211,7,FALSE())="N/A","O/S",(4-VLOOKUP($C150,'Mod 4-1 Solaris VII Table'!$C$4:$K$211,7,FALSE())))</f>
        <v>4</v>
      </c>
      <c r="F150" s="57" t="n">
        <f aca="false">IF(VLOOKUP($C150,'Mod 4-1 Solaris VII Table'!$C$4:$K$211,7,FALSE())="N/A",(VLOOKUP($C150,'Mod 4-1 Solaris VII Table'!$C$4:$K$211,4,FALSE())/4),(VLOOKUP($C150,'Mod 4-1 Solaris VII Table'!$C$4:$K$211,4,FALSE())/4)*$E150)</f>
        <v>0</v>
      </c>
      <c r="G150" s="57" t="n">
        <f aca="false">IF('Mod 4-1 Solaris VII Table'!G150="*","*",IF('Mod 4-1 Solaris VII Table'!G150="**","**",IF('Mod 4-1 Solaris VII Table'!G150="-","-",IF('Mod 4-1 Solaris VII Table'!G150="N/A","N/A",$E150*'Mod 4-1 Solaris VII Table'!G150))))</f>
        <v>12</v>
      </c>
      <c r="H150" s="11" t="n">
        <f aca="false">IF('Mod 4-1 Solaris VII Table'!H150="*","*",IF('Mod 4-1 Solaris VII Table'!H150="**","**",IF('Mod 4-1 Solaris VII Table'!H150="-","-",IF('Mod 4-1 Solaris VII Table'!H150="N/A","N/A",$E150*'Mod 4-1 Solaris VII Table'!H150))))</f>
        <v>0</v>
      </c>
      <c r="K150" s="13"/>
      <c r="M150" s="57" t="n">
        <f aca="false">VLOOKUP('BT (BT Hexes)'!$C150,'BT (BT Hexes)'!$C$4:$AN$211,11,FALSE())</f>
        <v>0</v>
      </c>
      <c r="N150" s="57"/>
      <c r="O150" s="151" t="n">
        <f aca="false">(N150+P150)/2</f>
        <v>0.5</v>
      </c>
      <c r="P150" s="57" t="n">
        <f aca="false">VLOOKUP('BT (BT Hexes)'!$C150,'BT (BT Hexes)'!$C$4:$AN$211,13,FALSE())</f>
        <v>1</v>
      </c>
      <c r="Q150" s="151" t="n">
        <f aca="false">IF(P150=0,0,(P150+R150)/2)</f>
        <v>1.5</v>
      </c>
      <c r="R150" s="57" t="n">
        <f aca="false">VLOOKUP('BT (BT Hexes)'!$C150,'BT (BT Hexes)'!$C$4:$AN$211,14,FALSE())</f>
        <v>2</v>
      </c>
      <c r="S150" s="151" t="n">
        <f aca="false">IF(R150=0,0,(R150+T150)/2)</f>
        <v>2</v>
      </c>
      <c r="T150" s="47" t="n">
        <f aca="false">IF(VLOOKUP('BT (BT Hexes)'!$C150,'BT (BT Hexes)'!$C$4:$AN$211,16,FALSE())&gt;0,VLOOKUP('BT (BT Hexes)'!$C150,'BT (BT Hexes)'!$C$4:$AN$211,16,FALSE()),VLOOKUP('BT (BT Hexes)'!$C150,'BT (BT Hexes)'!$C$4:$AN$211,15,FALSE()))</f>
        <v>2</v>
      </c>
      <c r="U150" s="57" t="n">
        <f aca="false">ROUND(X150*0.25,0)</f>
        <v>5</v>
      </c>
      <c r="V150" s="57" t="n">
        <f aca="false">IF(VLOOKUP('BT (BT Hexes)'!$C150,'BT (BT Hexes)'!$C$4:$AN$211,17,FALSE())&gt;0,VLOOKUP('BT (BT Hexes)'!$C150,'BT (BT Hexes)'!$C$4:$AN$211,17,FALSE()),ROUND(X150*0.5,0))</f>
        <v>10</v>
      </c>
      <c r="W150" s="57" t="n">
        <f aca="false">ROUND(X150*0.7,0)</f>
        <v>14</v>
      </c>
      <c r="X150" s="57" t="n">
        <f aca="false">VLOOKUP('BT (BT Hexes)'!$C150,'BT (BT Hexes)'!$C$4:$AN$211,18,FALSE())</f>
        <v>20</v>
      </c>
      <c r="Y150" s="151" t="n">
        <f aca="false">IF(AA150&gt;0,ROUND((($AA150-$X150)/3)+X150,),0)</f>
        <v>27</v>
      </c>
      <c r="Z150" s="57" t="n">
        <f aca="false">IF(AA150&gt;0,ROUND((($AA150-$X150)/3)+Y150,0),0)</f>
        <v>34</v>
      </c>
      <c r="AA150" s="47" t="n">
        <f aca="false">VLOOKUP('BT (BT Hexes)'!$C150,'BT (BT Hexes)'!$C$4:$AN$211,19,FALSE())</f>
        <v>40</v>
      </c>
      <c r="AB150" s="57"/>
      <c r="AC150" s="152" t="n">
        <v>0.5</v>
      </c>
      <c r="AD150" s="57" t="n">
        <v>1</v>
      </c>
      <c r="AE150" s="57"/>
      <c r="AF150" s="57"/>
      <c r="AG150" s="57" t="n">
        <f aca="false">AE150*AF150</f>
        <v>0</v>
      </c>
      <c r="AH150" s="57" t="e">
        <f aca="false">IF(B150="Energy","N/A",1000/AE150)</f>
        <v>#DIV/0!</v>
      </c>
      <c r="AI150" s="47" t="str">
        <f aca="false">IF(B150="Energy","N/A",IF(B150="Ballistic","Variable",1000/AG150))</f>
        <v>Variable</v>
      </c>
      <c r="AJ150" s="57"/>
      <c r="AK150" s="57" t="n">
        <v>2</v>
      </c>
      <c r="AL150" s="57"/>
      <c r="AM150" s="53" t="s">
        <v>252</v>
      </c>
      <c r="AN150" s="153" t="n">
        <f aca="false">VLOOKUP($C150,'Mod 4-1 Solaris VII Table'!$C$4:$AM$199,27)</f>
        <v>1.5</v>
      </c>
    </row>
    <row r="151" s="11" customFormat="true" ht="13.5" hidden="false" customHeight="false" outlineLevel="0" collapsed="false">
      <c r="A151" s="12" t="s">
        <v>139</v>
      </c>
      <c r="B151" s="12" t="s">
        <v>13</v>
      </c>
      <c r="C151" s="12" t="s">
        <v>160</v>
      </c>
      <c r="D151" s="12" t="s">
        <v>4</v>
      </c>
      <c r="E151" s="11" t="n">
        <f aca="false">IF(VLOOKUP($C151,'Mod 4-1 Solaris VII Table'!$C$4:$K$211,7,FALSE())="N/A","O/S",(4-VLOOKUP($C151,'Mod 4-1 Solaris VII Table'!$C$4:$K$211,7,FALSE())))</f>
        <v>4</v>
      </c>
      <c r="F151" s="57" t="n">
        <f aca="false">IF(VLOOKUP($C151,'Mod 4-1 Solaris VII Table'!$C$4:$K$211,7,FALSE())="N/A",(VLOOKUP($C151,'Mod 4-1 Solaris VII Table'!$C$4:$K$211,4,FALSE())/4),(VLOOKUP($C151,'Mod 4-1 Solaris VII Table'!$C$4:$K$211,4,FALSE())/4)*$E151)</f>
        <v>0</v>
      </c>
      <c r="G151" s="57" t="n">
        <f aca="false">IF('Mod 4-1 Solaris VII Table'!G151="*","*",IF('Mod 4-1 Solaris VII Table'!G151="**","**",IF('Mod 4-1 Solaris VII Table'!G151="-","-",IF('Mod 4-1 Solaris VII Table'!G151="N/A","N/A",$E151*'Mod 4-1 Solaris VII Table'!G151))))</f>
        <v>4</v>
      </c>
      <c r="H151" s="11" t="n">
        <f aca="false">IF('Mod 4-1 Solaris VII Table'!H151="*","*",IF('Mod 4-1 Solaris VII Table'!H151="**","**",IF('Mod 4-1 Solaris VII Table'!H151="-","-",IF('Mod 4-1 Solaris VII Table'!H151="N/A","N/A",$E151*'Mod 4-1 Solaris VII Table'!H151))))</f>
        <v>0</v>
      </c>
      <c r="K151" s="13"/>
      <c r="M151" s="57" t="n">
        <f aca="false">VLOOKUP('BT (BT Hexes)'!$C151,'BT (BT Hexes)'!$C$4:$AN$211,11,FALSE())</f>
        <v>0</v>
      </c>
      <c r="N151" s="57"/>
      <c r="O151" s="151" t="n">
        <f aca="false">(N151+P151)/2</f>
        <v>1</v>
      </c>
      <c r="P151" s="57" t="n">
        <f aca="false">VLOOKUP('BT (BT Hexes)'!$C151,'BT (BT Hexes)'!$C$4:$AN$211,13,FALSE())</f>
        <v>2</v>
      </c>
      <c r="Q151" s="151" t="n">
        <f aca="false">IF(P151=0,0,(P151+R151)/2)</f>
        <v>3</v>
      </c>
      <c r="R151" s="57" t="n">
        <f aca="false">VLOOKUP('BT (BT Hexes)'!$C151,'BT (BT Hexes)'!$C$4:$AN$211,14,FALSE())</f>
        <v>4</v>
      </c>
      <c r="S151" s="151" t="n">
        <f aca="false">IF(R151=0,0,(R151+T151)/2)</f>
        <v>5</v>
      </c>
      <c r="T151" s="47" t="n">
        <f aca="false">IF(VLOOKUP('BT (BT Hexes)'!$C151,'BT (BT Hexes)'!$C$4:$AN$211,16,FALSE())&gt;0,VLOOKUP('BT (BT Hexes)'!$C151,'BT (BT Hexes)'!$C$4:$AN$211,16,FALSE()),VLOOKUP('BT (BT Hexes)'!$C151,'BT (BT Hexes)'!$C$4:$AN$211,15,FALSE()))</f>
        <v>6</v>
      </c>
      <c r="U151" s="57" t="n">
        <f aca="false">ROUND(X151*0.25,0)</f>
        <v>15</v>
      </c>
      <c r="V151" s="57" t="n">
        <f aca="false">IF(VLOOKUP('BT (BT Hexes)'!$C151,'BT (BT Hexes)'!$C$4:$AN$211,17,FALSE())&gt;0,VLOOKUP('BT (BT Hexes)'!$C151,'BT (BT Hexes)'!$C$4:$AN$211,17,FALSE()),ROUND(X151*0.5,0))</f>
        <v>30</v>
      </c>
      <c r="W151" s="57" t="n">
        <f aca="false">ROUND(X151*0.7,0)</f>
        <v>42</v>
      </c>
      <c r="X151" s="57" t="n">
        <f aca="false">VLOOKUP('BT (BT Hexes)'!$C151,'BT (BT Hexes)'!$C$4:$AN$211,18,FALSE())</f>
        <v>60</v>
      </c>
      <c r="Y151" s="151" t="n">
        <f aca="false">IF(AA151&gt;0,ROUND((($AA151-$X151)/3)+X151,),0)</f>
        <v>80</v>
      </c>
      <c r="Z151" s="57" t="n">
        <f aca="false">IF(AA151&gt;0,ROUND((($AA151-$X151)/3)+Y151,0),0)</f>
        <v>100</v>
      </c>
      <c r="AA151" s="47" t="n">
        <f aca="false">VLOOKUP('BT (BT Hexes)'!$C151,'BT (BT Hexes)'!$C$4:$AN$211,19,FALSE())</f>
        <v>120</v>
      </c>
      <c r="AB151" s="57"/>
      <c r="AC151" s="152" t="n">
        <v>0.25</v>
      </c>
      <c r="AD151" s="57" t="n">
        <v>1</v>
      </c>
      <c r="AE151" s="57" t="n">
        <v>200</v>
      </c>
      <c r="AF151" s="57"/>
      <c r="AG151" s="57" t="n">
        <f aca="false">AE151*AF151</f>
        <v>0</v>
      </c>
      <c r="AH151" s="57" t="n">
        <f aca="false">IF(B151="Energy","N/A",1000/AE151)</f>
        <v>5</v>
      </c>
      <c r="AI151" s="47" t="str">
        <f aca="false">IF(B151="Energy","N/A",IF(B151="Ballistic","Variable",1000/AG151))</f>
        <v>Variable</v>
      </c>
      <c r="AJ151" s="57"/>
      <c r="AK151" s="57" t="n">
        <v>2</v>
      </c>
      <c r="AL151" s="57"/>
      <c r="AM151" s="53" t="s">
        <v>252</v>
      </c>
      <c r="AN151" s="153" t="n">
        <f aca="false">VLOOKUP($C151,'Mod 4-1 Solaris VII Table'!$C$4:$AM$199,27)</f>
        <v>1.5</v>
      </c>
    </row>
    <row r="152" s="11" customFormat="true" ht="13.5" hidden="false" customHeight="false" outlineLevel="0" collapsed="false">
      <c r="A152" s="12" t="s">
        <v>139</v>
      </c>
      <c r="B152" s="12" t="s">
        <v>70</v>
      </c>
      <c r="C152" s="12" t="s">
        <v>161</v>
      </c>
      <c r="D152" s="12" t="s">
        <v>4</v>
      </c>
      <c r="E152" s="11" t="n">
        <f aca="false">IF(VLOOKUP($C152,'Mod 4-1 Solaris VII Table'!$C$4:$K$211,7,FALSE())="N/A","O/S",(4-VLOOKUP($C152,'Mod 4-1 Solaris VII Table'!$C$4:$K$211,7,FALSE())))</f>
        <v>3</v>
      </c>
      <c r="F152" s="57" t="n">
        <f aca="false">IF(VLOOKUP($C152,'Mod 4-1 Solaris VII Table'!$C$4:$K$211,7,FALSE())="N/A",(VLOOKUP($C152,'Mod 4-1 Solaris VII Table'!$C$4:$K$211,4,FALSE())/4),(VLOOKUP($C152,'Mod 4-1 Solaris VII Table'!$C$4:$K$211,4,FALSE())/4)*$E152)</f>
        <v>9</v>
      </c>
      <c r="G152" s="57" t="n">
        <f aca="false">IF('Mod 4-1 Solaris VII Table'!G152="*","*",IF('Mod 4-1 Solaris VII Table'!G152="**","**",IF('Mod 4-1 Solaris VII Table'!G152="-","-",IF('Mod 4-1 Solaris VII Table'!G152="N/A","N/A",$E152*'Mod 4-1 Solaris VII Table'!G152))))</f>
        <v>6</v>
      </c>
      <c r="H152" s="11" t="n">
        <f aca="false">IF('Mod 4-1 Solaris VII Table'!H152="*","*",IF('Mod 4-1 Solaris VII Table'!H152="**","**",IF('Mod 4-1 Solaris VII Table'!H152="-","-",IF('Mod 4-1 Solaris VII Table'!H152="N/A","N/A",$E152*'Mod 4-1 Solaris VII Table'!H152))))</f>
        <v>0</v>
      </c>
      <c r="K152" s="13"/>
      <c r="M152" s="57" t="n">
        <f aca="false">VLOOKUP('BT (BT Hexes)'!$C152,'BT (BT Hexes)'!$C$4:$AN$211,11,FALSE())</f>
        <v>0</v>
      </c>
      <c r="N152" s="57"/>
      <c r="O152" s="151" t="n">
        <f aca="false">(N152+P152)/2</f>
        <v>0.5</v>
      </c>
      <c r="P152" s="57" t="n">
        <f aca="false">VLOOKUP('BT (BT Hexes)'!$C152,'BT (BT Hexes)'!$C$4:$AN$211,13,FALSE())</f>
        <v>1</v>
      </c>
      <c r="Q152" s="151" t="n">
        <f aca="false">IF(P152=0,0,(P152+R152)/2)</f>
        <v>1.5</v>
      </c>
      <c r="R152" s="57" t="n">
        <f aca="false">VLOOKUP('BT (BT Hexes)'!$C152,'BT (BT Hexes)'!$C$4:$AN$211,14,FALSE())</f>
        <v>2</v>
      </c>
      <c r="S152" s="151" t="n">
        <f aca="false">IF(R152=0,0,(R152+T152)/2)</f>
        <v>2.5</v>
      </c>
      <c r="T152" s="47" t="n">
        <f aca="false">IF(VLOOKUP('BT (BT Hexes)'!$C152,'BT (BT Hexes)'!$C$4:$AN$211,16,FALSE())&gt;0,VLOOKUP('BT (BT Hexes)'!$C152,'BT (BT Hexes)'!$C$4:$AN$211,16,FALSE()),VLOOKUP('BT (BT Hexes)'!$C152,'BT (BT Hexes)'!$C$4:$AN$211,15,FALSE()))</f>
        <v>3</v>
      </c>
      <c r="U152" s="57" t="n">
        <f aca="false">ROUND(X152*0.25,0)</f>
        <v>0</v>
      </c>
      <c r="V152" s="57" t="n">
        <f aca="false">IF(VLOOKUP('BT (BT Hexes)'!$C152,'BT (BT Hexes)'!$C$4:$AN$211,17,FALSE())&gt;0,VLOOKUP('BT (BT Hexes)'!$C152,'BT (BT Hexes)'!$C$4:$AN$211,17,FALSE()),ROUND(X152*0.5,0))</f>
        <v>0</v>
      </c>
      <c r="W152" s="57" t="n">
        <f aca="false">ROUND(X152*0.7,0)</f>
        <v>0</v>
      </c>
      <c r="X152" s="57" t="n">
        <f aca="false">VLOOKUP('BT (BT Hexes)'!$C152,'BT (BT Hexes)'!$C$4:$AN$211,18,FALSE())</f>
        <v>0</v>
      </c>
      <c r="Y152" s="151" t="n">
        <f aca="false">IF(AA152&gt;0,ROUND((($AA152-$X152)/3)+X152,),0)</f>
        <v>0</v>
      </c>
      <c r="Z152" s="57" t="n">
        <f aca="false">IF(AA152&gt;0,ROUND((($AA152-$X152)/3)+Y152,0),0)</f>
        <v>0</v>
      </c>
      <c r="AA152" s="47" t="n">
        <f aca="false">VLOOKUP('BT (BT Hexes)'!$C152,'BT (BT Hexes)'!$C$4:$AN$211,19,FALSE())</f>
        <v>0</v>
      </c>
      <c r="AB152" s="57"/>
      <c r="AC152" s="152" t="n">
        <v>0.5</v>
      </c>
      <c r="AD152" s="57" t="n">
        <v>1</v>
      </c>
      <c r="AE152" s="57"/>
      <c r="AF152" s="57"/>
      <c r="AG152" s="57" t="n">
        <f aca="false">AE152*AF152</f>
        <v>0</v>
      </c>
      <c r="AH152" s="57" t="str">
        <f aca="false">IF(B152="Energy","N/A",1000/AE152)</f>
        <v>N/A</v>
      </c>
      <c r="AI152" s="47" t="str">
        <f aca="false">IF(B152="Energy","N/A",IF(B152="Ballistic","Variable",1000/AG152))</f>
        <v>N/A</v>
      </c>
      <c r="AJ152" s="57"/>
      <c r="AK152" s="57" t="n">
        <v>2</v>
      </c>
      <c r="AL152" s="57"/>
      <c r="AM152" s="53" t="s">
        <v>252</v>
      </c>
      <c r="AN152" s="153" t="n">
        <f aca="false">VLOOKUP($C152,'Mod 4-1 Solaris VII Table'!$C$4:$AM$199,27)</f>
        <v>0.5</v>
      </c>
    </row>
    <row r="153" s="11" customFormat="true" ht="13.5" hidden="false" customHeight="false" outlineLevel="0" collapsed="false">
      <c r="A153" s="12" t="s">
        <v>139</v>
      </c>
      <c r="B153" s="12" t="s">
        <v>70</v>
      </c>
      <c r="C153" s="12" t="s">
        <v>162</v>
      </c>
      <c r="D153" s="12" t="s">
        <v>4</v>
      </c>
      <c r="E153" s="11" t="n">
        <f aca="false">IF(VLOOKUP($C153,'Mod 4-1 Solaris VII Table'!$C$4:$K$211,7,FALSE())="N/A","O/S",(4-VLOOKUP($C153,'Mod 4-1 Solaris VII Table'!$C$4:$K$211,7,FALSE())))</f>
        <v>2</v>
      </c>
      <c r="F153" s="57" t="n">
        <f aca="false">IF(VLOOKUP($C153,'Mod 4-1 Solaris VII Table'!$C$4:$K$211,7,FALSE())="N/A",(VLOOKUP($C153,'Mod 4-1 Solaris VII Table'!$C$4:$K$211,4,FALSE())/4),(VLOOKUP($C153,'Mod 4-1 Solaris VII Table'!$C$4:$K$211,4,FALSE())/4)*$E153)</f>
        <v>16</v>
      </c>
      <c r="G153" s="57" t="n">
        <f aca="false">IF('Mod 4-1 Solaris VII Table'!G153="*","*",IF('Mod 4-1 Solaris VII Table'!G153="**","**",IF('Mod 4-1 Solaris VII Table'!G153="-","-",IF('Mod 4-1 Solaris VII Table'!G153="N/A","N/A",$E153*'Mod 4-1 Solaris VII Table'!G153))))</f>
        <v>16</v>
      </c>
      <c r="H153" s="11" t="n">
        <f aca="false">IF('Mod 4-1 Solaris VII Table'!H153="*","*",IF('Mod 4-1 Solaris VII Table'!H153="**","**",IF('Mod 4-1 Solaris VII Table'!H153="-","-",IF('Mod 4-1 Solaris VII Table'!H153="N/A","N/A",$E153*'Mod 4-1 Solaris VII Table'!H153))))</f>
        <v>0</v>
      </c>
      <c r="K153" s="13"/>
      <c r="M153" s="57" t="n">
        <f aca="false">VLOOKUP('BT (BT Hexes)'!$C153,'BT (BT Hexes)'!$C$4:$AN$211,11,FALSE())</f>
        <v>0</v>
      </c>
      <c r="N153" s="57"/>
      <c r="O153" s="151" t="n">
        <f aca="false">(N153+P153)/2</f>
        <v>2.5</v>
      </c>
      <c r="P153" s="57" t="n">
        <f aca="false">VLOOKUP('BT (BT Hexes)'!$C153,'BT (BT Hexes)'!$C$4:$AN$211,13,FALSE())</f>
        <v>5</v>
      </c>
      <c r="Q153" s="151" t="n">
        <f aca="false">IF(P153=0,0,(P153+R153)/2)</f>
        <v>7.5</v>
      </c>
      <c r="R153" s="57" t="n">
        <f aca="false">VLOOKUP('BT (BT Hexes)'!$C153,'BT (BT Hexes)'!$C$4:$AN$211,14,FALSE())</f>
        <v>10</v>
      </c>
      <c r="S153" s="151" t="n">
        <f aca="false">IF(R153=0,0,(R153+T153)/2)</f>
        <v>12.5</v>
      </c>
      <c r="T153" s="47" t="n">
        <f aca="false">IF(VLOOKUP('BT (BT Hexes)'!$C153,'BT (BT Hexes)'!$C$4:$AN$211,16,FALSE())&gt;0,VLOOKUP('BT (BT Hexes)'!$C153,'BT (BT Hexes)'!$C$4:$AN$211,16,FALSE()),VLOOKUP('BT (BT Hexes)'!$C153,'BT (BT Hexes)'!$C$4:$AN$211,15,FALSE()))</f>
        <v>15</v>
      </c>
      <c r="U153" s="57" t="n">
        <f aca="false">ROUND(X153*0.25,0)</f>
        <v>19</v>
      </c>
      <c r="V153" s="57" t="n">
        <f aca="false">IF(VLOOKUP('BT (BT Hexes)'!$C153,'BT (BT Hexes)'!$C$4:$AN$211,17,FALSE())&gt;0,VLOOKUP('BT (BT Hexes)'!$C153,'BT (BT Hexes)'!$C$4:$AN$211,17,FALSE()),ROUND(X153*0.5,0))</f>
        <v>38</v>
      </c>
      <c r="W153" s="57" t="n">
        <f aca="false">ROUND(X153*0.7,0)</f>
        <v>53</v>
      </c>
      <c r="X153" s="57" t="n">
        <f aca="false">VLOOKUP('BT (BT Hexes)'!$C153,'BT (BT Hexes)'!$C$4:$AN$211,18,FALSE())</f>
        <v>75</v>
      </c>
      <c r="Y153" s="151" t="n">
        <f aca="false">IF(AA153&gt;0,ROUND((($AA153-$X153)/3)+X153,),0)</f>
        <v>187</v>
      </c>
      <c r="Z153" s="57" t="n">
        <f aca="false">IF(AA153&gt;0,ROUND((($AA153-$X153)/3)+Y153,0),0)</f>
        <v>299</v>
      </c>
      <c r="AA153" s="47" t="n">
        <f aca="false">VLOOKUP('BT (BT Hexes)'!$C153,'BT (BT Hexes)'!$C$4:$AN$211,19,FALSE())</f>
        <v>412</v>
      </c>
      <c r="AB153" s="57"/>
      <c r="AC153" s="152" t="n">
        <v>5</v>
      </c>
      <c r="AD153" s="57" t="n">
        <v>1</v>
      </c>
      <c r="AE153" s="57"/>
      <c r="AF153" s="57"/>
      <c r="AG153" s="57" t="n">
        <f aca="false">AE153*AF153</f>
        <v>0</v>
      </c>
      <c r="AH153" s="57" t="str">
        <f aca="false">IF(B153="Energy","N/A",1000/AE153)</f>
        <v>N/A</v>
      </c>
      <c r="AI153" s="47" t="str">
        <f aca="false">IF(B153="Energy","N/A",IF(B153="Ballistic","Variable",1000/AG153))</f>
        <v>N/A</v>
      </c>
      <c r="AJ153" s="57"/>
      <c r="AK153" s="57" t="n">
        <v>2</v>
      </c>
      <c r="AL153" s="57"/>
      <c r="AM153" s="53" t="s">
        <v>252</v>
      </c>
      <c r="AN153" s="153" t="n">
        <f aca="false">VLOOKUP($C153,'Mod 4-1 Solaris VII Table'!$C$4:$AM$199,27)</f>
        <v>7</v>
      </c>
    </row>
    <row r="154" s="11" customFormat="true" ht="13.5" hidden="false" customHeight="false" outlineLevel="0" collapsed="false">
      <c r="A154" s="12" t="s">
        <v>139</v>
      </c>
      <c r="B154" s="12" t="s">
        <v>70</v>
      </c>
      <c r="C154" s="12" t="s">
        <v>163</v>
      </c>
      <c r="D154" s="12" t="s">
        <v>20</v>
      </c>
      <c r="E154" s="11" t="n">
        <f aca="false">IF(VLOOKUP($C154,'Mod 4-1 Solaris VII Table'!$C$4:$K$211,7,FALSE())="N/A","O/S",(4-VLOOKUP($C154,'Mod 4-1 Solaris VII Table'!$C$4:$K$211,7,FALSE())))</f>
        <v>2</v>
      </c>
      <c r="F154" s="57" t="n">
        <f aca="false">IF(VLOOKUP($C154,'Mod 4-1 Solaris VII Table'!$C$4:$K$211,7,FALSE())="N/A",(VLOOKUP($C154,'Mod 4-1 Solaris VII Table'!$C$4:$K$211,4,FALSE())/4),(VLOOKUP($C154,'Mod 4-1 Solaris VII Table'!$C$4:$K$211,4,FALSE())/4)*$E154)</f>
        <v>26</v>
      </c>
      <c r="G154" s="57" t="n">
        <f aca="false">IF('Mod 4-1 Solaris VII Table'!G154="*","*",IF('Mod 4-1 Solaris VII Table'!G154="**","**",IF('Mod 4-1 Solaris VII Table'!G154="-","-",IF('Mod 4-1 Solaris VII Table'!G154="N/A","N/A",$E154*'Mod 4-1 Solaris VII Table'!G154))))</f>
        <v>20</v>
      </c>
      <c r="H154" s="11" t="n">
        <f aca="false">IF('Mod 4-1 Solaris VII Table'!H154="*","*",IF('Mod 4-1 Solaris VII Table'!H154="**","**",IF('Mod 4-1 Solaris VII Table'!H154="-","-",IF('Mod 4-1 Solaris VII Table'!H154="N/A","N/A",$E154*'Mod 4-1 Solaris VII Table'!H154))))</f>
        <v>0</v>
      </c>
      <c r="K154" s="13"/>
      <c r="M154" s="57" t="n">
        <f aca="false">VLOOKUP('BT (BT Hexes)'!$C154,'BT (BT Hexes)'!$C$4:$AN$211,11,FALSE())</f>
        <v>0</v>
      </c>
      <c r="N154" s="57"/>
      <c r="O154" s="151" t="n">
        <f aca="false">(N154+P154)/2</f>
        <v>3.5</v>
      </c>
      <c r="P154" s="57" t="n">
        <f aca="false">VLOOKUP('BT (BT Hexes)'!$C154,'BT (BT Hexes)'!$C$4:$AN$211,13,FALSE())</f>
        <v>7</v>
      </c>
      <c r="Q154" s="151" t="n">
        <f aca="false">IF(P154=0,0,(P154+R154)/2)</f>
        <v>11</v>
      </c>
      <c r="R154" s="57" t="n">
        <f aca="false">VLOOKUP('BT (BT Hexes)'!$C154,'BT (BT Hexes)'!$C$4:$AN$211,14,FALSE())</f>
        <v>15</v>
      </c>
      <c r="S154" s="151" t="n">
        <f aca="false">IF(R154=0,0,(R154+T154)/2)</f>
        <v>19</v>
      </c>
      <c r="T154" s="47" t="n">
        <f aca="false">IF(VLOOKUP('BT (BT Hexes)'!$C154,'BT (BT Hexes)'!$C$4:$AN$211,16,FALSE())&gt;0,VLOOKUP('BT (BT Hexes)'!$C154,'BT (BT Hexes)'!$C$4:$AN$211,16,FALSE()),VLOOKUP('BT (BT Hexes)'!$C154,'BT (BT Hexes)'!$C$4:$AN$211,15,FALSE()))</f>
        <v>23</v>
      </c>
      <c r="U154" s="57" t="n">
        <f aca="false">ROUND(X154*0.25,0)</f>
        <v>29</v>
      </c>
      <c r="V154" s="57" t="n">
        <f aca="false">IF(VLOOKUP('BT (BT Hexes)'!$C154,'BT (BT Hexes)'!$C$4:$AN$211,17,FALSE())&gt;0,VLOOKUP('BT (BT Hexes)'!$C154,'BT (BT Hexes)'!$C$4:$AN$211,17,FALSE()),ROUND(X154*0.5,0))</f>
        <v>58</v>
      </c>
      <c r="W154" s="57" t="n">
        <f aca="false">ROUND(X154*0.7,0)</f>
        <v>81</v>
      </c>
      <c r="X154" s="57" t="n">
        <f aca="false">VLOOKUP('BT (BT Hexes)'!$C154,'BT (BT Hexes)'!$C$4:$AN$211,18,FALSE())</f>
        <v>115</v>
      </c>
      <c r="Y154" s="151" t="n">
        <f aca="false">IF(AA154&gt;0,ROUND((($AA154-$X154)/3)+X154,),0)</f>
        <v>214</v>
      </c>
      <c r="Z154" s="57" t="n">
        <f aca="false">IF(AA154&gt;0,ROUND((($AA154-$X154)/3)+Y154,0),0)</f>
        <v>313</v>
      </c>
      <c r="AA154" s="47" t="n">
        <f aca="false">VLOOKUP('BT (BT Hexes)'!$C154,'BT (BT Hexes)'!$C$4:$AN$211,19,FALSE())</f>
        <v>412</v>
      </c>
      <c r="AB154" s="57"/>
      <c r="AC154" s="152" t="n">
        <v>6</v>
      </c>
      <c r="AD154" s="57" t="n">
        <v>3</v>
      </c>
      <c r="AE154" s="57"/>
      <c r="AF154" s="57"/>
      <c r="AG154" s="57" t="n">
        <f aca="false">AE154*AF154</f>
        <v>0</v>
      </c>
      <c r="AH154" s="57" t="str">
        <f aca="false">IF(B154="Energy","N/A",1000/AE154)</f>
        <v>N/A</v>
      </c>
      <c r="AI154" s="47" t="str">
        <f aca="false">IF(B154="Energy","N/A",IF(B154="Ballistic","Variable",1000/AG154))</f>
        <v>N/A</v>
      </c>
      <c r="AJ154" s="57"/>
      <c r="AK154" s="57" t="n">
        <v>3</v>
      </c>
      <c r="AL154" s="57"/>
      <c r="AM154" s="53" t="s">
        <v>252</v>
      </c>
      <c r="AN154" s="153" t="n">
        <f aca="false">VLOOKUP($C154,'Mod 4-1 Solaris VII Table'!$C$4:$AM$199,27)</f>
        <v>7</v>
      </c>
    </row>
    <row r="155" s="11" customFormat="true" ht="13.5" hidden="false" customHeight="false" outlineLevel="0" collapsed="false">
      <c r="A155" s="12" t="s">
        <v>139</v>
      </c>
      <c r="B155" s="12" t="s">
        <v>70</v>
      </c>
      <c r="C155" s="12" t="s">
        <v>164</v>
      </c>
      <c r="D155" s="12" t="s">
        <v>4</v>
      </c>
      <c r="E155" s="11" t="n">
        <f aca="false">IF(VLOOKUP($C155,'Mod 4-1 Solaris VII Table'!$C$4:$K$211,7,FALSE())="N/A","O/S",(4-VLOOKUP($C155,'Mod 4-1 Solaris VII Table'!$C$4:$K$211,7,FALSE())))</f>
        <v>2</v>
      </c>
      <c r="F155" s="57" t="n">
        <f aca="false">IF(VLOOKUP($C155,'Mod 4-1 Solaris VII Table'!$C$4:$K$211,7,FALSE())="N/A",(VLOOKUP($C155,'Mod 4-1 Solaris VII Table'!$C$4:$K$211,4,FALSE())/4),(VLOOKUP($C155,'Mod 4-1 Solaris VII Table'!$C$4:$K$211,4,FALSE())/4)*$E155)</f>
        <v>24</v>
      </c>
      <c r="G155" s="57" t="n">
        <f aca="false">IF('Mod 4-1 Solaris VII Table'!G155="*","*",IF('Mod 4-1 Solaris VII Table'!G155="**","**",IF('Mod 4-1 Solaris VII Table'!G155="-","-",IF('Mod 4-1 Solaris VII Table'!G155="N/A","N/A",$E155*'Mod 4-1 Solaris VII Table'!G155))))</f>
        <v>20</v>
      </c>
      <c r="H155" s="11" t="n">
        <f aca="false">IF('Mod 4-1 Solaris VII Table'!H155="*","*",IF('Mod 4-1 Solaris VII Table'!H155="**","**",IF('Mod 4-1 Solaris VII Table'!H155="-","-",IF('Mod 4-1 Solaris VII Table'!H155="N/A","N/A",$E155*'Mod 4-1 Solaris VII Table'!H155))))</f>
        <v>0</v>
      </c>
      <c r="K155" s="13"/>
      <c r="M155" s="57" t="n">
        <f aca="false">VLOOKUP('BT (BT Hexes)'!$C155,'BT (BT Hexes)'!$C$4:$AN$211,11,FALSE())</f>
        <v>0</v>
      </c>
      <c r="N155" s="57"/>
      <c r="O155" s="151" t="n">
        <f aca="false">(N155+P155)/2</f>
        <v>4</v>
      </c>
      <c r="P155" s="57" t="n">
        <f aca="false">VLOOKUP('BT (BT Hexes)'!$C155,'BT (BT Hexes)'!$C$4:$AN$211,13,FALSE())</f>
        <v>8</v>
      </c>
      <c r="Q155" s="151" t="n">
        <f aca="false">IF(P155=0,0,(P155+R155)/2)</f>
        <v>11.5</v>
      </c>
      <c r="R155" s="57" t="n">
        <f aca="false">VLOOKUP('BT (BT Hexes)'!$C155,'BT (BT Hexes)'!$C$4:$AN$211,14,FALSE())</f>
        <v>15</v>
      </c>
      <c r="S155" s="151" t="n">
        <f aca="false">IF(R155=0,0,(R155+T155)/2)</f>
        <v>20</v>
      </c>
      <c r="T155" s="47" t="n">
        <f aca="false">IF(VLOOKUP('BT (BT Hexes)'!$C155,'BT (BT Hexes)'!$C$4:$AN$211,16,FALSE())&gt;0,VLOOKUP('BT (BT Hexes)'!$C155,'BT (BT Hexes)'!$C$4:$AN$211,16,FALSE()),VLOOKUP('BT (BT Hexes)'!$C155,'BT (BT Hexes)'!$C$4:$AN$211,15,FALSE()))</f>
        <v>25</v>
      </c>
      <c r="U155" s="57" t="n">
        <f aca="false">ROUND(X155*0.25,0)</f>
        <v>31</v>
      </c>
      <c r="V155" s="57" t="n">
        <f aca="false">IF(VLOOKUP('BT (BT Hexes)'!$C155,'BT (BT Hexes)'!$C$4:$AN$211,17,FALSE())&gt;0,VLOOKUP('BT (BT Hexes)'!$C155,'BT (BT Hexes)'!$C$4:$AN$211,17,FALSE()),ROUND(X155*0.5,0))</f>
        <v>63</v>
      </c>
      <c r="W155" s="57" t="n">
        <f aca="false">ROUND(X155*0.7,0)</f>
        <v>88</v>
      </c>
      <c r="X155" s="57" t="n">
        <f aca="false">VLOOKUP('BT (BT Hexes)'!$C155,'BT (BT Hexes)'!$C$4:$AN$211,18,FALSE())</f>
        <v>125</v>
      </c>
      <c r="Y155" s="151" t="n">
        <f aca="false">IF(AA155&gt;0,ROUND((($AA155-$X155)/3)+X155,),0)</f>
        <v>221</v>
      </c>
      <c r="Z155" s="57" t="n">
        <f aca="false">IF(AA155&gt;0,ROUND((($AA155-$X155)/3)+Y155,0),0)</f>
        <v>317</v>
      </c>
      <c r="AA155" s="47" t="n">
        <f aca="false">VLOOKUP('BT (BT Hexes)'!$C155,'BT (BT Hexes)'!$C$4:$AN$211,19,FALSE())</f>
        <v>412</v>
      </c>
      <c r="AB155" s="57"/>
      <c r="AC155" s="152" t="n">
        <v>4</v>
      </c>
      <c r="AD155" s="57" t="n">
        <v>1</v>
      </c>
      <c r="AE155" s="57"/>
      <c r="AF155" s="57"/>
      <c r="AG155" s="57" t="n">
        <f aca="false">AE155*AF155</f>
        <v>0</v>
      </c>
      <c r="AH155" s="57" t="str">
        <f aca="false">IF(B155="Energy","N/A",1000/AE155)</f>
        <v>N/A</v>
      </c>
      <c r="AI155" s="47" t="str">
        <f aca="false">IF(B155="Energy","N/A",IF(B155="Ballistic","Variable",1000/AG155))</f>
        <v>N/A</v>
      </c>
      <c r="AJ155" s="57"/>
      <c r="AK155" s="57" t="n">
        <v>2</v>
      </c>
      <c r="AL155" s="57"/>
      <c r="AM155" s="53" t="s">
        <v>252</v>
      </c>
      <c r="AN155" s="153" t="n">
        <f aca="false">VLOOKUP($C155,'Mod 4-1 Solaris VII Table'!$C$4:$AM$199,27)</f>
        <v>7</v>
      </c>
    </row>
    <row r="156" s="11" customFormat="true" ht="13.5" hidden="false" customHeight="false" outlineLevel="0" collapsed="false">
      <c r="A156" s="12" t="s">
        <v>139</v>
      </c>
      <c r="B156" s="12" t="s">
        <v>70</v>
      </c>
      <c r="C156" s="12" t="s">
        <v>165</v>
      </c>
      <c r="D156" s="12" t="s">
        <v>4</v>
      </c>
      <c r="E156" s="11" t="n">
        <f aca="false">IF(VLOOKUP($C156,'Mod 4-1 Solaris VII Table'!$C$4:$K$211,7,FALSE())="N/A","O/S",(4-VLOOKUP($C156,'Mod 4-1 Solaris VII Table'!$C$4:$K$211,7,FALSE())))</f>
        <v>2</v>
      </c>
      <c r="F156" s="57" t="n">
        <f aca="false">IF(VLOOKUP($C156,'Mod 4-1 Solaris VII Table'!$C$4:$K$211,7,FALSE())="N/A",(VLOOKUP($C156,'Mod 4-1 Solaris VII Table'!$C$4:$K$211,4,FALSE())/4),(VLOOKUP($C156,'Mod 4-1 Solaris VII Table'!$C$4:$K$211,4,FALSE())/4)*$E156)</f>
        <v>36</v>
      </c>
      <c r="G156" s="57" t="n">
        <f aca="false">IF('Mod 4-1 Solaris VII Table'!G156="*","*",IF('Mod 4-1 Solaris VII Table'!G156="**","**",IF('Mod 4-1 Solaris VII Table'!G156="-","-",IF('Mod 4-1 Solaris VII Table'!G156="N/A","N/A",$E156*'Mod 4-1 Solaris VII Table'!G156))))</f>
        <v>32</v>
      </c>
      <c r="H156" s="11" t="n">
        <f aca="false">IF('Mod 4-1 Solaris VII Table'!H156="*","*",IF('Mod 4-1 Solaris VII Table'!H156="**","**",IF('Mod 4-1 Solaris VII Table'!H156="-","-",IF('Mod 4-1 Solaris VII Table'!H156="N/A","N/A",$E156*'Mod 4-1 Solaris VII Table'!H156))))</f>
        <v>0</v>
      </c>
      <c r="K156" s="13"/>
      <c r="M156" s="57" t="n">
        <f aca="false">VLOOKUP('BT (BT Hexes)'!$C156,'BT (BT Hexes)'!$C$4:$AN$211,11,FALSE())</f>
        <v>0</v>
      </c>
      <c r="N156" s="57"/>
      <c r="O156" s="151" t="n">
        <f aca="false">(N156+P156)/2</f>
        <v>2.5</v>
      </c>
      <c r="P156" s="57" t="n">
        <f aca="false">VLOOKUP('BT (BT Hexes)'!$C156,'BT (BT Hexes)'!$C$4:$AN$211,13,FALSE())</f>
        <v>5</v>
      </c>
      <c r="Q156" s="151" t="n">
        <f aca="false">IF(P156=0,0,(P156+R156)/2)</f>
        <v>7.5</v>
      </c>
      <c r="R156" s="57" t="n">
        <f aca="false">VLOOKUP('BT (BT Hexes)'!$C156,'BT (BT Hexes)'!$C$4:$AN$211,14,FALSE())</f>
        <v>10</v>
      </c>
      <c r="S156" s="151" t="n">
        <f aca="false">IF(R156=0,0,(R156+T156)/2)</f>
        <v>12.5</v>
      </c>
      <c r="T156" s="47" t="n">
        <f aca="false">IF(VLOOKUP('BT (BT Hexes)'!$C156,'BT (BT Hexes)'!$C$4:$AN$211,16,FALSE())&gt;0,VLOOKUP('BT (BT Hexes)'!$C156,'BT (BT Hexes)'!$C$4:$AN$211,16,FALSE()),VLOOKUP('BT (BT Hexes)'!$C156,'BT (BT Hexes)'!$C$4:$AN$211,15,FALSE()))</f>
        <v>15</v>
      </c>
      <c r="U156" s="57" t="n">
        <f aca="false">ROUND(X156*0.25,0)</f>
        <v>19</v>
      </c>
      <c r="V156" s="57" t="n">
        <f aca="false">IF(VLOOKUP('BT (BT Hexes)'!$C156,'BT (BT Hexes)'!$C$4:$AN$211,17,FALSE())&gt;0,VLOOKUP('BT (BT Hexes)'!$C156,'BT (BT Hexes)'!$C$4:$AN$211,17,FALSE()),ROUND(X156*0.5,0))</f>
        <v>38</v>
      </c>
      <c r="W156" s="57" t="n">
        <f aca="false">ROUND(X156*0.7,0)</f>
        <v>53</v>
      </c>
      <c r="X156" s="57" t="n">
        <f aca="false">VLOOKUP('BT (BT Hexes)'!$C156,'BT (BT Hexes)'!$C$4:$AN$211,18,FALSE())</f>
        <v>75</v>
      </c>
      <c r="Y156" s="151" t="n">
        <f aca="false">IF(AA156&gt;0,ROUND((($AA156-$X156)/3)+X156,),0)</f>
        <v>187</v>
      </c>
      <c r="Z156" s="57" t="n">
        <f aca="false">IF(AA156&gt;0,ROUND((($AA156-$X156)/3)+Y156,0),0)</f>
        <v>299</v>
      </c>
      <c r="AA156" s="47" t="n">
        <f aca="false">VLOOKUP('BT (BT Hexes)'!$C156,'BT (BT Hexes)'!$C$4:$AN$211,19,FALSE())</f>
        <v>412</v>
      </c>
      <c r="AB156" s="57"/>
      <c r="AC156" s="152" t="n">
        <v>4</v>
      </c>
      <c r="AD156" s="57" t="n">
        <v>3</v>
      </c>
      <c r="AE156" s="57"/>
      <c r="AF156" s="57"/>
      <c r="AG156" s="57" t="n">
        <f aca="false">AE156*AF156</f>
        <v>0</v>
      </c>
      <c r="AH156" s="57" t="str">
        <f aca="false">IF(B156="Energy","N/A",1000/AE156)</f>
        <v>N/A</v>
      </c>
      <c r="AI156" s="47" t="str">
        <f aca="false">IF(B156="Energy","N/A",IF(B156="Ballistic","Variable",1000/AG156))</f>
        <v>N/A</v>
      </c>
      <c r="AJ156" s="57"/>
      <c r="AK156" s="57" t="n">
        <v>2</v>
      </c>
      <c r="AL156" s="57"/>
      <c r="AM156" s="53" t="s">
        <v>252</v>
      </c>
      <c r="AN156" s="153" t="n">
        <f aca="false">VLOOKUP($C156,'Mod 4-1 Solaris VII Table'!$C$4:$AM$199,27)</f>
        <v>7</v>
      </c>
    </row>
    <row r="157" s="11" customFormat="true" ht="13.5" hidden="false" customHeight="false" outlineLevel="0" collapsed="false">
      <c r="A157" s="12" t="s">
        <v>139</v>
      </c>
      <c r="B157" s="12" t="s">
        <v>70</v>
      </c>
      <c r="C157" s="12" t="s">
        <v>166</v>
      </c>
      <c r="D157" s="12" t="s">
        <v>4</v>
      </c>
      <c r="E157" s="11" t="n">
        <f aca="false">IF(VLOOKUP($C157,'Mod 4-1 Solaris VII Table'!$C$4:$K$211,7,FALSE())="N/A","O/S",(4-VLOOKUP($C157,'Mod 4-1 Solaris VII Table'!$C$4:$K$211,7,FALSE())))</f>
        <v>2</v>
      </c>
      <c r="F157" s="57" t="n">
        <f aca="false">IF(VLOOKUP($C157,'Mod 4-1 Solaris VII Table'!$C$4:$K$211,7,FALSE())="N/A",(VLOOKUP($C157,'Mod 4-1 Solaris VII Table'!$C$4:$K$211,4,FALSE())/4),(VLOOKUP($C157,'Mod 4-1 Solaris VII Table'!$C$4:$K$211,4,FALSE())/4)*$E157)</f>
        <v>20</v>
      </c>
      <c r="G157" s="57" t="n">
        <f aca="false">IF('Mod 4-1 Solaris VII Table'!G157="*","*",IF('Mod 4-1 Solaris VII Table'!G157="**","**",IF('Mod 4-1 Solaris VII Table'!G157="-","-",IF('Mod 4-1 Solaris VII Table'!G157="N/A","N/A",$E157*'Mod 4-1 Solaris VII Table'!G157))))</f>
        <v>20</v>
      </c>
      <c r="H157" s="11" t="n">
        <f aca="false">IF('Mod 4-1 Solaris VII Table'!H157="*","*",IF('Mod 4-1 Solaris VII Table'!H157="**","**",IF('Mod 4-1 Solaris VII Table'!H157="-","-",IF('Mod 4-1 Solaris VII Table'!H157="N/A","N/A",$E157*'Mod 4-1 Solaris VII Table'!H157))))</f>
        <v>0</v>
      </c>
      <c r="K157" s="13"/>
      <c r="M157" s="57" t="n">
        <f aca="false">VLOOKUP('BT (BT Hexes)'!$C157,'BT (BT Hexes)'!$C$4:$AN$211,11,FALSE())</f>
        <v>0</v>
      </c>
      <c r="N157" s="57"/>
      <c r="O157" s="151" t="n">
        <f aca="false">(N157+P157)/2</f>
        <v>3</v>
      </c>
      <c r="P157" s="57" t="n">
        <f aca="false">VLOOKUP('BT (BT Hexes)'!$C157,'BT (BT Hexes)'!$C$4:$AN$211,13,FALSE())</f>
        <v>6</v>
      </c>
      <c r="Q157" s="151" t="n">
        <f aca="false">IF(P157=0,0,(P157+R157)/2)</f>
        <v>10</v>
      </c>
      <c r="R157" s="57" t="n">
        <f aca="false">VLOOKUP('BT (BT Hexes)'!$C157,'BT (BT Hexes)'!$C$4:$AN$211,14,FALSE())</f>
        <v>14</v>
      </c>
      <c r="S157" s="151" t="n">
        <f aca="false">IF(R157=0,0,(R157+T157)/2)</f>
        <v>17</v>
      </c>
      <c r="T157" s="47" t="n">
        <f aca="false">IF(VLOOKUP('BT (BT Hexes)'!$C157,'BT (BT Hexes)'!$C$4:$AN$211,16,FALSE())&gt;0,VLOOKUP('BT (BT Hexes)'!$C157,'BT (BT Hexes)'!$C$4:$AN$211,16,FALSE()),VLOOKUP('BT (BT Hexes)'!$C157,'BT (BT Hexes)'!$C$4:$AN$211,15,FALSE()))</f>
        <v>20</v>
      </c>
      <c r="U157" s="57" t="n">
        <f aca="false">ROUND(X157*0.25,0)</f>
        <v>25</v>
      </c>
      <c r="V157" s="57" t="n">
        <f aca="false">IF(VLOOKUP('BT (BT Hexes)'!$C157,'BT (BT Hexes)'!$C$4:$AN$211,17,FALSE())&gt;0,VLOOKUP('BT (BT Hexes)'!$C157,'BT (BT Hexes)'!$C$4:$AN$211,17,FALSE()),ROUND(X157*0.5,0))</f>
        <v>50</v>
      </c>
      <c r="W157" s="57" t="n">
        <f aca="false">ROUND(X157*0.7,0)</f>
        <v>70</v>
      </c>
      <c r="X157" s="57" t="n">
        <f aca="false">VLOOKUP('BT (BT Hexes)'!$C157,'BT (BT Hexes)'!$C$4:$AN$211,18,FALSE())</f>
        <v>100</v>
      </c>
      <c r="Y157" s="151" t="n">
        <f aca="false">IF(AA157&gt;0,ROUND((($AA157-$X157)/3)+X157,),0)</f>
        <v>204</v>
      </c>
      <c r="Z157" s="57" t="n">
        <f aca="false">IF(AA157&gt;0,ROUND((($AA157-$X157)/3)+Y157,0),0)</f>
        <v>308</v>
      </c>
      <c r="AA157" s="47" t="n">
        <f aca="false">VLOOKUP('BT (BT Hexes)'!$C157,'BT (BT Hexes)'!$C$4:$AN$211,19,FALSE())</f>
        <v>412</v>
      </c>
      <c r="AB157" s="57"/>
      <c r="AC157" s="152" t="n">
        <v>6</v>
      </c>
      <c r="AD157" s="57" t="n">
        <v>2</v>
      </c>
      <c r="AE157" s="57"/>
      <c r="AF157" s="57"/>
      <c r="AG157" s="57" t="n">
        <f aca="false">AE157*AF157</f>
        <v>0</v>
      </c>
      <c r="AH157" s="57" t="str">
        <f aca="false">IF(B157="Energy","N/A",1000/AE157)</f>
        <v>N/A</v>
      </c>
      <c r="AI157" s="47" t="str">
        <f aca="false">IF(B157="Energy","N/A",IF(B157="Ballistic","Variable",1000/AG157))</f>
        <v>N/A</v>
      </c>
      <c r="AJ157" s="57"/>
      <c r="AK157" s="57" t="n">
        <v>2</v>
      </c>
      <c r="AL157" s="57"/>
      <c r="AM157" s="53" t="s">
        <v>252</v>
      </c>
      <c r="AN157" s="153" t="n">
        <f aca="false">VLOOKUP($C157,'Mod 4-1 Solaris VII Table'!$C$4:$AM$199,27)</f>
        <v>7</v>
      </c>
    </row>
    <row r="158" s="11" customFormat="true" ht="13.5" hidden="false" customHeight="false" outlineLevel="0" collapsed="false">
      <c r="A158" s="12" t="s">
        <v>139</v>
      </c>
      <c r="B158" s="12" t="s">
        <v>70</v>
      </c>
      <c r="C158" s="12" t="s">
        <v>167</v>
      </c>
      <c r="D158" s="12" t="s">
        <v>20</v>
      </c>
      <c r="E158" s="11" t="n">
        <f aca="false">IF(VLOOKUP($C158,'Mod 4-1 Solaris VII Table'!$C$4:$K$211,7,FALSE())="N/A","O/S",(4-VLOOKUP($C158,'Mod 4-1 Solaris VII Table'!$C$4:$K$211,7,FALSE())))</f>
        <v>4</v>
      </c>
      <c r="F158" s="65" t="n">
        <f aca="false">IF(VLOOKUP($C158,'Mod 4-1 Solaris VII Table'!$C$4:$K$211,7,FALSE())="N/A",(VLOOKUP($C158,'Mod 4-1 Solaris VII Table'!$C$4:$K$211,4,FALSE())/4),(VLOOKUP($C158,'Mod 4-1 Solaris VII Table'!$C$4:$K$211,4,FALSE())/4)*$E158)</f>
        <v>8</v>
      </c>
      <c r="G158" s="57" t="str">
        <f aca="false">IF('Mod 4-1 Solaris VII Table'!G158="*","*",IF('Mod 4-1 Solaris VII Table'!G158="**","**",IF('Mod 4-1 Solaris VII Table'!G158="-","-",IF('Mod 4-1 Solaris VII Table'!G158="N/A","N/A",$E158*'Mod 4-1 Solaris VII Table'!G158))))</f>
        <v>-</v>
      </c>
      <c r="H158" s="11" t="n">
        <f aca="false">IF('Mod 4-1 Solaris VII Table'!H158="*","*",IF('Mod 4-1 Solaris VII Table'!H158="**","**",IF('Mod 4-1 Solaris VII Table'!H158="-","-",IF('Mod 4-1 Solaris VII Table'!H158="N/A","N/A",$E158*'Mod 4-1 Solaris VII Table'!H158))))</f>
        <v>0</v>
      </c>
      <c r="K158" s="13"/>
      <c r="M158" s="57" t="n">
        <f aca="false">VLOOKUP('BT (BT Hexes)'!$C158,'BT (BT Hexes)'!$C$4:$AN$211,11,FALSE())</f>
        <v>0</v>
      </c>
      <c r="N158" s="57"/>
      <c r="O158" s="151" t="n">
        <f aca="false">(N158+P158)/2</f>
        <v>0</v>
      </c>
      <c r="P158" s="57" t="n">
        <f aca="false">VLOOKUP('BT (BT Hexes)'!$C158,'BT (BT Hexes)'!$C$4:$AN$211,13,FALSE())</f>
        <v>0</v>
      </c>
      <c r="Q158" s="151" t="n">
        <f aca="false">IF(P158=0,0,(P158+R158)/2)</f>
        <v>0</v>
      </c>
      <c r="R158" s="57" t="n">
        <f aca="false">VLOOKUP('BT (BT Hexes)'!$C158,'BT (BT Hexes)'!$C$4:$AN$211,14,FALSE())</f>
        <v>0</v>
      </c>
      <c r="S158" s="151" t="n">
        <f aca="false">IF(R158=0,0,(R158+T158)/2)</f>
        <v>0</v>
      </c>
      <c r="T158" s="47" t="n">
        <f aca="false">IF(VLOOKUP('BT (BT Hexes)'!$C158,'BT (BT Hexes)'!$C$4:$AN$211,16,FALSE())&gt;0,VLOOKUP('BT (BT Hexes)'!$C158,'BT (BT Hexes)'!$C$4:$AN$211,16,FALSE()),VLOOKUP('BT (BT Hexes)'!$C158,'BT (BT Hexes)'!$C$4:$AN$211,15,FALSE()))</f>
        <v>0</v>
      </c>
      <c r="U158" s="57" t="n">
        <f aca="false">ROUND(X158*0.25,0)</f>
        <v>0</v>
      </c>
      <c r="V158" s="57" t="n">
        <f aca="false">IF(VLOOKUP('BT (BT Hexes)'!$C158,'BT (BT Hexes)'!$C$4:$AN$211,17,FALSE())&gt;0,VLOOKUP('BT (BT Hexes)'!$C158,'BT (BT Hexes)'!$C$4:$AN$211,17,FALSE()),ROUND(X158*0.5,0))</f>
        <v>0</v>
      </c>
      <c r="W158" s="57" t="n">
        <f aca="false">ROUND(X158*0.7,0)</f>
        <v>0</v>
      </c>
      <c r="X158" s="57" t="n">
        <f aca="false">VLOOKUP('BT (BT Hexes)'!$C158,'BT (BT Hexes)'!$C$4:$AN$211,18,FALSE())</f>
        <v>0</v>
      </c>
      <c r="Y158" s="151" t="n">
        <f aca="false">IF(AA158&gt;0,ROUND((($AA158-$X158)/3)+X158,),0)</f>
        <v>0</v>
      </c>
      <c r="Z158" s="57" t="n">
        <f aca="false">IF(AA158&gt;0,ROUND((($AA158-$X158)/3)+Y158,0),0)</f>
        <v>0</v>
      </c>
      <c r="AA158" s="47" t="n">
        <f aca="false">VLOOKUP('BT (BT Hexes)'!$C158,'BT (BT Hexes)'!$C$4:$AN$211,19,FALSE())</f>
        <v>0</v>
      </c>
      <c r="AB158" s="57"/>
      <c r="AC158" s="152" t="n">
        <v>1.5</v>
      </c>
      <c r="AD158" s="57" t="n">
        <v>2</v>
      </c>
      <c r="AE158" s="57"/>
      <c r="AF158" s="57"/>
      <c r="AG158" s="57" t="n">
        <f aca="false">AE158*AF158</f>
        <v>0</v>
      </c>
      <c r="AH158" s="57" t="str">
        <f aca="false">IF(B158="Energy","N/A",1000/AE158)</f>
        <v>N/A</v>
      </c>
      <c r="AI158" s="47" t="str">
        <f aca="false">IF(B158="Energy","N/A",IF(B158="Ballistic","Variable",1000/AG158))</f>
        <v>N/A</v>
      </c>
      <c r="AJ158" s="57"/>
      <c r="AK158" s="57" t="n">
        <v>3</v>
      </c>
      <c r="AL158" s="57"/>
      <c r="AM158" s="53" t="s">
        <v>252</v>
      </c>
      <c r="AN158" s="153" t="n">
        <f aca="false">VLOOKUP($C158,'Mod 4-1 Solaris VII Table'!$C$4:$AM$199,27)</f>
        <v>1.5</v>
      </c>
    </row>
    <row r="159" s="11" customFormat="true" ht="13.5" hidden="false" customHeight="false" outlineLevel="0" collapsed="false">
      <c r="A159" s="12" t="s">
        <v>139</v>
      </c>
      <c r="B159" s="12" t="s">
        <v>70</v>
      </c>
      <c r="C159" s="12" t="s">
        <v>168</v>
      </c>
      <c r="D159" s="12" t="s">
        <v>4</v>
      </c>
      <c r="E159" s="11" t="n">
        <f aca="false">IF(VLOOKUP($C159,'Mod 4-1 Solaris VII Table'!$C$4:$K$211,7,FALSE())="N/A","O/S",(4-VLOOKUP($C159,'Mod 4-1 Solaris VII Table'!$C$4:$K$211,7,FALSE())))</f>
        <v>3</v>
      </c>
      <c r="F159" s="57" t="n">
        <f aca="false">IF(VLOOKUP($C159,'Mod 4-1 Solaris VII Table'!$C$4:$K$211,7,FALSE())="N/A",(VLOOKUP($C159,'Mod 4-1 Solaris VII Table'!$C$4:$K$211,4,FALSE())/4),(VLOOKUP($C159,'Mod 4-1 Solaris VII Table'!$C$4:$K$211,4,FALSE())/4)*$E159)</f>
        <v>9</v>
      </c>
      <c r="G159" s="57" t="n">
        <f aca="false">IF('Mod 4-1 Solaris VII Table'!G159="*","*",IF('Mod 4-1 Solaris VII Table'!G159="**","**",IF('Mod 4-1 Solaris VII Table'!G159="-","-",IF('Mod 4-1 Solaris VII Table'!G159="N/A","N/A",$E159*'Mod 4-1 Solaris VII Table'!G159))))</f>
        <v>15</v>
      </c>
      <c r="H159" s="11" t="n">
        <f aca="false">IF('Mod 4-1 Solaris VII Table'!H159="*","*",IF('Mod 4-1 Solaris VII Table'!H159="**","**",IF('Mod 4-1 Solaris VII Table'!H159="-","-",IF('Mod 4-1 Solaris VII Table'!H159="N/A","N/A",$E159*'Mod 4-1 Solaris VII Table'!H159))))</f>
        <v>0</v>
      </c>
      <c r="K159" s="13"/>
      <c r="M159" s="57" t="n">
        <f aca="false">VLOOKUP('BT (BT Hexes)'!$C159,'BT (BT Hexes)'!$C$4:$AN$211,11,FALSE())</f>
        <v>0</v>
      </c>
      <c r="N159" s="57"/>
      <c r="O159" s="151" t="n">
        <f aca="false">(N159+P159)/2</f>
        <v>1.5</v>
      </c>
      <c r="P159" s="57" t="n">
        <f aca="false">VLOOKUP('BT (BT Hexes)'!$C159,'BT (BT Hexes)'!$C$4:$AN$211,13,FALSE())</f>
        <v>3</v>
      </c>
      <c r="Q159" s="151" t="n">
        <f aca="false">IF(P159=0,0,(P159+R159)/2)</f>
        <v>4.5</v>
      </c>
      <c r="R159" s="57" t="n">
        <f aca="false">VLOOKUP('BT (BT Hexes)'!$C159,'BT (BT Hexes)'!$C$4:$AN$211,14,FALSE())</f>
        <v>6</v>
      </c>
      <c r="S159" s="151" t="n">
        <f aca="false">IF(R159=0,0,(R159+T159)/2)</f>
        <v>7.5</v>
      </c>
      <c r="T159" s="47" t="n">
        <f aca="false">IF(VLOOKUP('BT (BT Hexes)'!$C159,'BT (BT Hexes)'!$C$4:$AN$211,16,FALSE())&gt;0,VLOOKUP('BT (BT Hexes)'!$C159,'BT (BT Hexes)'!$C$4:$AN$211,16,FALSE()),VLOOKUP('BT (BT Hexes)'!$C159,'BT (BT Hexes)'!$C$4:$AN$211,15,FALSE()))</f>
        <v>9</v>
      </c>
      <c r="U159" s="57" t="n">
        <f aca="false">ROUND(X159*0.25,0)</f>
        <v>11</v>
      </c>
      <c r="V159" s="57" t="n">
        <f aca="false">IF(VLOOKUP('BT (BT Hexes)'!$C159,'BT (BT Hexes)'!$C$4:$AN$211,17,FALSE())&gt;0,VLOOKUP('BT (BT Hexes)'!$C159,'BT (BT Hexes)'!$C$4:$AN$211,17,FALSE()),ROUND(X159*0.5,0))</f>
        <v>23</v>
      </c>
      <c r="W159" s="57" t="n">
        <f aca="false">ROUND(X159*0.7,0)</f>
        <v>31</v>
      </c>
      <c r="X159" s="57" t="n">
        <f aca="false">VLOOKUP('BT (BT Hexes)'!$C159,'BT (BT Hexes)'!$C$4:$AN$211,18,FALSE())</f>
        <v>45</v>
      </c>
      <c r="Y159" s="151" t="n">
        <f aca="false">IF(AA159&gt;0,ROUND((($AA159-$X159)/3)+X159,),0)</f>
        <v>167</v>
      </c>
      <c r="Z159" s="57" t="n">
        <f aca="false">IF(AA159&gt;0,ROUND((($AA159-$X159)/3)+Y159,0),0)</f>
        <v>289</v>
      </c>
      <c r="AA159" s="47" t="n">
        <f aca="false">VLOOKUP('BT (BT Hexes)'!$C159,'BT (BT Hexes)'!$C$4:$AN$211,19,FALSE())</f>
        <v>412</v>
      </c>
      <c r="AB159" s="57"/>
      <c r="AC159" s="152" t="n">
        <v>1</v>
      </c>
      <c r="AD159" s="57" t="n">
        <v>1</v>
      </c>
      <c r="AE159" s="57"/>
      <c r="AF159" s="57"/>
      <c r="AG159" s="57" t="n">
        <f aca="false">AE159*AF159</f>
        <v>0</v>
      </c>
      <c r="AH159" s="57" t="str">
        <f aca="false">IF(B159="Energy","N/A",1000/AE159)</f>
        <v>N/A</v>
      </c>
      <c r="AI159" s="47" t="str">
        <f aca="false">IF(B159="Energy","N/A",IF(B159="Ballistic","Variable",1000/AG159))</f>
        <v>N/A</v>
      </c>
      <c r="AJ159" s="57"/>
      <c r="AK159" s="57" t="n">
        <v>2</v>
      </c>
      <c r="AL159" s="57"/>
      <c r="AM159" s="53" t="s">
        <v>252</v>
      </c>
      <c r="AN159" s="153" t="n">
        <f aca="false">VLOOKUP($C159,'Mod 4-1 Solaris VII Table'!$C$4:$AM$199,27)</f>
        <v>2</v>
      </c>
    </row>
    <row r="160" s="11" customFormat="true" ht="13.5" hidden="false" customHeight="false" outlineLevel="0" collapsed="false">
      <c r="A160" s="12" t="s">
        <v>139</v>
      </c>
      <c r="B160" s="12" t="s">
        <v>70</v>
      </c>
      <c r="C160" s="12" t="s">
        <v>169</v>
      </c>
      <c r="D160" s="12" t="s">
        <v>20</v>
      </c>
      <c r="E160" s="11" t="n">
        <f aca="false">IF(VLOOKUP($C160,'Mod 4-1 Solaris VII Table'!$C$4:$K$211,7,FALSE())="N/A","O/S",(4-VLOOKUP($C160,'Mod 4-1 Solaris VII Table'!$C$4:$K$211,7,FALSE())))</f>
        <v>3</v>
      </c>
      <c r="F160" s="57" t="n">
        <f aca="false">IF(VLOOKUP($C160,'Mod 4-1 Solaris VII Table'!$C$4:$K$211,7,FALSE())="N/A",(VLOOKUP($C160,'Mod 4-1 Solaris VII Table'!$C$4:$K$211,4,FALSE())/4),(VLOOKUP($C160,'Mod 4-1 Solaris VII Table'!$C$4:$K$211,4,FALSE())/4)*$E160)</f>
        <v>18</v>
      </c>
      <c r="G160" s="57" t="n">
        <f aca="false">IF('Mod 4-1 Solaris VII Table'!G160="*","*",IF('Mod 4-1 Solaris VII Table'!G160="**","**",IF('Mod 4-1 Solaris VII Table'!G160="-","-",IF('Mod 4-1 Solaris VII Table'!G160="N/A","N/A",$E160*'Mod 4-1 Solaris VII Table'!G160))))</f>
        <v>21</v>
      </c>
      <c r="H160" s="11" t="n">
        <f aca="false">IF('Mod 4-1 Solaris VII Table'!H160="*","*",IF('Mod 4-1 Solaris VII Table'!H160="**","**",IF('Mod 4-1 Solaris VII Table'!H160="-","-",IF('Mod 4-1 Solaris VII Table'!H160="N/A","N/A",$E160*'Mod 4-1 Solaris VII Table'!H160))))</f>
        <v>0</v>
      </c>
      <c r="K160" s="13"/>
      <c r="M160" s="57" t="n">
        <f aca="false">VLOOKUP('BT (BT Hexes)'!$C160,'BT (BT Hexes)'!$C$4:$AN$211,11,FALSE())</f>
        <v>0</v>
      </c>
      <c r="N160" s="57"/>
      <c r="O160" s="151" t="n">
        <f aca="false">(N160+P160)/2</f>
        <v>2.5</v>
      </c>
      <c r="P160" s="57" t="n">
        <f aca="false">VLOOKUP('BT (BT Hexes)'!$C160,'BT (BT Hexes)'!$C$4:$AN$211,13,FALSE())</f>
        <v>5</v>
      </c>
      <c r="Q160" s="151" t="n">
        <f aca="false">IF(P160=0,0,(P160+R160)/2)</f>
        <v>7</v>
      </c>
      <c r="R160" s="57" t="n">
        <f aca="false">VLOOKUP('BT (BT Hexes)'!$C160,'BT (BT Hexes)'!$C$4:$AN$211,14,FALSE())</f>
        <v>9</v>
      </c>
      <c r="S160" s="151" t="n">
        <f aca="false">IF(R160=0,0,(R160+T160)/2)</f>
        <v>11.5</v>
      </c>
      <c r="T160" s="47" t="n">
        <f aca="false">IF(VLOOKUP('BT (BT Hexes)'!$C160,'BT (BT Hexes)'!$C$4:$AN$211,16,FALSE())&gt;0,VLOOKUP('BT (BT Hexes)'!$C160,'BT (BT Hexes)'!$C$4:$AN$211,16,FALSE()),VLOOKUP('BT (BT Hexes)'!$C160,'BT (BT Hexes)'!$C$4:$AN$211,15,FALSE()))</f>
        <v>14</v>
      </c>
      <c r="U160" s="57" t="n">
        <f aca="false">ROUND(X160*0.25,0)</f>
        <v>18</v>
      </c>
      <c r="V160" s="57" t="n">
        <f aca="false">IF(VLOOKUP('BT (BT Hexes)'!$C160,'BT (BT Hexes)'!$C$4:$AN$211,17,FALSE())&gt;0,VLOOKUP('BT (BT Hexes)'!$C160,'BT (BT Hexes)'!$C$4:$AN$211,17,FALSE()),ROUND(X160*0.5,0))</f>
        <v>35</v>
      </c>
      <c r="W160" s="57" t="n">
        <f aca="false">ROUND(X160*0.7,0)</f>
        <v>49</v>
      </c>
      <c r="X160" s="57" t="n">
        <f aca="false">VLOOKUP('BT (BT Hexes)'!$C160,'BT (BT Hexes)'!$C$4:$AN$211,18,FALSE())</f>
        <v>70</v>
      </c>
      <c r="Y160" s="151" t="n">
        <f aca="false">IF(AA160&gt;0,ROUND((($AA160-$X160)/3)+X160,),0)</f>
        <v>184</v>
      </c>
      <c r="Z160" s="57" t="n">
        <f aca="false">IF(AA160&gt;0,ROUND((($AA160-$X160)/3)+Y160,0),0)</f>
        <v>298</v>
      </c>
      <c r="AA160" s="47" t="n">
        <f aca="false">VLOOKUP('BT (BT Hexes)'!$C160,'BT (BT Hexes)'!$C$4:$AN$211,19,FALSE())</f>
        <v>412</v>
      </c>
      <c r="AB160" s="57"/>
      <c r="AC160" s="152" t="n">
        <v>2</v>
      </c>
      <c r="AD160" s="57" t="n">
        <v>2</v>
      </c>
      <c r="AE160" s="57"/>
      <c r="AF160" s="57"/>
      <c r="AG160" s="57" t="n">
        <f aca="false">AE160*AF160</f>
        <v>0</v>
      </c>
      <c r="AH160" s="57" t="str">
        <f aca="false">IF(B160="Energy","N/A",1000/AE160)</f>
        <v>N/A</v>
      </c>
      <c r="AI160" s="47" t="str">
        <f aca="false">IF(B160="Energy","N/A",IF(B160="Ballistic","Variable",1000/AG160))</f>
        <v>N/A</v>
      </c>
      <c r="AJ160" s="57"/>
      <c r="AK160" s="57" t="n">
        <v>3</v>
      </c>
      <c r="AL160" s="57"/>
      <c r="AM160" s="53" t="s">
        <v>252</v>
      </c>
      <c r="AN160" s="153" t="n">
        <f aca="false">VLOOKUP($C160,'Mod 4-1 Solaris VII Table'!$C$4:$AM$199,27)</f>
        <v>2</v>
      </c>
    </row>
    <row r="161" s="11" customFormat="true" ht="13.5" hidden="false" customHeight="false" outlineLevel="0" collapsed="false">
      <c r="A161" s="12" t="s">
        <v>139</v>
      </c>
      <c r="B161" s="12" t="s">
        <v>70</v>
      </c>
      <c r="C161" s="12" t="s">
        <v>170</v>
      </c>
      <c r="D161" s="12" t="s">
        <v>4</v>
      </c>
      <c r="E161" s="11" t="n">
        <f aca="false">IF(VLOOKUP($C161,'Mod 4-1 Solaris VII Table'!$C$4:$K$211,7,FALSE())="N/A","O/S",(4-VLOOKUP($C161,'Mod 4-1 Solaris VII Table'!$C$4:$K$211,7,FALSE())))</f>
        <v>3</v>
      </c>
      <c r="F161" s="57" t="n">
        <f aca="false">IF(VLOOKUP($C161,'Mod 4-1 Solaris VII Table'!$C$4:$K$211,7,FALSE())="N/A",(VLOOKUP($C161,'Mod 4-1 Solaris VII Table'!$C$4:$K$211,4,FALSE())/4),(VLOOKUP($C161,'Mod 4-1 Solaris VII Table'!$C$4:$K$211,4,FALSE())/4)*$E161)</f>
        <v>15</v>
      </c>
      <c r="G161" s="57" t="n">
        <f aca="false">IF('Mod 4-1 Solaris VII Table'!G161="*","*",IF('Mod 4-1 Solaris VII Table'!G161="**","**",IF('Mod 4-1 Solaris VII Table'!G161="-","-",IF('Mod 4-1 Solaris VII Table'!G161="N/A","N/A",$E161*'Mod 4-1 Solaris VII Table'!G161))))</f>
        <v>21</v>
      </c>
      <c r="H161" s="11" t="n">
        <f aca="false">IF('Mod 4-1 Solaris VII Table'!H161="*","*",IF('Mod 4-1 Solaris VII Table'!H161="**","**",IF('Mod 4-1 Solaris VII Table'!H161="-","-",IF('Mod 4-1 Solaris VII Table'!H161="N/A","N/A",$E161*'Mod 4-1 Solaris VII Table'!H161))))</f>
        <v>0</v>
      </c>
      <c r="K161" s="13"/>
      <c r="M161" s="57" t="n">
        <f aca="false">VLOOKUP('BT (BT Hexes)'!$C161,'BT (BT Hexes)'!$C$4:$AN$211,11,FALSE())</f>
        <v>0</v>
      </c>
      <c r="N161" s="57"/>
      <c r="O161" s="151" t="n">
        <f aca="false">(N161+P161)/2</f>
        <v>2.5</v>
      </c>
      <c r="P161" s="57" t="n">
        <f aca="false">VLOOKUP('BT (BT Hexes)'!$C161,'BT (BT Hexes)'!$C$4:$AN$211,13,FALSE())</f>
        <v>5</v>
      </c>
      <c r="Q161" s="151" t="n">
        <f aca="false">IF(P161=0,0,(P161+R161)/2)</f>
        <v>7.5</v>
      </c>
      <c r="R161" s="57" t="n">
        <f aca="false">VLOOKUP('BT (BT Hexes)'!$C161,'BT (BT Hexes)'!$C$4:$AN$211,14,FALSE())</f>
        <v>10</v>
      </c>
      <c r="S161" s="151" t="n">
        <f aca="false">IF(R161=0,0,(R161+T161)/2)</f>
        <v>12.5</v>
      </c>
      <c r="T161" s="47" t="n">
        <f aca="false">IF(VLOOKUP('BT (BT Hexes)'!$C161,'BT (BT Hexes)'!$C$4:$AN$211,16,FALSE())&gt;0,VLOOKUP('BT (BT Hexes)'!$C161,'BT (BT Hexes)'!$C$4:$AN$211,16,FALSE()),VLOOKUP('BT (BT Hexes)'!$C161,'BT (BT Hexes)'!$C$4:$AN$211,15,FALSE()))</f>
        <v>15</v>
      </c>
      <c r="U161" s="57" t="n">
        <f aca="false">ROUND(X161*0.25,0)</f>
        <v>19</v>
      </c>
      <c r="V161" s="57" t="n">
        <f aca="false">IF(VLOOKUP('BT (BT Hexes)'!$C161,'BT (BT Hexes)'!$C$4:$AN$211,17,FALSE())&gt;0,VLOOKUP('BT (BT Hexes)'!$C161,'BT (BT Hexes)'!$C$4:$AN$211,17,FALSE()),ROUND(X161*0.5,0))</f>
        <v>38</v>
      </c>
      <c r="W161" s="57" t="n">
        <f aca="false">ROUND(X161*0.7,0)</f>
        <v>53</v>
      </c>
      <c r="X161" s="57" t="n">
        <f aca="false">VLOOKUP('BT (BT Hexes)'!$C161,'BT (BT Hexes)'!$C$4:$AN$211,18,FALSE())</f>
        <v>75</v>
      </c>
      <c r="Y161" s="151" t="n">
        <f aca="false">IF(AA161&gt;0,ROUND((($AA161-$X161)/3)+X161,),0)</f>
        <v>187</v>
      </c>
      <c r="Z161" s="57" t="n">
        <f aca="false">IF(AA161&gt;0,ROUND((($AA161-$X161)/3)+Y161,0),0)</f>
        <v>299</v>
      </c>
      <c r="AA161" s="47" t="n">
        <f aca="false">VLOOKUP('BT (BT Hexes)'!$C161,'BT (BT Hexes)'!$C$4:$AN$211,19,FALSE())</f>
        <v>412</v>
      </c>
      <c r="AB161" s="57"/>
      <c r="AC161" s="152" t="n">
        <v>1</v>
      </c>
      <c r="AD161" s="57" t="n">
        <v>1</v>
      </c>
      <c r="AE161" s="57"/>
      <c r="AF161" s="57"/>
      <c r="AG161" s="57" t="n">
        <f aca="false">AE161*AF161</f>
        <v>0</v>
      </c>
      <c r="AH161" s="57" t="str">
        <f aca="false">IF(B161="Energy","N/A",1000/AE161)</f>
        <v>N/A</v>
      </c>
      <c r="AI161" s="47" t="str">
        <f aca="false">IF(B161="Energy","N/A",IF(B161="Ballistic","Variable",1000/AG161))</f>
        <v>N/A</v>
      </c>
      <c r="AJ161" s="57"/>
      <c r="AK161" s="57" t="n">
        <v>2</v>
      </c>
      <c r="AL161" s="57"/>
      <c r="AM161" s="53" t="s">
        <v>252</v>
      </c>
      <c r="AN161" s="153" t="n">
        <f aca="false">VLOOKUP($C161,'Mod 4-1 Solaris VII Table'!$C$4:$AM$199,27)</f>
        <v>2</v>
      </c>
    </row>
    <row r="162" s="11" customFormat="true" ht="13.5" hidden="false" customHeight="false" outlineLevel="0" collapsed="false">
      <c r="A162" s="12" t="s">
        <v>139</v>
      </c>
      <c r="B162" s="12" t="s">
        <v>70</v>
      </c>
      <c r="C162" s="12" t="s">
        <v>171</v>
      </c>
      <c r="D162" s="12" t="s">
        <v>4</v>
      </c>
      <c r="E162" s="11" t="n">
        <f aca="false">IF(VLOOKUP($C162,'Mod 4-1 Solaris VII Table'!$C$4:$K$211,7,FALSE())="N/A","O/S",(4-VLOOKUP($C162,'Mod 4-1 Solaris VII Table'!$C$4:$K$211,7,FALSE())))</f>
        <v>3</v>
      </c>
      <c r="F162" s="57" t="n">
        <f aca="false">IF(VLOOKUP($C162,'Mod 4-1 Solaris VII Table'!$C$4:$K$211,7,FALSE())="N/A",(VLOOKUP($C162,'Mod 4-1 Solaris VII Table'!$C$4:$K$211,4,FALSE())/4),(VLOOKUP($C162,'Mod 4-1 Solaris VII Table'!$C$4:$K$211,4,FALSE())/4)*$E162)</f>
        <v>21</v>
      </c>
      <c r="G162" s="57" t="n">
        <f aca="false">IF('Mod 4-1 Solaris VII Table'!G162="*","*",IF('Mod 4-1 Solaris VII Table'!G162="**","**",IF('Mod 4-1 Solaris VII Table'!G162="-","-",IF('Mod 4-1 Solaris VII Table'!G162="N/A","N/A",$E162*'Mod 4-1 Solaris VII Table'!G162))))</f>
        <v>30</v>
      </c>
      <c r="H162" s="11" t="n">
        <f aca="false">IF('Mod 4-1 Solaris VII Table'!H162="*","*",IF('Mod 4-1 Solaris VII Table'!H162="**","**",IF('Mod 4-1 Solaris VII Table'!H162="-","-",IF('Mod 4-1 Solaris VII Table'!H162="N/A","N/A",$E162*'Mod 4-1 Solaris VII Table'!H162))))</f>
        <v>0</v>
      </c>
      <c r="K162" s="13"/>
      <c r="M162" s="57" t="n">
        <f aca="false">VLOOKUP('BT (BT Hexes)'!$C162,'BT (BT Hexes)'!$C$4:$AN$211,11,FALSE())</f>
        <v>0</v>
      </c>
      <c r="N162" s="57"/>
      <c r="O162" s="151" t="n">
        <f aca="false">(N162+P162)/2</f>
        <v>1.5</v>
      </c>
      <c r="P162" s="57" t="n">
        <f aca="false">VLOOKUP('BT (BT Hexes)'!$C162,'BT (BT Hexes)'!$C$4:$AN$211,13,FALSE())</f>
        <v>3</v>
      </c>
      <c r="Q162" s="151" t="n">
        <f aca="false">IF(P162=0,0,(P162+R162)/2)</f>
        <v>4.5</v>
      </c>
      <c r="R162" s="57" t="n">
        <f aca="false">VLOOKUP('BT (BT Hexes)'!$C162,'BT (BT Hexes)'!$C$4:$AN$211,14,FALSE())</f>
        <v>6</v>
      </c>
      <c r="S162" s="151" t="n">
        <f aca="false">IF(R162=0,0,(R162+T162)/2)</f>
        <v>7.5</v>
      </c>
      <c r="T162" s="47" t="n">
        <f aca="false">IF(VLOOKUP('BT (BT Hexes)'!$C162,'BT (BT Hexes)'!$C$4:$AN$211,16,FALSE())&gt;0,VLOOKUP('BT (BT Hexes)'!$C162,'BT (BT Hexes)'!$C$4:$AN$211,16,FALSE()),VLOOKUP('BT (BT Hexes)'!$C162,'BT (BT Hexes)'!$C$4:$AN$211,15,FALSE()))</f>
        <v>9</v>
      </c>
      <c r="U162" s="57" t="n">
        <f aca="false">ROUND(X162*0.25,0)</f>
        <v>11</v>
      </c>
      <c r="V162" s="57" t="n">
        <f aca="false">IF(VLOOKUP('BT (BT Hexes)'!$C162,'BT (BT Hexes)'!$C$4:$AN$211,17,FALSE())&gt;0,VLOOKUP('BT (BT Hexes)'!$C162,'BT (BT Hexes)'!$C$4:$AN$211,17,FALSE()),ROUND(X162*0.5,0))</f>
        <v>23</v>
      </c>
      <c r="W162" s="57" t="n">
        <f aca="false">ROUND(X162*0.7,0)</f>
        <v>31</v>
      </c>
      <c r="X162" s="57" t="n">
        <f aca="false">VLOOKUP('BT (BT Hexes)'!$C162,'BT (BT Hexes)'!$C$4:$AN$211,18,FALSE())</f>
        <v>45</v>
      </c>
      <c r="Y162" s="151" t="n">
        <f aca="false">IF(AA162&gt;0,ROUND((($AA162-$X162)/3)+X162,),0)</f>
        <v>167</v>
      </c>
      <c r="Z162" s="57" t="n">
        <f aca="false">IF(AA162&gt;0,ROUND((($AA162-$X162)/3)+Y162,0),0)</f>
        <v>289</v>
      </c>
      <c r="AA162" s="47" t="n">
        <f aca="false">VLOOKUP('BT (BT Hexes)'!$C162,'BT (BT Hexes)'!$C$4:$AN$211,19,FALSE())</f>
        <v>412</v>
      </c>
      <c r="AB162" s="57"/>
      <c r="AC162" s="152" t="n">
        <v>1</v>
      </c>
      <c r="AD162" s="57" t="n">
        <v>2</v>
      </c>
      <c r="AE162" s="57"/>
      <c r="AF162" s="57"/>
      <c r="AG162" s="57" t="n">
        <f aca="false">AE162*AF162</f>
        <v>0</v>
      </c>
      <c r="AH162" s="57" t="str">
        <f aca="false">IF(B162="Energy","N/A",1000/AE162)</f>
        <v>N/A</v>
      </c>
      <c r="AI162" s="47" t="str">
        <f aca="false">IF(B162="Energy","N/A",IF(B162="Ballistic","Variable",1000/AG162))</f>
        <v>N/A</v>
      </c>
      <c r="AJ162" s="57"/>
      <c r="AK162" s="57" t="n">
        <v>2</v>
      </c>
      <c r="AL162" s="57"/>
      <c r="AM162" s="53" t="s">
        <v>252</v>
      </c>
      <c r="AN162" s="153" t="n">
        <f aca="false">VLOOKUP($C162,'Mod 4-1 Solaris VII Table'!$C$4:$AM$199,27)</f>
        <v>2</v>
      </c>
    </row>
    <row r="163" s="11" customFormat="true" ht="13.5" hidden="false" customHeight="false" outlineLevel="0" collapsed="false">
      <c r="A163" s="12" t="s">
        <v>139</v>
      </c>
      <c r="B163" s="12" t="s">
        <v>70</v>
      </c>
      <c r="C163" s="12" t="s">
        <v>172</v>
      </c>
      <c r="D163" s="12" t="s">
        <v>4</v>
      </c>
      <c r="E163" s="11" t="n">
        <f aca="false">IF(VLOOKUP($C163,'Mod 4-1 Solaris VII Table'!$C$4:$K$211,7,FALSE())="N/A","O/S",(4-VLOOKUP($C163,'Mod 4-1 Solaris VII Table'!$C$4:$K$211,7,FALSE())))</f>
        <v>3</v>
      </c>
      <c r="F163" s="57" t="n">
        <f aca="false">IF(VLOOKUP($C163,'Mod 4-1 Solaris VII Table'!$C$4:$K$211,7,FALSE())="N/A",(VLOOKUP($C163,'Mod 4-1 Solaris VII Table'!$C$4:$K$211,4,FALSE())/4),(VLOOKUP($C163,'Mod 4-1 Solaris VII Table'!$C$4:$K$211,4,FALSE())/4)*$E163)</f>
        <v>12</v>
      </c>
      <c r="G163" s="57" t="n">
        <f aca="false">IF('Mod 4-1 Solaris VII Table'!G163="*","*",IF('Mod 4-1 Solaris VII Table'!G163="**","**",IF('Mod 4-1 Solaris VII Table'!G163="-","-",IF('Mod 4-1 Solaris VII Table'!G163="N/A","N/A",$E163*'Mod 4-1 Solaris VII Table'!G163))))</f>
        <v>21</v>
      </c>
      <c r="H163" s="11" t="n">
        <f aca="false">IF('Mod 4-1 Solaris VII Table'!H163="*","*",IF('Mod 4-1 Solaris VII Table'!H163="**","**",IF('Mod 4-1 Solaris VII Table'!H163="-","-",IF('Mod 4-1 Solaris VII Table'!H163="N/A","N/A",$E163*'Mod 4-1 Solaris VII Table'!H163))))</f>
        <v>0</v>
      </c>
      <c r="K163" s="13"/>
      <c r="M163" s="57" t="n">
        <f aca="false">VLOOKUP('BT (BT Hexes)'!$C163,'BT (BT Hexes)'!$C$4:$AN$211,11,FALSE())</f>
        <v>0</v>
      </c>
      <c r="N163" s="57"/>
      <c r="O163" s="151" t="n">
        <f aca="false">(N163+P163)/2</f>
        <v>2</v>
      </c>
      <c r="P163" s="57" t="n">
        <f aca="false">VLOOKUP('BT (BT Hexes)'!$C163,'BT (BT Hexes)'!$C$4:$AN$211,13,FALSE())</f>
        <v>4</v>
      </c>
      <c r="Q163" s="151" t="n">
        <f aca="false">IF(P163=0,0,(P163+R163)/2)</f>
        <v>6</v>
      </c>
      <c r="R163" s="57" t="n">
        <f aca="false">VLOOKUP('BT (BT Hexes)'!$C163,'BT (BT Hexes)'!$C$4:$AN$211,14,FALSE())</f>
        <v>8</v>
      </c>
      <c r="S163" s="151" t="n">
        <f aca="false">IF(R163=0,0,(R163+T163)/2)</f>
        <v>10</v>
      </c>
      <c r="T163" s="47" t="n">
        <f aca="false">IF(VLOOKUP('BT (BT Hexes)'!$C163,'BT (BT Hexes)'!$C$4:$AN$211,16,FALSE())&gt;0,VLOOKUP('BT (BT Hexes)'!$C163,'BT (BT Hexes)'!$C$4:$AN$211,16,FALSE()),VLOOKUP('BT (BT Hexes)'!$C163,'BT (BT Hexes)'!$C$4:$AN$211,15,FALSE()))</f>
        <v>12</v>
      </c>
      <c r="U163" s="57" t="n">
        <f aca="false">ROUND(X163*0.25,0)</f>
        <v>15</v>
      </c>
      <c r="V163" s="57" t="n">
        <f aca="false">IF(VLOOKUP('BT (BT Hexes)'!$C163,'BT (BT Hexes)'!$C$4:$AN$211,17,FALSE())&gt;0,VLOOKUP('BT (BT Hexes)'!$C163,'BT (BT Hexes)'!$C$4:$AN$211,17,FALSE()),ROUND(X163*0.5,0))</f>
        <v>30</v>
      </c>
      <c r="W163" s="57" t="n">
        <f aca="false">ROUND(X163*0.7,0)</f>
        <v>42</v>
      </c>
      <c r="X163" s="57" t="n">
        <f aca="false">VLOOKUP('BT (BT Hexes)'!$C163,'BT (BT Hexes)'!$C$4:$AN$211,18,FALSE())</f>
        <v>60</v>
      </c>
      <c r="Y163" s="151" t="n">
        <f aca="false">IF(AA163&gt;0,ROUND((($AA163-$X163)/3)+X163,),0)</f>
        <v>177</v>
      </c>
      <c r="Z163" s="57" t="n">
        <f aca="false">IF(AA163&gt;0,ROUND((($AA163-$X163)/3)+Y163,0),0)</f>
        <v>294</v>
      </c>
      <c r="AA163" s="47" t="n">
        <f aca="false">VLOOKUP('BT (BT Hexes)'!$C163,'BT (BT Hexes)'!$C$4:$AN$211,19,FALSE())</f>
        <v>412</v>
      </c>
      <c r="AB163" s="57"/>
      <c r="AC163" s="152" t="n">
        <v>2</v>
      </c>
      <c r="AD163" s="57" t="n">
        <v>1</v>
      </c>
      <c r="AE163" s="57"/>
      <c r="AF163" s="57"/>
      <c r="AG163" s="57" t="n">
        <f aca="false">AE163*AF163</f>
        <v>0</v>
      </c>
      <c r="AH163" s="57" t="str">
        <f aca="false">IF(B163="Energy","N/A",1000/AE163)</f>
        <v>N/A</v>
      </c>
      <c r="AI163" s="47" t="str">
        <f aca="false">IF(B163="Energy","N/A",IF(B163="Ballistic","Variable",1000/AG163))</f>
        <v>N/A</v>
      </c>
      <c r="AJ163" s="57"/>
      <c r="AK163" s="57" t="n">
        <v>2</v>
      </c>
      <c r="AL163" s="57"/>
      <c r="AM163" s="53" t="s">
        <v>252</v>
      </c>
      <c r="AN163" s="153" t="n">
        <f aca="false">VLOOKUP($C163,'Mod 4-1 Solaris VII Table'!$C$4:$AM$199,27)</f>
        <v>2</v>
      </c>
    </row>
    <row r="164" s="11" customFormat="true" ht="13.5" hidden="false" customHeight="false" outlineLevel="0" collapsed="false">
      <c r="A164" s="12" t="s">
        <v>139</v>
      </c>
      <c r="B164" s="12" t="s">
        <v>70</v>
      </c>
      <c r="C164" s="12" t="s">
        <v>173</v>
      </c>
      <c r="D164" s="12" t="s">
        <v>4</v>
      </c>
      <c r="E164" s="11" t="n">
        <f aca="false">IF(VLOOKUP($C164,'Mod 4-1 Solaris VII Table'!$C$4:$K$211,7,FALSE())="N/A","O/S",(4-VLOOKUP($C164,'Mod 4-1 Solaris VII Table'!$C$4:$K$211,7,FALSE())))</f>
        <v>3</v>
      </c>
      <c r="F164" s="57" t="n">
        <f aca="false">IF(VLOOKUP($C164,'Mod 4-1 Solaris VII Table'!$C$4:$K$211,7,FALSE())="N/A",(VLOOKUP($C164,'Mod 4-1 Solaris VII Table'!$C$4:$K$211,4,FALSE())/4),(VLOOKUP($C164,'Mod 4-1 Solaris VII Table'!$C$4:$K$211,4,FALSE())/4)*$E164)</f>
        <v>3</v>
      </c>
      <c r="G164" s="57" t="n">
        <f aca="false">IF('Mod 4-1 Solaris VII Table'!G164="*","*",IF('Mod 4-1 Solaris VII Table'!G164="**","**",IF('Mod 4-1 Solaris VII Table'!G164="-","-",IF('Mod 4-1 Solaris VII Table'!G164="N/A","N/A",$E164*'Mod 4-1 Solaris VII Table'!G164))))</f>
        <v>6</v>
      </c>
      <c r="H164" s="11" t="n">
        <f aca="false">IF('Mod 4-1 Solaris VII Table'!H164="*","*",IF('Mod 4-1 Solaris VII Table'!H164="**","**",IF('Mod 4-1 Solaris VII Table'!H164="-","-",IF('Mod 4-1 Solaris VII Table'!H164="N/A","N/A",$E164*'Mod 4-1 Solaris VII Table'!H164))))</f>
        <v>0</v>
      </c>
      <c r="K164" s="13"/>
      <c r="M164" s="57" t="n">
        <f aca="false">VLOOKUP('BT (BT Hexes)'!$C164,'BT (BT Hexes)'!$C$4:$AN$211,11,FALSE())</f>
        <v>0</v>
      </c>
      <c r="N164" s="57"/>
      <c r="O164" s="151" t="n">
        <f aca="false">(N164+P164)/2</f>
        <v>0.5</v>
      </c>
      <c r="P164" s="57" t="n">
        <f aca="false">VLOOKUP('BT (BT Hexes)'!$C164,'BT (BT Hexes)'!$C$4:$AN$211,13,FALSE())</f>
        <v>1</v>
      </c>
      <c r="Q164" s="151" t="n">
        <f aca="false">IF(P164=0,0,(P164+R164)/2)</f>
        <v>1.5</v>
      </c>
      <c r="R164" s="57" t="n">
        <f aca="false">VLOOKUP('BT (BT Hexes)'!$C164,'BT (BT Hexes)'!$C$4:$AN$211,14,FALSE())</f>
        <v>2</v>
      </c>
      <c r="S164" s="151" t="n">
        <f aca="false">IF(R164=0,0,(R164+T164)/2)</f>
        <v>3</v>
      </c>
      <c r="T164" s="47" t="n">
        <f aca="false">IF(VLOOKUP('BT (BT Hexes)'!$C164,'BT (BT Hexes)'!$C$4:$AN$211,16,FALSE())&gt;0,VLOOKUP('BT (BT Hexes)'!$C164,'BT (BT Hexes)'!$C$4:$AN$211,16,FALSE()),VLOOKUP('BT (BT Hexes)'!$C164,'BT (BT Hexes)'!$C$4:$AN$211,15,FALSE()))</f>
        <v>4</v>
      </c>
      <c r="U164" s="57" t="n">
        <f aca="false">ROUND(X164*0.25,0)</f>
        <v>5</v>
      </c>
      <c r="V164" s="57" t="n">
        <f aca="false">IF(VLOOKUP('BT (BT Hexes)'!$C164,'BT (BT Hexes)'!$C$4:$AN$211,17,FALSE())&gt;0,VLOOKUP('BT (BT Hexes)'!$C164,'BT (BT Hexes)'!$C$4:$AN$211,17,FALSE()),ROUND(X164*0.5,0))</f>
        <v>10</v>
      </c>
      <c r="W164" s="57" t="n">
        <f aca="false">ROUND(X164*0.7,0)</f>
        <v>14</v>
      </c>
      <c r="X164" s="57" t="n">
        <f aca="false">VLOOKUP('BT (BT Hexes)'!$C164,'BT (BT Hexes)'!$C$4:$AN$211,18,FALSE())</f>
        <v>20</v>
      </c>
      <c r="Y164" s="151" t="n">
        <f aca="false">IF(AA164&gt;0,ROUND((($AA164-$X164)/3)+X164,),0)</f>
        <v>151</v>
      </c>
      <c r="Z164" s="57" t="n">
        <f aca="false">IF(AA164&gt;0,ROUND((($AA164-$X164)/3)+Y164,0),0)</f>
        <v>282</v>
      </c>
      <c r="AA164" s="47" t="n">
        <f aca="false">VLOOKUP('BT (BT Hexes)'!$C164,'BT (BT Hexes)'!$C$4:$AN$211,19,FALSE())</f>
        <v>412</v>
      </c>
      <c r="AB164" s="57"/>
      <c r="AC164" s="152" t="n">
        <v>0.25</v>
      </c>
      <c r="AD164" s="57" t="n">
        <v>1</v>
      </c>
      <c r="AE164" s="57"/>
      <c r="AF164" s="57"/>
      <c r="AG164" s="57" t="n">
        <f aca="false">AE164*AF164</f>
        <v>0</v>
      </c>
      <c r="AH164" s="57" t="str">
        <f aca="false">IF(B164="Energy","N/A",1000/AE164)</f>
        <v>N/A</v>
      </c>
      <c r="AI164" s="47" t="str">
        <f aca="false">IF(B164="Energy","N/A",IF(B164="Ballistic","Variable",1000/AG164))</f>
        <v>N/A</v>
      </c>
      <c r="AJ164" s="57"/>
      <c r="AK164" s="57" t="n">
        <v>2</v>
      </c>
      <c r="AL164" s="57"/>
      <c r="AM164" s="53" t="s">
        <v>252</v>
      </c>
      <c r="AN164" s="153" t="n">
        <f aca="false">VLOOKUP($C164,'Mod 4-1 Solaris VII Table'!$C$4:$AM$199,27)</f>
        <v>2</v>
      </c>
    </row>
    <row r="165" s="11" customFormat="true" ht="13.5" hidden="false" customHeight="false" outlineLevel="0" collapsed="false">
      <c r="A165" s="12" t="s">
        <v>139</v>
      </c>
      <c r="B165" s="12" t="s">
        <v>70</v>
      </c>
      <c r="C165" s="12" t="s">
        <v>174</v>
      </c>
      <c r="D165" s="12" t="s">
        <v>4</v>
      </c>
      <c r="E165" s="11" t="n">
        <f aca="false">IF(VLOOKUP($C165,'Mod 4-1 Solaris VII Table'!$C$4:$K$211,7,FALSE())="N/A","O/S",(4-VLOOKUP($C165,'Mod 4-1 Solaris VII Table'!$C$4:$K$211,7,FALSE())))</f>
        <v>3</v>
      </c>
      <c r="F165" s="57" t="n">
        <f aca="false">IF(VLOOKUP($C165,'Mod 4-1 Solaris VII Table'!$C$4:$K$211,7,FALSE())="N/A",(VLOOKUP($C165,'Mod 4-1 Solaris VII Table'!$C$4:$K$211,4,FALSE())/4),(VLOOKUP($C165,'Mod 4-1 Solaris VII Table'!$C$4:$K$211,4,FALSE())/4)*$E165)</f>
        <v>3</v>
      </c>
      <c r="G165" s="57" t="n">
        <f aca="false">IF('Mod 4-1 Solaris VII Table'!G165="*","*",IF('Mod 4-1 Solaris VII Table'!G165="**","**",IF('Mod 4-1 Solaris VII Table'!G165="-","-",IF('Mod 4-1 Solaris VII Table'!G165="N/A","N/A",$E165*'Mod 4-1 Solaris VII Table'!G165))))</f>
        <v>9</v>
      </c>
      <c r="H165" s="11" t="n">
        <f aca="false">IF('Mod 4-1 Solaris VII Table'!H165="*","*",IF('Mod 4-1 Solaris VII Table'!H165="**","**",IF('Mod 4-1 Solaris VII Table'!H165="-","-",IF('Mod 4-1 Solaris VII Table'!H165="N/A","N/A",$E165*'Mod 4-1 Solaris VII Table'!H165))))</f>
        <v>0</v>
      </c>
      <c r="K165" s="13"/>
      <c r="M165" s="57" t="n">
        <f aca="false">VLOOKUP('BT (BT Hexes)'!$C165,'BT (BT Hexes)'!$C$4:$AN$211,11,FALSE())</f>
        <v>0</v>
      </c>
      <c r="N165" s="57"/>
      <c r="O165" s="151" t="n">
        <f aca="false">(N165+P165)/2</f>
        <v>0.5</v>
      </c>
      <c r="P165" s="57" t="n">
        <f aca="false">VLOOKUP('BT (BT Hexes)'!$C165,'BT (BT Hexes)'!$C$4:$AN$211,13,FALSE())</f>
        <v>1</v>
      </c>
      <c r="Q165" s="151" t="n">
        <f aca="false">IF(P165=0,0,(P165+R165)/2)</f>
        <v>1.5</v>
      </c>
      <c r="R165" s="57" t="n">
        <f aca="false">VLOOKUP('BT (BT Hexes)'!$C165,'BT (BT Hexes)'!$C$4:$AN$211,14,FALSE())</f>
        <v>2</v>
      </c>
      <c r="S165" s="151" t="n">
        <f aca="false">IF(R165=0,0,(R165+T165)/2)</f>
        <v>2.5</v>
      </c>
      <c r="T165" s="47" t="n">
        <f aca="false">IF(VLOOKUP('BT (BT Hexes)'!$C165,'BT (BT Hexes)'!$C$4:$AN$211,16,FALSE())&gt;0,VLOOKUP('BT (BT Hexes)'!$C165,'BT (BT Hexes)'!$C$4:$AN$211,16,FALSE()),VLOOKUP('BT (BT Hexes)'!$C165,'BT (BT Hexes)'!$C$4:$AN$211,15,FALSE()))</f>
        <v>3</v>
      </c>
      <c r="U165" s="57" t="n">
        <f aca="false">ROUND(X165*0.25,0)</f>
        <v>4</v>
      </c>
      <c r="V165" s="57" t="n">
        <f aca="false">IF(VLOOKUP('BT (BT Hexes)'!$C165,'BT (BT Hexes)'!$C$4:$AN$211,17,FALSE())&gt;0,VLOOKUP('BT (BT Hexes)'!$C165,'BT (BT Hexes)'!$C$4:$AN$211,17,FALSE()),ROUND(X165*0.5,0))</f>
        <v>8</v>
      </c>
      <c r="W165" s="57" t="n">
        <f aca="false">ROUND(X165*0.7,0)</f>
        <v>11</v>
      </c>
      <c r="X165" s="57" t="n">
        <f aca="false">VLOOKUP('BT (BT Hexes)'!$C165,'BT (BT Hexes)'!$C$4:$AN$211,18,FALSE())</f>
        <v>15</v>
      </c>
      <c r="Y165" s="151" t="n">
        <f aca="false">IF(AA165&gt;0,ROUND((($AA165-$X165)/3)+X165,),0)</f>
        <v>147</v>
      </c>
      <c r="Z165" s="57" t="n">
        <f aca="false">IF(AA165&gt;0,ROUND((($AA165-$X165)/3)+Y165,0),0)</f>
        <v>279</v>
      </c>
      <c r="AA165" s="47" t="n">
        <f aca="false">VLOOKUP('BT (BT Hexes)'!$C165,'BT (BT Hexes)'!$C$4:$AN$211,19,FALSE())</f>
        <v>412</v>
      </c>
      <c r="AB165" s="57"/>
      <c r="AC165" s="152" t="n">
        <v>0.5</v>
      </c>
      <c r="AD165" s="57" t="n">
        <v>1</v>
      </c>
      <c r="AE165" s="57"/>
      <c r="AF165" s="57"/>
      <c r="AG165" s="57" t="n">
        <f aca="false">AE165*AF165</f>
        <v>0</v>
      </c>
      <c r="AH165" s="57" t="str">
        <f aca="false">IF(B165="Energy","N/A",1000/AE165)</f>
        <v>N/A</v>
      </c>
      <c r="AI165" s="47" t="str">
        <f aca="false">IF(B165="Energy","N/A",IF(B165="Ballistic","Variable",1000/AG165))</f>
        <v>N/A</v>
      </c>
      <c r="AJ165" s="57"/>
      <c r="AK165" s="57" t="n">
        <v>2</v>
      </c>
      <c r="AL165" s="57"/>
      <c r="AM165" s="53" t="s">
        <v>252</v>
      </c>
      <c r="AN165" s="153" t="n">
        <f aca="false">VLOOKUP($C165,'Mod 4-1 Solaris VII Table'!$C$4:$AM$199,27)</f>
        <v>2</v>
      </c>
    </row>
    <row r="166" s="11" customFormat="true" ht="13.5" hidden="false" customHeight="false" outlineLevel="0" collapsed="false">
      <c r="A166" s="12" t="s">
        <v>139</v>
      </c>
      <c r="B166" s="12" t="s">
        <v>70</v>
      </c>
      <c r="C166" s="12" t="s">
        <v>175</v>
      </c>
      <c r="D166" s="12" t="s">
        <v>4</v>
      </c>
      <c r="E166" s="11" t="n">
        <f aca="false">IF(VLOOKUP($C166,'Mod 4-1 Solaris VII Table'!$C$4:$K$211,7,FALSE())="N/A","O/S",(4-VLOOKUP($C166,'Mod 4-1 Solaris VII Table'!$C$4:$K$211,7,FALSE())))</f>
        <v>1</v>
      </c>
      <c r="F166" s="57" t="n">
        <f aca="false">IF(VLOOKUP($C166,'Mod 4-1 Solaris VII Table'!$C$4:$K$211,7,FALSE())="N/A",(VLOOKUP($C166,'Mod 4-1 Solaris VII Table'!$C$4:$K$211,4,FALSE())/4),(VLOOKUP($C166,'Mod 4-1 Solaris VII Table'!$C$4:$K$211,4,FALSE())/4)*$E166)</f>
        <v>10</v>
      </c>
      <c r="G166" s="57" t="n">
        <f aca="false">IF('Mod 4-1 Solaris VII Table'!G166="*","*",IF('Mod 4-1 Solaris VII Table'!G166="**","**",IF('Mod 4-1 Solaris VII Table'!G166="-","-",IF('Mod 4-1 Solaris VII Table'!G166="N/A","N/A",$E166*'Mod 4-1 Solaris VII Table'!G166))))</f>
        <v>10</v>
      </c>
      <c r="H166" s="11" t="n">
        <f aca="false">IF('Mod 4-1 Solaris VII Table'!H166="*","*",IF('Mod 4-1 Solaris VII Table'!H166="**","**",IF('Mod 4-1 Solaris VII Table'!H166="-","-",IF('Mod 4-1 Solaris VII Table'!H166="N/A","N/A",$E166*'Mod 4-1 Solaris VII Table'!H166))))</f>
        <v>0</v>
      </c>
      <c r="K166" s="13"/>
      <c r="M166" s="57" t="n">
        <f aca="false">VLOOKUP('BT (BT Hexes)'!$C166,'BT (BT Hexes)'!$C$4:$AN$211,11,FALSE())</f>
        <v>3</v>
      </c>
      <c r="N166" s="57"/>
      <c r="O166" s="151" t="n">
        <f aca="false">(N166+P166)/2</f>
        <v>3</v>
      </c>
      <c r="P166" s="57" t="n">
        <f aca="false">VLOOKUP('BT (BT Hexes)'!$C166,'BT (BT Hexes)'!$C$4:$AN$211,13,FALSE())</f>
        <v>6</v>
      </c>
      <c r="Q166" s="151" t="n">
        <f aca="false">IF(P166=0,0,(P166+R166)/2)</f>
        <v>9</v>
      </c>
      <c r="R166" s="57" t="n">
        <f aca="false">VLOOKUP('BT (BT Hexes)'!$C166,'BT (BT Hexes)'!$C$4:$AN$211,14,FALSE())</f>
        <v>12</v>
      </c>
      <c r="S166" s="151" t="n">
        <f aca="false">IF(R166=0,0,(R166+T166)/2)</f>
        <v>15</v>
      </c>
      <c r="T166" s="47" t="n">
        <f aca="false">IF(VLOOKUP('BT (BT Hexes)'!$C166,'BT (BT Hexes)'!$C$4:$AN$211,16,FALSE())&gt;0,VLOOKUP('BT (BT Hexes)'!$C166,'BT (BT Hexes)'!$C$4:$AN$211,16,FALSE()),VLOOKUP('BT (BT Hexes)'!$C166,'BT (BT Hexes)'!$C$4:$AN$211,15,FALSE()))</f>
        <v>18</v>
      </c>
      <c r="U166" s="57" t="n">
        <f aca="false">ROUND(X166*0.25,0)</f>
        <v>23</v>
      </c>
      <c r="V166" s="57" t="n">
        <f aca="false">IF(VLOOKUP('BT (BT Hexes)'!$C166,'BT (BT Hexes)'!$C$4:$AN$211,17,FALSE())&gt;0,VLOOKUP('BT (BT Hexes)'!$C166,'BT (BT Hexes)'!$C$4:$AN$211,17,FALSE()),ROUND(X166*0.5,0))</f>
        <v>45</v>
      </c>
      <c r="W166" s="57" t="n">
        <f aca="false">ROUND(X166*0.7,0)</f>
        <v>63</v>
      </c>
      <c r="X166" s="57" t="n">
        <f aca="false">VLOOKUP('BT (BT Hexes)'!$C166,'BT (BT Hexes)'!$C$4:$AN$211,18,FALSE())</f>
        <v>90</v>
      </c>
      <c r="Y166" s="151" t="n">
        <f aca="false">IF(AA166&gt;0,ROUND((($AA166-$X166)/3)+X166,),0)</f>
        <v>197</v>
      </c>
      <c r="Z166" s="57" t="n">
        <f aca="false">IF(AA166&gt;0,ROUND((($AA166-$X166)/3)+Y166,0),0)</f>
        <v>304</v>
      </c>
      <c r="AA166" s="47" t="n">
        <f aca="false">VLOOKUP('BT (BT Hexes)'!$C166,'BT (BT Hexes)'!$C$4:$AN$211,19,FALSE())</f>
        <v>412</v>
      </c>
      <c r="AB166" s="57"/>
      <c r="AC166" s="152" t="n">
        <v>7</v>
      </c>
      <c r="AD166" s="57" t="n">
        <v>2</v>
      </c>
      <c r="AE166" s="57"/>
      <c r="AF166" s="57"/>
      <c r="AG166" s="57" t="n">
        <f aca="false">AE166*AF166</f>
        <v>0</v>
      </c>
      <c r="AH166" s="57" t="str">
        <f aca="false">IF(B166="Energy","N/A",1000/AE166)</f>
        <v>N/A</v>
      </c>
      <c r="AI166" s="47" t="str">
        <f aca="false">IF(B166="Energy","N/A",IF(B166="Ballistic","Variable",1000/AG166))</f>
        <v>N/A</v>
      </c>
      <c r="AJ166" s="57"/>
      <c r="AK166" s="57" t="n">
        <v>2</v>
      </c>
      <c r="AL166" s="57"/>
      <c r="AM166" s="53" t="s">
        <v>252</v>
      </c>
      <c r="AN166" s="153" t="n">
        <f aca="false">VLOOKUP($C166,'Mod 4-1 Solaris VII Table'!$C$4:$AM$199,27)</f>
        <v>30</v>
      </c>
    </row>
    <row r="167" s="11" customFormat="true" ht="13.5" hidden="false" customHeight="false" outlineLevel="0" collapsed="false">
      <c r="A167" s="12" t="s">
        <v>139</v>
      </c>
      <c r="B167" s="12" t="s">
        <v>70</v>
      </c>
      <c r="C167" s="12" t="s">
        <v>176</v>
      </c>
      <c r="D167" s="12" t="s">
        <v>4</v>
      </c>
      <c r="E167" s="11" t="n">
        <f aca="false">IF(VLOOKUP($C167,'Mod 4-1 Solaris VII Table'!$C$4:$K$211,7,FALSE())="N/A","O/S",(4-VLOOKUP($C167,'Mod 4-1 Solaris VII Table'!$C$4:$K$211,7,FALSE())))</f>
        <v>2</v>
      </c>
      <c r="F167" s="57" t="n">
        <f aca="false">IF(VLOOKUP($C167,'Mod 4-1 Solaris VII Table'!$C$4:$K$211,7,FALSE())="N/A",(VLOOKUP($C167,'Mod 4-1 Solaris VII Table'!$C$4:$K$211,4,FALSE())/4),(VLOOKUP($C167,'Mod 4-1 Solaris VII Table'!$C$4:$K$211,4,FALSE())/4)*$E167)</f>
        <v>30</v>
      </c>
      <c r="G167" s="57" t="n">
        <f aca="false">IF('Mod 4-1 Solaris VII Table'!G167="*","*",IF('Mod 4-1 Solaris VII Table'!G167="**","**",IF('Mod 4-1 Solaris VII Table'!G167="-","-",IF('Mod 4-1 Solaris VII Table'!G167="N/A","N/A",$E167*'Mod 4-1 Solaris VII Table'!G167))))</f>
        <v>30</v>
      </c>
      <c r="H167" s="11" t="n">
        <f aca="false">IF('Mod 4-1 Solaris VII Table'!H167="*","*",IF('Mod 4-1 Solaris VII Table'!H167="**","**",IF('Mod 4-1 Solaris VII Table'!H167="-","-",IF('Mod 4-1 Solaris VII Table'!H167="N/A","N/A",$E167*'Mod 4-1 Solaris VII Table'!H167))))</f>
        <v>0</v>
      </c>
      <c r="K167" s="13"/>
      <c r="M167" s="57" t="n">
        <f aca="false">VLOOKUP('BT (BT Hexes)'!$C167,'BT (BT Hexes)'!$C$4:$AN$211,11,FALSE())</f>
        <v>0</v>
      </c>
      <c r="N167" s="57"/>
      <c r="O167" s="151" t="n">
        <f aca="false">(N167+P167)/2</f>
        <v>3.5</v>
      </c>
      <c r="P167" s="57" t="n">
        <f aca="false">VLOOKUP('BT (BT Hexes)'!$C167,'BT (BT Hexes)'!$C$4:$AN$211,13,FALSE())</f>
        <v>7</v>
      </c>
      <c r="Q167" s="151" t="n">
        <f aca="false">IF(P167=0,0,(P167+R167)/2)</f>
        <v>10.5</v>
      </c>
      <c r="R167" s="57" t="n">
        <f aca="false">VLOOKUP('BT (BT Hexes)'!$C167,'BT (BT Hexes)'!$C$4:$AN$211,14,FALSE())</f>
        <v>14</v>
      </c>
      <c r="S167" s="151" t="n">
        <f aca="false">IF(R167=0,0,(R167+T167)/2)</f>
        <v>18.5</v>
      </c>
      <c r="T167" s="47" t="n">
        <f aca="false">IF(VLOOKUP('BT (BT Hexes)'!$C167,'BT (BT Hexes)'!$C$4:$AN$211,16,FALSE())&gt;0,VLOOKUP('BT (BT Hexes)'!$C167,'BT (BT Hexes)'!$C$4:$AN$211,16,FALSE()),VLOOKUP('BT (BT Hexes)'!$C167,'BT (BT Hexes)'!$C$4:$AN$211,15,FALSE()))</f>
        <v>23</v>
      </c>
      <c r="U167" s="57" t="n">
        <f aca="false">ROUND(X167*0.25,0)</f>
        <v>29</v>
      </c>
      <c r="V167" s="57" t="n">
        <f aca="false">IF(VLOOKUP('BT (BT Hexes)'!$C167,'BT (BT Hexes)'!$C$4:$AN$211,17,FALSE())&gt;0,VLOOKUP('BT (BT Hexes)'!$C167,'BT (BT Hexes)'!$C$4:$AN$211,17,FALSE()),ROUND(X167*0.5,0))</f>
        <v>58</v>
      </c>
      <c r="W167" s="57" t="n">
        <f aca="false">ROUND(X167*0.7,0)</f>
        <v>81</v>
      </c>
      <c r="X167" s="57" t="n">
        <f aca="false">VLOOKUP('BT (BT Hexes)'!$C167,'BT (BT Hexes)'!$C$4:$AN$211,18,FALSE())</f>
        <v>115</v>
      </c>
      <c r="Y167" s="151" t="n">
        <f aca="false">IF(AA167&gt;0,ROUND((($AA167-$X167)/3)+X167,),0)</f>
        <v>214</v>
      </c>
      <c r="Z167" s="57" t="n">
        <f aca="false">IF(AA167&gt;0,ROUND((($AA167-$X167)/3)+Y167,0),0)</f>
        <v>313</v>
      </c>
      <c r="AA167" s="47" t="n">
        <f aca="false">VLOOKUP('BT (BT Hexes)'!$C167,'BT (BT Hexes)'!$C$4:$AN$211,19,FALSE())</f>
        <v>412</v>
      </c>
      <c r="AB167" s="57"/>
      <c r="AC167" s="152" t="n">
        <v>6</v>
      </c>
      <c r="AD167" s="57" t="n">
        <v>2</v>
      </c>
      <c r="AE167" s="57"/>
      <c r="AF167" s="57"/>
      <c r="AG167" s="57" t="n">
        <f aca="false">AE167*AF167</f>
        <v>0</v>
      </c>
      <c r="AH167" s="57" t="str">
        <f aca="false">IF(B167="Energy","N/A",1000/AE167)</f>
        <v>N/A</v>
      </c>
      <c r="AI167" s="47" t="str">
        <f aca="false">IF(B167="Energy","N/A",IF(B167="Ballistic","Variable",1000/AG167))</f>
        <v>N/A</v>
      </c>
      <c r="AJ167" s="57"/>
      <c r="AK167" s="57" t="n">
        <v>2</v>
      </c>
      <c r="AL167" s="57"/>
      <c r="AM167" s="53" t="s">
        <v>252</v>
      </c>
      <c r="AN167" s="153" t="n">
        <f aca="false">VLOOKUP($C167,'Mod 4-1 Solaris VII Table'!$C$4:$AM$199,27)</f>
        <v>30</v>
      </c>
    </row>
    <row r="168" s="11" customFormat="true" ht="13.5" hidden="false" customHeight="false" outlineLevel="0" collapsed="false">
      <c r="A168" s="12" t="s">
        <v>139</v>
      </c>
      <c r="B168" s="12" t="s">
        <v>70</v>
      </c>
      <c r="C168" s="12" t="s">
        <v>177</v>
      </c>
      <c r="D168" s="12" t="s">
        <v>4</v>
      </c>
      <c r="E168" s="11" t="n">
        <f aca="false">IF(VLOOKUP($C168,'Mod 4-1 Solaris VII Table'!$C$4:$K$211,7,FALSE())="N/A","O/S",(4-VLOOKUP($C168,'Mod 4-1 Solaris VII Table'!$C$4:$K$211,7,FALSE())))</f>
        <v>3</v>
      </c>
      <c r="F168" s="57" t="n">
        <f aca="false">IF(VLOOKUP($C168,'Mod 4-1 Solaris VII Table'!$C$4:$K$211,7,FALSE())="N/A",(VLOOKUP($C168,'Mod 4-1 Solaris VII Table'!$C$4:$K$211,4,FALSE())/4),(VLOOKUP($C168,'Mod 4-1 Solaris VII Table'!$C$4:$K$211,4,FALSE())/4)*$E168)</f>
        <v>3</v>
      </c>
      <c r="G168" s="57" t="n">
        <f aca="false">IF('Mod 4-1 Solaris VII Table'!G168="*","*",IF('Mod 4-1 Solaris VII Table'!G168="**","**",IF('Mod 4-1 Solaris VII Table'!G168="-","-",IF('Mod 4-1 Solaris VII Table'!G168="N/A","N/A",$E168*'Mod 4-1 Solaris VII Table'!G168))))</f>
        <v>9</v>
      </c>
      <c r="H168" s="11" t="n">
        <f aca="false">IF('Mod 4-1 Solaris VII Table'!H168="*","*",IF('Mod 4-1 Solaris VII Table'!H168="**","**",IF('Mod 4-1 Solaris VII Table'!H168="-","-",IF('Mod 4-1 Solaris VII Table'!H168="N/A","N/A",$E168*'Mod 4-1 Solaris VII Table'!H168))))</f>
        <v>0</v>
      </c>
      <c r="K168" s="13"/>
      <c r="M168" s="57" t="n">
        <f aca="false">VLOOKUP('BT (BT Hexes)'!$C168,'BT (BT Hexes)'!$C$4:$AN$211,11,FALSE())</f>
        <v>0</v>
      </c>
      <c r="N168" s="57"/>
      <c r="O168" s="151" t="n">
        <f aca="false">(N168+P168)/2</f>
        <v>0.5</v>
      </c>
      <c r="P168" s="57" t="n">
        <f aca="false">VLOOKUP('BT (BT Hexes)'!$C168,'BT (BT Hexes)'!$C$4:$AN$211,13,FALSE())</f>
        <v>1</v>
      </c>
      <c r="Q168" s="151" t="n">
        <f aca="false">IF(P168=0,0,(P168+R168)/2)</f>
        <v>1.5</v>
      </c>
      <c r="R168" s="57" t="n">
        <f aca="false">VLOOKUP('BT (BT Hexes)'!$C168,'BT (BT Hexes)'!$C$4:$AN$211,14,FALSE())</f>
        <v>2</v>
      </c>
      <c r="S168" s="151" t="n">
        <f aca="false">IF(R168=0,0,(R168+T168)/2)</f>
        <v>2.5</v>
      </c>
      <c r="T168" s="47" t="n">
        <f aca="false">IF(VLOOKUP('BT (BT Hexes)'!$C168,'BT (BT Hexes)'!$C$4:$AN$211,16,FALSE())&gt;0,VLOOKUP('BT (BT Hexes)'!$C168,'BT (BT Hexes)'!$C$4:$AN$211,16,FALSE()),VLOOKUP('BT (BT Hexes)'!$C168,'BT (BT Hexes)'!$C$4:$AN$211,15,FALSE()))</f>
        <v>3</v>
      </c>
      <c r="U168" s="57" t="n">
        <f aca="false">ROUND(X168*0.25,0)</f>
        <v>4</v>
      </c>
      <c r="V168" s="57" t="n">
        <f aca="false">IF(VLOOKUP('BT (BT Hexes)'!$C168,'BT (BT Hexes)'!$C$4:$AN$211,17,FALSE())&gt;0,VLOOKUP('BT (BT Hexes)'!$C168,'BT (BT Hexes)'!$C$4:$AN$211,17,FALSE()),ROUND(X168*0.5,0))</f>
        <v>8</v>
      </c>
      <c r="W168" s="57" t="n">
        <f aca="false">ROUND(X168*0.7,0)</f>
        <v>11</v>
      </c>
      <c r="X168" s="57" t="n">
        <f aca="false">VLOOKUP('BT (BT Hexes)'!$C168,'BT (BT Hexes)'!$C$4:$AN$211,18,FALSE())</f>
        <v>15</v>
      </c>
      <c r="Y168" s="151" t="n">
        <f aca="false">IF(AA168&gt;0,ROUND((($AA168-$X168)/3)+X168,),0)</f>
        <v>147</v>
      </c>
      <c r="Z168" s="57" t="n">
        <f aca="false">IF(AA168&gt;0,ROUND((($AA168-$X168)/3)+Y168,0),0)</f>
        <v>279</v>
      </c>
      <c r="AA168" s="47" t="n">
        <f aca="false">VLOOKUP('BT (BT Hexes)'!$C168,'BT (BT Hexes)'!$C$4:$AN$211,19,FALSE())</f>
        <v>412</v>
      </c>
      <c r="AB168" s="57"/>
      <c r="AC168" s="152" t="n">
        <v>0.5</v>
      </c>
      <c r="AD168" s="57" t="n">
        <v>1</v>
      </c>
      <c r="AE168" s="57"/>
      <c r="AF168" s="57"/>
      <c r="AG168" s="57" t="n">
        <f aca="false">AE168*AF168</f>
        <v>0</v>
      </c>
      <c r="AH168" s="57" t="str">
        <f aca="false">IF(B168="Energy","N/A",1000/AE168)</f>
        <v>N/A</v>
      </c>
      <c r="AI168" s="47" t="str">
        <f aca="false">IF(B168="Energy","N/A",IF(B168="Ballistic","Variable",1000/AG168))</f>
        <v>N/A</v>
      </c>
      <c r="AJ168" s="57"/>
      <c r="AK168" s="57" t="n">
        <v>2</v>
      </c>
      <c r="AL168" s="57"/>
      <c r="AM168" s="53" t="s">
        <v>252</v>
      </c>
      <c r="AN168" s="153" t="n">
        <f aca="false">VLOOKUP($C168,'Mod 4-1 Solaris VII Table'!$C$4:$AM$199,27)</f>
        <v>30</v>
      </c>
    </row>
    <row r="169" s="11" customFormat="true" ht="13.5" hidden="false" customHeight="false" outlineLevel="0" collapsed="false">
      <c r="A169" s="12" t="s">
        <v>139</v>
      </c>
      <c r="B169" s="12" t="s">
        <v>70</v>
      </c>
      <c r="C169" s="12" t="s">
        <v>178</v>
      </c>
      <c r="D169" s="12" t="s">
        <v>20</v>
      </c>
      <c r="E169" s="11" t="n">
        <f aca="false">IF(VLOOKUP($C169,'Mod 4-1 Solaris VII Table'!$C$4:$K$211,7,FALSE())="N/A","O/S",(4-VLOOKUP($C169,'Mod 4-1 Solaris VII Table'!$C$4:$K$211,7,FALSE())))</f>
        <v>3</v>
      </c>
      <c r="F169" s="57" t="n">
        <f aca="false">IF(VLOOKUP($C169,'Mod 4-1 Solaris VII Table'!$C$4:$K$211,7,FALSE())="N/A",(VLOOKUP($C169,'Mod 4-1 Solaris VII Table'!$C$4:$K$211,4,FALSE())/4),(VLOOKUP($C169,'Mod 4-1 Solaris VII Table'!$C$4:$K$211,4,FALSE())/4)*$E169)</f>
        <v>9</v>
      </c>
      <c r="G169" s="57" t="n">
        <f aca="false">IF('Mod 4-1 Solaris VII Table'!G169="*","*",IF('Mod 4-1 Solaris VII Table'!G169="**","**",IF('Mod 4-1 Solaris VII Table'!G169="-","-",IF('Mod 4-1 Solaris VII Table'!G169="N/A","N/A",$E169*'Mod 4-1 Solaris VII Table'!G169))))</f>
        <v>15</v>
      </c>
      <c r="H169" s="11" t="n">
        <f aca="false">IF('Mod 4-1 Solaris VII Table'!H169="*","*",IF('Mod 4-1 Solaris VII Table'!H169="**","**",IF('Mod 4-1 Solaris VII Table'!H169="-","-",IF('Mod 4-1 Solaris VII Table'!H169="N/A","N/A",$E169*'Mod 4-1 Solaris VII Table'!H169))))</f>
        <v>0</v>
      </c>
      <c r="K169" s="13"/>
      <c r="M169" s="57" t="n">
        <f aca="false">VLOOKUP('BT (BT Hexes)'!$C169,'BT (BT Hexes)'!$C$4:$AN$211,11,FALSE())</f>
        <v>0</v>
      </c>
      <c r="N169" s="57"/>
      <c r="O169" s="151" t="n">
        <f aca="false">(N169+P169)/2</f>
        <v>1</v>
      </c>
      <c r="P169" s="57" t="n">
        <f aca="false">VLOOKUP('BT (BT Hexes)'!$C169,'BT (BT Hexes)'!$C$4:$AN$211,13,FALSE())</f>
        <v>2</v>
      </c>
      <c r="Q169" s="151" t="n">
        <f aca="false">IF(P169=0,0,(P169+R169)/2)</f>
        <v>3</v>
      </c>
      <c r="R169" s="57" t="n">
        <f aca="false">VLOOKUP('BT (BT Hexes)'!$C169,'BT (BT Hexes)'!$C$4:$AN$211,14,FALSE())</f>
        <v>4</v>
      </c>
      <c r="S169" s="151" t="n">
        <f aca="false">IF(R169=0,0,(R169+T169)/2)</f>
        <v>5</v>
      </c>
      <c r="T169" s="47" t="n">
        <f aca="false">IF(VLOOKUP('BT (BT Hexes)'!$C169,'BT (BT Hexes)'!$C$4:$AN$211,16,FALSE())&gt;0,VLOOKUP('BT (BT Hexes)'!$C169,'BT (BT Hexes)'!$C$4:$AN$211,16,FALSE()),VLOOKUP('BT (BT Hexes)'!$C169,'BT (BT Hexes)'!$C$4:$AN$211,15,FALSE()))</f>
        <v>6</v>
      </c>
      <c r="U169" s="57" t="n">
        <f aca="false">ROUND(X169*0.25,0)</f>
        <v>8</v>
      </c>
      <c r="V169" s="57" t="n">
        <f aca="false">IF(VLOOKUP('BT (BT Hexes)'!$C169,'BT (BT Hexes)'!$C$4:$AN$211,17,FALSE())&gt;0,VLOOKUP('BT (BT Hexes)'!$C169,'BT (BT Hexes)'!$C$4:$AN$211,17,FALSE()),ROUND(X169*0.5,0))</f>
        <v>15</v>
      </c>
      <c r="W169" s="57" t="n">
        <f aca="false">ROUND(X169*0.7,0)</f>
        <v>21</v>
      </c>
      <c r="X169" s="57" t="n">
        <f aca="false">VLOOKUP('BT (BT Hexes)'!$C169,'BT (BT Hexes)'!$C$4:$AN$211,18,FALSE())</f>
        <v>30</v>
      </c>
      <c r="Y169" s="151" t="n">
        <f aca="false">IF(AA169&gt;0,ROUND((($AA169-$X169)/3)+X169,),0)</f>
        <v>157</v>
      </c>
      <c r="Z169" s="57" t="n">
        <f aca="false">IF(AA169&gt;0,ROUND((($AA169-$X169)/3)+Y169,0),0)</f>
        <v>284</v>
      </c>
      <c r="AA169" s="47" t="n">
        <f aca="false">VLOOKUP('BT (BT Hexes)'!$C169,'BT (BT Hexes)'!$C$4:$AN$211,19,FALSE())</f>
        <v>412</v>
      </c>
      <c r="AB169" s="57"/>
      <c r="AC169" s="152" t="n">
        <v>1.5</v>
      </c>
      <c r="AD169" s="57" t="n">
        <v>1</v>
      </c>
      <c r="AE169" s="57"/>
      <c r="AF169" s="57"/>
      <c r="AG169" s="57" t="n">
        <f aca="false">AE169*AF169</f>
        <v>0</v>
      </c>
      <c r="AH169" s="57" t="str">
        <f aca="false">IF(B169="Energy","N/A",1000/AE169)</f>
        <v>N/A</v>
      </c>
      <c r="AI169" s="47" t="str">
        <f aca="false">IF(B169="Energy","N/A",IF(B169="Ballistic","Variable",1000/AG169))</f>
        <v>N/A</v>
      </c>
      <c r="AJ169" s="57"/>
      <c r="AK169" s="57" t="n">
        <v>3</v>
      </c>
      <c r="AL169" s="57"/>
      <c r="AM169" s="53" t="s">
        <v>252</v>
      </c>
      <c r="AN169" s="153" t="n">
        <f aca="false">VLOOKUP($C169,'Mod 4-1 Solaris VII Table'!$C$4:$AM$199,27)</f>
        <v>30</v>
      </c>
    </row>
    <row r="170" s="11" customFormat="true" ht="13.5" hidden="false" customHeight="false" outlineLevel="0" collapsed="false">
      <c r="A170" s="12" t="s">
        <v>139</v>
      </c>
      <c r="B170" s="12" t="s">
        <v>70</v>
      </c>
      <c r="C170" s="12" t="s">
        <v>179</v>
      </c>
      <c r="D170" s="12" t="s">
        <v>4</v>
      </c>
      <c r="E170" s="11" t="n">
        <f aca="false">IF(VLOOKUP($C170,'Mod 4-1 Solaris VII Table'!$C$4:$K$211,7,FALSE())="N/A","O/S",(4-VLOOKUP($C170,'Mod 4-1 Solaris VII Table'!$C$4:$K$211,7,FALSE())))</f>
        <v>3</v>
      </c>
      <c r="F170" s="57" t="n">
        <f aca="false">IF(VLOOKUP($C170,'Mod 4-1 Solaris VII Table'!$C$4:$K$211,7,FALSE())="N/A",(VLOOKUP($C170,'Mod 4-1 Solaris VII Table'!$C$4:$K$211,4,FALSE())/4),(VLOOKUP($C170,'Mod 4-1 Solaris VII Table'!$C$4:$K$211,4,FALSE())/4)*$E170)</f>
        <v>6</v>
      </c>
      <c r="G170" s="57" t="n">
        <f aca="false">IF('Mod 4-1 Solaris VII Table'!G170="*","*",IF('Mod 4-1 Solaris VII Table'!G170="**","**",IF('Mod 4-1 Solaris VII Table'!G170="-","-",IF('Mod 4-1 Solaris VII Table'!G170="N/A","N/A",$E170*'Mod 4-1 Solaris VII Table'!G170))))</f>
        <v>15</v>
      </c>
      <c r="H170" s="11" t="n">
        <f aca="false">IF('Mod 4-1 Solaris VII Table'!H170="*","*",IF('Mod 4-1 Solaris VII Table'!H170="**","**",IF('Mod 4-1 Solaris VII Table'!H170="-","-",IF('Mod 4-1 Solaris VII Table'!H170="N/A","N/A",$E170*'Mod 4-1 Solaris VII Table'!H170))))</f>
        <v>0</v>
      </c>
      <c r="K170" s="13"/>
      <c r="M170" s="57" t="n">
        <f aca="false">VLOOKUP('BT (BT Hexes)'!$C170,'BT (BT Hexes)'!$C$4:$AN$211,11,FALSE())</f>
        <v>0</v>
      </c>
      <c r="N170" s="57"/>
      <c r="O170" s="151" t="n">
        <f aca="false">(N170+P170)/2</f>
        <v>1</v>
      </c>
      <c r="P170" s="57" t="n">
        <f aca="false">VLOOKUP('BT (BT Hexes)'!$C170,'BT (BT Hexes)'!$C$4:$AN$211,13,FALSE())</f>
        <v>2</v>
      </c>
      <c r="Q170" s="151" t="n">
        <f aca="false">IF(P170=0,0,(P170+R170)/2)</f>
        <v>3</v>
      </c>
      <c r="R170" s="57" t="n">
        <f aca="false">VLOOKUP('BT (BT Hexes)'!$C170,'BT (BT Hexes)'!$C$4:$AN$211,14,FALSE())</f>
        <v>4</v>
      </c>
      <c r="S170" s="151" t="n">
        <f aca="false">IF(R170=0,0,(R170+T170)/2)</f>
        <v>5</v>
      </c>
      <c r="T170" s="47" t="n">
        <f aca="false">IF(VLOOKUP('BT (BT Hexes)'!$C170,'BT (BT Hexes)'!$C$4:$AN$211,16,FALSE())&gt;0,VLOOKUP('BT (BT Hexes)'!$C170,'BT (BT Hexes)'!$C$4:$AN$211,16,FALSE()),VLOOKUP('BT (BT Hexes)'!$C170,'BT (BT Hexes)'!$C$4:$AN$211,15,FALSE()))</f>
        <v>6</v>
      </c>
      <c r="U170" s="57" t="n">
        <f aca="false">ROUND(X170*0.25,0)</f>
        <v>8</v>
      </c>
      <c r="V170" s="57" t="n">
        <f aca="false">IF(VLOOKUP('BT (BT Hexes)'!$C170,'BT (BT Hexes)'!$C$4:$AN$211,17,FALSE())&gt;0,VLOOKUP('BT (BT Hexes)'!$C170,'BT (BT Hexes)'!$C$4:$AN$211,17,FALSE()),ROUND(X170*0.5,0))</f>
        <v>15</v>
      </c>
      <c r="W170" s="57" t="n">
        <f aca="false">ROUND(X170*0.7,0)</f>
        <v>21</v>
      </c>
      <c r="X170" s="57" t="n">
        <f aca="false">VLOOKUP('BT (BT Hexes)'!$C170,'BT (BT Hexes)'!$C$4:$AN$211,18,FALSE())</f>
        <v>30</v>
      </c>
      <c r="Y170" s="151" t="n">
        <f aca="false">IF(AA170&gt;0,ROUND((($AA170-$X170)/3)+X170,),0)</f>
        <v>157</v>
      </c>
      <c r="Z170" s="57" t="n">
        <f aca="false">IF(AA170&gt;0,ROUND((($AA170-$X170)/3)+Y170,0),0)</f>
        <v>284</v>
      </c>
      <c r="AA170" s="47" t="n">
        <f aca="false">VLOOKUP('BT (BT Hexes)'!$C170,'BT (BT Hexes)'!$C$4:$AN$211,19,FALSE())</f>
        <v>412</v>
      </c>
      <c r="AB170" s="57"/>
      <c r="AC170" s="152" t="n">
        <v>0.5</v>
      </c>
      <c r="AD170" s="57" t="n">
        <v>1</v>
      </c>
      <c r="AE170" s="57"/>
      <c r="AF170" s="57"/>
      <c r="AG170" s="57" t="n">
        <f aca="false">AE170*AF170</f>
        <v>0</v>
      </c>
      <c r="AH170" s="57" t="str">
        <f aca="false">IF(B170="Energy","N/A",1000/AE170)</f>
        <v>N/A</v>
      </c>
      <c r="AI170" s="47" t="str">
        <f aca="false">IF(B170="Energy","N/A",IF(B170="Ballistic","Variable",1000/AG170))</f>
        <v>N/A</v>
      </c>
      <c r="AJ170" s="57"/>
      <c r="AK170" s="57" t="n">
        <v>2</v>
      </c>
      <c r="AL170" s="57"/>
      <c r="AM170" s="53" t="s">
        <v>252</v>
      </c>
      <c r="AN170" s="153" t="n">
        <f aca="false">VLOOKUP($C170,'Mod 4-1 Solaris VII Table'!$C$4:$AM$199,27)</f>
        <v>30</v>
      </c>
    </row>
    <row r="171" s="11" customFormat="true" ht="13.5" hidden="false" customHeight="false" outlineLevel="0" collapsed="false">
      <c r="A171" s="12" t="s">
        <v>139</v>
      </c>
      <c r="B171" s="12" t="s">
        <v>70</v>
      </c>
      <c r="C171" s="12" t="s">
        <v>180</v>
      </c>
      <c r="D171" s="12" t="s">
        <v>4</v>
      </c>
      <c r="E171" s="11" t="n">
        <f aca="false">IF(VLOOKUP($C171,'Mod 4-1 Solaris VII Table'!$C$4:$K$211,7,FALSE())="N/A","O/S",(4-VLOOKUP($C171,'Mod 4-1 Solaris VII Table'!$C$4:$K$211,7,FALSE())))</f>
        <v>3</v>
      </c>
      <c r="F171" s="57" t="n">
        <f aca="false">IF(VLOOKUP($C171,'Mod 4-1 Solaris VII Table'!$C$4:$K$211,7,FALSE())="N/A",(VLOOKUP($C171,'Mod 4-1 Solaris VII Table'!$C$4:$K$211,4,FALSE())/4),(VLOOKUP($C171,'Mod 4-1 Solaris VII Table'!$C$4:$K$211,4,FALSE())/4)*$E171)</f>
        <v>9</v>
      </c>
      <c r="G171" s="57" t="n">
        <f aca="false">IF('Mod 4-1 Solaris VII Table'!G171="*","*",IF('Mod 4-1 Solaris VII Table'!G171="**","**",IF('Mod 4-1 Solaris VII Table'!G171="-","-",IF('Mod 4-1 Solaris VII Table'!G171="N/A","N/A",$E171*'Mod 4-1 Solaris VII Table'!G171))))</f>
        <v>18</v>
      </c>
      <c r="H171" s="11" t="n">
        <f aca="false">IF('Mod 4-1 Solaris VII Table'!H171="*","*",IF('Mod 4-1 Solaris VII Table'!H171="**","**",IF('Mod 4-1 Solaris VII Table'!H171="-","-",IF('Mod 4-1 Solaris VII Table'!H171="N/A","N/A",$E171*'Mod 4-1 Solaris VII Table'!H171))))</f>
        <v>0</v>
      </c>
      <c r="K171" s="13"/>
      <c r="M171" s="57" t="n">
        <f aca="false">VLOOKUP('BT (BT Hexes)'!$C171,'BT (BT Hexes)'!$C$4:$AN$211,11,FALSE())</f>
        <v>0</v>
      </c>
      <c r="N171" s="57"/>
      <c r="O171" s="151" t="n">
        <f aca="false">(N171+P171)/2</f>
        <v>0.5</v>
      </c>
      <c r="P171" s="57" t="n">
        <f aca="false">VLOOKUP('BT (BT Hexes)'!$C171,'BT (BT Hexes)'!$C$4:$AN$211,13,FALSE())</f>
        <v>1</v>
      </c>
      <c r="Q171" s="151" t="n">
        <f aca="false">IF(P171=0,0,(P171+R171)/2)</f>
        <v>1.5</v>
      </c>
      <c r="R171" s="57" t="n">
        <f aca="false">VLOOKUP('BT (BT Hexes)'!$C171,'BT (BT Hexes)'!$C$4:$AN$211,14,FALSE())</f>
        <v>2</v>
      </c>
      <c r="S171" s="151" t="n">
        <f aca="false">IF(R171=0,0,(R171+T171)/2)</f>
        <v>2.5</v>
      </c>
      <c r="T171" s="47" t="n">
        <f aca="false">IF(VLOOKUP('BT (BT Hexes)'!$C171,'BT (BT Hexes)'!$C$4:$AN$211,16,FALSE())&gt;0,VLOOKUP('BT (BT Hexes)'!$C171,'BT (BT Hexes)'!$C$4:$AN$211,16,FALSE()),VLOOKUP('BT (BT Hexes)'!$C171,'BT (BT Hexes)'!$C$4:$AN$211,15,FALSE()))</f>
        <v>3</v>
      </c>
      <c r="U171" s="57" t="n">
        <f aca="false">ROUND(X171*0.25,0)</f>
        <v>4</v>
      </c>
      <c r="V171" s="57" t="n">
        <f aca="false">IF(VLOOKUP('BT (BT Hexes)'!$C171,'BT (BT Hexes)'!$C$4:$AN$211,17,FALSE())&gt;0,VLOOKUP('BT (BT Hexes)'!$C171,'BT (BT Hexes)'!$C$4:$AN$211,17,FALSE()),ROUND(X171*0.5,0))</f>
        <v>8</v>
      </c>
      <c r="W171" s="57" t="n">
        <f aca="false">ROUND(X171*0.7,0)</f>
        <v>11</v>
      </c>
      <c r="X171" s="57" t="n">
        <f aca="false">VLOOKUP('BT (BT Hexes)'!$C171,'BT (BT Hexes)'!$C$4:$AN$211,18,FALSE())</f>
        <v>15</v>
      </c>
      <c r="Y171" s="151" t="n">
        <f aca="false">IF(AA171&gt;0,ROUND((($AA171-$X171)/3)+X171,),0)</f>
        <v>147</v>
      </c>
      <c r="Z171" s="57" t="n">
        <f aca="false">IF(AA171&gt;0,ROUND((($AA171-$X171)/3)+Y171,0),0)</f>
        <v>279</v>
      </c>
      <c r="AA171" s="47" t="n">
        <f aca="false">VLOOKUP('BT (BT Hexes)'!$C171,'BT (BT Hexes)'!$C$4:$AN$211,19,FALSE())</f>
        <v>412</v>
      </c>
      <c r="AB171" s="57"/>
      <c r="AC171" s="152" t="n">
        <v>0.5</v>
      </c>
      <c r="AD171" s="57" t="n">
        <v>1</v>
      </c>
      <c r="AE171" s="57"/>
      <c r="AF171" s="57"/>
      <c r="AG171" s="57" t="n">
        <f aca="false">AE171*AF171</f>
        <v>0</v>
      </c>
      <c r="AH171" s="57" t="str">
        <f aca="false">IF(B171="Energy","N/A",1000/AE171)</f>
        <v>N/A</v>
      </c>
      <c r="AI171" s="47" t="str">
        <f aca="false">IF(B171="Energy","N/A",IF(B171="Ballistic","Variable",1000/AG171))</f>
        <v>N/A</v>
      </c>
      <c r="AJ171" s="57"/>
      <c r="AK171" s="57" t="n">
        <v>2</v>
      </c>
      <c r="AL171" s="57"/>
      <c r="AM171" s="53" t="s">
        <v>252</v>
      </c>
      <c r="AN171" s="153" t="n">
        <f aca="false">VLOOKUP($C171,'Mod 4-1 Solaris VII Table'!$C$4:$AM$199,27)</f>
        <v>30</v>
      </c>
    </row>
    <row r="172" s="11" customFormat="true" ht="14.25" hidden="false" customHeight="true" outlineLevel="0" collapsed="false">
      <c r="A172" s="12" t="s">
        <v>139</v>
      </c>
      <c r="B172" s="12" t="s">
        <v>70</v>
      </c>
      <c r="C172" s="12" t="s">
        <v>181</v>
      </c>
      <c r="D172" s="12" t="s">
        <v>4</v>
      </c>
      <c r="E172" s="11" t="n">
        <f aca="false">IF(VLOOKUP($C172,'Mod 4-1 Solaris VII Table'!$C$4:$K$211,7,FALSE())="N/A","O/S",(4-VLOOKUP($C172,'Mod 4-1 Solaris VII Table'!$C$4:$K$211,7,FALSE())))</f>
        <v>3</v>
      </c>
      <c r="F172" s="57" t="n">
        <f aca="false">IF(VLOOKUP($C172,'Mod 4-1 Solaris VII Table'!$C$4:$K$211,7,FALSE())="N/A",(VLOOKUP($C172,'Mod 4-1 Solaris VII Table'!$C$4:$K$211,4,FALSE())/4),(VLOOKUP($C172,'Mod 4-1 Solaris VII Table'!$C$4:$K$211,4,FALSE())/4)*$E172)</f>
        <v>6</v>
      </c>
      <c r="G172" s="57" t="n">
        <f aca="false">IF('Mod 4-1 Solaris VII Table'!G172="*","*",IF('Mod 4-1 Solaris VII Table'!G172="**","**",IF('Mod 4-1 Solaris VII Table'!G172="-","-",IF('Mod 4-1 Solaris VII Table'!G172="N/A","N/A",$E172*'Mod 4-1 Solaris VII Table'!G172))))</f>
        <v>9</v>
      </c>
      <c r="H172" s="11" t="n">
        <f aca="false">IF('Mod 4-1 Solaris VII Table'!H172="*","*",IF('Mod 4-1 Solaris VII Table'!H172="**","**",IF('Mod 4-1 Solaris VII Table'!H172="-","-",IF('Mod 4-1 Solaris VII Table'!H172="N/A","N/A",$E172*'Mod 4-1 Solaris VII Table'!H172))))</f>
        <v>0</v>
      </c>
      <c r="K172" s="13"/>
      <c r="M172" s="57" t="n">
        <f aca="false">VLOOKUP('BT (BT Hexes)'!$C172,'BT (BT Hexes)'!$C$4:$AN$211,11,FALSE())</f>
        <v>0</v>
      </c>
      <c r="N172" s="57"/>
      <c r="O172" s="151" t="n">
        <f aca="false">(N172+P172)/2</f>
        <v>1</v>
      </c>
      <c r="P172" s="57" t="n">
        <f aca="false">VLOOKUP('BT (BT Hexes)'!$C172,'BT (BT Hexes)'!$C$4:$AN$211,13,FALSE())</f>
        <v>2</v>
      </c>
      <c r="Q172" s="151" t="n">
        <f aca="false">IF(P172=0,0,(P172+R172)/2)</f>
        <v>3</v>
      </c>
      <c r="R172" s="57" t="n">
        <f aca="false">VLOOKUP('BT (BT Hexes)'!$C172,'BT (BT Hexes)'!$C$4:$AN$211,14,FALSE())</f>
        <v>4</v>
      </c>
      <c r="S172" s="151" t="n">
        <f aca="false">IF(R172=0,0,(R172+T172)/2)</f>
        <v>5</v>
      </c>
      <c r="T172" s="47" t="n">
        <f aca="false">IF(VLOOKUP('BT (BT Hexes)'!$C172,'BT (BT Hexes)'!$C$4:$AN$211,16,FALSE())&gt;0,VLOOKUP('BT (BT Hexes)'!$C172,'BT (BT Hexes)'!$C$4:$AN$211,16,FALSE()),VLOOKUP('BT (BT Hexes)'!$C172,'BT (BT Hexes)'!$C$4:$AN$211,15,FALSE()))</f>
        <v>6</v>
      </c>
      <c r="U172" s="57" t="n">
        <f aca="false">ROUND(X172*0.25,0)</f>
        <v>8</v>
      </c>
      <c r="V172" s="57" t="n">
        <f aca="false">IF(VLOOKUP('BT (BT Hexes)'!$C172,'BT (BT Hexes)'!$C$4:$AN$211,17,FALSE())&gt;0,VLOOKUP('BT (BT Hexes)'!$C172,'BT (BT Hexes)'!$C$4:$AN$211,17,FALSE()),ROUND(X172*0.5,0))</f>
        <v>15</v>
      </c>
      <c r="W172" s="57" t="n">
        <f aca="false">ROUND(X172*0.7,0)</f>
        <v>21</v>
      </c>
      <c r="X172" s="57" t="n">
        <f aca="false">VLOOKUP('BT (BT Hexes)'!$C172,'BT (BT Hexes)'!$C$4:$AN$211,18,FALSE())</f>
        <v>30</v>
      </c>
      <c r="Y172" s="151" t="n">
        <f aca="false">IF(AA172&gt;0,ROUND((($AA172-$X172)/3)+X172,),0)</f>
        <v>157</v>
      </c>
      <c r="Z172" s="57" t="n">
        <f aca="false">IF(AA172&gt;0,ROUND((($AA172-$X172)/3)+Y172,0),0)</f>
        <v>284</v>
      </c>
      <c r="AA172" s="47" t="n">
        <f aca="false">VLOOKUP('BT (BT Hexes)'!$C172,'BT (BT Hexes)'!$C$4:$AN$211,19,FALSE())</f>
        <v>412</v>
      </c>
      <c r="AB172" s="57"/>
      <c r="AC172" s="152" t="n">
        <v>1</v>
      </c>
      <c r="AD172" s="57" t="n">
        <v>1</v>
      </c>
      <c r="AE172" s="57"/>
      <c r="AF172" s="57"/>
      <c r="AG172" s="57" t="n">
        <f aca="false">AE172*AF172</f>
        <v>0</v>
      </c>
      <c r="AH172" s="57" t="str">
        <f aca="false">IF(B172="Energy","N/A",1000/AE172)</f>
        <v>N/A</v>
      </c>
      <c r="AI172" s="47" t="str">
        <f aca="false">IF(B172="Energy","N/A",IF(B172="Ballistic","Variable",1000/AG172))</f>
        <v>N/A</v>
      </c>
      <c r="AJ172" s="57"/>
      <c r="AK172" s="57" t="n">
        <v>2</v>
      </c>
      <c r="AL172" s="57"/>
      <c r="AM172" s="53" t="s">
        <v>252</v>
      </c>
      <c r="AN172" s="153" t="n">
        <f aca="false">VLOOKUP($C172,'Mod 4-1 Solaris VII Table'!$C$4:$AM$199,27)</f>
        <v>30</v>
      </c>
    </row>
    <row r="173" s="11" customFormat="true" ht="13.5" hidden="false" customHeight="false" outlineLevel="0" collapsed="false">
      <c r="A173" s="12" t="s">
        <v>139</v>
      </c>
      <c r="B173" s="12" t="s">
        <v>90</v>
      </c>
      <c r="C173" s="12" t="s">
        <v>182</v>
      </c>
      <c r="D173" s="12" t="s">
        <v>4</v>
      </c>
      <c r="E173" s="11" t="n">
        <f aca="false">IF(VLOOKUP($C173,'Mod 4-1 Solaris VII Table'!$C$4:$K$211,7,FALSE())="N/A","O/S",(4-VLOOKUP($C173,'Mod 4-1 Solaris VII Table'!$C$4:$K$211,7,FALSE())))</f>
        <v>3</v>
      </c>
      <c r="F173" s="57" t="n">
        <f aca="false">IF(VLOOKUP($C173,'Mod 4-1 Solaris VII Table'!$C$4:$K$211,7,FALSE())="N/A",(VLOOKUP($C173,'Mod 4-1 Solaris VII Table'!$C$4:$K$211,4,FALSE())/4),(VLOOKUP($C173,'Mod 4-1 Solaris VII Table'!$C$4:$K$211,4,FALSE())/4)*$E173)</f>
        <v>6</v>
      </c>
      <c r="G173" s="66" t="n">
        <f aca="false">IF('Mod 4-1 Solaris VII Table'!G173="*","*",IF('Mod 4-1 Solaris VII Table'!G173="**","**",IF('Mod 4-1 Solaris VII Table'!G173="-","-",IF('Mod 4-1 Solaris VII Table'!G173="N/A","N/A",$E173*'Mod 4-1 Solaris VII Table'!G173))))</f>
        <v>6</v>
      </c>
      <c r="H173" s="11" t="n">
        <f aca="false">IF('Mod 4-1 Solaris VII Table'!H173="*","*",IF('Mod 4-1 Solaris VII Table'!H173="**","**",IF('Mod 4-1 Solaris VII Table'!H173="-","-",IF('Mod 4-1 Solaris VII Table'!H173="N/A","N/A",$E173*'Mod 4-1 Solaris VII Table'!H173))))</f>
        <v>0</v>
      </c>
      <c r="K173" s="13"/>
      <c r="M173" s="57" t="n">
        <f aca="false">VLOOKUP('BT (BT Hexes)'!$C173,'BT (BT Hexes)'!$C$4:$AN$211,11,FALSE())</f>
        <v>4</v>
      </c>
      <c r="N173" s="57"/>
      <c r="O173" s="151" t="n">
        <f aca="false">(N173+P173)/2</f>
        <v>2.5</v>
      </c>
      <c r="P173" s="57" t="n">
        <f aca="false">VLOOKUP('BT (BT Hexes)'!$C173,'BT (BT Hexes)'!$C$4:$AN$211,13,FALSE())</f>
        <v>5</v>
      </c>
      <c r="Q173" s="151" t="n">
        <f aca="false">IF(P173=0,0,(P173+R173)/2)</f>
        <v>7.5</v>
      </c>
      <c r="R173" s="57" t="n">
        <f aca="false">VLOOKUP('BT (BT Hexes)'!$C173,'BT (BT Hexes)'!$C$4:$AN$211,14,FALSE())</f>
        <v>10</v>
      </c>
      <c r="S173" s="151" t="n">
        <f aca="false">IF(R173=0,0,(R173+T173)/2)</f>
        <v>12.5</v>
      </c>
      <c r="T173" s="47" t="n">
        <f aca="false">IF(VLOOKUP('BT (BT Hexes)'!$C173,'BT (BT Hexes)'!$C$4:$AN$211,16,FALSE())&gt;0,VLOOKUP('BT (BT Hexes)'!$C173,'BT (BT Hexes)'!$C$4:$AN$211,16,FALSE()),VLOOKUP('BT (BT Hexes)'!$C173,'BT (BT Hexes)'!$C$4:$AN$211,15,FALSE()))</f>
        <v>15</v>
      </c>
      <c r="U173" s="57" t="n">
        <f aca="false">ROUND(X173*0.25,0)</f>
        <v>19</v>
      </c>
      <c r="V173" s="57" t="n">
        <f aca="false">IF(VLOOKUP('BT (BT Hexes)'!$C173,'BT (BT Hexes)'!$C$4:$AN$211,17,FALSE())&gt;0,VLOOKUP('BT (BT Hexes)'!$C173,'BT (BT Hexes)'!$C$4:$AN$211,17,FALSE()),ROUND(X173*0.5,0))</f>
        <v>38</v>
      </c>
      <c r="W173" s="57" t="n">
        <f aca="false">ROUND(X173*0.7,0)</f>
        <v>53</v>
      </c>
      <c r="X173" s="57" t="n">
        <f aca="false">VLOOKUP('BT (BT Hexes)'!$C173,'BT (BT Hexes)'!$C$4:$AN$211,18,FALSE())</f>
        <v>75</v>
      </c>
      <c r="Y173" s="151" t="n">
        <f aca="false">IF(AA173&gt;0,ROUND((($AA173-$X173)/3)+X173,),0)</f>
        <v>0</v>
      </c>
      <c r="Z173" s="57" t="n">
        <f aca="false">IF(AA173&gt;0,ROUND((($AA173-$X173)/3)+Y173,0),0)</f>
        <v>0</v>
      </c>
      <c r="AA173" s="47" t="n">
        <f aca="false">VLOOKUP('BT (BT Hexes)'!$C173,'BT (BT Hexes)'!$C$4:$AN$211,19,FALSE())</f>
        <v>0</v>
      </c>
      <c r="AB173" s="57"/>
      <c r="AC173" s="152" t="n">
        <v>1.5</v>
      </c>
      <c r="AD173" s="57" t="n">
        <v>2</v>
      </c>
      <c r="AE173" s="57" t="n">
        <v>20</v>
      </c>
      <c r="AF173" s="57" t="n">
        <v>3</v>
      </c>
      <c r="AG173" s="57" t="n">
        <f aca="false">AE173*AF173</f>
        <v>60</v>
      </c>
      <c r="AH173" s="57" t="n">
        <f aca="false">IF(B173="Energy","N/A",1000/AE173)</f>
        <v>50</v>
      </c>
      <c r="AI173" s="47" t="n">
        <f aca="false">IF(B173="Energy","N/A",IF(B173="Ballistic","Variable",1000/AG173))</f>
        <v>16.6666666666667</v>
      </c>
      <c r="AJ173" s="57"/>
      <c r="AK173" s="57" t="n">
        <v>2</v>
      </c>
      <c r="AL173" s="57"/>
      <c r="AM173" s="53" t="s">
        <v>252</v>
      </c>
      <c r="AN173" s="153" t="e">
        <f aca="false">VLOOKUP($C173,'Mod 4-1 Solaris VII Table'!$C$4:$AM$199,27)</f>
        <v>#N/A</v>
      </c>
    </row>
    <row r="174" s="11" customFormat="true" ht="13.5" hidden="false" customHeight="false" outlineLevel="0" collapsed="false">
      <c r="A174" s="12" t="s">
        <v>139</v>
      </c>
      <c r="B174" s="12" t="s">
        <v>90</v>
      </c>
      <c r="C174" s="12" t="s">
        <v>183</v>
      </c>
      <c r="D174" s="12" t="s">
        <v>4</v>
      </c>
      <c r="E174" s="11" t="n">
        <f aca="false">IF(VLOOKUP($C174,'Mod 4-1 Solaris VII Table'!$C$4:$K$211,7,FALSE())="N/A","O/S",(4-VLOOKUP($C174,'Mod 4-1 Solaris VII Table'!$C$4:$K$211,7,FALSE())))</f>
        <v>3</v>
      </c>
      <c r="F174" s="57" t="n">
        <f aca="false">IF(VLOOKUP($C174,'Mod 4-1 Solaris VII Table'!$C$4:$K$211,7,FALSE())="N/A",(VLOOKUP($C174,'Mod 4-1 Solaris VII Table'!$C$4:$K$211,4,FALSE())/4),(VLOOKUP($C174,'Mod 4-1 Solaris VII Table'!$C$4:$K$211,4,FALSE())/4)*$E174)</f>
        <v>6</v>
      </c>
      <c r="G174" s="66" t="n">
        <f aca="false">IF('Mod 4-1 Solaris VII Table'!G174="*","*",IF('Mod 4-1 Solaris VII Table'!G174="**","**",IF('Mod 4-1 Solaris VII Table'!G174="-","-",IF('Mod 4-1 Solaris VII Table'!G174="N/A","N/A",$E174*'Mod 4-1 Solaris VII Table'!G174))))</f>
        <v>3</v>
      </c>
      <c r="H174" s="11" t="n">
        <f aca="false">IF('Mod 4-1 Solaris VII Table'!H174="*","*",IF('Mod 4-1 Solaris VII Table'!H174="**","**",IF('Mod 4-1 Solaris VII Table'!H174="-","-",IF('Mod 4-1 Solaris VII Table'!H174="N/A","N/A",$E174*'Mod 4-1 Solaris VII Table'!H174))))</f>
        <v>0</v>
      </c>
      <c r="K174" s="13"/>
      <c r="M174" s="57" t="n">
        <f aca="false">VLOOKUP('BT (BT Hexes)'!$C174,'BT (BT Hexes)'!$C$4:$AN$211,11,FALSE())</f>
        <v>4</v>
      </c>
      <c r="N174" s="57"/>
      <c r="O174" s="151" t="n">
        <f aca="false">(N174+P174)/2</f>
        <v>4.5</v>
      </c>
      <c r="P174" s="57" t="n">
        <f aca="false">VLOOKUP('BT (BT Hexes)'!$C174,'BT (BT Hexes)'!$C$4:$AN$211,13,FALSE())</f>
        <v>9</v>
      </c>
      <c r="Q174" s="151" t="n">
        <f aca="false">IF(P174=0,0,(P174+R174)/2)</f>
        <v>13.5</v>
      </c>
      <c r="R174" s="57" t="n">
        <f aca="false">VLOOKUP('BT (BT Hexes)'!$C174,'BT (BT Hexes)'!$C$4:$AN$211,14,FALSE())</f>
        <v>18</v>
      </c>
      <c r="S174" s="151" t="n">
        <f aca="false">IF(R174=0,0,(R174+T174)/2)</f>
        <v>22.5</v>
      </c>
      <c r="T174" s="47" t="n">
        <f aca="false">IF(VLOOKUP('BT (BT Hexes)'!$C174,'BT (BT Hexes)'!$C$4:$AN$211,16,FALSE())&gt;0,VLOOKUP('BT (BT Hexes)'!$C174,'BT (BT Hexes)'!$C$4:$AN$211,16,FALSE()),VLOOKUP('BT (BT Hexes)'!$C174,'BT (BT Hexes)'!$C$4:$AN$211,15,FALSE()))</f>
        <v>27</v>
      </c>
      <c r="U174" s="57" t="n">
        <f aca="false">ROUND(X174*0.25,0)</f>
        <v>34</v>
      </c>
      <c r="V174" s="57" t="n">
        <f aca="false">IF(VLOOKUP('BT (BT Hexes)'!$C174,'BT (BT Hexes)'!$C$4:$AN$211,17,FALSE())&gt;0,VLOOKUP('BT (BT Hexes)'!$C174,'BT (BT Hexes)'!$C$4:$AN$211,17,FALSE()),ROUND(X174*0.5,0))</f>
        <v>68</v>
      </c>
      <c r="W174" s="57" t="n">
        <f aca="false">ROUND(X174*0.7,0)</f>
        <v>95</v>
      </c>
      <c r="X174" s="57" t="n">
        <f aca="false">VLOOKUP('BT (BT Hexes)'!$C174,'BT (BT Hexes)'!$C$4:$AN$211,18,FALSE())</f>
        <v>135</v>
      </c>
      <c r="Y174" s="151" t="n">
        <f aca="false">IF(AA174&gt;0,ROUND((($AA174-$X174)/3)+X174,),0)</f>
        <v>0</v>
      </c>
      <c r="Z174" s="57" t="n">
        <f aca="false">IF(AA174&gt;0,ROUND((($AA174-$X174)/3)+Y174,0),0)</f>
        <v>0</v>
      </c>
      <c r="AA174" s="47" t="n">
        <f aca="false">VLOOKUP('BT (BT Hexes)'!$C174,'BT (BT Hexes)'!$C$4:$AN$211,19,FALSE())</f>
        <v>0</v>
      </c>
      <c r="AB174" s="57"/>
      <c r="AC174" s="152" t="n">
        <v>1.5</v>
      </c>
      <c r="AD174" s="57" t="n">
        <v>2</v>
      </c>
      <c r="AE174" s="57" t="n">
        <v>20</v>
      </c>
      <c r="AF174" s="57" t="n">
        <v>3</v>
      </c>
      <c r="AG174" s="57" t="n">
        <f aca="false">AE174*AF174</f>
        <v>60</v>
      </c>
      <c r="AH174" s="57" t="n">
        <f aca="false">IF(B174="Energy","N/A",1000/AE174)</f>
        <v>50</v>
      </c>
      <c r="AI174" s="47" t="n">
        <f aca="false">IF(B174="Energy","N/A",IF(B174="Ballistic","Variable",1000/AG174))</f>
        <v>16.6666666666667</v>
      </c>
      <c r="AJ174" s="57"/>
      <c r="AK174" s="57" t="n">
        <v>2</v>
      </c>
      <c r="AL174" s="57"/>
      <c r="AM174" s="53" t="s">
        <v>252</v>
      </c>
      <c r="AN174" s="153" t="e">
        <f aca="false">VLOOKUP($C174,'Mod 4-1 Solaris VII Table'!$C$4:$AM$199,27)</f>
        <v>#N/A</v>
      </c>
    </row>
    <row r="175" s="11" customFormat="true" ht="13.5" hidden="false" customHeight="false" outlineLevel="0" collapsed="false">
      <c r="A175" s="12" t="s">
        <v>139</v>
      </c>
      <c r="B175" s="12" t="s">
        <v>90</v>
      </c>
      <c r="C175" s="12" t="s">
        <v>184</v>
      </c>
      <c r="D175" s="12" t="s">
        <v>4</v>
      </c>
      <c r="E175" s="11" t="n">
        <f aca="false">IF(VLOOKUP($C175,'Mod 4-1 Solaris VII Table'!$C$4:$K$211,7,FALSE())="N/A","O/S",(4-VLOOKUP($C175,'Mod 4-1 Solaris VII Table'!$C$4:$K$211,7,FALSE())))</f>
        <v>3</v>
      </c>
      <c r="F175" s="57" t="n">
        <f aca="false">IF(VLOOKUP($C175,'Mod 4-1 Solaris VII Table'!$C$4:$K$211,7,FALSE())="N/A",(VLOOKUP($C175,'Mod 4-1 Solaris VII Table'!$C$4:$K$211,4,FALSE())/4),(VLOOKUP($C175,'Mod 4-1 Solaris VII Table'!$C$4:$K$211,4,FALSE())/4)*$E175)</f>
        <v>6</v>
      </c>
      <c r="G175" s="66" t="n">
        <f aca="false">IF('Mod 4-1 Solaris VII Table'!G175="*","*",IF('Mod 4-1 Solaris VII Table'!G175="**","**",IF('Mod 4-1 Solaris VII Table'!G175="-","-",IF('Mod 4-1 Solaris VII Table'!G175="N/A","N/A",$E175*'Mod 4-1 Solaris VII Table'!G175))))</f>
        <v>9</v>
      </c>
      <c r="H175" s="11" t="n">
        <f aca="false">IF('Mod 4-1 Solaris VII Table'!H175="*","*",IF('Mod 4-1 Solaris VII Table'!H175="**","**",IF('Mod 4-1 Solaris VII Table'!H175="-","-",IF('Mod 4-1 Solaris VII Table'!H175="N/A","N/A",$E175*'Mod 4-1 Solaris VII Table'!H175))))</f>
        <v>0</v>
      </c>
      <c r="K175" s="13"/>
      <c r="M175" s="57" t="n">
        <f aca="false">VLOOKUP('BT (BT Hexes)'!$C175,'BT (BT Hexes)'!$C$4:$AN$211,11,FALSE())</f>
        <v>0</v>
      </c>
      <c r="N175" s="57"/>
      <c r="O175" s="151" t="n">
        <f aca="false">(N175+P175)/2</f>
        <v>1.5</v>
      </c>
      <c r="P175" s="57" t="n">
        <f aca="false">VLOOKUP('BT (BT Hexes)'!$C175,'BT (BT Hexes)'!$C$4:$AN$211,13,FALSE())</f>
        <v>3</v>
      </c>
      <c r="Q175" s="151" t="n">
        <f aca="false">IF(P175=0,0,(P175+R175)/2)</f>
        <v>4.5</v>
      </c>
      <c r="R175" s="57" t="n">
        <f aca="false">VLOOKUP('BT (BT Hexes)'!$C175,'BT (BT Hexes)'!$C$4:$AN$211,14,FALSE())</f>
        <v>6</v>
      </c>
      <c r="S175" s="151" t="n">
        <f aca="false">IF(R175=0,0,(R175+T175)/2)</f>
        <v>7.5</v>
      </c>
      <c r="T175" s="47" t="n">
        <f aca="false">IF(VLOOKUP('BT (BT Hexes)'!$C175,'BT (BT Hexes)'!$C$4:$AN$211,16,FALSE())&gt;0,VLOOKUP('BT (BT Hexes)'!$C175,'BT (BT Hexes)'!$C$4:$AN$211,16,FALSE()),VLOOKUP('BT (BT Hexes)'!$C175,'BT (BT Hexes)'!$C$4:$AN$211,15,FALSE()))</f>
        <v>9</v>
      </c>
      <c r="U175" s="57" t="n">
        <f aca="false">ROUND(X175*0.25,0)</f>
        <v>11</v>
      </c>
      <c r="V175" s="57" t="n">
        <f aca="false">IF(VLOOKUP('BT (BT Hexes)'!$C175,'BT (BT Hexes)'!$C$4:$AN$211,17,FALSE())&gt;0,VLOOKUP('BT (BT Hexes)'!$C175,'BT (BT Hexes)'!$C$4:$AN$211,17,FALSE()),ROUND(X175*0.5,0))</f>
        <v>23</v>
      </c>
      <c r="W175" s="57" t="n">
        <f aca="false">ROUND(X175*0.7,0)</f>
        <v>31</v>
      </c>
      <c r="X175" s="57" t="n">
        <f aca="false">VLOOKUP('BT (BT Hexes)'!$C175,'BT (BT Hexes)'!$C$4:$AN$211,18,FALSE())</f>
        <v>45</v>
      </c>
      <c r="Y175" s="151" t="n">
        <f aca="false">IF(AA175&gt;0,ROUND((($AA175-$X175)/3)+X175,),0)</f>
        <v>0</v>
      </c>
      <c r="Z175" s="57" t="n">
        <f aca="false">IF(AA175&gt;0,ROUND((($AA175-$X175)/3)+Y175,0),0)</f>
        <v>0</v>
      </c>
      <c r="AA175" s="47" t="n">
        <f aca="false">VLOOKUP('BT (BT Hexes)'!$C175,'BT (BT Hexes)'!$C$4:$AN$211,19,FALSE())</f>
        <v>0</v>
      </c>
      <c r="AB175" s="57"/>
      <c r="AC175" s="152" t="n">
        <v>1.5</v>
      </c>
      <c r="AD175" s="57" t="n">
        <v>2</v>
      </c>
      <c r="AE175" s="57" t="n">
        <v>20</v>
      </c>
      <c r="AF175" s="57" t="n">
        <v>3</v>
      </c>
      <c r="AG175" s="57" t="n">
        <f aca="false">AE175*AF175</f>
        <v>60</v>
      </c>
      <c r="AH175" s="57" t="n">
        <f aca="false">IF(B175="Energy","N/A",1000/AE175)</f>
        <v>50</v>
      </c>
      <c r="AI175" s="47" t="n">
        <f aca="false">IF(B175="Energy","N/A",IF(B175="Ballistic","Variable",1000/AG175))</f>
        <v>16.6666666666667</v>
      </c>
      <c r="AJ175" s="57"/>
      <c r="AK175" s="57" t="n">
        <v>2</v>
      </c>
      <c r="AL175" s="57"/>
      <c r="AM175" s="53" t="s">
        <v>252</v>
      </c>
      <c r="AN175" s="153" t="e">
        <f aca="false">VLOOKUP($C175,'Mod 4-1 Solaris VII Table'!$C$4:$AM$199,27)</f>
        <v>#N/A</v>
      </c>
    </row>
    <row r="176" s="11" customFormat="true" ht="14.25" hidden="false" customHeight="true" outlineLevel="0" collapsed="false">
      <c r="A176" s="12" t="s">
        <v>139</v>
      </c>
      <c r="B176" s="12" t="s">
        <v>90</v>
      </c>
      <c r="C176" s="12" t="s">
        <v>185</v>
      </c>
      <c r="D176" s="12" t="s">
        <v>4</v>
      </c>
      <c r="E176" s="11" t="n">
        <f aca="false">IF(VLOOKUP($C176,'Mod 4-1 Solaris VII Table'!$C$4:$K$211,7,FALSE())="N/A","O/S",(4-VLOOKUP($C176,'Mod 4-1 Solaris VII Table'!$C$4:$K$211,7,FALSE())))</f>
        <v>3</v>
      </c>
      <c r="F176" s="57" t="n">
        <f aca="false">IF(VLOOKUP($C176,'Mod 4-1 Solaris VII Table'!$C$4:$K$211,7,FALSE())="N/A",(VLOOKUP($C176,'Mod 4-1 Solaris VII Table'!$C$4:$K$211,4,FALSE())/4),(VLOOKUP($C176,'Mod 4-1 Solaris VII Table'!$C$4:$K$211,4,FALSE())/4)*$E176)</f>
        <v>12</v>
      </c>
      <c r="G176" s="66" t="n">
        <f aca="false">IF('Mod 4-1 Solaris VII Table'!G176="*","*",IF('Mod 4-1 Solaris VII Table'!G176="**","**",IF('Mod 4-1 Solaris VII Table'!G176="-","-",IF('Mod 4-1 Solaris VII Table'!G176="N/A","N/A",$E176*'Mod 4-1 Solaris VII Table'!G176))))</f>
        <v>6</v>
      </c>
      <c r="H176" s="11" t="n">
        <f aca="false">IF('Mod 4-1 Solaris VII Table'!H176="*","*",IF('Mod 4-1 Solaris VII Table'!H176="**","**",IF('Mod 4-1 Solaris VII Table'!H176="-","-",IF('Mod 4-1 Solaris VII Table'!H176="N/A","N/A",$E176*'Mod 4-1 Solaris VII Table'!H176))))</f>
        <v>0</v>
      </c>
      <c r="K176" s="13"/>
      <c r="M176" s="57" t="n">
        <f aca="false">VLOOKUP('BT (BT Hexes)'!$C176,'BT (BT Hexes)'!$C$4:$AN$211,11,FALSE())</f>
        <v>4</v>
      </c>
      <c r="N176" s="57"/>
      <c r="O176" s="151" t="n">
        <f aca="false">(N176+P176)/2</f>
        <v>2.5</v>
      </c>
      <c r="P176" s="57" t="n">
        <f aca="false">VLOOKUP('BT (BT Hexes)'!$C176,'BT (BT Hexes)'!$C$4:$AN$211,13,FALSE())</f>
        <v>5</v>
      </c>
      <c r="Q176" s="151" t="n">
        <f aca="false">IF(P176=0,0,(P176+R176)/2)</f>
        <v>7.5</v>
      </c>
      <c r="R176" s="57" t="n">
        <f aca="false">VLOOKUP('BT (BT Hexes)'!$C176,'BT (BT Hexes)'!$C$4:$AN$211,14,FALSE())</f>
        <v>10</v>
      </c>
      <c r="S176" s="151" t="n">
        <f aca="false">IF(R176=0,0,(R176+T176)/2)</f>
        <v>12.5</v>
      </c>
      <c r="T176" s="47" t="n">
        <f aca="false">IF(VLOOKUP('BT (BT Hexes)'!$C176,'BT (BT Hexes)'!$C$4:$AN$211,16,FALSE())&gt;0,VLOOKUP('BT (BT Hexes)'!$C176,'BT (BT Hexes)'!$C$4:$AN$211,16,FALSE()),VLOOKUP('BT (BT Hexes)'!$C176,'BT (BT Hexes)'!$C$4:$AN$211,15,FALSE()))</f>
        <v>15</v>
      </c>
      <c r="U176" s="57" t="n">
        <f aca="false">ROUND(X176*0.25,0)</f>
        <v>19</v>
      </c>
      <c r="V176" s="57" t="n">
        <f aca="false">IF(VLOOKUP('BT (BT Hexes)'!$C176,'BT (BT Hexes)'!$C$4:$AN$211,17,FALSE())&gt;0,VLOOKUP('BT (BT Hexes)'!$C176,'BT (BT Hexes)'!$C$4:$AN$211,17,FALSE()),ROUND(X176*0.5,0))</f>
        <v>38</v>
      </c>
      <c r="W176" s="57" t="n">
        <f aca="false">ROUND(X176*0.7,0)</f>
        <v>53</v>
      </c>
      <c r="X176" s="57" t="n">
        <f aca="false">VLOOKUP('BT (BT Hexes)'!$C176,'BT (BT Hexes)'!$C$4:$AN$211,18,FALSE())</f>
        <v>75</v>
      </c>
      <c r="Y176" s="151" t="n">
        <f aca="false">IF(AA176&gt;0,ROUND((($AA176-$X176)/3)+X176,),0)</f>
        <v>0</v>
      </c>
      <c r="Z176" s="57" t="n">
        <f aca="false">IF(AA176&gt;0,ROUND((($AA176-$X176)/3)+Y176,0),0)</f>
        <v>0</v>
      </c>
      <c r="AA176" s="47" t="n">
        <f aca="false">VLOOKUP('BT (BT Hexes)'!$C176,'BT (BT Hexes)'!$C$4:$AN$211,19,FALSE())</f>
        <v>0</v>
      </c>
      <c r="AB176" s="57"/>
      <c r="AC176" s="152" t="n">
        <v>3.5</v>
      </c>
      <c r="AD176" s="57" t="n">
        <v>3</v>
      </c>
      <c r="AE176" s="57" t="n">
        <v>10</v>
      </c>
      <c r="AF176" s="57" t="n">
        <v>6</v>
      </c>
      <c r="AG176" s="57" t="n">
        <f aca="false">AE176*AF176</f>
        <v>60</v>
      </c>
      <c r="AH176" s="57" t="n">
        <f aca="false">IF(B176="Energy","N/A",1000/AE176)</f>
        <v>100</v>
      </c>
      <c r="AI176" s="47" t="n">
        <f aca="false">IF(B176="Energy","N/A",IF(B176="Ballistic","Variable",1000/AG176))</f>
        <v>16.6666666666667</v>
      </c>
      <c r="AJ176" s="57"/>
      <c r="AK176" s="57" t="n">
        <v>2</v>
      </c>
      <c r="AL176" s="57"/>
      <c r="AM176" s="53" t="s">
        <v>252</v>
      </c>
      <c r="AN176" s="153" t="e">
        <f aca="false">VLOOKUP($C176,'Mod 4-1 Solaris VII Table'!$C$4:$AM$199,27)</f>
        <v>#N/A</v>
      </c>
    </row>
    <row r="177" s="11" customFormat="true" ht="13.5" hidden="false" customHeight="false" outlineLevel="0" collapsed="false">
      <c r="A177" s="12" t="s">
        <v>139</v>
      </c>
      <c r="B177" s="12" t="s">
        <v>90</v>
      </c>
      <c r="C177" s="12" t="s">
        <v>186</v>
      </c>
      <c r="D177" s="12" t="s">
        <v>4</v>
      </c>
      <c r="E177" s="11" t="n">
        <f aca="false">IF(VLOOKUP($C177,'Mod 4-1 Solaris VII Table'!$C$4:$K$211,7,FALSE())="N/A","O/S",(4-VLOOKUP($C177,'Mod 4-1 Solaris VII Table'!$C$4:$K$211,7,FALSE())))</f>
        <v>3</v>
      </c>
      <c r="F177" s="57" t="n">
        <f aca="false">IF(VLOOKUP($C177,'Mod 4-1 Solaris VII Table'!$C$4:$K$211,7,FALSE())="N/A",(VLOOKUP($C177,'Mod 4-1 Solaris VII Table'!$C$4:$K$211,4,FALSE())/4),(VLOOKUP($C177,'Mod 4-1 Solaris VII Table'!$C$4:$K$211,4,FALSE())/4)*$E177)</f>
        <v>12</v>
      </c>
      <c r="G177" s="66" t="n">
        <f aca="false">IF('Mod 4-1 Solaris VII Table'!G177="*","*",IF('Mod 4-1 Solaris VII Table'!G177="**","**",IF('Mod 4-1 Solaris VII Table'!G177="-","-",IF('Mod 4-1 Solaris VII Table'!G177="N/A","N/A",$E177*'Mod 4-1 Solaris VII Table'!G177))))</f>
        <v>3</v>
      </c>
      <c r="H177" s="11" t="n">
        <f aca="false">IF('Mod 4-1 Solaris VII Table'!H177="*","*",IF('Mod 4-1 Solaris VII Table'!H177="**","**",IF('Mod 4-1 Solaris VII Table'!H177="-","-",IF('Mod 4-1 Solaris VII Table'!H177="N/A","N/A",$E177*'Mod 4-1 Solaris VII Table'!H177))))</f>
        <v>0</v>
      </c>
      <c r="K177" s="13"/>
      <c r="M177" s="57" t="n">
        <f aca="false">VLOOKUP('BT (BT Hexes)'!$C177,'BT (BT Hexes)'!$C$4:$AN$211,11,FALSE())</f>
        <v>4</v>
      </c>
      <c r="N177" s="57"/>
      <c r="O177" s="151" t="n">
        <f aca="false">(N177+P177)/2</f>
        <v>4.5</v>
      </c>
      <c r="P177" s="57" t="n">
        <f aca="false">VLOOKUP('BT (BT Hexes)'!$C177,'BT (BT Hexes)'!$C$4:$AN$211,13,FALSE())</f>
        <v>9</v>
      </c>
      <c r="Q177" s="151" t="n">
        <f aca="false">IF(P177=0,0,(P177+R177)/2)</f>
        <v>13.5</v>
      </c>
      <c r="R177" s="57" t="n">
        <f aca="false">VLOOKUP('BT (BT Hexes)'!$C177,'BT (BT Hexes)'!$C$4:$AN$211,14,FALSE())</f>
        <v>18</v>
      </c>
      <c r="S177" s="151" t="n">
        <f aca="false">IF(R177=0,0,(R177+T177)/2)</f>
        <v>22.5</v>
      </c>
      <c r="T177" s="47" t="n">
        <f aca="false">IF(VLOOKUP('BT (BT Hexes)'!$C177,'BT (BT Hexes)'!$C$4:$AN$211,16,FALSE())&gt;0,VLOOKUP('BT (BT Hexes)'!$C177,'BT (BT Hexes)'!$C$4:$AN$211,16,FALSE()),VLOOKUP('BT (BT Hexes)'!$C177,'BT (BT Hexes)'!$C$4:$AN$211,15,FALSE()))</f>
        <v>27</v>
      </c>
      <c r="U177" s="57" t="n">
        <f aca="false">ROUND(X177*0.25,0)</f>
        <v>34</v>
      </c>
      <c r="V177" s="57" t="n">
        <f aca="false">IF(VLOOKUP('BT (BT Hexes)'!$C177,'BT (BT Hexes)'!$C$4:$AN$211,17,FALSE())&gt;0,VLOOKUP('BT (BT Hexes)'!$C177,'BT (BT Hexes)'!$C$4:$AN$211,17,FALSE()),ROUND(X177*0.5,0))</f>
        <v>68</v>
      </c>
      <c r="W177" s="57" t="n">
        <f aca="false">ROUND(X177*0.7,0)</f>
        <v>95</v>
      </c>
      <c r="X177" s="57" t="n">
        <f aca="false">VLOOKUP('BT (BT Hexes)'!$C177,'BT (BT Hexes)'!$C$4:$AN$211,18,FALSE())</f>
        <v>135</v>
      </c>
      <c r="Y177" s="151" t="n">
        <f aca="false">IF(AA177&gt;0,ROUND((($AA177-$X177)/3)+X177,),0)</f>
        <v>0</v>
      </c>
      <c r="Z177" s="57" t="n">
        <f aca="false">IF(AA177&gt;0,ROUND((($AA177-$X177)/3)+Y177,0),0)</f>
        <v>0</v>
      </c>
      <c r="AA177" s="47" t="n">
        <f aca="false">VLOOKUP('BT (BT Hexes)'!$C177,'BT (BT Hexes)'!$C$4:$AN$211,19,FALSE())</f>
        <v>0</v>
      </c>
      <c r="AB177" s="57"/>
      <c r="AC177" s="152" t="n">
        <v>3.5</v>
      </c>
      <c r="AD177" s="57" t="n">
        <v>3</v>
      </c>
      <c r="AE177" s="57" t="n">
        <v>10</v>
      </c>
      <c r="AF177" s="57" t="n">
        <v>6</v>
      </c>
      <c r="AG177" s="57" t="n">
        <f aca="false">AE177*AF177</f>
        <v>60</v>
      </c>
      <c r="AH177" s="57" t="n">
        <f aca="false">IF(B177="Energy","N/A",1000/AE177)</f>
        <v>100</v>
      </c>
      <c r="AI177" s="47" t="n">
        <f aca="false">IF(B177="Energy","N/A",IF(B177="Ballistic","Variable",1000/AG177))</f>
        <v>16.6666666666667</v>
      </c>
      <c r="AJ177" s="57"/>
      <c r="AK177" s="57" t="n">
        <v>2</v>
      </c>
      <c r="AL177" s="57"/>
      <c r="AM177" s="53" t="s">
        <v>252</v>
      </c>
      <c r="AN177" s="153" t="e">
        <f aca="false">VLOOKUP($C177,'Mod 4-1 Solaris VII Table'!$C$4:$AM$199,27)</f>
        <v>#N/A</v>
      </c>
    </row>
    <row r="178" s="11" customFormat="true" ht="13.5" hidden="false" customHeight="false" outlineLevel="0" collapsed="false">
      <c r="A178" s="12" t="s">
        <v>139</v>
      </c>
      <c r="B178" s="12" t="s">
        <v>90</v>
      </c>
      <c r="C178" s="12" t="s">
        <v>187</v>
      </c>
      <c r="D178" s="12" t="s">
        <v>4</v>
      </c>
      <c r="E178" s="11" t="n">
        <f aca="false">IF(VLOOKUP($C178,'Mod 4-1 Solaris VII Table'!$C$4:$K$211,7,FALSE())="N/A","O/S",(4-VLOOKUP($C178,'Mod 4-1 Solaris VII Table'!$C$4:$K$211,7,FALSE())))</f>
        <v>3</v>
      </c>
      <c r="F178" s="57" t="n">
        <f aca="false">IF(VLOOKUP($C178,'Mod 4-1 Solaris VII Table'!$C$4:$K$211,7,FALSE())="N/A",(VLOOKUP($C178,'Mod 4-1 Solaris VII Table'!$C$4:$K$211,4,FALSE())/4),(VLOOKUP($C178,'Mod 4-1 Solaris VII Table'!$C$4:$K$211,4,FALSE())/4)*$E178)</f>
        <v>12</v>
      </c>
      <c r="G178" s="66" t="n">
        <f aca="false">IF('Mod 4-1 Solaris VII Table'!G178="*","*",IF('Mod 4-1 Solaris VII Table'!G178="**","**",IF('Mod 4-1 Solaris VII Table'!G178="-","-",IF('Mod 4-1 Solaris VII Table'!G178="N/A","N/A",$E178*'Mod 4-1 Solaris VII Table'!G178))))</f>
        <v>9</v>
      </c>
      <c r="H178" s="11" t="n">
        <f aca="false">IF('Mod 4-1 Solaris VII Table'!H178="*","*",IF('Mod 4-1 Solaris VII Table'!H178="**","**",IF('Mod 4-1 Solaris VII Table'!H178="-","-",IF('Mod 4-1 Solaris VII Table'!H178="N/A","N/A",$E178*'Mod 4-1 Solaris VII Table'!H178))))</f>
        <v>0</v>
      </c>
      <c r="K178" s="13"/>
      <c r="M178" s="57" t="n">
        <f aca="false">VLOOKUP('BT (BT Hexes)'!$C178,'BT (BT Hexes)'!$C$4:$AN$211,11,FALSE())</f>
        <v>0</v>
      </c>
      <c r="N178" s="57"/>
      <c r="O178" s="151" t="n">
        <f aca="false">(N178+P178)/2</f>
        <v>1.5</v>
      </c>
      <c r="P178" s="57" t="n">
        <f aca="false">VLOOKUP('BT (BT Hexes)'!$C178,'BT (BT Hexes)'!$C$4:$AN$211,13,FALSE())</f>
        <v>3</v>
      </c>
      <c r="Q178" s="151" t="n">
        <f aca="false">IF(P178=0,0,(P178+R178)/2)</f>
        <v>4.5</v>
      </c>
      <c r="R178" s="57" t="n">
        <f aca="false">VLOOKUP('BT (BT Hexes)'!$C178,'BT (BT Hexes)'!$C$4:$AN$211,14,FALSE())</f>
        <v>6</v>
      </c>
      <c r="S178" s="151" t="n">
        <f aca="false">IF(R178=0,0,(R178+T178)/2)</f>
        <v>7.5</v>
      </c>
      <c r="T178" s="47" t="n">
        <f aca="false">IF(VLOOKUP('BT (BT Hexes)'!$C178,'BT (BT Hexes)'!$C$4:$AN$211,16,FALSE())&gt;0,VLOOKUP('BT (BT Hexes)'!$C178,'BT (BT Hexes)'!$C$4:$AN$211,16,FALSE()),VLOOKUP('BT (BT Hexes)'!$C178,'BT (BT Hexes)'!$C$4:$AN$211,15,FALSE()))</f>
        <v>9</v>
      </c>
      <c r="U178" s="57" t="n">
        <f aca="false">ROUND(X178*0.25,0)</f>
        <v>11</v>
      </c>
      <c r="V178" s="57" t="n">
        <f aca="false">IF(VLOOKUP('BT (BT Hexes)'!$C178,'BT (BT Hexes)'!$C$4:$AN$211,17,FALSE())&gt;0,VLOOKUP('BT (BT Hexes)'!$C178,'BT (BT Hexes)'!$C$4:$AN$211,17,FALSE()),ROUND(X178*0.5,0))</f>
        <v>23</v>
      </c>
      <c r="W178" s="57" t="n">
        <f aca="false">ROUND(X178*0.7,0)</f>
        <v>31</v>
      </c>
      <c r="X178" s="57" t="n">
        <f aca="false">VLOOKUP('BT (BT Hexes)'!$C178,'BT (BT Hexes)'!$C$4:$AN$211,18,FALSE())</f>
        <v>45</v>
      </c>
      <c r="Y178" s="151" t="n">
        <f aca="false">IF(AA178&gt;0,ROUND((($AA178-$X178)/3)+X178,),0)</f>
        <v>0</v>
      </c>
      <c r="Z178" s="57" t="n">
        <f aca="false">IF(AA178&gt;0,ROUND((($AA178-$X178)/3)+Y178,0),0)</f>
        <v>0</v>
      </c>
      <c r="AA178" s="47" t="n">
        <f aca="false">VLOOKUP('BT (BT Hexes)'!$C178,'BT (BT Hexes)'!$C$4:$AN$211,19,FALSE())</f>
        <v>0</v>
      </c>
      <c r="AB178" s="57"/>
      <c r="AC178" s="152" t="n">
        <v>3.5</v>
      </c>
      <c r="AD178" s="57" t="n">
        <v>3</v>
      </c>
      <c r="AE178" s="57" t="n">
        <v>10</v>
      </c>
      <c r="AF178" s="57" t="n">
        <v>6</v>
      </c>
      <c r="AG178" s="57" t="n">
        <f aca="false">AE178*AF178</f>
        <v>60</v>
      </c>
      <c r="AH178" s="57" t="n">
        <f aca="false">IF(B178="Energy","N/A",1000/AE178)</f>
        <v>100</v>
      </c>
      <c r="AI178" s="47" t="n">
        <f aca="false">IF(B178="Energy","N/A",IF(B178="Ballistic","Variable",1000/AG178))</f>
        <v>16.6666666666667</v>
      </c>
      <c r="AJ178" s="57"/>
      <c r="AK178" s="57" t="n">
        <v>2</v>
      </c>
      <c r="AL178" s="57"/>
      <c r="AM178" s="53" t="s">
        <v>252</v>
      </c>
      <c r="AN178" s="153" t="e">
        <f aca="false">VLOOKUP($C178,'Mod 4-1 Solaris VII Table'!$C$4:$AM$199,27)</f>
        <v>#N/A</v>
      </c>
    </row>
    <row r="179" s="11" customFormat="true" ht="13.5" hidden="false" customHeight="false" outlineLevel="0" collapsed="false">
      <c r="A179" s="12" t="s">
        <v>139</v>
      </c>
      <c r="B179" s="12" t="s">
        <v>90</v>
      </c>
      <c r="C179" s="12" t="s">
        <v>188</v>
      </c>
      <c r="D179" s="12" t="s">
        <v>4</v>
      </c>
      <c r="E179" s="11" t="n">
        <f aca="false">IF(VLOOKUP($C179,'Mod 4-1 Solaris VII Table'!$C$4:$K$211,7,FALSE())="N/A","O/S",(4-VLOOKUP($C179,'Mod 4-1 Solaris VII Table'!$C$4:$K$211,7,FALSE())))</f>
        <v>3</v>
      </c>
      <c r="F179" s="57" t="n">
        <f aca="false">IF(VLOOKUP($C179,'Mod 4-1 Solaris VII Table'!$C$4:$K$211,7,FALSE())="N/A",(VLOOKUP($C179,'Mod 4-1 Solaris VII Table'!$C$4:$K$211,4,FALSE())/4),(VLOOKUP($C179,'Mod 4-1 Solaris VII Table'!$C$4:$K$211,4,FALSE())/4)*$E179)</f>
        <v>15</v>
      </c>
      <c r="G179" s="66" t="n">
        <f aca="false">IF('Mod 4-1 Solaris VII Table'!G179="*","*",IF('Mod 4-1 Solaris VII Table'!G179="**","**",IF('Mod 4-1 Solaris VII Table'!G179="-","-",IF('Mod 4-1 Solaris VII Table'!G179="N/A","N/A",$E179*'Mod 4-1 Solaris VII Table'!G179))))</f>
        <v>6</v>
      </c>
      <c r="H179" s="11" t="n">
        <f aca="false">IF('Mod 4-1 Solaris VII Table'!H179="*","*",IF('Mod 4-1 Solaris VII Table'!H179="**","**",IF('Mod 4-1 Solaris VII Table'!H179="-","-",IF('Mod 4-1 Solaris VII Table'!H179="N/A","N/A",$E179*'Mod 4-1 Solaris VII Table'!H179))))</f>
        <v>0</v>
      </c>
      <c r="K179" s="13"/>
      <c r="M179" s="57" t="n">
        <f aca="false">VLOOKUP('BT (BT Hexes)'!$C179,'BT (BT Hexes)'!$C$4:$AN$211,11,FALSE())</f>
        <v>4</v>
      </c>
      <c r="N179" s="57"/>
      <c r="O179" s="151" t="n">
        <f aca="false">(N179+P179)/2</f>
        <v>2.5</v>
      </c>
      <c r="P179" s="57" t="n">
        <f aca="false">VLOOKUP('BT (BT Hexes)'!$C179,'BT (BT Hexes)'!$C$4:$AN$211,13,FALSE())</f>
        <v>5</v>
      </c>
      <c r="Q179" s="151" t="n">
        <f aca="false">IF(P179=0,0,(P179+R179)/2)</f>
        <v>7.5</v>
      </c>
      <c r="R179" s="57" t="n">
        <f aca="false">VLOOKUP('BT (BT Hexes)'!$C179,'BT (BT Hexes)'!$C$4:$AN$211,14,FALSE())</f>
        <v>10</v>
      </c>
      <c r="S179" s="151" t="n">
        <f aca="false">IF(R179=0,0,(R179+T179)/2)</f>
        <v>12.5</v>
      </c>
      <c r="T179" s="47" t="n">
        <f aca="false">IF(VLOOKUP('BT (BT Hexes)'!$C179,'BT (BT Hexes)'!$C$4:$AN$211,16,FALSE())&gt;0,VLOOKUP('BT (BT Hexes)'!$C179,'BT (BT Hexes)'!$C$4:$AN$211,16,FALSE()),VLOOKUP('BT (BT Hexes)'!$C179,'BT (BT Hexes)'!$C$4:$AN$211,15,FALSE()))</f>
        <v>15</v>
      </c>
      <c r="U179" s="57" t="n">
        <f aca="false">ROUND(X179*0.25,0)</f>
        <v>19</v>
      </c>
      <c r="V179" s="57" t="n">
        <f aca="false">IF(VLOOKUP('BT (BT Hexes)'!$C179,'BT (BT Hexes)'!$C$4:$AN$211,17,FALSE())&gt;0,VLOOKUP('BT (BT Hexes)'!$C179,'BT (BT Hexes)'!$C$4:$AN$211,17,FALSE()),ROUND(X179*0.5,0))</f>
        <v>38</v>
      </c>
      <c r="W179" s="57" t="n">
        <f aca="false">ROUND(X179*0.7,0)</f>
        <v>53</v>
      </c>
      <c r="X179" s="57" t="n">
        <f aca="false">VLOOKUP('BT (BT Hexes)'!$C179,'BT (BT Hexes)'!$C$4:$AN$211,18,FALSE())</f>
        <v>75</v>
      </c>
      <c r="Y179" s="151" t="n">
        <f aca="false">IF(AA179&gt;0,ROUND((($AA179-$X179)/3)+X179,),0)</f>
        <v>0</v>
      </c>
      <c r="Z179" s="57" t="n">
        <f aca="false">IF(AA179&gt;0,ROUND((($AA179-$X179)/3)+Y179,0),0)</f>
        <v>0</v>
      </c>
      <c r="AA179" s="47" t="n">
        <f aca="false">VLOOKUP('BT (BT Hexes)'!$C179,'BT (BT Hexes)'!$C$4:$AN$211,19,FALSE())</f>
        <v>0</v>
      </c>
      <c r="AB179" s="57"/>
      <c r="AC179" s="152" t="n">
        <v>5</v>
      </c>
      <c r="AD179" s="57" t="n">
        <v>4</v>
      </c>
      <c r="AE179" s="57" t="n">
        <v>7</v>
      </c>
      <c r="AF179" s="57" t="n">
        <v>9</v>
      </c>
      <c r="AG179" s="57" t="n">
        <f aca="false">AE179*AF179</f>
        <v>63</v>
      </c>
      <c r="AH179" s="57" t="n">
        <f aca="false">IF(B179="Energy","N/A",1000/AE179)</f>
        <v>142.857142857143</v>
      </c>
      <c r="AI179" s="47" t="n">
        <f aca="false">IF(B179="Energy","N/A",IF(B179="Ballistic","Variable",1000/AG179))</f>
        <v>15.8730158730159</v>
      </c>
      <c r="AJ179" s="57"/>
      <c r="AK179" s="57" t="n">
        <v>2</v>
      </c>
      <c r="AL179" s="57"/>
      <c r="AM179" s="53" t="s">
        <v>252</v>
      </c>
      <c r="AN179" s="153" t="e">
        <f aca="false">VLOOKUP($C179,'Mod 4-1 Solaris VII Table'!$C$4:$AM$199,27)</f>
        <v>#N/A</v>
      </c>
    </row>
    <row r="180" s="11" customFormat="true" ht="14.25" hidden="false" customHeight="true" outlineLevel="0" collapsed="false">
      <c r="A180" s="12" t="s">
        <v>139</v>
      </c>
      <c r="B180" s="12" t="s">
        <v>90</v>
      </c>
      <c r="C180" s="12" t="s">
        <v>189</v>
      </c>
      <c r="D180" s="12" t="s">
        <v>4</v>
      </c>
      <c r="E180" s="11" t="n">
        <f aca="false">IF(VLOOKUP($C180,'Mod 4-1 Solaris VII Table'!$C$4:$K$211,7,FALSE())="N/A","O/S",(4-VLOOKUP($C180,'Mod 4-1 Solaris VII Table'!$C$4:$K$211,7,FALSE())))</f>
        <v>3</v>
      </c>
      <c r="F180" s="57" t="n">
        <f aca="false">IF(VLOOKUP($C180,'Mod 4-1 Solaris VII Table'!$C$4:$K$211,7,FALSE())="N/A",(VLOOKUP($C180,'Mod 4-1 Solaris VII Table'!$C$4:$K$211,4,FALSE())/4),(VLOOKUP($C180,'Mod 4-1 Solaris VII Table'!$C$4:$K$211,4,FALSE())/4)*$E180)</f>
        <v>15</v>
      </c>
      <c r="G180" s="66" t="n">
        <f aca="false">IF('Mod 4-1 Solaris VII Table'!G180="*","*",IF('Mod 4-1 Solaris VII Table'!G180="**","**",IF('Mod 4-1 Solaris VII Table'!G180="-","-",IF('Mod 4-1 Solaris VII Table'!G180="N/A","N/A",$E180*'Mod 4-1 Solaris VII Table'!G180))))</f>
        <v>3</v>
      </c>
      <c r="H180" s="11" t="n">
        <f aca="false">IF('Mod 4-1 Solaris VII Table'!H180="*","*",IF('Mod 4-1 Solaris VII Table'!H180="**","**",IF('Mod 4-1 Solaris VII Table'!H180="-","-",IF('Mod 4-1 Solaris VII Table'!H180="N/A","N/A",$E180*'Mod 4-1 Solaris VII Table'!H180))))</f>
        <v>0</v>
      </c>
      <c r="K180" s="13"/>
      <c r="M180" s="57" t="n">
        <f aca="false">VLOOKUP('BT (BT Hexes)'!$C180,'BT (BT Hexes)'!$C$4:$AN$211,11,FALSE())</f>
        <v>4</v>
      </c>
      <c r="N180" s="57"/>
      <c r="O180" s="151" t="n">
        <f aca="false">(N180+P180)/2</f>
        <v>4.5</v>
      </c>
      <c r="P180" s="57" t="n">
        <f aca="false">VLOOKUP('BT (BT Hexes)'!$C180,'BT (BT Hexes)'!$C$4:$AN$211,13,FALSE())</f>
        <v>9</v>
      </c>
      <c r="Q180" s="151" t="n">
        <f aca="false">IF(P180=0,0,(P180+R180)/2)</f>
        <v>13.5</v>
      </c>
      <c r="R180" s="57" t="n">
        <f aca="false">VLOOKUP('BT (BT Hexes)'!$C180,'BT (BT Hexes)'!$C$4:$AN$211,14,FALSE())</f>
        <v>18</v>
      </c>
      <c r="S180" s="151" t="n">
        <f aca="false">IF(R180=0,0,(R180+T180)/2)</f>
        <v>22.5</v>
      </c>
      <c r="T180" s="47" t="n">
        <f aca="false">IF(VLOOKUP('BT (BT Hexes)'!$C180,'BT (BT Hexes)'!$C$4:$AN$211,16,FALSE())&gt;0,VLOOKUP('BT (BT Hexes)'!$C180,'BT (BT Hexes)'!$C$4:$AN$211,16,FALSE()),VLOOKUP('BT (BT Hexes)'!$C180,'BT (BT Hexes)'!$C$4:$AN$211,15,FALSE()))</f>
        <v>27</v>
      </c>
      <c r="U180" s="57" t="n">
        <f aca="false">ROUND(X180*0.25,0)</f>
        <v>34</v>
      </c>
      <c r="V180" s="57" t="n">
        <f aca="false">IF(VLOOKUP('BT (BT Hexes)'!$C180,'BT (BT Hexes)'!$C$4:$AN$211,17,FALSE())&gt;0,VLOOKUP('BT (BT Hexes)'!$C180,'BT (BT Hexes)'!$C$4:$AN$211,17,FALSE()),ROUND(X180*0.5,0))</f>
        <v>68</v>
      </c>
      <c r="W180" s="57" t="n">
        <f aca="false">ROUND(X180*0.7,0)</f>
        <v>95</v>
      </c>
      <c r="X180" s="57" t="n">
        <f aca="false">VLOOKUP('BT (BT Hexes)'!$C180,'BT (BT Hexes)'!$C$4:$AN$211,18,FALSE())</f>
        <v>135</v>
      </c>
      <c r="Y180" s="151" t="n">
        <f aca="false">IF(AA180&gt;0,ROUND((($AA180-$X180)/3)+X180,),0)</f>
        <v>0</v>
      </c>
      <c r="Z180" s="57" t="n">
        <f aca="false">IF(AA180&gt;0,ROUND((($AA180-$X180)/3)+Y180,0),0)</f>
        <v>0</v>
      </c>
      <c r="AA180" s="47" t="n">
        <f aca="false">VLOOKUP('BT (BT Hexes)'!$C180,'BT (BT Hexes)'!$C$4:$AN$211,19,FALSE())</f>
        <v>0</v>
      </c>
      <c r="AB180" s="57"/>
      <c r="AC180" s="152" t="n">
        <v>5</v>
      </c>
      <c r="AD180" s="57" t="n">
        <v>4</v>
      </c>
      <c r="AE180" s="57" t="n">
        <v>7</v>
      </c>
      <c r="AF180" s="57" t="n">
        <v>9</v>
      </c>
      <c r="AG180" s="57" t="n">
        <f aca="false">AE180*AF180</f>
        <v>63</v>
      </c>
      <c r="AH180" s="57" t="n">
        <f aca="false">IF(B180="Energy","N/A",1000/AE180)</f>
        <v>142.857142857143</v>
      </c>
      <c r="AI180" s="47" t="n">
        <f aca="false">IF(B180="Energy","N/A",IF(B180="Ballistic","Variable",1000/AG180))</f>
        <v>15.8730158730159</v>
      </c>
      <c r="AJ180" s="57"/>
      <c r="AK180" s="57" t="n">
        <v>2</v>
      </c>
      <c r="AL180" s="57"/>
      <c r="AM180" s="53" t="s">
        <v>252</v>
      </c>
      <c r="AN180" s="153" t="e">
        <f aca="false">VLOOKUP($C180,'Mod 4-1 Solaris VII Table'!$C$4:$AM$199,27)</f>
        <v>#N/A</v>
      </c>
    </row>
    <row r="181" s="11" customFormat="true" ht="13.5" hidden="false" customHeight="false" outlineLevel="0" collapsed="false">
      <c r="A181" s="12" t="s">
        <v>139</v>
      </c>
      <c r="B181" s="12" t="s">
        <v>90</v>
      </c>
      <c r="C181" s="12" t="s">
        <v>190</v>
      </c>
      <c r="D181" s="12" t="s">
        <v>4</v>
      </c>
      <c r="E181" s="11" t="n">
        <f aca="false">IF(VLOOKUP($C181,'Mod 4-1 Solaris VII Table'!$C$4:$K$211,7,FALSE())="N/A","O/S",(4-VLOOKUP($C181,'Mod 4-1 Solaris VII Table'!$C$4:$K$211,7,FALSE())))</f>
        <v>3</v>
      </c>
      <c r="F181" s="57" t="n">
        <f aca="false">IF(VLOOKUP($C181,'Mod 4-1 Solaris VII Table'!$C$4:$K$211,7,FALSE())="N/A",(VLOOKUP($C181,'Mod 4-1 Solaris VII Table'!$C$4:$K$211,4,FALSE())/4),(VLOOKUP($C181,'Mod 4-1 Solaris VII Table'!$C$4:$K$211,4,FALSE())/4)*$E181)</f>
        <v>15</v>
      </c>
      <c r="G181" s="66" t="n">
        <f aca="false">IF('Mod 4-1 Solaris VII Table'!G181="*","*",IF('Mod 4-1 Solaris VII Table'!G181="**","**",IF('Mod 4-1 Solaris VII Table'!G181="-","-",IF('Mod 4-1 Solaris VII Table'!G181="N/A","N/A",$E181*'Mod 4-1 Solaris VII Table'!G181))))</f>
        <v>9</v>
      </c>
      <c r="H181" s="11" t="n">
        <f aca="false">IF('Mod 4-1 Solaris VII Table'!H181="*","*",IF('Mod 4-1 Solaris VII Table'!H181="**","**",IF('Mod 4-1 Solaris VII Table'!H181="-","-",IF('Mod 4-1 Solaris VII Table'!H181="N/A","N/A",$E181*'Mod 4-1 Solaris VII Table'!H181))))</f>
        <v>0</v>
      </c>
      <c r="K181" s="13"/>
      <c r="M181" s="57" t="n">
        <f aca="false">VLOOKUP('BT (BT Hexes)'!$C181,'BT (BT Hexes)'!$C$4:$AN$211,11,FALSE())</f>
        <v>0</v>
      </c>
      <c r="N181" s="57"/>
      <c r="O181" s="151" t="n">
        <f aca="false">(N181+P181)/2</f>
        <v>1.5</v>
      </c>
      <c r="P181" s="57" t="n">
        <f aca="false">VLOOKUP('BT (BT Hexes)'!$C181,'BT (BT Hexes)'!$C$4:$AN$211,13,FALSE())</f>
        <v>3</v>
      </c>
      <c r="Q181" s="151" t="n">
        <f aca="false">IF(P181=0,0,(P181+R181)/2)</f>
        <v>4.5</v>
      </c>
      <c r="R181" s="57" t="n">
        <f aca="false">VLOOKUP('BT (BT Hexes)'!$C181,'BT (BT Hexes)'!$C$4:$AN$211,14,FALSE())</f>
        <v>6</v>
      </c>
      <c r="S181" s="151" t="n">
        <f aca="false">IF(R181=0,0,(R181+T181)/2)</f>
        <v>7.5</v>
      </c>
      <c r="T181" s="47" t="n">
        <f aca="false">IF(VLOOKUP('BT (BT Hexes)'!$C181,'BT (BT Hexes)'!$C$4:$AN$211,16,FALSE())&gt;0,VLOOKUP('BT (BT Hexes)'!$C181,'BT (BT Hexes)'!$C$4:$AN$211,16,FALSE()),VLOOKUP('BT (BT Hexes)'!$C181,'BT (BT Hexes)'!$C$4:$AN$211,15,FALSE()))</f>
        <v>9</v>
      </c>
      <c r="U181" s="57" t="n">
        <f aca="false">ROUND(X181*0.25,0)</f>
        <v>11</v>
      </c>
      <c r="V181" s="57" t="n">
        <f aca="false">IF(VLOOKUP('BT (BT Hexes)'!$C181,'BT (BT Hexes)'!$C$4:$AN$211,17,FALSE())&gt;0,VLOOKUP('BT (BT Hexes)'!$C181,'BT (BT Hexes)'!$C$4:$AN$211,17,FALSE()),ROUND(X181*0.5,0))</f>
        <v>23</v>
      </c>
      <c r="W181" s="57" t="n">
        <f aca="false">ROUND(X181*0.7,0)</f>
        <v>31</v>
      </c>
      <c r="X181" s="57" t="n">
        <f aca="false">VLOOKUP('BT (BT Hexes)'!$C181,'BT (BT Hexes)'!$C$4:$AN$211,18,FALSE())</f>
        <v>45</v>
      </c>
      <c r="Y181" s="151" t="n">
        <f aca="false">IF(AA181&gt;0,ROUND((($AA181-$X181)/3)+X181,),0)</f>
        <v>0</v>
      </c>
      <c r="Z181" s="57" t="n">
        <f aca="false">IF(AA181&gt;0,ROUND((($AA181-$X181)/3)+Y181,0),0)</f>
        <v>0</v>
      </c>
      <c r="AA181" s="47" t="n">
        <f aca="false">VLOOKUP('BT (BT Hexes)'!$C181,'BT (BT Hexes)'!$C$4:$AN$211,19,FALSE())</f>
        <v>0</v>
      </c>
      <c r="AB181" s="57"/>
      <c r="AC181" s="152" t="n">
        <v>5</v>
      </c>
      <c r="AD181" s="57" t="n">
        <v>4</v>
      </c>
      <c r="AE181" s="57" t="n">
        <v>7</v>
      </c>
      <c r="AF181" s="57" t="n">
        <v>9</v>
      </c>
      <c r="AG181" s="57" t="n">
        <f aca="false">AE181*AF181</f>
        <v>63</v>
      </c>
      <c r="AH181" s="57" t="n">
        <f aca="false">IF(B181="Energy","N/A",1000/AE181)</f>
        <v>142.857142857143</v>
      </c>
      <c r="AI181" s="47" t="n">
        <f aca="false">IF(B181="Energy","N/A",IF(B181="Ballistic","Variable",1000/AG181))</f>
        <v>15.8730158730159</v>
      </c>
      <c r="AJ181" s="57"/>
      <c r="AK181" s="57" t="n">
        <v>2</v>
      </c>
      <c r="AL181" s="57"/>
      <c r="AM181" s="53" t="s">
        <v>252</v>
      </c>
      <c r="AN181" s="153" t="e">
        <f aca="false">VLOOKUP($C181,'Mod 4-1 Solaris VII Table'!$C$4:$AM$199,27)</f>
        <v>#N/A</v>
      </c>
    </row>
    <row r="182" s="11" customFormat="true" ht="13.5" hidden="false" customHeight="false" outlineLevel="0" collapsed="false">
      <c r="A182" s="12" t="s">
        <v>139</v>
      </c>
      <c r="B182" s="12" t="s">
        <v>90</v>
      </c>
      <c r="C182" s="12" t="s">
        <v>191</v>
      </c>
      <c r="D182" s="12" t="s">
        <v>4</v>
      </c>
      <c r="E182" s="11" t="n">
        <f aca="false">IF(VLOOKUP($C182,'Mod 4-1 Solaris VII Table'!$C$4:$K$211,7,FALSE())="N/A","O/S",(4-VLOOKUP($C182,'Mod 4-1 Solaris VII Table'!$C$4:$K$211,7,FALSE())))</f>
        <v>3</v>
      </c>
      <c r="F182" s="57" t="n">
        <f aca="false">IF(VLOOKUP($C182,'Mod 4-1 Solaris VII Table'!$C$4:$K$211,7,FALSE())="N/A",(VLOOKUP($C182,'Mod 4-1 Solaris VII Table'!$C$4:$K$211,4,FALSE())/4),(VLOOKUP($C182,'Mod 4-1 Solaris VII Table'!$C$4:$K$211,4,FALSE())/4)*$E182)</f>
        <v>18</v>
      </c>
      <c r="G182" s="66" t="n">
        <f aca="false">IF('Mod 4-1 Solaris VII Table'!G182="*","*",IF('Mod 4-1 Solaris VII Table'!G182="**","**",IF('Mod 4-1 Solaris VII Table'!G182="-","-",IF('Mod 4-1 Solaris VII Table'!G182="N/A","N/A",$E182*'Mod 4-1 Solaris VII Table'!G182))))</f>
        <v>6</v>
      </c>
      <c r="H182" s="11" t="n">
        <f aca="false">IF('Mod 4-1 Solaris VII Table'!H182="*","*",IF('Mod 4-1 Solaris VII Table'!H182="**","**",IF('Mod 4-1 Solaris VII Table'!H182="-","-",IF('Mod 4-1 Solaris VII Table'!H182="N/A","N/A",$E182*'Mod 4-1 Solaris VII Table'!H182))))</f>
        <v>0</v>
      </c>
      <c r="K182" s="13"/>
      <c r="M182" s="57" t="n">
        <f aca="false">VLOOKUP('BT (BT Hexes)'!$C182,'BT (BT Hexes)'!$C$4:$AN$211,11,FALSE())</f>
        <v>4</v>
      </c>
      <c r="N182" s="57"/>
      <c r="O182" s="151" t="n">
        <f aca="false">(N182+P182)/2</f>
        <v>2.5</v>
      </c>
      <c r="P182" s="57" t="n">
        <f aca="false">VLOOKUP('BT (BT Hexes)'!$C182,'BT (BT Hexes)'!$C$4:$AN$211,13,FALSE())</f>
        <v>5</v>
      </c>
      <c r="Q182" s="151" t="n">
        <f aca="false">IF(P182=0,0,(P182+R182)/2)</f>
        <v>7.5</v>
      </c>
      <c r="R182" s="57" t="n">
        <f aca="false">VLOOKUP('BT (BT Hexes)'!$C182,'BT (BT Hexes)'!$C$4:$AN$211,14,FALSE())</f>
        <v>10</v>
      </c>
      <c r="S182" s="151" t="n">
        <f aca="false">IF(R182=0,0,(R182+T182)/2)</f>
        <v>12.5</v>
      </c>
      <c r="T182" s="47" t="n">
        <f aca="false">IF(VLOOKUP('BT (BT Hexes)'!$C182,'BT (BT Hexes)'!$C$4:$AN$211,16,FALSE())&gt;0,VLOOKUP('BT (BT Hexes)'!$C182,'BT (BT Hexes)'!$C$4:$AN$211,16,FALSE()),VLOOKUP('BT (BT Hexes)'!$C182,'BT (BT Hexes)'!$C$4:$AN$211,15,FALSE()))</f>
        <v>15</v>
      </c>
      <c r="U182" s="57" t="n">
        <f aca="false">ROUND(X182*0.25,0)</f>
        <v>19</v>
      </c>
      <c r="V182" s="57" t="n">
        <f aca="false">IF(VLOOKUP('BT (BT Hexes)'!$C182,'BT (BT Hexes)'!$C$4:$AN$211,17,FALSE())&gt;0,VLOOKUP('BT (BT Hexes)'!$C182,'BT (BT Hexes)'!$C$4:$AN$211,17,FALSE()),ROUND(X182*0.5,0))</f>
        <v>38</v>
      </c>
      <c r="W182" s="57" t="n">
        <f aca="false">ROUND(X182*0.7,0)</f>
        <v>53</v>
      </c>
      <c r="X182" s="57" t="n">
        <f aca="false">VLOOKUP('BT (BT Hexes)'!$C182,'BT (BT Hexes)'!$C$4:$AN$211,18,FALSE())</f>
        <v>75</v>
      </c>
      <c r="Y182" s="151" t="n">
        <f aca="false">IF(AA182&gt;0,ROUND((($AA182-$X182)/3)+X182,),0)</f>
        <v>0</v>
      </c>
      <c r="Z182" s="57" t="n">
        <f aca="false">IF(AA182&gt;0,ROUND((($AA182-$X182)/3)+Y182,0),0)</f>
        <v>0</v>
      </c>
      <c r="AA182" s="47" t="n">
        <f aca="false">VLOOKUP('BT (BT Hexes)'!$C182,'BT (BT Hexes)'!$C$4:$AN$211,19,FALSE())</f>
        <v>0</v>
      </c>
      <c r="AB182" s="57"/>
      <c r="AC182" s="152" t="n">
        <v>7</v>
      </c>
      <c r="AD182" s="57" t="n">
        <v>5</v>
      </c>
      <c r="AE182" s="57" t="n">
        <v>5</v>
      </c>
      <c r="AF182" s="57" t="n">
        <v>12</v>
      </c>
      <c r="AG182" s="57" t="n">
        <f aca="false">AE182*AF182</f>
        <v>60</v>
      </c>
      <c r="AH182" s="57" t="n">
        <f aca="false">IF(B182="Energy","N/A",1000/AE182)</f>
        <v>200</v>
      </c>
      <c r="AI182" s="47" t="n">
        <f aca="false">IF(B182="Energy","N/A",IF(B182="Ballistic","Variable",1000/AG182))</f>
        <v>16.6666666666667</v>
      </c>
      <c r="AJ182" s="57"/>
      <c r="AK182" s="57" t="n">
        <v>2</v>
      </c>
      <c r="AL182" s="57"/>
      <c r="AM182" s="53" t="s">
        <v>252</v>
      </c>
      <c r="AN182" s="153" t="e">
        <f aca="false">VLOOKUP($C182,'Mod 4-1 Solaris VII Table'!$C$4:$AM$199,27)</f>
        <v>#N/A</v>
      </c>
    </row>
    <row r="183" s="11" customFormat="true" ht="13.5" hidden="false" customHeight="false" outlineLevel="0" collapsed="false">
      <c r="A183" s="12" t="s">
        <v>139</v>
      </c>
      <c r="B183" s="12" t="s">
        <v>90</v>
      </c>
      <c r="C183" s="12" t="s">
        <v>192</v>
      </c>
      <c r="D183" s="12" t="s">
        <v>4</v>
      </c>
      <c r="E183" s="11" t="n">
        <f aca="false">IF(VLOOKUP($C183,'Mod 4-1 Solaris VII Table'!$C$4:$K$211,7,FALSE())="N/A","O/S",(4-VLOOKUP($C183,'Mod 4-1 Solaris VII Table'!$C$4:$K$211,7,FALSE())))</f>
        <v>3</v>
      </c>
      <c r="F183" s="57" t="n">
        <f aca="false">IF(VLOOKUP($C183,'Mod 4-1 Solaris VII Table'!$C$4:$K$211,7,FALSE())="N/A",(VLOOKUP($C183,'Mod 4-1 Solaris VII Table'!$C$4:$K$211,4,FALSE())/4),(VLOOKUP($C183,'Mod 4-1 Solaris VII Table'!$C$4:$K$211,4,FALSE())/4)*$E183)</f>
        <v>18</v>
      </c>
      <c r="G183" s="66" t="n">
        <f aca="false">IF('Mod 4-1 Solaris VII Table'!G183="*","*",IF('Mod 4-1 Solaris VII Table'!G183="**","**",IF('Mod 4-1 Solaris VII Table'!G183="-","-",IF('Mod 4-1 Solaris VII Table'!G183="N/A","N/A",$E183*'Mod 4-1 Solaris VII Table'!G183))))</f>
        <v>3</v>
      </c>
      <c r="H183" s="11" t="n">
        <f aca="false">IF('Mod 4-1 Solaris VII Table'!H183="*","*",IF('Mod 4-1 Solaris VII Table'!H183="**","**",IF('Mod 4-1 Solaris VII Table'!H183="-","-",IF('Mod 4-1 Solaris VII Table'!H183="N/A","N/A",$E183*'Mod 4-1 Solaris VII Table'!H183))))</f>
        <v>0</v>
      </c>
      <c r="K183" s="13"/>
      <c r="M183" s="57" t="n">
        <f aca="false">VLOOKUP('BT (BT Hexes)'!$C183,'BT (BT Hexes)'!$C$4:$AN$211,11,FALSE())</f>
        <v>4</v>
      </c>
      <c r="N183" s="57"/>
      <c r="O183" s="151" t="n">
        <f aca="false">(N183+P183)/2</f>
        <v>4.5</v>
      </c>
      <c r="P183" s="57" t="n">
        <f aca="false">VLOOKUP('BT (BT Hexes)'!$C183,'BT (BT Hexes)'!$C$4:$AN$211,13,FALSE())</f>
        <v>9</v>
      </c>
      <c r="Q183" s="151" t="n">
        <f aca="false">IF(P183=0,0,(P183+R183)/2)</f>
        <v>13.5</v>
      </c>
      <c r="R183" s="57" t="n">
        <f aca="false">VLOOKUP('BT (BT Hexes)'!$C183,'BT (BT Hexes)'!$C$4:$AN$211,14,FALSE())</f>
        <v>18</v>
      </c>
      <c r="S183" s="151" t="n">
        <f aca="false">IF(R183=0,0,(R183+T183)/2)</f>
        <v>22.5</v>
      </c>
      <c r="T183" s="47" t="n">
        <f aca="false">IF(VLOOKUP('BT (BT Hexes)'!$C183,'BT (BT Hexes)'!$C$4:$AN$211,16,FALSE())&gt;0,VLOOKUP('BT (BT Hexes)'!$C183,'BT (BT Hexes)'!$C$4:$AN$211,16,FALSE()),VLOOKUP('BT (BT Hexes)'!$C183,'BT (BT Hexes)'!$C$4:$AN$211,15,FALSE()))</f>
        <v>27</v>
      </c>
      <c r="U183" s="57" t="n">
        <f aca="false">ROUND(X183*0.25,0)</f>
        <v>34</v>
      </c>
      <c r="V183" s="57" t="n">
        <f aca="false">IF(VLOOKUP('BT (BT Hexes)'!$C183,'BT (BT Hexes)'!$C$4:$AN$211,17,FALSE())&gt;0,VLOOKUP('BT (BT Hexes)'!$C183,'BT (BT Hexes)'!$C$4:$AN$211,17,FALSE()),ROUND(X183*0.5,0))</f>
        <v>68</v>
      </c>
      <c r="W183" s="57" t="n">
        <f aca="false">ROUND(X183*0.7,0)</f>
        <v>95</v>
      </c>
      <c r="X183" s="57" t="n">
        <f aca="false">VLOOKUP('BT (BT Hexes)'!$C183,'BT (BT Hexes)'!$C$4:$AN$211,18,FALSE())</f>
        <v>135</v>
      </c>
      <c r="Y183" s="151" t="n">
        <f aca="false">IF(AA183&gt;0,ROUND((($AA183-$X183)/3)+X183,),0)</f>
        <v>0</v>
      </c>
      <c r="Z183" s="57" t="n">
        <f aca="false">IF(AA183&gt;0,ROUND((($AA183-$X183)/3)+Y183,0),0)</f>
        <v>0</v>
      </c>
      <c r="AA183" s="47" t="n">
        <f aca="false">VLOOKUP('BT (BT Hexes)'!$C183,'BT (BT Hexes)'!$C$4:$AN$211,19,FALSE())</f>
        <v>0</v>
      </c>
      <c r="AB183" s="57"/>
      <c r="AC183" s="152" t="n">
        <v>7</v>
      </c>
      <c r="AD183" s="57" t="n">
        <v>5</v>
      </c>
      <c r="AE183" s="57" t="n">
        <v>5</v>
      </c>
      <c r="AF183" s="57" t="n">
        <v>12</v>
      </c>
      <c r="AG183" s="57" t="n">
        <f aca="false">AE183*AF183</f>
        <v>60</v>
      </c>
      <c r="AH183" s="57" t="n">
        <f aca="false">IF(B183="Energy","N/A",1000/AE183)</f>
        <v>200</v>
      </c>
      <c r="AI183" s="47" t="n">
        <f aca="false">IF(B183="Energy","N/A",IF(B183="Ballistic","Variable",1000/AG183))</f>
        <v>16.6666666666667</v>
      </c>
      <c r="AJ183" s="57"/>
      <c r="AK183" s="57" t="n">
        <v>2</v>
      </c>
      <c r="AL183" s="57"/>
      <c r="AM183" s="53" t="s">
        <v>252</v>
      </c>
      <c r="AN183" s="153" t="e">
        <f aca="false">VLOOKUP($C183,'Mod 4-1 Solaris VII Table'!$C$4:$AM$199,27)</f>
        <v>#N/A</v>
      </c>
    </row>
    <row r="184" s="11" customFormat="true" ht="14.25" hidden="false" customHeight="true" outlineLevel="0" collapsed="false">
      <c r="A184" s="12" t="s">
        <v>139</v>
      </c>
      <c r="B184" s="12" t="s">
        <v>90</v>
      </c>
      <c r="C184" s="12" t="s">
        <v>193</v>
      </c>
      <c r="D184" s="12" t="s">
        <v>4</v>
      </c>
      <c r="E184" s="11" t="n">
        <f aca="false">IF(VLOOKUP($C184,'Mod 4-1 Solaris VII Table'!$C$4:$K$211,7,FALSE())="N/A","O/S",(4-VLOOKUP($C184,'Mod 4-1 Solaris VII Table'!$C$4:$K$211,7,FALSE())))</f>
        <v>3</v>
      </c>
      <c r="F184" s="57" t="n">
        <f aca="false">IF(VLOOKUP($C184,'Mod 4-1 Solaris VII Table'!$C$4:$K$211,7,FALSE())="N/A",(VLOOKUP($C184,'Mod 4-1 Solaris VII Table'!$C$4:$K$211,4,FALSE())/4),(VLOOKUP($C184,'Mod 4-1 Solaris VII Table'!$C$4:$K$211,4,FALSE())/4)*$E184)</f>
        <v>18</v>
      </c>
      <c r="G184" s="66" t="n">
        <f aca="false">IF('Mod 4-1 Solaris VII Table'!G184="*","*",IF('Mod 4-1 Solaris VII Table'!G184="**","**",IF('Mod 4-1 Solaris VII Table'!G184="-","-",IF('Mod 4-1 Solaris VII Table'!G184="N/A","N/A",$E184*'Mod 4-1 Solaris VII Table'!G184))))</f>
        <v>9</v>
      </c>
      <c r="H184" s="11" t="n">
        <f aca="false">IF('Mod 4-1 Solaris VII Table'!H184="*","*",IF('Mod 4-1 Solaris VII Table'!H184="**","**",IF('Mod 4-1 Solaris VII Table'!H184="-","-",IF('Mod 4-1 Solaris VII Table'!H184="N/A","N/A",$E184*'Mod 4-1 Solaris VII Table'!H184))))</f>
        <v>0</v>
      </c>
      <c r="K184" s="13"/>
      <c r="M184" s="57" t="n">
        <f aca="false">VLOOKUP('BT (BT Hexes)'!$C184,'BT (BT Hexes)'!$C$4:$AN$211,11,FALSE())</f>
        <v>0</v>
      </c>
      <c r="N184" s="57"/>
      <c r="O184" s="151" t="n">
        <f aca="false">(N184+P184)/2</f>
        <v>1.5</v>
      </c>
      <c r="P184" s="57" t="n">
        <f aca="false">VLOOKUP('BT (BT Hexes)'!$C184,'BT (BT Hexes)'!$C$4:$AN$211,13,FALSE())</f>
        <v>3</v>
      </c>
      <c r="Q184" s="151" t="n">
        <f aca="false">IF(P184=0,0,(P184+R184)/2)</f>
        <v>4.5</v>
      </c>
      <c r="R184" s="57" t="n">
        <f aca="false">VLOOKUP('BT (BT Hexes)'!$C184,'BT (BT Hexes)'!$C$4:$AN$211,14,FALSE())</f>
        <v>6</v>
      </c>
      <c r="S184" s="151" t="n">
        <f aca="false">IF(R184=0,0,(R184+T184)/2)</f>
        <v>7.5</v>
      </c>
      <c r="T184" s="47" t="n">
        <f aca="false">IF(VLOOKUP('BT (BT Hexes)'!$C184,'BT (BT Hexes)'!$C$4:$AN$211,16,FALSE())&gt;0,VLOOKUP('BT (BT Hexes)'!$C184,'BT (BT Hexes)'!$C$4:$AN$211,16,FALSE()),VLOOKUP('BT (BT Hexes)'!$C184,'BT (BT Hexes)'!$C$4:$AN$211,15,FALSE()))</f>
        <v>9</v>
      </c>
      <c r="U184" s="57" t="n">
        <f aca="false">ROUND(X184*0.25,0)</f>
        <v>11</v>
      </c>
      <c r="V184" s="57" t="n">
        <f aca="false">IF(VLOOKUP('BT (BT Hexes)'!$C184,'BT (BT Hexes)'!$C$4:$AN$211,17,FALSE())&gt;0,VLOOKUP('BT (BT Hexes)'!$C184,'BT (BT Hexes)'!$C$4:$AN$211,17,FALSE()),ROUND(X184*0.5,0))</f>
        <v>23</v>
      </c>
      <c r="W184" s="57" t="n">
        <f aca="false">ROUND(X184*0.7,0)</f>
        <v>31</v>
      </c>
      <c r="X184" s="57" t="n">
        <f aca="false">VLOOKUP('BT (BT Hexes)'!$C184,'BT (BT Hexes)'!$C$4:$AN$211,18,FALSE())</f>
        <v>45</v>
      </c>
      <c r="Y184" s="151" t="n">
        <f aca="false">IF(AA184&gt;0,ROUND((($AA184-$X184)/3)+X184,),0)</f>
        <v>0</v>
      </c>
      <c r="Z184" s="57" t="n">
        <f aca="false">IF(AA184&gt;0,ROUND((($AA184-$X184)/3)+Y184,0),0)</f>
        <v>0</v>
      </c>
      <c r="AA184" s="47" t="n">
        <f aca="false">VLOOKUP('BT (BT Hexes)'!$C184,'BT (BT Hexes)'!$C$4:$AN$211,19,FALSE())</f>
        <v>0</v>
      </c>
      <c r="AB184" s="57"/>
      <c r="AC184" s="152" t="n">
        <v>7</v>
      </c>
      <c r="AD184" s="57" t="n">
        <v>5</v>
      </c>
      <c r="AE184" s="57" t="n">
        <v>5</v>
      </c>
      <c r="AF184" s="57" t="n">
        <v>12</v>
      </c>
      <c r="AG184" s="57" t="n">
        <f aca="false">AE184*AF184</f>
        <v>60</v>
      </c>
      <c r="AH184" s="57" t="n">
        <f aca="false">IF(B184="Energy","N/A",1000/AE184)</f>
        <v>200</v>
      </c>
      <c r="AI184" s="47" t="n">
        <f aca="false">IF(B184="Energy","N/A",IF(B184="Ballistic","Variable",1000/AG184))</f>
        <v>16.6666666666667</v>
      </c>
      <c r="AJ184" s="57"/>
      <c r="AK184" s="57" t="n">
        <v>2</v>
      </c>
      <c r="AL184" s="57"/>
      <c r="AM184" s="53" t="s">
        <v>252</v>
      </c>
      <c r="AN184" s="153" t="e">
        <f aca="false">VLOOKUP($C184,'Mod 4-1 Solaris VII Table'!$C$4:$AM$199,27)</f>
        <v>#N/A</v>
      </c>
    </row>
    <row r="185" s="11" customFormat="true" ht="13.5" hidden="false" customHeight="false" outlineLevel="0" collapsed="false">
      <c r="A185" s="12" t="s">
        <v>139</v>
      </c>
      <c r="B185" s="12" t="s">
        <v>90</v>
      </c>
      <c r="C185" s="12" t="s">
        <v>194</v>
      </c>
      <c r="D185" s="12" t="s">
        <v>20</v>
      </c>
      <c r="E185" s="11" t="n">
        <f aca="false">IF(VLOOKUP($C185,'Mod 4-1 Solaris VII Table'!$C$4:$K$211,7,FALSE())="N/A","O/S",(4-VLOOKUP($C185,'Mod 4-1 Solaris VII Table'!$C$4:$K$211,7,FALSE())))</f>
        <v>3</v>
      </c>
      <c r="F185" s="57" t="n">
        <f aca="false">IF(VLOOKUP($C185,'Mod 4-1 Solaris VII Table'!$C$4:$K$211,7,FALSE())="N/A",(VLOOKUP($C185,'Mod 4-1 Solaris VII Table'!$C$4:$K$211,4,FALSE())/4),(VLOOKUP($C185,'Mod 4-1 Solaris VII Table'!$C$4:$K$211,4,FALSE())/4)*$E185)</f>
        <v>6</v>
      </c>
      <c r="G185" s="66" t="n">
        <f aca="false">IF('Mod 4-1 Solaris VII Table'!G185="*","*",IF('Mod 4-1 Solaris VII Table'!G185="**","**",IF('Mod 4-1 Solaris VII Table'!G185="-","-",IF('Mod 4-1 Solaris VII Table'!G185="N/A","N/A",$E185*'Mod 4-1 Solaris VII Table'!G185))))</f>
        <v>3</v>
      </c>
      <c r="H185" s="11" t="n">
        <f aca="false">IF('Mod 4-1 Solaris VII Table'!H185="*","*",IF('Mod 4-1 Solaris VII Table'!H185="**","**",IF('Mod 4-1 Solaris VII Table'!H185="-","-",IF('Mod 4-1 Solaris VII Table'!H185="N/A","N/A",$E185*'Mod 4-1 Solaris VII Table'!H185))))</f>
        <v>0</v>
      </c>
      <c r="K185" s="13"/>
      <c r="M185" s="57" t="n">
        <f aca="false">VLOOKUP('BT (BT Hexes)'!$C185,'BT (BT Hexes)'!$C$4:$AN$211,11,FALSE())</f>
        <v>0</v>
      </c>
      <c r="N185" s="57"/>
      <c r="O185" s="151" t="n">
        <f aca="false">(N185+P185)/2</f>
        <v>3.5</v>
      </c>
      <c r="P185" s="57" t="n">
        <f aca="false">VLOOKUP('BT (BT Hexes)'!$C185,'BT (BT Hexes)'!$C$4:$AN$211,13,FALSE())</f>
        <v>7</v>
      </c>
      <c r="Q185" s="151" t="n">
        <f aca="false">IF(P185=0,0,(P185+R185)/2)</f>
        <v>10.5</v>
      </c>
      <c r="R185" s="57" t="n">
        <f aca="false">VLOOKUP('BT (BT Hexes)'!$C185,'BT (BT Hexes)'!$C$4:$AN$211,14,FALSE())</f>
        <v>14</v>
      </c>
      <c r="S185" s="151" t="n">
        <f aca="false">IF(R185=0,0,(R185+T185)/2)</f>
        <v>17.5</v>
      </c>
      <c r="T185" s="47" t="n">
        <f aca="false">IF(VLOOKUP('BT (BT Hexes)'!$C185,'BT (BT Hexes)'!$C$4:$AN$211,16,FALSE())&gt;0,VLOOKUP('BT (BT Hexes)'!$C185,'BT (BT Hexes)'!$C$4:$AN$211,16,FALSE()),VLOOKUP('BT (BT Hexes)'!$C185,'BT (BT Hexes)'!$C$4:$AN$211,15,FALSE()))</f>
        <v>21</v>
      </c>
      <c r="U185" s="57" t="n">
        <f aca="false">ROUND(X185*0.25,0)</f>
        <v>26</v>
      </c>
      <c r="V185" s="57" t="n">
        <f aca="false">IF(VLOOKUP('BT (BT Hexes)'!$C185,'BT (BT Hexes)'!$C$4:$AN$211,17,FALSE())&gt;0,VLOOKUP('BT (BT Hexes)'!$C185,'BT (BT Hexes)'!$C$4:$AN$211,17,FALSE()),ROUND(X185*0.5,0))</f>
        <v>53</v>
      </c>
      <c r="W185" s="57" t="n">
        <f aca="false">ROUND(X185*0.7,0)</f>
        <v>74</v>
      </c>
      <c r="X185" s="57" t="n">
        <f aca="false">VLOOKUP('BT (BT Hexes)'!$C185,'BT (BT Hexes)'!$C$4:$AN$211,18,FALSE())</f>
        <v>105</v>
      </c>
      <c r="Y185" s="151" t="n">
        <f aca="false">IF(AA185&gt;0,ROUND((($AA185-$X185)/3)+X185,),0)</f>
        <v>0</v>
      </c>
      <c r="Z185" s="57" t="n">
        <f aca="false">IF(AA185&gt;0,ROUND((($AA185-$X185)/3)+Y185,0),0)</f>
        <v>0</v>
      </c>
      <c r="AA185" s="47" t="n">
        <f aca="false">VLOOKUP('BT (BT Hexes)'!$C185,'BT (BT Hexes)'!$C$4:$AN$211,19,FALSE())</f>
        <v>0</v>
      </c>
      <c r="AB185" s="57"/>
      <c r="AC185" s="152" t="n">
        <v>2</v>
      </c>
      <c r="AD185" s="57" t="n">
        <v>1</v>
      </c>
      <c r="AE185" s="57" t="n">
        <v>24</v>
      </c>
      <c r="AF185" s="57" t="n">
        <v>5</v>
      </c>
      <c r="AG185" s="57" t="n">
        <f aca="false">AE185*AF185</f>
        <v>120</v>
      </c>
      <c r="AH185" s="57" t="n">
        <f aca="false">IF(B185="Energy","N/A",1000/AE185)</f>
        <v>41.6666666666667</v>
      </c>
      <c r="AI185" s="47" t="n">
        <f aca="false">IF(B185="Energy","N/A",IF(B185="Ballistic","Variable",1000/AG185))</f>
        <v>8.33333333333333</v>
      </c>
      <c r="AJ185" s="57"/>
      <c r="AK185" s="57" t="n">
        <v>3</v>
      </c>
      <c r="AL185" s="57"/>
      <c r="AM185" s="53" t="s">
        <v>252</v>
      </c>
      <c r="AN185" s="153" t="n">
        <f aca="false">VLOOKUP($C185,'Mod 4-1 Solaris VII Table'!$C$4:$AM$199,27)</f>
        <v>1.5</v>
      </c>
    </row>
    <row r="186" s="11" customFormat="true" ht="13.5" hidden="false" customHeight="false" outlineLevel="0" collapsed="false">
      <c r="A186" s="12" t="s">
        <v>139</v>
      </c>
      <c r="B186" s="12" t="s">
        <v>90</v>
      </c>
      <c r="C186" s="12" t="s">
        <v>195</v>
      </c>
      <c r="D186" s="12" t="s">
        <v>4</v>
      </c>
      <c r="E186" s="11" t="n">
        <f aca="false">IF(VLOOKUP($C186,'Mod 4-1 Solaris VII Table'!$C$4:$K$211,7,FALSE())="N/A","O/S",(4-VLOOKUP($C186,'Mod 4-1 Solaris VII Table'!$C$4:$K$211,7,FALSE())))</f>
        <v>3</v>
      </c>
      <c r="F186" s="57" t="n">
        <f aca="false">IF(VLOOKUP($C186,'Mod 4-1 Solaris VII Table'!$C$4:$K$211,7,FALSE())="N/A",(VLOOKUP($C186,'Mod 4-1 Solaris VII Table'!$C$4:$K$211,4,FALSE())/4),(VLOOKUP($C186,'Mod 4-1 Solaris VII Table'!$C$4:$K$211,4,FALSE())/4)*$E186)</f>
        <v>6</v>
      </c>
      <c r="G186" s="66" t="n">
        <f aca="false">IF('Mod 4-1 Solaris VII Table'!G186="*","*",IF('Mod 4-1 Solaris VII Table'!G186="**","**",IF('Mod 4-1 Solaris VII Table'!G186="-","-",IF('Mod 4-1 Solaris VII Table'!G186="N/A","N/A",$E186*'Mod 4-1 Solaris VII Table'!G186))))</f>
        <v>3</v>
      </c>
      <c r="H186" s="11" t="n">
        <f aca="false">IF('Mod 4-1 Solaris VII Table'!H186="*","*",IF('Mod 4-1 Solaris VII Table'!H186="**","**",IF('Mod 4-1 Solaris VII Table'!H186="-","-",IF('Mod 4-1 Solaris VII Table'!H186="N/A","N/A",$E186*'Mod 4-1 Solaris VII Table'!H186))))</f>
        <v>0</v>
      </c>
      <c r="K186" s="13"/>
      <c r="M186" s="57" t="n">
        <f aca="false">VLOOKUP('BT (BT Hexes)'!$C186,'BT (BT Hexes)'!$C$4:$AN$211,11,FALSE())</f>
        <v>0</v>
      </c>
      <c r="N186" s="57"/>
      <c r="O186" s="151" t="n">
        <f aca="false">(N186+P186)/2</f>
        <v>3.5</v>
      </c>
      <c r="P186" s="57" t="n">
        <f aca="false">VLOOKUP('BT (BT Hexes)'!$C186,'BT (BT Hexes)'!$C$4:$AN$211,13,FALSE())</f>
        <v>7</v>
      </c>
      <c r="Q186" s="151" t="n">
        <f aca="false">IF(P186=0,0,(P186+R186)/2)</f>
        <v>10.5</v>
      </c>
      <c r="R186" s="57" t="n">
        <f aca="false">VLOOKUP('BT (BT Hexes)'!$C186,'BT (BT Hexes)'!$C$4:$AN$211,14,FALSE())</f>
        <v>14</v>
      </c>
      <c r="S186" s="151" t="n">
        <f aca="false">IF(R186=0,0,(R186+T186)/2)</f>
        <v>17.5</v>
      </c>
      <c r="T186" s="47" t="n">
        <f aca="false">IF(VLOOKUP('BT (BT Hexes)'!$C186,'BT (BT Hexes)'!$C$4:$AN$211,16,FALSE())&gt;0,VLOOKUP('BT (BT Hexes)'!$C186,'BT (BT Hexes)'!$C$4:$AN$211,16,FALSE()),VLOOKUP('BT (BT Hexes)'!$C186,'BT (BT Hexes)'!$C$4:$AN$211,15,FALSE()))</f>
        <v>21</v>
      </c>
      <c r="U186" s="57" t="n">
        <f aca="false">ROUND(X186*0.25,0)</f>
        <v>26</v>
      </c>
      <c r="V186" s="57" t="n">
        <f aca="false">IF(VLOOKUP('BT (BT Hexes)'!$C186,'BT (BT Hexes)'!$C$4:$AN$211,17,FALSE())&gt;0,VLOOKUP('BT (BT Hexes)'!$C186,'BT (BT Hexes)'!$C$4:$AN$211,17,FALSE()),ROUND(X186*0.5,0))</f>
        <v>53</v>
      </c>
      <c r="W186" s="57" t="n">
        <f aca="false">ROUND(X186*0.7,0)</f>
        <v>74</v>
      </c>
      <c r="X186" s="57" t="n">
        <f aca="false">VLOOKUP('BT (BT Hexes)'!$C186,'BT (BT Hexes)'!$C$4:$AN$211,18,FALSE())</f>
        <v>105</v>
      </c>
      <c r="Y186" s="151" t="n">
        <f aca="false">IF(AA186&gt;0,ROUND((($AA186-$X186)/3)+X186,),0)</f>
        <v>0</v>
      </c>
      <c r="Z186" s="57" t="n">
        <f aca="false">IF(AA186&gt;0,ROUND((($AA186-$X186)/3)+Y186,0),0)</f>
        <v>0</v>
      </c>
      <c r="AA186" s="47" t="n">
        <f aca="false">VLOOKUP('BT (BT Hexes)'!$C186,'BT (BT Hexes)'!$C$4:$AN$211,19,FALSE())</f>
        <v>0</v>
      </c>
      <c r="AB186" s="57"/>
      <c r="AC186" s="152" t="n">
        <v>1</v>
      </c>
      <c r="AD186" s="57" t="n">
        <v>1</v>
      </c>
      <c r="AE186" s="57" t="n">
        <v>24</v>
      </c>
      <c r="AF186" s="57" t="n">
        <v>5</v>
      </c>
      <c r="AG186" s="57" t="n">
        <f aca="false">AE186*AF186</f>
        <v>120</v>
      </c>
      <c r="AH186" s="57" t="n">
        <f aca="false">IF(B186="Energy","N/A",1000/AE186)</f>
        <v>41.6666666666667</v>
      </c>
      <c r="AI186" s="47" t="n">
        <f aca="false">IF(B186="Energy","N/A",IF(B186="Ballistic","Variable",1000/AG186))</f>
        <v>8.33333333333333</v>
      </c>
      <c r="AJ186" s="57"/>
      <c r="AK186" s="57" t="n">
        <v>2</v>
      </c>
      <c r="AL186" s="57"/>
      <c r="AM186" s="53" t="s">
        <v>252</v>
      </c>
      <c r="AN186" s="153" t="n">
        <f aca="false">VLOOKUP($C186,'Mod 4-1 Solaris VII Table'!$C$4:$AM$199,27)</f>
        <v>1.5</v>
      </c>
    </row>
    <row r="187" s="11" customFormat="true" ht="13.5" hidden="false" customHeight="false" outlineLevel="0" collapsed="false">
      <c r="A187" s="12" t="s">
        <v>139</v>
      </c>
      <c r="B187" s="12" t="s">
        <v>90</v>
      </c>
      <c r="C187" s="12" t="s">
        <v>196</v>
      </c>
      <c r="D187" s="12" t="s">
        <v>20</v>
      </c>
      <c r="E187" s="11" t="n">
        <f aca="false">IF(VLOOKUP($C187,'Mod 4-1 Solaris VII Table'!$C$4:$K$211,7,FALSE())="N/A","O/S",(4-VLOOKUP($C187,'Mod 4-1 Solaris VII Table'!$C$4:$K$211,7,FALSE())))</f>
        <v>3</v>
      </c>
      <c r="F187" s="57" t="n">
        <f aca="false">IF(VLOOKUP($C187,'Mod 4-1 Solaris VII Table'!$C$4:$K$211,7,FALSE())="N/A",(VLOOKUP($C187,'Mod 4-1 Solaris VII Table'!$C$4:$K$211,4,FALSE())/4),(VLOOKUP($C187,'Mod 4-1 Solaris VII Table'!$C$4:$K$211,4,FALSE())/4)*$E187)</f>
        <v>12</v>
      </c>
      <c r="G187" s="66" t="n">
        <f aca="false">IF('Mod 4-1 Solaris VII Table'!G187="*","*",IF('Mod 4-1 Solaris VII Table'!G187="**","**",IF('Mod 4-1 Solaris VII Table'!G187="-","-",IF('Mod 4-1 Solaris VII Table'!G187="N/A","N/A",$E187*'Mod 4-1 Solaris VII Table'!G187))))</f>
        <v>3</v>
      </c>
      <c r="H187" s="11" t="n">
        <f aca="false">IF('Mod 4-1 Solaris VII Table'!H187="*","*",IF('Mod 4-1 Solaris VII Table'!H187="**","**",IF('Mod 4-1 Solaris VII Table'!H187="-","-",IF('Mod 4-1 Solaris VII Table'!H187="N/A","N/A",$E187*'Mod 4-1 Solaris VII Table'!H187))))</f>
        <v>0</v>
      </c>
      <c r="K187" s="13"/>
      <c r="M187" s="57" t="n">
        <f aca="false">VLOOKUP('BT (BT Hexes)'!$C187,'BT (BT Hexes)'!$C$4:$AN$211,11,FALSE())</f>
        <v>0</v>
      </c>
      <c r="N187" s="57"/>
      <c r="O187" s="151" t="n">
        <f aca="false">(N187+P187)/2</f>
        <v>3.5</v>
      </c>
      <c r="P187" s="57" t="n">
        <f aca="false">VLOOKUP('BT (BT Hexes)'!$C187,'BT (BT Hexes)'!$C$4:$AN$211,13,FALSE())</f>
        <v>7</v>
      </c>
      <c r="Q187" s="151" t="n">
        <f aca="false">IF(P187=0,0,(P187+R187)/2)</f>
        <v>10.5</v>
      </c>
      <c r="R187" s="57" t="n">
        <f aca="false">VLOOKUP('BT (BT Hexes)'!$C187,'BT (BT Hexes)'!$C$4:$AN$211,14,FALSE())</f>
        <v>14</v>
      </c>
      <c r="S187" s="151" t="n">
        <f aca="false">IF(R187=0,0,(R187+T187)/2)</f>
        <v>17.5</v>
      </c>
      <c r="T187" s="47" t="n">
        <f aca="false">IF(VLOOKUP('BT (BT Hexes)'!$C187,'BT (BT Hexes)'!$C$4:$AN$211,16,FALSE())&gt;0,VLOOKUP('BT (BT Hexes)'!$C187,'BT (BT Hexes)'!$C$4:$AN$211,16,FALSE()),VLOOKUP('BT (BT Hexes)'!$C187,'BT (BT Hexes)'!$C$4:$AN$211,15,FALSE()))</f>
        <v>21</v>
      </c>
      <c r="U187" s="57" t="n">
        <f aca="false">ROUND(X187*0.25,0)</f>
        <v>26</v>
      </c>
      <c r="V187" s="57" t="n">
        <f aca="false">IF(VLOOKUP('BT (BT Hexes)'!$C187,'BT (BT Hexes)'!$C$4:$AN$211,17,FALSE())&gt;0,VLOOKUP('BT (BT Hexes)'!$C187,'BT (BT Hexes)'!$C$4:$AN$211,17,FALSE()),ROUND(X187*0.5,0))</f>
        <v>53</v>
      </c>
      <c r="W187" s="57" t="n">
        <f aca="false">ROUND(X187*0.7,0)</f>
        <v>74</v>
      </c>
      <c r="X187" s="57" t="n">
        <f aca="false">VLOOKUP('BT (BT Hexes)'!$C187,'BT (BT Hexes)'!$C$4:$AN$211,18,FALSE())</f>
        <v>105</v>
      </c>
      <c r="Y187" s="151" t="n">
        <f aca="false">IF(AA187&gt;0,ROUND((($AA187-$X187)/3)+X187,),0)</f>
        <v>0</v>
      </c>
      <c r="Z187" s="57" t="n">
        <f aca="false">IF(AA187&gt;0,ROUND((($AA187-$X187)/3)+Y187,0),0)</f>
        <v>0</v>
      </c>
      <c r="AA187" s="47" t="n">
        <f aca="false">VLOOKUP('BT (BT Hexes)'!$C187,'BT (BT Hexes)'!$C$4:$AN$211,19,FALSE())</f>
        <v>0</v>
      </c>
      <c r="AB187" s="57"/>
      <c r="AC187" s="152" t="n">
        <v>5</v>
      </c>
      <c r="AD187" s="57" t="n">
        <v>2</v>
      </c>
      <c r="AE187" s="57" t="n">
        <v>12</v>
      </c>
      <c r="AF187" s="57" t="n">
        <v>10</v>
      </c>
      <c r="AG187" s="57" t="n">
        <f aca="false">AE187*AF187</f>
        <v>120</v>
      </c>
      <c r="AH187" s="57" t="n">
        <f aca="false">IF(B187="Energy","N/A",1000/AE187)</f>
        <v>83.3333333333333</v>
      </c>
      <c r="AI187" s="47" t="n">
        <f aca="false">IF(B187="Energy","N/A",IF(B187="Ballistic","Variable",1000/AG187))</f>
        <v>8.33333333333333</v>
      </c>
      <c r="AJ187" s="57"/>
      <c r="AK187" s="57" t="n">
        <v>3</v>
      </c>
      <c r="AL187" s="57"/>
      <c r="AM187" s="53" t="s">
        <v>252</v>
      </c>
      <c r="AN187" s="153" t="n">
        <f aca="false">VLOOKUP($C187,'Mod 4-1 Solaris VII Table'!$C$4:$AM$199,27)</f>
        <v>1.5</v>
      </c>
    </row>
    <row r="188" s="11" customFormat="true" ht="14.25" hidden="false" customHeight="true" outlineLevel="0" collapsed="false">
      <c r="A188" s="12" t="s">
        <v>139</v>
      </c>
      <c r="B188" s="12" t="s">
        <v>90</v>
      </c>
      <c r="C188" s="12" t="s">
        <v>197</v>
      </c>
      <c r="D188" s="12" t="s">
        <v>4</v>
      </c>
      <c r="E188" s="11" t="n">
        <f aca="false">IF(VLOOKUP($C188,'Mod 4-1 Solaris VII Table'!$C$4:$K$211,7,FALSE())="N/A","O/S",(4-VLOOKUP($C188,'Mod 4-1 Solaris VII Table'!$C$4:$K$211,7,FALSE())))</f>
        <v>3</v>
      </c>
      <c r="F188" s="57" t="n">
        <f aca="false">IF(VLOOKUP($C188,'Mod 4-1 Solaris VII Table'!$C$4:$K$211,7,FALSE())="N/A",(VLOOKUP($C188,'Mod 4-1 Solaris VII Table'!$C$4:$K$211,4,FALSE())/4),(VLOOKUP($C188,'Mod 4-1 Solaris VII Table'!$C$4:$K$211,4,FALSE())/4)*$E188)</f>
        <v>12</v>
      </c>
      <c r="G188" s="66" t="n">
        <f aca="false">IF('Mod 4-1 Solaris VII Table'!G188="*","*",IF('Mod 4-1 Solaris VII Table'!G188="**","**",IF('Mod 4-1 Solaris VII Table'!G188="-","-",IF('Mod 4-1 Solaris VII Table'!G188="N/A","N/A",$E188*'Mod 4-1 Solaris VII Table'!G188))))</f>
        <v>3</v>
      </c>
      <c r="H188" s="11" t="n">
        <f aca="false">IF('Mod 4-1 Solaris VII Table'!H188="*","*",IF('Mod 4-1 Solaris VII Table'!H188="**","**",IF('Mod 4-1 Solaris VII Table'!H188="-","-",IF('Mod 4-1 Solaris VII Table'!H188="N/A","N/A",$E188*'Mod 4-1 Solaris VII Table'!H188))))</f>
        <v>0</v>
      </c>
      <c r="K188" s="13"/>
      <c r="M188" s="57" t="n">
        <f aca="false">VLOOKUP('BT (BT Hexes)'!$C188,'BT (BT Hexes)'!$C$4:$AN$211,11,FALSE())</f>
        <v>0</v>
      </c>
      <c r="N188" s="57"/>
      <c r="O188" s="151" t="n">
        <f aca="false">(N188+P188)/2</f>
        <v>3.5</v>
      </c>
      <c r="P188" s="57" t="n">
        <f aca="false">VLOOKUP('BT (BT Hexes)'!$C188,'BT (BT Hexes)'!$C$4:$AN$211,13,FALSE())</f>
        <v>7</v>
      </c>
      <c r="Q188" s="151" t="n">
        <f aca="false">IF(P188=0,0,(P188+R188)/2)</f>
        <v>10.5</v>
      </c>
      <c r="R188" s="57" t="n">
        <f aca="false">VLOOKUP('BT (BT Hexes)'!$C188,'BT (BT Hexes)'!$C$4:$AN$211,14,FALSE())</f>
        <v>14</v>
      </c>
      <c r="S188" s="151" t="n">
        <f aca="false">IF(R188=0,0,(R188+T188)/2)</f>
        <v>17.5</v>
      </c>
      <c r="T188" s="47" t="n">
        <f aca="false">IF(VLOOKUP('BT (BT Hexes)'!$C188,'BT (BT Hexes)'!$C$4:$AN$211,16,FALSE())&gt;0,VLOOKUP('BT (BT Hexes)'!$C188,'BT (BT Hexes)'!$C$4:$AN$211,16,FALSE()),VLOOKUP('BT (BT Hexes)'!$C188,'BT (BT Hexes)'!$C$4:$AN$211,15,FALSE()))</f>
        <v>21</v>
      </c>
      <c r="U188" s="57" t="n">
        <f aca="false">ROUND(X188*0.25,0)</f>
        <v>26</v>
      </c>
      <c r="V188" s="57" t="n">
        <f aca="false">IF(VLOOKUP('BT (BT Hexes)'!$C188,'BT (BT Hexes)'!$C$4:$AN$211,17,FALSE())&gt;0,VLOOKUP('BT (BT Hexes)'!$C188,'BT (BT Hexes)'!$C$4:$AN$211,17,FALSE()),ROUND(X188*0.5,0))</f>
        <v>53</v>
      </c>
      <c r="W188" s="57" t="n">
        <f aca="false">ROUND(X188*0.7,0)</f>
        <v>74</v>
      </c>
      <c r="X188" s="57" t="n">
        <f aca="false">VLOOKUP('BT (BT Hexes)'!$C188,'BT (BT Hexes)'!$C$4:$AN$211,18,FALSE())</f>
        <v>105</v>
      </c>
      <c r="Y188" s="151" t="n">
        <f aca="false">IF(AA188&gt;0,ROUND((($AA188-$X188)/3)+X188,),0)</f>
        <v>0</v>
      </c>
      <c r="Z188" s="57" t="n">
        <f aca="false">IF(AA188&gt;0,ROUND((($AA188-$X188)/3)+Y188,0),0)</f>
        <v>0</v>
      </c>
      <c r="AA188" s="47" t="n">
        <f aca="false">VLOOKUP('BT (BT Hexes)'!$C188,'BT (BT Hexes)'!$C$4:$AN$211,19,FALSE())</f>
        <v>0</v>
      </c>
      <c r="AB188" s="57"/>
      <c r="AC188" s="152" t="n">
        <v>2.5</v>
      </c>
      <c r="AD188" s="57" t="n">
        <v>1</v>
      </c>
      <c r="AE188" s="57" t="n">
        <v>12</v>
      </c>
      <c r="AF188" s="57" t="n">
        <v>10</v>
      </c>
      <c r="AG188" s="57" t="n">
        <f aca="false">AE188*AF188</f>
        <v>120</v>
      </c>
      <c r="AH188" s="57" t="n">
        <f aca="false">IF(B188="Energy","N/A",1000/AE188)</f>
        <v>83.3333333333333</v>
      </c>
      <c r="AI188" s="47" t="n">
        <f aca="false">IF(B188="Energy","N/A",IF(B188="Ballistic","Variable",1000/AG188))</f>
        <v>8.33333333333333</v>
      </c>
      <c r="AJ188" s="57"/>
      <c r="AK188" s="57" t="n">
        <v>2</v>
      </c>
      <c r="AL188" s="57"/>
      <c r="AM188" s="53" t="s">
        <v>252</v>
      </c>
      <c r="AN188" s="153" t="n">
        <f aca="false">VLOOKUP($C188,'Mod 4-1 Solaris VII Table'!$C$4:$AM$199,27)</f>
        <v>1.5</v>
      </c>
    </row>
    <row r="189" s="11" customFormat="true" ht="13.5" hidden="false" customHeight="false" outlineLevel="0" collapsed="false">
      <c r="A189" s="12" t="s">
        <v>139</v>
      </c>
      <c r="B189" s="12" t="s">
        <v>90</v>
      </c>
      <c r="C189" s="12" t="s">
        <v>198</v>
      </c>
      <c r="D189" s="12" t="s">
        <v>20</v>
      </c>
      <c r="E189" s="11" t="n">
        <f aca="false">IF(VLOOKUP($C189,'Mod 4-1 Solaris VII Table'!$C$4:$K$211,7,FALSE())="N/A","O/S",(4-VLOOKUP($C189,'Mod 4-1 Solaris VII Table'!$C$4:$K$211,7,FALSE())))</f>
        <v>4</v>
      </c>
      <c r="F189" s="57" t="n">
        <f aca="false">IF(VLOOKUP($C189,'Mod 4-1 Solaris VII Table'!$C$4:$K$211,7,FALSE())="N/A",(VLOOKUP($C189,'Mod 4-1 Solaris VII Table'!$C$4:$K$211,4,FALSE())/4),(VLOOKUP($C189,'Mod 4-1 Solaris VII Table'!$C$4:$K$211,4,FALSE())/4)*$E189)</f>
        <v>20</v>
      </c>
      <c r="G189" s="66" t="n">
        <f aca="false">IF('Mod 4-1 Solaris VII Table'!G189="*","*",IF('Mod 4-1 Solaris VII Table'!G189="**","**",IF('Mod 4-1 Solaris VII Table'!G189="-","-",IF('Mod 4-1 Solaris VII Table'!G189="N/A","N/A",$E189*'Mod 4-1 Solaris VII Table'!G189))))</f>
        <v>4</v>
      </c>
      <c r="H189" s="11" t="n">
        <f aca="false">IF('Mod 4-1 Solaris VII Table'!H189="*","*",IF('Mod 4-1 Solaris VII Table'!H189="**","**",IF('Mod 4-1 Solaris VII Table'!H189="-","-",IF('Mod 4-1 Solaris VII Table'!H189="N/A","N/A",$E189*'Mod 4-1 Solaris VII Table'!H189))))</f>
        <v>0</v>
      </c>
      <c r="K189" s="13"/>
      <c r="M189" s="57" t="n">
        <f aca="false">VLOOKUP('BT (BT Hexes)'!$C189,'BT (BT Hexes)'!$C$4:$AN$211,11,FALSE())</f>
        <v>0</v>
      </c>
      <c r="N189" s="57"/>
      <c r="O189" s="151" t="n">
        <f aca="false">(N189+P189)/2</f>
        <v>3.5</v>
      </c>
      <c r="P189" s="57" t="n">
        <f aca="false">VLOOKUP('BT (BT Hexes)'!$C189,'BT (BT Hexes)'!$C$4:$AN$211,13,FALSE())</f>
        <v>7</v>
      </c>
      <c r="Q189" s="151" t="n">
        <f aca="false">IF(P189=0,0,(P189+R189)/2)</f>
        <v>10.5</v>
      </c>
      <c r="R189" s="57" t="n">
        <f aca="false">VLOOKUP('BT (BT Hexes)'!$C189,'BT (BT Hexes)'!$C$4:$AN$211,14,FALSE())</f>
        <v>14</v>
      </c>
      <c r="S189" s="151" t="n">
        <f aca="false">IF(R189=0,0,(R189+T189)/2)</f>
        <v>17.5</v>
      </c>
      <c r="T189" s="47" t="n">
        <f aca="false">IF(VLOOKUP('BT (BT Hexes)'!$C189,'BT (BT Hexes)'!$C$4:$AN$211,16,FALSE())&gt;0,VLOOKUP('BT (BT Hexes)'!$C189,'BT (BT Hexes)'!$C$4:$AN$211,16,FALSE()),VLOOKUP('BT (BT Hexes)'!$C189,'BT (BT Hexes)'!$C$4:$AN$211,15,FALSE()))</f>
        <v>21</v>
      </c>
      <c r="U189" s="57" t="n">
        <f aca="false">ROUND(X189*0.25,0)</f>
        <v>26</v>
      </c>
      <c r="V189" s="57" t="n">
        <f aca="false">IF(VLOOKUP('BT (BT Hexes)'!$C189,'BT (BT Hexes)'!$C$4:$AN$211,17,FALSE())&gt;0,VLOOKUP('BT (BT Hexes)'!$C189,'BT (BT Hexes)'!$C$4:$AN$211,17,FALSE()),ROUND(X189*0.5,0))</f>
        <v>53</v>
      </c>
      <c r="W189" s="57" t="n">
        <f aca="false">ROUND(X189*0.7,0)</f>
        <v>74</v>
      </c>
      <c r="X189" s="57" t="n">
        <f aca="false">VLOOKUP('BT (BT Hexes)'!$C189,'BT (BT Hexes)'!$C$4:$AN$211,18,FALSE())</f>
        <v>105</v>
      </c>
      <c r="Y189" s="151" t="n">
        <f aca="false">IF(AA189&gt;0,ROUND((($AA189-$X189)/3)+X189,),0)</f>
        <v>0</v>
      </c>
      <c r="Z189" s="57" t="n">
        <f aca="false">IF(AA189&gt;0,ROUND((($AA189-$X189)/3)+Y189,0),0)</f>
        <v>0</v>
      </c>
      <c r="AA189" s="47" t="n">
        <f aca="false">VLOOKUP('BT (BT Hexes)'!$C189,'BT (BT Hexes)'!$C$4:$AN$211,19,FALSE())</f>
        <v>0</v>
      </c>
      <c r="AB189" s="57"/>
      <c r="AC189" s="152" t="n">
        <v>7</v>
      </c>
      <c r="AD189" s="57" t="n">
        <v>3</v>
      </c>
      <c r="AE189" s="57" t="n">
        <v>8</v>
      </c>
      <c r="AF189" s="57" t="n">
        <v>15</v>
      </c>
      <c r="AG189" s="57" t="n">
        <f aca="false">AE189*AF189</f>
        <v>120</v>
      </c>
      <c r="AH189" s="57" t="n">
        <f aca="false">IF(B189="Energy","N/A",1000/AE189)</f>
        <v>125</v>
      </c>
      <c r="AI189" s="47" t="n">
        <f aca="false">IF(B189="Energy","N/A",IF(B189="Ballistic","Variable",1000/AG189))</f>
        <v>8.33333333333333</v>
      </c>
      <c r="AJ189" s="57"/>
      <c r="AK189" s="57" t="n">
        <v>3</v>
      </c>
      <c r="AL189" s="57"/>
      <c r="AM189" s="53" t="s">
        <v>252</v>
      </c>
      <c r="AN189" s="153" t="n">
        <f aca="false">VLOOKUP($C189,'Mod 4-1 Solaris VII Table'!$C$4:$AM$199,27)</f>
        <v>1.5</v>
      </c>
    </row>
    <row r="190" s="11" customFormat="true" ht="13.5" hidden="false" customHeight="false" outlineLevel="0" collapsed="false">
      <c r="A190" s="12" t="s">
        <v>139</v>
      </c>
      <c r="B190" s="12" t="s">
        <v>90</v>
      </c>
      <c r="C190" s="12" t="s">
        <v>199</v>
      </c>
      <c r="D190" s="12" t="s">
        <v>4</v>
      </c>
      <c r="E190" s="11" t="n">
        <f aca="false">IF(VLOOKUP($C190,'Mod 4-1 Solaris VII Table'!$C$4:$K$211,7,FALSE())="N/A","O/S",(4-VLOOKUP($C190,'Mod 4-1 Solaris VII Table'!$C$4:$K$211,7,FALSE())))</f>
        <v>4</v>
      </c>
      <c r="F190" s="57" t="n">
        <f aca="false">IF(VLOOKUP($C190,'Mod 4-1 Solaris VII Table'!$C$4:$K$211,7,FALSE())="N/A",(VLOOKUP($C190,'Mod 4-1 Solaris VII Table'!$C$4:$K$211,4,FALSE())/4),(VLOOKUP($C190,'Mod 4-1 Solaris VII Table'!$C$4:$K$211,4,FALSE())/4)*$E190)</f>
        <v>20</v>
      </c>
      <c r="G190" s="66" t="n">
        <f aca="false">IF('Mod 4-1 Solaris VII Table'!G190="*","*",IF('Mod 4-1 Solaris VII Table'!G190="**","**",IF('Mod 4-1 Solaris VII Table'!G190="-","-",IF('Mod 4-1 Solaris VII Table'!G190="N/A","N/A",$E190*'Mod 4-1 Solaris VII Table'!G190))))</f>
        <v>4</v>
      </c>
      <c r="H190" s="11" t="n">
        <f aca="false">IF('Mod 4-1 Solaris VII Table'!H190="*","*",IF('Mod 4-1 Solaris VII Table'!H190="**","**",IF('Mod 4-1 Solaris VII Table'!H190="-","-",IF('Mod 4-1 Solaris VII Table'!H190="N/A","N/A",$E190*'Mod 4-1 Solaris VII Table'!H190))))</f>
        <v>0</v>
      </c>
      <c r="K190" s="13"/>
      <c r="M190" s="57" t="n">
        <f aca="false">VLOOKUP('BT (BT Hexes)'!$C190,'BT (BT Hexes)'!$C$4:$AN$211,11,FALSE())</f>
        <v>0</v>
      </c>
      <c r="N190" s="57"/>
      <c r="O190" s="151" t="n">
        <f aca="false">(N190+P190)/2</f>
        <v>3.5</v>
      </c>
      <c r="P190" s="57" t="n">
        <f aca="false">VLOOKUP('BT (BT Hexes)'!$C190,'BT (BT Hexes)'!$C$4:$AN$211,13,FALSE())</f>
        <v>7</v>
      </c>
      <c r="Q190" s="151" t="n">
        <f aca="false">IF(P190=0,0,(P190+R190)/2)</f>
        <v>10.5</v>
      </c>
      <c r="R190" s="57" t="n">
        <f aca="false">VLOOKUP('BT (BT Hexes)'!$C190,'BT (BT Hexes)'!$C$4:$AN$211,14,FALSE())</f>
        <v>14</v>
      </c>
      <c r="S190" s="151" t="n">
        <f aca="false">IF(R190=0,0,(R190+T190)/2)</f>
        <v>17.5</v>
      </c>
      <c r="T190" s="47" t="n">
        <f aca="false">IF(VLOOKUP('BT (BT Hexes)'!$C190,'BT (BT Hexes)'!$C$4:$AN$211,16,FALSE())&gt;0,VLOOKUP('BT (BT Hexes)'!$C190,'BT (BT Hexes)'!$C$4:$AN$211,16,FALSE()),VLOOKUP('BT (BT Hexes)'!$C190,'BT (BT Hexes)'!$C$4:$AN$211,15,FALSE()))</f>
        <v>21</v>
      </c>
      <c r="U190" s="57" t="n">
        <f aca="false">ROUND(X190*0.25,0)</f>
        <v>26</v>
      </c>
      <c r="V190" s="57" t="n">
        <f aca="false">IF(VLOOKUP('BT (BT Hexes)'!$C190,'BT (BT Hexes)'!$C$4:$AN$211,17,FALSE())&gt;0,VLOOKUP('BT (BT Hexes)'!$C190,'BT (BT Hexes)'!$C$4:$AN$211,17,FALSE()),ROUND(X190*0.5,0))</f>
        <v>53</v>
      </c>
      <c r="W190" s="57" t="n">
        <f aca="false">ROUND(X190*0.7,0)</f>
        <v>74</v>
      </c>
      <c r="X190" s="57" t="n">
        <f aca="false">VLOOKUP('BT (BT Hexes)'!$C190,'BT (BT Hexes)'!$C$4:$AN$211,18,FALSE())</f>
        <v>105</v>
      </c>
      <c r="Y190" s="151" t="n">
        <f aca="false">IF(AA190&gt;0,ROUND((($AA190-$X190)/3)+X190,),0)</f>
        <v>0</v>
      </c>
      <c r="Z190" s="57" t="n">
        <f aca="false">IF(AA190&gt;0,ROUND((($AA190-$X190)/3)+Y190,0),0)</f>
        <v>0</v>
      </c>
      <c r="AA190" s="47" t="n">
        <f aca="false">VLOOKUP('BT (BT Hexes)'!$C190,'BT (BT Hexes)'!$C$4:$AN$211,19,FALSE())</f>
        <v>0</v>
      </c>
      <c r="AB190" s="57"/>
      <c r="AC190" s="152" t="n">
        <v>3.5</v>
      </c>
      <c r="AD190" s="57" t="n">
        <v>2</v>
      </c>
      <c r="AE190" s="57" t="n">
        <v>8</v>
      </c>
      <c r="AF190" s="57" t="n">
        <v>15</v>
      </c>
      <c r="AG190" s="57" t="n">
        <f aca="false">AE190*AF190</f>
        <v>120</v>
      </c>
      <c r="AH190" s="57" t="n">
        <f aca="false">IF(B190="Energy","N/A",1000/AE190)</f>
        <v>125</v>
      </c>
      <c r="AI190" s="47" t="n">
        <f aca="false">IF(B190="Energy","N/A",IF(B190="Ballistic","Variable",1000/AG190))</f>
        <v>8.33333333333333</v>
      </c>
      <c r="AJ190" s="57"/>
      <c r="AK190" s="57" t="n">
        <v>2</v>
      </c>
      <c r="AL190" s="57"/>
      <c r="AM190" s="53" t="s">
        <v>252</v>
      </c>
      <c r="AN190" s="153" t="n">
        <f aca="false">VLOOKUP($C190,'Mod 4-1 Solaris VII Table'!$C$4:$AM$199,27)</f>
        <v>1.5</v>
      </c>
    </row>
    <row r="191" s="11" customFormat="true" ht="13.5" hidden="false" customHeight="false" outlineLevel="0" collapsed="false">
      <c r="A191" s="12" t="s">
        <v>139</v>
      </c>
      <c r="B191" s="12" t="s">
        <v>90</v>
      </c>
      <c r="C191" s="12" t="s">
        <v>200</v>
      </c>
      <c r="D191" s="12" t="s">
        <v>20</v>
      </c>
      <c r="E191" s="11" t="n">
        <f aca="false">IF(VLOOKUP($C191,'Mod 4-1 Solaris VII Table'!$C$4:$K$211,7,FALSE())="N/A","O/S",(4-VLOOKUP($C191,'Mod 4-1 Solaris VII Table'!$C$4:$K$211,7,FALSE())))</f>
        <v>4</v>
      </c>
      <c r="F191" s="57" t="n">
        <f aca="false">IF(VLOOKUP($C191,'Mod 4-1 Solaris VII Table'!$C$4:$K$211,7,FALSE())="N/A",(VLOOKUP($C191,'Mod 4-1 Solaris VII Table'!$C$4:$K$211,4,FALSE())/4),(VLOOKUP($C191,'Mod 4-1 Solaris VII Table'!$C$4:$K$211,4,FALSE())/4)*$E191)</f>
        <v>24</v>
      </c>
      <c r="G191" s="66" t="n">
        <f aca="false">IF('Mod 4-1 Solaris VII Table'!G191="*","*",IF('Mod 4-1 Solaris VII Table'!G191="**","**",IF('Mod 4-1 Solaris VII Table'!G191="-","-",IF('Mod 4-1 Solaris VII Table'!G191="N/A","N/A",$E191*'Mod 4-1 Solaris VII Table'!G191))))</f>
        <v>4</v>
      </c>
      <c r="H191" s="11" t="n">
        <f aca="false">IF('Mod 4-1 Solaris VII Table'!H191="*","*",IF('Mod 4-1 Solaris VII Table'!H191="**","**",IF('Mod 4-1 Solaris VII Table'!H191="-","-",IF('Mod 4-1 Solaris VII Table'!H191="N/A","N/A",$E191*'Mod 4-1 Solaris VII Table'!H191))))</f>
        <v>0</v>
      </c>
      <c r="K191" s="13"/>
      <c r="M191" s="57" t="n">
        <f aca="false">VLOOKUP('BT (BT Hexes)'!$C191,'BT (BT Hexes)'!$C$4:$AN$211,11,FALSE())</f>
        <v>0</v>
      </c>
      <c r="N191" s="57"/>
      <c r="O191" s="151" t="n">
        <f aca="false">(N191+P191)/2</f>
        <v>3.5</v>
      </c>
      <c r="P191" s="57" t="n">
        <f aca="false">VLOOKUP('BT (BT Hexes)'!$C191,'BT (BT Hexes)'!$C$4:$AN$211,13,FALSE())</f>
        <v>7</v>
      </c>
      <c r="Q191" s="151" t="n">
        <f aca="false">IF(P191=0,0,(P191+R191)/2)</f>
        <v>10.5</v>
      </c>
      <c r="R191" s="57" t="n">
        <f aca="false">VLOOKUP('BT (BT Hexes)'!$C191,'BT (BT Hexes)'!$C$4:$AN$211,14,FALSE())</f>
        <v>14</v>
      </c>
      <c r="S191" s="151" t="n">
        <f aca="false">IF(R191=0,0,(R191+T191)/2)</f>
        <v>17.5</v>
      </c>
      <c r="T191" s="47" t="n">
        <f aca="false">IF(VLOOKUP('BT (BT Hexes)'!$C191,'BT (BT Hexes)'!$C$4:$AN$211,16,FALSE())&gt;0,VLOOKUP('BT (BT Hexes)'!$C191,'BT (BT Hexes)'!$C$4:$AN$211,16,FALSE()),VLOOKUP('BT (BT Hexes)'!$C191,'BT (BT Hexes)'!$C$4:$AN$211,15,FALSE()))</f>
        <v>21</v>
      </c>
      <c r="U191" s="57" t="n">
        <f aca="false">ROUND(X191*0.25,0)</f>
        <v>26</v>
      </c>
      <c r="V191" s="57" t="n">
        <f aca="false">IF(VLOOKUP('BT (BT Hexes)'!$C191,'BT (BT Hexes)'!$C$4:$AN$211,17,FALSE())&gt;0,VLOOKUP('BT (BT Hexes)'!$C191,'BT (BT Hexes)'!$C$4:$AN$211,17,FALSE()),ROUND(X191*0.5,0))</f>
        <v>53</v>
      </c>
      <c r="W191" s="57" t="n">
        <f aca="false">ROUND(X191*0.7,0)</f>
        <v>74</v>
      </c>
      <c r="X191" s="57" t="n">
        <f aca="false">VLOOKUP('BT (BT Hexes)'!$C191,'BT (BT Hexes)'!$C$4:$AN$211,18,FALSE())</f>
        <v>105</v>
      </c>
      <c r="Y191" s="151" t="n">
        <f aca="false">IF(AA191&gt;0,ROUND((($AA191-$X191)/3)+X191,),0)</f>
        <v>0</v>
      </c>
      <c r="Z191" s="57" t="n">
        <f aca="false">IF(AA191&gt;0,ROUND((($AA191-$X191)/3)+Y191,0),0)</f>
        <v>0</v>
      </c>
      <c r="AA191" s="47" t="n">
        <f aca="false">VLOOKUP('BT (BT Hexes)'!$C191,'BT (BT Hexes)'!$C$4:$AN$211,19,FALSE())</f>
        <v>0</v>
      </c>
      <c r="AB191" s="57"/>
      <c r="AC191" s="152" t="n">
        <v>10</v>
      </c>
      <c r="AD191" s="57" t="n">
        <v>5</v>
      </c>
      <c r="AE191" s="57" t="n">
        <v>6</v>
      </c>
      <c r="AF191" s="57" t="n">
        <v>20</v>
      </c>
      <c r="AG191" s="57" t="n">
        <f aca="false">AE191*AF191</f>
        <v>120</v>
      </c>
      <c r="AH191" s="57" t="n">
        <f aca="false">IF(B191="Energy","N/A",1000/AE191)</f>
        <v>166.666666666667</v>
      </c>
      <c r="AI191" s="47" t="n">
        <f aca="false">IF(B191="Energy","N/A",IF(B191="Ballistic","Variable",1000/AG191))</f>
        <v>8.33333333333333</v>
      </c>
      <c r="AJ191" s="57"/>
      <c r="AK191" s="57" t="n">
        <v>3</v>
      </c>
      <c r="AL191" s="57"/>
      <c r="AM191" s="53" t="s">
        <v>252</v>
      </c>
      <c r="AN191" s="153" t="n">
        <f aca="false">VLOOKUP($C191,'Mod 4-1 Solaris VII Table'!$C$4:$AM$199,27)</f>
        <v>1.5</v>
      </c>
    </row>
    <row r="192" s="11" customFormat="true" ht="13.5" hidden="false" customHeight="false" outlineLevel="0" collapsed="false">
      <c r="A192" s="12" t="s">
        <v>139</v>
      </c>
      <c r="B192" s="12" t="s">
        <v>90</v>
      </c>
      <c r="C192" s="12" t="s">
        <v>201</v>
      </c>
      <c r="D192" s="12" t="s">
        <v>4</v>
      </c>
      <c r="E192" s="11" t="n">
        <f aca="false">IF(VLOOKUP($C192,'Mod 4-1 Solaris VII Table'!$C$4:$K$211,7,FALSE())="N/A","O/S",(4-VLOOKUP($C192,'Mod 4-1 Solaris VII Table'!$C$4:$K$211,7,FALSE())))</f>
        <v>4</v>
      </c>
      <c r="F192" s="57" t="n">
        <f aca="false">IF(VLOOKUP($C192,'Mod 4-1 Solaris VII Table'!$C$4:$K$211,7,FALSE())="N/A",(VLOOKUP($C192,'Mod 4-1 Solaris VII Table'!$C$4:$K$211,4,FALSE())/4),(VLOOKUP($C192,'Mod 4-1 Solaris VII Table'!$C$4:$K$211,4,FALSE())/4)*$E192)</f>
        <v>24</v>
      </c>
      <c r="G192" s="66" t="n">
        <f aca="false">IF('Mod 4-1 Solaris VII Table'!G192="*","*",IF('Mod 4-1 Solaris VII Table'!G192="**","**",IF('Mod 4-1 Solaris VII Table'!G192="-","-",IF('Mod 4-1 Solaris VII Table'!G192="N/A","N/A",$E192*'Mod 4-1 Solaris VII Table'!G192))))</f>
        <v>4</v>
      </c>
      <c r="H192" s="11" t="n">
        <f aca="false">IF('Mod 4-1 Solaris VII Table'!H192="*","*",IF('Mod 4-1 Solaris VII Table'!H192="**","**",IF('Mod 4-1 Solaris VII Table'!H192="-","-",IF('Mod 4-1 Solaris VII Table'!H192="N/A","N/A",$E192*'Mod 4-1 Solaris VII Table'!H192))))</f>
        <v>0</v>
      </c>
      <c r="K192" s="13"/>
      <c r="M192" s="57" t="n">
        <f aca="false">VLOOKUP('BT (BT Hexes)'!$C192,'BT (BT Hexes)'!$C$4:$AN$211,11,FALSE())</f>
        <v>0</v>
      </c>
      <c r="N192" s="57"/>
      <c r="O192" s="151" t="n">
        <f aca="false">(N192+P192)/2</f>
        <v>3.5</v>
      </c>
      <c r="P192" s="57" t="n">
        <f aca="false">VLOOKUP('BT (BT Hexes)'!$C192,'BT (BT Hexes)'!$C$4:$AN$211,13,FALSE())</f>
        <v>7</v>
      </c>
      <c r="Q192" s="151" t="n">
        <f aca="false">IF(P192=0,0,(P192+R192)/2)</f>
        <v>10.5</v>
      </c>
      <c r="R192" s="57" t="n">
        <f aca="false">VLOOKUP('BT (BT Hexes)'!$C192,'BT (BT Hexes)'!$C$4:$AN$211,14,FALSE())</f>
        <v>14</v>
      </c>
      <c r="S192" s="151" t="n">
        <f aca="false">IF(R192=0,0,(R192+T192)/2)</f>
        <v>17.5</v>
      </c>
      <c r="T192" s="47" t="n">
        <f aca="false">IF(VLOOKUP('BT (BT Hexes)'!$C192,'BT (BT Hexes)'!$C$4:$AN$211,16,FALSE())&gt;0,VLOOKUP('BT (BT Hexes)'!$C192,'BT (BT Hexes)'!$C$4:$AN$211,16,FALSE()),VLOOKUP('BT (BT Hexes)'!$C192,'BT (BT Hexes)'!$C$4:$AN$211,15,FALSE()))</f>
        <v>21</v>
      </c>
      <c r="U192" s="57" t="n">
        <f aca="false">ROUND(X192*0.25,0)</f>
        <v>26</v>
      </c>
      <c r="V192" s="57" t="n">
        <f aca="false">IF(VLOOKUP('BT (BT Hexes)'!$C192,'BT (BT Hexes)'!$C$4:$AN$211,17,FALSE())&gt;0,VLOOKUP('BT (BT Hexes)'!$C192,'BT (BT Hexes)'!$C$4:$AN$211,17,FALSE()),ROUND(X192*0.5,0))</f>
        <v>53</v>
      </c>
      <c r="W192" s="57" t="n">
        <f aca="false">ROUND(X192*0.7,0)</f>
        <v>74</v>
      </c>
      <c r="X192" s="57" t="n">
        <f aca="false">VLOOKUP('BT (BT Hexes)'!$C192,'BT (BT Hexes)'!$C$4:$AN$211,18,FALSE())</f>
        <v>105</v>
      </c>
      <c r="Y192" s="151" t="n">
        <f aca="false">IF(AA192&gt;0,ROUND((($AA192-$X192)/3)+X192,),0)</f>
        <v>0</v>
      </c>
      <c r="Z192" s="57" t="n">
        <f aca="false">IF(AA192&gt;0,ROUND((($AA192-$X192)/3)+Y192,0),0)</f>
        <v>0</v>
      </c>
      <c r="AA192" s="47" t="n">
        <f aca="false">VLOOKUP('BT (BT Hexes)'!$C192,'BT (BT Hexes)'!$C$4:$AN$211,19,FALSE())</f>
        <v>0</v>
      </c>
      <c r="AB192" s="57"/>
      <c r="AC192" s="152" t="n">
        <v>5</v>
      </c>
      <c r="AD192" s="57" t="n">
        <v>4</v>
      </c>
      <c r="AE192" s="57" t="n">
        <v>6</v>
      </c>
      <c r="AF192" s="57" t="n">
        <v>20</v>
      </c>
      <c r="AG192" s="57" t="n">
        <f aca="false">AE192*AF192</f>
        <v>120</v>
      </c>
      <c r="AH192" s="57" t="n">
        <f aca="false">IF(B192="Energy","N/A",1000/AE192)</f>
        <v>166.666666666667</v>
      </c>
      <c r="AI192" s="47" t="n">
        <f aca="false">IF(B192="Energy","N/A",IF(B192="Ballistic","Variable",1000/AG192))</f>
        <v>8.33333333333333</v>
      </c>
      <c r="AJ192" s="57"/>
      <c r="AK192" s="57" t="n">
        <v>2</v>
      </c>
      <c r="AL192" s="57"/>
      <c r="AM192" s="53" t="s">
        <v>252</v>
      </c>
      <c r="AN192" s="153" t="n">
        <f aca="false">VLOOKUP($C192,'Mod 4-1 Solaris VII Table'!$C$4:$AM$199,27)</f>
        <v>1.5</v>
      </c>
    </row>
    <row r="193" s="11" customFormat="true" ht="13.5" hidden="false" customHeight="false" outlineLevel="0" collapsed="false">
      <c r="A193" s="12" t="s">
        <v>139</v>
      </c>
      <c r="B193" s="12" t="s">
        <v>90</v>
      </c>
      <c r="C193" s="12" t="s">
        <v>202</v>
      </c>
      <c r="D193" s="12" t="s">
        <v>4</v>
      </c>
      <c r="E193" s="11" t="n">
        <f aca="false">IF(VLOOKUP($C193,'Mod 4-1 Solaris VII Table'!$C$4:$K$211,7,FALSE())="N/A","O/S",(4-VLOOKUP($C193,'Mod 4-1 Solaris VII Table'!$C$4:$K$211,7,FALSE())))</f>
        <v>3</v>
      </c>
      <c r="F193" s="57" t="n">
        <f aca="false">IF(VLOOKUP($C193,'Mod 4-1 Solaris VII Table'!$C$4:$K$211,7,FALSE())="N/A",(VLOOKUP($C193,'Mod 4-1 Solaris VII Table'!$C$4:$K$211,4,FALSE())/4),(VLOOKUP($C193,'Mod 4-1 Solaris VII Table'!$C$4:$K$211,4,FALSE())/4)*$E193)</f>
        <v>0</v>
      </c>
      <c r="G193" s="57" t="str">
        <f aca="false">IF('Mod 4-1 Solaris VII Table'!G193="*","*",IF('Mod 4-1 Solaris VII Table'!G193="**","**",IF('Mod 4-1 Solaris VII Table'!G193="-","-",IF('Mod 4-1 Solaris VII Table'!G193="N/A","N/A",$E193*'Mod 4-1 Solaris VII Table'!G193))))</f>
        <v>N/A</v>
      </c>
      <c r="H193" s="11" t="n">
        <f aca="false">IF('Mod 4-1 Solaris VII Table'!H193="*","*",IF('Mod 4-1 Solaris VII Table'!H193="**","**",IF('Mod 4-1 Solaris VII Table'!H193="-","-",IF('Mod 4-1 Solaris VII Table'!H193="N/A","N/A",$E193*'Mod 4-1 Solaris VII Table'!H193))))</f>
        <v>0</v>
      </c>
      <c r="K193" s="13"/>
      <c r="M193" s="57" t="n">
        <f aca="false">VLOOKUP('BT (BT Hexes)'!$C193,'BT (BT Hexes)'!$C$4:$AN$211,11,FALSE())</f>
        <v>0</v>
      </c>
      <c r="N193" s="57"/>
      <c r="O193" s="151" t="n">
        <f aca="false">(N193+P193)/2</f>
        <v>1.5</v>
      </c>
      <c r="P193" s="57" t="n">
        <f aca="false">VLOOKUP('BT (BT Hexes)'!$C193,'BT (BT Hexes)'!$C$4:$AN$211,13,FALSE())</f>
        <v>3</v>
      </c>
      <c r="Q193" s="151" t="n">
        <f aca="false">IF(P193=0,0,(P193+R193)/2)</f>
        <v>4.5</v>
      </c>
      <c r="R193" s="57" t="n">
        <f aca="false">VLOOKUP('BT (BT Hexes)'!$C193,'BT (BT Hexes)'!$C$4:$AN$211,14,FALSE())</f>
        <v>6</v>
      </c>
      <c r="S193" s="151" t="n">
        <f aca="false">IF(R193=0,0,(R193+T193)/2)</f>
        <v>7.5</v>
      </c>
      <c r="T193" s="47" t="n">
        <f aca="false">IF(VLOOKUP('BT (BT Hexes)'!$C193,'BT (BT Hexes)'!$C$4:$AN$211,16,FALSE())&gt;0,VLOOKUP('BT (BT Hexes)'!$C193,'BT (BT Hexes)'!$C$4:$AN$211,16,FALSE()),VLOOKUP('BT (BT Hexes)'!$C193,'BT (BT Hexes)'!$C$4:$AN$211,15,FALSE()))</f>
        <v>9</v>
      </c>
      <c r="U193" s="57" t="n">
        <f aca="false">ROUND(X193*0.25,0)</f>
        <v>11</v>
      </c>
      <c r="V193" s="57" t="n">
        <f aca="false">IF(VLOOKUP('BT (BT Hexes)'!$C193,'BT (BT Hexes)'!$C$4:$AN$211,17,FALSE())&gt;0,VLOOKUP('BT (BT Hexes)'!$C193,'BT (BT Hexes)'!$C$4:$AN$211,17,FALSE()),ROUND(X193*0.5,0))</f>
        <v>23</v>
      </c>
      <c r="W193" s="57" t="n">
        <f aca="false">ROUND(X193*0.7,0)</f>
        <v>31</v>
      </c>
      <c r="X193" s="57" t="n">
        <f aca="false">VLOOKUP('BT (BT Hexes)'!$C193,'BT (BT Hexes)'!$C$4:$AN$211,18,FALSE())</f>
        <v>45</v>
      </c>
      <c r="Y193" s="151" t="n">
        <f aca="false">IF(AA193&gt;0,ROUND((($AA193-$X193)/3)+X193,),0)</f>
        <v>0</v>
      </c>
      <c r="Z193" s="57" t="n">
        <f aca="false">IF(AA193&gt;0,ROUND((($AA193-$X193)/3)+Y193,0),0)</f>
        <v>0</v>
      </c>
      <c r="AA193" s="47" t="n">
        <f aca="false">VLOOKUP('BT (BT Hexes)'!$C193,'BT (BT Hexes)'!$C$4:$AN$211,19,FALSE())</f>
        <v>0</v>
      </c>
      <c r="AB193" s="57"/>
      <c r="AC193" s="152" t="n">
        <v>2</v>
      </c>
      <c r="AD193" s="57" t="n">
        <v>1</v>
      </c>
      <c r="AE193" s="57" t="n">
        <v>6</v>
      </c>
      <c r="AF193" s="57" t="n">
        <v>1</v>
      </c>
      <c r="AG193" s="57" t="n">
        <f aca="false">AE193*AF193</f>
        <v>6</v>
      </c>
      <c r="AH193" s="57" t="n">
        <f aca="false">IF(B193="Energy","N/A",1000/AE193)</f>
        <v>166.666666666667</v>
      </c>
      <c r="AI193" s="47" t="n">
        <f aca="false">IF(B193="Energy","N/A",IF(B193="Ballistic","Variable",1000/AG193))</f>
        <v>166.666666666667</v>
      </c>
      <c r="AJ193" s="57"/>
      <c r="AK193" s="57" t="n">
        <v>2</v>
      </c>
      <c r="AL193" s="57"/>
      <c r="AM193" s="53" t="s">
        <v>252</v>
      </c>
      <c r="AN193" s="153" t="n">
        <f aca="false">VLOOKUP($C193,'Mod 4-1 Solaris VII Table'!$C$4:$AM$199,27)</f>
        <v>2</v>
      </c>
    </row>
    <row r="194" s="11" customFormat="true" ht="13.5" hidden="false" customHeight="false" outlineLevel="0" collapsed="false">
      <c r="A194" s="12" t="s">
        <v>139</v>
      </c>
      <c r="B194" s="12" t="s">
        <v>90</v>
      </c>
      <c r="C194" s="12" t="s">
        <v>203</v>
      </c>
      <c r="D194" s="12" t="s">
        <v>4</v>
      </c>
      <c r="E194" s="11" t="n">
        <f aca="false">IF(VLOOKUP($C194,'Mod 4-1 Solaris VII Table'!$C$4:$K$211,7,FALSE())="N/A","O/S",(4-VLOOKUP($C194,'Mod 4-1 Solaris VII Table'!$C$4:$K$211,7,FALSE())))</f>
        <v>4</v>
      </c>
      <c r="F194" s="57" t="n">
        <f aca="false">IF(VLOOKUP($C194,'Mod 4-1 Solaris VII Table'!$C$4:$K$211,7,FALSE())="N/A",(VLOOKUP($C194,'Mod 4-1 Solaris VII Table'!$C$4:$K$211,4,FALSE())/4),(VLOOKUP($C194,'Mod 4-1 Solaris VII Table'!$C$4:$K$211,4,FALSE())/4)*$E194)</f>
        <v>8</v>
      </c>
      <c r="G194" s="66" t="n">
        <f aca="false">IF('Mod 4-1 Solaris VII Table'!G194="*","*",IF('Mod 4-1 Solaris VII Table'!G194="**","**",IF('Mod 4-1 Solaris VII Table'!G194="-","-",IF('Mod 4-1 Solaris VII Table'!G194="N/A","N/A",$E194*'Mod 4-1 Solaris VII Table'!G194))))</f>
        <v>8</v>
      </c>
      <c r="H194" s="11" t="n">
        <f aca="false">IF('Mod 4-1 Solaris VII Table'!H194="*","*",IF('Mod 4-1 Solaris VII Table'!H194="**","**",IF('Mod 4-1 Solaris VII Table'!H194="-","-",IF('Mod 4-1 Solaris VII Table'!H194="N/A","N/A",$E194*'Mod 4-1 Solaris VII Table'!H194))))</f>
        <v>0</v>
      </c>
      <c r="K194" s="13"/>
      <c r="M194" s="57" t="n">
        <f aca="false">VLOOKUP('BT (BT Hexes)'!$C194,'BT (BT Hexes)'!$C$4:$AN$211,11,FALSE())</f>
        <v>0</v>
      </c>
      <c r="N194" s="57"/>
      <c r="O194" s="151" t="n">
        <f aca="false">(N194+P194)/2</f>
        <v>2</v>
      </c>
      <c r="P194" s="57" t="n">
        <f aca="false">VLOOKUP('BT (BT Hexes)'!$C194,'BT (BT Hexes)'!$C$4:$AN$211,13,FALSE())</f>
        <v>4</v>
      </c>
      <c r="Q194" s="151" t="n">
        <f aca="false">IF(P194=0,0,(P194+R194)/2)</f>
        <v>6</v>
      </c>
      <c r="R194" s="57" t="n">
        <f aca="false">VLOOKUP('BT (BT Hexes)'!$C194,'BT (BT Hexes)'!$C$4:$AN$211,14,FALSE())</f>
        <v>8</v>
      </c>
      <c r="S194" s="151" t="n">
        <f aca="false">IF(R194=0,0,(R194+T194)/2)</f>
        <v>10</v>
      </c>
      <c r="T194" s="47" t="n">
        <f aca="false">IF(VLOOKUP('BT (BT Hexes)'!$C194,'BT (BT Hexes)'!$C$4:$AN$211,16,FALSE())&gt;0,VLOOKUP('BT (BT Hexes)'!$C194,'BT (BT Hexes)'!$C$4:$AN$211,16,FALSE()),VLOOKUP('BT (BT Hexes)'!$C194,'BT (BT Hexes)'!$C$4:$AN$211,15,FALSE()))</f>
        <v>12</v>
      </c>
      <c r="U194" s="57" t="n">
        <f aca="false">ROUND(X194*0.25,0)</f>
        <v>15</v>
      </c>
      <c r="V194" s="57" t="n">
        <f aca="false">IF(VLOOKUP('BT (BT Hexes)'!$C194,'BT (BT Hexes)'!$C$4:$AN$211,17,FALSE())&gt;0,VLOOKUP('BT (BT Hexes)'!$C194,'BT (BT Hexes)'!$C$4:$AN$211,17,FALSE()),ROUND(X194*0.5,0))</f>
        <v>30</v>
      </c>
      <c r="W194" s="57" t="n">
        <f aca="false">ROUND(X194*0.7,0)</f>
        <v>42</v>
      </c>
      <c r="X194" s="57" t="n">
        <f aca="false">VLOOKUP('BT (BT Hexes)'!$C194,'BT (BT Hexes)'!$C$4:$AN$211,18,FALSE())</f>
        <v>60</v>
      </c>
      <c r="Y194" s="151" t="n">
        <f aca="false">IF(AA194&gt;0,ROUND((($AA194-$X194)/3)+X194,),0)</f>
        <v>0</v>
      </c>
      <c r="Z194" s="57" t="n">
        <f aca="false">IF(AA194&gt;0,ROUND((($AA194-$X194)/3)+Y194,0),0)</f>
        <v>0</v>
      </c>
      <c r="AA194" s="47" t="n">
        <f aca="false">VLOOKUP('BT (BT Hexes)'!$C194,'BT (BT Hexes)'!$C$4:$AN$211,19,FALSE())</f>
        <v>0</v>
      </c>
      <c r="AB194" s="57"/>
      <c r="AC194" s="152" t="n">
        <v>1</v>
      </c>
      <c r="AD194" s="57" t="n">
        <v>1</v>
      </c>
      <c r="AE194" s="57" t="n">
        <v>50</v>
      </c>
      <c r="AF194" s="57" t="n">
        <v>2</v>
      </c>
      <c r="AG194" s="57" t="n">
        <f aca="false">AE194*AF194</f>
        <v>100</v>
      </c>
      <c r="AH194" s="57" t="n">
        <f aca="false">IF(B194="Energy","N/A",1000/AE194)</f>
        <v>20</v>
      </c>
      <c r="AI194" s="47" t="n">
        <f aca="false">IF(B194="Energy","N/A",IF(B194="Ballistic","Variable",1000/AG194))</f>
        <v>10</v>
      </c>
      <c r="AJ194" s="57"/>
      <c r="AK194" s="57" t="n">
        <v>2</v>
      </c>
      <c r="AL194" s="57"/>
      <c r="AM194" s="53" t="s">
        <v>252</v>
      </c>
      <c r="AN194" s="153" t="n">
        <f aca="false">VLOOKUP($C194,'Mod 4-1 Solaris VII Table'!$C$4:$AM$199,27)</f>
        <v>30</v>
      </c>
    </row>
    <row r="195" s="11" customFormat="true" ht="13.5" hidden="false" customHeight="false" outlineLevel="0" collapsed="false">
      <c r="A195" s="12" t="s">
        <v>139</v>
      </c>
      <c r="B195" s="12" t="s">
        <v>90</v>
      </c>
      <c r="C195" s="12" t="s">
        <v>204</v>
      </c>
      <c r="D195" s="12" t="s">
        <v>4</v>
      </c>
      <c r="E195" s="11" t="n">
        <f aca="false">IF(VLOOKUP($C195,'Mod 4-1 Solaris VII Table'!$C$4:$K$211,7,FALSE())="N/A","O/S",(4-VLOOKUP($C195,'Mod 4-1 Solaris VII Table'!$C$4:$K$211,7,FALSE())))</f>
        <v>4</v>
      </c>
      <c r="F195" s="57" t="n">
        <f aca="false">IF(VLOOKUP($C195,'Mod 4-1 Solaris VII Table'!$C$4:$K$211,7,FALSE())="N/A",(VLOOKUP($C195,'Mod 4-1 Solaris VII Table'!$C$4:$K$211,4,FALSE())/4),(VLOOKUP($C195,'Mod 4-1 Solaris VII Table'!$C$4:$K$211,4,FALSE())/4)*$E195)</f>
        <v>8</v>
      </c>
      <c r="G195" s="66" t="n">
        <f aca="false">IF('Mod 4-1 Solaris VII Table'!G195="*","*",IF('Mod 4-1 Solaris VII Table'!G195="**","**",IF('Mod 4-1 Solaris VII Table'!G195="-","-",IF('Mod 4-1 Solaris VII Table'!G195="N/A","N/A",$E195*'Mod 4-1 Solaris VII Table'!G195))))</f>
        <v>8</v>
      </c>
      <c r="H195" s="11" t="n">
        <f aca="false">IF('Mod 4-1 Solaris VII Table'!H195="*","*",IF('Mod 4-1 Solaris VII Table'!H195="**","**",IF('Mod 4-1 Solaris VII Table'!H195="-","-",IF('Mod 4-1 Solaris VII Table'!H195="N/A","N/A",$E195*'Mod 4-1 Solaris VII Table'!H195))))</f>
        <v>0</v>
      </c>
      <c r="K195" s="13"/>
      <c r="M195" s="57" t="n">
        <f aca="false">VLOOKUP('BT (BT Hexes)'!$C195,'BT (BT Hexes)'!$C$4:$AN$211,11,FALSE())</f>
        <v>0</v>
      </c>
      <c r="N195" s="57"/>
      <c r="O195" s="151" t="n">
        <f aca="false">(N195+P195)/2</f>
        <v>1.5</v>
      </c>
      <c r="P195" s="57" t="n">
        <f aca="false">VLOOKUP('BT (BT Hexes)'!$C195,'BT (BT Hexes)'!$C$4:$AN$211,13,FALSE())</f>
        <v>3</v>
      </c>
      <c r="Q195" s="151" t="n">
        <f aca="false">IF(P195=0,0,(P195+R195)/2)</f>
        <v>4.5</v>
      </c>
      <c r="R195" s="57" t="n">
        <f aca="false">VLOOKUP('BT (BT Hexes)'!$C195,'BT (BT Hexes)'!$C$4:$AN$211,14,FALSE())</f>
        <v>6</v>
      </c>
      <c r="S195" s="151" t="n">
        <f aca="false">IF(R195=0,0,(R195+T195)/2)</f>
        <v>7.5</v>
      </c>
      <c r="T195" s="47" t="n">
        <f aca="false">IF(VLOOKUP('BT (BT Hexes)'!$C195,'BT (BT Hexes)'!$C$4:$AN$211,16,FALSE())&gt;0,VLOOKUP('BT (BT Hexes)'!$C195,'BT (BT Hexes)'!$C$4:$AN$211,16,FALSE()),VLOOKUP('BT (BT Hexes)'!$C195,'BT (BT Hexes)'!$C$4:$AN$211,15,FALSE()))</f>
        <v>9</v>
      </c>
      <c r="U195" s="57" t="n">
        <f aca="false">ROUND(X195*0.25,0)</f>
        <v>11</v>
      </c>
      <c r="V195" s="57" t="n">
        <f aca="false">IF(VLOOKUP('BT (BT Hexes)'!$C195,'BT (BT Hexes)'!$C$4:$AN$211,17,FALSE())&gt;0,VLOOKUP('BT (BT Hexes)'!$C195,'BT (BT Hexes)'!$C$4:$AN$211,17,FALSE()),ROUND(X195*0.5,0))</f>
        <v>23</v>
      </c>
      <c r="W195" s="57" t="n">
        <f aca="false">ROUND(X195*0.7,0)</f>
        <v>31</v>
      </c>
      <c r="X195" s="57" t="n">
        <f aca="false">VLOOKUP('BT (BT Hexes)'!$C195,'BT (BT Hexes)'!$C$4:$AN$211,18,FALSE())</f>
        <v>45</v>
      </c>
      <c r="Y195" s="151" t="n">
        <f aca="false">IF(AA195&gt;0,ROUND((($AA195-$X195)/3)+X195,),0)</f>
        <v>0</v>
      </c>
      <c r="Z195" s="57" t="n">
        <f aca="false">IF(AA195&gt;0,ROUND((($AA195-$X195)/3)+Y195,0),0)</f>
        <v>0</v>
      </c>
      <c r="AA195" s="47" t="n">
        <f aca="false">VLOOKUP('BT (BT Hexes)'!$C195,'BT (BT Hexes)'!$C$4:$AN$211,19,FALSE())</f>
        <v>0</v>
      </c>
      <c r="AB195" s="57"/>
      <c r="AC195" s="152" t="n">
        <v>0.5</v>
      </c>
      <c r="AD195" s="57" t="n">
        <v>1</v>
      </c>
      <c r="AE195" s="57" t="n">
        <v>50</v>
      </c>
      <c r="AF195" s="57" t="n">
        <v>2</v>
      </c>
      <c r="AG195" s="57" t="n">
        <f aca="false">AE195*AF195</f>
        <v>100</v>
      </c>
      <c r="AH195" s="57" t="n">
        <f aca="false">IF(B195="Energy","N/A",1000/AE195)</f>
        <v>20</v>
      </c>
      <c r="AI195" s="47" t="n">
        <f aca="false">IF(B195="Energy","N/A",IF(B195="Ballistic","Variable",1000/AG195))</f>
        <v>10</v>
      </c>
      <c r="AJ195" s="57"/>
      <c r="AK195" s="57" t="n">
        <v>2</v>
      </c>
      <c r="AL195" s="57"/>
      <c r="AM195" s="53" t="s">
        <v>252</v>
      </c>
      <c r="AN195" s="153" t="n">
        <f aca="false">VLOOKUP($C195,'Mod 4-1 Solaris VII Table'!$C$4:$AM$199,27)</f>
        <v>30</v>
      </c>
    </row>
    <row r="196" s="11" customFormat="true" ht="13.5" hidden="false" customHeight="false" outlineLevel="0" collapsed="false">
      <c r="A196" s="12" t="s">
        <v>139</v>
      </c>
      <c r="B196" s="12" t="s">
        <v>90</v>
      </c>
      <c r="C196" s="12" t="s">
        <v>205</v>
      </c>
      <c r="D196" s="12" t="s">
        <v>4</v>
      </c>
      <c r="E196" s="11" t="n">
        <f aca="false">IF(VLOOKUP($C196,'Mod 4-1 Solaris VII Table'!$C$4:$K$211,7,FALSE())="N/A","O/S",(4-VLOOKUP($C196,'Mod 4-1 Solaris VII Table'!$C$4:$K$211,7,FALSE())))</f>
        <v>4</v>
      </c>
      <c r="F196" s="57" t="n">
        <f aca="false">IF(VLOOKUP($C196,'Mod 4-1 Solaris VII Table'!$C$4:$K$211,7,FALSE())="N/A",(VLOOKUP($C196,'Mod 4-1 Solaris VII Table'!$C$4:$K$211,4,FALSE())/4),(VLOOKUP($C196,'Mod 4-1 Solaris VII Table'!$C$4:$K$211,4,FALSE())/4)*$E196)</f>
        <v>12</v>
      </c>
      <c r="G196" s="66" t="n">
        <f aca="false">IF('Mod 4-1 Solaris VII Table'!G196="*","*",IF('Mod 4-1 Solaris VII Table'!G196="**","**",IF('Mod 4-1 Solaris VII Table'!G196="-","-",IF('Mod 4-1 Solaris VII Table'!G196="N/A","N/A",$E196*'Mod 4-1 Solaris VII Table'!G196))))</f>
        <v>8</v>
      </c>
      <c r="H196" s="11" t="n">
        <f aca="false">IF('Mod 4-1 Solaris VII Table'!H196="*","*",IF('Mod 4-1 Solaris VII Table'!H196="**","**",IF('Mod 4-1 Solaris VII Table'!H196="-","-",IF('Mod 4-1 Solaris VII Table'!H196="N/A","N/A",$E196*'Mod 4-1 Solaris VII Table'!H196))))</f>
        <v>0</v>
      </c>
      <c r="K196" s="13"/>
      <c r="M196" s="57" t="n">
        <f aca="false">VLOOKUP('BT (BT Hexes)'!$C196,'BT (BT Hexes)'!$C$4:$AN$211,11,FALSE())</f>
        <v>0</v>
      </c>
      <c r="N196" s="57"/>
      <c r="O196" s="151" t="n">
        <f aca="false">(N196+P196)/2</f>
        <v>2</v>
      </c>
      <c r="P196" s="57" t="n">
        <f aca="false">VLOOKUP('BT (BT Hexes)'!$C196,'BT (BT Hexes)'!$C$4:$AN$211,13,FALSE())</f>
        <v>4</v>
      </c>
      <c r="Q196" s="151" t="n">
        <f aca="false">IF(P196=0,0,(P196+R196)/2)</f>
        <v>6</v>
      </c>
      <c r="R196" s="57" t="n">
        <f aca="false">VLOOKUP('BT (BT Hexes)'!$C196,'BT (BT Hexes)'!$C$4:$AN$211,14,FALSE())</f>
        <v>8</v>
      </c>
      <c r="S196" s="151" t="n">
        <f aca="false">IF(R196=0,0,(R196+T196)/2)</f>
        <v>10</v>
      </c>
      <c r="T196" s="47" t="n">
        <f aca="false">IF(VLOOKUP('BT (BT Hexes)'!$C196,'BT (BT Hexes)'!$C$4:$AN$211,16,FALSE())&gt;0,VLOOKUP('BT (BT Hexes)'!$C196,'BT (BT Hexes)'!$C$4:$AN$211,16,FALSE()),VLOOKUP('BT (BT Hexes)'!$C196,'BT (BT Hexes)'!$C$4:$AN$211,15,FALSE()))</f>
        <v>12</v>
      </c>
      <c r="U196" s="57" t="n">
        <f aca="false">ROUND(X196*0.25,0)</f>
        <v>15</v>
      </c>
      <c r="V196" s="57" t="n">
        <f aca="false">IF(VLOOKUP('BT (BT Hexes)'!$C196,'BT (BT Hexes)'!$C$4:$AN$211,17,FALSE())&gt;0,VLOOKUP('BT (BT Hexes)'!$C196,'BT (BT Hexes)'!$C$4:$AN$211,17,FALSE()),ROUND(X196*0.5,0))</f>
        <v>30</v>
      </c>
      <c r="W196" s="57" t="n">
        <f aca="false">ROUND(X196*0.7,0)</f>
        <v>42</v>
      </c>
      <c r="X196" s="57" t="n">
        <f aca="false">VLOOKUP('BT (BT Hexes)'!$C196,'BT (BT Hexes)'!$C$4:$AN$211,18,FALSE())</f>
        <v>60</v>
      </c>
      <c r="Y196" s="151" t="n">
        <f aca="false">IF(AA196&gt;0,ROUND((($AA196-$X196)/3)+X196,),0)</f>
        <v>0</v>
      </c>
      <c r="Z196" s="57" t="n">
        <f aca="false">IF(AA196&gt;0,ROUND((($AA196-$X196)/3)+Y196,0),0)</f>
        <v>0</v>
      </c>
      <c r="AA196" s="47" t="n">
        <f aca="false">VLOOKUP('BT (BT Hexes)'!$C196,'BT (BT Hexes)'!$C$4:$AN$211,19,FALSE())</f>
        <v>0</v>
      </c>
      <c r="AB196" s="57"/>
      <c r="AC196" s="152" t="n">
        <v>2</v>
      </c>
      <c r="AD196" s="57" t="n">
        <v>1</v>
      </c>
      <c r="AE196" s="57" t="n">
        <v>25</v>
      </c>
      <c r="AF196" s="57" t="n">
        <v>4</v>
      </c>
      <c r="AG196" s="57" t="n">
        <f aca="false">AE196*AF196</f>
        <v>100</v>
      </c>
      <c r="AH196" s="57" t="n">
        <f aca="false">IF(B196="Energy","N/A",1000/AE196)</f>
        <v>40</v>
      </c>
      <c r="AI196" s="47" t="n">
        <f aca="false">IF(B196="Energy","N/A",IF(B196="Ballistic","Variable",1000/AG196))</f>
        <v>10</v>
      </c>
      <c r="AJ196" s="57"/>
      <c r="AK196" s="57" t="n">
        <v>2</v>
      </c>
      <c r="AL196" s="57"/>
      <c r="AM196" s="53" t="s">
        <v>252</v>
      </c>
      <c r="AN196" s="153" t="n">
        <f aca="false">VLOOKUP($C196,'Mod 4-1 Solaris VII Table'!$C$4:$AM$199,27)</f>
        <v>30</v>
      </c>
    </row>
    <row r="197" s="11" customFormat="true" ht="13.5" hidden="false" customHeight="false" outlineLevel="0" collapsed="false">
      <c r="A197" s="12" t="s">
        <v>139</v>
      </c>
      <c r="B197" s="12" t="s">
        <v>90</v>
      </c>
      <c r="C197" s="12" t="s">
        <v>206</v>
      </c>
      <c r="D197" s="12" t="s">
        <v>4</v>
      </c>
      <c r="E197" s="11" t="n">
        <f aca="false">IF(VLOOKUP($C197,'Mod 4-1 Solaris VII Table'!$C$4:$K$211,7,FALSE())="N/A","O/S",(4-VLOOKUP($C197,'Mod 4-1 Solaris VII Table'!$C$4:$K$211,7,FALSE())))</f>
        <v>4</v>
      </c>
      <c r="F197" s="57" t="n">
        <f aca="false">IF(VLOOKUP($C197,'Mod 4-1 Solaris VII Table'!$C$4:$K$211,7,FALSE())="N/A",(VLOOKUP($C197,'Mod 4-1 Solaris VII Table'!$C$4:$K$211,4,FALSE())/4),(VLOOKUP($C197,'Mod 4-1 Solaris VII Table'!$C$4:$K$211,4,FALSE())/4)*$E197)</f>
        <v>12</v>
      </c>
      <c r="G197" s="66" t="n">
        <f aca="false">IF('Mod 4-1 Solaris VII Table'!G197="*","*",IF('Mod 4-1 Solaris VII Table'!G197="**","**",IF('Mod 4-1 Solaris VII Table'!G197="-","-",IF('Mod 4-1 Solaris VII Table'!G197="N/A","N/A",$E197*'Mod 4-1 Solaris VII Table'!G197))))</f>
        <v>8</v>
      </c>
      <c r="H197" s="11" t="n">
        <f aca="false">IF('Mod 4-1 Solaris VII Table'!H197="*","*",IF('Mod 4-1 Solaris VII Table'!H197="**","**",IF('Mod 4-1 Solaris VII Table'!H197="-","-",IF('Mod 4-1 Solaris VII Table'!H197="N/A","N/A",$E197*'Mod 4-1 Solaris VII Table'!H197))))</f>
        <v>0</v>
      </c>
      <c r="K197" s="13"/>
      <c r="M197" s="57" t="n">
        <f aca="false">VLOOKUP('BT (BT Hexes)'!$C197,'BT (BT Hexes)'!$C$4:$AN$211,11,FALSE())</f>
        <v>0</v>
      </c>
      <c r="N197" s="57"/>
      <c r="O197" s="151" t="n">
        <f aca="false">(N197+P197)/2</f>
        <v>1.5</v>
      </c>
      <c r="P197" s="57" t="n">
        <f aca="false">VLOOKUP('BT (BT Hexes)'!$C197,'BT (BT Hexes)'!$C$4:$AN$211,13,FALSE())</f>
        <v>3</v>
      </c>
      <c r="Q197" s="151" t="n">
        <f aca="false">IF(P197=0,0,(P197+R197)/2)</f>
        <v>4.5</v>
      </c>
      <c r="R197" s="57" t="n">
        <f aca="false">VLOOKUP('BT (BT Hexes)'!$C197,'BT (BT Hexes)'!$C$4:$AN$211,14,FALSE())</f>
        <v>6</v>
      </c>
      <c r="S197" s="151" t="n">
        <f aca="false">IF(R197=0,0,(R197+T197)/2)</f>
        <v>7.5</v>
      </c>
      <c r="T197" s="47" t="n">
        <f aca="false">IF(VLOOKUP('BT (BT Hexes)'!$C197,'BT (BT Hexes)'!$C$4:$AN$211,16,FALSE())&gt;0,VLOOKUP('BT (BT Hexes)'!$C197,'BT (BT Hexes)'!$C$4:$AN$211,16,FALSE()),VLOOKUP('BT (BT Hexes)'!$C197,'BT (BT Hexes)'!$C$4:$AN$211,15,FALSE()))</f>
        <v>9</v>
      </c>
      <c r="U197" s="57" t="n">
        <f aca="false">ROUND(X197*0.25,0)</f>
        <v>11</v>
      </c>
      <c r="V197" s="57" t="n">
        <f aca="false">IF(VLOOKUP('BT (BT Hexes)'!$C197,'BT (BT Hexes)'!$C$4:$AN$211,17,FALSE())&gt;0,VLOOKUP('BT (BT Hexes)'!$C197,'BT (BT Hexes)'!$C$4:$AN$211,17,FALSE()),ROUND(X197*0.5,0))</f>
        <v>23</v>
      </c>
      <c r="W197" s="57" t="n">
        <f aca="false">ROUND(X197*0.7,0)</f>
        <v>31</v>
      </c>
      <c r="X197" s="57" t="n">
        <f aca="false">VLOOKUP('BT (BT Hexes)'!$C197,'BT (BT Hexes)'!$C$4:$AN$211,18,FALSE())</f>
        <v>45</v>
      </c>
      <c r="Y197" s="151" t="n">
        <f aca="false">IF(AA197&gt;0,ROUND((($AA197-$X197)/3)+X197,),0)</f>
        <v>0</v>
      </c>
      <c r="Z197" s="57" t="n">
        <f aca="false">IF(AA197&gt;0,ROUND((($AA197-$X197)/3)+Y197,0),0)</f>
        <v>0</v>
      </c>
      <c r="AA197" s="47" t="n">
        <f aca="false">VLOOKUP('BT (BT Hexes)'!$C197,'BT (BT Hexes)'!$C$4:$AN$211,19,FALSE())</f>
        <v>0</v>
      </c>
      <c r="AB197" s="57"/>
      <c r="AC197" s="152" t="n">
        <v>1</v>
      </c>
      <c r="AD197" s="57" t="n">
        <v>1</v>
      </c>
      <c r="AE197" s="57" t="n">
        <v>25</v>
      </c>
      <c r="AF197" s="57" t="n">
        <v>4</v>
      </c>
      <c r="AG197" s="57" t="n">
        <f aca="false">AE197*AF197</f>
        <v>100</v>
      </c>
      <c r="AH197" s="57" t="n">
        <f aca="false">IF(B197="Energy","N/A",1000/AE197)</f>
        <v>40</v>
      </c>
      <c r="AI197" s="47" t="n">
        <f aca="false">IF(B197="Energy","N/A",IF(B197="Ballistic","Variable",1000/AG197))</f>
        <v>10</v>
      </c>
      <c r="AJ197" s="57"/>
      <c r="AK197" s="57" t="n">
        <v>2</v>
      </c>
      <c r="AL197" s="57"/>
      <c r="AM197" s="53" t="s">
        <v>252</v>
      </c>
      <c r="AN197" s="153" t="n">
        <f aca="false">VLOOKUP($C197,'Mod 4-1 Solaris VII Table'!$C$4:$AM$199,27)</f>
        <v>30</v>
      </c>
    </row>
    <row r="198" s="11" customFormat="true" ht="13.5" hidden="false" customHeight="false" outlineLevel="0" collapsed="false">
      <c r="A198" s="12" t="s">
        <v>139</v>
      </c>
      <c r="B198" s="12" t="s">
        <v>90</v>
      </c>
      <c r="C198" s="12" t="s">
        <v>207</v>
      </c>
      <c r="D198" s="12" t="s">
        <v>4</v>
      </c>
      <c r="E198" s="11" t="n">
        <f aca="false">IF(VLOOKUP($C198,'Mod 4-1 Solaris VII Table'!$C$4:$K$211,7,FALSE())="N/A","O/S",(4-VLOOKUP($C198,'Mod 4-1 Solaris VII Table'!$C$4:$K$211,7,FALSE())))</f>
        <v>4</v>
      </c>
      <c r="F198" s="57" t="n">
        <f aca="false">IF(VLOOKUP($C198,'Mod 4-1 Solaris VII Table'!$C$4:$K$211,7,FALSE())="N/A",(VLOOKUP($C198,'Mod 4-1 Solaris VII Table'!$C$4:$K$211,4,FALSE())/4),(VLOOKUP($C198,'Mod 4-1 Solaris VII Table'!$C$4:$K$211,4,FALSE())/4)*$E198)</f>
        <v>16</v>
      </c>
      <c r="G198" s="66" t="n">
        <f aca="false">IF('Mod 4-1 Solaris VII Table'!G198="*","*",IF('Mod 4-1 Solaris VII Table'!G198="**","**",IF('Mod 4-1 Solaris VII Table'!G198="-","-",IF('Mod 4-1 Solaris VII Table'!G198="N/A","N/A",$E198*'Mod 4-1 Solaris VII Table'!G198))))</f>
        <v>8</v>
      </c>
      <c r="H198" s="11" t="n">
        <f aca="false">IF('Mod 4-1 Solaris VII Table'!H198="*","*",IF('Mod 4-1 Solaris VII Table'!H198="**","**",IF('Mod 4-1 Solaris VII Table'!H198="-","-",IF('Mod 4-1 Solaris VII Table'!H198="N/A","N/A",$E198*'Mod 4-1 Solaris VII Table'!H198))))</f>
        <v>0</v>
      </c>
      <c r="K198" s="13"/>
      <c r="M198" s="57" t="n">
        <f aca="false">VLOOKUP('BT (BT Hexes)'!$C198,'BT (BT Hexes)'!$C$4:$AN$211,11,FALSE())</f>
        <v>0</v>
      </c>
      <c r="N198" s="57"/>
      <c r="O198" s="151" t="n">
        <f aca="false">(N198+P198)/2</f>
        <v>2</v>
      </c>
      <c r="P198" s="57" t="n">
        <f aca="false">VLOOKUP('BT (BT Hexes)'!$C198,'BT (BT Hexes)'!$C$4:$AN$211,13,FALSE())</f>
        <v>4</v>
      </c>
      <c r="Q198" s="151" t="n">
        <f aca="false">IF(P198=0,0,(P198+R198)/2)</f>
        <v>6</v>
      </c>
      <c r="R198" s="57" t="n">
        <f aca="false">VLOOKUP('BT (BT Hexes)'!$C198,'BT (BT Hexes)'!$C$4:$AN$211,14,FALSE())</f>
        <v>8</v>
      </c>
      <c r="S198" s="151" t="n">
        <f aca="false">IF(R198=0,0,(R198+T198)/2)</f>
        <v>10</v>
      </c>
      <c r="T198" s="47" t="n">
        <f aca="false">IF(VLOOKUP('BT (BT Hexes)'!$C198,'BT (BT Hexes)'!$C$4:$AN$211,16,FALSE())&gt;0,VLOOKUP('BT (BT Hexes)'!$C198,'BT (BT Hexes)'!$C$4:$AN$211,16,FALSE()),VLOOKUP('BT (BT Hexes)'!$C198,'BT (BT Hexes)'!$C$4:$AN$211,15,FALSE()))</f>
        <v>12</v>
      </c>
      <c r="U198" s="57" t="n">
        <f aca="false">ROUND(X198*0.25,0)</f>
        <v>15</v>
      </c>
      <c r="V198" s="57" t="n">
        <f aca="false">IF(VLOOKUP('BT (BT Hexes)'!$C198,'BT (BT Hexes)'!$C$4:$AN$211,17,FALSE())&gt;0,VLOOKUP('BT (BT Hexes)'!$C198,'BT (BT Hexes)'!$C$4:$AN$211,17,FALSE()),ROUND(X198*0.5,0))</f>
        <v>30</v>
      </c>
      <c r="W198" s="57" t="n">
        <f aca="false">ROUND(X198*0.7,0)</f>
        <v>42</v>
      </c>
      <c r="X198" s="57" t="n">
        <f aca="false">VLOOKUP('BT (BT Hexes)'!$C198,'BT (BT Hexes)'!$C$4:$AN$211,18,FALSE())</f>
        <v>60</v>
      </c>
      <c r="Y198" s="151" t="n">
        <f aca="false">IF(AA198&gt;0,ROUND((($AA198-$X198)/3)+X198,),0)</f>
        <v>0</v>
      </c>
      <c r="Z198" s="57" t="n">
        <f aca="false">IF(AA198&gt;0,ROUND((($AA198-$X198)/3)+Y198,0),0)</f>
        <v>0</v>
      </c>
      <c r="AA198" s="47" t="n">
        <f aca="false">VLOOKUP('BT (BT Hexes)'!$C198,'BT (BT Hexes)'!$C$4:$AN$211,19,FALSE())</f>
        <v>0</v>
      </c>
      <c r="AB198" s="57"/>
      <c r="AC198" s="152" t="n">
        <v>3</v>
      </c>
      <c r="AD198" s="57" t="n">
        <v>2</v>
      </c>
      <c r="AE198" s="57" t="n">
        <v>15</v>
      </c>
      <c r="AF198" s="57" t="n">
        <v>6</v>
      </c>
      <c r="AG198" s="57" t="n">
        <f aca="false">AE198*AF198</f>
        <v>90</v>
      </c>
      <c r="AH198" s="57" t="n">
        <f aca="false">IF(B198="Energy","N/A",1000/AE198)</f>
        <v>66.6666666666667</v>
      </c>
      <c r="AI198" s="47" t="n">
        <f aca="false">IF(B198="Energy","N/A",IF(B198="Ballistic","Variable",1000/AG198))</f>
        <v>11.1111111111111</v>
      </c>
      <c r="AJ198" s="57"/>
      <c r="AK198" s="57" t="n">
        <v>2</v>
      </c>
      <c r="AL198" s="57"/>
      <c r="AM198" s="53" t="s">
        <v>252</v>
      </c>
      <c r="AN198" s="153" t="n">
        <f aca="false">VLOOKUP($C198,'Mod 4-1 Solaris VII Table'!$C$4:$AM$199,27)</f>
        <v>30</v>
      </c>
    </row>
    <row r="199" s="11" customFormat="true" ht="12.75" hidden="false" customHeight="true" outlineLevel="0" collapsed="false">
      <c r="A199" s="12" t="s">
        <v>139</v>
      </c>
      <c r="B199" s="12" t="s">
        <v>90</v>
      </c>
      <c r="C199" s="12" t="s">
        <v>208</v>
      </c>
      <c r="D199" s="12" t="s">
        <v>4</v>
      </c>
      <c r="E199" s="11" t="n">
        <f aca="false">IF(VLOOKUP($C199,'Mod 4-1 Solaris VII Table'!$C$4:$K$211,7,FALSE())="N/A","O/S",(4-VLOOKUP($C199,'Mod 4-1 Solaris VII Table'!$C$4:$K$211,7,FALSE())))</f>
        <v>4</v>
      </c>
      <c r="F199" s="57" t="n">
        <f aca="false">IF(VLOOKUP($C199,'Mod 4-1 Solaris VII Table'!$C$4:$K$211,7,FALSE())="N/A",(VLOOKUP($C199,'Mod 4-1 Solaris VII Table'!$C$4:$K$211,4,FALSE())/4),(VLOOKUP($C199,'Mod 4-1 Solaris VII Table'!$C$4:$K$211,4,FALSE())/4)*$E199)</f>
        <v>16</v>
      </c>
      <c r="G199" s="66" t="n">
        <f aca="false">IF('Mod 4-1 Solaris VII Table'!G199="*","*",IF('Mod 4-1 Solaris VII Table'!G199="**","**",IF('Mod 4-1 Solaris VII Table'!G199="-","-",IF('Mod 4-1 Solaris VII Table'!G199="N/A","N/A",$E199*'Mod 4-1 Solaris VII Table'!G199))))</f>
        <v>8</v>
      </c>
      <c r="H199" s="11" t="n">
        <f aca="false">IF('Mod 4-1 Solaris VII Table'!H199="*","*",IF('Mod 4-1 Solaris VII Table'!H199="**","**",IF('Mod 4-1 Solaris VII Table'!H199="-","-",IF('Mod 4-1 Solaris VII Table'!H199="N/A","N/A",$E199*'Mod 4-1 Solaris VII Table'!H199))))</f>
        <v>0</v>
      </c>
      <c r="K199" s="13"/>
      <c r="M199" s="57" t="n">
        <f aca="false">VLOOKUP('BT (BT Hexes)'!$C199,'BT (BT Hexes)'!$C$4:$AN$211,11,FALSE())</f>
        <v>0</v>
      </c>
      <c r="N199" s="57"/>
      <c r="O199" s="151" t="n">
        <f aca="false">(N199+P199)/2</f>
        <v>1.5</v>
      </c>
      <c r="P199" s="57" t="n">
        <f aca="false">VLOOKUP('BT (BT Hexes)'!$C199,'BT (BT Hexes)'!$C$4:$AN$211,13,FALSE())</f>
        <v>3</v>
      </c>
      <c r="Q199" s="151" t="n">
        <f aca="false">IF(P199=0,0,(P199+R199)/2)</f>
        <v>4.5</v>
      </c>
      <c r="R199" s="57" t="n">
        <f aca="false">VLOOKUP('BT (BT Hexes)'!$C199,'BT (BT Hexes)'!$C$4:$AN$211,14,FALSE())</f>
        <v>6</v>
      </c>
      <c r="S199" s="151" t="n">
        <f aca="false">IF(R199=0,0,(R199+T199)/2)</f>
        <v>7.5</v>
      </c>
      <c r="T199" s="47" t="n">
        <f aca="false">IF(VLOOKUP('BT (BT Hexes)'!$C199,'BT (BT Hexes)'!$C$4:$AN$211,16,FALSE())&gt;0,VLOOKUP('BT (BT Hexes)'!$C199,'BT (BT Hexes)'!$C$4:$AN$211,16,FALSE()),VLOOKUP('BT (BT Hexes)'!$C199,'BT (BT Hexes)'!$C$4:$AN$211,15,FALSE()))</f>
        <v>9</v>
      </c>
      <c r="U199" s="57" t="n">
        <f aca="false">ROUND(X199*0.25,0)</f>
        <v>11</v>
      </c>
      <c r="V199" s="57" t="n">
        <f aca="false">IF(VLOOKUP('BT (BT Hexes)'!$C199,'BT (BT Hexes)'!$C$4:$AN$211,17,FALSE())&gt;0,VLOOKUP('BT (BT Hexes)'!$C199,'BT (BT Hexes)'!$C$4:$AN$211,17,FALSE()),ROUND(X199*0.5,0))</f>
        <v>23</v>
      </c>
      <c r="W199" s="57" t="n">
        <f aca="false">ROUND(X199*0.7,0)</f>
        <v>31</v>
      </c>
      <c r="X199" s="57" t="n">
        <f aca="false">VLOOKUP('BT (BT Hexes)'!$C199,'BT (BT Hexes)'!$C$4:$AN$211,18,FALSE())</f>
        <v>45</v>
      </c>
      <c r="Y199" s="151" t="n">
        <f aca="false">IF(AA199&gt;0,ROUND((($AA199-$X199)/3)+X199,),0)</f>
        <v>0</v>
      </c>
      <c r="Z199" s="57" t="n">
        <f aca="false">IF(AA199&gt;0,ROUND((($AA199-$X199)/3)+Y199,0),0)</f>
        <v>0</v>
      </c>
      <c r="AA199" s="47" t="n">
        <f aca="false">VLOOKUP('BT (BT Hexes)'!$C199,'BT (BT Hexes)'!$C$4:$AN$211,19,FALSE())</f>
        <v>0</v>
      </c>
      <c r="AB199" s="57"/>
      <c r="AC199" s="152" t="n">
        <v>1.5</v>
      </c>
      <c r="AD199" s="57" t="n">
        <v>1</v>
      </c>
      <c r="AE199" s="57" t="n">
        <v>15</v>
      </c>
      <c r="AF199" s="57" t="n">
        <v>6</v>
      </c>
      <c r="AG199" s="57" t="n">
        <f aca="false">AE199*AF199</f>
        <v>90</v>
      </c>
      <c r="AH199" s="57" t="n">
        <f aca="false">IF(B199="Energy","N/A",1000/AE199)</f>
        <v>66.6666666666667</v>
      </c>
      <c r="AI199" s="47" t="n">
        <f aca="false">IF(B199="Energy","N/A",IF(B199="Ballistic","Variable",1000/AG199))</f>
        <v>11.1111111111111</v>
      </c>
      <c r="AJ199" s="57"/>
      <c r="AK199" s="57" t="n">
        <v>2</v>
      </c>
      <c r="AL199" s="57"/>
      <c r="AM199" s="53" t="s">
        <v>252</v>
      </c>
      <c r="AN199" s="153" t="n">
        <f aca="false">VLOOKUP($C199,'Mod 4-1 Solaris VII Table'!$C$4:$AM$199,27)</f>
        <v>30</v>
      </c>
    </row>
    <row r="200" s="11" customFormat="true" ht="13.5" hidden="false" customHeight="false" outlineLevel="0" collapsed="false">
      <c r="A200" s="12" t="s">
        <v>139</v>
      </c>
      <c r="B200" s="12" t="s">
        <v>134</v>
      </c>
      <c r="C200" s="12" t="s">
        <v>209</v>
      </c>
      <c r="D200" s="12" t="s">
        <v>4</v>
      </c>
      <c r="F200" s="66"/>
      <c r="G200" s="66"/>
      <c r="K200" s="13"/>
      <c r="M200" s="57" t="n">
        <f aca="false">VLOOKUP('BT (BT Hexes)'!$C200,'BT (BT Hexes)'!$C$4:$AN$211,11,FALSE())</f>
        <v>0</v>
      </c>
      <c r="N200" s="57"/>
      <c r="O200" s="151" t="n">
        <f aca="false">(N200+P200)/2</f>
        <v>0</v>
      </c>
      <c r="P200" s="57" t="n">
        <f aca="false">VLOOKUP('BT (BT Hexes)'!$C200,'BT (BT Hexes)'!$C$4:$AN$211,13,FALSE())</f>
        <v>0</v>
      </c>
      <c r="Q200" s="151" t="n">
        <f aca="false">IF(P200=0,0,(P200+R200)/2)</f>
        <v>0</v>
      </c>
      <c r="R200" s="57" t="n">
        <f aca="false">VLOOKUP('BT (BT Hexes)'!$C200,'BT (BT Hexes)'!$C$4:$AN$211,14,FALSE())</f>
        <v>0</v>
      </c>
      <c r="S200" s="151" t="n">
        <f aca="false">IF(R200=0,0,(R200+T200)/2)</f>
        <v>0</v>
      </c>
      <c r="T200" s="47" t="n">
        <f aca="false">IF(VLOOKUP('BT (BT Hexes)'!$C200,'BT (BT Hexes)'!$C$4:$AN$211,16,FALSE())&gt;0,VLOOKUP('BT (BT Hexes)'!$C200,'BT (BT Hexes)'!$C$4:$AN$211,16,FALSE()),VLOOKUP('BT (BT Hexes)'!$C200,'BT (BT Hexes)'!$C$4:$AN$211,15,FALSE()))</f>
        <v>6</v>
      </c>
      <c r="U200" s="57" t="n">
        <f aca="false">ROUND(X200*0.25,0)</f>
        <v>0</v>
      </c>
      <c r="V200" s="57" t="n">
        <f aca="false">IF(VLOOKUP('BT (BT Hexes)'!$C200,'BT (BT Hexes)'!$C$4:$AN$211,17,FALSE())&gt;0,VLOOKUP('BT (BT Hexes)'!$C200,'BT (BT Hexes)'!$C$4:$AN$211,17,FALSE()),ROUND(X200*0.5,0))</f>
        <v>0</v>
      </c>
      <c r="W200" s="57" t="n">
        <f aca="false">ROUND(X200*0.7,0)</f>
        <v>0</v>
      </c>
      <c r="X200" s="57" t="n">
        <f aca="false">VLOOKUP('BT (BT Hexes)'!$C200,'BT (BT Hexes)'!$C$4:$AN$211,18,FALSE())</f>
        <v>0</v>
      </c>
      <c r="Y200" s="151" t="n">
        <f aca="false">IF(AA200&gt;0,ROUND((($AA200-$X200)/3)+X200,),0)</f>
        <v>0</v>
      </c>
      <c r="Z200" s="57" t="n">
        <f aca="false">IF(AA200&gt;0,ROUND((($AA200-$X200)/3)+Y200,0),0)</f>
        <v>0</v>
      </c>
      <c r="AA200" s="47" t="n">
        <f aca="false">VLOOKUP('BT (BT Hexes)'!$C200,'BT (BT Hexes)'!$C$4:$AN$211,19,FALSE())</f>
        <v>0</v>
      </c>
      <c r="AB200" s="57"/>
      <c r="AC200" s="152" t="n">
        <v>1</v>
      </c>
      <c r="AD200" s="57" t="n">
        <v>1</v>
      </c>
      <c r="AE200" s="57"/>
      <c r="AF200" s="57"/>
      <c r="AG200" s="57"/>
      <c r="AH200" s="57"/>
      <c r="AI200" s="47"/>
      <c r="AJ200" s="57"/>
      <c r="AK200" s="57" t="n">
        <v>2</v>
      </c>
      <c r="AL200" s="57"/>
      <c r="AM200" s="53"/>
      <c r="AN200" s="59" t="s">
        <v>213</v>
      </c>
    </row>
    <row r="201" s="11" customFormat="true" ht="13.5" hidden="false" customHeight="false" outlineLevel="0" collapsed="false">
      <c r="A201" s="12" t="s">
        <v>139</v>
      </c>
      <c r="B201" s="12" t="s">
        <v>134</v>
      </c>
      <c r="C201" s="12" t="s">
        <v>210</v>
      </c>
      <c r="D201" s="12" t="s">
        <v>4</v>
      </c>
      <c r="F201" s="66"/>
      <c r="G201" s="66"/>
      <c r="K201" s="13"/>
      <c r="M201" s="57" t="n">
        <f aca="false">VLOOKUP('BT (BT Hexes)'!$C201,'BT (BT Hexes)'!$C$4:$AN$211,11,FALSE())</f>
        <v>0</v>
      </c>
      <c r="N201" s="57"/>
      <c r="O201" s="151" t="n">
        <f aca="false">(N201+P201)/2</f>
        <v>0</v>
      </c>
      <c r="P201" s="57" t="n">
        <f aca="false">VLOOKUP('BT (BT Hexes)'!$C201,'BT (BT Hexes)'!$C$4:$AN$211,13,FALSE())</f>
        <v>0</v>
      </c>
      <c r="Q201" s="151" t="n">
        <f aca="false">IF(P201=0,0,(P201+R201)/2)</f>
        <v>0</v>
      </c>
      <c r="R201" s="57" t="n">
        <f aca="false">VLOOKUP('BT (BT Hexes)'!$C201,'BT (BT Hexes)'!$C$4:$AN$211,14,FALSE())</f>
        <v>0</v>
      </c>
      <c r="S201" s="151" t="n">
        <f aca="false">IF(R201=0,0,(R201+T201)/2)</f>
        <v>0</v>
      </c>
      <c r="T201" s="47" t="n">
        <f aca="false">IF(VLOOKUP('BT (BT Hexes)'!$C201,'BT (BT Hexes)'!$C$4:$AN$211,16,FALSE())&gt;0,VLOOKUP('BT (BT Hexes)'!$C201,'BT (BT Hexes)'!$C$4:$AN$211,16,FALSE()),VLOOKUP('BT (BT Hexes)'!$C201,'BT (BT Hexes)'!$C$4:$AN$211,15,FALSE()))</f>
        <v>5</v>
      </c>
      <c r="U201" s="57" t="n">
        <f aca="false">ROUND(X201*0.25,0)</f>
        <v>0</v>
      </c>
      <c r="V201" s="57" t="n">
        <f aca="false">IF(VLOOKUP('BT (BT Hexes)'!$C201,'BT (BT Hexes)'!$C$4:$AN$211,17,FALSE())&gt;0,VLOOKUP('BT (BT Hexes)'!$C201,'BT (BT Hexes)'!$C$4:$AN$211,17,FALSE()),ROUND(X201*0.5,0))</f>
        <v>0</v>
      </c>
      <c r="W201" s="57" t="n">
        <f aca="false">ROUND(X201*0.7,0)</f>
        <v>0</v>
      </c>
      <c r="X201" s="57" t="n">
        <f aca="false">VLOOKUP('BT (BT Hexes)'!$C201,'BT (BT Hexes)'!$C$4:$AN$211,18,FALSE())</f>
        <v>0</v>
      </c>
      <c r="Y201" s="151" t="n">
        <f aca="false">IF(AA201&gt;0,ROUND((($AA201-$X201)/3)+X201,),0)</f>
        <v>0</v>
      </c>
      <c r="Z201" s="57" t="n">
        <f aca="false">IF(AA201&gt;0,ROUND((($AA201-$X201)/3)+Y201,0),0)</f>
        <v>0</v>
      </c>
      <c r="AA201" s="47" t="n">
        <f aca="false">VLOOKUP('BT (BT Hexes)'!$C201,'BT (BT Hexes)'!$C$4:$AN$211,19,FALSE())</f>
        <v>0</v>
      </c>
      <c r="AB201" s="57"/>
      <c r="AC201" s="152" t="n">
        <v>1</v>
      </c>
      <c r="AD201" s="57" t="n">
        <v>1</v>
      </c>
      <c r="AE201" s="57"/>
      <c r="AF201" s="57"/>
      <c r="AG201" s="57"/>
      <c r="AH201" s="57"/>
      <c r="AI201" s="47"/>
      <c r="AJ201" s="57"/>
      <c r="AK201" s="57" t="n">
        <v>2</v>
      </c>
      <c r="AL201" s="57"/>
      <c r="AM201" s="53"/>
      <c r="AN201" s="59" t="s">
        <v>210</v>
      </c>
    </row>
    <row r="202" s="11" customFormat="true" ht="13.5" hidden="false" customHeight="false" outlineLevel="0" collapsed="false">
      <c r="A202" s="12" t="s">
        <v>139</v>
      </c>
      <c r="B202" s="12" t="s">
        <v>134</v>
      </c>
      <c r="C202" s="12" t="s">
        <v>211</v>
      </c>
      <c r="D202" s="12" t="s">
        <v>4</v>
      </c>
      <c r="F202" s="66"/>
      <c r="G202" s="66"/>
      <c r="K202" s="13"/>
      <c r="M202" s="57" t="n">
        <f aca="false">VLOOKUP('BT (BT Hexes)'!$C202,'BT (BT Hexes)'!$C$4:$AN$211,11,FALSE())</f>
        <v>0</v>
      </c>
      <c r="N202" s="57"/>
      <c r="O202" s="151" t="n">
        <f aca="false">(N202+P202)/2</f>
        <v>0</v>
      </c>
      <c r="P202" s="57" t="n">
        <f aca="false">VLOOKUP('BT (BT Hexes)'!$C202,'BT (BT Hexes)'!$C$4:$AN$211,13,FALSE())</f>
        <v>0</v>
      </c>
      <c r="Q202" s="151" t="n">
        <f aca="false">IF(P202=0,0,(P202+R202)/2)</f>
        <v>0</v>
      </c>
      <c r="R202" s="57" t="n">
        <f aca="false">VLOOKUP('BT (BT Hexes)'!$C202,'BT (BT Hexes)'!$C$4:$AN$211,14,FALSE())</f>
        <v>0</v>
      </c>
      <c r="S202" s="151" t="n">
        <f aca="false">IF(R202=0,0,(R202+T202)/2)</f>
        <v>0</v>
      </c>
      <c r="T202" s="47" t="n">
        <f aca="false">IF(VLOOKUP('BT (BT Hexes)'!$C202,'BT (BT Hexes)'!$C$4:$AN$211,16,FALSE())&gt;0,VLOOKUP('BT (BT Hexes)'!$C202,'BT (BT Hexes)'!$C$4:$AN$211,16,FALSE()),VLOOKUP('BT (BT Hexes)'!$C202,'BT (BT Hexes)'!$C$4:$AN$211,15,FALSE()))</f>
        <v>3</v>
      </c>
      <c r="U202" s="57" t="n">
        <f aca="false">ROUND(X202*0.25,0)</f>
        <v>0</v>
      </c>
      <c r="V202" s="57" t="n">
        <f aca="false">IF(VLOOKUP('BT (BT Hexes)'!$C202,'BT (BT Hexes)'!$C$4:$AN$211,17,FALSE())&gt;0,VLOOKUP('BT (BT Hexes)'!$C202,'BT (BT Hexes)'!$C$4:$AN$211,17,FALSE()),ROUND(X202*0.5,0))</f>
        <v>0</v>
      </c>
      <c r="W202" s="57" t="n">
        <f aca="false">ROUND(X202*0.7,0)</f>
        <v>0</v>
      </c>
      <c r="X202" s="57" t="n">
        <f aca="false">VLOOKUP('BT (BT Hexes)'!$C202,'BT (BT Hexes)'!$C$4:$AN$211,18,FALSE())</f>
        <v>0</v>
      </c>
      <c r="Y202" s="151" t="n">
        <f aca="false">IF(AA202&gt;0,ROUND((($AA202-$X202)/3)+X202,),0)</f>
        <v>0</v>
      </c>
      <c r="Z202" s="57" t="n">
        <f aca="false">IF(AA202&gt;0,ROUND((($AA202-$X202)/3)+Y202,0),0)</f>
        <v>0</v>
      </c>
      <c r="AA202" s="47" t="n">
        <f aca="false">VLOOKUP('BT (BT Hexes)'!$C202,'BT (BT Hexes)'!$C$4:$AN$211,19,FALSE())</f>
        <v>0</v>
      </c>
      <c r="AB202" s="57"/>
      <c r="AC202" s="152" t="n">
        <v>0.5</v>
      </c>
      <c r="AD202" s="57" t="n">
        <v>1</v>
      </c>
      <c r="AE202" s="57"/>
      <c r="AF202" s="57"/>
      <c r="AG202" s="57"/>
      <c r="AH202" s="57"/>
      <c r="AI202" s="47"/>
      <c r="AJ202" s="57"/>
      <c r="AK202" s="57" t="n">
        <v>2</v>
      </c>
      <c r="AL202" s="57"/>
      <c r="AM202" s="53"/>
      <c r="AN202" s="59" t="s">
        <v>210</v>
      </c>
    </row>
    <row r="203" s="11" customFormat="true" ht="13.5" hidden="false" customHeight="false" outlineLevel="0" collapsed="false">
      <c r="A203" s="16" t="s">
        <v>139</v>
      </c>
      <c r="B203" s="16" t="s">
        <v>134</v>
      </c>
      <c r="C203" s="12" t="s">
        <v>212</v>
      </c>
      <c r="D203" s="12" t="s">
        <v>17</v>
      </c>
      <c r="K203" s="13"/>
      <c r="M203" s="57" t="n">
        <f aca="false">VLOOKUP('BT (BT Hexes)'!$C203,'BT (BT Hexes)'!$C$4:$AN$211,11,FALSE())</f>
        <v>0</v>
      </c>
      <c r="N203" s="57"/>
      <c r="O203" s="151" t="n">
        <f aca="false">(N203+P203)/2</f>
        <v>0</v>
      </c>
      <c r="P203" s="57" t="n">
        <f aca="false">VLOOKUP('BT (BT Hexes)'!$C203,'BT (BT Hexes)'!$C$4:$AN$211,13,FALSE())</f>
        <v>0</v>
      </c>
      <c r="Q203" s="151" t="n">
        <f aca="false">IF(P203=0,0,(P203+R203)/2)</f>
        <v>0</v>
      </c>
      <c r="R203" s="57" t="n">
        <f aca="false">VLOOKUP('BT (BT Hexes)'!$C203,'BT (BT Hexes)'!$C$4:$AN$211,14,FALSE())</f>
        <v>0</v>
      </c>
      <c r="S203" s="151" t="n">
        <f aca="false">IF(R203=0,0,(R203+T203)/2)</f>
        <v>0</v>
      </c>
      <c r="T203" s="47" t="n">
        <f aca="false">IF(VLOOKUP('BT (BT Hexes)'!$C203,'BT (BT Hexes)'!$C$4:$AN$211,16,FALSE())&gt;0,VLOOKUP('BT (BT Hexes)'!$C203,'BT (BT Hexes)'!$C$4:$AN$211,16,FALSE()),VLOOKUP('BT (BT Hexes)'!$C203,'BT (BT Hexes)'!$C$4:$AN$211,15,FALSE()))</f>
        <v>6</v>
      </c>
      <c r="U203" s="57" t="n">
        <f aca="false">ROUND(X203*0.25,0)</f>
        <v>0</v>
      </c>
      <c r="V203" s="57" t="n">
        <f aca="false">IF(VLOOKUP('BT (BT Hexes)'!$C203,'BT (BT Hexes)'!$C$4:$AN$211,17,FALSE())&gt;0,VLOOKUP('BT (BT Hexes)'!$C203,'BT (BT Hexes)'!$C$4:$AN$211,17,FALSE()),ROUND(X203*0.5,0))</f>
        <v>0</v>
      </c>
      <c r="W203" s="57" t="n">
        <f aca="false">ROUND(X203*0.7,0)</f>
        <v>0</v>
      </c>
      <c r="X203" s="57" t="n">
        <f aca="false">VLOOKUP('BT (BT Hexes)'!$C203,'BT (BT Hexes)'!$C$4:$AN$211,18,FALSE())</f>
        <v>0</v>
      </c>
      <c r="Y203" s="151" t="n">
        <f aca="false">IF(AA203&gt;0,ROUND((($AA203-$X203)/3)+X203,),0)</f>
        <v>0</v>
      </c>
      <c r="Z203" s="57" t="n">
        <f aca="false">IF(AA203&gt;0,ROUND((($AA203-$X203)/3)+Y203,0),0)</f>
        <v>0</v>
      </c>
      <c r="AA203" s="47" t="n">
        <f aca="false">VLOOKUP('BT (BT Hexes)'!$C203,'BT (BT Hexes)'!$C$4:$AN$211,19,FALSE())</f>
        <v>0</v>
      </c>
      <c r="AB203" s="57"/>
      <c r="AC203" s="152" t="n">
        <v>1</v>
      </c>
      <c r="AD203" s="57" t="n">
        <v>1</v>
      </c>
      <c r="AE203" s="57"/>
      <c r="AF203" s="57"/>
      <c r="AG203" s="57"/>
      <c r="AH203" s="57"/>
      <c r="AI203" s="47"/>
      <c r="AJ203" s="50"/>
      <c r="AK203" s="154" t="n">
        <v>3</v>
      </c>
      <c r="AL203" s="50"/>
      <c r="AM203" s="155"/>
      <c r="AN203" s="59" t="s">
        <v>213</v>
      </c>
    </row>
    <row r="204" s="11" customFormat="true" ht="13.5" hidden="false" customHeight="false" outlineLevel="0" collapsed="false">
      <c r="A204" s="16"/>
      <c r="B204" s="16"/>
      <c r="C204" s="12" t="s">
        <v>214</v>
      </c>
      <c r="D204" s="12" t="s">
        <v>17</v>
      </c>
      <c r="K204" s="13"/>
      <c r="M204" s="57" t="n">
        <f aca="false">VLOOKUP('BT (BT Hexes)'!$C204,'BT (BT Hexes)'!$C$4:$AN$211,11,FALSE())</f>
        <v>0</v>
      </c>
      <c r="N204" s="57"/>
      <c r="O204" s="151" t="n">
        <f aca="false">(N204+P204)/2</f>
        <v>0</v>
      </c>
      <c r="P204" s="57" t="n">
        <f aca="false">VLOOKUP('BT (BT Hexes)'!$C204,'BT (BT Hexes)'!$C$4:$AN$211,13,FALSE())</f>
        <v>0</v>
      </c>
      <c r="Q204" s="151" t="n">
        <f aca="false">IF(P204=0,0,(P204+R204)/2)</f>
        <v>0</v>
      </c>
      <c r="R204" s="57" t="n">
        <f aca="false">VLOOKUP('BT (BT Hexes)'!$C204,'BT (BT Hexes)'!$C$4:$AN$211,14,FALSE())</f>
        <v>0</v>
      </c>
      <c r="S204" s="151" t="n">
        <f aca="false">IF(R204=0,0,(R204+T204)/2)</f>
        <v>0</v>
      </c>
      <c r="T204" s="47" t="n">
        <f aca="false">IF(VLOOKUP('BT (BT Hexes)'!$C204,'BT (BT Hexes)'!$C$4:$AN$211,16,FALSE())&gt;0,VLOOKUP('BT (BT Hexes)'!$C204,'BT (BT Hexes)'!$C$4:$AN$211,16,FALSE()),VLOOKUP('BT (BT Hexes)'!$C204,'BT (BT Hexes)'!$C$4:$AN$211,15,FALSE()))</f>
        <v>5</v>
      </c>
      <c r="U204" s="57" t="n">
        <f aca="false">ROUND(X204*0.25,0)</f>
        <v>0</v>
      </c>
      <c r="V204" s="57" t="n">
        <f aca="false">IF(VLOOKUP('BT (BT Hexes)'!$C204,'BT (BT Hexes)'!$C$4:$AN$211,17,FALSE())&gt;0,VLOOKUP('BT (BT Hexes)'!$C204,'BT (BT Hexes)'!$C$4:$AN$211,17,FALSE()),ROUND(X204*0.5,0))</f>
        <v>0</v>
      </c>
      <c r="W204" s="57" t="n">
        <f aca="false">ROUND(X204*0.7,0)</f>
        <v>0</v>
      </c>
      <c r="X204" s="57" t="n">
        <f aca="false">VLOOKUP('BT (BT Hexes)'!$C204,'BT (BT Hexes)'!$C$4:$AN$211,18,FALSE())</f>
        <v>0</v>
      </c>
      <c r="Y204" s="151" t="n">
        <f aca="false">IF(AA204&gt;0,ROUND((($AA204-$X204)/3)+X204,),0)</f>
        <v>0</v>
      </c>
      <c r="Z204" s="57" t="n">
        <f aca="false">IF(AA204&gt;0,ROUND((($AA204-$X204)/3)+Y204,0),0)</f>
        <v>0</v>
      </c>
      <c r="AA204" s="47" t="n">
        <f aca="false">VLOOKUP('BT (BT Hexes)'!$C204,'BT (BT Hexes)'!$C$4:$AN$211,19,FALSE())</f>
        <v>0</v>
      </c>
      <c r="AB204" s="57"/>
      <c r="AC204" s="152"/>
      <c r="AD204" s="57"/>
      <c r="AE204" s="57"/>
      <c r="AF204" s="57"/>
      <c r="AG204" s="57"/>
      <c r="AH204" s="57"/>
      <c r="AI204" s="47"/>
      <c r="AJ204" s="50"/>
      <c r="AK204" s="154"/>
      <c r="AL204" s="50"/>
      <c r="AM204" s="155"/>
      <c r="AN204" s="59" t="s">
        <v>210</v>
      </c>
    </row>
    <row r="205" s="11" customFormat="true" ht="13.5" hidden="false" customHeight="false" outlineLevel="0" collapsed="false">
      <c r="A205" s="12" t="s">
        <v>139</v>
      </c>
      <c r="B205" s="12" t="s">
        <v>134</v>
      </c>
      <c r="C205" s="12" t="s">
        <v>135</v>
      </c>
      <c r="D205" s="12" t="s">
        <v>17</v>
      </c>
      <c r="F205" s="66"/>
      <c r="G205" s="66"/>
      <c r="K205" s="13"/>
      <c r="M205" s="57" t="n">
        <f aca="false">VLOOKUP('BT (BT Hexes)'!$C205,'BT (BT Hexes)'!$C$4:$AN$211,11,FALSE())</f>
        <v>0</v>
      </c>
      <c r="N205" s="57"/>
      <c r="O205" s="151" t="n">
        <f aca="false">(N205+P205)/2</f>
        <v>0</v>
      </c>
      <c r="P205" s="57" t="n">
        <f aca="false">VLOOKUP('BT (BT Hexes)'!$C205,'BT (BT Hexes)'!$C$4:$AN$211,13,FALSE())</f>
        <v>0</v>
      </c>
      <c r="Q205" s="151" t="n">
        <f aca="false">IF(P205=0,0,(P205+R205)/2)</f>
        <v>0</v>
      </c>
      <c r="R205" s="57" t="n">
        <f aca="false">VLOOKUP('BT (BT Hexes)'!$C205,'BT (BT Hexes)'!$C$4:$AN$211,14,FALSE())</f>
        <v>0</v>
      </c>
      <c r="S205" s="151" t="n">
        <f aca="false">IF(R205=0,0,(R205+T205)/2)</f>
        <v>0</v>
      </c>
      <c r="T205" s="47" t="n">
        <f aca="false">IF(VLOOKUP('BT (BT Hexes)'!$C205,'BT (BT Hexes)'!$C$4:$AN$211,16,FALSE())&gt;0,VLOOKUP('BT (BT Hexes)'!$C205,'BT (BT Hexes)'!$C$4:$AN$211,16,FALSE()),VLOOKUP('BT (BT Hexes)'!$C205,'BT (BT Hexes)'!$C$4:$AN$211,15,FALSE()))</f>
        <v>6</v>
      </c>
      <c r="U205" s="57" t="n">
        <f aca="false">ROUND(X205*0.25,0)</f>
        <v>0</v>
      </c>
      <c r="V205" s="57" t="n">
        <f aca="false">IF(VLOOKUP('BT (BT Hexes)'!$C205,'BT (BT Hexes)'!$C$4:$AN$211,17,FALSE())&gt;0,VLOOKUP('BT (BT Hexes)'!$C205,'BT (BT Hexes)'!$C$4:$AN$211,17,FALSE()),ROUND(X205*0.5,0))</f>
        <v>0</v>
      </c>
      <c r="W205" s="57" t="n">
        <f aca="false">ROUND(X205*0.7,0)</f>
        <v>0</v>
      </c>
      <c r="X205" s="57" t="n">
        <f aca="false">VLOOKUP('BT (BT Hexes)'!$C205,'BT (BT Hexes)'!$C$4:$AN$211,18,FALSE())</f>
        <v>0</v>
      </c>
      <c r="Y205" s="151" t="n">
        <f aca="false">IF(AA205&gt;0,ROUND((($AA205-$X205)/3)+X205,),0)</f>
        <v>0</v>
      </c>
      <c r="Z205" s="57" t="n">
        <f aca="false">IF(AA205&gt;0,ROUND((($AA205-$X205)/3)+Y205,0),0)</f>
        <v>0</v>
      </c>
      <c r="AA205" s="47" t="n">
        <f aca="false">VLOOKUP('BT (BT Hexes)'!$C205,'BT (BT Hexes)'!$C$4:$AN$211,19,FALSE())</f>
        <v>0</v>
      </c>
      <c r="AB205" s="57"/>
      <c r="AC205" s="152" t="n">
        <v>1.5</v>
      </c>
      <c r="AD205" s="57" t="n">
        <v>2</v>
      </c>
      <c r="AE205" s="57"/>
      <c r="AF205" s="57"/>
      <c r="AG205" s="57"/>
      <c r="AH205" s="57"/>
      <c r="AI205" s="47"/>
      <c r="AJ205" s="57"/>
      <c r="AK205" s="57" t="n">
        <v>3</v>
      </c>
      <c r="AL205" s="57"/>
      <c r="AM205" s="53"/>
      <c r="AN205" s="59" t="s">
        <v>213</v>
      </c>
    </row>
    <row r="206" s="11" customFormat="true" ht="13.5" hidden="false" customHeight="false" outlineLevel="0" collapsed="false">
      <c r="A206" s="12" t="s">
        <v>139</v>
      </c>
      <c r="B206" s="12" t="s">
        <v>134</v>
      </c>
      <c r="C206" s="12" t="s">
        <v>135</v>
      </c>
      <c r="D206" s="12" t="s">
        <v>20</v>
      </c>
      <c r="F206" s="66"/>
      <c r="G206" s="66"/>
      <c r="K206" s="13"/>
      <c r="M206" s="57" t="n">
        <f aca="false">VLOOKUP('BT (BT Hexes)'!$C206,'BT (BT Hexes)'!$C$4:$AN$211,11,FALSE())</f>
        <v>0</v>
      </c>
      <c r="N206" s="57"/>
      <c r="O206" s="151" t="n">
        <f aca="false">(N206+P206)/2</f>
        <v>0</v>
      </c>
      <c r="P206" s="57" t="n">
        <f aca="false">VLOOKUP('BT (BT Hexes)'!$C206,'BT (BT Hexes)'!$C$4:$AN$211,13,FALSE())</f>
        <v>0</v>
      </c>
      <c r="Q206" s="151" t="n">
        <f aca="false">IF(P206=0,0,(P206+R206)/2)</f>
        <v>0</v>
      </c>
      <c r="R206" s="57" t="n">
        <f aca="false">VLOOKUP('BT (BT Hexes)'!$C206,'BT (BT Hexes)'!$C$4:$AN$211,14,FALSE())</f>
        <v>0</v>
      </c>
      <c r="S206" s="151" t="n">
        <f aca="false">IF(R206=0,0,(R206+T206)/2)</f>
        <v>0</v>
      </c>
      <c r="T206" s="47" t="n">
        <f aca="false">IF(VLOOKUP('BT (BT Hexes)'!$C206,'BT (BT Hexes)'!$C$4:$AN$211,16,FALSE())&gt;0,VLOOKUP('BT (BT Hexes)'!$C206,'BT (BT Hexes)'!$C$4:$AN$211,16,FALSE()),VLOOKUP('BT (BT Hexes)'!$C206,'BT (BT Hexes)'!$C$4:$AN$211,15,FALSE()))</f>
        <v>6</v>
      </c>
      <c r="U206" s="57" t="n">
        <f aca="false">ROUND(X206*0.25,0)</f>
        <v>0</v>
      </c>
      <c r="V206" s="57" t="n">
        <f aca="false">IF(VLOOKUP('BT (BT Hexes)'!$C206,'BT (BT Hexes)'!$C$4:$AN$211,17,FALSE())&gt;0,VLOOKUP('BT (BT Hexes)'!$C206,'BT (BT Hexes)'!$C$4:$AN$211,17,FALSE()),ROUND(X206*0.5,0))</f>
        <v>0</v>
      </c>
      <c r="W206" s="57" t="n">
        <f aca="false">ROUND(X206*0.7,0)</f>
        <v>0</v>
      </c>
      <c r="X206" s="57" t="n">
        <f aca="false">VLOOKUP('BT (BT Hexes)'!$C206,'BT (BT Hexes)'!$C$4:$AN$211,18,FALSE())</f>
        <v>0</v>
      </c>
      <c r="Y206" s="151" t="n">
        <f aca="false">IF(AA206&gt;0,ROUND((($AA206-$X206)/3)+X206,),0)</f>
        <v>0</v>
      </c>
      <c r="Z206" s="57" t="n">
        <f aca="false">IF(AA206&gt;0,ROUND((($AA206-$X206)/3)+Y206,0),0)</f>
        <v>0</v>
      </c>
      <c r="AA206" s="47" t="n">
        <f aca="false">VLOOKUP('BT (BT Hexes)'!$C206,'BT (BT Hexes)'!$C$4:$AN$211,19,FALSE())</f>
        <v>0</v>
      </c>
      <c r="AB206" s="57"/>
      <c r="AC206" s="152" t="n">
        <v>2</v>
      </c>
      <c r="AD206" s="57" t="n">
        <v>2</v>
      </c>
      <c r="AE206" s="57"/>
      <c r="AF206" s="57"/>
      <c r="AG206" s="57"/>
      <c r="AH206" s="57"/>
      <c r="AI206" s="47"/>
      <c r="AJ206" s="57"/>
      <c r="AK206" s="57" t="n">
        <v>3</v>
      </c>
      <c r="AL206" s="57"/>
      <c r="AM206" s="53"/>
      <c r="AN206" s="59" t="s">
        <v>213</v>
      </c>
    </row>
    <row r="207" customFormat="false" ht="13.5" hidden="false" customHeight="false" outlineLevel="0" collapsed="false">
      <c r="G207" s="19"/>
      <c r="M207" s="19"/>
      <c r="N207" s="19"/>
      <c r="O207" s="19"/>
      <c r="P207" s="19"/>
      <c r="Q207" s="19"/>
      <c r="R207" s="19"/>
      <c r="S207" s="19"/>
      <c r="T207" s="75"/>
      <c r="U207" s="19"/>
      <c r="V207" s="19"/>
      <c r="W207" s="19"/>
      <c r="X207" s="19"/>
      <c r="Y207" s="19"/>
      <c r="Z207" s="19"/>
      <c r="AA207" s="19"/>
      <c r="AB207" s="19"/>
      <c r="AC207" s="156"/>
      <c r="AD207" s="19"/>
      <c r="AE207" s="19"/>
      <c r="AF207" s="19"/>
      <c r="AG207" s="19"/>
      <c r="AH207" s="19"/>
      <c r="AI207" s="75"/>
      <c r="AJ207" s="19"/>
      <c r="AK207" s="19"/>
      <c r="AL207" s="19"/>
      <c r="AN207" s="77"/>
    </row>
    <row r="208" customFormat="false" ht="13.5" hidden="false" customHeight="false" outlineLevel="0" collapsed="false">
      <c r="G208" s="19"/>
      <c r="M208" s="19"/>
      <c r="N208" s="19"/>
      <c r="O208" s="19"/>
      <c r="P208" s="19"/>
      <c r="Q208" s="19"/>
      <c r="R208" s="19"/>
      <c r="S208" s="19"/>
      <c r="T208" s="75"/>
      <c r="U208" s="19"/>
      <c r="V208" s="19"/>
      <c r="W208" s="19"/>
      <c r="X208" s="19"/>
      <c r="Y208" s="19"/>
      <c r="Z208" s="19"/>
      <c r="AA208" s="19"/>
      <c r="AB208" s="19"/>
      <c r="AC208" s="156"/>
      <c r="AD208" s="19"/>
      <c r="AE208" s="19"/>
      <c r="AF208" s="19"/>
      <c r="AG208" s="19"/>
      <c r="AH208" s="19"/>
      <c r="AI208" s="75"/>
      <c r="AJ208" s="19"/>
      <c r="AK208" s="19"/>
      <c r="AL208" s="19"/>
      <c r="AN208" s="77"/>
    </row>
    <row r="209" customFormat="false" ht="13.5" hidden="false" customHeight="false" outlineLevel="0" collapsed="false">
      <c r="G209" s="19"/>
      <c r="M209" s="19"/>
      <c r="N209" s="19"/>
      <c r="O209" s="19"/>
      <c r="P209" s="19"/>
      <c r="Q209" s="19"/>
      <c r="R209" s="19"/>
      <c r="S209" s="19"/>
      <c r="T209" s="75"/>
      <c r="U209" s="19"/>
      <c r="V209" s="19"/>
      <c r="W209" s="19"/>
      <c r="X209" s="19"/>
      <c r="Y209" s="19"/>
      <c r="Z209" s="19"/>
      <c r="AA209" s="19"/>
      <c r="AB209" s="19"/>
      <c r="AC209" s="156"/>
      <c r="AD209" s="19"/>
      <c r="AE209" s="19"/>
      <c r="AF209" s="19"/>
      <c r="AG209" s="19"/>
      <c r="AH209" s="19"/>
      <c r="AI209" s="75"/>
      <c r="AJ209" s="19"/>
      <c r="AK209" s="19"/>
      <c r="AL209" s="19"/>
      <c r="AN209" s="77"/>
    </row>
    <row r="210" customFormat="false" ht="13.5" hidden="false" customHeight="false" outlineLevel="0" collapsed="false">
      <c r="G210" s="19"/>
      <c r="M210" s="19"/>
      <c r="N210" s="19"/>
      <c r="O210" s="19"/>
      <c r="P210" s="19"/>
      <c r="Q210" s="19"/>
      <c r="R210" s="19"/>
      <c r="S210" s="19"/>
      <c r="T210" s="75"/>
      <c r="U210" s="19"/>
      <c r="V210" s="19"/>
      <c r="W210" s="19"/>
      <c r="X210" s="19"/>
      <c r="Y210" s="19"/>
      <c r="Z210" s="19"/>
      <c r="AA210" s="19"/>
      <c r="AB210" s="19"/>
      <c r="AC210" s="156"/>
      <c r="AD210" s="19"/>
      <c r="AE210" s="19"/>
      <c r="AF210" s="19"/>
      <c r="AG210" s="19"/>
      <c r="AH210" s="19"/>
      <c r="AI210" s="75"/>
      <c r="AJ210" s="19"/>
      <c r="AK210" s="19"/>
      <c r="AL210" s="19"/>
      <c r="AN210" s="77"/>
    </row>
    <row r="211" customFormat="false" ht="13.5" hidden="false" customHeight="true" outlineLevel="0" collapsed="false">
      <c r="A211" s="76" t="s">
        <v>274</v>
      </c>
      <c r="B211" s="76"/>
      <c r="C211" s="76"/>
      <c r="D211" s="76"/>
      <c r="E211" s="76"/>
      <c r="F211" s="76"/>
      <c r="G211" s="76"/>
      <c r="H211" s="76"/>
      <c r="I211" s="76"/>
      <c r="J211" s="76"/>
      <c r="K211" s="76"/>
      <c r="L211" s="76"/>
      <c r="M211" s="76"/>
      <c r="P211" s="77"/>
      <c r="R211" s="157"/>
      <c r="Y211" s="158"/>
      <c r="Z211" s="77"/>
      <c r="AA211" s="159"/>
      <c r="AB211" s="77"/>
      <c r="AC211" s="123"/>
      <c r="AD211" s="77"/>
      <c r="AE211" s="77"/>
      <c r="AF211" s="77"/>
      <c r="AG211" s="77"/>
      <c r="AH211" s="77"/>
      <c r="AI211" s="159"/>
      <c r="AJ211" s="77"/>
      <c r="AK211" s="77"/>
      <c r="AL211" s="77"/>
      <c r="AM211" s="77"/>
      <c r="AN211" s="70"/>
    </row>
    <row r="212" customFormat="false" ht="13.5" hidden="false" customHeight="true" outlineLevel="0" collapsed="false">
      <c r="A212" s="76" t="s">
        <v>275</v>
      </c>
      <c r="B212" s="76"/>
      <c r="C212" s="76"/>
      <c r="D212" s="76"/>
      <c r="E212" s="76"/>
      <c r="F212" s="76"/>
      <c r="G212" s="76"/>
      <c r="H212" s="76"/>
      <c r="I212" s="76"/>
      <c r="J212" s="76"/>
      <c r="K212" s="76"/>
      <c r="L212" s="76"/>
      <c r="M212" s="76"/>
      <c r="P212" s="77"/>
      <c r="R212" s="157"/>
      <c r="Y212" s="158"/>
      <c r="Z212" s="77"/>
      <c r="AA212" s="159"/>
      <c r="AB212" s="77"/>
      <c r="AC212" s="123"/>
      <c r="AD212" s="77"/>
      <c r="AE212" s="77"/>
      <c r="AF212" s="77"/>
      <c r="AG212" s="77"/>
      <c r="AH212" s="77"/>
      <c r="AI212" s="159"/>
      <c r="AJ212" s="77"/>
      <c r="AK212" s="77"/>
      <c r="AL212" s="77"/>
      <c r="AM212" s="77"/>
      <c r="AN212" s="70"/>
    </row>
    <row r="213" customFormat="false" ht="13.5" hidden="false" customHeight="true" outlineLevel="0" collapsed="false">
      <c r="A213" s="79" t="s">
        <v>276</v>
      </c>
      <c r="B213" s="79"/>
      <c r="C213" s="79"/>
      <c r="D213" s="79"/>
      <c r="E213" s="79"/>
      <c r="F213" s="79"/>
      <c r="G213" s="79"/>
      <c r="H213" s="79"/>
      <c r="I213" s="79"/>
      <c r="J213" s="79"/>
      <c r="K213" s="79"/>
      <c r="L213" s="79"/>
      <c r="M213" s="79"/>
    </row>
    <row r="214" customFormat="false" ht="13.5" hidden="false" customHeight="true" outlineLevel="0" collapsed="false">
      <c r="A214" s="79" t="s">
        <v>277</v>
      </c>
      <c r="B214" s="79"/>
      <c r="C214" s="79"/>
      <c r="D214" s="79"/>
      <c r="E214" s="79"/>
      <c r="F214" s="79"/>
      <c r="G214" s="79"/>
      <c r="H214" s="79"/>
      <c r="I214" s="79"/>
      <c r="J214" s="79"/>
      <c r="K214" s="79"/>
      <c r="L214" s="79"/>
      <c r="M214" s="79"/>
    </row>
    <row r="215" s="82" customFormat="true" ht="13.5" hidden="false" customHeight="false" outlineLevel="0" collapsed="false">
      <c r="A215" s="80"/>
      <c r="B215" s="80"/>
      <c r="C215" s="80"/>
      <c r="D215" s="80"/>
      <c r="E215" s="80"/>
      <c r="F215" s="80"/>
      <c r="G215" s="80"/>
      <c r="H215" s="80"/>
      <c r="I215" s="80"/>
      <c r="J215" s="80"/>
      <c r="K215" s="80"/>
      <c r="L215" s="80"/>
      <c r="M215" s="80"/>
      <c r="O215" s="160"/>
      <c r="P215" s="84"/>
      <c r="Q215" s="87"/>
      <c r="R215" s="161"/>
      <c r="S215" s="162"/>
      <c r="T215" s="161"/>
      <c r="U215" s="86"/>
      <c r="V215" s="86"/>
      <c r="W215" s="86"/>
      <c r="X215" s="86"/>
      <c r="Y215" s="87"/>
      <c r="Z215" s="86"/>
      <c r="AA215" s="85"/>
      <c r="AB215" s="86"/>
      <c r="AC215" s="89"/>
      <c r="AD215" s="86"/>
      <c r="AE215" s="86"/>
      <c r="AF215" s="86"/>
      <c r="AG215" s="86"/>
      <c r="AH215" s="86"/>
      <c r="AI215" s="85"/>
      <c r="AJ215" s="86"/>
      <c r="AK215" s="86"/>
      <c r="AL215" s="86"/>
      <c r="AM215" s="86"/>
      <c r="AN215" s="92"/>
    </row>
    <row r="216" customFormat="false" ht="13.5" hidden="false" customHeight="true" outlineLevel="0" collapsed="false">
      <c r="A216" s="18" t="s">
        <v>215</v>
      </c>
      <c r="B216" s="18"/>
      <c r="C216" s="18"/>
      <c r="D216" s="18"/>
      <c r="E216" s="18"/>
      <c r="F216" s="18"/>
      <c r="G216" s="18"/>
      <c r="H216" s="18"/>
      <c r="I216" s="18"/>
      <c r="J216" s="18"/>
      <c r="K216" s="18"/>
      <c r="L216" s="18"/>
      <c r="M216" s="18"/>
      <c r="N216" s="18"/>
      <c r="O216" s="18"/>
      <c r="P216" s="27"/>
    </row>
    <row r="217" customFormat="false" ht="13.5" hidden="false" customHeight="false" outlineLevel="0" collapsed="false">
      <c r="A217" s="18"/>
      <c r="B217" s="18"/>
      <c r="C217" s="18"/>
      <c r="D217" s="18"/>
      <c r="E217" s="18"/>
      <c r="F217" s="18"/>
      <c r="G217" s="18"/>
      <c r="H217" s="18"/>
      <c r="I217" s="18"/>
      <c r="J217" s="18"/>
      <c r="K217" s="18"/>
      <c r="L217" s="18"/>
      <c r="M217" s="18"/>
      <c r="N217" s="18"/>
      <c r="O217" s="18"/>
      <c r="P217" s="27"/>
    </row>
    <row r="218" customFormat="false" ht="13.5" hidden="false" customHeight="false" outlineLevel="0" collapsed="false">
      <c r="M218" s="2"/>
      <c r="O218" s="163"/>
      <c r="P218" s="27"/>
    </row>
    <row r="219" customFormat="false" ht="13.5" hidden="false" customHeight="true" outlineLevel="0" collapsed="false">
      <c r="A219" s="18" t="s">
        <v>216</v>
      </c>
      <c r="B219" s="18"/>
      <c r="C219" s="18"/>
      <c r="D219" s="18"/>
      <c r="E219" s="18"/>
      <c r="F219" s="18"/>
      <c r="G219" s="18"/>
      <c r="H219" s="18"/>
      <c r="I219" s="18"/>
      <c r="J219" s="18"/>
      <c r="K219" s="18"/>
      <c r="L219" s="18"/>
      <c r="M219" s="18"/>
      <c r="N219" s="18"/>
      <c r="O219" s="18"/>
      <c r="P219" s="27"/>
    </row>
    <row r="220" customFormat="false" ht="13.5" hidden="false" customHeight="false" outlineLevel="0" collapsed="false">
      <c r="A220" s="18"/>
      <c r="B220" s="18"/>
      <c r="C220" s="18"/>
      <c r="D220" s="18"/>
      <c r="E220" s="18"/>
      <c r="F220" s="18"/>
      <c r="G220" s="18"/>
      <c r="H220" s="18"/>
      <c r="I220" s="18"/>
      <c r="J220" s="18"/>
      <c r="K220" s="18"/>
      <c r="L220" s="18"/>
      <c r="M220" s="18"/>
      <c r="N220" s="18"/>
      <c r="O220" s="18"/>
      <c r="P220" s="27"/>
    </row>
    <row r="221" customFormat="false" ht="13.5" hidden="false" customHeight="false" outlineLevel="0" collapsed="false">
      <c r="A221" s="18"/>
      <c r="B221" s="18"/>
      <c r="C221" s="18"/>
      <c r="D221" s="18"/>
      <c r="E221" s="18"/>
      <c r="F221" s="18"/>
      <c r="G221" s="18"/>
      <c r="H221" s="18"/>
      <c r="I221" s="18"/>
      <c r="J221" s="18"/>
      <c r="K221" s="18"/>
      <c r="L221" s="18"/>
      <c r="M221" s="18"/>
      <c r="N221" s="18"/>
      <c r="O221" s="18"/>
      <c r="P221" s="27"/>
    </row>
    <row r="222" customFormat="false" ht="13.5" hidden="false" customHeight="false" outlineLevel="0" collapsed="false">
      <c r="A222" s="18"/>
      <c r="B222" s="18"/>
      <c r="C222" s="18"/>
      <c r="D222" s="18"/>
      <c r="E222" s="18"/>
      <c r="F222" s="18"/>
      <c r="G222" s="18"/>
      <c r="H222" s="18"/>
      <c r="I222" s="18"/>
      <c r="J222" s="18"/>
      <c r="K222" s="18"/>
      <c r="L222" s="18"/>
      <c r="M222" s="18"/>
      <c r="N222" s="18"/>
      <c r="O222" s="18"/>
      <c r="P222" s="27"/>
    </row>
    <row r="223" customFormat="false" ht="13.5" hidden="false" customHeight="false" outlineLevel="0" collapsed="false">
      <c r="A223" s="18"/>
      <c r="B223" s="18"/>
      <c r="C223" s="18"/>
      <c r="D223" s="18"/>
      <c r="E223" s="18"/>
      <c r="F223" s="18"/>
      <c r="G223" s="18"/>
      <c r="H223" s="18"/>
      <c r="I223" s="18"/>
      <c r="J223" s="18"/>
      <c r="K223" s="18"/>
      <c r="L223" s="18"/>
      <c r="M223" s="18"/>
      <c r="N223" s="18"/>
      <c r="O223" s="18"/>
      <c r="P223" s="27"/>
    </row>
    <row r="224" customFormat="false" ht="13.5" hidden="false" customHeight="false" outlineLevel="0" collapsed="false">
      <c r="A224" s="18"/>
      <c r="B224" s="18"/>
      <c r="C224" s="18"/>
      <c r="D224" s="18"/>
      <c r="E224" s="18"/>
      <c r="F224" s="18"/>
      <c r="G224" s="18"/>
      <c r="H224" s="18"/>
      <c r="I224" s="18"/>
      <c r="J224" s="18"/>
      <c r="K224" s="18"/>
      <c r="L224" s="18"/>
      <c r="M224" s="18"/>
      <c r="N224" s="18"/>
      <c r="O224" s="18"/>
      <c r="P224" s="27"/>
    </row>
    <row r="225" customFormat="false" ht="13.5" hidden="false" customHeight="false" outlineLevel="0" collapsed="false">
      <c r="A225" s="18"/>
      <c r="B225" s="18"/>
      <c r="C225" s="18"/>
      <c r="D225" s="18"/>
      <c r="E225" s="18"/>
      <c r="F225" s="18"/>
      <c r="G225" s="18"/>
      <c r="H225" s="18"/>
      <c r="I225" s="18"/>
      <c r="J225" s="18"/>
      <c r="K225" s="18"/>
      <c r="L225" s="18"/>
      <c r="M225" s="18"/>
      <c r="N225" s="18"/>
      <c r="O225" s="18"/>
      <c r="P225" s="27"/>
    </row>
    <row r="226" customFormat="false" ht="13.5" hidden="false" customHeight="false" outlineLevel="0" collapsed="false">
      <c r="M226" s="2"/>
      <c r="O226" s="163"/>
      <c r="P226" s="27"/>
    </row>
    <row r="227" customFormat="false" ht="13.5" hidden="false" customHeight="true" outlineLevel="0" collapsed="false">
      <c r="A227" s="18" t="s">
        <v>217</v>
      </c>
      <c r="B227" s="18"/>
      <c r="C227" s="18"/>
      <c r="D227" s="18"/>
      <c r="E227" s="18"/>
      <c r="F227" s="18"/>
      <c r="G227" s="18"/>
      <c r="H227" s="18"/>
      <c r="I227" s="18"/>
      <c r="J227" s="18"/>
      <c r="K227" s="18"/>
      <c r="L227" s="18"/>
      <c r="M227" s="18"/>
      <c r="N227" s="18"/>
      <c r="O227" s="18"/>
      <c r="P227" s="27"/>
    </row>
    <row r="228" customFormat="false" ht="13.5" hidden="false" customHeight="false" outlineLevel="0" collapsed="false">
      <c r="A228" s="18"/>
      <c r="B228" s="18"/>
      <c r="C228" s="18"/>
      <c r="D228" s="18"/>
      <c r="E228" s="18"/>
      <c r="F228" s="18"/>
      <c r="G228" s="18"/>
      <c r="H228" s="18"/>
      <c r="I228" s="18"/>
      <c r="J228" s="18"/>
      <c r="K228" s="18"/>
      <c r="L228" s="18"/>
      <c r="M228" s="18"/>
      <c r="N228" s="18"/>
      <c r="O228" s="18"/>
      <c r="P228" s="27"/>
    </row>
    <row r="229" customFormat="false" ht="13.5" hidden="false" customHeight="false" outlineLevel="0" collapsed="false">
      <c r="A229" s="18"/>
      <c r="B229" s="18"/>
      <c r="C229" s="18"/>
      <c r="D229" s="18"/>
      <c r="E229" s="18"/>
      <c r="F229" s="18"/>
      <c r="G229" s="18"/>
      <c r="H229" s="18"/>
      <c r="I229" s="18"/>
      <c r="J229" s="18"/>
      <c r="K229" s="18"/>
      <c r="L229" s="18"/>
      <c r="M229" s="18"/>
      <c r="N229" s="18"/>
      <c r="O229" s="18"/>
      <c r="P229" s="27"/>
    </row>
    <row r="230" customFormat="false" ht="13.5" hidden="false" customHeight="false" outlineLevel="0" collapsed="false">
      <c r="A230" s="18"/>
      <c r="B230" s="18"/>
      <c r="C230" s="18"/>
      <c r="D230" s="18"/>
      <c r="E230" s="18"/>
      <c r="F230" s="18"/>
      <c r="G230" s="18"/>
      <c r="H230" s="18"/>
      <c r="I230" s="18"/>
      <c r="J230" s="18"/>
      <c r="K230" s="18"/>
      <c r="L230" s="18"/>
      <c r="M230" s="18"/>
      <c r="N230" s="18"/>
      <c r="O230" s="18"/>
      <c r="P230" s="27"/>
    </row>
    <row r="231" customFormat="false" ht="13.5" hidden="false" customHeight="false" outlineLevel="0" collapsed="false">
      <c r="M231" s="2"/>
      <c r="O231" s="163"/>
      <c r="P231" s="27"/>
    </row>
    <row r="232" customFormat="false" ht="13.5" hidden="false" customHeight="true" outlineLevel="0" collapsed="false">
      <c r="A232" s="94" t="s">
        <v>218</v>
      </c>
      <c r="B232" s="94"/>
      <c r="C232" s="94"/>
      <c r="D232" s="94"/>
      <c r="E232" s="94"/>
      <c r="F232" s="94"/>
      <c r="G232" s="94"/>
      <c r="H232" s="94"/>
      <c r="I232" s="94"/>
      <c r="J232" s="94"/>
      <c r="K232" s="94"/>
      <c r="L232" s="94"/>
      <c r="M232" s="94"/>
      <c r="N232" s="94"/>
      <c r="O232" s="94"/>
      <c r="P232" s="94"/>
    </row>
    <row r="233" customFormat="false" ht="13.5" hidden="false" customHeight="false" outlineLevel="0" collapsed="false">
      <c r="A233" s="94"/>
      <c r="B233" s="94"/>
      <c r="C233" s="94"/>
      <c r="D233" s="94"/>
      <c r="E233" s="94"/>
      <c r="F233" s="94"/>
      <c r="G233" s="94"/>
      <c r="H233" s="94"/>
      <c r="I233" s="94"/>
      <c r="J233" s="94"/>
      <c r="K233" s="94"/>
      <c r="L233" s="94"/>
      <c r="M233" s="94"/>
      <c r="N233" s="94"/>
      <c r="O233" s="94"/>
      <c r="P233" s="94"/>
    </row>
    <row r="234" customFormat="false" ht="13.5" hidden="false" customHeight="false" outlineLevel="0" collapsed="false">
      <c r="A234" s="94"/>
      <c r="B234" s="94"/>
      <c r="C234" s="94"/>
      <c r="D234" s="94"/>
      <c r="E234" s="94"/>
      <c r="F234" s="94"/>
      <c r="G234" s="94"/>
      <c r="H234" s="94"/>
      <c r="I234" s="94"/>
      <c r="J234" s="94"/>
      <c r="K234" s="94"/>
      <c r="L234" s="94"/>
      <c r="M234" s="94"/>
      <c r="N234" s="94"/>
      <c r="O234" s="94"/>
      <c r="P234" s="94"/>
    </row>
    <row r="235" customFormat="false" ht="13.5" hidden="false" customHeight="false" outlineLevel="0" collapsed="false">
      <c r="A235" s="94"/>
      <c r="B235" s="94"/>
      <c r="C235" s="94"/>
      <c r="D235" s="94"/>
      <c r="E235" s="94"/>
      <c r="F235" s="94"/>
      <c r="G235" s="94"/>
      <c r="H235" s="94"/>
      <c r="I235" s="94"/>
      <c r="J235" s="94"/>
      <c r="K235" s="94"/>
      <c r="L235" s="94"/>
      <c r="M235" s="94"/>
      <c r="N235" s="94"/>
      <c r="O235" s="94"/>
      <c r="P235" s="94"/>
    </row>
    <row r="236" customFormat="false" ht="13.5" hidden="false" customHeight="false" outlineLevel="0" collapsed="false">
      <c r="M236" s="2"/>
      <c r="O236" s="163"/>
      <c r="P236" s="27"/>
    </row>
    <row r="237" customFormat="false" ht="13.5" hidden="false" customHeight="false" outlineLevel="0" collapsed="false">
      <c r="M237" s="2"/>
      <c r="O237" s="163"/>
      <c r="P237" s="27"/>
    </row>
    <row r="238" customFormat="false" ht="13.5" hidden="false" customHeight="false" outlineLevel="0" collapsed="false">
      <c r="B238" s="1" t="s">
        <v>219</v>
      </c>
      <c r="M238" s="2"/>
      <c r="O238" s="163"/>
      <c r="P238" s="27"/>
    </row>
    <row r="239" customFormat="false" ht="13.5" hidden="false" customHeight="false" outlineLevel="0" collapsed="false">
      <c r="M239" s="2"/>
      <c r="O239" s="163"/>
      <c r="P239" s="27"/>
    </row>
    <row r="240" customFormat="false" ht="13.5" hidden="false" customHeight="false" outlineLevel="0" collapsed="false">
      <c r="B240" s="1" t="s">
        <v>220</v>
      </c>
      <c r="M240" s="2"/>
      <c r="O240" s="163"/>
      <c r="P240" s="27"/>
    </row>
    <row r="241" customFormat="false" ht="13.5" hidden="false" customHeight="false" outlineLevel="0" collapsed="false">
      <c r="M241" s="2"/>
      <c r="O241" s="163"/>
      <c r="P241" s="27"/>
    </row>
    <row r="242" customFormat="false" ht="13.5" hidden="false" customHeight="false" outlineLevel="0" collapsed="false">
      <c r="M242" s="2"/>
      <c r="O242" s="163"/>
      <c r="P242" s="27"/>
    </row>
    <row r="243" customFormat="false" ht="13.5" hidden="false" customHeight="true" outlineLevel="0" collapsed="false">
      <c r="A243" s="18" t="s">
        <v>278</v>
      </c>
      <c r="B243" s="18"/>
      <c r="C243" s="18"/>
      <c r="D243" s="18"/>
      <c r="E243" s="18"/>
      <c r="F243" s="18"/>
      <c r="G243" s="18"/>
      <c r="H243" s="18"/>
      <c r="I243" s="18"/>
      <c r="J243" s="18"/>
      <c r="K243" s="18"/>
      <c r="L243" s="18"/>
      <c r="M243" s="18"/>
      <c r="N243" s="18"/>
      <c r="O243" s="18"/>
      <c r="P243" s="27"/>
    </row>
    <row r="244" customFormat="false" ht="13.5" hidden="false" customHeight="false" outlineLevel="0" collapsed="false">
      <c r="A244" s="18"/>
      <c r="B244" s="18"/>
      <c r="C244" s="18"/>
      <c r="D244" s="18"/>
      <c r="E244" s="18"/>
      <c r="F244" s="18"/>
      <c r="G244" s="18"/>
      <c r="H244" s="18"/>
      <c r="I244" s="18"/>
      <c r="J244" s="18"/>
      <c r="K244" s="18"/>
      <c r="L244" s="18"/>
      <c r="M244" s="18"/>
      <c r="N244" s="18"/>
      <c r="O244" s="18"/>
      <c r="P244" s="27"/>
    </row>
    <row r="245" customFormat="false" ht="13.5" hidden="false" customHeight="false" outlineLevel="0" collapsed="false">
      <c r="A245" s="18"/>
      <c r="B245" s="18"/>
      <c r="C245" s="18"/>
      <c r="D245" s="18"/>
      <c r="E245" s="18"/>
      <c r="F245" s="18"/>
      <c r="G245" s="18"/>
      <c r="H245" s="18"/>
      <c r="I245" s="18"/>
      <c r="J245" s="18"/>
      <c r="K245" s="18"/>
      <c r="L245" s="18"/>
      <c r="M245" s="18"/>
      <c r="N245" s="18"/>
      <c r="O245" s="18"/>
      <c r="P245" s="27"/>
    </row>
    <row r="247" customFormat="false" ht="13.5" hidden="false" customHeight="true" outlineLevel="0" collapsed="false">
      <c r="A247" s="18" t="s">
        <v>279</v>
      </c>
      <c r="B247" s="18"/>
      <c r="C247" s="18"/>
      <c r="D247" s="18"/>
      <c r="E247" s="18"/>
      <c r="F247" s="18"/>
      <c r="G247" s="18"/>
      <c r="H247" s="18"/>
      <c r="I247" s="18"/>
      <c r="J247" s="18"/>
      <c r="K247" s="18"/>
      <c r="L247" s="18"/>
      <c r="M247" s="18"/>
    </row>
    <row r="248" customFormat="false" ht="13.5" hidden="false" customHeight="false" outlineLevel="0" collapsed="false">
      <c r="A248" s="18"/>
      <c r="B248" s="18"/>
      <c r="C248" s="18"/>
      <c r="D248" s="18"/>
      <c r="E248" s="18"/>
      <c r="F248" s="18"/>
      <c r="G248" s="18"/>
      <c r="H248" s="18"/>
      <c r="I248" s="18"/>
      <c r="J248" s="18"/>
      <c r="K248" s="18"/>
      <c r="L248" s="18"/>
      <c r="M248" s="18"/>
    </row>
    <row r="249" customFormat="false" ht="13.5" hidden="false" customHeight="false" outlineLevel="0" collapsed="false">
      <c r="A249" s="18"/>
      <c r="B249" s="18"/>
      <c r="C249" s="18"/>
      <c r="D249" s="18"/>
      <c r="E249" s="18"/>
      <c r="F249" s="18"/>
      <c r="G249" s="18"/>
      <c r="H249" s="18"/>
      <c r="I249" s="18"/>
      <c r="J249" s="18"/>
      <c r="K249" s="18"/>
      <c r="L249" s="18"/>
      <c r="M249" s="18"/>
    </row>
    <row r="250" customFormat="false" ht="13.5" hidden="false" customHeight="false" outlineLevel="0" collapsed="false">
      <c r="A250" s="18"/>
      <c r="B250" s="18"/>
      <c r="C250" s="18"/>
      <c r="D250" s="18"/>
      <c r="E250" s="18"/>
      <c r="F250" s="18"/>
      <c r="G250" s="18"/>
      <c r="H250" s="18"/>
      <c r="I250" s="18"/>
      <c r="J250" s="18"/>
      <c r="K250" s="18"/>
      <c r="L250" s="18"/>
      <c r="M250" s="18"/>
    </row>
    <row r="251" customFormat="false" ht="13.5" hidden="false" customHeight="false" outlineLevel="0" collapsed="false">
      <c r="A251" s="18"/>
      <c r="B251" s="18"/>
      <c r="C251" s="18"/>
      <c r="D251" s="18"/>
      <c r="E251" s="18"/>
      <c r="F251" s="18"/>
      <c r="G251" s="18"/>
      <c r="H251" s="18"/>
      <c r="I251" s="18"/>
      <c r="J251" s="18"/>
      <c r="K251" s="18"/>
      <c r="L251" s="18"/>
      <c r="M251" s="18"/>
    </row>
    <row r="252" customFormat="false" ht="13.5" hidden="false" customHeight="false" outlineLevel="0" collapsed="false">
      <c r="A252" s="18"/>
      <c r="B252" s="18"/>
      <c r="C252" s="18"/>
      <c r="D252" s="18"/>
      <c r="E252" s="18"/>
      <c r="F252" s="18"/>
      <c r="G252" s="18"/>
      <c r="H252" s="18"/>
      <c r="I252" s="18"/>
      <c r="J252" s="18"/>
      <c r="K252" s="18"/>
      <c r="L252" s="18"/>
      <c r="M252" s="18"/>
    </row>
  </sheetData>
  <mergeCells count="22">
    <mergeCell ref="A1:G1"/>
    <mergeCell ref="M1:T1"/>
    <mergeCell ref="U1:AA1"/>
    <mergeCell ref="E2:G2"/>
    <mergeCell ref="O3:P3"/>
    <mergeCell ref="Q3:R3"/>
    <mergeCell ref="S3:T3"/>
    <mergeCell ref="U3:X3"/>
    <mergeCell ref="Y3:AA3"/>
    <mergeCell ref="A203:A204"/>
    <mergeCell ref="B203:B204"/>
    <mergeCell ref="AK203:AK204"/>
    <mergeCell ref="A211:M211"/>
    <mergeCell ref="A212:M212"/>
    <mergeCell ref="A213:M213"/>
    <mergeCell ref="A214:M214"/>
    <mergeCell ref="A216:O217"/>
    <mergeCell ref="A219:O225"/>
    <mergeCell ref="A227:O230"/>
    <mergeCell ref="A232:P235"/>
    <mergeCell ref="A243:O245"/>
    <mergeCell ref="A247:M252"/>
  </mergeCells>
  <conditionalFormatting sqref="H1:H3 G207:H65535 G1:G33 G128:G176 G198:G205 F4:F33 F36:G51 F128:F155 F56:F66 G178:G184 F157:F204 F53:G53 G186:G193 F69:F123 G56:G123">
    <cfRule type="cellIs" priority="2" operator="equal" aboveAverage="0" equalAverage="0" bottom="0" percent="0" rank="0" text="" dxfId="25">
      <formula/>
    </cfRule>
  </conditionalFormatting>
  <conditionalFormatting sqref="A1:C2 A206:C65535 G186">
    <cfRule type="expression" priority="3" aboveAverage="0" equalAverage="0" bottom="0" percent="0" rank="0" text="" dxfId="26">
      <formula>$D1="Prototype"</formula>
    </cfRule>
    <cfRule type="expression" priority="4" aboveAverage="0" equalAverage="0" bottom="0" percent="0" rank="0" text="" dxfId="27">
      <formula>$D1="Prototype - THB"</formula>
    </cfRule>
    <cfRule type="expression" priority="5" aboveAverage="0" equalAverage="0" bottom="0" percent="0" rank="0" text="" dxfId="28">
      <formula>$D1="Prototype - MT"</formula>
    </cfRule>
  </conditionalFormatting>
  <conditionalFormatting sqref="AL190 AJ190">
    <cfRule type="cellIs" priority="6" operator="lessThan" aboveAverage="0" equalAverage="0" bottom="0" percent="0" rank="0" text="" dxfId="29">
      <formula>AK189</formula>
    </cfRule>
  </conditionalFormatting>
  <conditionalFormatting sqref="AL128:AL187 AN4:AN51 AK128:AK191 AJ128:AJ187 AN128:AN187 AJ4:AL51 AB116:AG204 AI4:AI53 AJ53:AL53 AN53 AB4:AG53 O116:AA205 O4:AA114 AN56:AN121 AB56:AG114 AJ56:AL121 AI56:AI99 AI103:AI114 AI116:AI204 O115:AG115">
    <cfRule type="cellIs" priority="7" operator="equal" aboveAverage="0" equalAverage="0" bottom="0" percent="0" rank="0" text="" dxfId="30">
      <formula>0</formula>
    </cfRule>
  </conditionalFormatting>
  <conditionalFormatting sqref="A3:D204">
    <cfRule type="expression" priority="8" aboveAverage="0" equalAverage="0" bottom="0" percent="0" rank="0" text="" dxfId="31">
      <formula>$D3="Prototype"</formula>
    </cfRule>
    <cfRule type="expression" priority="9" aboveAverage="0" equalAverage="0" bottom="0" percent="0" rank="0" text="" dxfId="32">
      <formula>$D3="Prototype - THB"</formula>
    </cfRule>
    <cfRule type="expression" priority="10" aboveAverage="0" equalAverage="0" bottom="0" percent="0" rank="0" text="" dxfId="33">
      <formula>$D3="Prototype - M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3" activeCellId="0" sqref="F3:G206"/>
    </sheetView>
  </sheetViews>
  <sheetFormatPr defaultColWidth="9.05078125" defaultRowHeight="13.5" zeroHeight="false" outlineLevelRow="0" outlineLevelCol="0"/>
  <cols>
    <col collapsed="false" customWidth="true" hidden="false" outlineLevel="0" max="1" min="1" style="1" width="4.87"/>
    <col collapsed="false" customWidth="true" hidden="false" outlineLevel="0" max="2" min="2" style="1" width="10.99"/>
    <col collapsed="false" customWidth="true" hidden="false" outlineLevel="0" max="3" min="3" style="1" width="34.62"/>
    <col collapsed="false" customWidth="true" hidden="false" outlineLevel="0" max="4" min="4" style="1" width="22.24"/>
    <col collapsed="false" customWidth="true" hidden="false" outlineLevel="0" max="5" min="5" style="0" width="4.87"/>
    <col collapsed="false" customWidth="true" hidden="false" outlineLevel="0" max="7" min="6" style="0" width="10.87"/>
    <col collapsed="false" customWidth="true" hidden="false" outlineLevel="0" max="8" min="8" style="0" width="7.87"/>
    <col collapsed="false" customWidth="true" hidden="false" outlineLevel="0" max="9" min="9" style="0" width="1.49"/>
    <col collapsed="false" customWidth="true" hidden="false" outlineLevel="0" max="10" min="10" style="0" width="1.11"/>
    <col collapsed="false" customWidth="true" hidden="false" outlineLevel="0" max="11" min="11" style="2" width="1.24"/>
    <col collapsed="false" customWidth="true" hidden="false" outlineLevel="0" max="12" min="12" style="0" width="1.49"/>
    <col collapsed="false" customWidth="true" hidden="false" outlineLevel="0" max="13" min="13" style="0" width="5.87"/>
    <col collapsed="false" customWidth="true" hidden="false" outlineLevel="0" max="14" min="14" style="0" width="1.37"/>
    <col collapsed="false" customWidth="true" hidden="false" outlineLevel="0" max="15" min="15" style="22" width="5.87"/>
    <col collapsed="false" customWidth="true" hidden="false" outlineLevel="0" max="16" min="16" style="20" width="5.87"/>
    <col collapsed="false" customWidth="true" hidden="false" outlineLevel="0" max="17" min="17" style="22" width="5.87"/>
    <col collapsed="false" customWidth="true" hidden="false" outlineLevel="0" max="18" min="18" style="20" width="5.87"/>
    <col collapsed="false" customWidth="true" hidden="false" outlineLevel="0" max="19" min="19" style="22" width="5.87"/>
    <col collapsed="false" customWidth="true" hidden="false" outlineLevel="0" max="20" min="20" style="21" width="7.87"/>
    <col collapsed="false" customWidth="true" hidden="false" outlineLevel="0" max="21" min="21" style="20" width="7.87"/>
    <col collapsed="false" customWidth="true" hidden="false" outlineLevel="0" max="22" min="22" style="20" width="8.87"/>
    <col collapsed="false" customWidth="true" hidden="false" outlineLevel="0" max="24" min="23" style="20" width="7.87"/>
    <col collapsed="false" customWidth="true" hidden="false" outlineLevel="0" max="25" min="25" style="22" width="7.87"/>
    <col collapsed="false" customWidth="true" hidden="false" outlineLevel="0" max="26" min="26" style="20" width="7.87"/>
    <col collapsed="false" customWidth="true" hidden="false" outlineLevel="0" max="27" min="27" style="21" width="8.87"/>
    <col collapsed="false" customWidth="true" hidden="false" outlineLevel="0" max="28" min="28" style="20" width="8.87"/>
    <col collapsed="false" customWidth="true" hidden="false" outlineLevel="0" max="29" min="29" style="24" width="6.74"/>
    <col collapsed="false" customWidth="true" hidden="false" outlineLevel="0" max="33" min="30" style="20" width="6.74"/>
    <col collapsed="false" customWidth="true" hidden="false" outlineLevel="0" max="34" min="34" style="20" width="7.62"/>
    <col collapsed="false" customWidth="true" hidden="false" outlineLevel="0" max="35" min="35" style="21" width="7.62"/>
    <col collapsed="false" customWidth="true" hidden="false" outlineLevel="0" max="36" min="36" style="20" width="0.99"/>
    <col collapsed="false" customWidth="true" hidden="false" outlineLevel="0" max="37" min="37" style="20" width="7.62"/>
    <col collapsed="false" customWidth="true" hidden="false" outlineLevel="0" max="38" min="38" style="20" width="8.87"/>
    <col collapsed="false" customWidth="true" hidden="false" outlineLevel="0" max="39" min="39" style="20" width="9.86"/>
    <col collapsed="false" customWidth="true" hidden="false" outlineLevel="0" max="40" min="40" style="28" width="50.12"/>
    <col collapsed="false" customWidth="true" hidden="false" outlineLevel="0" max="41" min="41" style="0" width="1.11"/>
  </cols>
  <sheetData>
    <row r="1" customFormat="false" ht="14.25" hidden="false" customHeight="false" outlineLevel="0" collapsed="false">
      <c r="A1" s="29" t="s">
        <v>222</v>
      </c>
      <c r="B1" s="29"/>
      <c r="C1" s="29"/>
      <c r="D1" s="29"/>
      <c r="E1" s="29"/>
      <c r="F1" s="29"/>
      <c r="G1" s="29"/>
      <c r="H1" s="30"/>
      <c r="M1" s="29" t="s">
        <v>223</v>
      </c>
      <c r="N1" s="29"/>
      <c r="O1" s="29"/>
      <c r="P1" s="29"/>
      <c r="Q1" s="29"/>
      <c r="R1" s="29"/>
      <c r="S1" s="29"/>
      <c r="T1" s="29"/>
      <c r="U1" s="145" t="s">
        <v>281</v>
      </c>
      <c r="V1" s="145"/>
      <c r="W1" s="145"/>
      <c r="X1" s="145"/>
      <c r="Y1" s="145"/>
      <c r="Z1" s="145"/>
      <c r="AA1" s="145"/>
      <c r="AB1" s="33"/>
      <c r="AC1" s="97" t="s">
        <v>224</v>
      </c>
      <c r="AD1" s="146" t="s">
        <v>225</v>
      </c>
      <c r="AE1" s="146" t="s">
        <v>226</v>
      </c>
      <c r="AF1" s="146" t="s">
        <v>227</v>
      </c>
      <c r="AG1" s="146" t="s">
        <v>228</v>
      </c>
      <c r="AH1" s="146" t="s">
        <v>229</v>
      </c>
      <c r="AI1" s="147" t="s">
        <v>230</v>
      </c>
      <c r="AJ1" s="33"/>
      <c r="AK1" s="33" t="s">
        <v>231</v>
      </c>
      <c r="AL1" s="33"/>
      <c r="AM1" s="33"/>
    </row>
    <row r="2" customFormat="false" ht="13.5" hidden="false" customHeight="false" outlineLevel="0" collapsed="false">
      <c r="A2" s="3"/>
      <c r="B2" s="4"/>
      <c r="C2" s="4"/>
      <c r="D2" s="4"/>
      <c r="E2" s="39" t="s">
        <v>232</v>
      </c>
      <c r="F2" s="39"/>
      <c r="G2" s="39"/>
      <c r="H2" s="39"/>
      <c r="I2" s="5"/>
      <c r="J2" s="5"/>
      <c r="K2" s="6"/>
      <c r="L2" s="5"/>
      <c r="M2" s="5" t="s">
        <v>233</v>
      </c>
      <c r="N2" s="5"/>
      <c r="O2" s="164" t="n">
        <v>0</v>
      </c>
      <c r="P2" s="36" t="n">
        <v>1</v>
      </c>
      <c r="Q2" s="164" t="n">
        <v>2</v>
      </c>
      <c r="R2" s="36" t="n">
        <v>3</v>
      </c>
      <c r="S2" s="164" t="n">
        <v>4</v>
      </c>
      <c r="T2" s="165" t="n">
        <v>5</v>
      </c>
      <c r="U2" s="36" t="n">
        <v>6</v>
      </c>
      <c r="V2" s="36" t="n">
        <v>7</v>
      </c>
      <c r="W2" s="36" t="n">
        <v>8</v>
      </c>
      <c r="X2" s="36" t="n">
        <v>9</v>
      </c>
      <c r="Y2" s="164" t="n">
        <v>10</v>
      </c>
      <c r="Z2" s="36" t="n">
        <v>11</v>
      </c>
      <c r="AA2" s="36" t="n">
        <v>12</v>
      </c>
      <c r="AB2" s="36"/>
      <c r="AC2" s="34"/>
      <c r="AD2" s="36"/>
      <c r="AE2" s="36"/>
      <c r="AF2" s="36"/>
      <c r="AG2" s="36"/>
      <c r="AH2" s="36"/>
      <c r="AI2" s="165"/>
      <c r="AJ2" s="36"/>
      <c r="AK2" s="36"/>
      <c r="AL2" s="36"/>
      <c r="AM2" s="164"/>
      <c r="AN2" s="44"/>
      <c r="AO2" s="5"/>
      <c r="AP2" s="5"/>
      <c r="AQ2" s="5"/>
      <c r="AR2" s="5"/>
      <c r="AS2" s="5"/>
      <c r="AT2" s="148"/>
    </row>
    <row r="3" s="11" customFormat="true" ht="14.25" hidden="false" customHeight="false" outlineLevel="0" collapsed="false">
      <c r="A3" s="7" t="s">
        <v>1</v>
      </c>
      <c r="B3" s="8" t="s">
        <v>2</v>
      </c>
      <c r="C3" s="8" t="s">
        <v>3</v>
      </c>
      <c r="D3" s="8"/>
      <c r="E3" s="9" t="s">
        <v>236</v>
      </c>
      <c r="F3" s="9" t="s">
        <v>237</v>
      </c>
      <c r="G3" s="46" t="s">
        <v>238</v>
      </c>
      <c r="H3" s="9" t="s">
        <v>239</v>
      </c>
      <c r="I3" s="9"/>
      <c r="J3" s="9"/>
      <c r="K3" s="10"/>
      <c r="L3" s="9"/>
      <c r="M3" s="101"/>
      <c r="N3" s="9"/>
      <c r="O3" s="102" t="s">
        <v>240</v>
      </c>
      <c r="P3" s="102"/>
      <c r="Q3" s="102" t="s">
        <v>241</v>
      </c>
      <c r="R3" s="102"/>
      <c r="S3" s="102" t="s">
        <v>242</v>
      </c>
      <c r="T3" s="102"/>
      <c r="U3" s="102" t="s">
        <v>245</v>
      </c>
      <c r="V3" s="102"/>
      <c r="W3" s="102"/>
      <c r="X3" s="102"/>
      <c r="Y3" s="166" t="s">
        <v>246</v>
      </c>
      <c r="Z3" s="166"/>
      <c r="AA3" s="166"/>
      <c r="AB3" s="49"/>
      <c r="AC3" s="103"/>
      <c r="AD3" s="49"/>
      <c r="AE3" s="49"/>
      <c r="AF3" s="49"/>
      <c r="AG3" s="49"/>
      <c r="AH3" s="49"/>
      <c r="AI3" s="104"/>
      <c r="AJ3" s="49"/>
      <c r="AK3" s="49"/>
      <c r="AL3" s="49"/>
      <c r="AM3" s="167"/>
      <c r="AN3" s="56"/>
      <c r="AO3" s="9"/>
      <c r="AP3" s="9" t="s">
        <v>293</v>
      </c>
      <c r="AQ3" s="9" t="s">
        <v>294</v>
      </c>
      <c r="AR3" s="9" t="s">
        <v>295</v>
      </c>
      <c r="AS3" s="9" t="s">
        <v>296</v>
      </c>
      <c r="AT3" s="150" t="s">
        <v>297</v>
      </c>
    </row>
    <row r="4" s="11" customFormat="true" ht="13.5" hidden="false" customHeight="false" outlineLevel="0" collapsed="false">
      <c r="A4" s="12" t="s">
        <v>7</v>
      </c>
      <c r="B4" s="12" t="s">
        <v>8</v>
      </c>
      <c r="C4" s="12" t="s">
        <v>9</v>
      </c>
      <c r="D4" s="12" t="s">
        <v>4</v>
      </c>
      <c r="E4" s="11" t="n">
        <f aca="false">IF(VLOOKUP($C4,'Mod 4-1 Solaris VII Table'!$C$4:$K$211,7,FALSE())="N/A","O/S",(4-VLOOKUP($C4,'Mod 4-1 Solaris VII Table'!$C$4:$K$211,7,FALSE())))</f>
        <v>1</v>
      </c>
      <c r="F4" s="57" t="n">
        <f aca="false">IF(VLOOKUP($C4,'Mod 4-1 Solaris VII Table'!$C$4:$K$211,7,FALSE())="N/A",(VLOOKUP($C4,'Mod 4-1 Solaris VII Table'!$C$4:$K$211,4,FALSE())/4),(VLOOKUP($C4,'Mod 4-1 Solaris VII Table'!$C$4:$K$211,4,FALSE())/4)*$E4)</f>
        <v>10</v>
      </c>
      <c r="G4" s="57" t="n">
        <f aca="false">IF('Mod 4-1 Solaris VII Table'!G4="*","*",IF('Mod 4-1 Solaris VII Table'!G4="**","**",IF('Mod 4-1 Solaris VII Table'!G4="-","-",IF('Mod 4-1 Solaris VII Table'!G4="N/A","N/A",$E4*'Mod 4-1 Solaris VII Table'!G4))))</f>
        <v>20</v>
      </c>
      <c r="H4" s="11" t="n">
        <f aca="false">IF('Mod 4-1 Solaris VII Table'!H4="*","*",IF('Mod 4-1 Solaris VII Table'!H4="**","**",IF('Mod 4-1 Solaris VII Table'!H4="-","-",IF('Mod 4-1 Solaris VII Table'!H4="N/A","N/A",$E4*'Mod 4-1 Solaris VII Table'!H4))))</f>
        <v>10</v>
      </c>
      <c r="K4" s="13"/>
      <c r="M4" s="57" t="n">
        <f aca="false">VLOOKUP('BT (BT Hexes)'!$C4,'BT (BT Hexes)'!$C$4:$AN$211,11,FALSE())*30</f>
        <v>0</v>
      </c>
      <c r="N4" s="57"/>
      <c r="O4" s="151" t="n">
        <f aca="false">(N4+P4)/2</f>
        <v>0</v>
      </c>
      <c r="P4" s="57" t="n">
        <f aca="false">VLOOKUP('BT (BT Hexes)'!$C4,'BT (BT Hexes)'!$C$4:$AN$211,13,FALSE())*30</f>
        <v>0</v>
      </c>
      <c r="Q4" s="151" t="n">
        <f aca="false">IF(P4=0,0,(P4+R4)/2)</f>
        <v>0</v>
      </c>
      <c r="R4" s="57" t="n">
        <f aca="false">(VLOOKUP('BT (BT Hexes)'!$C4,'BT (BT Hexes)'!$C$4:$AN$211,14,FALSE()))*30</f>
        <v>0</v>
      </c>
      <c r="S4" s="151" t="n">
        <f aca="false">IF(R4=0,0,(R4+T4)/2)</f>
        <v>0</v>
      </c>
      <c r="T4" s="47" t="n">
        <f aca="false">(IF(VLOOKUP('BT (BT Hexes)'!$C4,'BT (BT Hexes)'!$C$4:$AN$211,16,FALSE())&gt;0,VLOOKUP('BT (BT Hexes)'!$C4,'BT (BT Hexes)'!$C$4:$AN$211,16,FALSE()),VLOOKUP('BT (BT Hexes)'!$C4,'BT (BT Hexes)'!$C$4:$AN$211,15,FALSE())))*30</f>
        <v>510</v>
      </c>
      <c r="U4" s="57" t="n">
        <f aca="false">ROUND(X4*0.25,0)</f>
        <v>0</v>
      </c>
      <c r="V4" s="57" t="n">
        <f aca="false">IF(VLOOKUP('BT (BT Hexes)'!$C4,'BT (BT Hexes)'!$C$4:$AN$211,17,FALSE())&gt;0,VLOOKUP('BT (BT Hexes)'!$C4,'BT (BT Hexes)'!$C$4:$AN$211,17,FALSE())*30,ROUND(X4*0.5,0))</f>
        <v>2550</v>
      </c>
      <c r="W4" s="57" t="n">
        <f aca="false">ROUND(X4*0.7,0)</f>
        <v>0</v>
      </c>
      <c r="X4" s="57" t="n">
        <f aca="false">VLOOKUP('BT (BT Hexes)'!$C4,'BT (BT Hexes)'!$C$4:$AN$211,18,FALSE())*30</f>
        <v>0</v>
      </c>
      <c r="Y4" s="151" t="n">
        <f aca="false">IF(AA4&gt;0,ROUND((($AA4-$X4)/3)+X4,),0)</f>
        <v>0</v>
      </c>
      <c r="Z4" s="57" t="n">
        <f aca="false">IF(AA4&gt;0,ROUND((($AA4-$X4)/3)+Y4,0),0)</f>
        <v>0</v>
      </c>
      <c r="AA4" s="47" t="n">
        <f aca="false">VLOOKUP('BT (BT Hexes)'!$C4,'BT (BT Hexes)'!$C$4:$AN$211,19,FALSE())*30</f>
        <v>0</v>
      </c>
      <c r="AB4" s="57"/>
      <c r="AC4" s="152" t="n">
        <v>15</v>
      </c>
      <c r="AD4" s="57" t="n">
        <v>15</v>
      </c>
      <c r="AE4" s="57" t="n">
        <v>5</v>
      </c>
      <c r="AF4" s="57" t="n">
        <v>1</v>
      </c>
      <c r="AG4" s="57" t="n">
        <f aca="false">AE4*AF4</f>
        <v>5</v>
      </c>
      <c r="AH4" s="57" t="n">
        <f aca="false">IF(B4="Energy","N/A",1000/AE4)</f>
        <v>200</v>
      </c>
      <c r="AI4" s="47" t="n">
        <f aca="false">IF(B4="Energy","N/A",IF(B4="Ballistic","Variable",1000/AG4))</f>
        <v>200</v>
      </c>
      <c r="AJ4" s="57"/>
      <c r="AK4" s="57" t="n">
        <v>2</v>
      </c>
      <c r="AL4" s="57"/>
      <c r="AM4" s="53" t="s">
        <v>298</v>
      </c>
      <c r="AN4" s="153" t="n">
        <f aca="false">VLOOKUP($C4,'Mod 4-1 Solaris VII Table'!$C$4:$AM$211,27)</f>
        <v>15</v>
      </c>
    </row>
    <row r="5" s="11" customFormat="true" ht="13.5" hidden="false" customHeight="false" outlineLevel="0" collapsed="false">
      <c r="A5" s="12" t="s">
        <v>7</v>
      </c>
      <c r="B5" s="12" t="s">
        <v>8</v>
      </c>
      <c r="C5" s="12" t="s">
        <v>10</v>
      </c>
      <c r="D5" s="12" t="s">
        <v>4</v>
      </c>
      <c r="E5" s="11" t="n">
        <f aca="false">IF(VLOOKUP($C5,'Mod 4-1 Solaris VII Table'!$C$4:$K$211,7,FALSE())="N/A","O/S",(4-VLOOKUP($C5,'Mod 4-1 Solaris VII Table'!$C$4:$K$211,7,FALSE())))</f>
        <v>1</v>
      </c>
      <c r="F5" s="57" t="n">
        <f aca="false">IF(VLOOKUP($C5,'Mod 4-1 Solaris VII Table'!$C$4:$K$211,7,FALSE())="N/A",(VLOOKUP($C5,'Mod 4-1 Solaris VII Table'!$C$4:$K$211,4,FALSE())/4),(VLOOKUP($C5,'Mod 4-1 Solaris VII Table'!$C$4:$K$211,4,FALSE())/4)*$E5)</f>
        <v>20</v>
      </c>
      <c r="G5" s="57" t="n">
        <f aca="false">IF('Mod 4-1 Solaris VII Table'!G5="*","*",IF('Mod 4-1 Solaris VII Table'!G5="**","**",IF('Mod 4-1 Solaris VII Table'!G5="-","-",IF('Mod 4-1 Solaris VII Table'!G5="N/A","N/A",$E5*'Mod 4-1 Solaris VII Table'!G5))))</f>
        <v>20</v>
      </c>
      <c r="H5" s="11" t="n">
        <f aca="false">IF('Mod 4-1 Solaris VII Table'!H5="*","*",IF('Mod 4-1 Solaris VII Table'!H5="**","**",IF('Mod 4-1 Solaris VII Table'!H5="-","-",IF('Mod 4-1 Solaris VII Table'!H5="N/A","N/A",$E5*'Mod 4-1 Solaris VII Table'!H5))))</f>
        <v>10</v>
      </c>
      <c r="K5" s="13"/>
      <c r="M5" s="57" t="n">
        <f aca="false">VLOOKUP('BT (BT Hexes)'!$C5,'BT (BT Hexes)'!$C$4:$AN$211,11,FALSE())*30</f>
        <v>0</v>
      </c>
      <c r="N5" s="57"/>
      <c r="O5" s="151" t="n">
        <f aca="false">(N5+P5)/2</f>
        <v>0</v>
      </c>
      <c r="P5" s="57" t="n">
        <f aca="false">VLOOKUP('BT (BT Hexes)'!$C5,'BT (BT Hexes)'!$C$4:$AN$211,13,FALSE())*30</f>
        <v>0</v>
      </c>
      <c r="Q5" s="151" t="n">
        <f aca="false">IF(P5=0,0,(P5+R5)/2)</f>
        <v>0</v>
      </c>
      <c r="R5" s="57" t="n">
        <f aca="false">(VLOOKUP('BT (BT Hexes)'!$C5,'BT (BT Hexes)'!$C$4:$AN$211,14,FALSE()))*30</f>
        <v>0</v>
      </c>
      <c r="S5" s="151" t="n">
        <f aca="false">IF(R5=0,0,(R5+T5)/2)</f>
        <v>0</v>
      </c>
      <c r="T5" s="47" t="n">
        <f aca="false">(IF(VLOOKUP('BT (BT Hexes)'!$C5,'BT (BT Hexes)'!$C$4:$AN$211,16,FALSE())&gt;0,VLOOKUP('BT (BT Hexes)'!$C5,'BT (BT Hexes)'!$C$4:$AN$211,16,FALSE()),VLOOKUP('BT (BT Hexes)'!$C5,'BT (BT Hexes)'!$C$4:$AN$211,15,FALSE())))*30</f>
        <v>510</v>
      </c>
      <c r="U5" s="57" t="n">
        <f aca="false">ROUND(X5*0.25,0)</f>
        <v>0</v>
      </c>
      <c r="V5" s="57" t="n">
        <f aca="false">IF(VLOOKUP('BT (BT Hexes)'!$C5,'BT (BT Hexes)'!$C$4:$AN$211,17,FALSE())&gt;0,VLOOKUP('BT (BT Hexes)'!$C5,'BT (BT Hexes)'!$C$4:$AN$211,17,FALSE())*30,ROUND(X5*0.5,0))</f>
        <v>10200</v>
      </c>
      <c r="W5" s="57" t="n">
        <f aca="false">ROUND(X5*0.7,0)</f>
        <v>0</v>
      </c>
      <c r="X5" s="57" t="n">
        <f aca="false">VLOOKUP('BT (BT Hexes)'!$C5,'BT (BT Hexes)'!$C$4:$AN$211,18,FALSE())*30</f>
        <v>0</v>
      </c>
      <c r="Y5" s="151" t="n">
        <f aca="false">IF(AA5&gt;0,ROUND((($AA5-$X5)/3)+X5,),0)</f>
        <v>0</v>
      </c>
      <c r="Z5" s="57" t="n">
        <f aca="false">IF(AA5&gt;0,ROUND((($AA5-$X5)/3)+Y5,0),0)</f>
        <v>0</v>
      </c>
      <c r="AA5" s="47" t="n">
        <f aca="false">VLOOKUP('BT (BT Hexes)'!$C5,'BT (BT Hexes)'!$C$4:$AN$211,19,FALSE())*30</f>
        <v>0</v>
      </c>
      <c r="AB5" s="57"/>
      <c r="AC5" s="152" t="n">
        <v>30</v>
      </c>
      <c r="AD5" s="57" t="n">
        <v>30</v>
      </c>
      <c r="AE5" s="57" t="n">
        <v>5</v>
      </c>
      <c r="AF5" s="57" t="n">
        <v>1</v>
      </c>
      <c r="AG5" s="57" t="n">
        <f aca="false">AE5*AF5</f>
        <v>5</v>
      </c>
      <c r="AH5" s="57" t="n">
        <f aca="false">IF(B5="Energy","N/A",1000/AE5)</f>
        <v>200</v>
      </c>
      <c r="AI5" s="47" t="n">
        <f aca="false">IF(B5="Energy","N/A",IF(B5="Ballistic","Variable",1000/AG5))</f>
        <v>200</v>
      </c>
      <c r="AJ5" s="57"/>
      <c r="AK5" s="57" t="n">
        <v>2</v>
      </c>
      <c r="AL5" s="57"/>
      <c r="AM5" s="53" t="s">
        <v>298</v>
      </c>
      <c r="AN5" s="153" t="n">
        <f aca="false">VLOOKUP($C5,'Mod 4-1 Solaris VII Table'!$C$4:$AM$199,27)</f>
        <v>1.5</v>
      </c>
    </row>
    <row r="6" s="11" customFormat="true" ht="13.5" hidden="false" customHeight="false" outlineLevel="0" collapsed="false">
      <c r="A6" s="12" t="s">
        <v>7</v>
      </c>
      <c r="B6" s="12" t="s">
        <v>8</v>
      </c>
      <c r="C6" s="12" t="s">
        <v>11</v>
      </c>
      <c r="D6" s="12" t="s">
        <v>4</v>
      </c>
      <c r="E6" s="11" t="n">
        <f aca="false">IF(VLOOKUP($C6,'Mod 4-1 Solaris VII Table'!$C$4:$K$211,7,FALSE())="N/A","O/S",(4-VLOOKUP($C6,'Mod 4-1 Solaris VII Table'!$C$4:$K$211,7,FALSE())))</f>
        <v>1</v>
      </c>
      <c r="F6" s="57" t="n">
        <f aca="false">IF(VLOOKUP($C6,'Mod 4-1 Solaris VII Table'!$C$4:$K$211,7,FALSE())="N/A",(VLOOKUP($C6,'Mod 4-1 Solaris VII Table'!$C$4:$K$211,4,FALSE())/4),(VLOOKUP($C6,'Mod 4-1 Solaris VII Table'!$C$4:$K$211,4,FALSE())/4)*$E6)</f>
        <v>10</v>
      </c>
      <c r="G6" s="57" t="n">
        <f aca="false">IF('Mod 4-1 Solaris VII Table'!G6="*","*",IF('Mod 4-1 Solaris VII Table'!G6="**","**",IF('Mod 4-1 Solaris VII Table'!G6="-","-",IF('Mod 4-1 Solaris VII Table'!G6="N/A","N/A",$E6*'Mod 4-1 Solaris VII Table'!G6))))</f>
        <v>10</v>
      </c>
      <c r="H6" s="11" t="n">
        <f aca="false">IF('Mod 4-1 Solaris VII Table'!H6="*","*",IF('Mod 4-1 Solaris VII Table'!H6="**","**",IF('Mod 4-1 Solaris VII Table'!H6="-","-",IF('Mod 4-1 Solaris VII Table'!H6="N/A","N/A",$E6*'Mod 4-1 Solaris VII Table'!H6))))</f>
        <v>5</v>
      </c>
      <c r="K6" s="13"/>
      <c r="M6" s="57" t="n">
        <f aca="false">VLOOKUP('BT (BT Hexes)'!$C6,'BT (BT Hexes)'!$C$4:$AN$211,11,FALSE())*30</f>
        <v>0</v>
      </c>
      <c r="N6" s="57"/>
      <c r="O6" s="151" t="n">
        <f aca="false">(N6+P6)/2</f>
        <v>0</v>
      </c>
      <c r="P6" s="57" t="n">
        <f aca="false">VLOOKUP('BT (BT Hexes)'!$C6,'BT (BT Hexes)'!$C$4:$AN$211,13,FALSE())*30</f>
        <v>0</v>
      </c>
      <c r="Q6" s="151" t="n">
        <f aca="false">IF(P6=0,0,(P6+R6)/2)</f>
        <v>0</v>
      </c>
      <c r="R6" s="57" t="n">
        <f aca="false">(VLOOKUP('BT (BT Hexes)'!$C6,'BT (BT Hexes)'!$C$4:$AN$211,14,FALSE()))*30</f>
        <v>0</v>
      </c>
      <c r="S6" s="151" t="n">
        <f aca="false">IF(R6=0,0,(R6+T6)/2)</f>
        <v>0</v>
      </c>
      <c r="T6" s="47" t="n">
        <f aca="false">(IF(VLOOKUP('BT (BT Hexes)'!$C6,'BT (BT Hexes)'!$C$4:$AN$211,16,FALSE())&gt;0,VLOOKUP('BT (BT Hexes)'!$C6,'BT (BT Hexes)'!$C$4:$AN$211,16,FALSE()),VLOOKUP('BT (BT Hexes)'!$C6,'BT (BT Hexes)'!$C$4:$AN$211,15,FALSE())))*30</f>
        <v>510</v>
      </c>
      <c r="U6" s="57" t="n">
        <f aca="false">ROUND(X6*0.25,0)</f>
        <v>0</v>
      </c>
      <c r="V6" s="57" t="n">
        <f aca="false">IF(VLOOKUP('BT (BT Hexes)'!$C6,'BT (BT Hexes)'!$C$4:$AN$211,17,FALSE())&gt;0,VLOOKUP('BT (BT Hexes)'!$C6,'BT (BT Hexes)'!$C$4:$AN$211,17,FALSE())*30,ROUND(X6*0.5,0))</f>
        <v>6120</v>
      </c>
      <c r="W6" s="57" t="n">
        <f aca="false">ROUND(X6*0.7,0)</f>
        <v>0</v>
      </c>
      <c r="X6" s="57" t="n">
        <f aca="false">VLOOKUP('BT (BT Hexes)'!$C6,'BT (BT Hexes)'!$C$4:$AN$211,18,FALSE())*30</f>
        <v>0</v>
      </c>
      <c r="Y6" s="151" t="n">
        <f aca="false">IF(AA6&gt;0,ROUND((($AA6-$X6)/3)+X6,),0)</f>
        <v>0</v>
      </c>
      <c r="Z6" s="57" t="n">
        <f aca="false">IF(AA6&gt;0,ROUND((($AA6-$X6)/3)+Y6,0),0)</f>
        <v>0</v>
      </c>
      <c r="AA6" s="47" t="n">
        <f aca="false">VLOOKUP('BT (BT Hexes)'!$C6,'BT (BT Hexes)'!$C$4:$AN$211,19,FALSE())*30</f>
        <v>0</v>
      </c>
      <c r="AB6" s="57"/>
      <c r="AC6" s="152" t="n">
        <v>20</v>
      </c>
      <c r="AD6" s="57" t="n">
        <v>20</v>
      </c>
      <c r="AE6" s="57" t="n">
        <v>10</v>
      </c>
      <c r="AF6" s="57" t="n">
        <v>1</v>
      </c>
      <c r="AG6" s="57" t="n">
        <f aca="false">AE6*AF6</f>
        <v>10</v>
      </c>
      <c r="AH6" s="57" t="n">
        <f aca="false">IF(B6="Energy","N/A",1000/AE6)</f>
        <v>100</v>
      </c>
      <c r="AI6" s="47" t="n">
        <f aca="false">IF(B6="Energy","N/A",IF(B6="Ballistic","Variable",1000/AG6))</f>
        <v>100</v>
      </c>
      <c r="AJ6" s="57"/>
      <c r="AK6" s="57" t="n">
        <v>2</v>
      </c>
      <c r="AL6" s="57"/>
      <c r="AM6" s="53" t="s">
        <v>298</v>
      </c>
      <c r="AN6" s="153" t="n">
        <f aca="false">VLOOKUP($C6,'Mod 4-1 Solaris VII Table'!$C$4:$AM$199,27)</f>
        <v>20</v>
      </c>
    </row>
    <row r="7" s="11" customFormat="true" ht="13.5" hidden="false" customHeight="false" outlineLevel="0" collapsed="false">
      <c r="A7" s="12" t="s">
        <v>7</v>
      </c>
      <c r="B7" s="12" t="s">
        <v>8</v>
      </c>
      <c r="C7" s="12" t="s">
        <v>12</v>
      </c>
      <c r="D7" s="12" t="s">
        <v>4</v>
      </c>
      <c r="E7" s="11" t="n">
        <f aca="false">IF(VLOOKUP($C7,'Mod 4-1 Solaris VII Table'!$C$4:$K$211,7,FALSE())="N/A","O/S",(4-VLOOKUP($C7,'Mod 4-1 Solaris VII Table'!$C$4:$K$211,7,FALSE())))</f>
        <v>1</v>
      </c>
      <c r="F7" s="57" t="n">
        <f aca="false">IF(VLOOKUP($C7,'Mod 4-1 Solaris VII Table'!$C$4:$K$211,7,FALSE())="N/A",(VLOOKUP($C7,'Mod 4-1 Solaris VII Table'!$C$4:$K$211,4,FALSE())/4),(VLOOKUP($C7,'Mod 4-1 Solaris VII Table'!$C$4:$K$211,4,FALSE())/4)*$E7)</f>
        <v>6</v>
      </c>
      <c r="G7" s="57" t="n">
        <f aca="false">IF('Mod 4-1 Solaris VII Table'!G7="*","*",IF('Mod 4-1 Solaris VII Table'!G7="**","**",IF('Mod 4-1 Solaris VII Table'!G7="-","-",IF('Mod 4-1 Solaris VII Table'!G7="N/A","N/A",$E7*'Mod 4-1 Solaris VII Table'!G7))))</f>
        <v>5</v>
      </c>
      <c r="H7" s="11" t="n">
        <f aca="false">IF('Mod 4-1 Solaris VII Table'!H7="*","*",IF('Mod 4-1 Solaris VII Table'!H7="**","**",IF('Mod 4-1 Solaris VII Table'!H7="-","-",IF('Mod 4-1 Solaris VII Table'!H7="N/A","N/A",$E7*'Mod 4-1 Solaris VII Table'!H7))))</f>
        <v>2</v>
      </c>
      <c r="K7" s="13"/>
      <c r="M7" s="57" t="n">
        <f aca="false">VLOOKUP('BT (BT Hexes)'!$C7,'BT (BT Hexes)'!$C$4:$AN$211,11,FALSE())*30</f>
        <v>0</v>
      </c>
      <c r="N7" s="57"/>
      <c r="O7" s="151" t="n">
        <f aca="false">(N7+P7)/2</f>
        <v>0</v>
      </c>
      <c r="P7" s="57" t="n">
        <f aca="false">VLOOKUP('BT (BT Hexes)'!$C7,'BT (BT Hexes)'!$C$4:$AN$211,13,FALSE())*30</f>
        <v>0</v>
      </c>
      <c r="Q7" s="151" t="n">
        <f aca="false">IF(P7=0,0,(P7+R7)/2)</f>
        <v>0</v>
      </c>
      <c r="R7" s="57" t="n">
        <f aca="false">(VLOOKUP('BT (BT Hexes)'!$C7,'BT (BT Hexes)'!$C$4:$AN$211,14,FALSE()))*30</f>
        <v>0</v>
      </c>
      <c r="S7" s="151" t="n">
        <f aca="false">IF(R7=0,0,(R7+T7)/2)</f>
        <v>0</v>
      </c>
      <c r="T7" s="47" t="n">
        <f aca="false">(IF(VLOOKUP('BT (BT Hexes)'!$C7,'BT (BT Hexes)'!$C$4:$AN$211,16,FALSE())&gt;0,VLOOKUP('BT (BT Hexes)'!$C7,'BT (BT Hexes)'!$C$4:$AN$211,16,FALSE()),VLOOKUP('BT (BT Hexes)'!$C7,'BT (BT Hexes)'!$C$4:$AN$211,15,FALSE())))*30</f>
        <v>510</v>
      </c>
      <c r="U7" s="57" t="n">
        <f aca="false">ROUND(X7*0.25,0)</f>
        <v>0</v>
      </c>
      <c r="V7" s="57" t="n">
        <f aca="false">IF(VLOOKUP('BT (BT Hexes)'!$C7,'BT (BT Hexes)'!$C$4:$AN$211,17,FALSE())&gt;0,VLOOKUP('BT (BT Hexes)'!$C7,'BT (BT Hexes)'!$C$4:$AN$211,17,FALSE())*30,ROUND(X7*0.5,0))</f>
        <v>7140</v>
      </c>
      <c r="W7" s="57" t="n">
        <f aca="false">ROUND(X7*0.7,0)</f>
        <v>0</v>
      </c>
      <c r="X7" s="57" t="n">
        <f aca="false">VLOOKUP('BT (BT Hexes)'!$C7,'BT (BT Hexes)'!$C$4:$AN$211,18,FALSE())*30</f>
        <v>0</v>
      </c>
      <c r="Y7" s="151" t="n">
        <f aca="false">IF(AA7&gt;0,ROUND((($AA7-$X7)/3)+X7,),0)</f>
        <v>0</v>
      </c>
      <c r="Z7" s="57" t="n">
        <f aca="false">IF(AA7&gt;0,ROUND((($AA7-$X7)/3)+Y7,0),0)</f>
        <v>0</v>
      </c>
      <c r="AA7" s="47" t="n">
        <f aca="false">VLOOKUP('BT (BT Hexes)'!$C7,'BT (BT Hexes)'!$C$4:$AN$211,19,FALSE())*30</f>
        <v>0</v>
      </c>
      <c r="AB7" s="57"/>
      <c r="AC7" s="152" t="n">
        <v>15</v>
      </c>
      <c r="AD7" s="57" t="n">
        <v>15</v>
      </c>
      <c r="AE7" s="57" t="n">
        <v>20</v>
      </c>
      <c r="AF7" s="57" t="n">
        <v>1</v>
      </c>
      <c r="AG7" s="57" t="n">
        <f aca="false">AE7*AF7</f>
        <v>20</v>
      </c>
      <c r="AH7" s="57" t="n">
        <f aca="false">IF(B7="Energy","N/A",1000/AE7)</f>
        <v>50</v>
      </c>
      <c r="AI7" s="47" t="n">
        <f aca="false">IF(B7="Energy","N/A",IF(B7="Ballistic","Variable",1000/AG7))</f>
        <v>50</v>
      </c>
      <c r="AJ7" s="57"/>
      <c r="AK7" s="57" t="n">
        <v>2</v>
      </c>
      <c r="AL7" s="57"/>
      <c r="AM7" s="53" t="s">
        <v>298</v>
      </c>
      <c r="AN7" s="153" t="n">
        <f aca="false">VLOOKUP($C7,'Mod 4-1 Solaris VII Table'!$C$4:$AM$199,27)</f>
        <v>15</v>
      </c>
    </row>
    <row r="8" s="11" customFormat="true" ht="13.5" hidden="false" customHeight="false" outlineLevel="0" collapsed="false">
      <c r="A8" s="12" t="s">
        <v>7</v>
      </c>
      <c r="B8" s="12" t="s">
        <v>13</v>
      </c>
      <c r="C8" s="12" t="s">
        <v>14</v>
      </c>
      <c r="D8" s="12" t="s">
        <v>4</v>
      </c>
      <c r="E8" s="11" t="n">
        <f aca="false">IF(VLOOKUP($C8,'Mod 4-1 Solaris VII Table'!$C$4:$K$211,7,FALSE())="N/A","O/S",(4-VLOOKUP($C8,'Mod 4-1 Solaris VII Table'!$C$4:$K$211,7,FALSE())))</f>
        <v>4</v>
      </c>
      <c r="F8" s="57" t="n">
        <f aca="false">IF(VLOOKUP($C8,'Mod 4-1 Solaris VII Table'!$C$4:$K$211,7,FALSE())="N/A",(VLOOKUP($C8,'Mod 4-1 Solaris VII Table'!$C$4:$K$211,4,FALSE())/4),(VLOOKUP($C8,'Mod 4-1 Solaris VII Table'!$C$4:$K$211,4,FALSE())/4)*$E8)</f>
        <v>4</v>
      </c>
      <c r="G8" s="57" t="str">
        <f aca="false">IF('Mod 4-1 Solaris VII Table'!G8="*","*",IF('Mod 4-1 Solaris VII Table'!G8="**","**",IF('Mod 4-1 Solaris VII Table'!G8="-","-",IF('Mod 4-1 Solaris VII Table'!G8="N/A","N/A",$E8*'Mod 4-1 Solaris VII Table'!G8))))</f>
        <v>-</v>
      </c>
      <c r="H8" s="11" t="n">
        <f aca="false">IF('Mod 4-1 Solaris VII Table'!H8="*","*",IF('Mod 4-1 Solaris VII Table'!H8="**","**",IF('Mod 4-1 Solaris VII Table'!H8="-","-",IF('Mod 4-1 Solaris VII Table'!H8="N/A","N/A",$E8*'Mod 4-1 Solaris VII Table'!H8))))</f>
        <v>0</v>
      </c>
      <c r="K8" s="13"/>
      <c r="M8" s="57" t="n">
        <f aca="false">VLOOKUP('BT (BT Hexes)'!$C8,'BT (BT Hexes)'!$C$4:$AN$211,11,FALSE())*30</f>
        <v>0</v>
      </c>
      <c r="N8" s="57"/>
      <c r="O8" s="151" t="n">
        <f aca="false">(N8+P8)/2</f>
        <v>0</v>
      </c>
      <c r="P8" s="57" t="n">
        <f aca="false">VLOOKUP('BT (BT Hexes)'!$C8,'BT (BT Hexes)'!$C$4:$AN$211,13,FALSE())*30</f>
        <v>0</v>
      </c>
      <c r="Q8" s="151" t="n">
        <f aca="false">IF(P8=0,0,(P8+R8)/2)</f>
        <v>0</v>
      </c>
      <c r="R8" s="57" t="n">
        <f aca="false">(VLOOKUP('BT (BT Hexes)'!$C8,'BT (BT Hexes)'!$C$4:$AN$211,14,FALSE()))*30</f>
        <v>0</v>
      </c>
      <c r="S8" s="151" t="n">
        <f aca="false">IF(R8=0,0,(R8+T8)/2)</f>
        <v>0</v>
      </c>
      <c r="T8" s="47" t="n">
        <f aca="false">(IF(VLOOKUP('BT (BT Hexes)'!$C8,'BT (BT Hexes)'!$C$4:$AN$211,16,FALSE())&gt;0,VLOOKUP('BT (BT Hexes)'!$C8,'BT (BT Hexes)'!$C$4:$AN$211,16,FALSE()),VLOOKUP('BT (BT Hexes)'!$C8,'BT (BT Hexes)'!$C$4:$AN$211,15,FALSE())))*30</f>
        <v>0</v>
      </c>
      <c r="U8" s="57" t="n">
        <f aca="false">ROUND(X8*0.25,0)</f>
        <v>0</v>
      </c>
      <c r="V8" s="57" t="n">
        <f aca="false">IF(VLOOKUP('BT (BT Hexes)'!$C8,'BT (BT Hexes)'!$C$4:$AN$211,17,FALSE())&gt;0,VLOOKUP('BT (BT Hexes)'!$C8,'BT (BT Hexes)'!$C$4:$AN$211,17,FALSE())*30,ROUND(X8*0.5,0))</f>
        <v>0</v>
      </c>
      <c r="W8" s="57" t="n">
        <f aca="false">ROUND(X8*0.7,0)</f>
        <v>0</v>
      </c>
      <c r="X8" s="57" t="n">
        <f aca="false">VLOOKUP('BT (BT Hexes)'!$C8,'BT (BT Hexes)'!$C$4:$AN$211,18,FALSE())*30</f>
        <v>0</v>
      </c>
      <c r="Y8" s="151" t="n">
        <f aca="false">IF(AA8&gt;0,ROUND((($AA8-$X8)/3)+X8,),0)</f>
        <v>0</v>
      </c>
      <c r="Z8" s="57" t="n">
        <f aca="false">IF(AA8&gt;0,ROUND((($AA8-$X8)/3)+Y8,0),0)</f>
        <v>0</v>
      </c>
      <c r="AA8" s="47" t="n">
        <f aca="false">VLOOKUP('BT (BT Hexes)'!$C8,'BT (BT Hexes)'!$C$4:$AN$211,19,FALSE())*30</f>
        <v>0</v>
      </c>
      <c r="AB8" s="57"/>
      <c r="AC8" s="152" t="n">
        <v>0.5</v>
      </c>
      <c r="AD8" s="57" t="n">
        <v>1</v>
      </c>
      <c r="AE8" s="57" t="n">
        <v>12</v>
      </c>
      <c r="AF8" s="57"/>
      <c r="AG8" s="57" t="n">
        <f aca="false">AE8*AF8</f>
        <v>0</v>
      </c>
      <c r="AH8" s="57" t="n">
        <f aca="false">IF(B8="Energy","N/A",1000/AE8)</f>
        <v>83.3333333333333</v>
      </c>
      <c r="AI8" s="47" t="str">
        <f aca="false">IF(B8="Energy","N/A",IF(B8="Ballistic","Variable",1000/AG8))</f>
        <v>Variable</v>
      </c>
      <c r="AJ8" s="57"/>
      <c r="AK8" s="57" t="n">
        <v>2</v>
      </c>
      <c r="AL8" s="57"/>
      <c r="AM8" s="53" t="s">
        <v>298</v>
      </c>
      <c r="AN8" s="153" t="e">
        <f aca="false">VLOOKUP($C8,'Mod 4-1 Solaris VII Table'!$C$4:$AM$199,27)</f>
        <v>#N/A</v>
      </c>
    </row>
    <row r="9" s="11" customFormat="true" ht="13.5" hidden="false" customHeight="false" outlineLevel="0" collapsed="false">
      <c r="A9" s="12" t="s">
        <v>7</v>
      </c>
      <c r="B9" s="12" t="s">
        <v>13</v>
      </c>
      <c r="C9" s="12" t="s">
        <v>15</v>
      </c>
      <c r="D9" s="12" t="s">
        <v>4</v>
      </c>
      <c r="E9" s="11" t="n">
        <f aca="false">IF(VLOOKUP($C9,'Mod 4-1 Solaris VII Table'!$C$4:$K$211,7,FALSE())="N/A","O/S",(4-VLOOKUP($C9,'Mod 4-1 Solaris VII Table'!$C$4:$K$211,7,FALSE())))</f>
        <v>4</v>
      </c>
      <c r="F9" s="57" t="n">
        <f aca="false">IF(VLOOKUP($C9,'Mod 4-1 Solaris VII Table'!$C$4:$K$211,7,FALSE())="N/A",(VLOOKUP($C9,'Mod 4-1 Solaris VII Table'!$C$4:$K$211,4,FALSE())/4),(VLOOKUP($C9,'Mod 4-1 Solaris VII Table'!$C$4:$K$211,4,FALSE())/4)*$E9)</f>
        <v>4</v>
      </c>
      <c r="G9" s="57" t="n">
        <f aca="false">IF('Mod 4-1 Solaris VII Table'!G9="*","*",IF('Mod 4-1 Solaris VII Table'!G9="**","**",IF('Mod 4-1 Solaris VII Table'!G9="-","-",IF('Mod 4-1 Solaris VII Table'!G9="N/A","N/A",$E9*'Mod 4-1 Solaris VII Table'!G9))))</f>
        <v>8</v>
      </c>
      <c r="H9" s="11" t="n">
        <f aca="false">IF('Mod 4-1 Solaris VII Table'!H9="*","*",IF('Mod 4-1 Solaris VII Table'!H9="**","**",IF('Mod 4-1 Solaris VII Table'!H9="-","-",IF('Mod 4-1 Solaris VII Table'!H9="N/A","N/A",$E9*'Mod 4-1 Solaris VII Table'!H9))))</f>
        <v>0</v>
      </c>
      <c r="K9" s="13"/>
      <c r="M9" s="57" t="n">
        <f aca="false">VLOOKUP('BT (BT Hexes)'!$C9,'BT (BT Hexes)'!$C$4:$AN$211,11,FALSE())*30</f>
        <v>120</v>
      </c>
      <c r="N9" s="57"/>
      <c r="O9" s="151" t="n">
        <f aca="false">(N9+P9)/2</f>
        <v>120</v>
      </c>
      <c r="P9" s="57" t="n">
        <f aca="false">VLOOKUP('BT (BT Hexes)'!$C9,'BT (BT Hexes)'!$C$4:$AN$211,13,FALSE())*30</f>
        <v>240</v>
      </c>
      <c r="Q9" s="151" t="n">
        <f aca="false">IF(P9=0,0,(P9+R9)/2)</f>
        <v>360</v>
      </c>
      <c r="R9" s="57" t="n">
        <f aca="false">(VLOOKUP('BT (BT Hexes)'!$C9,'BT (BT Hexes)'!$C$4:$AN$211,14,FALSE()))*30</f>
        <v>480</v>
      </c>
      <c r="S9" s="151" t="n">
        <f aca="false">IF(R9=0,0,(R9+T9)/2)</f>
        <v>600</v>
      </c>
      <c r="T9" s="47" t="n">
        <f aca="false">(IF(VLOOKUP('BT (BT Hexes)'!$C9,'BT (BT Hexes)'!$C$4:$AN$211,16,FALSE())&gt;0,VLOOKUP('BT (BT Hexes)'!$C9,'BT (BT Hexes)'!$C$4:$AN$211,16,FALSE()),VLOOKUP('BT (BT Hexes)'!$C9,'BT (BT Hexes)'!$C$4:$AN$211,15,FALSE())))*30</f>
        <v>720</v>
      </c>
      <c r="U9" s="57" t="n">
        <f aca="false">ROUND(X9*0.25,0)</f>
        <v>900</v>
      </c>
      <c r="V9" s="57" t="n">
        <f aca="false">IF(VLOOKUP('BT (BT Hexes)'!$C9,'BT (BT Hexes)'!$C$4:$AN$211,17,FALSE())&gt;0,VLOOKUP('BT (BT Hexes)'!$C9,'BT (BT Hexes)'!$C$4:$AN$211,17,FALSE())*30,ROUND(X9*0.5,0))</f>
        <v>1800</v>
      </c>
      <c r="W9" s="57" t="n">
        <f aca="false">ROUND(X9*0.7,0)</f>
        <v>2520</v>
      </c>
      <c r="X9" s="57" t="n">
        <f aca="false">VLOOKUP('BT (BT Hexes)'!$C9,'BT (BT Hexes)'!$C$4:$AN$211,18,FALSE())*30</f>
        <v>3600</v>
      </c>
      <c r="Y9" s="151" t="n">
        <f aca="false">IF(AA9&gt;0,ROUND((($AA9-$X9)/3)+X9,),0)</f>
        <v>4200</v>
      </c>
      <c r="Z9" s="57" t="n">
        <f aca="false">IF(AA9&gt;0,ROUND((($AA9-$X9)/3)+Y9,0),0)</f>
        <v>4800</v>
      </c>
      <c r="AA9" s="47" t="n">
        <f aca="false">VLOOKUP('BT (BT Hexes)'!$C9,'BT (BT Hexes)'!$C$4:$AN$211,19,FALSE())*30</f>
        <v>5400</v>
      </c>
      <c r="AB9" s="57"/>
      <c r="AC9" s="152" t="n">
        <v>6</v>
      </c>
      <c r="AD9" s="57" t="n">
        <v>1</v>
      </c>
      <c r="AE9" s="57" t="n">
        <v>45</v>
      </c>
      <c r="AF9" s="57"/>
      <c r="AG9" s="57" t="n">
        <f aca="false">AE9*AF9</f>
        <v>0</v>
      </c>
      <c r="AH9" s="57" t="n">
        <f aca="false">IF(B9="Energy","N/A",1000/AE9)</f>
        <v>22.2222222222222</v>
      </c>
      <c r="AI9" s="47" t="str">
        <f aca="false">IF(B9="Energy","N/A",IF(B9="Ballistic","Variable",1000/AG9))</f>
        <v>Variable</v>
      </c>
      <c r="AJ9" s="57"/>
      <c r="AK9" s="57" t="n">
        <v>1</v>
      </c>
      <c r="AL9" s="57"/>
      <c r="AM9" s="53" t="s">
        <v>298</v>
      </c>
      <c r="AN9" s="153" t="n">
        <f aca="false">VLOOKUP($C9,'Mod 4-1 Solaris VII Table'!$C$4:$AM$199,27)</f>
        <v>6</v>
      </c>
    </row>
    <row r="10" s="11" customFormat="true" ht="13.5" hidden="false" customHeight="false" outlineLevel="0" collapsed="false">
      <c r="A10" s="12" t="s">
        <v>7</v>
      </c>
      <c r="B10" s="12" t="s">
        <v>13</v>
      </c>
      <c r="C10" s="12" t="s">
        <v>16</v>
      </c>
      <c r="D10" s="12" t="s">
        <v>17</v>
      </c>
      <c r="E10" s="11" t="n">
        <f aca="false">IF(VLOOKUP($C10,'Mod 4-1 Solaris VII Table'!$C$4:$K$211,7,FALSE())="N/A","O/S",(4-VLOOKUP($C10,'Mod 4-1 Solaris VII Table'!$C$4:$K$211,7,FALSE())))</f>
        <v>4</v>
      </c>
      <c r="F10" s="57" t="n">
        <f aca="false">IF(VLOOKUP($C10,'Mod 4-1 Solaris VII Table'!$C$4:$K$211,7,FALSE())="N/A",(VLOOKUP($C10,'Mod 4-1 Solaris VII Table'!$C$4:$K$211,4,FALSE())/4),(VLOOKUP($C10,'Mod 4-1 Solaris VII Table'!$C$4:$K$211,4,FALSE())/4)*$E10)</f>
        <v>4</v>
      </c>
      <c r="G10" s="57" t="n">
        <f aca="false">IF('Mod 4-1 Solaris VII Table'!G10="*","*",IF('Mod 4-1 Solaris VII Table'!G10="**","**",IF('Mod 4-1 Solaris VII Table'!G10="-","-",IF('Mod 4-1 Solaris VII Table'!G10="N/A","N/A",$E10*'Mod 4-1 Solaris VII Table'!G10))))</f>
        <v>8</v>
      </c>
      <c r="H10" s="11" t="n">
        <f aca="false">IF('Mod 4-1 Solaris VII Table'!H10="*","*",IF('Mod 4-1 Solaris VII Table'!H10="**","**",IF('Mod 4-1 Solaris VII Table'!H10="-","-",IF('Mod 4-1 Solaris VII Table'!H10="N/A","N/A",$E10*'Mod 4-1 Solaris VII Table'!H10))))</f>
        <v>0</v>
      </c>
      <c r="K10" s="13"/>
      <c r="M10" s="57" t="n">
        <f aca="false">VLOOKUP('BT (BT Hexes)'!$C10,'BT (BT Hexes)'!$C$4:$AN$211,11,FALSE())*30</f>
        <v>120</v>
      </c>
      <c r="N10" s="57"/>
      <c r="O10" s="151" t="n">
        <f aca="false">(N10+P10)/2</f>
        <v>120</v>
      </c>
      <c r="P10" s="57" t="n">
        <f aca="false">VLOOKUP('BT (BT Hexes)'!$C10,'BT (BT Hexes)'!$C$4:$AN$211,13,FALSE())*30</f>
        <v>240</v>
      </c>
      <c r="Q10" s="151" t="n">
        <f aca="false">IF(P10=0,0,(P10+R10)/2)</f>
        <v>360</v>
      </c>
      <c r="R10" s="57" t="n">
        <f aca="false">(VLOOKUP('BT (BT Hexes)'!$C10,'BT (BT Hexes)'!$C$4:$AN$211,14,FALSE()))*30</f>
        <v>480</v>
      </c>
      <c r="S10" s="151" t="n">
        <f aca="false">IF(R10=0,0,(R10+T10)/2)</f>
        <v>600</v>
      </c>
      <c r="T10" s="47" t="n">
        <f aca="false">(IF(VLOOKUP('BT (BT Hexes)'!$C10,'BT (BT Hexes)'!$C$4:$AN$211,16,FALSE())&gt;0,VLOOKUP('BT (BT Hexes)'!$C10,'BT (BT Hexes)'!$C$4:$AN$211,16,FALSE()),VLOOKUP('BT (BT Hexes)'!$C10,'BT (BT Hexes)'!$C$4:$AN$211,15,FALSE())))*30</f>
        <v>720</v>
      </c>
      <c r="U10" s="57" t="n">
        <f aca="false">ROUND(X10*0.25,0)</f>
        <v>900</v>
      </c>
      <c r="V10" s="57" t="n">
        <f aca="false">IF(VLOOKUP('BT (BT Hexes)'!$C10,'BT (BT Hexes)'!$C$4:$AN$211,17,FALSE())&gt;0,VLOOKUP('BT (BT Hexes)'!$C10,'BT (BT Hexes)'!$C$4:$AN$211,17,FALSE())*30,ROUND(X10*0.5,0))</f>
        <v>1800</v>
      </c>
      <c r="W10" s="57" t="n">
        <f aca="false">ROUND(X10*0.7,0)</f>
        <v>2520</v>
      </c>
      <c r="X10" s="57" t="n">
        <f aca="false">VLOOKUP('BT (BT Hexes)'!$C10,'BT (BT Hexes)'!$C$4:$AN$211,18,FALSE())*30</f>
        <v>3600</v>
      </c>
      <c r="Y10" s="151" t="n">
        <f aca="false">IF(AA10&gt;0,ROUND((($AA10-$X10)/3)+X10,),0)</f>
        <v>4200</v>
      </c>
      <c r="Z10" s="57" t="n">
        <f aca="false">IF(AA10&gt;0,ROUND((($AA10-$X10)/3)+Y10,0),0)</f>
        <v>4800</v>
      </c>
      <c r="AA10" s="47" t="n">
        <f aca="false">VLOOKUP('BT (BT Hexes)'!$C10,'BT (BT Hexes)'!$C$4:$AN$211,19,FALSE())*30</f>
        <v>5400</v>
      </c>
      <c r="AB10" s="57"/>
      <c r="AC10" s="152" t="n">
        <v>6</v>
      </c>
      <c r="AD10" s="57" t="n">
        <v>1</v>
      </c>
      <c r="AE10" s="57" t="n">
        <v>67</v>
      </c>
      <c r="AF10" s="57"/>
      <c r="AG10" s="57" t="n">
        <f aca="false">AE10*AF10</f>
        <v>0</v>
      </c>
      <c r="AH10" s="57" t="n">
        <f aca="false">IF(B10="Energy","N/A",1000/AE10)</f>
        <v>14.9253731343284</v>
      </c>
      <c r="AI10" s="47" t="str">
        <f aca="false">IF(B10="Energy","N/A",IF(B10="Ballistic","Variable",1000/AG10))</f>
        <v>Variable</v>
      </c>
      <c r="AJ10" s="57"/>
      <c r="AK10" s="57" t="n">
        <v>3</v>
      </c>
      <c r="AL10" s="57"/>
      <c r="AM10" s="53" t="s">
        <v>298</v>
      </c>
      <c r="AN10" s="153" t="n">
        <f aca="false">VLOOKUP($C10,'Mod 4-1 Solaris VII Table'!$C$4:$AM$199,27)</f>
        <v>6</v>
      </c>
    </row>
    <row r="11" s="11" customFormat="true" ht="13.5" hidden="false" customHeight="false" outlineLevel="0" collapsed="false">
      <c r="A11" s="12" t="s">
        <v>7</v>
      </c>
      <c r="B11" s="12" t="s">
        <v>13</v>
      </c>
      <c r="C11" s="12" t="s">
        <v>18</v>
      </c>
      <c r="D11" s="12" t="s">
        <v>17</v>
      </c>
      <c r="E11" s="11" t="n">
        <f aca="false">IF(VLOOKUP($C11,'Mod 4-1 Solaris VII Table'!$C$4:$K$211,7,FALSE())="N/A","O/S",(4-VLOOKUP($C11,'Mod 4-1 Solaris VII Table'!$C$4:$K$211,7,FALSE())))</f>
        <v>3</v>
      </c>
      <c r="F11" s="57" t="n">
        <f aca="false">IF(VLOOKUP($C11,'Mod 4-1 Solaris VII Table'!$C$4:$K$211,7,FALSE())="N/A",(VLOOKUP($C11,'Mod 4-1 Solaris VII Table'!$C$4:$K$211,4,FALSE())/4),(VLOOKUP($C11,'Mod 4-1 Solaris VII Table'!$C$4:$K$211,4,FALSE())/4)*$E11)</f>
        <v>3</v>
      </c>
      <c r="G11" s="57" t="n">
        <f aca="false">IF('Mod 4-1 Solaris VII Table'!G11="*","*",IF('Mod 4-1 Solaris VII Table'!G11="**","**",IF('Mod 4-1 Solaris VII Table'!G11="-","-",IF('Mod 4-1 Solaris VII Table'!G11="N/A","N/A",$E11*'Mod 4-1 Solaris VII Table'!G11))))</f>
        <v>6</v>
      </c>
      <c r="H11" s="11" t="n">
        <f aca="false">IF('Mod 4-1 Solaris VII Table'!H11="*","*",IF('Mod 4-1 Solaris VII Table'!H11="**","**",IF('Mod 4-1 Solaris VII Table'!H11="-","-",IF('Mod 4-1 Solaris VII Table'!H11="N/A","N/A",$E11*'Mod 4-1 Solaris VII Table'!H11))))</f>
        <v>0</v>
      </c>
      <c r="K11" s="13"/>
      <c r="M11" s="57" t="n">
        <f aca="false">VLOOKUP('BT (BT Hexes)'!$C11,'BT (BT Hexes)'!$C$4:$AN$211,11,FALSE())*30</f>
        <v>90</v>
      </c>
      <c r="N11" s="57"/>
      <c r="O11" s="151" t="n">
        <f aca="false">(N11+P11)/2</f>
        <v>150</v>
      </c>
      <c r="P11" s="57" t="n">
        <f aca="false">VLOOKUP('BT (BT Hexes)'!$C11,'BT (BT Hexes)'!$C$4:$AN$211,13,FALSE())*30</f>
        <v>300</v>
      </c>
      <c r="Q11" s="151" t="n">
        <f aca="false">IF(P11=0,0,(P11+R11)/2)</f>
        <v>450</v>
      </c>
      <c r="R11" s="57" t="n">
        <f aca="false">(VLOOKUP('BT (BT Hexes)'!$C11,'BT (BT Hexes)'!$C$4:$AN$211,14,FALSE()))*30</f>
        <v>600</v>
      </c>
      <c r="S11" s="151" t="n">
        <f aca="false">IF(R11=0,0,(R11+T11)/2)</f>
        <v>825</v>
      </c>
      <c r="T11" s="47" t="n">
        <f aca="false">(IF(VLOOKUP('BT (BT Hexes)'!$C11,'BT (BT Hexes)'!$C$4:$AN$211,16,FALSE())&gt;0,VLOOKUP('BT (BT Hexes)'!$C11,'BT (BT Hexes)'!$C$4:$AN$211,16,FALSE()),VLOOKUP('BT (BT Hexes)'!$C11,'BT (BT Hexes)'!$C$4:$AN$211,15,FALSE())))*30</f>
        <v>1050</v>
      </c>
      <c r="U11" s="57" t="n">
        <f aca="false">ROUND(X11*0.25,0)</f>
        <v>1313</v>
      </c>
      <c r="V11" s="57" t="n">
        <f aca="false">IF(VLOOKUP('BT (BT Hexes)'!$C11,'BT (BT Hexes)'!$C$4:$AN$211,17,FALSE())&gt;0,VLOOKUP('BT (BT Hexes)'!$C11,'BT (BT Hexes)'!$C$4:$AN$211,17,FALSE())*30,ROUND(X11*0.5,0))</f>
        <v>2625</v>
      </c>
      <c r="W11" s="57" t="n">
        <f aca="false">ROUND(X11*0.7,0)</f>
        <v>3675</v>
      </c>
      <c r="X11" s="57" t="n">
        <f aca="false">VLOOKUP('BT (BT Hexes)'!$C11,'BT (BT Hexes)'!$C$4:$AN$211,18,FALSE())*30</f>
        <v>5250</v>
      </c>
      <c r="Y11" s="151" t="n">
        <f aca="false">IF(AA11&gt;0,ROUND((($AA11-$X11)/3)+X11,),0)</f>
        <v>6130</v>
      </c>
      <c r="Z11" s="57" t="n">
        <f aca="false">IF(AA11&gt;0,ROUND((($AA11-$X11)/3)+Y11,0),0)</f>
        <v>7010</v>
      </c>
      <c r="AA11" s="47" t="n">
        <f aca="false">VLOOKUP('BT (BT Hexes)'!$C11,'BT (BT Hexes)'!$C$4:$AN$211,19,FALSE())*30</f>
        <v>7890</v>
      </c>
      <c r="AB11" s="57"/>
      <c r="AC11" s="152" t="n">
        <v>8</v>
      </c>
      <c r="AD11" s="57" t="n">
        <v>4</v>
      </c>
      <c r="AE11" s="57" t="n">
        <v>30</v>
      </c>
      <c r="AF11" s="57"/>
      <c r="AG11" s="57" t="n">
        <f aca="false">AE11*AF11</f>
        <v>0</v>
      </c>
      <c r="AH11" s="57" t="n">
        <f aca="false">IF(B11="Energy","N/A",1000/AE11)</f>
        <v>33.3333333333333</v>
      </c>
      <c r="AI11" s="47" t="str">
        <f aca="false">IF(B11="Energy","N/A",IF(B11="Ballistic","Variable",1000/AG11))</f>
        <v>Variable</v>
      </c>
      <c r="AJ11" s="57"/>
      <c r="AK11" s="57" t="n">
        <v>3</v>
      </c>
      <c r="AL11" s="57"/>
      <c r="AM11" s="53" t="s">
        <v>298</v>
      </c>
      <c r="AN11" s="153" t="n">
        <f aca="false">VLOOKUP($C11,'Mod 4-1 Solaris VII Table'!$C$4:$AM$199,27)</f>
        <v>8</v>
      </c>
    </row>
    <row r="12" s="11" customFormat="true" ht="13.5" hidden="false" customHeight="false" outlineLevel="0" collapsed="false">
      <c r="A12" s="12" t="s">
        <v>7</v>
      </c>
      <c r="B12" s="12" t="s">
        <v>13</v>
      </c>
      <c r="C12" s="12" t="s">
        <v>19</v>
      </c>
      <c r="D12" s="12" t="s">
        <v>20</v>
      </c>
      <c r="E12" s="11" t="n">
        <f aca="false">IF(VLOOKUP($C12,'Mod 4-1 Solaris VII Table'!$C$4:$K$211,7,FALSE())="N/A","O/S",(4-VLOOKUP($C12,'Mod 4-1 Solaris VII Table'!$C$4:$K$211,7,FALSE())))</f>
        <v>3</v>
      </c>
      <c r="F12" s="57" t="n">
        <f aca="false">IF(VLOOKUP($C12,'Mod 4-1 Solaris VII Table'!$C$4:$K$211,7,FALSE())="N/A",(VLOOKUP($C12,'Mod 4-1 Solaris VII Table'!$C$4:$K$211,4,FALSE())/4),(VLOOKUP($C12,'Mod 4-1 Solaris VII Table'!$C$4:$K$211,4,FALSE())/4)*$E12)</f>
        <v>3</v>
      </c>
      <c r="G12" s="57" t="n">
        <f aca="false">IF('Mod 4-1 Solaris VII Table'!G12="*","*",IF('Mod 4-1 Solaris VII Table'!G12="**","**",IF('Mod 4-1 Solaris VII Table'!G12="-","-",IF('Mod 4-1 Solaris VII Table'!G12="N/A","N/A",$E12*'Mod 4-1 Solaris VII Table'!G12))))</f>
        <v>6</v>
      </c>
      <c r="H12" s="11" t="n">
        <f aca="false">IF('Mod 4-1 Solaris VII Table'!H12="*","*",IF('Mod 4-1 Solaris VII Table'!H12="**","**",IF('Mod 4-1 Solaris VII Table'!H12="-","-",IF('Mod 4-1 Solaris VII Table'!H12="N/A","N/A",$E12*'Mod 4-1 Solaris VII Table'!H12))))</f>
        <v>0</v>
      </c>
      <c r="K12" s="13"/>
      <c r="M12" s="57" t="n">
        <f aca="false">VLOOKUP('BT (BT Hexes)'!$C12,'BT (BT Hexes)'!$C$4:$AN$211,11,FALSE())*30</f>
        <v>0</v>
      </c>
      <c r="N12" s="57"/>
      <c r="O12" s="151" t="n">
        <f aca="false">(N12+P12)/2</f>
        <v>90</v>
      </c>
      <c r="P12" s="57" t="n">
        <f aca="false">VLOOKUP('BT (BT Hexes)'!$C12,'BT (BT Hexes)'!$C$4:$AN$211,13,FALSE())*30</f>
        <v>180</v>
      </c>
      <c r="Q12" s="151" t="n">
        <f aca="false">IF(P12=0,0,(P12+R12)/2)</f>
        <v>270</v>
      </c>
      <c r="R12" s="57" t="n">
        <f aca="false">(VLOOKUP('BT (BT Hexes)'!$C12,'BT (BT Hexes)'!$C$4:$AN$211,14,FALSE()))*30</f>
        <v>360</v>
      </c>
      <c r="S12" s="151" t="n">
        <f aca="false">IF(R12=0,0,(R12+T12)/2)</f>
        <v>450</v>
      </c>
      <c r="T12" s="47" t="n">
        <f aca="false">(IF(VLOOKUP('BT (BT Hexes)'!$C12,'BT (BT Hexes)'!$C$4:$AN$211,16,FALSE())&gt;0,VLOOKUP('BT (BT Hexes)'!$C12,'BT (BT Hexes)'!$C$4:$AN$211,16,FALSE()),VLOOKUP('BT (BT Hexes)'!$C12,'BT (BT Hexes)'!$C$4:$AN$211,15,FALSE())))*30</f>
        <v>540</v>
      </c>
      <c r="U12" s="57" t="n">
        <f aca="false">ROUND(X12*0.25,0)</f>
        <v>675</v>
      </c>
      <c r="V12" s="57" t="n">
        <f aca="false">IF(VLOOKUP('BT (BT Hexes)'!$C12,'BT (BT Hexes)'!$C$4:$AN$211,17,FALSE())&gt;0,VLOOKUP('BT (BT Hexes)'!$C12,'BT (BT Hexes)'!$C$4:$AN$211,17,FALSE())*30,ROUND(X12*0.5,0))</f>
        <v>1350</v>
      </c>
      <c r="W12" s="57" t="n">
        <f aca="false">ROUND(X12*0.7,0)</f>
        <v>1890</v>
      </c>
      <c r="X12" s="57" t="n">
        <f aca="false">VLOOKUP('BT (BT Hexes)'!$C12,'BT (BT Hexes)'!$C$4:$AN$211,18,FALSE())*30</f>
        <v>2700</v>
      </c>
      <c r="Y12" s="151" t="n">
        <f aca="false">IF(AA12&gt;0,ROUND((($AA12-$X12)/3)+X12,),0)</f>
        <v>3150</v>
      </c>
      <c r="Z12" s="57" t="n">
        <f aca="false">IF(AA12&gt;0,ROUND((($AA12-$X12)/3)+Y12,0),0)</f>
        <v>3600</v>
      </c>
      <c r="AA12" s="47" t="n">
        <f aca="false">VLOOKUP('BT (BT Hexes)'!$C12,'BT (BT Hexes)'!$C$4:$AN$211,19,FALSE())*30</f>
        <v>4050</v>
      </c>
      <c r="AB12" s="57"/>
      <c r="AC12" s="152" t="n">
        <v>4</v>
      </c>
      <c r="AD12" s="57" t="n">
        <v>1</v>
      </c>
      <c r="AE12" s="57" t="n">
        <v>45</v>
      </c>
      <c r="AF12" s="57"/>
      <c r="AG12" s="57" t="n">
        <f aca="false">AE12*AF12</f>
        <v>0</v>
      </c>
      <c r="AH12" s="57" t="n">
        <f aca="false">IF(B12="Energy","N/A",1000/AE12)</f>
        <v>22.2222222222222</v>
      </c>
      <c r="AI12" s="47" t="str">
        <f aca="false">IF(B12="Energy","N/A",IF(B12="Ballistic","Variable",1000/AG12))</f>
        <v>Variable</v>
      </c>
      <c r="AJ12" s="57"/>
      <c r="AK12" s="57" t="n">
        <v>3</v>
      </c>
      <c r="AL12" s="57"/>
      <c r="AM12" s="53" t="s">
        <v>298</v>
      </c>
      <c r="AN12" s="153" t="n">
        <f aca="false">VLOOKUP($C12,'Mod 4-1 Solaris VII Table'!$C$4:$AM$199,27)</f>
        <v>4</v>
      </c>
    </row>
    <row r="13" s="11" customFormat="true" ht="13.5" hidden="false" customHeight="false" outlineLevel="0" collapsed="false">
      <c r="A13" s="12" t="s">
        <v>7</v>
      </c>
      <c r="B13" s="12" t="s">
        <v>13</v>
      </c>
      <c r="C13" s="12" t="s">
        <v>21</v>
      </c>
      <c r="D13" s="12" t="s">
        <v>4</v>
      </c>
      <c r="E13" s="11" t="n">
        <f aca="false">IF(VLOOKUP($C13,'Mod 4-1 Solaris VII Table'!$C$4:$K$211,7,FALSE())="N/A","O/S",(4-VLOOKUP($C13,'Mod 4-1 Solaris VII Table'!$C$4:$K$211,7,FALSE())))</f>
        <v>3</v>
      </c>
      <c r="F13" s="62" t="n">
        <f aca="false">IF(VLOOKUP($C13,'Mod 4-1 Solaris VII Table'!$C$4:$K$211,7,FALSE())="N/A",(VLOOKUP($C13,'Mod 4-1 Solaris VII Table'!$C$4:$K$211,4,FALSE())/4),(VLOOKUP($C13,'Mod 4-1 Solaris VII Table'!$C$4:$K$211,4,FALSE())/4)*$E13)</f>
        <v>3</v>
      </c>
      <c r="G13" s="62" t="n">
        <f aca="false">IF('Mod 4-1 Solaris VII Table'!G13="*","*",IF('Mod 4-1 Solaris VII Table'!G13="**","**",IF('Mod 4-1 Solaris VII Table'!G13="-","-",IF('Mod 4-1 Solaris VII Table'!G13="N/A","N/A",$E13*'Mod 4-1 Solaris VII Table'!G13))))</f>
        <v>6</v>
      </c>
      <c r="H13" s="11" t="n">
        <f aca="false">IF('Mod 4-1 Solaris VII Table'!H13="*","*",IF('Mod 4-1 Solaris VII Table'!H13="**","**",IF('Mod 4-1 Solaris VII Table'!H13="-","-",IF('Mod 4-1 Solaris VII Table'!H13="N/A","N/A",$E13*'Mod 4-1 Solaris VII Table'!H13))))</f>
        <v>0</v>
      </c>
      <c r="K13" s="13"/>
      <c r="M13" s="57" t="n">
        <f aca="false">VLOOKUP('BT (BT Hexes)'!$C13,'BT (BT Hexes)'!$C$4:$AN$211,11,FALSE())*30</f>
        <v>0</v>
      </c>
      <c r="N13" s="57"/>
      <c r="O13" s="151" t="n">
        <f aca="false">(N13+P13)/2</f>
        <v>90</v>
      </c>
      <c r="P13" s="57" t="n">
        <f aca="false">VLOOKUP('BT (BT Hexes)'!$C13,'BT (BT Hexes)'!$C$4:$AN$211,13,FALSE())*30</f>
        <v>180</v>
      </c>
      <c r="Q13" s="151" t="n">
        <f aca="false">IF(P13=0,0,(P13+R13)/2)</f>
        <v>270</v>
      </c>
      <c r="R13" s="57" t="n">
        <f aca="false">(VLOOKUP('BT (BT Hexes)'!$C13,'BT (BT Hexes)'!$C$4:$AN$211,14,FALSE()))*30</f>
        <v>360</v>
      </c>
      <c r="S13" s="151" t="n">
        <f aca="false">IF(R13=0,0,(R13+T13)/2)</f>
        <v>450</v>
      </c>
      <c r="T13" s="47" t="n">
        <f aca="false">(IF(VLOOKUP('BT (BT Hexes)'!$C13,'BT (BT Hexes)'!$C$4:$AN$211,16,FALSE())&gt;0,VLOOKUP('BT (BT Hexes)'!$C13,'BT (BT Hexes)'!$C$4:$AN$211,16,FALSE()),VLOOKUP('BT (BT Hexes)'!$C13,'BT (BT Hexes)'!$C$4:$AN$211,15,FALSE())))*30</f>
        <v>540</v>
      </c>
      <c r="U13" s="57" t="n">
        <f aca="false">ROUND(X13*0.25,0)</f>
        <v>675</v>
      </c>
      <c r="V13" s="57" t="n">
        <f aca="false">IF(VLOOKUP('BT (BT Hexes)'!$C13,'BT (BT Hexes)'!$C$4:$AN$211,17,FALSE())&gt;0,VLOOKUP('BT (BT Hexes)'!$C13,'BT (BT Hexes)'!$C$4:$AN$211,17,FALSE())*30,ROUND(X13*0.5,0))</f>
        <v>1350</v>
      </c>
      <c r="W13" s="57" t="n">
        <f aca="false">ROUND(X13*0.7,0)</f>
        <v>1890</v>
      </c>
      <c r="X13" s="57" t="n">
        <f aca="false">VLOOKUP('BT (BT Hexes)'!$C13,'BT (BT Hexes)'!$C$4:$AN$211,18,FALSE())*30</f>
        <v>2700</v>
      </c>
      <c r="Y13" s="151" t="n">
        <f aca="false">IF(AA13&gt;0,ROUND((($AA13-$X13)/3)+X13,),0)</f>
        <v>3150</v>
      </c>
      <c r="Z13" s="57" t="n">
        <f aca="false">IF(AA13&gt;0,ROUND((($AA13-$X13)/3)+Y13,0),0)</f>
        <v>3600</v>
      </c>
      <c r="AA13" s="47" t="n">
        <f aca="false">VLOOKUP('BT (BT Hexes)'!$C13,'BT (BT Hexes)'!$C$4:$AN$211,19,FALSE())*30</f>
        <v>4050</v>
      </c>
      <c r="AB13" s="57"/>
      <c r="AC13" s="152" t="n">
        <v>8</v>
      </c>
      <c r="AD13" s="57" t="n">
        <v>3</v>
      </c>
      <c r="AE13" s="57" t="n">
        <v>45</v>
      </c>
      <c r="AF13" s="57"/>
      <c r="AG13" s="57" t="n">
        <f aca="false">AE13*AF13</f>
        <v>0</v>
      </c>
      <c r="AH13" s="57" t="n">
        <f aca="false">IF(B13="Energy","N/A",1000/AE13)</f>
        <v>22.2222222222222</v>
      </c>
      <c r="AI13" s="47" t="str">
        <f aca="false">IF(B13="Energy","N/A",IF(B13="Ballistic","Variable",1000/AG13))</f>
        <v>Variable</v>
      </c>
      <c r="AJ13" s="57"/>
      <c r="AK13" s="57" t="n">
        <v>2</v>
      </c>
      <c r="AL13" s="57"/>
      <c r="AM13" s="53" t="s">
        <v>298</v>
      </c>
      <c r="AN13" s="153" t="n">
        <f aca="false">VLOOKUP($C13,'Mod 4-1 Solaris VII Table'!$C$4:$AM$199,27)</f>
        <v>8</v>
      </c>
    </row>
    <row r="14" s="11" customFormat="true" ht="13.5" hidden="false" customHeight="false" outlineLevel="0" collapsed="false">
      <c r="A14" s="12" t="s">
        <v>7</v>
      </c>
      <c r="B14" s="12" t="s">
        <v>13</v>
      </c>
      <c r="C14" s="12" t="s">
        <v>22</v>
      </c>
      <c r="D14" s="12" t="s">
        <v>4</v>
      </c>
      <c r="E14" s="11" t="n">
        <f aca="false">IF(VLOOKUP($C14,'Mod 4-1 Solaris VII Table'!$C$4:$K$211,7,FALSE())="N/A","O/S",(4-VLOOKUP($C14,'Mod 4-1 Solaris VII Table'!$C$4:$K$211,7,FALSE())))</f>
        <v>1</v>
      </c>
      <c r="F14" s="57" t="n">
        <f aca="false">IF(VLOOKUP($C14,'Mod 4-1 Solaris VII Table'!$C$4:$K$211,7,FALSE())="N/A",(VLOOKUP($C14,'Mod 4-1 Solaris VII Table'!$C$4:$K$211,4,FALSE())/4),(VLOOKUP($C14,'Mod 4-1 Solaris VII Table'!$C$4:$K$211,4,FALSE())/4)*$E14)</f>
        <v>1</v>
      </c>
      <c r="G14" s="57" t="n">
        <f aca="false">IF('Mod 4-1 Solaris VII Table'!G14="*","*",IF('Mod 4-1 Solaris VII Table'!G14="**","**",IF('Mod 4-1 Solaris VII Table'!G14="-","-",IF('Mod 4-1 Solaris VII Table'!G14="N/A","N/A",$E14*'Mod 4-1 Solaris VII Table'!G14))))</f>
        <v>2</v>
      </c>
      <c r="H14" s="11" t="n">
        <f aca="false">IF('Mod 4-1 Solaris VII Table'!H14="*","*",IF('Mod 4-1 Solaris VII Table'!H14="**","**",IF('Mod 4-1 Solaris VII Table'!H14="-","-",IF('Mod 4-1 Solaris VII Table'!H14="N/A","N/A",$E14*'Mod 4-1 Solaris VII Table'!H14))))</f>
        <v>0</v>
      </c>
      <c r="K14" s="13"/>
      <c r="M14" s="57" t="n">
        <f aca="false">VLOOKUP('BT (BT Hexes)'!$C14,'BT (BT Hexes)'!$C$4:$AN$211,11,FALSE())*30</f>
        <v>90</v>
      </c>
      <c r="N14" s="57"/>
      <c r="O14" s="151" t="n">
        <f aca="false">(N14+P14)/2</f>
        <v>150</v>
      </c>
      <c r="P14" s="57" t="n">
        <f aca="false">VLOOKUP('BT (BT Hexes)'!$C14,'BT (BT Hexes)'!$C$4:$AN$211,13,FALSE())*30</f>
        <v>300</v>
      </c>
      <c r="Q14" s="151" t="n">
        <f aca="false">IF(P14=0,0,(P14+R14)/2)</f>
        <v>450</v>
      </c>
      <c r="R14" s="57" t="n">
        <f aca="false">(VLOOKUP('BT (BT Hexes)'!$C14,'BT (BT Hexes)'!$C$4:$AN$211,14,FALSE()))*30</f>
        <v>600</v>
      </c>
      <c r="S14" s="151" t="n">
        <f aca="false">IF(R14=0,0,(R14+T14)/2)</f>
        <v>735</v>
      </c>
      <c r="T14" s="47" t="n">
        <f aca="false">(IF(VLOOKUP('BT (BT Hexes)'!$C14,'BT (BT Hexes)'!$C$4:$AN$211,16,FALSE())&gt;0,VLOOKUP('BT (BT Hexes)'!$C14,'BT (BT Hexes)'!$C$4:$AN$211,16,FALSE()),VLOOKUP('BT (BT Hexes)'!$C14,'BT (BT Hexes)'!$C$4:$AN$211,15,FALSE())))*30</f>
        <v>870</v>
      </c>
      <c r="U14" s="57" t="n">
        <f aca="false">ROUND(X14*0.25,0)</f>
        <v>1088</v>
      </c>
      <c r="V14" s="57" t="n">
        <f aca="false">IF(VLOOKUP('BT (BT Hexes)'!$C14,'BT (BT Hexes)'!$C$4:$AN$211,17,FALSE())&gt;0,VLOOKUP('BT (BT Hexes)'!$C14,'BT (BT Hexes)'!$C$4:$AN$211,17,FALSE())*30,ROUND(X14*0.5,0))</f>
        <v>2175</v>
      </c>
      <c r="W14" s="57" t="n">
        <f aca="false">ROUND(X14*0.7,0)</f>
        <v>3045</v>
      </c>
      <c r="X14" s="57" t="n">
        <f aca="false">VLOOKUP('BT (BT Hexes)'!$C14,'BT (BT Hexes)'!$C$4:$AN$211,18,FALSE())*30</f>
        <v>4350</v>
      </c>
      <c r="Y14" s="151" t="n">
        <f aca="false">IF(AA14&gt;0,ROUND((($AA14-$X14)/3)+X14,),0)</f>
        <v>5080</v>
      </c>
      <c r="Z14" s="57" t="n">
        <f aca="false">IF(AA14&gt;0,ROUND((($AA14-$X14)/3)+Y14,0),0)</f>
        <v>5810</v>
      </c>
      <c r="AA14" s="47" t="n">
        <f aca="false">VLOOKUP('BT (BT Hexes)'!$C14,'BT (BT Hexes)'!$C$4:$AN$211,19,FALSE())*30</f>
        <v>6540</v>
      </c>
      <c r="AB14" s="57"/>
      <c r="AC14" s="152" t="n">
        <v>6</v>
      </c>
      <c r="AD14" s="57" t="n">
        <v>4</v>
      </c>
      <c r="AE14" s="57" t="n">
        <v>45</v>
      </c>
      <c r="AF14" s="57"/>
      <c r="AG14" s="57" t="n">
        <f aca="false">AE14*AF14</f>
        <v>0</v>
      </c>
      <c r="AH14" s="57" t="n">
        <f aca="false">IF(B14="Energy","N/A",1000/AE14)</f>
        <v>22.2222222222222</v>
      </c>
      <c r="AI14" s="47" t="str">
        <f aca="false">IF(B14="Energy","N/A",IF(B14="Ballistic","Variable",1000/AG14))</f>
        <v>Variable</v>
      </c>
      <c r="AJ14" s="57"/>
      <c r="AK14" s="57" t="n">
        <v>2</v>
      </c>
      <c r="AL14" s="57"/>
      <c r="AM14" s="53" t="s">
        <v>298</v>
      </c>
      <c r="AN14" s="153" t="n">
        <f aca="false">VLOOKUP($C14,'Mod 4-1 Solaris VII Table'!$C$4:$AM$199,27)</f>
        <v>6</v>
      </c>
    </row>
    <row r="15" s="11" customFormat="true" ht="13.5" hidden="false" customHeight="false" outlineLevel="0" collapsed="false">
      <c r="A15" s="12" t="s">
        <v>7</v>
      </c>
      <c r="B15" s="12" t="s">
        <v>13</v>
      </c>
      <c r="C15" s="12" t="s">
        <v>23</v>
      </c>
      <c r="D15" s="12" t="s">
        <v>20</v>
      </c>
      <c r="E15" s="11" t="n">
        <f aca="false">IF(VLOOKUP($C15,'Mod 4-1 Solaris VII Table'!$C$4:$K$211,7,FALSE())="N/A","O/S",(4-VLOOKUP($C15,'Mod 4-1 Solaris VII Table'!$C$4:$K$211,7,FALSE())))</f>
        <v>1</v>
      </c>
      <c r="F15" s="57" t="n">
        <f aca="false">IF(VLOOKUP($C15,'Mod 4-1 Solaris VII Table'!$C$4:$K$211,7,FALSE())="N/A",(VLOOKUP($C15,'Mod 4-1 Solaris VII Table'!$C$4:$K$211,4,FALSE())/4),(VLOOKUP($C15,'Mod 4-1 Solaris VII Table'!$C$4:$K$211,4,FALSE())/4)*$E15)</f>
        <v>1</v>
      </c>
      <c r="G15" s="57" t="n">
        <f aca="false">IF('Mod 4-1 Solaris VII Table'!G15="*","*",IF('Mod 4-1 Solaris VII Table'!G15="**","**",IF('Mod 4-1 Solaris VII Table'!G15="-","-",IF('Mod 4-1 Solaris VII Table'!G15="N/A","N/A",$E15*'Mod 4-1 Solaris VII Table'!G15))))</f>
        <v>2</v>
      </c>
      <c r="H15" s="11" t="n">
        <f aca="false">IF('Mod 4-1 Solaris VII Table'!H15="*","*",IF('Mod 4-1 Solaris VII Table'!H15="**","**",IF('Mod 4-1 Solaris VII Table'!H15="-","-",IF('Mod 4-1 Solaris VII Table'!H15="N/A","N/A",$E15*'Mod 4-1 Solaris VII Table'!H15))))</f>
        <v>0</v>
      </c>
      <c r="K15" s="13"/>
      <c r="M15" s="57" t="n">
        <f aca="false">VLOOKUP('BT (BT Hexes)'!$C15,'BT (BT Hexes)'!$C$4:$AN$211,11,FALSE())*30</f>
        <v>120</v>
      </c>
      <c r="N15" s="57"/>
      <c r="O15" s="151" t="n">
        <f aca="false">(N15+P15)/2</f>
        <v>135</v>
      </c>
      <c r="P15" s="57" t="n">
        <f aca="false">VLOOKUP('BT (BT Hexes)'!$C15,'BT (BT Hexes)'!$C$4:$AN$211,13,FALSE())*30</f>
        <v>270</v>
      </c>
      <c r="Q15" s="151" t="n">
        <f aca="false">IF(P15=0,0,(P15+R15)/2)</f>
        <v>405</v>
      </c>
      <c r="R15" s="57" t="n">
        <f aca="false">(VLOOKUP('BT (BT Hexes)'!$C15,'BT (BT Hexes)'!$C$4:$AN$211,14,FALSE()))*30</f>
        <v>540</v>
      </c>
      <c r="S15" s="151" t="n">
        <f aca="false">IF(R15=0,0,(R15+T15)/2)</f>
        <v>675</v>
      </c>
      <c r="T15" s="47" t="n">
        <f aca="false">(IF(VLOOKUP('BT (BT Hexes)'!$C15,'BT (BT Hexes)'!$C$4:$AN$211,16,FALSE())&gt;0,VLOOKUP('BT (BT Hexes)'!$C15,'BT (BT Hexes)'!$C$4:$AN$211,16,FALSE()),VLOOKUP('BT (BT Hexes)'!$C15,'BT (BT Hexes)'!$C$4:$AN$211,15,FALSE())))*30</f>
        <v>810</v>
      </c>
      <c r="U15" s="57" t="n">
        <f aca="false">ROUND(X15*0.25,0)</f>
        <v>1013</v>
      </c>
      <c r="V15" s="57" t="n">
        <f aca="false">IF(VLOOKUP('BT (BT Hexes)'!$C15,'BT (BT Hexes)'!$C$4:$AN$211,17,FALSE())&gt;0,VLOOKUP('BT (BT Hexes)'!$C15,'BT (BT Hexes)'!$C$4:$AN$211,17,FALSE())*30,ROUND(X15*0.5,0))</f>
        <v>2025</v>
      </c>
      <c r="W15" s="57" t="n">
        <f aca="false">ROUND(X15*0.7,0)</f>
        <v>2835</v>
      </c>
      <c r="X15" s="57" t="n">
        <f aca="false">VLOOKUP('BT (BT Hexes)'!$C15,'BT (BT Hexes)'!$C$4:$AN$211,18,FALSE())*30</f>
        <v>4050</v>
      </c>
      <c r="Y15" s="151" t="n">
        <f aca="false">IF(AA15&gt;0,ROUND((($AA15-$X15)/3)+X15,),0)</f>
        <v>4730</v>
      </c>
      <c r="Z15" s="57" t="n">
        <f aca="false">IF(AA15&gt;0,ROUND((($AA15-$X15)/3)+Y15,0),0)</f>
        <v>5410</v>
      </c>
      <c r="AA15" s="47" t="n">
        <f aca="false">VLOOKUP('BT (BT Hexes)'!$C15,'BT (BT Hexes)'!$C$4:$AN$211,19,FALSE())*30</f>
        <v>6090</v>
      </c>
      <c r="AB15" s="57"/>
      <c r="AC15" s="152" t="n">
        <v>6</v>
      </c>
      <c r="AD15" s="57" t="n">
        <v>4</v>
      </c>
      <c r="AE15" s="57" t="n">
        <v>45</v>
      </c>
      <c r="AF15" s="57"/>
      <c r="AG15" s="57" t="n">
        <f aca="false">AE15*AF15</f>
        <v>0</v>
      </c>
      <c r="AH15" s="57" t="n">
        <f aca="false">IF(B15="Energy","N/A",1000/AE15)</f>
        <v>22.2222222222222</v>
      </c>
      <c r="AI15" s="47" t="str">
        <f aca="false">IF(B15="Energy","N/A",IF(B15="Ballistic","Variable",1000/AG15))</f>
        <v>Variable</v>
      </c>
      <c r="AJ15" s="57"/>
      <c r="AK15" s="57" t="n">
        <v>2</v>
      </c>
      <c r="AL15" s="57"/>
      <c r="AM15" s="53" t="s">
        <v>298</v>
      </c>
      <c r="AN15" s="153" t="n">
        <f aca="false">VLOOKUP($C15,'Mod 4-1 Solaris VII Table'!$C$4:$AM$199,27)</f>
        <v>6</v>
      </c>
    </row>
    <row r="16" s="11" customFormat="true" ht="13.5" hidden="false" customHeight="false" outlineLevel="0" collapsed="false">
      <c r="A16" s="12" t="s">
        <v>7</v>
      </c>
      <c r="B16" s="12" t="s">
        <v>13</v>
      </c>
      <c r="C16" s="12" t="s">
        <v>24</v>
      </c>
      <c r="D16" s="12" t="s">
        <v>17</v>
      </c>
      <c r="E16" s="11" t="n">
        <f aca="false">IF(VLOOKUP($C16,'Mod 4-1 Solaris VII Table'!$C$4:$K$211,7,FALSE())="N/A","O/S",(4-VLOOKUP($C16,'Mod 4-1 Solaris VII Table'!$C$4:$K$211,7,FALSE())))</f>
        <v>3</v>
      </c>
      <c r="F16" s="57" t="n">
        <f aca="false">IF(VLOOKUP($C16,'Mod 4-1 Solaris VII Table'!$C$4:$K$211,7,FALSE())="N/A",(VLOOKUP($C16,'Mod 4-1 Solaris VII Table'!$C$4:$K$211,4,FALSE())/4),(VLOOKUP($C16,'Mod 4-1 Solaris VII Table'!$C$4:$K$211,4,FALSE())/4)*$E16)</f>
        <v>3</v>
      </c>
      <c r="G16" s="57" t="n">
        <f aca="false">IF('Mod 4-1 Solaris VII Table'!G16="*","*",IF('Mod 4-1 Solaris VII Table'!G16="**","**",IF('Mod 4-1 Solaris VII Table'!G16="-","-",IF('Mod 4-1 Solaris VII Table'!G16="N/A","N/A",$E16*'Mod 4-1 Solaris VII Table'!G16))))</f>
        <v>6</v>
      </c>
      <c r="H16" s="11" t="n">
        <f aca="false">IF('Mod 4-1 Solaris VII Table'!H16="*","*",IF('Mod 4-1 Solaris VII Table'!H16="**","**",IF('Mod 4-1 Solaris VII Table'!H16="-","-",IF('Mod 4-1 Solaris VII Table'!H16="N/A","N/A",$E16*'Mod 4-1 Solaris VII Table'!H16))))</f>
        <v>0</v>
      </c>
      <c r="K16" s="13"/>
      <c r="M16" s="57" t="n">
        <f aca="false">VLOOKUP('BT (BT Hexes)'!$C16,'BT (BT Hexes)'!$C$4:$AN$211,11,FALSE())*30</f>
        <v>180</v>
      </c>
      <c r="N16" s="57"/>
      <c r="O16" s="151" t="n">
        <f aca="false">(N16+P16)/2</f>
        <v>150</v>
      </c>
      <c r="P16" s="57" t="n">
        <f aca="false">VLOOKUP('BT (BT Hexes)'!$C16,'BT (BT Hexes)'!$C$4:$AN$211,13,FALSE())*30</f>
        <v>300</v>
      </c>
      <c r="Q16" s="151" t="n">
        <f aca="false">IF(P16=0,0,(P16+R16)/2)</f>
        <v>420</v>
      </c>
      <c r="R16" s="57" t="n">
        <f aca="false">(VLOOKUP('BT (BT Hexes)'!$C16,'BT (BT Hexes)'!$C$4:$AN$211,14,FALSE()))*30</f>
        <v>540</v>
      </c>
      <c r="S16" s="151" t="n">
        <f aca="false">IF(R16=0,0,(R16+T16)/2)</f>
        <v>690</v>
      </c>
      <c r="T16" s="47" t="n">
        <f aca="false">(IF(VLOOKUP('BT (BT Hexes)'!$C16,'BT (BT Hexes)'!$C$4:$AN$211,16,FALSE())&gt;0,VLOOKUP('BT (BT Hexes)'!$C16,'BT (BT Hexes)'!$C$4:$AN$211,16,FALSE()),VLOOKUP('BT (BT Hexes)'!$C16,'BT (BT Hexes)'!$C$4:$AN$211,15,FALSE())))*30</f>
        <v>840</v>
      </c>
      <c r="U16" s="57" t="n">
        <f aca="false">ROUND(X16*0.25,0)</f>
        <v>1050</v>
      </c>
      <c r="V16" s="57" t="n">
        <f aca="false">IF(VLOOKUP('BT (BT Hexes)'!$C16,'BT (BT Hexes)'!$C$4:$AN$211,17,FALSE())&gt;0,VLOOKUP('BT (BT Hexes)'!$C16,'BT (BT Hexes)'!$C$4:$AN$211,17,FALSE())*30,ROUND(X16*0.5,0))</f>
        <v>2100</v>
      </c>
      <c r="W16" s="57" t="n">
        <f aca="false">ROUND(X16*0.7,0)</f>
        <v>2940</v>
      </c>
      <c r="X16" s="57" t="n">
        <f aca="false">VLOOKUP('BT (BT Hexes)'!$C16,'BT (BT Hexes)'!$C$4:$AN$211,18,FALSE())*30</f>
        <v>4200</v>
      </c>
      <c r="Y16" s="151" t="n">
        <f aca="false">IF(AA16&gt;0,ROUND((($AA16-$X16)/3)+X16,),0)</f>
        <v>4900</v>
      </c>
      <c r="Z16" s="57" t="n">
        <f aca="false">IF(AA16&gt;0,ROUND((($AA16-$X16)/3)+Y16,0),0)</f>
        <v>5600</v>
      </c>
      <c r="AA16" s="47" t="n">
        <f aca="false">VLOOKUP('BT (BT Hexes)'!$C16,'BT (BT Hexes)'!$C$4:$AN$211,19,FALSE())*30</f>
        <v>6300</v>
      </c>
      <c r="AB16" s="57"/>
      <c r="AC16" s="152" t="n">
        <v>6</v>
      </c>
      <c r="AD16" s="57" t="n">
        <v>8</v>
      </c>
      <c r="AE16" s="57" t="n">
        <v>40</v>
      </c>
      <c r="AF16" s="57"/>
      <c r="AG16" s="57" t="n">
        <f aca="false">AE16*AF16</f>
        <v>0</v>
      </c>
      <c r="AH16" s="57" t="n">
        <f aca="false">IF(B16="Energy","N/A",1000/AE16)</f>
        <v>25</v>
      </c>
      <c r="AI16" s="47" t="str">
        <f aca="false">IF(B16="Energy","N/A",IF(B16="Ballistic","Variable",1000/AG16))</f>
        <v>Variable</v>
      </c>
      <c r="AJ16" s="57"/>
      <c r="AK16" s="57" t="n">
        <v>3</v>
      </c>
      <c r="AL16" s="57"/>
      <c r="AM16" s="53" t="s">
        <v>298</v>
      </c>
      <c r="AN16" s="153" t="n">
        <f aca="false">VLOOKUP($C16,'Mod 4-1 Solaris VII Table'!$C$4:$AM$199,27)</f>
        <v>6</v>
      </c>
    </row>
    <row r="17" s="11" customFormat="true" ht="13.5" hidden="false" customHeight="false" outlineLevel="0" collapsed="false">
      <c r="A17" s="12" t="s">
        <v>7</v>
      </c>
      <c r="B17" s="12" t="s">
        <v>13</v>
      </c>
      <c r="C17" s="12" t="s">
        <v>25</v>
      </c>
      <c r="D17" s="12" t="s">
        <v>4</v>
      </c>
      <c r="E17" s="11" t="n">
        <f aca="false">IF(VLOOKUP($C17,'Mod 4-1 Solaris VII Table'!$C$4:$K$211,7,FALSE())="N/A","O/S",(4-VLOOKUP($C17,'Mod 4-1 Solaris VII Table'!$C$4:$K$211,7,FALSE())))</f>
        <v>1</v>
      </c>
      <c r="F17" s="62" t="n">
        <f aca="false">IF(VLOOKUP($C17,'Mod 4-1 Solaris VII Table'!$C$4:$K$211,7,FALSE())="N/A",(VLOOKUP($C17,'Mod 4-1 Solaris VII Table'!$C$4:$K$211,4,FALSE())/4),(VLOOKUP($C17,'Mod 4-1 Solaris VII Table'!$C$4:$K$211,4,FALSE())/4)*$E17)</f>
        <v>1</v>
      </c>
      <c r="G17" s="62" t="n">
        <f aca="false">IF('Mod 4-1 Solaris VII Table'!G17="*","*",IF('Mod 4-1 Solaris VII Table'!G17="**","**",IF('Mod 4-1 Solaris VII Table'!G17="-","-",IF('Mod 4-1 Solaris VII Table'!G17="N/A","N/A",$E17*'Mod 4-1 Solaris VII Table'!G17))))</f>
        <v>2</v>
      </c>
      <c r="H17" s="11" t="n">
        <f aca="false">IF('Mod 4-1 Solaris VII Table'!H17="*","*",IF('Mod 4-1 Solaris VII Table'!H17="**","**",IF('Mod 4-1 Solaris VII Table'!H17="-","-",IF('Mod 4-1 Solaris VII Table'!H17="N/A","N/A",$E17*'Mod 4-1 Solaris VII Table'!H17))))</f>
        <v>0</v>
      </c>
      <c r="K17" s="13"/>
      <c r="M17" s="57" t="n">
        <f aca="false">VLOOKUP('BT (BT Hexes)'!$C17,'BT (BT Hexes)'!$C$4:$AN$211,11,FALSE())*30</f>
        <v>90</v>
      </c>
      <c r="N17" s="57"/>
      <c r="O17" s="151" t="n">
        <f aca="false">(N17+P17)/2</f>
        <v>135</v>
      </c>
      <c r="P17" s="57" t="n">
        <f aca="false">VLOOKUP('BT (BT Hexes)'!$C17,'BT (BT Hexes)'!$C$4:$AN$211,13,FALSE())*30</f>
        <v>270</v>
      </c>
      <c r="Q17" s="151" t="n">
        <f aca="false">IF(P17=0,0,(P17+R17)/2)</f>
        <v>405</v>
      </c>
      <c r="R17" s="57" t="n">
        <f aca="false">(VLOOKUP('BT (BT Hexes)'!$C17,'BT (BT Hexes)'!$C$4:$AN$211,14,FALSE()))*30</f>
        <v>540</v>
      </c>
      <c r="S17" s="151" t="n">
        <f aca="false">IF(R17=0,0,(R17+T17)/2)</f>
        <v>750</v>
      </c>
      <c r="T17" s="47" t="n">
        <f aca="false">(IF(VLOOKUP('BT (BT Hexes)'!$C17,'BT (BT Hexes)'!$C$4:$AN$211,16,FALSE())&gt;0,VLOOKUP('BT (BT Hexes)'!$C17,'BT (BT Hexes)'!$C$4:$AN$211,16,FALSE()),VLOOKUP('BT (BT Hexes)'!$C17,'BT (BT Hexes)'!$C$4:$AN$211,15,FALSE())))*30</f>
        <v>960</v>
      </c>
      <c r="U17" s="57" t="n">
        <f aca="false">ROUND(X17*0.25,0)</f>
        <v>1200</v>
      </c>
      <c r="V17" s="57" t="n">
        <f aca="false">IF(VLOOKUP('BT (BT Hexes)'!$C17,'BT (BT Hexes)'!$C$4:$AN$211,17,FALSE())&gt;0,VLOOKUP('BT (BT Hexes)'!$C17,'BT (BT Hexes)'!$C$4:$AN$211,17,FALSE())*30,ROUND(X17*0.5,0))</f>
        <v>2400</v>
      </c>
      <c r="W17" s="57" t="n">
        <f aca="false">ROUND(X17*0.7,0)</f>
        <v>3360</v>
      </c>
      <c r="X17" s="57" t="n">
        <f aca="false">VLOOKUP('BT (BT Hexes)'!$C17,'BT (BT Hexes)'!$C$4:$AN$211,18,FALSE())*30</f>
        <v>4800</v>
      </c>
      <c r="Y17" s="151" t="n">
        <f aca="false">IF(AA17&gt;0,ROUND((($AA17-$X17)/3)+X17,),0)</f>
        <v>5600</v>
      </c>
      <c r="Z17" s="57" t="n">
        <f aca="false">IF(AA17&gt;0,ROUND((($AA17-$X17)/3)+Y17,0),0)</f>
        <v>6400</v>
      </c>
      <c r="AA17" s="47" t="n">
        <f aca="false">VLOOKUP('BT (BT Hexes)'!$C17,'BT (BT Hexes)'!$C$4:$AN$211,19,FALSE())*30</f>
        <v>7200</v>
      </c>
      <c r="AB17" s="57"/>
      <c r="AC17" s="152" t="n">
        <v>7</v>
      </c>
      <c r="AD17" s="57" t="n">
        <v>3</v>
      </c>
      <c r="AE17" s="57" t="n">
        <v>45</v>
      </c>
      <c r="AF17" s="57"/>
      <c r="AG17" s="57" t="n">
        <f aca="false">AE17*AF17</f>
        <v>0</v>
      </c>
      <c r="AH17" s="57" t="n">
        <f aca="false">IF(B17="Energy","N/A",1000/AE17)</f>
        <v>22.2222222222222</v>
      </c>
      <c r="AI17" s="47" t="str">
        <f aca="false">IF(B17="Energy","N/A",IF(B17="Ballistic","Variable",1000/AG17))</f>
        <v>Variable</v>
      </c>
      <c r="AJ17" s="57"/>
      <c r="AK17" s="57" t="n">
        <v>2</v>
      </c>
      <c r="AL17" s="57"/>
      <c r="AM17" s="53" t="s">
        <v>298</v>
      </c>
      <c r="AN17" s="153" t="n">
        <f aca="false">VLOOKUP($C17,'Mod 4-1 Solaris VII Table'!$C$4:$AM$199,27)</f>
        <v>7</v>
      </c>
    </row>
    <row r="18" s="11" customFormat="true" ht="13.5" hidden="false" customHeight="false" outlineLevel="0" collapsed="false">
      <c r="A18" s="12" t="s">
        <v>7</v>
      </c>
      <c r="B18" s="12" t="s">
        <v>13</v>
      </c>
      <c r="C18" s="12" t="s">
        <v>26</v>
      </c>
      <c r="D18" s="12" t="s">
        <v>20</v>
      </c>
      <c r="E18" s="11" t="n">
        <f aca="false">IF(VLOOKUP($C18,'Mod 4-1 Solaris VII Table'!$C$4:$K$211,7,FALSE())="N/A","O/S",(4-VLOOKUP($C18,'Mod 4-1 Solaris VII Table'!$C$4:$K$211,7,FALSE())))</f>
        <v>2</v>
      </c>
      <c r="F18" s="62" t="n">
        <f aca="false">IF(VLOOKUP($C18,'Mod 4-1 Solaris VII Table'!$C$4:$K$211,7,FALSE())="N/A",(VLOOKUP($C18,'Mod 4-1 Solaris VII Table'!$C$4:$K$211,4,FALSE())/4),(VLOOKUP($C18,'Mod 4-1 Solaris VII Table'!$C$4:$K$211,4,FALSE())/4)*$E18)</f>
        <v>2</v>
      </c>
      <c r="G18" s="62" t="n">
        <f aca="false">IF('Mod 4-1 Solaris VII Table'!G18="*","*",IF('Mod 4-1 Solaris VII Table'!G18="**","**",IF('Mod 4-1 Solaris VII Table'!G18="-","-",IF('Mod 4-1 Solaris VII Table'!G18="N/A","N/A",$E18*'Mod 4-1 Solaris VII Table'!G18))))</f>
        <v>4</v>
      </c>
      <c r="H18" s="11" t="n">
        <f aca="false">IF('Mod 4-1 Solaris VII Table'!H18="*","*",IF('Mod 4-1 Solaris VII Table'!H18="**","**",IF('Mod 4-1 Solaris VII Table'!H18="-","-",IF('Mod 4-1 Solaris VII Table'!H18="N/A","N/A",$E18*'Mod 4-1 Solaris VII Table'!H18))))</f>
        <v>0</v>
      </c>
      <c r="K18" s="13"/>
      <c r="M18" s="57" t="n">
        <f aca="false">VLOOKUP('BT (BT Hexes)'!$C18,'BT (BT Hexes)'!$C$4:$AN$211,11,FALSE())*30</f>
        <v>90</v>
      </c>
      <c r="N18" s="57"/>
      <c r="O18" s="151" t="n">
        <f aca="false">(N18+P18)/2</f>
        <v>120</v>
      </c>
      <c r="P18" s="57" t="n">
        <f aca="false">VLOOKUP('BT (BT Hexes)'!$C18,'BT (BT Hexes)'!$C$4:$AN$211,13,FALSE())*30</f>
        <v>240</v>
      </c>
      <c r="Q18" s="151" t="n">
        <f aca="false">IF(P18=0,0,(P18+R18)/2)</f>
        <v>375</v>
      </c>
      <c r="R18" s="57" t="n">
        <f aca="false">(VLOOKUP('BT (BT Hexes)'!$C18,'BT (BT Hexes)'!$C$4:$AN$211,14,FALSE()))*30</f>
        <v>510</v>
      </c>
      <c r="S18" s="151" t="n">
        <f aca="false">IF(R18=0,0,(R18+T18)/2)</f>
        <v>630</v>
      </c>
      <c r="T18" s="47" t="n">
        <f aca="false">(IF(VLOOKUP('BT (BT Hexes)'!$C18,'BT (BT Hexes)'!$C$4:$AN$211,16,FALSE())&gt;0,VLOOKUP('BT (BT Hexes)'!$C18,'BT (BT Hexes)'!$C$4:$AN$211,16,FALSE()),VLOOKUP('BT (BT Hexes)'!$C18,'BT (BT Hexes)'!$C$4:$AN$211,15,FALSE())))*30</f>
        <v>750</v>
      </c>
      <c r="U18" s="57" t="n">
        <f aca="false">ROUND(X18*0.25,0)</f>
        <v>938</v>
      </c>
      <c r="V18" s="57" t="n">
        <f aca="false">IF(VLOOKUP('BT (BT Hexes)'!$C18,'BT (BT Hexes)'!$C$4:$AN$211,17,FALSE())&gt;0,VLOOKUP('BT (BT Hexes)'!$C18,'BT (BT Hexes)'!$C$4:$AN$211,17,FALSE())*30,ROUND(X18*0.5,0))</f>
        <v>1875</v>
      </c>
      <c r="W18" s="57" t="n">
        <f aca="false">ROUND(X18*0.7,0)</f>
        <v>2625</v>
      </c>
      <c r="X18" s="57" t="n">
        <f aca="false">VLOOKUP('BT (BT Hexes)'!$C18,'BT (BT Hexes)'!$C$4:$AN$211,18,FALSE())*30</f>
        <v>3750</v>
      </c>
      <c r="Y18" s="151" t="n">
        <f aca="false">IF(AA18&gt;0,ROUND((($AA18-$X18)/3)+X18,),0)</f>
        <v>4380</v>
      </c>
      <c r="Z18" s="57" t="n">
        <f aca="false">IF(AA18&gt;0,ROUND((($AA18-$X18)/3)+Y18,0),0)</f>
        <v>5010</v>
      </c>
      <c r="AA18" s="47" t="n">
        <f aca="false">VLOOKUP('BT (BT Hexes)'!$C18,'BT (BT Hexes)'!$C$4:$AN$211,19,FALSE())*30</f>
        <v>5640</v>
      </c>
      <c r="AB18" s="57"/>
      <c r="AC18" s="152" t="n">
        <v>7</v>
      </c>
      <c r="AD18" s="57" t="n">
        <v>3</v>
      </c>
      <c r="AE18" s="57" t="n">
        <v>45</v>
      </c>
      <c r="AF18" s="57"/>
      <c r="AG18" s="57" t="n">
        <f aca="false">AE18*AF18</f>
        <v>0</v>
      </c>
      <c r="AH18" s="57" t="n">
        <f aca="false">IF(B18="Energy","N/A",1000/AE18)</f>
        <v>22.2222222222222</v>
      </c>
      <c r="AI18" s="47" t="str">
        <f aca="false">IF(B18="Energy","N/A",IF(B18="Ballistic","Variable",1000/AG18))</f>
        <v>Variable</v>
      </c>
      <c r="AJ18" s="57"/>
      <c r="AK18" s="57" t="n">
        <v>2</v>
      </c>
      <c r="AL18" s="57"/>
      <c r="AM18" s="53" t="s">
        <v>298</v>
      </c>
      <c r="AN18" s="153" t="n">
        <f aca="false">VLOOKUP($C18,'Mod 4-1 Solaris VII Table'!$C$4:$AM$199,27)</f>
        <v>7</v>
      </c>
    </row>
    <row r="19" s="11" customFormat="true" ht="13.5" hidden="false" customHeight="false" outlineLevel="0" collapsed="false">
      <c r="A19" s="12" t="s">
        <v>7</v>
      </c>
      <c r="B19" s="12" t="s">
        <v>13</v>
      </c>
      <c r="C19" s="12" t="s">
        <v>27</v>
      </c>
      <c r="D19" s="12" t="s">
        <v>17</v>
      </c>
      <c r="E19" s="11" t="n">
        <f aca="false">IF(VLOOKUP($C19,'Mod 4-1 Solaris VII Table'!$C$4:$K$211,7,FALSE())="N/A","O/S",(4-VLOOKUP($C19,'Mod 4-1 Solaris VII Table'!$C$4:$K$211,7,FALSE())))</f>
        <v>3</v>
      </c>
      <c r="F19" s="62" t="n">
        <f aca="false">IF(VLOOKUP($C19,'Mod 4-1 Solaris VII Table'!$C$4:$K$211,7,FALSE())="N/A",(VLOOKUP($C19,'Mod 4-1 Solaris VII Table'!$C$4:$K$211,4,FALSE())/4),(VLOOKUP($C19,'Mod 4-1 Solaris VII Table'!$C$4:$K$211,4,FALSE())/4)*$E19)</f>
        <v>3</v>
      </c>
      <c r="G19" s="62" t="n">
        <f aca="false">IF('Mod 4-1 Solaris VII Table'!G19="*","*",IF('Mod 4-1 Solaris VII Table'!G19="**","**",IF('Mod 4-1 Solaris VII Table'!G19="-","-",IF('Mod 4-1 Solaris VII Table'!G19="N/A","N/A",$E19*'Mod 4-1 Solaris VII Table'!G19))))</f>
        <v>6</v>
      </c>
      <c r="H19" s="11" t="n">
        <f aca="false">IF('Mod 4-1 Solaris VII Table'!H19="*","*",IF('Mod 4-1 Solaris VII Table'!H19="**","**",IF('Mod 4-1 Solaris VII Table'!H19="-","-",IF('Mod 4-1 Solaris VII Table'!H19="N/A","N/A",$E19*'Mod 4-1 Solaris VII Table'!H19))))</f>
        <v>0</v>
      </c>
      <c r="K19" s="13"/>
      <c r="M19" s="57" t="n">
        <f aca="false">VLOOKUP('BT (BT Hexes)'!$C19,'BT (BT Hexes)'!$C$4:$AN$211,11,FALSE())*30</f>
        <v>90</v>
      </c>
      <c r="N19" s="57"/>
      <c r="O19" s="151" t="n">
        <f aca="false">(N19+P19)/2</f>
        <v>135</v>
      </c>
      <c r="P19" s="57" t="n">
        <f aca="false">VLOOKUP('BT (BT Hexes)'!$C19,'BT (BT Hexes)'!$C$4:$AN$211,13,FALSE())*30</f>
        <v>270</v>
      </c>
      <c r="Q19" s="151" t="n">
        <f aca="false">IF(P19=0,0,(P19+R19)/2)</f>
        <v>435</v>
      </c>
      <c r="R19" s="57" t="n">
        <f aca="false">(VLOOKUP('BT (BT Hexes)'!$C19,'BT (BT Hexes)'!$C$4:$AN$211,14,FALSE()))*30</f>
        <v>600</v>
      </c>
      <c r="S19" s="151" t="n">
        <f aca="false">IF(R19=0,0,(R19+T19)/2)</f>
        <v>780</v>
      </c>
      <c r="T19" s="47" t="n">
        <f aca="false">(IF(VLOOKUP('BT (BT Hexes)'!$C19,'BT (BT Hexes)'!$C$4:$AN$211,16,FALSE())&gt;0,VLOOKUP('BT (BT Hexes)'!$C19,'BT (BT Hexes)'!$C$4:$AN$211,16,FALSE()),VLOOKUP('BT (BT Hexes)'!$C19,'BT (BT Hexes)'!$C$4:$AN$211,15,FALSE())))*30</f>
        <v>960</v>
      </c>
      <c r="U19" s="57" t="n">
        <f aca="false">ROUND(X19*0.25,0)</f>
        <v>1200</v>
      </c>
      <c r="V19" s="57" t="n">
        <f aca="false">IF(VLOOKUP('BT (BT Hexes)'!$C19,'BT (BT Hexes)'!$C$4:$AN$211,17,FALSE())&gt;0,VLOOKUP('BT (BT Hexes)'!$C19,'BT (BT Hexes)'!$C$4:$AN$211,17,FALSE())*30,ROUND(X19*0.5,0))</f>
        <v>2400</v>
      </c>
      <c r="W19" s="57" t="n">
        <f aca="false">ROUND(X19*0.7,0)</f>
        <v>3360</v>
      </c>
      <c r="X19" s="57" t="n">
        <f aca="false">VLOOKUP('BT (BT Hexes)'!$C19,'BT (BT Hexes)'!$C$4:$AN$211,18,FALSE())*30</f>
        <v>4800</v>
      </c>
      <c r="Y19" s="151" t="n">
        <f aca="false">IF(AA19&gt;0,ROUND((($AA19-$X19)/3)+X19,),0)</f>
        <v>5600</v>
      </c>
      <c r="Z19" s="57" t="n">
        <f aca="false">IF(AA19&gt;0,ROUND((($AA19-$X19)/3)+Y19,0),0)</f>
        <v>6400</v>
      </c>
      <c r="AA19" s="47" t="n">
        <f aca="false">VLOOKUP('BT (BT Hexes)'!$C19,'BT (BT Hexes)'!$C$4:$AN$211,19,FALSE())*30</f>
        <v>7200</v>
      </c>
      <c r="AB19" s="57"/>
      <c r="AC19" s="152" t="n">
        <v>6</v>
      </c>
      <c r="AD19" s="57" t="n">
        <v>3</v>
      </c>
      <c r="AE19" s="57" t="n">
        <v>45</v>
      </c>
      <c r="AF19" s="57"/>
      <c r="AG19" s="57" t="n">
        <f aca="false">AE19*AF19</f>
        <v>0</v>
      </c>
      <c r="AH19" s="57" t="n">
        <f aca="false">IF(B19="Energy","N/A",1000/AE19)</f>
        <v>22.2222222222222</v>
      </c>
      <c r="AI19" s="47" t="str">
        <f aca="false">IF(B19="Energy","N/A",IF(B19="Ballistic","Variable",1000/AG19))</f>
        <v>Variable</v>
      </c>
      <c r="AJ19" s="57"/>
      <c r="AK19" s="57" t="n">
        <v>3</v>
      </c>
      <c r="AL19" s="57"/>
      <c r="AM19" s="53" t="s">
        <v>298</v>
      </c>
      <c r="AN19" s="153" t="n">
        <f aca="false">VLOOKUP($C19,'Mod 4-1 Solaris VII Table'!$C$4:$AM$199,27)</f>
        <v>6</v>
      </c>
    </row>
    <row r="20" s="11" customFormat="true" ht="13.5" hidden="false" customHeight="false" outlineLevel="0" collapsed="false">
      <c r="A20" s="12" t="s">
        <v>7</v>
      </c>
      <c r="B20" s="12" t="s">
        <v>13</v>
      </c>
      <c r="C20" s="12" t="s">
        <v>28</v>
      </c>
      <c r="D20" s="12" t="s">
        <v>4</v>
      </c>
      <c r="E20" s="11" t="n">
        <f aca="false">IF(VLOOKUP($C20,'Mod 4-1 Solaris VII Table'!$C$4:$K$211,7,FALSE())="N/A","O/S",(4-VLOOKUP($C20,'Mod 4-1 Solaris VII Table'!$C$4:$K$211,7,FALSE())))</f>
        <v>3</v>
      </c>
      <c r="F20" s="57" t="n">
        <f aca="false">IF(VLOOKUP($C20,'Mod 4-1 Solaris VII Table'!$C$4:$K$211,7,FALSE())="N/A",(VLOOKUP($C20,'Mod 4-1 Solaris VII Table'!$C$4:$K$211,4,FALSE())/4),(VLOOKUP($C20,'Mod 4-1 Solaris VII Table'!$C$4:$K$211,4,FALSE())/4)*$E20)</f>
        <v>3</v>
      </c>
      <c r="G20" s="57" t="n">
        <f aca="false">IF('Mod 4-1 Solaris VII Table'!G20="*","*",IF('Mod 4-1 Solaris VII Table'!G20="**","**",IF('Mod 4-1 Solaris VII Table'!G20="-","-",IF('Mod 4-1 Solaris VII Table'!G20="N/A","N/A",$E20*'Mod 4-1 Solaris VII Table'!G20))))</f>
        <v>15</v>
      </c>
      <c r="H20" s="11" t="n">
        <f aca="false">IF('Mod 4-1 Solaris VII Table'!H20="*","*",IF('Mod 4-1 Solaris VII Table'!H20="**","**",IF('Mod 4-1 Solaris VII Table'!H20="-","-",IF('Mod 4-1 Solaris VII Table'!H20="N/A","N/A",$E20*'Mod 4-1 Solaris VII Table'!H20))))</f>
        <v>0</v>
      </c>
      <c r="K20" s="13"/>
      <c r="M20" s="57" t="n">
        <f aca="false">VLOOKUP('BT (BT Hexes)'!$C20,'BT (BT Hexes)'!$C$4:$AN$211,11,FALSE())*30</f>
        <v>90</v>
      </c>
      <c r="N20" s="57"/>
      <c r="O20" s="151" t="n">
        <f aca="false">(N20+P20)/2</f>
        <v>90</v>
      </c>
      <c r="P20" s="57" t="n">
        <f aca="false">VLOOKUP('BT (BT Hexes)'!$C20,'BT (BT Hexes)'!$C$4:$AN$211,13,FALSE())*30</f>
        <v>180</v>
      </c>
      <c r="Q20" s="151" t="n">
        <f aca="false">IF(P20=0,0,(P20+R20)/2)</f>
        <v>270</v>
      </c>
      <c r="R20" s="57" t="n">
        <f aca="false">(VLOOKUP('BT (BT Hexes)'!$C20,'BT (BT Hexes)'!$C$4:$AN$211,14,FALSE()))*30</f>
        <v>360</v>
      </c>
      <c r="S20" s="151" t="n">
        <f aca="false">IF(R20=0,0,(R20+T20)/2)</f>
        <v>450</v>
      </c>
      <c r="T20" s="47" t="n">
        <f aca="false">(IF(VLOOKUP('BT (BT Hexes)'!$C20,'BT (BT Hexes)'!$C$4:$AN$211,16,FALSE())&gt;0,VLOOKUP('BT (BT Hexes)'!$C20,'BT (BT Hexes)'!$C$4:$AN$211,16,FALSE()),VLOOKUP('BT (BT Hexes)'!$C20,'BT (BT Hexes)'!$C$4:$AN$211,15,FALSE())))*30</f>
        <v>540</v>
      </c>
      <c r="U20" s="57" t="n">
        <f aca="false">ROUND(X20*0.25,0)</f>
        <v>675</v>
      </c>
      <c r="V20" s="57" t="n">
        <f aca="false">IF(VLOOKUP('BT (BT Hexes)'!$C20,'BT (BT Hexes)'!$C$4:$AN$211,17,FALSE())&gt;0,VLOOKUP('BT (BT Hexes)'!$C20,'BT (BT Hexes)'!$C$4:$AN$211,17,FALSE())*30,ROUND(X20*0.5,0))</f>
        <v>1350</v>
      </c>
      <c r="W20" s="57" t="n">
        <f aca="false">ROUND(X20*0.7,0)</f>
        <v>1890</v>
      </c>
      <c r="X20" s="57" t="n">
        <f aca="false">VLOOKUP('BT (BT Hexes)'!$C20,'BT (BT Hexes)'!$C$4:$AN$211,18,FALSE())*30</f>
        <v>2700</v>
      </c>
      <c r="Y20" s="151" t="n">
        <f aca="false">IF(AA20&gt;0,ROUND((($AA20-$X20)/3)+X20,),0)</f>
        <v>3150</v>
      </c>
      <c r="Z20" s="57" t="n">
        <f aca="false">IF(AA20&gt;0,ROUND((($AA20-$X20)/3)+Y20,0),0)</f>
        <v>3600</v>
      </c>
      <c r="AA20" s="47" t="n">
        <f aca="false">VLOOKUP('BT (BT Hexes)'!$C20,'BT (BT Hexes)'!$C$4:$AN$211,19,FALSE())*30</f>
        <v>4050</v>
      </c>
      <c r="AB20" s="57"/>
      <c r="AC20" s="152" t="n">
        <v>8</v>
      </c>
      <c r="AD20" s="57" t="n">
        <v>4</v>
      </c>
      <c r="AE20" s="57" t="n">
        <v>20</v>
      </c>
      <c r="AF20" s="57"/>
      <c r="AG20" s="57" t="n">
        <f aca="false">AE20*AF20</f>
        <v>0</v>
      </c>
      <c r="AH20" s="57" t="n">
        <f aca="false">IF(B20="Energy","N/A",1000/AE20)</f>
        <v>50</v>
      </c>
      <c r="AI20" s="47" t="str">
        <f aca="false">IF(B20="Energy","N/A",IF(B20="Ballistic","Variable",1000/AG20))</f>
        <v>Variable</v>
      </c>
      <c r="AJ20" s="57"/>
      <c r="AK20" s="57" t="n">
        <v>1</v>
      </c>
      <c r="AL20" s="57"/>
      <c r="AM20" s="53" t="s">
        <v>298</v>
      </c>
      <c r="AN20" s="153" t="n">
        <f aca="false">VLOOKUP($C20,'Mod 4-1 Solaris VII Table'!$C$4:$AM$199,27)</f>
        <v>8</v>
      </c>
    </row>
    <row r="21" s="11" customFormat="true" ht="13.5" hidden="false" customHeight="false" outlineLevel="0" collapsed="false">
      <c r="A21" s="12" t="s">
        <v>7</v>
      </c>
      <c r="B21" s="12" t="s">
        <v>13</v>
      </c>
      <c r="C21" s="12" t="s">
        <v>29</v>
      </c>
      <c r="D21" s="12" t="s">
        <v>17</v>
      </c>
      <c r="E21" s="11" t="n">
        <f aca="false">IF(VLOOKUP($C21,'Mod 4-1 Solaris VII Table'!$C$4:$K$211,7,FALSE())="N/A","O/S",(4-VLOOKUP($C21,'Mod 4-1 Solaris VII Table'!$C$4:$K$211,7,FALSE())))</f>
        <v>2</v>
      </c>
      <c r="F21" s="57" t="n">
        <f aca="false">IF(VLOOKUP($C21,'Mod 4-1 Solaris VII Table'!$C$4:$K$211,7,FALSE())="N/A",(VLOOKUP($C21,'Mod 4-1 Solaris VII Table'!$C$4:$K$211,4,FALSE())/4),(VLOOKUP($C21,'Mod 4-1 Solaris VII Table'!$C$4:$K$211,4,FALSE())/4)*$E21)</f>
        <v>2</v>
      </c>
      <c r="G21" s="57" t="n">
        <f aca="false">IF('Mod 4-1 Solaris VII Table'!G21="*","*",IF('Mod 4-1 Solaris VII Table'!G21="**","**",IF('Mod 4-1 Solaris VII Table'!G21="-","-",IF('Mod 4-1 Solaris VII Table'!G21="N/A","N/A",$E21*'Mod 4-1 Solaris VII Table'!G21))))</f>
        <v>10</v>
      </c>
      <c r="H21" s="11" t="n">
        <f aca="false">IF('Mod 4-1 Solaris VII Table'!H21="*","*",IF('Mod 4-1 Solaris VII Table'!H21="**","**",IF('Mod 4-1 Solaris VII Table'!H21="-","-",IF('Mod 4-1 Solaris VII Table'!H21="N/A","N/A",$E21*'Mod 4-1 Solaris VII Table'!H21))))</f>
        <v>0</v>
      </c>
      <c r="K21" s="13"/>
      <c r="M21" s="57" t="n">
        <f aca="false">VLOOKUP('BT (BT Hexes)'!$C21,'BT (BT Hexes)'!$C$4:$AN$211,11,FALSE())*30</f>
        <v>90</v>
      </c>
      <c r="N21" s="57"/>
      <c r="O21" s="151" t="n">
        <f aca="false">(N21+P21)/2</f>
        <v>90</v>
      </c>
      <c r="P21" s="57" t="n">
        <f aca="false">VLOOKUP('BT (BT Hexes)'!$C21,'BT (BT Hexes)'!$C$4:$AN$211,13,FALSE())*30</f>
        <v>180</v>
      </c>
      <c r="Q21" s="151" t="n">
        <f aca="false">IF(P21=0,0,(P21+R21)/2)</f>
        <v>270</v>
      </c>
      <c r="R21" s="57" t="n">
        <f aca="false">(VLOOKUP('BT (BT Hexes)'!$C21,'BT (BT Hexes)'!$C$4:$AN$211,14,FALSE()))*30</f>
        <v>360</v>
      </c>
      <c r="S21" s="151" t="n">
        <f aca="false">IF(R21=0,0,(R21+T21)/2)</f>
        <v>450</v>
      </c>
      <c r="T21" s="47" t="n">
        <f aca="false">(IF(VLOOKUP('BT (BT Hexes)'!$C21,'BT (BT Hexes)'!$C$4:$AN$211,16,FALSE())&gt;0,VLOOKUP('BT (BT Hexes)'!$C21,'BT (BT Hexes)'!$C$4:$AN$211,16,FALSE()),VLOOKUP('BT (BT Hexes)'!$C21,'BT (BT Hexes)'!$C$4:$AN$211,15,FALSE())))*30</f>
        <v>540</v>
      </c>
      <c r="U21" s="57" t="n">
        <f aca="false">ROUND(X21*0.25,0)</f>
        <v>675</v>
      </c>
      <c r="V21" s="57" t="n">
        <f aca="false">IF(VLOOKUP('BT (BT Hexes)'!$C21,'BT (BT Hexes)'!$C$4:$AN$211,17,FALSE())&gt;0,VLOOKUP('BT (BT Hexes)'!$C21,'BT (BT Hexes)'!$C$4:$AN$211,17,FALSE())*30,ROUND(X21*0.5,0))</f>
        <v>1350</v>
      </c>
      <c r="W21" s="57" t="n">
        <f aca="false">ROUND(X21*0.7,0)</f>
        <v>1890</v>
      </c>
      <c r="X21" s="57" t="n">
        <f aca="false">VLOOKUP('BT (BT Hexes)'!$C21,'BT (BT Hexes)'!$C$4:$AN$211,18,FALSE())*30</f>
        <v>2700</v>
      </c>
      <c r="Y21" s="151" t="n">
        <f aca="false">IF(AA21&gt;0,ROUND((($AA21-$X21)/3)+X21,),0)</f>
        <v>3150</v>
      </c>
      <c r="Z21" s="57" t="n">
        <f aca="false">IF(AA21&gt;0,ROUND((($AA21-$X21)/3)+Y21,0),0)</f>
        <v>3600</v>
      </c>
      <c r="AA21" s="47" t="n">
        <f aca="false">VLOOKUP('BT (BT Hexes)'!$C21,'BT (BT Hexes)'!$C$4:$AN$211,19,FALSE())*30</f>
        <v>4050</v>
      </c>
      <c r="AB21" s="57"/>
      <c r="AC21" s="152" t="n">
        <v>8</v>
      </c>
      <c r="AD21" s="57" t="n">
        <v>4</v>
      </c>
      <c r="AE21" s="57" t="n">
        <v>30</v>
      </c>
      <c r="AF21" s="57"/>
      <c r="AG21" s="57" t="n">
        <f aca="false">AE21*AF21</f>
        <v>0</v>
      </c>
      <c r="AH21" s="57" t="n">
        <f aca="false">IF(B21="Energy","N/A",1000/AE21)</f>
        <v>33.3333333333333</v>
      </c>
      <c r="AI21" s="47" t="str">
        <f aca="false">IF(B21="Energy","N/A",IF(B21="Ballistic","Variable",1000/AG21))</f>
        <v>Variable</v>
      </c>
      <c r="AJ21" s="57"/>
      <c r="AK21" s="57" t="n">
        <v>3</v>
      </c>
      <c r="AL21" s="57"/>
      <c r="AM21" s="53" t="s">
        <v>298</v>
      </c>
      <c r="AN21" s="153" t="n">
        <f aca="false">VLOOKUP($C21,'Mod 4-1 Solaris VII Table'!$C$4:$AM$199,27)</f>
        <v>8</v>
      </c>
    </row>
    <row r="22" s="11" customFormat="true" ht="13.5" hidden="false" customHeight="false" outlineLevel="0" collapsed="false">
      <c r="A22" s="12" t="s">
        <v>7</v>
      </c>
      <c r="B22" s="12" t="s">
        <v>13</v>
      </c>
      <c r="C22" s="12" t="s">
        <v>30</v>
      </c>
      <c r="D22" s="12" t="s">
        <v>17</v>
      </c>
      <c r="E22" s="11" t="n">
        <f aca="false">IF(VLOOKUP($C22,'Mod 4-1 Solaris VII Table'!$C$4:$K$211,7,FALSE())="N/A","O/S",(4-VLOOKUP($C22,'Mod 4-1 Solaris VII Table'!$C$4:$K$211,7,FALSE())))</f>
        <v>2</v>
      </c>
      <c r="F22" s="57" t="n">
        <f aca="false">IF(VLOOKUP($C22,'Mod 4-1 Solaris VII Table'!$C$4:$K$211,7,FALSE())="N/A",(VLOOKUP($C22,'Mod 4-1 Solaris VII Table'!$C$4:$K$211,4,FALSE())/4),(VLOOKUP($C22,'Mod 4-1 Solaris VII Table'!$C$4:$K$211,4,FALSE())/4)*$E22)</f>
        <v>6</v>
      </c>
      <c r="G22" s="57" t="n">
        <f aca="false">IF('Mod 4-1 Solaris VII Table'!G22="*","*",IF('Mod 4-1 Solaris VII Table'!G22="**","**",IF('Mod 4-1 Solaris VII Table'!G22="-","-",IF('Mod 4-1 Solaris VII Table'!G22="N/A","N/A",$E22*'Mod 4-1 Solaris VII Table'!G22))))</f>
        <v>10</v>
      </c>
      <c r="H22" s="11" t="n">
        <f aca="false">IF('Mod 4-1 Solaris VII Table'!H22="*","*",IF('Mod 4-1 Solaris VII Table'!H22="**","**",IF('Mod 4-1 Solaris VII Table'!H22="-","-",IF('Mod 4-1 Solaris VII Table'!H22="N/A","N/A",$E22*'Mod 4-1 Solaris VII Table'!H22))))</f>
        <v>0</v>
      </c>
      <c r="K22" s="13"/>
      <c r="M22" s="57" t="n">
        <f aca="false">VLOOKUP('BT (BT Hexes)'!$C22,'BT (BT Hexes)'!$C$4:$AN$211,11,FALSE())*30</f>
        <v>0</v>
      </c>
      <c r="N22" s="57"/>
      <c r="O22" s="151" t="n">
        <f aca="false">(N22+P22)/2</f>
        <v>120</v>
      </c>
      <c r="P22" s="57" t="n">
        <f aca="false">VLOOKUP('BT (BT Hexes)'!$C22,'BT (BT Hexes)'!$C$4:$AN$211,13,FALSE())*30</f>
        <v>240</v>
      </c>
      <c r="Q22" s="151" t="n">
        <f aca="false">IF(P22=0,0,(P22+R22)/2)</f>
        <v>360</v>
      </c>
      <c r="R22" s="57" t="n">
        <f aca="false">(VLOOKUP('BT (BT Hexes)'!$C22,'BT (BT Hexes)'!$C$4:$AN$211,14,FALSE()))*30</f>
        <v>480</v>
      </c>
      <c r="S22" s="151" t="n">
        <f aca="false">IF(R22=0,0,(R22+T22)/2)</f>
        <v>660</v>
      </c>
      <c r="T22" s="47" t="n">
        <f aca="false">(IF(VLOOKUP('BT (BT Hexes)'!$C22,'BT (BT Hexes)'!$C$4:$AN$211,16,FALSE())&gt;0,VLOOKUP('BT (BT Hexes)'!$C22,'BT (BT Hexes)'!$C$4:$AN$211,16,FALSE()),VLOOKUP('BT (BT Hexes)'!$C22,'BT (BT Hexes)'!$C$4:$AN$211,15,FALSE())))*30</f>
        <v>840</v>
      </c>
      <c r="U22" s="57" t="n">
        <f aca="false">ROUND(X22*0.25,0)</f>
        <v>1050</v>
      </c>
      <c r="V22" s="57" t="n">
        <f aca="false">IF(VLOOKUP('BT (BT Hexes)'!$C22,'BT (BT Hexes)'!$C$4:$AN$211,17,FALSE())&gt;0,VLOOKUP('BT (BT Hexes)'!$C22,'BT (BT Hexes)'!$C$4:$AN$211,17,FALSE())*30,ROUND(X22*0.5,0))</f>
        <v>2100</v>
      </c>
      <c r="W22" s="57" t="n">
        <f aca="false">ROUND(X22*0.7,0)</f>
        <v>2940</v>
      </c>
      <c r="X22" s="57" t="n">
        <f aca="false">VLOOKUP('BT (BT Hexes)'!$C22,'BT (BT Hexes)'!$C$4:$AN$211,18,FALSE())*30</f>
        <v>4200</v>
      </c>
      <c r="Y22" s="151" t="n">
        <f aca="false">IF(AA22&gt;0,ROUND((($AA22-$X22)/3)+X22,),0)</f>
        <v>4900</v>
      </c>
      <c r="Z22" s="57" t="n">
        <f aca="false">IF(AA22&gt;0,ROUND((($AA22-$X22)/3)+Y22,0),0)</f>
        <v>5600</v>
      </c>
      <c r="AA22" s="47" t="n">
        <f aca="false">VLOOKUP('BT (BT Hexes)'!$C22,'BT (BT Hexes)'!$C$4:$AN$211,19,FALSE())*30</f>
        <v>6300</v>
      </c>
      <c r="AB22" s="57"/>
      <c r="AC22" s="152" t="n">
        <v>12</v>
      </c>
      <c r="AD22" s="57" t="n">
        <v>4</v>
      </c>
      <c r="AE22" s="57" t="n">
        <v>15</v>
      </c>
      <c r="AF22" s="57"/>
      <c r="AG22" s="57" t="n">
        <f aca="false">AE22*AF22</f>
        <v>0</v>
      </c>
      <c r="AH22" s="57" t="n">
        <f aca="false">IF(B22="Energy","N/A",1000/AE22)</f>
        <v>66.6666666666667</v>
      </c>
      <c r="AI22" s="47" t="str">
        <f aca="false">IF(B22="Energy","N/A",IF(B22="Ballistic","Variable",1000/AG22))</f>
        <v>Variable</v>
      </c>
      <c r="AJ22" s="57"/>
      <c r="AK22" s="57" t="n">
        <v>3</v>
      </c>
      <c r="AL22" s="57"/>
      <c r="AM22" s="53" t="s">
        <v>298</v>
      </c>
      <c r="AN22" s="153" t="n">
        <f aca="false">VLOOKUP($C22,'Mod 4-1 Solaris VII Table'!$C$4:$AM$199,27)</f>
        <v>12</v>
      </c>
    </row>
    <row r="23" s="11" customFormat="true" ht="13.5" hidden="false" customHeight="false" outlineLevel="0" collapsed="false">
      <c r="A23" s="12" t="s">
        <v>7</v>
      </c>
      <c r="B23" s="12" t="s">
        <v>13</v>
      </c>
      <c r="C23" s="12" t="s">
        <v>31</v>
      </c>
      <c r="D23" s="12" t="s">
        <v>4</v>
      </c>
      <c r="E23" s="11" t="n">
        <f aca="false">IF(VLOOKUP($C23,'Mod 4-1 Solaris VII Table'!$C$4:$K$211,7,FALSE())="N/A","O/S",(4-VLOOKUP($C23,'Mod 4-1 Solaris VII Table'!$C$4:$K$211,7,FALSE())))</f>
        <v>3</v>
      </c>
      <c r="F23" s="57" t="n">
        <f aca="false">IF(VLOOKUP($C23,'Mod 4-1 Solaris VII Table'!$C$4:$K$211,7,FALSE())="N/A",(VLOOKUP($C23,'Mod 4-1 Solaris VII Table'!$C$4:$K$211,4,FALSE())/4),(VLOOKUP($C23,'Mod 4-1 Solaris VII Table'!$C$4:$K$211,4,FALSE())/4)*$E23)</f>
        <v>3</v>
      </c>
      <c r="G23" s="57" t="n">
        <f aca="false">IF('Mod 4-1 Solaris VII Table'!G23="*","*",IF('Mod 4-1 Solaris VII Table'!G23="**","**",IF('Mod 4-1 Solaris VII Table'!G23="-","-",IF('Mod 4-1 Solaris VII Table'!G23="N/A","N/A",$E23*'Mod 4-1 Solaris VII Table'!G23))))</f>
        <v>15</v>
      </c>
      <c r="H23" s="11" t="n">
        <f aca="false">IF('Mod 4-1 Solaris VII Table'!H23="*","*",IF('Mod 4-1 Solaris VII Table'!H23="**","**",IF('Mod 4-1 Solaris VII Table'!H23="-","-",IF('Mod 4-1 Solaris VII Table'!H23="N/A","N/A",$E23*'Mod 4-1 Solaris VII Table'!H23))))</f>
        <v>0</v>
      </c>
      <c r="K23" s="13"/>
      <c r="M23" s="57" t="n">
        <f aca="false">VLOOKUP('BT (BT Hexes)'!$C23,'BT (BT Hexes)'!$C$4:$AN$211,11,FALSE())*30</f>
        <v>0</v>
      </c>
      <c r="N23" s="57"/>
      <c r="O23" s="151" t="n">
        <f aca="false">(N23+P23)/2</f>
        <v>75</v>
      </c>
      <c r="P23" s="57" t="n">
        <f aca="false">VLOOKUP('BT (BT Hexes)'!$C23,'BT (BT Hexes)'!$C$4:$AN$211,13,FALSE())*30</f>
        <v>150</v>
      </c>
      <c r="Q23" s="151" t="n">
        <f aca="false">IF(P23=0,0,(P23+R23)/2)</f>
        <v>225</v>
      </c>
      <c r="R23" s="57" t="n">
        <f aca="false">(VLOOKUP('BT (BT Hexes)'!$C23,'BT (BT Hexes)'!$C$4:$AN$211,14,FALSE()))*30</f>
        <v>300</v>
      </c>
      <c r="S23" s="151" t="n">
        <f aca="false">IF(R23=0,0,(R23+T23)/2)</f>
        <v>375</v>
      </c>
      <c r="T23" s="47" t="n">
        <f aca="false">(IF(VLOOKUP('BT (BT Hexes)'!$C23,'BT (BT Hexes)'!$C$4:$AN$211,16,FALSE())&gt;0,VLOOKUP('BT (BT Hexes)'!$C23,'BT (BT Hexes)'!$C$4:$AN$211,16,FALSE()),VLOOKUP('BT (BT Hexes)'!$C23,'BT (BT Hexes)'!$C$4:$AN$211,15,FALSE())))*30</f>
        <v>450</v>
      </c>
      <c r="U23" s="57" t="n">
        <f aca="false">ROUND(X23*0.25,0)</f>
        <v>563</v>
      </c>
      <c r="V23" s="57" t="n">
        <f aca="false">IF(VLOOKUP('BT (BT Hexes)'!$C23,'BT (BT Hexes)'!$C$4:$AN$211,17,FALSE())&gt;0,VLOOKUP('BT (BT Hexes)'!$C23,'BT (BT Hexes)'!$C$4:$AN$211,17,FALSE())*30,ROUND(X23*0.5,0))</f>
        <v>1125</v>
      </c>
      <c r="W23" s="57" t="n">
        <f aca="false">ROUND(X23*0.7,0)</f>
        <v>1575</v>
      </c>
      <c r="X23" s="57" t="n">
        <f aca="false">VLOOKUP('BT (BT Hexes)'!$C23,'BT (BT Hexes)'!$C$4:$AN$211,18,FALSE())*30</f>
        <v>2250</v>
      </c>
      <c r="Y23" s="151" t="n">
        <f aca="false">IF(AA23&gt;0,ROUND((($AA23-$X23)/3)+X23,),0)</f>
        <v>2630</v>
      </c>
      <c r="Z23" s="57" t="n">
        <f aca="false">IF(AA23&gt;0,ROUND((($AA23-$X23)/3)+Y23,0),0)</f>
        <v>3010</v>
      </c>
      <c r="AA23" s="47" t="n">
        <f aca="false">VLOOKUP('BT (BT Hexes)'!$C23,'BT (BT Hexes)'!$C$4:$AN$211,19,FALSE())*30</f>
        <v>3390</v>
      </c>
      <c r="AB23" s="57"/>
      <c r="AC23" s="152" t="n">
        <v>5</v>
      </c>
      <c r="AD23" s="57" t="n">
        <v>2</v>
      </c>
      <c r="AE23" s="57" t="n">
        <v>20</v>
      </c>
      <c r="AF23" s="57"/>
      <c r="AG23" s="57" t="n">
        <f aca="false">AE23*AF23</f>
        <v>0</v>
      </c>
      <c r="AH23" s="57" t="n">
        <f aca="false">IF(B23="Energy","N/A",1000/AE23)</f>
        <v>50</v>
      </c>
      <c r="AI23" s="47" t="str">
        <f aca="false">IF(B23="Energy","N/A",IF(B23="Ballistic","Variable",1000/AG23))</f>
        <v>Variable</v>
      </c>
      <c r="AJ23" s="57"/>
      <c r="AK23" s="57" t="n">
        <v>3</v>
      </c>
      <c r="AL23" s="57"/>
      <c r="AM23" s="53" t="s">
        <v>298</v>
      </c>
      <c r="AN23" s="153" t="n">
        <f aca="false">VLOOKUP($C23,'Mod 4-1 Solaris VII Table'!$C$4:$AM$199,27)</f>
        <v>5</v>
      </c>
    </row>
    <row r="24" s="11" customFormat="true" ht="13.5" hidden="false" customHeight="false" outlineLevel="0" collapsed="false">
      <c r="A24" s="12" t="s">
        <v>7</v>
      </c>
      <c r="B24" s="12" t="s">
        <v>13</v>
      </c>
      <c r="C24" s="12" t="s">
        <v>32</v>
      </c>
      <c r="D24" s="12" t="s">
        <v>4</v>
      </c>
      <c r="E24" s="11" t="n">
        <f aca="false">IF(VLOOKUP($C24,'Mod 4-1 Solaris VII Table'!$C$4:$K$211,7,FALSE())="N/A","O/S",(4-VLOOKUP($C24,'Mod 4-1 Solaris VII Table'!$C$4:$K$211,7,FALSE())))</f>
        <v>3</v>
      </c>
      <c r="F24" s="62" t="n">
        <f aca="false">IF(VLOOKUP($C24,'Mod 4-1 Solaris VII Table'!$C$4:$K$211,7,FALSE())="N/A",(VLOOKUP($C24,'Mod 4-1 Solaris VII Table'!$C$4:$K$211,4,FALSE())/4),(VLOOKUP($C24,'Mod 4-1 Solaris VII Table'!$C$4:$K$211,4,FALSE())/4)*$E24)</f>
        <v>3</v>
      </c>
      <c r="G24" s="62" t="n">
        <f aca="false">IF('Mod 4-1 Solaris VII Table'!G24="*","*",IF('Mod 4-1 Solaris VII Table'!G24="**","**",IF('Mod 4-1 Solaris VII Table'!G24="-","-",IF('Mod 4-1 Solaris VII Table'!G24="N/A","N/A",$E24*'Mod 4-1 Solaris VII Table'!G24))))</f>
        <v>15</v>
      </c>
      <c r="H24" s="11" t="n">
        <f aca="false">IF('Mod 4-1 Solaris VII Table'!H24="*","*",IF('Mod 4-1 Solaris VII Table'!H24="**","**",IF('Mod 4-1 Solaris VII Table'!H24="-","-",IF('Mod 4-1 Solaris VII Table'!H24="N/A","N/A",$E24*'Mod 4-1 Solaris VII Table'!H24))))</f>
        <v>0</v>
      </c>
      <c r="K24" s="13"/>
      <c r="M24" s="57" t="n">
        <f aca="false">VLOOKUP('BT (BT Hexes)'!$C24,'BT (BT Hexes)'!$C$4:$AN$211,11,FALSE())*30</f>
        <v>90</v>
      </c>
      <c r="N24" s="57"/>
      <c r="O24" s="151" t="n">
        <f aca="false">(N24+P24)/2</f>
        <v>75</v>
      </c>
      <c r="P24" s="57" t="n">
        <f aca="false">VLOOKUP('BT (BT Hexes)'!$C24,'BT (BT Hexes)'!$C$4:$AN$211,13,FALSE())*30</f>
        <v>150</v>
      </c>
      <c r="Q24" s="151" t="n">
        <f aca="false">IF(P24=0,0,(P24+R24)/2)</f>
        <v>225</v>
      </c>
      <c r="R24" s="57" t="n">
        <f aca="false">(VLOOKUP('BT (BT Hexes)'!$C24,'BT (BT Hexes)'!$C$4:$AN$211,14,FALSE()))*30</f>
        <v>300</v>
      </c>
      <c r="S24" s="151" t="n">
        <f aca="false">IF(R24=0,0,(R24+T24)/2)</f>
        <v>375</v>
      </c>
      <c r="T24" s="47" t="n">
        <f aca="false">(IF(VLOOKUP('BT (BT Hexes)'!$C24,'BT (BT Hexes)'!$C$4:$AN$211,16,FALSE())&gt;0,VLOOKUP('BT (BT Hexes)'!$C24,'BT (BT Hexes)'!$C$4:$AN$211,16,FALSE()),VLOOKUP('BT (BT Hexes)'!$C24,'BT (BT Hexes)'!$C$4:$AN$211,15,FALSE())))*30</f>
        <v>450</v>
      </c>
      <c r="U24" s="57" t="n">
        <f aca="false">ROUND(X24*0.25,0)</f>
        <v>563</v>
      </c>
      <c r="V24" s="57" t="n">
        <f aca="false">IF(VLOOKUP('BT (BT Hexes)'!$C24,'BT (BT Hexes)'!$C$4:$AN$211,17,FALSE())&gt;0,VLOOKUP('BT (BT Hexes)'!$C24,'BT (BT Hexes)'!$C$4:$AN$211,17,FALSE())*30,ROUND(X24*0.5,0))</f>
        <v>1125</v>
      </c>
      <c r="W24" s="57" t="n">
        <f aca="false">ROUND(X24*0.7,0)</f>
        <v>1575</v>
      </c>
      <c r="X24" s="57" t="n">
        <f aca="false">VLOOKUP('BT (BT Hexes)'!$C24,'BT (BT Hexes)'!$C$4:$AN$211,18,FALSE())*30</f>
        <v>2250</v>
      </c>
      <c r="Y24" s="151" t="n">
        <f aca="false">IF(AA24&gt;0,ROUND((($AA24-$X24)/3)+X24,),0)</f>
        <v>2630</v>
      </c>
      <c r="Z24" s="57" t="n">
        <f aca="false">IF(AA24&gt;0,ROUND((($AA24-$X24)/3)+Y24,0),0)</f>
        <v>3010</v>
      </c>
      <c r="AA24" s="47" t="n">
        <f aca="false">VLOOKUP('BT (BT Hexes)'!$C24,'BT (BT Hexes)'!$C$4:$AN$211,19,FALSE())*30</f>
        <v>3390</v>
      </c>
      <c r="AB24" s="57"/>
      <c r="AC24" s="152" t="n">
        <v>10</v>
      </c>
      <c r="AD24" s="57" t="n">
        <v>6</v>
      </c>
      <c r="AE24" s="57" t="n">
        <v>20</v>
      </c>
      <c r="AF24" s="57"/>
      <c r="AG24" s="57" t="n">
        <f aca="false">AE24*AF24</f>
        <v>0</v>
      </c>
      <c r="AH24" s="57" t="n">
        <f aca="false">IF(B24="Energy","N/A",1000/AE24)</f>
        <v>50</v>
      </c>
      <c r="AI24" s="47" t="str">
        <f aca="false">IF(B24="Energy","N/A",IF(B24="Ballistic","Variable",1000/AG24))</f>
        <v>Variable</v>
      </c>
      <c r="AJ24" s="57"/>
      <c r="AK24" s="57" t="n">
        <v>2</v>
      </c>
      <c r="AL24" s="57"/>
      <c r="AM24" s="53" t="s">
        <v>298</v>
      </c>
      <c r="AN24" s="153" t="n">
        <f aca="false">VLOOKUP($C24,'Mod 4-1 Solaris VII Table'!$C$4:$AM$199,27)</f>
        <v>10</v>
      </c>
    </row>
    <row r="25" s="11" customFormat="true" ht="13.5" hidden="false" customHeight="false" outlineLevel="0" collapsed="false">
      <c r="A25" s="12" t="s">
        <v>7</v>
      </c>
      <c r="B25" s="12" t="s">
        <v>13</v>
      </c>
      <c r="C25" s="12" t="s">
        <v>33</v>
      </c>
      <c r="D25" s="12" t="s">
        <v>4</v>
      </c>
      <c r="E25" s="11" t="n">
        <f aca="false">IF(VLOOKUP($C25,'Mod 4-1 Solaris VII Table'!$C$4:$K$211,7,FALSE())="N/A","O/S",(4-VLOOKUP($C25,'Mod 4-1 Solaris VII Table'!$C$4:$K$211,7,FALSE())))</f>
        <v>3</v>
      </c>
      <c r="F25" s="57" t="n">
        <f aca="false">IF(VLOOKUP($C25,'Mod 4-1 Solaris VII Table'!$C$4:$K$211,7,FALSE())="N/A",(VLOOKUP($C25,'Mod 4-1 Solaris VII Table'!$C$4:$K$211,4,FALSE())/4),(VLOOKUP($C25,'Mod 4-1 Solaris VII Table'!$C$4:$K$211,4,FALSE())/4)*$E25)</f>
        <v>3</v>
      </c>
      <c r="G25" s="57" t="n">
        <f aca="false">IF('Mod 4-1 Solaris VII Table'!G25="*","*",IF('Mod 4-1 Solaris VII Table'!G25="**","**",IF('Mod 4-1 Solaris VII Table'!G25="-","-",IF('Mod 4-1 Solaris VII Table'!G25="N/A","N/A",$E25*'Mod 4-1 Solaris VII Table'!G25))))</f>
        <v>15</v>
      </c>
      <c r="H25" s="11" t="n">
        <f aca="false">IF('Mod 4-1 Solaris VII Table'!H25="*","*",IF('Mod 4-1 Solaris VII Table'!H25="**","**",IF('Mod 4-1 Solaris VII Table'!H25="-","-",IF('Mod 4-1 Solaris VII Table'!H25="N/A","N/A",$E25*'Mod 4-1 Solaris VII Table'!H25))))</f>
        <v>0</v>
      </c>
      <c r="K25" s="13"/>
      <c r="M25" s="57" t="n">
        <f aca="false">VLOOKUP('BT (BT Hexes)'!$C25,'BT (BT Hexes)'!$C$4:$AN$211,11,FALSE())*30</f>
        <v>60</v>
      </c>
      <c r="N25" s="57"/>
      <c r="O25" s="151" t="n">
        <f aca="false">(N25+P25)/2</f>
        <v>120</v>
      </c>
      <c r="P25" s="57" t="n">
        <f aca="false">VLOOKUP('BT (BT Hexes)'!$C25,'BT (BT Hexes)'!$C$4:$AN$211,13,FALSE())*30</f>
        <v>240</v>
      </c>
      <c r="Q25" s="151" t="n">
        <f aca="false">IF(P25=0,0,(P25+R25)/2)</f>
        <v>360</v>
      </c>
      <c r="R25" s="57" t="n">
        <f aca="false">(VLOOKUP('BT (BT Hexes)'!$C25,'BT (BT Hexes)'!$C$4:$AN$211,14,FALSE()))*30</f>
        <v>480</v>
      </c>
      <c r="S25" s="151" t="n">
        <f aca="false">IF(R25=0,0,(R25+T25)/2)</f>
        <v>585</v>
      </c>
      <c r="T25" s="47" t="n">
        <f aca="false">(IF(VLOOKUP('BT (BT Hexes)'!$C25,'BT (BT Hexes)'!$C$4:$AN$211,16,FALSE())&gt;0,VLOOKUP('BT (BT Hexes)'!$C25,'BT (BT Hexes)'!$C$4:$AN$211,16,FALSE()),VLOOKUP('BT (BT Hexes)'!$C25,'BT (BT Hexes)'!$C$4:$AN$211,15,FALSE())))*30</f>
        <v>690</v>
      </c>
      <c r="U25" s="57" t="n">
        <f aca="false">ROUND(X25*0.25,0)</f>
        <v>863</v>
      </c>
      <c r="V25" s="57" t="n">
        <f aca="false">IF(VLOOKUP('BT (BT Hexes)'!$C25,'BT (BT Hexes)'!$C$4:$AN$211,17,FALSE())&gt;0,VLOOKUP('BT (BT Hexes)'!$C25,'BT (BT Hexes)'!$C$4:$AN$211,17,FALSE())*30,ROUND(X25*0.5,0))</f>
        <v>1725</v>
      </c>
      <c r="W25" s="57" t="n">
        <f aca="false">ROUND(X25*0.7,0)</f>
        <v>2415</v>
      </c>
      <c r="X25" s="57" t="n">
        <f aca="false">VLOOKUP('BT (BT Hexes)'!$C25,'BT (BT Hexes)'!$C$4:$AN$211,18,FALSE())*30</f>
        <v>3450</v>
      </c>
      <c r="Y25" s="151" t="n">
        <f aca="false">IF(AA25&gt;0,ROUND((($AA25-$X25)/3)+X25,),0)</f>
        <v>4030</v>
      </c>
      <c r="Z25" s="57" t="n">
        <f aca="false">IF(AA25&gt;0,ROUND((($AA25-$X25)/3)+Y25,0),0)</f>
        <v>4610</v>
      </c>
      <c r="AA25" s="47" t="n">
        <f aca="false">VLOOKUP('BT (BT Hexes)'!$C25,'BT (BT Hexes)'!$C$4:$AN$211,19,FALSE())*30</f>
        <v>5190</v>
      </c>
      <c r="AB25" s="57"/>
      <c r="AC25" s="152" t="n">
        <v>8</v>
      </c>
      <c r="AD25" s="57" t="n">
        <v>5</v>
      </c>
      <c r="AE25" s="57" t="n">
        <v>10</v>
      </c>
      <c r="AF25" s="57"/>
      <c r="AG25" s="57" t="n">
        <f aca="false">AE25*AF25</f>
        <v>0</v>
      </c>
      <c r="AH25" s="57" t="n">
        <f aca="false">IF(B25="Energy","N/A",1000/AE25)</f>
        <v>100</v>
      </c>
      <c r="AI25" s="47" t="str">
        <f aca="false">IF(B25="Energy","N/A",IF(B25="Ballistic","Variable",1000/AG25))</f>
        <v>Variable</v>
      </c>
      <c r="AJ25" s="57"/>
      <c r="AK25" s="57" t="n">
        <v>2</v>
      </c>
      <c r="AL25" s="57"/>
      <c r="AM25" s="53" t="s">
        <v>298</v>
      </c>
      <c r="AN25" s="153" t="n">
        <f aca="false">VLOOKUP($C25,'Mod 4-1 Solaris VII Table'!$C$4:$AM$199,27)</f>
        <v>8</v>
      </c>
    </row>
    <row r="26" s="14" customFormat="true" ht="13.5" hidden="false" customHeight="false" outlineLevel="0" collapsed="false">
      <c r="A26" s="12" t="s">
        <v>7</v>
      </c>
      <c r="B26" s="12" t="s">
        <v>13</v>
      </c>
      <c r="C26" s="12" t="s">
        <v>34</v>
      </c>
      <c r="D26" s="12" t="s">
        <v>20</v>
      </c>
      <c r="E26" s="11" t="n">
        <f aca="false">IF(VLOOKUP($C26,'Mod 4-1 Solaris VII Table'!$C$4:$K$211,7,FALSE())="N/A","O/S",(4-VLOOKUP($C26,'Mod 4-1 Solaris VII Table'!$C$4:$K$211,7,FALSE())))</f>
        <v>1</v>
      </c>
      <c r="F26" s="57" t="n">
        <f aca="false">IF(VLOOKUP($C26,'Mod 4-1 Solaris VII Table'!$C$4:$K$211,7,FALSE())="N/A",(VLOOKUP($C26,'Mod 4-1 Solaris VII Table'!$C$4:$K$211,4,FALSE())/4),(VLOOKUP($C26,'Mod 4-1 Solaris VII Table'!$C$4:$K$211,4,FALSE())/4)*$E26)</f>
        <v>1</v>
      </c>
      <c r="G26" s="57" t="n">
        <f aca="false">IF('Mod 4-1 Solaris VII Table'!G26="*","*",IF('Mod 4-1 Solaris VII Table'!G26="**","**",IF('Mod 4-1 Solaris VII Table'!G26="-","-",IF('Mod 4-1 Solaris VII Table'!G26="N/A","N/A",$E26*'Mod 4-1 Solaris VII Table'!G26))))</f>
        <v>5</v>
      </c>
      <c r="H26" s="11" t="n">
        <f aca="false">IF('Mod 4-1 Solaris VII Table'!H26="*","*",IF('Mod 4-1 Solaris VII Table'!H26="**","**",IF('Mod 4-1 Solaris VII Table'!H26="-","-",IF('Mod 4-1 Solaris VII Table'!H26="N/A","N/A",$E26*'Mod 4-1 Solaris VII Table'!H26))))</f>
        <v>0</v>
      </c>
      <c r="I26" s="11"/>
      <c r="J26" s="11"/>
      <c r="K26" s="13"/>
      <c r="L26" s="11"/>
      <c r="M26" s="57" t="n">
        <f aca="false">VLOOKUP('BT (BT Hexes)'!$C26,'BT (BT Hexes)'!$C$4:$AN$211,11,FALSE())*30</f>
        <v>90</v>
      </c>
      <c r="N26" s="57"/>
      <c r="O26" s="151" t="n">
        <f aca="false">(N26+P26)/2</f>
        <v>105</v>
      </c>
      <c r="P26" s="57" t="n">
        <f aca="false">VLOOKUP('BT (BT Hexes)'!$C26,'BT (BT Hexes)'!$C$4:$AN$211,13,FALSE())*30</f>
        <v>210</v>
      </c>
      <c r="Q26" s="151" t="n">
        <f aca="false">IF(P26=0,0,(P26+R26)/2)</f>
        <v>315</v>
      </c>
      <c r="R26" s="57" t="n">
        <f aca="false">(VLOOKUP('BT (BT Hexes)'!$C26,'BT (BT Hexes)'!$C$4:$AN$211,14,FALSE()))*30</f>
        <v>420</v>
      </c>
      <c r="S26" s="151" t="n">
        <f aca="false">IF(R26=0,0,(R26+T26)/2)</f>
        <v>525</v>
      </c>
      <c r="T26" s="47" t="n">
        <f aca="false">(IF(VLOOKUP('BT (BT Hexes)'!$C26,'BT (BT Hexes)'!$C$4:$AN$211,16,FALSE())&gt;0,VLOOKUP('BT (BT Hexes)'!$C26,'BT (BT Hexes)'!$C$4:$AN$211,16,FALSE()),VLOOKUP('BT (BT Hexes)'!$C26,'BT (BT Hexes)'!$C$4:$AN$211,15,FALSE())))*30</f>
        <v>630</v>
      </c>
      <c r="U26" s="57" t="n">
        <f aca="false">ROUND(X26*0.25,0)</f>
        <v>788</v>
      </c>
      <c r="V26" s="57" t="n">
        <f aca="false">IF(VLOOKUP('BT (BT Hexes)'!$C26,'BT (BT Hexes)'!$C$4:$AN$211,17,FALSE())&gt;0,VLOOKUP('BT (BT Hexes)'!$C26,'BT (BT Hexes)'!$C$4:$AN$211,17,FALSE())*30,ROUND(X26*0.5,0))</f>
        <v>1575</v>
      </c>
      <c r="W26" s="57" t="n">
        <f aca="false">ROUND(X26*0.7,0)</f>
        <v>2205</v>
      </c>
      <c r="X26" s="57" t="n">
        <f aca="false">VLOOKUP('BT (BT Hexes)'!$C26,'BT (BT Hexes)'!$C$4:$AN$211,18,FALSE())*30</f>
        <v>3150</v>
      </c>
      <c r="Y26" s="151" t="n">
        <f aca="false">IF(AA26&gt;0,ROUND((($AA26-$X26)/3)+X26,),0)</f>
        <v>3680</v>
      </c>
      <c r="Z26" s="57" t="n">
        <f aca="false">IF(AA26&gt;0,ROUND((($AA26-$X26)/3)+Y26,0),0)</f>
        <v>4210</v>
      </c>
      <c r="AA26" s="47" t="n">
        <f aca="false">VLOOKUP('BT (BT Hexes)'!$C26,'BT (BT Hexes)'!$C$4:$AN$211,19,FALSE())*30</f>
        <v>4740</v>
      </c>
      <c r="AB26" s="57"/>
      <c r="AC26" s="152" t="n">
        <v>8</v>
      </c>
      <c r="AD26" s="57" t="n">
        <v>5</v>
      </c>
      <c r="AE26" s="57" t="n">
        <v>20</v>
      </c>
      <c r="AF26" s="57"/>
      <c r="AG26" s="57" t="n">
        <f aca="false">AE26*AF26</f>
        <v>0</v>
      </c>
      <c r="AH26" s="57" t="n">
        <f aca="false">IF(B26="Energy","N/A",1000/AE26)</f>
        <v>50</v>
      </c>
      <c r="AI26" s="47" t="str">
        <f aca="false">IF(B26="Energy","N/A",IF(B26="Ballistic","Variable",1000/AG26))</f>
        <v>Variable</v>
      </c>
      <c r="AJ26" s="57"/>
      <c r="AK26" s="57" t="n">
        <v>2</v>
      </c>
      <c r="AL26" s="57"/>
      <c r="AM26" s="155"/>
      <c r="AN26" s="153" t="n">
        <f aca="false">VLOOKUP($C26,'Mod 4-1 Solaris VII Table'!$C$4:$AM$199,27)</f>
        <v>8</v>
      </c>
    </row>
    <row r="27" s="14" customFormat="true" ht="13.5" hidden="false" customHeight="false" outlineLevel="0" collapsed="false">
      <c r="A27" s="12" t="s">
        <v>7</v>
      </c>
      <c r="B27" s="12" t="s">
        <v>13</v>
      </c>
      <c r="C27" s="12" t="s">
        <v>35</v>
      </c>
      <c r="D27" s="12" t="s">
        <v>17</v>
      </c>
      <c r="E27" s="11" t="n">
        <f aca="false">IF(VLOOKUP($C27,'Mod 4-1 Solaris VII Table'!$C$4:$K$211,7,FALSE())="N/A","O/S",(4-VLOOKUP($C27,'Mod 4-1 Solaris VII Table'!$C$4:$K$211,7,FALSE())))</f>
        <v>3</v>
      </c>
      <c r="F27" s="57" t="n">
        <f aca="false">IF(VLOOKUP($C27,'Mod 4-1 Solaris VII Table'!$C$4:$K$211,7,FALSE())="N/A",(VLOOKUP($C27,'Mod 4-1 Solaris VII Table'!$C$4:$K$211,4,FALSE())/4),(VLOOKUP($C27,'Mod 4-1 Solaris VII Table'!$C$4:$K$211,4,FALSE())/4)*$E27)</f>
        <v>3</v>
      </c>
      <c r="G27" s="57" t="n">
        <f aca="false">IF('Mod 4-1 Solaris VII Table'!G27="*","*",IF('Mod 4-1 Solaris VII Table'!G27="**","**",IF('Mod 4-1 Solaris VII Table'!G27="-","-",IF('Mod 4-1 Solaris VII Table'!G27="N/A","N/A",$E27*'Mod 4-1 Solaris VII Table'!G27))))</f>
        <v>15</v>
      </c>
      <c r="H27" s="11" t="n">
        <f aca="false">IF('Mod 4-1 Solaris VII Table'!H27="*","*",IF('Mod 4-1 Solaris VII Table'!H27="**","**",IF('Mod 4-1 Solaris VII Table'!H27="-","-",IF('Mod 4-1 Solaris VII Table'!H27="N/A","N/A",$E27*'Mod 4-1 Solaris VII Table'!H27))))</f>
        <v>0</v>
      </c>
      <c r="I27" s="11"/>
      <c r="J27" s="11"/>
      <c r="K27" s="13"/>
      <c r="L27" s="11"/>
      <c r="M27" s="57" t="n">
        <f aca="false">VLOOKUP('BT (BT Hexes)'!$C27,'BT (BT Hexes)'!$C$4:$AN$211,11,FALSE())*30</f>
        <v>120</v>
      </c>
      <c r="N27" s="57"/>
      <c r="O27" s="151" t="n">
        <f aca="false">(N27+P27)/2</f>
        <v>120</v>
      </c>
      <c r="P27" s="57" t="n">
        <f aca="false">VLOOKUP('BT (BT Hexes)'!$C27,'BT (BT Hexes)'!$C$4:$AN$211,13,FALSE())*30</f>
        <v>240</v>
      </c>
      <c r="Q27" s="151" t="n">
        <f aca="false">IF(P27=0,0,(P27+R27)/2)</f>
        <v>345</v>
      </c>
      <c r="R27" s="57" t="n">
        <f aca="false">(VLOOKUP('BT (BT Hexes)'!$C27,'BT (BT Hexes)'!$C$4:$AN$211,14,FALSE()))*30</f>
        <v>450</v>
      </c>
      <c r="S27" s="151" t="n">
        <f aca="false">IF(R27=0,0,(R27+T27)/2)</f>
        <v>555</v>
      </c>
      <c r="T27" s="47" t="n">
        <f aca="false">(IF(VLOOKUP('BT (BT Hexes)'!$C27,'BT (BT Hexes)'!$C$4:$AN$211,16,FALSE())&gt;0,VLOOKUP('BT (BT Hexes)'!$C27,'BT (BT Hexes)'!$C$4:$AN$211,16,FALSE()),VLOOKUP('BT (BT Hexes)'!$C27,'BT (BT Hexes)'!$C$4:$AN$211,15,FALSE())))*30</f>
        <v>660</v>
      </c>
      <c r="U27" s="57" t="n">
        <f aca="false">ROUND(X27*0.25,0)</f>
        <v>825</v>
      </c>
      <c r="V27" s="57" t="n">
        <f aca="false">IF(VLOOKUP('BT (BT Hexes)'!$C27,'BT (BT Hexes)'!$C$4:$AN$211,17,FALSE())&gt;0,VLOOKUP('BT (BT Hexes)'!$C27,'BT (BT Hexes)'!$C$4:$AN$211,17,FALSE())*30,ROUND(X27*0.5,0))</f>
        <v>1650</v>
      </c>
      <c r="W27" s="57" t="n">
        <f aca="false">ROUND(X27*0.7,0)</f>
        <v>2310</v>
      </c>
      <c r="X27" s="57" t="n">
        <f aca="false">VLOOKUP('BT (BT Hexes)'!$C27,'BT (BT Hexes)'!$C$4:$AN$211,18,FALSE())*30</f>
        <v>3300</v>
      </c>
      <c r="Y27" s="151" t="n">
        <f aca="false">IF(AA27&gt;0,ROUND((($AA27-$X27)/3)+X27,),0)</f>
        <v>3850</v>
      </c>
      <c r="Z27" s="57" t="n">
        <f aca="false">IF(AA27&gt;0,ROUND((($AA27-$X27)/3)+Y27,0),0)</f>
        <v>4400</v>
      </c>
      <c r="AA27" s="47" t="n">
        <f aca="false">VLOOKUP('BT (BT Hexes)'!$C27,'BT (BT Hexes)'!$C$4:$AN$211,19,FALSE())*30</f>
        <v>4950</v>
      </c>
      <c r="AB27" s="57"/>
      <c r="AC27" s="152" t="n">
        <v>8</v>
      </c>
      <c r="AD27" s="57" t="n">
        <v>6</v>
      </c>
      <c r="AE27" s="57" t="n">
        <v>16</v>
      </c>
      <c r="AF27" s="57"/>
      <c r="AG27" s="57" t="n">
        <f aca="false">AE27*AF27</f>
        <v>0</v>
      </c>
      <c r="AH27" s="57" t="n">
        <f aca="false">IF(B27="Energy","N/A",1000/AE27)</f>
        <v>62.5</v>
      </c>
      <c r="AI27" s="47" t="str">
        <f aca="false">IF(B27="Energy","N/A",IF(B27="Ballistic","Variable",1000/AG27))</f>
        <v>Variable</v>
      </c>
      <c r="AJ27" s="57"/>
      <c r="AK27" s="57" t="n">
        <v>3</v>
      </c>
      <c r="AL27" s="57"/>
      <c r="AM27" s="155"/>
      <c r="AN27" s="153" t="n">
        <f aca="false">VLOOKUP($C27,'Mod 4-1 Solaris VII Table'!$C$4:$AM$199,27)</f>
        <v>8</v>
      </c>
    </row>
    <row r="28" s="14" customFormat="true" ht="13.5" hidden="false" customHeight="false" outlineLevel="0" collapsed="false">
      <c r="A28" s="12" t="s">
        <v>7</v>
      </c>
      <c r="B28" s="12" t="s">
        <v>13</v>
      </c>
      <c r="C28" s="12" t="s">
        <v>36</v>
      </c>
      <c r="D28" s="12" t="s">
        <v>4</v>
      </c>
      <c r="E28" s="11" t="n">
        <f aca="false">IF(VLOOKUP($C28,'Mod 4-1 Solaris VII Table'!$C$4:$K$211,7,FALSE())="N/A","O/S",(4-VLOOKUP($C28,'Mod 4-1 Solaris VII Table'!$C$4:$K$211,7,FALSE())))</f>
        <v>3</v>
      </c>
      <c r="F28" s="62" t="n">
        <f aca="false">IF(VLOOKUP($C28,'Mod 4-1 Solaris VII Table'!$C$4:$K$211,7,FALSE())="N/A",(VLOOKUP($C28,'Mod 4-1 Solaris VII Table'!$C$4:$K$211,4,FALSE())/4),(VLOOKUP($C28,'Mod 4-1 Solaris VII Table'!$C$4:$K$211,4,FALSE())/4)*$E28)</f>
        <v>3</v>
      </c>
      <c r="G28" s="62" t="n">
        <f aca="false">IF('Mod 4-1 Solaris VII Table'!G28="*","*",IF('Mod 4-1 Solaris VII Table'!G28="**","**",IF('Mod 4-1 Solaris VII Table'!G28="-","-",IF('Mod 4-1 Solaris VII Table'!G28="N/A","N/A",$E28*'Mod 4-1 Solaris VII Table'!G28))))</f>
        <v>15</v>
      </c>
      <c r="H28" s="11" t="n">
        <f aca="false">IF('Mod 4-1 Solaris VII Table'!H28="*","*",IF('Mod 4-1 Solaris VII Table'!H28="**","**",IF('Mod 4-1 Solaris VII Table'!H28="-","-",IF('Mod 4-1 Solaris VII Table'!H28="N/A","N/A",$E28*'Mod 4-1 Solaris VII Table'!H28))))</f>
        <v>0</v>
      </c>
      <c r="I28" s="11"/>
      <c r="J28" s="11"/>
      <c r="K28" s="13"/>
      <c r="L28" s="11"/>
      <c r="M28" s="57" t="n">
        <f aca="false">VLOOKUP('BT (BT Hexes)'!$C28,'BT (BT Hexes)'!$C$4:$AN$211,11,FALSE())*30</f>
        <v>60</v>
      </c>
      <c r="N28" s="57"/>
      <c r="O28" s="151" t="n">
        <f aca="false">(N28+P28)/2</f>
        <v>105</v>
      </c>
      <c r="P28" s="57" t="n">
        <f aca="false">VLOOKUP('BT (BT Hexes)'!$C28,'BT (BT Hexes)'!$C$4:$AN$211,13,FALSE())*30</f>
        <v>210</v>
      </c>
      <c r="Q28" s="151" t="n">
        <f aca="false">IF(P28=0,0,(P28+R28)/2)</f>
        <v>315</v>
      </c>
      <c r="R28" s="57" t="n">
        <f aca="false">(VLOOKUP('BT (BT Hexes)'!$C28,'BT (BT Hexes)'!$C$4:$AN$211,14,FALSE()))*30</f>
        <v>420</v>
      </c>
      <c r="S28" s="151" t="n">
        <f aca="false">IF(R28=0,0,(R28+T28)/2)</f>
        <v>525</v>
      </c>
      <c r="T28" s="47" t="n">
        <f aca="false">(IF(VLOOKUP('BT (BT Hexes)'!$C28,'BT (BT Hexes)'!$C$4:$AN$211,16,FALSE())&gt;0,VLOOKUP('BT (BT Hexes)'!$C28,'BT (BT Hexes)'!$C$4:$AN$211,16,FALSE()),VLOOKUP('BT (BT Hexes)'!$C28,'BT (BT Hexes)'!$C$4:$AN$211,15,FALSE())))*30</f>
        <v>630</v>
      </c>
      <c r="U28" s="57" t="n">
        <f aca="false">ROUND(X28*0.25,0)</f>
        <v>788</v>
      </c>
      <c r="V28" s="57" t="n">
        <f aca="false">IF(VLOOKUP('BT (BT Hexes)'!$C28,'BT (BT Hexes)'!$C$4:$AN$211,17,FALSE())&gt;0,VLOOKUP('BT (BT Hexes)'!$C28,'BT (BT Hexes)'!$C$4:$AN$211,17,FALSE())*30,ROUND(X28*0.5,0))</f>
        <v>1575</v>
      </c>
      <c r="W28" s="57" t="n">
        <f aca="false">ROUND(X28*0.7,0)</f>
        <v>2205</v>
      </c>
      <c r="X28" s="57" t="n">
        <f aca="false">VLOOKUP('BT (BT Hexes)'!$C28,'BT (BT Hexes)'!$C$4:$AN$211,18,FALSE())*30</f>
        <v>3150</v>
      </c>
      <c r="Y28" s="151" t="n">
        <f aca="false">IF(AA28&gt;0,ROUND((($AA28-$X28)/3)+X28,),0)</f>
        <v>3680</v>
      </c>
      <c r="Z28" s="57" t="n">
        <f aca="false">IF(AA28&gt;0,ROUND((($AA28-$X28)/3)+Y28,0),0)</f>
        <v>4210</v>
      </c>
      <c r="AA28" s="47" t="n">
        <f aca="false">VLOOKUP('BT (BT Hexes)'!$C28,'BT (BT Hexes)'!$C$4:$AN$211,19,FALSE())*30</f>
        <v>4740</v>
      </c>
      <c r="AB28" s="57"/>
      <c r="AC28" s="152" t="n">
        <v>9</v>
      </c>
      <c r="AD28" s="57" t="n">
        <v>5</v>
      </c>
      <c r="AE28" s="57" t="n">
        <v>20</v>
      </c>
      <c r="AF28" s="57"/>
      <c r="AG28" s="57" t="n">
        <f aca="false">AE28*AF28</f>
        <v>0</v>
      </c>
      <c r="AH28" s="57" t="n">
        <f aca="false">IF(B28="Energy","N/A",1000/AE28)</f>
        <v>50</v>
      </c>
      <c r="AI28" s="47" t="str">
        <f aca="false">IF(B28="Energy","N/A",IF(B28="Ballistic","Variable",1000/AG28))</f>
        <v>Variable</v>
      </c>
      <c r="AJ28" s="57"/>
      <c r="AK28" s="57" t="n">
        <v>2</v>
      </c>
      <c r="AL28" s="57"/>
      <c r="AM28" s="155"/>
      <c r="AN28" s="153" t="n">
        <f aca="false">VLOOKUP($C28,'Mod 4-1 Solaris VII Table'!$C$4:$AM$199,27)</f>
        <v>9</v>
      </c>
    </row>
    <row r="29" s="11" customFormat="true" ht="13.5" hidden="false" customHeight="false" outlineLevel="0" collapsed="false">
      <c r="A29" s="12" t="s">
        <v>7</v>
      </c>
      <c r="B29" s="12" t="s">
        <v>13</v>
      </c>
      <c r="C29" s="12" t="s">
        <v>37</v>
      </c>
      <c r="D29" s="12" t="s">
        <v>20</v>
      </c>
      <c r="E29" s="11" t="n">
        <f aca="false">IF(VLOOKUP($C29,'Mod 4-1 Solaris VII Table'!$C$4:$K$211,7,FALSE())="N/A","O/S",(4-VLOOKUP($C29,'Mod 4-1 Solaris VII Table'!$C$4:$K$211,7,FALSE())))</f>
        <v>4</v>
      </c>
      <c r="F29" s="62" t="n">
        <f aca="false">IF(VLOOKUP($C29,'Mod 4-1 Solaris VII Table'!$C$4:$K$211,7,FALSE())="N/A",(VLOOKUP($C29,'Mod 4-1 Solaris VII Table'!$C$4:$K$211,4,FALSE())/4),(VLOOKUP($C29,'Mod 4-1 Solaris VII Table'!$C$4:$K$211,4,FALSE())/4)*$E29)</f>
        <v>4</v>
      </c>
      <c r="G29" s="62" t="n">
        <f aca="false">IF('Mod 4-1 Solaris VII Table'!G29="*","*",IF('Mod 4-1 Solaris VII Table'!G29="**","**",IF('Mod 4-1 Solaris VII Table'!G29="-","-",IF('Mod 4-1 Solaris VII Table'!G29="N/A","N/A",$E29*'Mod 4-1 Solaris VII Table'!G29))))</f>
        <v>20</v>
      </c>
      <c r="H29" s="11" t="n">
        <f aca="false">IF('Mod 4-1 Solaris VII Table'!H29="*","*",IF('Mod 4-1 Solaris VII Table'!H29="**","**",IF('Mod 4-1 Solaris VII Table'!H29="-","-",IF('Mod 4-1 Solaris VII Table'!H29="N/A","N/A",$E29*'Mod 4-1 Solaris VII Table'!H29))))</f>
        <v>0</v>
      </c>
      <c r="K29" s="13"/>
      <c r="M29" s="57" t="n">
        <f aca="false">VLOOKUP('BT (BT Hexes)'!$C29,'BT (BT Hexes)'!$C$4:$AN$211,11,FALSE())*30</f>
        <v>60</v>
      </c>
      <c r="N29" s="57"/>
      <c r="O29" s="151" t="n">
        <f aca="false">(N29+P29)/2</f>
        <v>90</v>
      </c>
      <c r="P29" s="57" t="n">
        <f aca="false">VLOOKUP('BT (BT Hexes)'!$C29,'BT (BT Hexes)'!$C$4:$AN$211,13,FALSE())*30</f>
        <v>180</v>
      </c>
      <c r="Q29" s="151" t="n">
        <f aca="false">IF(P29=0,0,(P29+R29)/2)</f>
        <v>285</v>
      </c>
      <c r="R29" s="57" t="n">
        <f aca="false">(VLOOKUP('BT (BT Hexes)'!$C29,'BT (BT Hexes)'!$C$4:$AN$211,14,FALSE()))*30</f>
        <v>390</v>
      </c>
      <c r="S29" s="151" t="n">
        <f aca="false">IF(R29=0,0,(R29+T29)/2)</f>
        <v>495</v>
      </c>
      <c r="T29" s="47" t="n">
        <f aca="false">(IF(VLOOKUP('BT (BT Hexes)'!$C29,'BT (BT Hexes)'!$C$4:$AN$211,16,FALSE())&gt;0,VLOOKUP('BT (BT Hexes)'!$C29,'BT (BT Hexes)'!$C$4:$AN$211,16,FALSE()),VLOOKUP('BT (BT Hexes)'!$C29,'BT (BT Hexes)'!$C$4:$AN$211,15,FALSE())))*30</f>
        <v>600</v>
      </c>
      <c r="U29" s="57" t="n">
        <f aca="false">ROUND(X29*0.25,0)</f>
        <v>750</v>
      </c>
      <c r="V29" s="57" t="n">
        <f aca="false">IF(VLOOKUP('BT (BT Hexes)'!$C29,'BT (BT Hexes)'!$C$4:$AN$211,17,FALSE())&gt;0,VLOOKUP('BT (BT Hexes)'!$C29,'BT (BT Hexes)'!$C$4:$AN$211,17,FALSE())*30,ROUND(X29*0.5,0))</f>
        <v>1500</v>
      </c>
      <c r="W29" s="57" t="n">
        <f aca="false">ROUND(X29*0.7,0)</f>
        <v>2100</v>
      </c>
      <c r="X29" s="57" t="n">
        <f aca="false">VLOOKUP('BT (BT Hexes)'!$C29,'BT (BT Hexes)'!$C$4:$AN$211,18,FALSE())*30</f>
        <v>3000</v>
      </c>
      <c r="Y29" s="151" t="n">
        <f aca="false">IF(AA29&gt;0,ROUND((($AA29-$X29)/3)+X29,),0)</f>
        <v>3500</v>
      </c>
      <c r="Z29" s="57" t="n">
        <f aca="false">IF(AA29&gt;0,ROUND((($AA29-$X29)/3)+Y29,0),0)</f>
        <v>4000</v>
      </c>
      <c r="AA29" s="47" t="n">
        <f aca="false">VLOOKUP('BT (BT Hexes)'!$C29,'BT (BT Hexes)'!$C$4:$AN$211,19,FALSE())*30</f>
        <v>4500</v>
      </c>
      <c r="AB29" s="57"/>
      <c r="AC29" s="152" t="n">
        <v>9</v>
      </c>
      <c r="AD29" s="57" t="n">
        <v>5</v>
      </c>
      <c r="AE29" s="57" t="n">
        <v>20</v>
      </c>
      <c r="AF29" s="57"/>
      <c r="AG29" s="57" t="n">
        <f aca="false">AE29*AF29</f>
        <v>0</v>
      </c>
      <c r="AH29" s="57" t="n">
        <f aca="false">IF(B29="Energy","N/A",1000/AE29)</f>
        <v>50</v>
      </c>
      <c r="AI29" s="47" t="str">
        <f aca="false">IF(B29="Energy","N/A",IF(B29="Ballistic","Variable",1000/AG29))</f>
        <v>Variable</v>
      </c>
      <c r="AJ29" s="57"/>
      <c r="AK29" s="57" t="n">
        <v>2</v>
      </c>
      <c r="AL29" s="57"/>
      <c r="AM29" s="53"/>
      <c r="AN29" s="153" t="n">
        <f aca="false">VLOOKUP($C29,'Mod 4-1 Solaris VII Table'!$C$4:$AM$199,27)</f>
        <v>9</v>
      </c>
    </row>
    <row r="30" s="11" customFormat="true" ht="13.5" hidden="false" customHeight="false" outlineLevel="0" collapsed="false">
      <c r="A30" s="12" t="s">
        <v>7</v>
      </c>
      <c r="B30" s="12" t="s">
        <v>13</v>
      </c>
      <c r="C30" s="12" t="s">
        <v>38</v>
      </c>
      <c r="D30" s="12" t="s">
        <v>17</v>
      </c>
      <c r="E30" s="11" t="n">
        <f aca="false">IF(VLOOKUP($C30,'Mod 4-1 Solaris VII Table'!$C$4:$K$211,7,FALSE())="N/A","O/S",(4-VLOOKUP($C30,'Mod 4-1 Solaris VII Table'!$C$4:$K$211,7,FALSE())))</f>
        <v>3</v>
      </c>
      <c r="F30" s="62" t="n">
        <f aca="false">IF(VLOOKUP($C30,'Mod 4-1 Solaris VII Table'!$C$4:$K$211,7,FALSE())="N/A",(VLOOKUP($C30,'Mod 4-1 Solaris VII Table'!$C$4:$K$211,4,FALSE())/4),(VLOOKUP($C30,'Mod 4-1 Solaris VII Table'!$C$4:$K$211,4,FALSE())/4)*$E30)</f>
        <v>3</v>
      </c>
      <c r="G30" s="62" t="n">
        <f aca="false">IF('Mod 4-1 Solaris VII Table'!G30="*","*",IF('Mod 4-1 Solaris VII Table'!G30="**","**",IF('Mod 4-1 Solaris VII Table'!G30="-","-",IF('Mod 4-1 Solaris VII Table'!G30="N/A","N/A",$E30*'Mod 4-1 Solaris VII Table'!G30))))</f>
        <v>15</v>
      </c>
      <c r="H30" s="11" t="n">
        <f aca="false">IF('Mod 4-1 Solaris VII Table'!H30="*","*",IF('Mod 4-1 Solaris VII Table'!H30="**","**",IF('Mod 4-1 Solaris VII Table'!H30="-","-",IF('Mod 4-1 Solaris VII Table'!H30="N/A","N/A",$E30*'Mod 4-1 Solaris VII Table'!H30))))</f>
        <v>0</v>
      </c>
      <c r="K30" s="13"/>
      <c r="M30" s="57" t="n">
        <f aca="false">VLOOKUP('BT (BT Hexes)'!$C30,'BT (BT Hexes)'!$C$4:$AN$211,11,FALSE())*30</f>
        <v>60</v>
      </c>
      <c r="N30" s="57"/>
      <c r="O30" s="151" t="n">
        <f aca="false">(N30+P30)/2</f>
        <v>105</v>
      </c>
      <c r="P30" s="57" t="n">
        <f aca="false">VLOOKUP('BT (BT Hexes)'!$C30,'BT (BT Hexes)'!$C$4:$AN$211,13,FALSE())*30</f>
        <v>210</v>
      </c>
      <c r="Q30" s="151" t="n">
        <f aca="false">IF(P30=0,0,(P30+R30)/2)</f>
        <v>315</v>
      </c>
      <c r="R30" s="57" t="n">
        <f aca="false">(VLOOKUP('BT (BT Hexes)'!$C30,'BT (BT Hexes)'!$C$4:$AN$211,14,FALSE()))*30</f>
        <v>420</v>
      </c>
      <c r="S30" s="151" t="n">
        <f aca="false">IF(R30=0,0,(R30+T30)/2)</f>
        <v>525</v>
      </c>
      <c r="T30" s="47" t="n">
        <f aca="false">(IF(VLOOKUP('BT (BT Hexes)'!$C30,'BT (BT Hexes)'!$C$4:$AN$211,16,FALSE())&gt;0,VLOOKUP('BT (BT Hexes)'!$C30,'BT (BT Hexes)'!$C$4:$AN$211,16,FALSE()),VLOOKUP('BT (BT Hexes)'!$C30,'BT (BT Hexes)'!$C$4:$AN$211,15,FALSE())))*30</f>
        <v>630</v>
      </c>
      <c r="U30" s="57" t="n">
        <f aca="false">ROUND(X30*0.25,0)</f>
        <v>788</v>
      </c>
      <c r="V30" s="57" t="n">
        <f aca="false">IF(VLOOKUP('BT (BT Hexes)'!$C30,'BT (BT Hexes)'!$C$4:$AN$211,17,FALSE())&gt;0,VLOOKUP('BT (BT Hexes)'!$C30,'BT (BT Hexes)'!$C$4:$AN$211,17,FALSE())*30,ROUND(X30*0.5,0))</f>
        <v>1575</v>
      </c>
      <c r="W30" s="57" t="n">
        <f aca="false">ROUND(X30*0.7,0)</f>
        <v>2205</v>
      </c>
      <c r="X30" s="57" t="n">
        <f aca="false">VLOOKUP('BT (BT Hexes)'!$C30,'BT (BT Hexes)'!$C$4:$AN$211,18,FALSE())*30</f>
        <v>3150</v>
      </c>
      <c r="Y30" s="151" t="n">
        <f aca="false">IF(AA30&gt;0,ROUND((($AA30-$X30)/3)+X30,),0)</f>
        <v>3680</v>
      </c>
      <c r="Z30" s="57" t="n">
        <f aca="false">IF(AA30&gt;0,ROUND((($AA30-$X30)/3)+Y30,0),0)</f>
        <v>4210</v>
      </c>
      <c r="AA30" s="47" t="n">
        <f aca="false">VLOOKUP('BT (BT Hexes)'!$C30,'BT (BT Hexes)'!$C$4:$AN$211,19,FALSE())*30</f>
        <v>4740</v>
      </c>
      <c r="AB30" s="57"/>
      <c r="AC30" s="152" t="n">
        <v>9</v>
      </c>
      <c r="AD30" s="57" t="n">
        <v>5</v>
      </c>
      <c r="AE30" s="57" t="n">
        <v>20</v>
      </c>
      <c r="AF30" s="57"/>
      <c r="AG30" s="57" t="n">
        <f aca="false">AE30*AF30</f>
        <v>0</v>
      </c>
      <c r="AH30" s="57" t="n">
        <f aca="false">IF(B30="Energy","N/A",1000/AE30)</f>
        <v>50</v>
      </c>
      <c r="AI30" s="47" t="str">
        <f aca="false">IF(B30="Energy","N/A",IF(B30="Ballistic","Variable",1000/AG30))</f>
        <v>Variable</v>
      </c>
      <c r="AJ30" s="57"/>
      <c r="AK30" s="57" t="n">
        <v>3</v>
      </c>
      <c r="AL30" s="57"/>
      <c r="AM30" s="53"/>
      <c r="AN30" s="153" t="n">
        <f aca="false">VLOOKUP($C30,'Mod 4-1 Solaris VII Table'!$C$4:$AM$199,27)</f>
        <v>9</v>
      </c>
    </row>
    <row r="31" s="11" customFormat="true" ht="13.5" hidden="false" customHeight="false" outlineLevel="0" collapsed="false">
      <c r="A31" s="12" t="s">
        <v>7</v>
      </c>
      <c r="B31" s="12" t="s">
        <v>13</v>
      </c>
      <c r="C31" s="12" t="s">
        <v>39</v>
      </c>
      <c r="D31" s="12" t="s">
        <v>4</v>
      </c>
      <c r="E31" s="11" t="n">
        <f aca="false">IF(VLOOKUP($C31,'Mod 4-1 Solaris VII Table'!$C$4:$K$211,7,FALSE())="N/A","O/S",(4-VLOOKUP($C31,'Mod 4-1 Solaris VII Table'!$C$4:$K$211,7,FALSE())))</f>
        <v>3</v>
      </c>
      <c r="F31" s="57" t="n">
        <f aca="false">IF(VLOOKUP($C31,'Mod 4-1 Solaris VII Table'!$C$4:$K$211,7,FALSE())="N/A",(VLOOKUP($C31,'Mod 4-1 Solaris VII Table'!$C$4:$K$211,4,FALSE())/4),(VLOOKUP($C31,'Mod 4-1 Solaris VII Table'!$C$4:$K$211,4,FALSE())/4)*$E31)</f>
        <v>9</v>
      </c>
      <c r="G31" s="57" t="n">
        <f aca="false">IF('Mod 4-1 Solaris VII Table'!G31="*","*",IF('Mod 4-1 Solaris VII Table'!G31="**","**",IF('Mod 4-1 Solaris VII Table'!G31="-","-",IF('Mod 4-1 Solaris VII Table'!G31="N/A","N/A",$E31*'Mod 4-1 Solaris VII Table'!G31))))</f>
        <v>30</v>
      </c>
      <c r="H31" s="11" t="n">
        <f aca="false">IF('Mod 4-1 Solaris VII Table'!H31="*","*",IF('Mod 4-1 Solaris VII Table'!H31="**","**",IF('Mod 4-1 Solaris VII Table'!H31="-","-",IF('Mod 4-1 Solaris VII Table'!H31="N/A","N/A",$E31*'Mod 4-1 Solaris VII Table'!H31))))</f>
        <v>0</v>
      </c>
      <c r="K31" s="13"/>
      <c r="M31" s="57" t="n">
        <f aca="false">VLOOKUP('BT (BT Hexes)'!$C31,'BT (BT Hexes)'!$C$4:$AN$211,11,FALSE())*30</f>
        <v>0</v>
      </c>
      <c r="N31" s="57"/>
      <c r="O31" s="151" t="n">
        <f aca="false">(N31+P31)/2</f>
        <v>75</v>
      </c>
      <c r="P31" s="57" t="n">
        <f aca="false">VLOOKUP('BT (BT Hexes)'!$C31,'BT (BT Hexes)'!$C$4:$AN$211,13,FALSE())*30</f>
        <v>150</v>
      </c>
      <c r="Q31" s="151" t="n">
        <f aca="false">IF(P31=0,0,(P31+R31)/2)</f>
        <v>225</v>
      </c>
      <c r="R31" s="57" t="n">
        <f aca="false">(VLOOKUP('BT (BT Hexes)'!$C31,'BT (BT Hexes)'!$C$4:$AN$211,14,FALSE()))*30</f>
        <v>300</v>
      </c>
      <c r="S31" s="151" t="n">
        <f aca="false">IF(R31=0,0,(R31+T31)/2)</f>
        <v>375</v>
      </c>
      <c r="T31" s="47" t="n">
        <f aca="false">(IF(VLOOKUP('BT (BT Hexes)'!$C31,'BT (BT Hexes)'!$C$4:$AN$211,16,FALSE())&gt;0,VLOOKUP('BT (BT Hexes)'!$C31,'BT (BT Hexes)'!$C$4:$AN$211,16,FALSE()),VLOOKUP('BT (BT Hexes)'!$C31,'BT (BT Hexes)'!$C$4:$AN$211,15,FALSE())))*30</f>
        <v>450</v>
      </c>
      <c r="U31" s="57" t="n">
        <f aca="false">ROUND(X31*0.25,0)</f>
        <v>563</v>
      </c>
      <c r="V31" s="57" t="n">
        <f aca="false">IF(VLOOKUP('BT (BT Hexes)'!$C31,'BT (BT Hexes)'!$C$4:$AN$211,17,FALSE())&gt;0,VLOOKUP('BT (BT Hexes)'!$C31,'BT (BT Hexes)'!$C$4:$AN$211,17,FALSE())*30,ROUND(X31*0.5,0))</f>
        <v>1125</v>
      </c>
      <c r="W31" s="57" t="n">
        <f aca="false">ROUND(X31*0.7,0)</f>
        <v>1575</v>
      </c>
      <c r="X31" s="57" t="n">
        <f aca="false">VLOOKUP('BT (BT Hexes)'!$C31,'BT (BT Hexes)'!$C$4:$AN$211,18,FALSE())*30</f>
        <v>2250</v>
      </c>
      <c r="Y31" s="151" t="n">
        <f aca="false">IF(AA31&gt;0,ROUND((($AA31-$X31)/3)+X31,),0)</f>
        <v>2630</v>
      </c>
      <c r="Z31" s="57" t="n">
        <f aca="false">IF(AA31&gt;0,ROUND((($AA31-$X31)/3)+Y31,0),0)</f>
        <v>3010</v>
      </c>
      <c r="AA31" s="47" t="n">
        <f aca="false">VLOOKUP('BT (BT Hexes)'!$C31,'BT (BT Hexes)'!$C$4:$AN$211,19,FALSE())*30</f>
        <v>3390</v>
      </c>
      <c r="AB31" s="57"/>
      <c r="AC31" s="152" t="n">
        <v>12</v>
      </c>
      <c r="AD31" s="57" t="n">
        <v>7</v>
      </c>
      <c r="AE31" s="57" t="n">
        <v>10</v>
      </c>
      <c r="AF31" s="57"/>
      <c r="AG31" s="57" t="n">
        <f aca="false">AE31*AF31</f>
        <v>0</v>
      </c>
      <c r="AH31" s="57" t="n">
        <f aca="false">IF(B31="Energy","N/A",1000/AE31)</f>
        <v>100</v>
      </c>
      <c r="AI31" s="47" t="str">
        <f aca="false">IF(B31="Energy","N/A",IF(B31="Ballistic","Variable",1000/AG31))</f>
        <v>Variable</v>
      </c>
      <c r="AJ31" s="57"/>
      <c r="AK31" s="57" t="n">
        <v>1</v>
      </c>
      <c r="AL31" s="57"/>
      <c r="AM31" s="53"/>
      <c r="AN31" s="153" t="n">
        <f aca="false">VLOOKUP($C31,'Mod 4-1 Solaris VII Table'!$C$4:$AM$199,27)</f>
        <v>12</v>
      </c>
    </row>
    <row r="32" s="11" customFormat="true" ht="13.5" hidden="false" customHeight="false" outlineLevel="0" collapsed="false">
      <c r="A32" s="12" t="s">
        <v>7</v>
      </c>
      <c r="B32" s="12" t="s">
        <v>13</v>
      </c>
      <c r="C32" s="12" t="s">
        <v>40</v>
      </c>
      <c r="D32" s="12" t="s">
        <v>17</v>
      </c>
      <c r="E32" s="11" t="n">
        <f aca="false">IF(VLOOKUP($C32,'Mod 4-1 Solaris VII Table'!$C$4:$K$211,7,FALSE())="N/A","O/S",(4-VLOOKUP($C32,'Mod 4-1 Solaris VII Table'!$C$4:$K$211,7,FALSE())))</f>
        <v>3</v>
      </c>
      <c r="F32" s="57" t="n">
        <f aca="false">IF(VLOOKUP($C32,'Mod 4-1 Solaris VII Table'!$C$4:$K$211,7,FALSE())="N/A",(VLOOKUP($C32,'Mod 4-1 Solaris VII Table'!$C$4:$K$211,4,FALSE())/4),(VLOOKUP($C32,'Mod 4-1 Solaris VII Table'!$C$4:$K$211,4,FALSE())/4)*$E32)</f>
        <v>9</v>
      </c>
      <c r="G32" s="57" t="n">
        <f aca="false">IF('Mod 4-1 Solaris VII Table'!G32="*","*",IF('Mod 4-1 Solaris VII Table'!G32="**","**",IF('Mod 4-1 Solaris VII Table'!G32="-","-",IF('Mod 4-1 Solaris VII Table'!G32="N/A","N/A",$E32*'Mod 4-1 Solaris VII Table'!G32))))</f>
        <v>30</v>
      </c>
      <c r="H32" s="11" t="n">
        <f aca="false">IF('Mod 4-1 Solaris VII Table'!H32="*","*",IF('Mod 4-1 Solaris VII Table'!H32="**","**",IF('Mod 4-1 Solaris VII Table'!H32="-","-",IF('Mod 4-1 Solaris VII Table'!H32="N/A","N/A",$E32*'Mod 4-1 Solaris VII Table'!H32))))</f>
        <v>0</v>
      </c>
      <c r="K32" s="13"/>
      <c r="M32" s="57" t="n">
        <f aca="false">VLOOKUP('BT (BT Hexes)'!$C32,'BT (BT Hexes)'!$C$4:$AN$211,11,FALSE())*30</f>
        <v>0</v>
      </c>
      <c r="N32" s="57"/>
      <c r="O32" s="151" t="n">
        <f aca="false">(N32+P32)/2</f>
        <v>75</v>
      </c>
      <c r="P32" s="57" t="n">
        <f aca="false">VLOOKUP('BT (BT Hexes)'!$C32,'BT (BT Hexes)'!$C$4:$AN$211,13,FALSE())*30</f>
        <v>150</v>
      </c>
      <c r="Q32" s="151" t="n">
        <f aca="false">IF(P32=0,0,(P32+R32)/2)</f>
        <v>225</v>
      </c>
      <c r="R32" s="57" t="n">
        <f aca="false">(VLOOKUP('BT (BT Hexes)'!$C32,'BT (BT Hexes)'!$C$4:$AN$211,14,FALSE()))*30</f>
        <v>300</v>
      </c>
      <c r="S32" s="151" t="n">
        <f aca="false">IF(R32=0,0,(R32+T32)/2)</f>
        <v>375</v>
      </c>
      <c r="T32" s="47" t="n">
        <f aca="false">(IF(VLOOKUP('BT (BT Hexes)'!$C32,'BT (BT Hexes)'!$C$4:$AN$211,16,FALSE())&gt;0,VLOOKUP('BT (BT Hexes)'!$C32,'BT (BT Hexes)'!$C$4:$AN$211,16,FALSE()),VLOOKUP('BT (BT Hexes)'!$C32,'BT (BT Hexes)'!$C$4:$AN$211,15,FALSE())))*30</f>
        <v>450</v>
      </c>
      <c r="U32" s="57" t="n">
        <f aca="false">ROUND(X32*0.25,0)</f>
        <v>563</v>
      </c>
      <c r="V32" s="57" t="n">
        <f aca="false">IF(VLOOKUP('BT (BT Hexes)'!$C32,'BT (BT Hexes)'!$C$4:$AN$211,17,FALSE())&gt;0,VLOOKUP('BT (BT Hexes)'!$C32,'BT (BT Hexes)'!$C$4:$AN$211,17,FALSE())*30,ROUND(X32*0.5,0))</f>
        <v>1125</v>
      </c>
      <c r="W32" s="57" t="n">
        <f aca="false">ROUND(X32*0.7,0)</f>
        <v>1575</v>
      </c>
      <c r="X32" s="57" t="n">
        <f aca="false">VLOOKUP('BT (BT Hexes)'!$C32,'BT (BT Hexes)'!$C$4:$AN$211,18,FALSE())*30</f>
        <v>2250</v>
      </c>
      <c r="Y32" s="151" t="n">
        <f aca="false">IF(AA32&gt;0,ROUND((($AA32-$X32)/3)+X32,),0)</f>
        <v>2630</v>
      </c>
      <c r="Z32" s="57" t="n">
        <f aca="false">IF(AA32&gt;0,ROUND((($AA32-$X32)/3)+Y32,0),0)</f>
        <v>3010</v>
      </c>
      <c r="AA32" s="47" t="n">
        <f aca="false">VLOOKUP('BT (BT Hexes)'!$C32,'BT (BT Hexes)'!$C$4:$AN$211,19,FALSE())*30</f>
        <v>3390</v>
      </c>
      <c r="AB32" s="57"/>
      <c r="AC32" s="152" t="n">
        <v>12</v>
      </c>
      <c r="AD32" s="57" t="n">
        <v>6</v>
      </c>
      <c r="AE32" s="57" t="n">
        <v>15</v>
      </c>
      <c r="AF32" s="57"/>
      <c r="AG32" s="57" t="n">
        <f aca="false">AE32*AF32</f>
        <v>0</v>
      </c>
      <c r="AH32" s="57" t="n">
        <f aca="false">IF(B32="Energy","N/A",1000/AE32)</f>
        <v>66.6666666666667</v>
      </c>
      <c r="AI32" s="47" t="str">
        <f aca="false">IF(B32="Energy","N/A",IF(B32="Ballistic","Variable",1000/AG32))</f>
        <v>Variable</v>
      </c>
      <c r="AJ32" s="57"/>
      <c r="AK32" s="57" t="n">
        <v>3</v>
      </c>
      <c r="AL32" s="57"/>
      <c r="AM32" s="53"/>
      <c r="AN32" s="153" t="n">
        <f aca="false">VLOOKUP($C32,'Mod 4-1 Solaris VII Table'!$C$4:$AM$199,27)</f>
        <v>12</v>
      </c>
    </row>
    <row r="33" s="11" customFormat="true" ht="13.5" hidden="false" customHeight="false" outlineLevel="0" collapsed="false">
      <c r="A33" s="12" t="s">
        <v>7</v>
      </c>
      <c r="B33" s="12" t="s">
        <v>13</v>
      </c>
      <c r="C33" s="12" t="s">
        <v>41</v>
      </c>
      <c r="D33" s="12" t="s">
        <v>17</v>
      </c>
      <c r="E33" s="11" t="n">
        <f aca="false">IF(VLOOKUP($C33,'Mod 4-1 Solaris VII Table'!$C$4:$K$211,7,FALSE())="N/A","O/S",(4-VLOOKUP($C33,'Mod 4-1 Solaris VII Table'!$C$4:$K$211,7,FALSE())))</f>
        <v>2</v>
      </c>
      <c r="F33" s="57" t="n">
        <f aca="false">IF(VLOOKUP($C33,'Mod 4-1 Solaris VII Table'!$C$4:$K$211,7,FALSE())="N/A",(VLOOKUP($C33,'Mod 4-1 Solaris VII Table'!$C$4:$K$211,4,FALSE())/4),(VLOOKUP($C33,'Mod 4-1 Solaris VII Table'!$C$4:$K$211,4,FALSE())/4)*$E33)</f>
        <v>14</v>
      </c>
      <c r="G33" s="57" t="n">
        <f aca="false">IF('Mod 4-1 Solaris VII Table'!G33="*","*",IF('Mod 4-1 Solaris VII Table'!G33="**","**",IF('Mod 4-1 Solaris VII Table'!G33="-","-",IF('Mod 4-1 Solaris VII Table'!G33="N/A","N/A",$E33*'Mod 4-1 Solaris VII Table'!G33))))</f>
        <v>20</v>
      </c>
      <c r="H33" s="11" t="n">
        <f aca="false">IF('Mod 4-1 Solaris VII Table'!H33="*","*",IF('Mod 4-1 Solaris VII Table'!H33="**","**",IF('Mod 4-1 Solaris VII Table'!H33="-","-",IF('Mod 4-1 Solaris VII Table'!H33="N/A","N/A",$E33*'Mod 4-1 Solaris VII Table'!H33))))</f>
        <v>0</v>
      </c>
      <c r="K33" s="13"/>
      <c r="M33" s="57" t="n">
        <f aca="false">VLOOKUP('BT (BT Hexes)'!$C33,'BT (BT Hexes)'!$C$4:$AN$211,11,FALSE())*30</f>
        <v>0</v>
      </c>
      <c r="N33" s="57"/>
      <c r="O33" s="151" t="n">
        <f aca="false">(N33+P33)/2</f>
        <v>90</v>
      </c>
      <c r="P33" s="57" t="n">
        <f aca="false">VLOOKUP('BT (BT Hexes)'!$C33,'BT (BT Hexes)'!$C$4:$AN$211,13,FALSE())*30</f>
        <v>180</v>
      </c>
      <c r="Q33" s="151" t="n">
        <f aca="false">IF(P33=0,0,(P33+R33)/2)</f>
        <v>270</v>
      </c>
      <c r="R33" s="57" t="n">
        <f aca="false">(VLOOKUP('BT (BT Hexes)'!$C33,'BT (BT Hexes)'!$C$4:$AN$211,14,FALSE()))*30</f>
        <v>360</v>
      </c>
      <c r="S33" s="151" t="n">
        <f aca="false">IF(R33=0,0,(R33+T33)/2)</f>
        <v>480</v>
      </c>
      <c r="T33" s="47" t="n">
        <f aca="false">(IF(VLOOKUP('BT (BT Hexes)'!$C33,'BT (BT Hexes)'!$C$4:$AN$211,16,FALSE())&gt;0,VLOOKUP('BT (BT Hexes)'!$C33,'BT (BT Hexes)'!$C$4:$AN$211,16,FALSE()),VLOOKUP('BT (BT Hexes)'!$C33,'BT (BT Hexes)'!$C$4:$AN$211,15,FALSE())))*30</f>
        <v>600</v>
      </c>
      <c r="U33" s="57" t="n">
        <f aca="false">ROUND(X33*0.25,0)</f>
        <v>750</v>
      </c>
      <c r="V33" s="57" t="n">
        <f aca="false">IF(VLOOKUP('BT (BT Hexes)'!$C33,'BT (BT Hexes)'!$C$4:$AN$211,17,FALSE())&gt;0,VLOOKUP('BT (BT Hexes)'!$C33,'BT (BT Hexes)'!$C$4:$AN$211,17,FALSE())*30,ROUND(X33*0.5,0))</f>
        <v>1500</v>
      </c>
      <c r="W33" s="57" t="n">
        <f aca="false">ROUND(X33*0.7,0)</f>
        <v>2100</v>
      </c>
      <c r="X33" s="57" t="n">
        <f aca="false">VLOOKUP('BT (BT Hexes)'!$C33,'BT (BT Hexes)'!$C$4:$AN$211,18,FALSE())*30</f>
        <v>3000</v>
      </c>
      <c r="Y33" s="151" t="n">
        <f aca="false">IF(AA33&gt;0,ROUND((($AA33-$X33)/3)+X33,),0)</f>
        <v>3500</v>
      </c>
      <c r="Z33" s="57" t="n">
        <f aca="false">IF(AA33&gt;0,ROUND((($AA33-$X33)/3)+Y33,0),0)</f>
        <v>4000</v>
      </c>
      <c r="AA33" s="47" t="n">
        <f aca="false">VLOOKUP('BT (BT Hexes)'!$C33,'BT (BT Hexes)'!$C$4:$AN$211,19,FALSE())*30</f>
        <v>4500</v>
      </c>
      <c r="AB33" s="57"/>
      <c r="AC33" s="152" t="n">
        <v>14</v>
      </c>
      <c r="AD33" s="57" t="n">
        <v>6</v>
      </c>
      <c r="AE33" s="57" t="n">
        <v>8</v>
      </c>
      <c r="AF33" s="57"/>
      <c r="AG33" s="57" t="n">
        <f aca="false">AE33*AF33</f>
        <v>0</v>
      </c>
      <c r="AH33" s="57" t="n">
        <f aca="false">IF(B33="Energy","N/A",1000/AE33)</f>
        <v>125</v>
      </c>
      <c r="AI33" s="47" t="str">
        <f aca="false">IF(B33="Energy","N/A",IF(B33="Ballistic","Variable",1000/AG33))</f>
        <v>Variable</v>
      </c>
      <c r="AJ33" s="57"/>
      <c r="AK33" s="57" t="n">
        <v>3</v>
      </c>
      <c r="AL33" s="57"/>
      <c r="AM33" s="53"/>
      <c r="AN33" s="153" t="n">
        <f aca="false">VLOOKUP($C33,'Mod 4-1 Solaris VII Table'!$C$4:$AM$199,27)</f>
        <v>14</v>
      </c>
    </row>
    <row r="34" s="11" customFormat="true" ht="13.5" hidden="false" customHeight="false" outlineLevel="0" collapsed="false">
      <c r="A34" s="12" t="s">
        <v>7</v>
      </c>
      <c r="B34" s="12" t="s">
        <v>13</v>
      </c>
      <c r="C34" s="12" t="s">
        <v>42</v>
      </c>
      <c r="D34" s="12" t="s">
        <v>4</v>
      </c>
      <c r="E34" s="11" t="n">
        <f aca="false">IF(VLOOKUP($C34,'Mod 4-1 Solaris VII Table'!$C$4:$K$211,7,FALSE())="N/A","O/S",(4-VLOOKUP($C34,'Mod 4-1 Solaris VII Table'!$C$4:$K$211,7,FALSE())))</f>
        <v>2</v>
      </c>
      <c r="F34" s="57" t="n">
        <f aca="false">IF(VLOOKUP($C34,'Mod 4-1 Solaris VII Table'!$C$4:$K$211,7,FALSE())="N/A",(VLOOKUP($C34,'Mod 4-1 Solaris VII Table'!$C$4:$K$211,4,FALSE())/4),(VLOOKUP($C34,'Mod 4-1 Solaris VII Table'!$C$4:$K$211,4,FALSE())/4)*$E34)</f>
        <v>4</v>
      </c>
      <c r="G34" s="57" t="n">
        <f aca="false">IF('Mod 4-1 Solaris VII Table'!G34="*","*",IF('Mod 4-1 Solaris VII Table'!G34="**","**",IF('Mod 4-1 Solaris VII Table'!G34="-","-",IF('Mod 4-1 Solaris VII Table'!G34="N/A","N/A",$E34*'Mod 4-1 Solaris VII Table'!G34))))</f>
        <v>20</v>
      </c>
      <c r="H34" s="11" t="n">
        <f aca="false">IF('Mod 4-1 Solaris VII Table'!H34="*","*",IF('Mod 4-1 Solaris VII Table'!H34="**","**",IF('Mod 4-1 Solaris VII Table'!H34="-","-",IF('Mod 4-1 Solaris VII Table'!H34="N/A","N/A",$E34*'Mod 4-1 Solaris VII Table'!H34))))</f>
        <v>0</v>
      </c>
      <c r="K34" s="13"/>
      <c r="M34" s="57" t="n">
        <f aca="false">VLOOKUP('BT (BT Hexes)'!$C34,'BT (BT Hexes)'!$C$4:$AN$211,11,FALSE())*30</f>
        <v>0</v>
      </c>
      <c r="N34" s="57"/>
      <c r="O34" s="151" t="n">
        <f aca="false">(N34+P34)/2</f>
        <v>90</v>
      </c>
      <c r="P34" s="57" t="n">
        <f aca="false">VLOOKUP('BT (BT Hexes)'!$C34,'BT (BT Hexes)'!$C$4:$AN$211,13,FALSE())*30</f>
        <v>180</v>
      </c>
      <c r="Q34" s="151" t="n">
        <f aca="false">IF(P34=0,0,(P34+R34)/2)</f>
        <v>270</v>
      </c>
      <c r="R34" s="57" t="n">
        <f aca="false">(VLOOKUP('BT (BT Hexes)'!$C34,'BT (BT Hexes)'!$C$4:$AN$211,14,FALSE()))*30</f>
        <v>360</v>
      </c>
      <c r="S34" s="151" t="n">
        <f aca="false">IF(R34=0,0,(R34+T34)/2)</f>
        <v>450</v>
      </c>
      <c r="T34" s="47" t="n">
        <f aca="false">(IF(VLOOKUP('BT (BT Hexes)'!$C34,'BT (BT Hexes)'!$C$4:$AN$211,16,FALSE())&gt;0,VLOOKUP('BT (BT Hexes)'!$C34,'BT (BT Hexes)'!$C$4:$AN$211,16,FALSE()),VLOOKUP('BT (BT Hexes)'!$C34,'BT (BT Hexes)'!$C$4:$AN$211,15,FALSE())))*30</f>
        <v>540</v>
      </c>
      <c r="U34" s="57" t="n">
        <f aca="false">ROUND(X34*0.25,0)</f>
        <v>675</v>
      </c>
      <c r="V34" s="57" t="n">
        <f aca="false">IF(VLOOKUP('BT (BT Hexes)'!$C34,'BT (BT Hexes)'!$C$4:$AN$211,17,FALSE())&gt;0,VLOOKUP('BT (BT Hexes)'!$C34,'BT (BT Hexes)'!$C$4:$AN$211,17,FALSE())*30,ROUND(X34*0.5,0))</f>
        <v>1350</v>
      </c>
      <c r="W34" s="57" t="n">
        <f aca="false">ROUND(X34*0.7,0)</f>
        <v>1890</v>
      </c>
      <c r="X34" s="57" t="n">
        <f aca="false">VLOOKUP('BT (BT Hexes)'!$C34,'BT (BT Hexes)'!$C$4:$AN$211,18,FALSE())*30</f>
        <v>2700</v>
      </c>
      <c r="Y34" s="151" t="n">
        <f aca="false">IF(AA34&gt;0,ROUND((($AA34-$X34)/3)+X34,),0)</f>
        <v>3150</v>
      </c>
      <c r="Z34" s="57" t="n">
        <f aca="false">IF(AA34&gt;0,ROUND((($AA34-$X34)/3)+Y34,0),0)</f>
        <v>3600</v>
      </c>
      <c r="AA34" s="47" t="n">
        <f aca="false">VLOOKUP('BT (BT Hexes)'!$C34,'BT (BT Hexes)'!$C$4:$AN$211,19,FALSE())*30</f>
        <v>4050</v>
      </c>
      <c r="AB34" s="57"/>
      <c r="AC34" s="152" t="n">
        <v>11</v>
      </c>
      <c r="AD34" s="57" t="n">
        <v>6</v>
      </c>
      <c r="AE34" s="57" t="n">
        <v>10</v>
      </c>
      <c r="AF34" s="57"/>
      <c r="AG34" s="57" t="n">
        <f aca="false">AE34*AF34</f>
        <v>0</v>
      </c>
      <c r="AH34" s="57" t="n">
        <f aca="false">IF(B34="Energy","N/A",1000/AE34)</f>
        <v>100</v>
      </c>
      <c r="AI34" s="47" t="str">
        <f aca="false">IF(B34="Energy","N/A",IF(B34="Ballistic","Variable",1000/AG34))</f>
        <v>Variable</v>
      </c>
      <c r="AJ34" s="57"/>
      <c r="AK34" s="57" t="n">
        <v>2</v>
      </c>
      <c r="AL34" s="57"/>
      <c r="AM34" s="53"/>
      <c r="AN34" s="153" t="n">
        <f aca="false">VLOOKUP($C34,'Mod 4-1 Solaris VII Table'!$C$4:$AM$199,27)</f>
        <v>11</v>
      </c>
    </row>
    <row r="35" s="11" customFormat="true" ht="13.5" hidden="false" customHeight="false" outlineLevel="0" collapsed="false">
      <c r="A35" s="12" t="s">
        <v>7</v>
      </c>
      <c r="B35" s="12" t="s">
        <v>13</v>
      </c>
      <c r="C35" s="12" t="s">
        <v>43</v>
      </c>
      <c r="D35" s="12" t="s">
        <v>20</v>
      </c>
      <c r="E35" s="11" t="n">
        <f aca="false">IF(VLOOKUP($C35,'Mod 4-1 Solaris VII Table'!$C$4:$K$211,7,FALSE())="N/A","O/S",(4-VLOOKUP($C35,'Mod 4-1 Solaris VII Table'!$C$4:$K$211,7,FALSE())))</f>
        <v>2</v>
      </c>
      <c r="F35" s="57" t="n">
        <f aca="false">IF(VLOOKUP($C35,'Mod 4-1 Solaris VII Table'!$C$4:$K$211,7,FALSE())="N/A",(VLOOKUP($C35,'Mod 4-1 Solaris VII Table'!$C$4:$K$211,4,FALSE())/4),(VLOOKUP($C35,'Mod 4-1 Solaris VII Table'!$C$4:$K$211,4,FALSE())/4)*$E35)</f>
        <v>4</v>
      </c>
      <c r="G35" s="57" t="n">
        <f aca="false">IF('Mod 4-1 Solaris VII Table'!G35="*","*",IF('Mod 4-1 Solaris VII Table'!G35="**","**",IF('Mod 4-1 Solaris VII Table'!G35="-","-",IF('Mod 4-1 Solaris VII Table'!G35="N/A","N/A",$E35*'Mod 4-1 Solaris VII Table'!G35))))</f>
        <v>20</v>
      </c>
      <c r="H35" s="11" t="n">
        <f aca="false">IF('Mod 4-1 Solaris VII Table'!H35="*","*",IF('Mod 4-1 Solaris VII Table'!H35="**","**",IF('Mod 4-1 Solaris VII Table'!H35="-","-",IF('Mod 4-1 Solaris VII Table'!H35="N/A","N/A",$E35*'Mod 4-1 Solaris VII Table'!H35))))</f>
        <v>0</v>
      </c>
      <c r="K35" s="13"/>
      <c r="M35" s="57" t="n">
        <f aca="false">VLOOKUP('BT (BT Hexes)'!$C35,'BT (BT Hexes)'!$C$4:$AN$211,11,FALSE())*30</f>
        <v>0</v>
      </c>
      <c r="N35" s="57"/>
      <c r="O35" s="151" t="n">
        <f aca="false">(N35+P35)/2</f>
        <v>90</v>
      </c>
      <c r="P35" s="57" t="n">
        <f aca="false">VLOOKUP('BT (BT Hexes)'!$C35,'BT (BT Hexes)'!$C$4:$AN$211,13,FALSE())*30</f>
        <v>180</v>
      </c>
      <c r="Q35" s="151" t="n">
        <f aca="false">IF(P35=0,0,(P35+R35)/2)</f>
        <v>270</v>
      </c>
      <c r="R35" s="57" t="n">
        <f aca="false">(VLOOKUP('BT (BT Hexes)'!$C35,'BT (BT Hexes)'!$C$4:$AN$211,14,FALSE()))*30</f>
        <v>360</v>
      </c>
      <c r="S35" s="151" t="n">
        <f aca="false">IF(R35=0,0,(R35+T35)/2)</f>
        <v>450</v>
      </c>
      <c r="T35" s="47" t="n">
        <f aca="false">(IF(VLOOKUP('BT (BT Hexes)'!$C35,'BT (BT Hexes)'!$C$4:$AN$211,16,FALSE())&gt;0,VLOOKUP('BT (BT Hexes)'!$C35,'BT (BT Hexes)'!$C$4:$AN$211,16,FALSE()),VLOOKUP('BT (BT Hexes)'!$C35,'BT (BT Hexes)'!$C$4:$AN$211,15,FALSE())))*30</f>
        <v>540</v>
      </c>
      <c r="U35" s="57" t="n">
        <f aca="false">ROUND(X35*0.25,0)</f>
        <v>675</v>
      </c>
      <c r="V35" s="57" t="n">
        <f aca="false">IF(VLOOKUP('BT (BT Hexes)'!$C35,'BT (BT Hexes)'!$C$4:$AN$211,17,FALSE())&gt;0,VLOOKUP('BT (BT Hexes)'!$C35,'BT (BT Hexes)'!$C$4:$AN$211,17,FALSE())*30,ROUND(X35*0.5,0))</f>
        <v>1350</v>
      </c>
      <c r="W35" s="57" t="n">
        <f aca="false">ROUND(X35*0.7,0)</f>
        <v>1890</v>
      </c>
      <c r="X35" s="57" t="n">
        <f aca="false">VLOOKUP('BT (BT Hexes)'!$C35,'BT (BT Hexes)'!$C$4:$AN$211,18,FALSE())*30</f>
        <v>2700</v>
      </c>
      <c r="Y35" s="151" t="n">
        <f aca="false">IF(AA35&gt;0,ROUND((($AA35-$X35)/3)+X35,),0)</f>
        <v>3150</v>
      </c>
      <c r="Z35" s="57" t="n">
        <f aca="false">IF(AA35&gt;0,ROUND((($AA35-$X35)/3)+Y35,0),0)</f>
        <v>3600</v>
      </c>
      <c r="AA35" s="47" t="n">
        <f aca="false">VLOOKUP('BT (BT Hexes)'!$C35,'BT (BT Hexes)'!$C$4:$AN$211,19,FALSE())*30</f>
        <v>4050</v>
      </c>
      <c r="AB35" s="57"/>
      <c r="AC35" s="152" t="n">
        <v>11</v>
      </c>
      <c r="AD35" s="57" t="n">
        <v>6</v>
      </c>
      <c r="AE35" s="57" t="n">
        <v>10</v>
      </c>
      <c r="AF35" s="57"/>
      <c r="AG35" s="57" t="n">
        <f aca="false">AE35*AF35</f>
        <v>0</v>
      </c>
      <c r="AH35" s="57" t="n">
        <f aca="false">IF(B35="Energy","N/A",1000/AE35)</f>
        <v>100</v>
      </c>
      <c r="AI35" s="47" t="str">
        <f aca="false">IF(B35="Energy","N/A",IF(B35="Ballistic","Variable",1000/AG35))</f>
        <v>Variable</v>
      </c>
      <c r="AJ35" s="57"/>
      <c r="AK35" s="57" t="n">
        <v>2</v>
      </c>
      <c r="AL35" s="57"/>
      <c r="AM35" s="53"/>
      <c r="AN35" s="153" t="n">
        <f aca="false">VLOOKUP($C35,'Mod 4-1 Solaris VII Table'!$C$4:$AM$199,27)</f>
        <v>11</v>
      </c>
    </row>
    <row r="36" s="11" customFormat="true" ht="13.5" hidden="false" customHeight="false" outlineLevel="0" collapsed="false">
      <c r="A36" s="12" t="s">
        <v>7</v>
      </c>
      <c r="B36" s="12" t="s">
        <v>13</v>
      </c>
      <c r="C36" s="12" t="s">
        <v>44</v>
      </c>
      <c r="D36" s="12" t="s">
        <v>17</v>
      </c>
      <c r="E36" s="11" t="n">
        <f aca="false">IF(VLOOKUP($C36,'Mod 4-1 Solaris VII Table'!$C$4:$K$211,7,FALSE())="N/A","O/S",(4-VLOOKUP($C36,'Mod 4-1 Solaris VII Table'!$C$4:$K$211,7,FALSE())))</f>
        <v>2</v>
      </c>
      <c r="F36" s="57" t="n">
        <f aca="false">IF(VLOOKUP($C36,'Mod 4-1 Solaris VII Table'!$C$4:$K$211,7,FALSE())="N/A",(VLOOKUP($C36,'Mod 4-1 Solaris VII Table'!$C$4:$K$211,4,FALSE())/4),(VLOOKUP($C36,'Mod 4-1 Solaris VII Table'!$C$4:$K$211,4,FALSE())/4)*$E36)</f>
        <v>4</v>
      </c>
      <c r="G36" s="57" t="n">
        <f aca="false">IF('Mod 4-1 Solaris VII Table'!G36="*","*",IF('Mod 4-1 Solaris VII Table'!G36="**","**",IF('Mod 4-1 Solaris VII Table'!G36="-","-",IF('Mod 4-1 Solaris VII Table'!G36="N/A","N/A",$E36*'Mod 4-1 Solaris VII Table'!G36))))</f>
        <v>20</v>
      </c>
      <c r="H36" s="11" t="n">
        <f aca="false">IF('Mod 4-1 Solaris VII Table'!H36="*","*",IF('Mod 4-1 Solaris VII Table'!H36="**","**",IF('Mod 4-1 Solaris VII Table'!H36="-","-",IF('Mod 4-1 Solaris VII Table'!H36="N/A","N/A",$E36*'Mod 4-1 Solaris VII Table'!H36))))</f>
        <v>0</v>
      </c>
      <c r="K36" s="13"/>
      <c r="M36" s="57" t="n">
        <f aca="false">VLOOKUP('BT (BT Hexes)'!$C36,'BT (BT Hexes)'!$C$4:$AN$211,11,FALSE())*30</f>
        <v>0</v>
      </c>
      <c r="N36" s="57"/>
      <c r="O36" s="151" t="n">
        <f aca="false">(N36+P36)/2</f>
        <v>90</v>
      </c>
      <c r="P36" s="57" t="n">
        <f aca="false">VLOOKUP('BT (BT Hexes)'!$C36,'BT (BT Hexes)'!$C$4:$AN$211,13,FALSE())*30</f>
        <v>180</v>
      </c>
      <c r="Q36" s="151" t="n">
        <f aca="false">IF(P36=0,0,(P36+R36)/2)</f>
        <v>270</v>
      </c>
      <c r="R36" s="57" t="n">
        <f aca="false">(VLOOKUP('BT (BT Hexes)'!$C36,'BT (BT Hexes)'!$C$4:$AN$211,14,FALSE()))*30</f>
        <v>360</v>
      </c>
      <c r="S36" s="151" t="n">
        <f aca="false">IF(R36=0,0,(R36+T36)/2)</f>
        <v>450</v>
      </c>
      <c r="T36" s="47" t="n">
        <f aca="false">(IF(VLOOKUP('BT (BT Hexes)'!$C36,'BT (BT Hexes)'!$C$4:$AN$211,16,FALSE())&gt;0,VLOOKUP('BT (BT Hexes)'!$C36,'BT (BT Hexes)'!$C$4:$AN$211,16,FALSE()),VLOOKUP('BT (BT Hexes)'!$C36,'BT (BT Hexes)'!$C$4:$AN$211,15,FALSE())))*30</f>
        <v>540</v>
      </c>
      <c r="U36" s="57" t="n">
        <f aca="false">ROUND(X36*0.25,0)</f>
        <v>675</v>
      </c>
      <c r="V36" s="57" t="n">
        <f aca="false">IF(VLOOKUP('BT (BT Hexes)'!$C36,'BT (BT Hexes)'!$C$4:$AN$211,17,FALSE())&gt;0,VLOOKUP('BT (BT Hexes)'!$C36,'BT (BT Hexes)'!$C$4:$AN$211,17,FALSE())*30,ROUND(X36*0.5,0))</f>
        <v>1350</v>
      </c>
      <c r="W36" s="57" t="n">
        <f aca="false">ROUND(X36*0.7,0)</f>
        <v>1890</v>
      </c>
      <c r="X36" s="57" t="n">
        <f aca="false">VLOOKUP('BT (BT Hexes)'!$C36,'BT (BT Hexes)'!$C$4:$AN$211,18,FALSE())*30</f>
        <v>2700</v>
      </c>
      <c r="Y36" s="151" t="n">
        <f aca="false">IF(AA36&gt;0,ROUND((($AA36-$X36)/3)+X36,),0)</f>
        <v>3150</v>
      </c>
      <c r="Z36" s="57" t="n">
        <f aca="false">IF(AA36&gt;0,ROUND((($AA36-$X36)/3)+Y36,0),0)</f>
        <v>3600</v>
      </c>
      <c r="AA36" s="47" t="n">
        <f aca="false">VLOOKUP('BT (BT Hexes)'!$C36,'BT (BT Hexes)'!$C$4:$AN$211,19,FALSE())*30</f>
        <v>4050</v>
      </c>
      <c r="AB36" s="57"/>
      <c r="AC36" s="152" t="n">
        <v>11</v>
      </c>
      <c r="AD36" s="57" t="n">
        <v>6</v>
      </c>
      <c r="AE36" s="57" t="n">
        <v>10</v>
      </c>
      <c r="AF36" s="57"/>
      <c r="AG36" s="57" t="n">
        <f aca="false">AE36*AF36</f>
        <v>0</v>
      </c>
      <c r="AH36" s="57" t="n">
        <f aca="false">IF(B36="Energy","N/A",1000/AE36)</f>
        <v>100</v>
      </c>
      <c r="AI36" s="47" t="str">
        <f aca="false">IF(B36="Energy","N/A",IF(B36="Ballistic","Variable",1000/AG36))</f>
        <v>Variable</v>
      </c>
      <c r="AJ36" s="57"/>
      <c r="AK36" s="57" t="n">
        <v>3</v>
      </c>
      <c r="AL36" s="57"/>
      <c r="AM36" s="53" t="s">
        <v>298</v>
      </c>
      <c r="AN36" s="153" t="n">
        <f aca="false">VLOOKUP($C36,'Mod 4-1 Solaris VII Table'!$C$4:$AM$199,27)</f>
        <v>11</v>
      </c>
    </row>
    <row r="37" s="11" customFormat="true" ht="13.5" hidden="false" customHeight="false" outlineLevel="0" collapsed="false">
      <c r="A37" s="12" t="s">
        <v>7</v>
      </c>
      <c r="B37" s="12" t="s">
        <v>13</v>
      </c>
      <c r="C37" s="12" t="s">
        <v>45</v>
      </c>
      <c r="D37" s="12" t="s">
        <v>4</v>
      </c>
      <c r="E37" s="11" t="n">
        <f aca="false">IF(VLOOKUP($C37,'Mod 4-1 Solaris VII Table'!$C$4:$K$211,7,FALSE())="N/A","O/S",(4-VLOOKUP($C37,'Mod 4-1 Solaris VII Table'!$C$4:$K$211,7,FALSE())))</f>
        <v>2</v>
      </c>
      <c r="F37" s="62" t="n">
        <f aca="false">IF(VLOOKUP($C37,'Mod 4-1 Solaris VII Table'!$C$4:$K$211,7,FALSE())="N/A",(VLOOKUP($C37,'Mod 4-1 Solaris VII Table'!$C$4:$K$211,4,FALSE())/4),(VLOOKUP($C37,'Mod 4-1 Solaris VII Table'!$C$4:$K$211,4,FALSE())/4)*$E37)</f>
        <v>8</v>
      </c>
      <c r="G37" s="62" t="n">
        <f aca="false">IF('Mod 4-1 Solaris VII Table'!G37="*","*",IF('Mod 4-1 Solaris VII Table'!G37="**","**",IF('Mod 4-1 Solaris VII Table'!G37="-","-",IF('Mod 4-1 Solaris VII Table'!G37="N/A","N/A",$E37*'Mod 4-1 Solaris VII Table'!G37))))</f>
        <v>20</v>
      </c>
      <c r="H37" s="11" t="n">
        <f aca="false">IF('Mod 4-1 Solaris VII Table'!H37="*","*",IF('Mod 4-1 Solaris VII Table'!H37="**","**",IF('Mod 4-1 Solaris VII Table'!H37="-","-",IF('Mod 4-1 Solaris VII Table'!H37="N/A","N/A",$E37*'Mod 4-1 Solaris VII Table'!H37))))</f>
        <v>0</v>
      </c>
      <c r="K37" s="13"/>
      <c r="M37" s="57" t="n">
        <f aca="false">VLOOKUP('BT (BT Hexes)'!$C37,'BT (BT Hexes)'!$C$4:$AN$211,11,FALSE())*30</f>
        <v>0</v>
      </c>
      <c r="N37" s="57"/>
      <c r="O37" s="151" t="n">
        <f aca="false">(N37+P37)/2</f>
        <v>105</v>
      </c>
      <c r="P37" s="57" t="n">
        <f aca="false">VLOOKUP('BT (BT Hexes)'!$C37,'BT (BT Hexes)'!$C$4:$AN$211,13,FALSE())*30</f>
        <v>210</v>
      </c>
      <c r="Q37" s="151" t="n">
        <f aca="false">IF(P37=0,0,(P37+R37)/2)</f>
        <v>315</v>
      </c>
      <c r="R37" s="57" t="n">
        <f aca="false">(VLOOKUP('BT (BT Hexes)'!$C37,'BT (BT Hexes)'!$C$4:$AN$211,14,FALSE()))*30</f>
        <v>420</v>
      </c>
      <c r="S37" s="151" t="n">
        <f aca="false">IF(R37=0,0,(R37+T37)/2)</f>
        <v>525</v>
      </c>
      <c r="T37" s="47" t="n">
        <f aca="false">(IF(VLOOKUP('BT (BT Hexes)'!$C37,'BT (BT Hexes)'!$C$4:$AN$211,16,FALSE())&gt;0,VLOOKUP('BT (BT Hexes)'!$C37,'BT (BT Hexes)'!$C$4:$AN$211,16,FALSE()),VLOOKUP('BT (BT Hexes)'!$C37,'BT (BT Hexes)'!$C$4:$AN$211,15,FALSE())))*30</f>
        <v>630</v>
      </c>
      <c r="U37" s="57" t="n">
        <f aca="false">ROUND(X37*0.25,0)</f>
        <v>788</v>
      </c>
      <c r="V37" s="57" t="n">
        <f aca="false">IF(VLOOKUP('BT (BT Hexes)'!$C37,'BT (BT Hexes)'!$C$4:$AN$211,17,FALSE())&gt;0,VLOOKUP('BT (BT Hexes)'!$C37,'BT (BT Hexes)'!$C$4:$AN$211,17,FALSE())*30,ROUND(X37*0.5,0))</f>
        <v>1575</v>
      </c>
      <c r="W37" s="57" t="n">
        <f aca="false">ROUND(X37*0.7,0)</f>
        <v>2205</v>
      </c>
      <c r="X37" s="57" t="n">
        <f aca="false">VLOOKUP('BT (BT Hexes)'!$C37,'BT (BT Hexes)'!$C$4:$AN$211,18,FALSE())*30</f>
        <v>3150</v>
      </c>
      <c r="Y37" s="151" t="n">
        <f aca="false">IF(AA37&gt;0,ROUND((($AA37-$X37)/3)+X37,),0)</f>
        <v>3680</v>
      </c>
      <c r="Z37" s="57" t="n">
        <f aca="false">IF(AA37&gt;0,ROUND((($AA37-$X37)/3)+Y37,0),0)</f>
        <v>4210</v>
      </c>
      <c r="AA37" s="47" t="n">
        <f aca="false">VLOOKUP('BT (BT Hexes)'!$C37,'BT (BT Hexes)'!$C$4:$AN$211,19,FALSE())*30</f>
        <v>4740</v>
      </c>
      <c r="AB37" s="57"/>
      <c r="AC37" s="152" t="n">
        <v>13</v>
      </c>
      <c r="AD37" s="57" t="n">
        <v>7</v>
      </c>
      <c r="AE37" s="57" t="n">
        <v>10</v>
      </c>
      <c r="AF37" s="57"/>
      <c r="AG37" s="57" t="n">
        <f aca="false">AE37*AF37</f>
        <v>0</v>
      </c>
      <c r="AH37" s="57" t="n">
        <f aca="false">IF(B37="Energy","N/A",1000/AE37)</f>
        <v>100</v>
      </c>
      <c r="AI37" s="47" t="str">
        <f aca="false">IF(B37="Energy","N/A",IF(B37="Ballistic","Variable",1000/AG37))</f>
        <v>Variable</v>
      </c>
      <c r="AJ37" s="57"/>
      <c r="AK37" s="57" t="n">
        <v>2</v>
      </c>
      <c r="AL37" s="57"/>
      <c r="AM37" s="53" t="s">
        <v>298</v>
      </c>
      <c r="AN37" s="153" t="n">
        <f aca="false">VLOOKUP($C37,'Mod 4-1 Solaris VII Table'!$C$4:$AM$199,27)</f>
        <v>13</v>
      </c>
    </row>
    <row r="38" s="11" customFormat="true" ht="13.5" hidden="false" customHeight="false" outlineLevel="0" collapsed="false">
      <c r="A38" s="12" t="s">
        <v>7</v>
      </c>
      <c r="B38" s="12" t="s">
        <v>13</v>
      </c>
      <c r="C38" s="12" t="s">
        <v>46</v>
      </c>
      <c r="D38" s="12" t="s">
        <v>20</v>
      </c>
      <c r="E38" s="11" t="n">
        <f aca="false">IF(VLOOKUP($C38,'Mod 4-1 Solaris VII Table'!$C$4:$K$211,7,FALSE())="N/A","O/S",(4-VLOOKUP($C38,'Mod 4-1 Solaris VII Table'!$C$4:$K$211,7,FALSE())))</f>
        <v>2</v>
      </c>
      <c r="F38" s="62" t="n">
        <f aca="false">IF(VLOOKUP($C38,'Mod 4-1 Solaris VII Table'!$C$4:$K$211,7,FALSE())="N/A",(VLOOKUP($C38,'Mod 4-1 Solaris VII Table'!$C$4:$K$211,4,FALSE())/4),(VLOOKUP($C38,'Mod 4-1 Solaris VII Table'!$C$4:$K$211,4,FALSE())/4)*$E38)</f>
        <v>8</v>
      </c>
      <c r="G38" s="62" t="n">
        <f aca="false">IF('Mod 4-1 Solaris VII Table'!G38="*","*",IF('Mod 4-1 Solaris VII Table'!G38="**","**",IF('Mod 4-1 Solaris VII Table'!G38="-","-",IF('Mod 4-1 Solaris VII Table'!G38="N/A","N/A",$E38*'Mod 4-1 Solaris VII Table'!G38))))</f>
        <v>20</v>
      </c>
      <c r="H38" s="11" t="n">
        <f aca="false">IF('Mod 4-1 Solaris VII Table'!H38="*","*",IF('Mod 4-1 Solaris VII Table'!H38="**","**",IF('Mod 4-1 Solaris VII Table'!H38="-","-",IF('Mod 4-1 Solaris VII Table'!H38="N/A","N/A",$E38*'Mod 4-1 Solaris VII Table'!H38))))</f>
        <v>0</v>
      </c>
      <c r="K38" s="13"/>
      <c r="M38" s="57" t="n">
        <f aca="false">VLOOKUP('BT (BT Hexes)'!$C38,'BT (BT Hexes)'!$C$4:$AN$211,11,FALSE())*30</f>
        <v>0</v>
      </c>
      <c r="N38" s="57"/>
      <c r="O38" s="151" t="n">
        <f aca="false">(N38+P38)/2</f>
        <v>90</v>
      </c>
      <c r="P38" s="57" t="n">
        <f aca="false">VLOOKUP('BT (BT Hexes)'!$C38,'BT (BT Hexes)'!$C$4:$AN$211,13,FALSE())*30</f>
        <v>180</v>
      </c>
      <c r="Q38" s="151" t="n">
        <f aca="false">IF(P38=0,0,(P38+R38)/2)</f>
        <v>270</v>
      </c>
      <c r="R38" s="57" t="n">
        <f aca="false">(VLOOKUP('BT (BT Hexes)'!$C38,'BT (BT Hexes)'!$C$4:$AN$211,14,FALSE()))*30</f>
        <v>360</v>
      </c>
      <c r="S38" s="151" t="n">
        <f aca="false">IF(R38=0,0,(R38+T38)/2)</f>
        <v>450</v>
      </c>
      <c r="T38" s="47" t="n">
        <f aca="false">(IF(VLOOKUP('BT (BT Hexes)'!$C38,'BT (BT Hexes)'!$C$4:$AN$211,16,FALSE())&gt;0,VLOOKUP('BT (BT Hexes)'!$C38,'BT (BT Hexes)'!$C$4:$AN$211,16,FALSE()),VLOOKUP('BT (BT Hexes)'!$C38,'BT (BT Hexes)'!$C$4:$AN$211,15,FALSE())))*30</f>
        <v>540</v>
      </c>
      <c r="U38" s="57" t="n">
        <f aca="false">ROUND(X38*0.25,0)</f>
        <v>675</v>
      </c>
      <c r="V38" s="57" t="n">
        <f aca="false">IF(VLOOKUP('BT (BT Hexes)'!$C38,'BT (BT Hexes)'!$C$4:$AN$211,17,FALSE())&gt;0,VLOOKUP('BT (BT Hexes)'!$C38,'BT (BT Hexes)'!$C$4:$AN$211,17,FALSE())*30,ROUND(X38*0.5,0))</f>
        <v>1350</v>
      </c>
      <c r="W38" s="57" t="n">
        <f aca="false">ROUND(X38*0.7,0)</f>
        <v>1890</v>
      </c>
      <c r="X38" s="57" t="n">
        <f aca="false">VLOOKUP('BT (BT Hexes)'!$C38,'BT (BT Hexes)'!$C$4:$AN$211,18,FALSE())*30</f>
        <v>2700</v>
      </c>
      <c r="Y38" s="151" t="n">
        <f aca="false">IF(AA38&gt;0,ROUND((($AA38-$X38)/3)+X38,),0)</f>
        <v>3150</v>
      </c>
      <c r="Z38" s="57" t="n">
        <f aca="false">IF(AA38&gt;0,ROUND((($AA38-$X38)/3)+Y38,0),0)</f>
        <v>3600</v>
      </c>
      <c r="AA38" s="47" t="n">
        <f aca="false">VLOOKUP('BT (BT Hexes)'!$C38,'BT (BT Hexes)'!$C$4:$AN$211,19,FALSE())*30</f>
        <v>4050</v>
      </c>
      <c r="AB38" s="57"/>
      <c r="AC38" s="152" t="n">
        <v>11</v>
      </c>
      <c r="AD38" s="57" t="n">
        <v>6</v>
      </c>
      <c r="AE38" s="57" t="n">
        <v>10</v>
      </c>
      <c r="AF38" s="57"/>
      <c r="AG38" s="57" t="n">
        <f aca="false">AE38*AF38</f>
        <v>0</v>
      </c>
      <c r="AH38" s="57" t="n">
        <f aca="false">IF(B38="Energy","N/A",1000/AE38)</f>
        <v>100</v>
      </c>
      <c r="AI38" s="47" t="str">
        <f aca="false">IF(B38="Energy","N/A",IF(B38="Ballistic","Variable",1000/AG38))</f>
        <v>Variable</v>
      </c>
      <c r="AJ38" s="57"/>
      <c r="AK38" s="57" t="n">
        <v>2</v>
      </c>
      <c r="AL38" s="57"/>
      <c r="AM38" s="53" t="s">
        <v>298</v>
      </c>
      <c r="AN38" s="153" t="n">
        <f aca="false">VLOOKUP($C38,'Mod 4-1 Solaris VII Table'!$C$4:$AM$199,27)</f>
        <v>11</v>
      </c>
    </row>
    <row r="39" s="11" customFormat="true" ht="13.5" hidden="false" customHeight="false" outlineLevel="0" collapsed="false">
      <c r="A39" s="12" t="s">
        <v>7</v>
      </c>
      <c r="B39" s="12" t="s">
        <v>13</v>
      </c>
      <c r="C39" s="12" t="s">
        <v>47</v>
      </c>
      <c r="D39" s="12" t="s">
        <v>17</v>
      </c>
      <c r="E39" s="11" t="n">
        <f aca="false">IF(VLOOKUP($C39,'Mod 4-1 Solaris VII Table'!$C$4:$K$211,7,FALSE())="N/A","O/S",(4-VLOOKUP($C39,'Mod 4-1 Solaris VII Table'!$C$4:$K$211,7,FALSE())))</f>
        <v>2</v>
      </c>
      <c r="F39" s="62" t="n">
        <f aca="false">IF(VLOOKUP($C39,'Mod 4-1 Solaris VII Table'!$C$4:$K$211,7,FALSE())="N/A",(VLOOKUP($C39,'Mod 4-1 Solaris VII Table'!$C$4:$K$211,4,FALSE())/4),(VLOOKUP($C39,'Mod 4-1 Solaris VII Table'!$C$4:$K$211,4,FALSE())/4)*$E39)</f>
        <v>8</v>
      </c>
      <c r="G39" s="62" t="n">
        <f aca="false">IF('Mod 4-1 Solaris VII Table'!G39="*","*",IF('Mod 4-1 Solaris VII Table'!G39="**","**",IF('Mod 4-1 Solaris VII Table'!G39="-","-",IF('Mod 4-1 Solaris VII Table'!G39="N/A","N/A",$E39*'Mod 4-1 Solaris VII Table'!G39))))</f>
        <v>20</v>
      </c>
      <c r="H39" s="11" t="n">
        <f aca="false">IF('Mod 4-1 Solaris VII Table'!H39="*","*",IF('Mod 4-1 Solaris VII Table'!H39="**","**",IF('Mod 4-1 Solaris VII Table'!H39="-","-",IF('Mod 4-1 Solaris VII Table'!H39="N/A","N/A",$E39*'Mod 4-1 Solaris VII Table'!H39))))</f>
        <v>0</v>
      </c>
      <c r="K39" s="13"/>
      <c r="M39" s="57" t="n">
        <f aca="false">VLOOKUP('BT (BT Hexes)'!$C39,'BT (BT Hexes)'!$C$4:$AN$211,11,FALSE())*30</f>
        <v>0</v>
      </c>
      <c r="N39" s="57"/>
      <c r="O39" s="151" t="n">
        <f aca="false">(N39+P39)/2</f>
        <v>105</v>
      </c>
      <c r="P39" s="57" t="n">
        <f aca="false">VLOOKUP('BT (BT Hexes)'!$C39,'BT (BT Hexes)'!$C$4:$AN$211,13,FALSE())*30</f>
        <v>210</v>
      </c>
      <c r="Q39" s="151" t="n">
        <f aca="false">IF(P39=0,0,(P39+R39)/2)</f>
        <v>315</v>
      </c>
      <c r="R39" s="57" t="n">
        <f aca="false">(VLOOKUP('BT (BT Hexes)'!$C39,'BT (BT Hexes)'!$C$4:$AN$211,14,FALSE()))*30</f>
        <v>420</v>
      </c>
      <c r="S39" s="151" t="n">
        <f aca="false">IF(R39=0,0,(R39+T39)/2)</f>
        <v>525</v>
      </c>
      <c r="T39" s="47" t="n">
        <f aca="false">(IF(VLOOKUP('BT (BT Hexes)'!$C39,'BT (BT Hexes)'!$C$4:$AN$211,16,FALSE())&gt;0,VLOOKUP('BT (BT Hexes)'!$C39,'BT (BT Hexes)'!$C$4:$AN$211,16,FALSE()),VLOOKUP('BT (BT Hexes)'!$C39,'BT (BT Hexes)'!$C$4:$AN$211,15,FALSE())))*30</f>
        <v>630</v>
      </c>
      <c r="U39" s="57" t="n">
        <f aca="false">ROUND(X39*0.25,0)</f>
        <v>788</v>
      </c>
      <c r="V39" s="57" t="n">
        <f aca="false">IF(VLOOKUP('BT (BT Hexes)'!$C39,'BT (BT Hexes)'!$C$4:$AN$211,17,FALSE())&gt;0,VLOOKUP('BT (BT Hexes)'!$C39,'BT (BT Hexes)'!$C$4:$AN$211,17,FALSE())*30,ROUND(X39*0.5,0))</f>
        <v>1575</v>
      </c>
      <c r="W39" s="57" t="n">
        <f aca="false">ROUND(X39*0.7,0)</f>
        <v>2205</v>
      </c>
      <c r="X39" s="57" t="n">
        <f aca="false">VLOOKUP('BT (BT Hexes)'!$C39,'BT (BT Hexes)'!$C$4:$AN$211,18,FALSE())*30</f>
        <v>3150</v>
      </c>
      <c r="Y39" s="151" t="n">
        <f aca="false">IF(AA39&gt;0,ROUND((($AA39-$X39)/3)+X39,),0)</f>
        <v>3680</v>
      </c>
      <c r="Z39" s="57" t="n">
        <f aca="false">IF(AA39&gt;0,ROUND((($AA39-$X39)/3)+Y39,0),0)</f>
        <v>4210</v>
      </c>
      <c r="AA39" s="47" t="n">
        <f aca="false">VLOOKUP('BT (BT Hexes)'!$C39,'BT (BT Hexes)'!$C$4:$AN$211,19,FALSE())*30</f>
        <v>4740</v>
      </c>
      <c r="AB39" s="57"/>
      <c r="AC39" s="152" t="n">
        <v>12</v>
      </c>
      <c r="AD39" s="57" t="n">
        <v>7</v>
      </c>
      <c r="AE39" s="57" t="n">
        <v>10</v>
      </c>
      <c r="AF39" s="57"/>
      <c r="AG39" s="57" t="n">
        <f aca="false">AE39*AF39</f>
        <v>0</v>
      </c>
      <c r="AH39" s="57" t="n">
        <f aca="false">IF(B39="Energy","N/A",1000/AE39)</f>
        <v>100</v>
      </c>
      <c r="AI39" s="47" t="str">
        <f aca="false">IF(B39="Energy","N/A",IF(B39="Ballistic","Variable",1000/AG39))</f>
        <v>Variable</v>
      </c>
      <c r="AJ39" s="57"/>
      <c r="AK39" s="57" t="n">
        <v>3</v>
      </c>
      <c r="AL39" s="57"/>
      <c r="AM39" s="53" t="s">
        <v>298</v>
      </c>
      <c r="AN39" s="153" t="n">
        <f aca="false">VLOOKUP($C39,'Mod 4-1 Solaris VII Table'!$C$4:$AM$199,27)</f>
        <v>12</v>
      </c>
    </row>
    <row r="40" s="11" customFormat="true" ht="13.5" hidden="false" customHeight="false" outlineLevel="0" collapsed="false">
      <c r="A40" s="12" t="s">
        <v>7</v>
      </c>
      <c r="B40" s="12" t="s">
        <v>13</v>
      </c>
      <c r="C40" s="12" t="s">
        <v>48</v>
      </c>
      <c r="D40" s="12" t="s">
        <v>4</v>
      </c>
      <c r="E40" s="11" t="n">
        <f aca="false">IF(VLOOKUP($C40,'Mod 4-1 Solaris VII Table'!$C$4:$K$211,7,FALSE())="N/A","O/S",(4-VLOOKUP($C40,'Mod 4-1 Solaris VII Table'!$C$4:$K$211,7,FALSE())))</f>
        <v>2</v>
      </c>
      <c r="F40" s="57" t="n">
        <f aca="false">IF(VLOOKUP($C40,'Mod 4-1 Solaris VII Table'!$C$4:$K$211,7,FALSE())="N/A",(VLOOKUP($C40,'Mod 4-1 Solaris VII Table'!$C$4:$K$211,4,FALSE())/4),(VLOOKUP($C40,'Mod 4-1 Solaris VII Table'!$C$4:$K$211,4,FALSE())/4)*$E40)</f>
        <v>14</v>
      </c>
      <c r="G40" s="57" t="n">
        <f aca="false">IF('Mod 4-1 Solaris VII Table'!G40="*","*",IF('Mod 4-1 Solaris VII Table'!G40="**","**",IF('Mod 4-1 Solaris VII Table'!G40="-","-",IF('Mod 4-1 Solaris VII Table'!G40="N/A","N/A",$E40*'Mod 4-1 Solaris VII Table'!G40))))</f>
        <v>40</v>
      </c>
      <c r="H40" s="11" t="n">
        <f aca="false">IF('Mod 4-1 Solaris VII Table'!H40="*","*",IF('Mod 4-1 Solaris VII Table'!H40="**","**",IF('Mod 4-1 Solaris VII Table'!H40="-","-",IF('Mod 4-1 Solaris VII Table'!H40="N/A","N/A",$E40*'Mod 4-1 Solaris VII Table'!H40))))</f>
        <v>0</v>
      </c>
      <c r="K40" s="13"/>
      <c r="M40" s="57" t="n">
        <f aca="false">VLOOKUP('BT (BT Hexes)'!$C40,'BT (BT Hexes)'!$C$4:$AN$211,11,FALSE())*30</f>
        <v>0</v>
      </c>
      <c r="N40" s="57"/>
      <c r="O40" s="151" t="n">
        <f aca="false">(N40+P40)/2</f>
        <v>45</v>
      </c>
      <c r="P40" s="57" t="n">
        <f aca="false">VLOOKUP('BT (BT Hexes)'!$C40,'BT (BT Hexes)'!$C$4:$AN$211,13,FALSE())*30</f>
        <v>90</v>
      </c>
      <c r="Q40" s="151" t="n">
        <f aca="false">IF(P40=0,0,(P40+R40)/2)</f>
        <v>135</v>
      </c>
      <c r="R40" s="57" t="n">
        <f aca="false">(VLOOKUP('BT (BT Hexes)'!$C40,'BT (BT Hexes)'!$C$4:$AN$211,14,FALSE()))*30</f>
        <v>180</v>
      </c>
      <c r="S40" s="151" t="n">
        <f aca="false">IF(R40=0,0,(R40+T40)/2)</f>
        <v>225</v>
      </c>
      <c r="T40" s="47" t="n">
        <f aca="false">(IF(VLOOKUP('BT (BT Hexes)'!$C40,'BT (BT Hexes)'!$C$4:$AN$211,16,FALSE())&gt;0,VLOOKUP('BT (BT Hexes)'!$C40,'BT (BT Hexes)'!$C$4:$AN$211,16,FALSE()),VLOOKUP('BT (BT Hexes)'!$C40,'BT (BT Hexes)'!$C$4:$AN$211,15,FALSE())))*30</f>
        <v>270</v>
      </c>
      <c r="U40" s="57" t="n">
        <f aca="false">ROUND(X40*0.25,0)</f>
        <v>338</v>
      </c>
      <c r="V40" s="57" t="n">
        <f aca="false">IF(VLOOKUP('BT (BT Hexes)'!$C40,'BT (BT Hexes)'!$C$4:$AN$211,17,FALSE())&gt;0,VLOOKUP('BT (BT Hexes)'!$C40,'BT (BT Hexes)'!$C$4:$AN$211,17,FALSE())*30,ROUND(X40*0.5,0))</f>
        <v>675</v>
      </c>
      <c r="W40" s="57" t="n">
        <f aca="false">ROUND(X40*0.7,0)</f>
        <v>945</v>
      </c>
      <c r="X40" s="57" t="n">
        <f aca="false">VLOOKUP('BT (BT Hexes)'!$C40,'BT (BT Hexes)'!$C$4:$AN$211,18,FALSE())*30</f>
        <v>1350</v>
      </c>
      <c r="Y40" s="151" t="n">
        <f aca="false">IF(AA40&gt;0,ROUND((($AA40-$X40)/3)+X40,),0)</f>
        <v>1580</v>
      </c>
      <c r="Z40" s="57" t="n">
        <f aca="false">IF(AA40&gt;0,ROUND((($AA40-$X40)/3)+Y40,0),0)</f>
        <v>1810</v>
      </c>
      <c r="AA40" s="47" t="n">
        <f aca="false">VLOOKUP('BT (BT Hexes)'!$C40,'BT (BT Hexes)'!$C$4:$AN$211,19,FALSE())*30</f>
        <v>2040</v>
      </c>
      <c r="AB40" s="57"/>
      <c r="AC40" s="152" t="n">
        <v>14</v>
      </c>
      <c r="AD40" s="57" t="n">
        <v>10</v>
      </c>
      <c r="AE40" s="57" t="n">
        <v>5</v>
      </c>
      <c r="AF40" s="57"/>
      <c r="AG40" s="57" t="n">
        <f aca="false">AE40*AF40</f>
        <v>0</v>
      </c>
      <c r="AH40" s="57" t="n">
        <f aca="false">IF(B40="Energy","N/A",1000/AE40)</f>
        <v>200</v>
      </c>
      <c r="AI40" s="47" t="str">
        <f aca="false">IF(B40="Energy","N/A",IF(B40="Ballistic","Variable",1000/AG40))</f>
        <v>Variable</v>
      </c>
      <c r="AJ40" s="57"/>
      <c r="AK40" s="57" t="n">
        <v>1</v>
      </c>
      <c r="AL40" s="57"/>
      <c r="AM40" s="53" t="s">
        <v>298</v>
      </c>
      <c r="AN40" s="153" t="n">
        <f aca="false">VLOOKUP($C40,'Mod 4-1 Solaris VII Table'!$C$4:$AM$199,27)</f>
        <v>14</v>
      </c>
    </row>
    <row r="41" s="11" customFormat="true" ht="13.5" hidden="false" customHeight="false" outlineLevel="0" collapsed="false">
      <c r="A41" s="12" t="s">
        <v>7</v>
      </c>
      <c r="B41" s="12" t="s">
        <v>13</v>
      </c>
      <c r="C41" s="12" t="s">
        <v>49</v>
      </c>
      <c r="D41" s="12" t="s">
        <v>17</v>
      </c>
      <c r="E41" s="11" t="n">
        <f aca="false">IF(VLOOKUP($C41,'Mod 4-1 Solaris VII Table'!$C$4:$K$211,7,FALSE())="N/A","O/S",(4-VLOOKUP($C41,'Mod 4-1 Solaris VII Table'!$C$4:$K$211,7,FALSE())))</f>
        <v>2</v>
      </c>
      <c r="F41" s="57" t="n">
        <f aca="false">IF(VLOOKUP($C41,'Mod 4-1 Solaris VII Table'!$C$4:$K$211,7,FALSE())="N/A",(VLOOKUP($C41,'Mod 4-1 Solaris VII Table'!$C$4:$K$211,4,FALSE())/4),(VLOOKUP($C41,'Mod 4-1 Solaris VII Table'!$C$4:$K$211,4,FALSE())/4)*$E41)</f>
        <v>14</v>
      </c>
      <c r="G41" s="57" t="n">
        <f aca="false">IF('Mod 4-1 Solaris VII Table'!G41="*","*",IF('Mod 4-1 Solaris VII Table'!G41="**","**",IF('Mod 4-1 Solaris VII Table'!G41="-","-",IF('Mod 4-1 Solaris VII Table'!G41="N/A","N/A",$E41*'Mod 4-1 Solaris VII Table'!G41))))</f>
        <v>40</v>
      </c>
      <c r="H41" s="11" t="n">
        <f aca="false">IF('Mod 4-1 Solaris VII Table'!H41="*","*",IF('Mod 4-1 Solaris VII Table'!H41="**","**",IF('Mod 4-1 Solaris VII Table'!H41="-","-",IF('Mod 4-1 Solaris VII Table'!H41="N/A","N/A",$E41*'Mod 4-1 Solaris VII Table'!H41))))</f>
        <v>0</v>
      </c>
      <c r="K41" s="13"/>
      <c r="M41" s="57" t="n">
        <f aca="false">VLOOKUP('BT (BT Hexes)'!$C41,'BT (BT Hexes)'!$C$4:$AN$211,11,FALSE())*30</f>
        <v>0</v>
      </c>
      <c r="N41" s="57"/>
      <c r="O41" s="151" t="n">
        <f aca="false">(N41+P41)/2</f>
        <v>45</v>
      </c>
      <c r="P41" s="57" t="n">
        <f aca="false">VLOOKUP('BT (BT Hexes)'!$C41,'BT (BT Hexes)'!$C$4:$AN$211,13,FALSE())*30</f>
        <v>90</v>
      </c>
      <c r="Q41" s="151" t="n">
        <f aca="false">IF(P41=0,0,(P41+R41)/2)</f>
        <v>135</v>
      </c>
      <c r="R41" s="57" t="n">
        <f aca="false">(VLOOKUP('BT (BT Hexes)'!$C41,'BT (BT Hexes)'!$C$4:$AN$211,14,FALSE()))*30</f>
        <v>180</v>
      </c>
      <c r="S41" s="151" t="n">
        <f aca="false">IF(R41=0,0,(R41+T41)/2)</f>
        <v>225</v>
      </c>
      <c r="T41" s="47" t="n">
        <f aca="false">(IF(VLOOKUP('BT (BT Hexes)'!$C41,'BT (BT Hexes)'!$C$4:$AN$211,16,FALSE())&gt;0,VLOOKUP('BT (BT Hexes)'!$C41,'BT (BT Hexes)'!$C$4:$AN$211,16,FALSE()),VLOOKUP('BT (BT Hexes)'!$C41,'BT (BT Hexes)'!$C$4:$AN$211,15,FALSE())))*30</f>
        <v>270</v>
      </c>
      <c r="U41" s="57" t="n">
        <f aca="false">ROUND(X41*0.25,0)</f>
        <v>338</v>
      </c>
      <c r="V41" s="57" t="n">
        <f aca="false">IF(VLOOKUP('BT (BT Hexes)'!$C41,'BT (BT Hexes)'!$C$4:$AN$211,17,FALSE())&gt;0,VLOOKUP('BT (BT Hexes)'!$C41,'BT (BT Hexes)'!$C$4:$AN$211,17,FALSE())*30,ROUND(X41*0.5,0))</f>
        <v>675</v>
      </c>
      <c r="W41" s="57" t="n">
        <f aca="false">ROUND(X41*0.7,0)</f>
        <v>945</v>
      </c>
      <c r="X41" s="57" t="n">
        <f aca="false">VLOOKUP('BT (BT Hexes)'!$C41,'BT (BT Hexes)'!$C$4:$AN$211,18,FALSE())*30</f>
        <v>1350</v>
      </c>
      <c r="Y41" s="151" t="n">
        <f aca="false">IF(AA41&gt;0,ROUND((($AA41-$X41)/3)+X41,),0)</f>
        <v>1580</v>
      </c>
      <c r="Z41" s="57" t="n">
        <f aca="false">IF(AA41&gt;0,ROUND((($AA41-$X41)/3)+Y41,0),0)</f>
        <v>1810</v>
      </c>
      <c r="AA41" s="47" t="n">
        <f aca="false">VLOOKUP('BT (BT Hexes)'!$C41,'BT (BT Hexes)'!$C$4:$AN$211,19,FALSE())*30</f>
        <v>2040</v>
      </c>
      <c r="AB41" s="57"/>
      <c r="AC41" s="152" t="n">
        <v>14</v>
      </c>
      <c r="AD41" s="57" t="n">
        <v>9</v>
      </c>
      <c r="AE41" s="57" t="n">
        <v>8</v>
      </c>
      <c r="AF41" s="57"/>
      <c r="AG41" s="57" t="n">
        <f aca="false">AE41*AF41</f>
        <v>0</v>
      </c>
      <c r="AH41" s="57" t="n">
        <f aca="false">IF(B41="Energy","N/A",1000/AE41)</f>
        <v>125</v>
      </c>
      <c r="AI41" s="47" t="str">
        <f aca="false">IF(B41="Energy","N/A",IF(B41="Ballistic","Variable",1000/AG41))</f>
        <v>Variable</v>
      </c>
      <c r="AJ41" s="57"/>
      <c r="AK41" s="57" t="n">
        <v>3</v>
      </c>
      <c r="AL41" s="57"/>
      <c r="AM41" s="53" t="s">
        <v>298</v>
      </c>
      <c r="AN41" s="153" t="n">
        <f aca="false">VLOOKUP($C41,'Mod 4-1 Solaris VII Table'!$C$4:$AM$199,27)</f>
        <v>14</v>
      </c>
    </row>
    <row r="42" s="11" customFormat="true" ht="13.5" hidden="false" customHeight="false" outlineLevel="0" collapsed="false">
      <c r="A42" s="12" t="s">
        <v>7</v>
      </c>
      <c r="B42" s="12" t="s">
        <v>13</v>
      </c>
      <c r="C42" s="12" t="s">
        <v>50</v>
      </c>
      <c r="D42" s="12" t="s">
        <v>4</v>
      </c>
      <c r="E42" s="11" t="n">
        <f aca="false">IF(VLOOKUP($C42,'Mod 4-1 Solaris VII Table'!$C$4:$K$211,7,FALSE())="N/A","O/S",(4-VLOOKUP($C42,'Mod 4-1 Solaris VII Table'!$C$4:$K$211,7,FALSE())))</f>
        <v>1</v>
      </c>
      <c r="F42" s="57" t="n">
        <f aca="false">IF(VLOOKUP($C42,'Mod 4-1 Solaris VII Table'!$C$4:$K$211,7,FALSE())="N/A",(VLOOKUP($C42,'Mod 4-1 Solaris VII Table'!$C$4:$K$211,4,FALSE())/4),(VLOOKUP($C42,'Mod 4-1 Solaris VII Table'!$C$4:$K$211,4,FALSE())/4)*$E42)</f>
        <v>6</v>
      </c>
      <c r="G42" s="57" t="n">
        <f aca="false">IF('Mod 4-1 Solaris VII Table'!G42="*","*",IF('Mod 4-1 Solaris VII Table'!G42="**","**",IF('Mod 4-1 Solaris VII Table'!G42="-","-",IF('Mod 4-1 Solaris VII Table'!G42="N/A","N/A",$E42*'Mod 4-1 Solaris VII Table'!G42))))</f>
        <v>20</v>
      </c>
      <c r="H42" s="11" t="n">
        <f aca="false">IF('Mod 4-1 Solaris VII Table'!H42="*","*",IF('Mod 4-1 Solaris VII Table'!H42="**","**",IF('Mod 4-1 Solaris VII Table'!H42="-","-",IF('Mod 4-1 Solaris VII Table'!H42="N/A","N/A",$E42*'Mod 4-1 Solaris VII Table'!H42))))</f>
        <v>0</v>
      </c>
      <c r="K42" s="13"/>
      <c r="M42" s="57" t="n">
        <f aca="false">VLOOKUP('BT (BT Hexes)'!$C42,'BT (BT Hexes)'!$C$4:$AN$211,11,FALSE())*30</f>
        <v>0</v>
      </c>
      <c r="N42" s="57"/>
      <c r="O42" s="151" t="n">
        <f aca="false">(N42+P42)/2</f>
        <v>60</v>
      </c>
      <c r="P42" s="57" t="n">
        <f aca="false">VLOOKUP('BT (BT Hexes)'!$C42,'BT (BT Hexes)'!$C$4:$AN$211,13,FALSE())*30</f>
        <v>120</v>
      </c>
      <c r="Q42" s="151" t="n">
        <f aca="false">IF(P42=0,0,(P42+R42)/2)</f>
        <v>180</v>
      </c>
      <c r="R42" s="57" t="n">
        <f aca="false">(VLOOKUP('BT (BT Hexes)'!$C42,'BT (BT Hexes)'!$C$4:$AN$211,14,FALSE()))*30</f>
        <v>240</v>
      </c>
      <c r="S42" s="151" t="n">
        <f aca="false">IF(R42=0,0,(R42+T42)/2)</f>
        <v>300</v>
      </c>
      <c r="T42" s="47" t="n">
        <f aca="false">(IF(VLOOKUP('BT (BT Hexes)'!$C42,'BT (BT Hexes)'!$C$4:$AN$211,16,FALSE())&gt;0,VLOOKUP('BT (BT Hexes)'!$C42,'BT (BT Hexes)'!$C$4:$AN$211,16,FALSE()),VLOOKUP('BT (BT Hexes)'!$C42,'BT (BT Hexes)'!$C$4:$AN$211,15,FALSE())))*30</f>
        <v>360</v>
      </c>
      <c r="U42" s="57" t="n">
        <f aca="false">ROUND(X42*0.25,0)</f>
        <v>450</v>
      </c>
      <c r="V42" s="57" t="n">
        <f aca="false">IF(VLOOKUP('BT (BT Hexes)'!$C42,'BT (BT Hexes)'!$C$4:$AN$211,17,FALSE())&gt;0,VLOOKUP('BT (BT Hexes)'!$C42,'BT (BT Hexes)'!$C$4:$AN$211,17,FALSE())*30,ROUND(X42*0.5,0))</f>
        <v>900</v>
      </c>
      <c r="W42" s="57" t="n">
        <f aca="false">ROUND(X42*0.7,0)</f>
        <v>1260</v>
      </c>
      <c r="X42" s="57" t="n">
        <f aca="false">VLOOKUP('BT (BT Hexes)'!$C42,'BT (BT Hexes)'!$C$4:$AN$211,18,FALSE())*30</f>
        <v>1800</v>
      </c>
      <c r="Y42" s="151" t="n">
        <f aca="false">IF(AA42&gt;0,ROUND((($AA42-$X42)/3)+X42,),0)</f>
        <v>2100</v>
      </c>
      <c r="Z42" s="57" t="n">
        <f aca="false">IF(AA42&gt;0,ROUND((($AA42-$X42)/3)+Y42,0),0)</f>
        <v>2400</v>
      </c>
      <c r="AA42" s="47" t="n">
        <f aca="false">VLOOKUP('BT (BT Hexes)'!$C42,'BT (BT Hexes)'!$C$4:$AN$211,19,FALSE())*30</f>
        <v>2700</v>
      </c>
      <c r="AB42" s="57"/>
      <c r="AC42" s="152" t="n">
        <v>14</v>
      </c>
      <c r="AD42" s="57" t="n">
        <v>11</v>
      </c>
      <c r="AE42" s="57" t="n">
        <v>5</v>
      </c>
      <c r="AF42" s="57"/>
      <c r="AG42" s="57" t="n">
        <f aca="false">AE42*AF42</f>
        <v>0</v>
      </c>
      <c r="AH42" s="57" t="n">
        <f aca="false">IF(B42="Energy","N/A",1000/AE42)</f>
        <v>200</v>
      </c>
      <c r="AI42" s="47" t="str">
        <f aca="false">IF(B42="Energy","N/A",IF(B42="Ballistic","Variable",1000/AG42))</f>
        <v>Variable</v>
      </c>
      <c r="AJ42" s="57"/>
      <c r="AK42" s="57" t="n">
        <v>3</v>
      </c>
      <c r="AL42" s="57"/>
      <c r="AM42" s="53" t="s">
        <v>298</v>
      </c>
      <c r="AN42" s="153" t="n">
        <f aca="false">VLOOKUP($C42,'Mod 4-1 Solaris VII Table'!$C$4:$AM$199,27)</f>
        <v>14</v>
      </c>
    </row>
    <row r="43" s="11" customFormat="true" ht="13.5" hidden="false" customHeight="false" outlineLevel="0" collapsed="false">
      <c r="A43" s="12" t="s">
        <v>7</v>
      </c>
      <c r="B43" s="12" t="s">
        <v>13</v>
      </c>
      <c r="C43" s="12" t="s">
        <v>51</v>
      </c>
      <c r="D43" s="12" t="s">
        <v>20</v>
      </c>
      <c r="E43" s="11" t="n">
        <f aca="false">IF(VLOOKUP($C43,'Mod 4-1 Solaris VII Table'!$C$4:$K$211,7,FALSE())="N/A","O/S",(4-VLOOKUP($C43,'Mod 4-1 Solaris VII Table'!$C$4:$K$211,7,FALSE())))</f>
        <v>1</v>
      </c>
      <c r="F43" s="57" t="n">
        <f aca="false">IF(VLOOKUP($C43,'Mod 4-1 Solaris VII Table'!$C$4:$K$211,7,FALSE())="N/A",(VLOOKUP($C43,'Mod 4-1 Solaris VII Table'!$C$4:$K$211,4,FALSE())/4),(VLOOKUP($C43,'Mod 4-1 Solaris VII Table'!$C$4:$K$211,4,FALSE())/4)*$E43)</f>
        <v>6</v>
      </c>
      <c r="G43" s="57" t="n">
        <f aca="false">IF('Mod 4-1 Solaris VII Table'!G43="*","*",IF('Mod 4-1 Solaris VII Table'!G43="**","**",IF('Mod 4-1 Solaris VII Table'!G43="-","-",IF('Mod 4-1 Solaris VII Table'!G43="N/A","N/A",$E43*'Mod 4-1 Solaris VII Table'!G43))))</f>
        <v>20</v>
      </c>
      <c r="H43" s="11" t="n">
        <f aca="false">IF('Mod 4-1 Solaris VII Table'!H43="*","*",IF('Mod 4-1 Solaris VII Table'!H43="**","**",IF('Mod 4-1 Solaris VII Table'!H43="-","-",IF('Mod 4-1 Solaris VII Table'!H43="N/A","N/A",$E43*'Mod 4-1 Solaris VII Table'!H43))))</f>
        <v>0</v>
      </c>
      <c r="K43" s="13"/>
      <c r="M43" s="57" t="n">
        <f aca="false">VLOOKUP('BT (BT Hexes)'!$C43,'BT (BT Hexes)'!$C$4:$AN$211,11,FALSE())*30</f>
        <v>0</v>
      </c>
      <c r="N43" s="57"/>
      <c r="O43" s="151" t="n">
        <f aca="false">(N43+P43)/2</f>
        <v>60</v>
      </c>
      <c r="P43" s="57" t="n">
        <f aca="false">VLOOKUP('BT (BT Hexes)'!$C43,'BT (BT Hexes)'!$C$4:$AN$211,13,FALSE())*30</f>
        <v>120</v>
      </c>
      <c r="Q43" s="151" t="n">
        <f aca="false">IF(P43=0,0,(P43+R43)/2)</f>
        <v>180</v>
      </c>
      <c r="R43" s="57" t="n">
        <f aca="false">(VLOOKUP('BT (BT Hexes)'!$C43,'BT (BT Hexes)'!$C$4:$AN$211,14,FALSE()))*30</f>
        <v>240</v>
      </c>
      <c r="S43" s="151" t="n">
        <f aca="false">IF(R43=0,0,(R43+T43)/2)</f>
        <v>300</v>
      </c>
      <c r="T43" s="47" t="n">
        <f aca="false">(IF(VLOOKUP('BT (BT Hexes)'!$C43,'BT (BT Hexes)'!$C$4:$AN$211,16,FALSE())&gt;0,VLOOKUP('BT (BT Hexes)'!$C43,'BT (BT Hexes)'!$C$4:$AN$211,16,FALSE()),VLOOKUP('BT (BT Hexes)'!$C43,'BT (BT Hexes)'!$C$4:$AN$211,15,FALSE())))*30</f>
        <v>360</v>
      </c>
      <c r="U43" s="57" t="n">
        <f aca="false">ROUND(X43*0.25,0)</f>
        <v>450</v>
      </c>
      <c r="V43" s="57" t="n">
        <f aca="false">IF(VLOOKUP('BT (BT Hexes)'!$C43,'BT (BT Hexes)'!$C$4:$AN$211,17,FALSE())&gt;0,VLOOKUP('BT (BT Hexes)'!$C43,'BT (BT Hexes)'!$C$4:$AN$211,17,FALSE())*30,ROUND(X43*0.5,0))</f>
        <v>900</v>
      </c>
      <c r="W43" s="57" t="n">
        <f aca="false">ROUND(X43*0.7,0)</f>
        <v>1260</v>
      </c>
      <c r="X43" s="57" t="n">
        <f aca="false">VLOOKUP('BT (BT Hexes)'!$C43,'BT (BT Hexes)'!$C$4:$AN$211,18,FALSE())*30</f>
        <v>1800</v>
      </c>
      <c r="Y43" s="151" t="n">
        <f aca="false">IF(AA43&gt;0,ROUND((($AA43-$X43)/3)+X43,),0)</f>
        <v>2100</v>
      </c>
      <c r="Z43" s="57" t="n">
        <f aca="false">IF(AA43&gt;0,ROUND((($AA43-$X43)/3)+Y43,0),0)</f>
        <v>2400</v>
      </c>
      <c r="AA43" s="47" t="n">
        <f aca="false">VLOOKUP('BT (BT Hexes)'!$C43,'BT (BT Hexes)'!$C$4:$AN$211,19,FALSE())*30</f>
        <v>2700</v>
      </c>
      <c r="AB43" s="57"/>
      <c r="AC43" s="152" t="n">
        <v>14</v>
      </c>
      <c r="AD43" s="57" t="n">
        <v>11</v>
      </c>
      <c r="AE43" s="57" t="n">
        <v>5</v>
      </c>
      <c r="AF43" s="57"/>
      <c r="AG43" s="57" t="n">
        <f aca="false">AE43*AF43</f>
        <v>0</v>
      </c>
      <c r="AH43" s="57" t="n">
        <f aca="false">IF(B43="Energy","N/A",1000/AE43)</f>
        <v>200</v>
      </c>
      <c r="AI43" s="47" t="str">
        <f aca="false">IF(B43="Energy","N/A",IF(B43="Ballistic","Variable",1000/AG43))</f>
        <v>Variable</v>
      </c>
      <c r="AJ43" s="57"/>
      <c r="AK43" s="57" t="n">
        <v>2</v>
      </c>
      <c r="AL43" s="57"/>
      <c r="AM43" s="53" t="s">
        <v>298</v>
      </c>
      <c r="AN43" s="153" t="n">
        <f aca="false">VLOOKUP($C43,'Mod 4-1 Solaris VII Table'!$C$4:$AM$199,27)</f>
        <v>14</v>
      </c>
    </row>
    <row r="44" s="11" customFormat="true" ht="13.5" hidden="false" customHeight="false" outlineLevel="0" collapsed="false">
      <c r="A44" s="12" t="s">
        <v>7</v>
      </c>
      <c r="B44" s="12" t="s">
        <v>13</v>
      </c>
      <c r="C44" s="12" t="s">
        <v>52</v>
      </c>
      <c r="D44" s="12" t="s">
        <v>17</v>
      </c>
      <c r="E44" s="11" t="n">
        <f aca="false">IF(VLOOKUP($C44,'Mod 4-1 Solaris VII Table'!$C$4:$K$211,7,FALSE())="N/A","O/S",(4-VLOOKUP($C44,'Mod 4-1 Solaris VII Table'!$C$4:$K$211,7,FALSE())))</f>
        <v>1</v>
      </c>
      <c r="F44" s="57" t="n">
        <f aca="false">IF(VLOOKUP($C44,'Mod 4-1 Solaris VII Table'!$C$4:$K$211,7,FALSE())="N/A",(VLOOKUP($C44,'Mod 4-1 Solaris VII Table'!$C$4:$K$211,4,FALSE())/4),(VLOOKUP($C44,'Mod 4-1 Solaris VII Table'!$C$4:$K$211,4,FALSE())/4)*$E44)</f>
        <v>6</v>
      </c>
      <c r="G44" s="57" t="n">
        <f aca="false">IF('Mod 4-1 Solaris VII Table'!G44="*","*",IF('Mod 4-1 Solaris VII Table'!G44="**","**",IF('Mod 4-1 Solaris VII Table'!G44="-","-",IF('Mod 4-1 Solaris VII Table'!G44="N/A","N/A",$E44*'Mod 4-1 Solaris VII Table'!G44))))</f>
        <v>20</v>
      </c>
      <c r="H44" s="11" t="n">
        <f aca="false">IF('Mod 4-1 Solaris VII Table'!H44="*","*",IF('Mod 4-1 Solaris VII Table'!H44="**","**",IF('Mod 4-1 Solaris VII Table'!H44="-","-",IF('Mod 4-1 Solaris VII Table'!H44="N/A","N/A",$E44*'Mod 4-1 Solaris VII Table'!H44))))</f>
        <v>0</v>
      </c>
      <c r="K44" s="13"/>
      <c r="M44" s="57" t="n">
        <f aca="false">VLOOKUP('BT (BT Hexes)'!$C44,'BT (BT Hexes)'!$C$4:$AN$211,11,FALSE())*30</f>
        <v>0</v>
      </c>
      <c r="N44" s="57"/>
      <c r="O44" s="151" t="n">
        <f aca="false">(N44+P44)/2</f>
        <v>60</v>
      </c>
      <c r="P44" s="57" t="n">
        <f aca="false">VLOOKUP('BT (BT Hexes)'!$C44,'BT (BT Hexes)'!$C$4:$AN$211,13,FALSE())*30</f>
        <v>120</v>
      </c>
      <c r="Q44" s="151" t="n">
        <f aca="false">IF(P44=0,0,(P44+R44)/2)</f>
        <v>165</v>
      </c>
      <c r="R44" s="57" t="n">
        <f aca="false">(VLOOKUP('BT (BT Hexes)'!$C44,'BT (BT Hexes)'!$C$4:$AN$211,14,FALSE()))*30</f>
        <v>210</v>
      </c>
      <c r="S44" s="151" t="n">
        <f aca="false">IF(R44=0,0,(R44+T44)/2)</f>
        <v>255</v>
      </c>
      <c r="T44" s="47" t="n">
        <f aca="false">(IF(VLOOKUP('BT (BT Hexes)'!$C44,'BT (BT Hexes)'!$C$4:$AN$211,16,FALSE())&gt;0,VLOOKUP('BT (BT Hexes)'!$C44,'BT (BT Hexes)'!$C$4:$AN$211,16,FALSE()),VLOOKUP('BT (BT Hexes)'!$C44,'BT (BT Hexes)'!$C$4:$AN$211,15,FALSE())))*30</f>
        <v>300</v>
      </c>
      <c r="U44" s="57" t="n">
        <f aca="false">ROUND(X44*0.25,0)</f>
        <v>375</v>
      </c>
      <c r="V44" s="57" t="n">
        <f aca="false">IF(VLOOKUP('BT (BT Hexes)'!$C44,'BT (BT Hexes)'!$C$4:$AN$211,17,FALSE())&gt;0,VLOOKUP('BT (BT Hexes)'!$C44,'BT (BT Hexes)'!$C$4:$AN$211,17,FALSE())*30,ROUND(X44*0.5,0))</f>
        <v>750</v>
      </c>
      <c r="W44" s="57" t="n">
        <f aca="false">ROUND(X44*0.7,0)</f>
        <v>1050</v>
      </c>
      <c r="X44" s="57" t="n">
        <f aca="false">VLOOKUP('BT (BT Hexes)'!$C44,'BT (BT Hexes)'!$C$4:$AN$211,18,FALSE())*30</f>
        <v>1500</v>
      </c>
      <c r="Y44" s="151" t="n">
        <f aca="false">IF(AA44&gt;0,ROUND((($AA44-$X44)/3)+X44,),0)</f>
        <v>1750</v>
      </c>
      <c r="Z44" s="57" t="n">
        <f aca="false">IF(AA44&gt;0,ROUND((($AA44-$X44)/3)+Y44,0),0)</f>
        <v>2000</v>
      </c>
      <c r="AA44" s="47" t="n">
        <f aca="false">VLOOKUP('BT (BT Hexes)'!$C44,'BT (BT Hexes)'!$C$4:$AN$211,19,FALSE())*30</f>
        <v>2250</v>
      </c>
      <c r="AB44" s="57"/>
      <c r="AC44" s="152" t="n">
        <v>14</v>
      </c>
      <c r="AD44" s="57" t="n">
        <v>10</v>
      </c>
      <c r="AE44" s="57" t="n">
        <v>4</v>
      </c>
      <c r="AF44" s="57"/>
      <c r="AG44" s="57" t="n">
        <f aca="false">AE44*AF44</f>
        <v>0</v>
      </c>
      <c r="AH44" s="57" t="n">
        <f aca="false">IF(B44="Energy","N/A",1000/AE44)</f>
        <v>250</v>
      </c>
      <c r="AI44" s="47" t="str">
        <f aca="false">IF(B44="Energy","N/A",IF(B44="Ballistic","Variable",1000/AG44))</f>
        <v>Variable</v>
      </c>
      <c r="AJ44" s="57"/>
      <c r="AK44" s="57" t="n">
        <v>3</v>
      </c>
      <c r="AL44" s="57"/>
      <c r="AM44" s="53" t="s">
        <v>298</v>
      </c>
      <c r="AN44" s="153" t="n">
        <f aca="false">VLOOKUP($C44,'Mod 4-1 Solaris VII Table'!$C$4:$AM$199,27)</f>
        <v>14</v>
      </c>
    </row>
    <row r="45" s="11" customFormat="true" ht="13.5" hidden="false" customHeight="false" outlineLevel="0" collapsed="false">
      <c r="A45" s="12" t="s">
        <v>7</v>
      </c>
      <c r="B45" s="12" t="s">
        <v>13</v>
      </c>
      <c r="C45" s="12" t="s">
        <v>53</v>
      </c>
      <c r="D45" s="12" t="s">
        <v>4</v>
      </c>
      <c r="E45" s="11" t="n">
        <f aca="false">IF(VLOOKUP($C45,'Mod 4-1 Solaris VII Table'!$C$4:$K$211,7,FALSE())="N/A","O/S",(4-VLOOKUP($C45,'Mod 4-1 Solaris VII Table'!$C$4:$K$211,7,FALSE())))</f>
        <v>2</v>
      </c>
      <c r="F45" s="62" t="n">
        <f aca="false">IF(VLOOKUP($C45,'Mod 4-1 Solaris VII Table'!$C$4:$K$211,7,FALSE())="N/A",(VLOOKUP($C45,'Mod 4-1 Solaris VII Table'!$C$4:$K$211,4,FALSE())/4),(VLOOKUP($C45,'Mod 4-1 Solaris VII Table'!$C$4:$K$211,4,FALSE())/4)*$E45)</f>
        <v>20</v>
      </c>
      <c r="G45" s="62" t="n">
        <f aca="false">IF('Mod 4-1 Solaris VII Table'!G45="*","*",IF('Mod 4-1 Solaris VII Table'!G45="**","**",IF('Mod 4-1 Solaris VII Table'!G45="-","-",IF('Mod 4-1 Solaris VII Table'!G45="N/A","N/A",$E45*'Mod 4-1 Solaris VII Table'!G45))))</f>
        <v>40</v>
      </c>
      <c r="H45" s="11" t="n">
        <f aca="false">IF('Mod 4-1 Solaris VII Table'!H45="*","*",IF('Mod 4-1 Solaris VII Table'!H45="**","**",IF('Mod 4-1 Solaris VII Table'!H45="-","-",IF('Mod 4-1 Solaris VII Table'!H45="N/A","N/A",$E45*'Mod 4-1 Solaris VII Table'!H45))))</f>
        <v>0</v>
      </c>
      <c r="K45" s="13"/>
      <c r="M45" s="57" t="n">
        <f aca="false">VLOOKUP('BT (BT Hexes)'!$C45,'BT (BT Hexes)'!$C$4:$AN$211,11,FALSE())*30</f>
        <v>0</v>
      </c>
      <c r="N45" s="57"/>
      <c r="O45" s="151" t="n">
        <f aca="false">(N45+P45)/2</f>
        <v>60</v>
      </c>
      <c r="P45" s="57" t="n">
        <f aca="false">VLOOKUP('BT (BT Hexes)'!$C45,'BT (BT Hexes)'!$C$4:$AN$211,13,FALSE())*30</f>
        <v>120</v>
      </c>
      <c r="Q45" s="151" t="n">
        <f aca="false">IF(P45=0,0,(P45+R45)/2)</f>
        <v>180</v>
      </c>
      <c r="R45" s="57" t="n">
        <f aca="false">(VLOOKUP('BT (BT Hexes)'!$C45,'BT (BT Hexes)'!$C$4:$AN$211,14,FALSE()))*30</f>
        <v>240</v>
      </c>
      <c r="S45" s="151" t="n">
        <f aca="false">IF(R45=0,0,(R45+T45)/2)</f>
        <v>390</v>
      </c>
      <c r="T45" s="47" t="n">
        <f aca="false">(IF(VLOOKUP('BT (BT Hexes)'!$C45,'BT (BT Hexes)'!$C$4:$AN$211,16,FALSE())&gt;0,VLOOKUP('BT (BT Hexes)'!$C45,'BT (BT Hexes)'!$C$4:$AN$211,16,FALSE()),VLOOKUP('BT (BT Hexes)'!$C45,'BT (BT Hexes)'!$C$4:$AN$211,15,FALSE())))*30</f>
        <v>540</v>
      </c>
      <c r="U45" s="57" t="n">
        <f aca="false">ROUND(X45*0.25,0)</f>
        <v>675</v>
      </c>
      <c r="V45" s="57" t="n">
        <f aca="false">IF(VLOOKUP('BT (BT Hexes)'!$C45,'BT (BT Hexes)'!$C$4:$AN$211,17,FALSE())&gt;0,VLOOKUP('BT (BT Hexes)'!$C45,'BT (BT Hexes)'!$C$4:$AN$211,17,FALSE())*30,ROUND(X45*0.5,0))</f>
        <v>1350</v>
      </c>
      <c r="W45" s="57" t="n">
        <f aca="false">ROUND(X45*0.7,0)</f>
        <v>1890</v>
      </c>
      <c r="X45" s="57" t="n">
        <f aca="false">VLOOKUP('BT (BT Hexes)'!$C45,'BT (BT Hexes)'!$C$4:$AN$211,18,FALSE())*30</f>
        <v>2700</v>
      </c>
      <c r="Y45" s="151" t="n">
        <f aca="false">IF(AA45&gt;0,ROUND((($AA45-$X45)/3)+X45,),0)</f>
        <v>3150</v>
      </c>
      <c r="Z45" s="57" t="n">
        <f aca="false">IF(AA45&gt;0,ROUND((($AA45-$X45)/3)+Y45,0),0)</f>
        <v>3600</v>
      </c>
      <c r="AA45" s="47" t="n">
        <f aca="false">VLOOKUP('BT (BT Hexes)'!$C45,'BT (BT Hexes)'!$C$4:$AN$211,19,FALSE())*30</f>
        <v>4050</v>
      </c>
      <c r="AB45" s="57"/>
      <c r="AC45" s="152" t="n">
        <v>14</v>
      </c>
      <c r="AD45" s="57" t="n">
        <v>11</v>
      </c>
      <c r="AE45" s="57" t="n">
        <v>5</v>
      </c>
      <c r="AF45" s="57"/>
      <c r="AG45" s="57" t="n">
        <f aca="false">AE45*AF45</f>
        <v>0</v>
      </c>
      <c r="AH45" s="57" t="n">
        <f aca="false">IF(B45="Energy","N/A",1000/AE45)</f>
        <v>200</v>
      </c>
      <c r="AI45" s="47" t="str">
        <f aca="false">IF(B45="Energy","N/A",IF(B45="Ballistic","Variable",1000/AG45))</f>
        <v>Variable</v>
      </c>
      <c r="AJ45" s="57"/>
      <c r="AK45" s="57" t="n">
        <v>2</v>
      </c>
      <c r="AL45" s="57"/>
      <c r="AM45" s="53" t="s">
        <v>298</v>
      </c>
      <c r="AN45" s="153" t="n">
        <f aca="false">VLOOKUP($C45,'Mod 4-1 Solaris VII Table'!$C$4:$AM$199,27)</f>
        <v>14</v>
      </c>
    </row>
    <row r="46" s="11" customFormat="true" ht="13.5" hidden="false" customHeight="false" outlineLevel="0" collapsed="false">
      <c r="A46" s="12" t="s">
        <v>7</v>
      </c>
      <c r="B46" s="12" t="s">
        <v>13</v>
      </c>
      <c r="C46" s="12" t="s">
        <v>54</v>
      </c>
      <c r="D46" s="12" t="s">
        <v>20</v>
      </c>
      <c r="E46" s="11" t="n">
        <f aca="false">IF(VLOOKUP($C46,'Mod 4-1 Solaris VII Table'!$C$4:$K$211,7,FALSE())="N/A","O/S",(4-VLOOKUP($C46,'Mod 4-1 Solaris VII Table'!$C$4:$K$211,7,FALSE())))</f>
        <v>2</v>
      </c>
      <c r="F46" s="62" t="n">
        <f aca="false">IF(VLOOKUP($C46,'Mod 4-1 Solaris VII Table'!$C$4:$K$211,7,FALSE())="N/A",(VLOOKUP($C46,'Mod 4-1 Solaris VII Table'!$C$4:$K$211,4,FALSE())/4),(VLOOKUP($C46,'Mod 4-1 Solaris VII Table'!$C$4:$K$211,4,FALSE())/4)*$E46)</f>
        <v>20</v>
      </c>
      <c r="G46" s="62" t="n">
        <f aca="false">IF('Mod 4-1 Solaris VII Table'!G46="*","*",IF('Mod 4-1 Solaris VII Table'!G46="**","**",IF('Mod 4-1 Solaris VII Table'!G46="-","-",IF('Mod 4-1 Solaris VII Table'!G46="N/A","N/A",$E46*'Mod 4-1 Solaris VII Table'!G46))))</f>
        <v>40</v>
      </c>
      <c r="H46" s="11" t="n">
        <f aca="false">IF('Mod 4-1 Solaris VII Table'!H46="*","*",IF('Mod 4-1 Solaris VII Table'!H46="**","**",IF('Mod 4-1 Solaris VII Table'!H46="-","-",IF('Mod 4-1 Solaris VII Table'!H46="N/A","N/A",$E46*'Mod 4-1 Solaris VII Table'!H46))))</f>
        <v>0</v>
      </c>
      <c r="K46" s="13"/>
      <c r="M46" s="57" t="n">
        <f aca="false">VLOOKUP('BT (BT Hexes)'!$C46,'BT (BT Hexes)'!$C$4:$AN$211,11,FALSE())*30</f>
        <v>0</v>
      </c>
      <c r="N46" s="57"/>
      <c r="O46" s="151" t="n">
        <f aca="false">(N46+P46)/2</f>
        <v>45</v>
      </c>
      <c r="P46" s="57" t="n">
        <f aca="false">VLOOKUP('BT (BT Hexes)'!$C46,'BT (BT Hexes)'!$C$4:$AN$211,13,FALSE())*30</f>
        <v>90</v>
      </c>
      <c r="Q46" s="151" t="n">
        <f aca="false">IF(P46=0,0,(P46+R46)/2)</f>
        <v>150</v>
      </c>
      <c r="R46" s="57" t="n">
        <f aca="false">(VLOOKUP('BT (BT Hexes)'!$C46,'BT (BT Hexes)'!$C$4:$AN$211,14,FALSE()))*30</f>
        <v>210</v>
      </c>
      <c r="S46" s="151" t="n">
        <f aca="false">IF(R46=0,0,(R46+T46)/2)</f>
        <v>255</v>
      </c>
      <c r="T46" s="47" t="n">
        <f aca="false">(IF(VLOOKUP('BT (BT Hexes)'!$C46,'BT (BT Hexes)'!$C$4:$AN$211,16,FALSE())&gt;0,VLOOKUP('BT (BT Hexes)'!$C46,'BT (BT Hexes)'!$C$4:$AN$211,16,FALSE()),VLOOKUP('BT (BT Hexes)'!$C46,'BT (BT Hexes)'!$C$4:$AN$211,15,FALSE())))*30</f>
        <v>300</v>
      </c>
      <c r="U46" s="57" t="n">
        <f aca="false">ROUND(X46*0.25,0)</f>
        <v>375</v>
      </c>
      <c r="V46" s="57" t="n">
        <f aca="false">IF(VLOOKUP('BT (BT Hexes)'!$C46,'BT (BT Hexes)'!$C$4:$AN$211,17,FALSE())&gt;0,VLOOKUP('BT (BT Hexes)'!$C46,'BT (BT Hexes)'!$C$4:$AN$211,17,FALSE())*30,ROUND(X46*0.5,0))</f>
        <v>750</v>
      </c>
      <c r="W46" s="57" t="n">
        <f aca="false">ROUND(X46*0.7,0)</f>
        <v>1050</v>
      </c>
      <c r="X46" s="57" t="n">
        <f aca="false">VLOOKUP('BT (BT Hexes)'!$C46,'BT (BT Hexes)'!$C$4:$AN$211,18,FALSE())*30</f>
        <v>1500</v>
      </c>
      <c r="Y46" s="151" t="n">
        <f aca="false">IF(AA46&gt;0,ROUND((($AA46-$X46)/3)+X46,),0)</f>
        <v>1750</v>
      </c>
      <c r="Z46" s="57" t="n">
        <f aca="false">IF(AA46&gt;0,ROUND((($AA46-$X46)/3)+Y46,0),0)</f>
        <v>2000</v>
      </c>
      <c r="AA46" s="47" t="n">
        <f aca="false">VLOOKUP('BT (BT Hexes)'!$C46,'BT (BT Hexes)'!$C$4:$AN$211,19,FALSE())*30</f>
        <v>2250</v>
      </c>
      <c r="AB46" s="57"/>
      <c r="AC46" s="152" t="n">
        <v>15</v>
      </c>
      <c r="AD46" s="57" t="n">
        <v>10</v>
      </c>
      <c r="AE46" s="57" t="n">
        <v>5</v>
      </c>
      <c r="AF46" s="57"/>
      <c r="AG46" s="57" t="n">
        <f aca="false">AE46*AF46</f>
        <v>0</v>
      </c>
      <c r="AH46" s="57" t="n">
        <f aca="false">IF(B46="Energy","N/A",1000/AE46)</f>
        <v>200</v>
      </c>
      <c r="AI46" s="47" t="str">
        <f aca="false">IF(B46="Energy","N/A",IF(B46="Ballistic","Variable",1000/AG46))</f>
        <v>Variable</v>
      </c>
      <c r="AJ46" s="57"/>
      <c r="AK46" s="57" t="n">
        <v>2</v>
      </c>
      <c r="AL46" s="57"/>
      <c r="AM46" s="53" t="s">
        <v>298</v>
      </c>
      <c r="AN46" s="153" t="n">
        <f aca="false">VLOOKUP($C46,'Mod 4-1 Solaris VII Table'!$C$4:$AM$199,27)</f>
        <v>15</v>
      </c>
    </row>
    <row r="47" s="11" customFormat="true" ht="13.5" hidden="false" customHeight="false" outlineLevel="0" collapsed="false">
      <c r="A47" s="12" t="s">
        <v>7</v>
      </c>
      <c r="B47" s="12" t="s">
        <v>13</v>
      </c>
      <c r="C47" s="12" t="s">
        <v>55</v>
      </c>
      <c r="D47" s="12" t="s">
        <v>17</v>
      </c>
      <c r="E47" s="11" t="n">
        <f aca="false">IF(VLOOKUP($C47,'Mod 4-1 Solaris VII Table'!$C$4:$K$211,7,FALSE())="N/A","O/S",(4-VLOOKUP($C47,'Mod 4-1 Solaris VII Table'!$C$4:$K$211,7,FALSE())))</f>
        <v>1</v>
      </c>
      <c r="F47" s="62" t="n">
        <f aca="false">IF(VLOOKUP($C47,'Mod 4-1 Solaris VII Table'!$C$4:$K$211,7,FALSE())="N/A",(VLOOKUP($C47,'Mod 4-1 Solaris VII Table'!$C$4:$K$211,4,FALSE())/4),(VLOOKUP($C47,'Mod 4-1 Solaris VII Table'!$C$4:$K$211,4,FALSE())/4)*$E47)</f>
        <v>10</v>
      </c>
      <c r="G47" s="62" t="n">
        <f aca="false">IF('Mod 4-1 Solaris VII Table'!G47="*","*",IF('Mod 4-1 Solaris VII Table'!G47="**","**",IF('Mod 4-1 Solaris VII Table'!G47="-","-",IF('Mod 4-1 Solaris VII Table'!G47="N/A","N/A",$E47*'Mod 4-1 Solaris VII Table'!G47))))</f>
        <v>20</v>
      </c>
      <c r="H47" s="11" t="n">
        <f aca="false">IF('Mod 4-1 Solaris VII Table'!H47="*","*",IF('Mod 4-1 Solaris VII Table'!H47="**","**",IF('Mod 4-1 Solaris VII Table'!H47="-","-",IF('Mod 4-1 Solaris VII Table'!H47="N/A","N/A",$E47*'Mod 4-1 Solaris VII Table'!H47))))</f>
        <v>0</v>
      </c>
      <c r="K47" s="13"/>
      <c r="M47" s="57" t="n">
        <f aca="false">VLOOKUP('BT (BT Hexes)'!$C47,'BT (BT Hexes)'!$C$4:$AN$211,11,FALSE())*30</f>
        <v>0</v>
      </c>
      <c r="N47" s="57"/>
      <c r="O47" s="151" t="n">
        <f aca="false">(N47+P47)/2</f>
        <v>60</v>
      </c>
      <c r="P47" s="57" t="n">
        <f aca="false">VLOOKUP('BT (BT Hexes)'!$C47,'BT (BT Hexes)'!$C$4:$AN$211,13,FALSE())*30</f>
        <v>120</v>
      </c>
      <c r="Q47" s="151" t="n">
        <f aca="false">IF(P47=0,0,(P47+R47)/2)</f>
        <v>195</v>
      </c>
      <c r="R47" s="57" t="n">
        <f aca="false">(VLOOKUP('BT (BT Hexes)'!$C47,'BT (BT Hexes)'!$C$4:$AN$211,14,FALSE()))*30</f>
        <v>270</v>
      </c>
      <c r="S47" s="151" t="n">
        <f aca="false">IF(R47=0,0,(R47+T47)/2)</f>
        <v>360</v>
      </c>
      <c r="T47" s="47" t="n">
        <f aca="false">(IF(VLOOKUP('BT (BT Hexes)'!$C47,'BT (BT Hexes)'!$C$4:$AN$211,16,FALSE())&gt;0,VLOOKUP('BT (BT Hexes)'!$C47,'BT (BT Hexes)'!$C$4:$AN$211,16,FALSE()),VLOOKUP('BT (BT Hexes)'!$C47,'BT (BT Hexes)'!$C$4:$AN$211,15,FALSE())))*30</f>
        <v>450</v>
      </c>
      <c r="U47" s="57" t="n">
        <f aca="false">ROUND(X47*0.25,0)</f>
        <v>563</v>
      </c>
      <c r="V47" s="57" t="n">
        <f aca="false">IF(VLOOKUP('BT (BT Hexes)'!$C47,'BT (BT Hexes)'!$C$4:$AN$211,17,FALSE())&gt;0,VLOOKUP('BT (BT Hexes)'!$C47,'BT (BT Hexes)'!$C$4:$AN$211,17,FALSE())*30,ROUND(X47*0.5,0))</f>
        <v>1125</v>
      </c>
      <c r="W47" s="57" t="n">
        <f aca="false">ROUND(X47*0.7,0)</f>
        <v>1575</v>
      </c>
      <c r="X47" s="57" t="n">
        <f aca="false">VLOOKUP('BT (BT Hexes)'!$C47,'BT (BT Hexes)'!$C$4:$AN$211,18,FALSE())*30</f>
        <v>2250</v>
      </c>
      <c r="Y47" s="151" t="n">
        <f aca="false">IF(AA47&gt;0,ROUND((($AA47-$X47)/3)+X47,),0)</f>
        <v>2630</v>
      </c>
      <c r="Z47" s="57" t="n">
        <f aca="false">IF(AA47&gt;0,ROUND((($AA47-$X47)/3)+Y47,0),0)</f>
        <v>3010</v>
      </c>
      <c r="AA47" s="47" t="n">
        <f aca="false">VLOOKUP('BT (BT Hexes)'!$C47,'BT (BT Hexes)'!$C$4:$AN$211,19,FALSE())*30</f>
        <v>3390</v>
      </c>
      <c r="AB47" s="57"/>
      <c r="AC47" s="152" t="n">
        <v>15</v>
      </c>
      <c r="AD47" s="57" t="n">
        <v>11</v>
      </c>
      <c r="AE47" s="57" t="n">
        <v>5</v>
      </c>
      <c r="AF47" s="57"/>
      <c r="AG47" s="57" t="n">
        <f aca="false">AE47*AF47</f>
        <v>0</v>
      </c>
      <c r="AH47" s="57" t="n">
        <f aca="false">IF(B47="Energy","N/A",1000/AE47)</f>
        <v>200</v>
      </c>
      <c r="AI47" s="47" t="str">
        <f aca="false">IF(B47="Energy","N/A",IF(B47="Ballistic","Variable",1000/AG47))</f>
        <v>Variable</v>
      </c>
      <c r="AJ47" s="57"/>
      <c r="AK47" s="57" t="n">
        <v>3</v>
      </c>
      <c r="AL47" s="57"/>
      <c r="AM47" s="53"/>
      <c r="AN47" s="153" t="n">
        <f aca="false">VLOOKUP($C47,'Mod 4-1 Solaris VII Table'!$C$4:$AM$199,27)</f>
        <v>15</v>
      </c>
    </row>
    <row r="48" s="11" customFormat="true" ht="13.5" hidden="false" customHeight="false" outlineLevel="0" collapsed="false">
      <c r="A48" s="12" t="s">
        <v>7</v>
      </c>
      <c r="B48" s="12" t="s">
        <v>13</v>
      </c>
      <c r="C48" s="12" t="s">
        <v>56</v>
      </c>
      <c r="D48" s="12" t="s">
        <v>4</v>
      </c>
      <c r="E48" s="11" t="n">
        <f aca="false">IF(VLOOKUP($C48,'Mod 4-1 Solaris VII Table'!$C$4:$K$211,7,FALSE())="N/A","O/S",(4-VLOOKUP($C48,'Mod 4-1 Solaris VII Table'!$C$4:$K$211,7,FALSE())))</f>
        <v>2</v>
      </c>
      <c r="F48" s="57" t="n">
        <f aca="false">IF(VLOOKUP($C48,'Mod 4-1 Solaris VII Table'!$C$4:$K$211,7,FALSE())="N/A",(VLOOKUP($C48,'Mod 4-1 Solaris VII Table'!$C$4:$K$211,4,FALSE())/4),(VLOOKUP($C48,'Mod 4-1 Solaris VII Table'!$C$4:$K$211,4,FALSE())/4)*$E48)</f>
        <v>2</v>
      </c>
      <c r="G48" s="57" t="n">
        <f aca="false">IF('Mod 4-1 Solaris VII Table'!G48="*","*",IF('Mod 4-1 Solaris VII Table'!G48="**","**",IF('Mod 4-1 Solaris VII Table'!G48="-","-",IF('Mod 4-1 Solaris VII Table'!G48="N/A","N/A",$E48*'Mod 4-1 Solaris VII Table'!G48))))</f>
        <v>30</v>
      </c>
      <c r="H48" s="11" t="n">
        <f aca="false">IF('Mod 4-1 Solaris VII Table'!H48="*","*",IF('Mod 4-1 Solaris VII Table'!H48="**","**",IF('Mod 4-1 Solaris VII Table'!H48="-","-",IF('Mod 4-1 Solaris VII Table'!H48="N/A","N/A",$E48*'Mod 4-1 Solaris VII Table'!H48))))</f>
        <v>0</v>
      </c>
      <c r="K48" s="13"/>
      <c r="M48" s="57" t="n">
        <f aca="false">VLOOKUP('BT (BT Hexes)'!$C48,'BT (BT Hexes)'!$C$4:$AN$211,11,FALSE())*30</f>
        <v>60</v>
      </c>
      <c r="N48" s="57"/>
      <c r="O48" s="151" t="n">
        <f aca="false">(N48+P48)/2</f>
        <v>105</v>
      </c>
      <c r="P48" s="57" t="n">
        <f aca="false">VLOOKUP('BT (BT Hexes)'!$C48,'BT (BT Hexes)'!$C$4:$AN$211,13,FALSE())*30</f>
        <v>210</v>
      </c>
      <c r="Q48" s="151" t="n">
        <f aca="false">IF(P48=0,0,(P48+R48)/2)</f>
        <v>330</v>
      </c>
      <c r="R48" s="57" t="n">
        <f aca="false">(VLOOKUP('BT (BT Hexes)'!$C48,'BT (BT Hexes)'!$C$4:$AN$211,14,FALSE()))*30</f>
        <v>450</v>
      </c>
      <c r="S48" s="151" t="n">
        <f aca="false">IF(R48=0,0,(R48+T48)/2)</f>
        <v>555</v>
      </c>
      <c r="T48" s="47" t="n">
        <f aca="false">(IF(VLOOKUP('BT (BT Hexes)'!$C48,'BT (BT Hexes)'!$C$4:$AN$211,16,FALSE())&gt;0,VLOOKUP('BT (BT Hexes)'!$C48,'BT (BT Hexes)'!$C$4:$AN$211,16,FALSE()),VLOOKUP('BT (BT Hexes)'!$C48,'BT (BT Hexes)'!$C$4:$AN$211,15,FALSE())))*30</f>
        <v>660</v>
      </c>
      <c r="U48" s="57" t="n">
        <f aca="false">ROUND(X48*0.25,0)</f>
        <v>825</v>
      </c>
      <c r="V48" s="57" t="n">
        <f aca="false">IF(VLOOKUP('BT (BT Hexes)'!$C48,'BT (BT Hexes)'!$C$4:$AN$211,17,FALSE())&gt;0,VLOOKUP('BT (BT Hexes)'!$C48,'BT (BT Hexes)'!$C$4:$AN$211,17,FALSE())*30,ROUND(X48*0.5,0))</f>
        <v>1650</v>
      </c>
      <c r="W48" s="57" t="n">
        <f aca="false">ROUND(X48*0.7,0)</f>
        <v>2310</v>
      </c>
      <c r="X48" s="57" t="n">
        <f aca="false">VLOOKUP('BT (BT Hexes)'!$C48,'BT (BT Hexes)'!$C$4:$AN$211,18,FALSE())*30</f>
        <v>3300</v>
      </c>
      <c r="Y48" s="151" t="n">
        <f aca="false">IF(AA48&gt;0,ROUND((($AA48-$X48)/3)+X48,),0)</f>
        <v>3850</v>
      </c>
      <c r="Z48" s="57" t="n">
        <f aca="false">IF(AA48&gt;0,ROUND((($AA48-$X48)/3)+Y48,0),0)</f>
        <v>4400</v>
      </c>
      <c r="AA48" s="47" t="n">
        <f aca="false">VLOOKUP('BT (BT Hexes)'!$C48,'BT (BT Hexes)'!$C$4:$AN$211,19,FALSE())*30</f>
        <v>4950</v>
      </c>
      <c r="AB48" s="57"/>
      <c r="AC48" s="152" t="n">
        <v>18</v>
      </c>
      <c r="AD48" s="57" t="n">
        <v>11</v>
      </c>
      <c r="AE48" s="57" t="n">
        <v>4</v>
      </c>
      <c r="AF48" s="57"/>
      <c r="AG48" s="57" t="n">
        <f aca="false">AE48*AF48</f>
        <v>0</v>
      </c>
      <c r="AH48" s="57" t="n">
        <f aca="false">IF(B48="Energy","N/A",1000/AE48)</f>
        <v>250</v>
      </c>
      <c r="AI48" s="47" t="str">
        <f aca="false">IF(B48="Energy","N/A",IF(B48="Ballistic","Variable",1000/AG48))</f>
        <v>Variable</v>
      </c>
      <c r="AJ48" s="57"/>
      <c r="AK48" s="57" t="n">
        <v>2</v>
      </c>
      <c r="AL48" s="57"/>
      <c r="AM48" s="53"/>
      <c r="AN48" s="153" t="n">
        <f aca="false">VLOOKUP($C48,'Mod 4-1 Solaris VII Table'!$C$4:$AM$199,27)</f>
        <v>0.5</v>
      </c>
    </row>
    <row r="49" s="11" customFormat="true" ht="13.5" hidden="false" customHeight="false" outlineLevel="0" collapsed="false">
      <c r="A49" s="12" t="s">
        <v>7</v>
      </c>
      <c r="B49" s="12" t="s">
        <v>13</v>
      </c>
      <c r="C49" s="12" t="s">
        <v>57</v>
      </c>
      <c r="D49" s="12" t="s">
        <v>4</v>
      </c>
      <c r="E49" s="11" t="n">
        <f aca="false">IF(VLOOKUP($C49,'Mod 4-1 Solaris VII Table'!$C$4:$K$211,7,FALSE())="N/A","O/S",(4-VLOOKUP($C49,'Mod 4-1 Solaris VII Table'!$C$4:$K$211,7,FALSE())))</f>
        <v>2</v>
      </c>
      <c r="F49" s="57" t="n">
        <f aca="false">IF(VLOOKUP($C49,'Mod 4-1 Solaris VII Table'!$C$4:$K$211,7,FALSE())="N/A",(VLOOKUP($C49,'Mod 4-1 Solaris VII Table'!$C$4:$K$211,4,FALSE())/4),(VLOOKUP($C49,'Mod 4-1 Solaris VII Table'!$C$4:$K$211,4,FALSE())/4)*$E49)</f>
        <v>2</v>
      </c>
      <c r="G49" s="57" t="n">
        <f aca="false">IF('Mod 4-1 Solaris VII Table'!G49="*","*",IF('Mod 4-1 Solaris VII Table'!G49="**","**",IF('Mod 4-1 Solaris VII Table'!G49="-","-",IF('Mod 4-1 Solaris VII Table'!G49="N/A","N/A",$E49*'Mod 4-1 Solaris VII Table'!G49))))</f>
        <v>50</v>
      </c>
      <c r="H49" s="11" t="n">
        <f aca="false">IF('Mod 4-1 Solaris VII Table'!H49="*","*",IF('Mod 4-1 Solaris VII Table'!H49="**","**",IF('Mod 4-1 Solaris VII Table'!H49="-","-",IF('Mod 4-1 Solaris VII Table'!H49="N/A","N/A",$E49*'Mod 4-1 Solaris VII Table'!H49))))</f>
        <v>0</v>
      </c>
      <c r="K49" s="13"/>
      <c r="M49" s="57" t="n">
        <f aca="false">VLOOKUP('BT (BT Hexes)'!$C49,'BT (BT Hexes)'!$C$4:$AN$211,11,FALSE())*30</f>
        <v>60</v>
      </c>
      <c r="N49" s="57"/>
      <c r="O49" s="151" t="n">
        <f aca="false">(N49+P49)/2</f>
        <v>105</v>
      </c>
      <c r="P49" s="57" t="n">
        <f aca="false">VLOOKUP('BT (BT Hexes)'!$C49,'BT (BT Hexes)'!$C$4:$AN$211,13,FALSE())*30</f>
        <v>210</v>
      </c>
      <c r="Q49" s="151" t="n">
        <f aca="false">IF(P49=0,0,(P49+R49)/2)</f>
        <v>330</v>
      </c>
      <c r="R49" s="57" t="n">
        <f aca="false">(VLOOKUP('BT (BT Hexes)'!$C49,'BT (BT Hexes)'!$C$4:$AN$211,14,FALSE()))*30</f>
        <v>450</v>
      </c>
      <c r="S49" s="151" t="n">
        <f aca="false">IF(R49=0,0,(R49+T49)/2)</f>
        <v>555</v>
      </c>
      <c r="T49" s="47" t="n">
        <f aca="false">(IF(VLOOKUP('BT (BT Hexes)'!$C49,'BT (BT Hexes)'!$C$4:$AN$211,16,FALSE())&gt;0,VLOOKUP('BT (BT Hexes)'!$C49,'BT (BT Hexes)'!$C$4:$AN$211,16,FALSE()),VLOOKUP('BT (BT Hexes)'!$C49,'BT (BT Hexes)'!$C$4:$AN$211,15,FALSE())))*30</f>
        <v>660</v>
      </c>
      <c r="U49" s="57" t="n">
        <f aca="false">ROUND(X49*0.25,0)</f>
        <v>825</v>
      </c>
      <c r="V49" s="57" t="n">
        <f aca="false">IF(VLOOKUP('BT (BT Hexes)'!$C49,'BT (BT Hexes)'!$C$4:$AN$211,17,FALSE())&gt;0,VLOOKUP('BT (BT Hexes)'!$C49,'BT (BT Hexes)'!$C$4:$AN$211,17,FALSE())*30,ROUND(X49*0.5,0))</f>
        <v>1650</v>
      </c>
      <c r="W49" s="57" t="n">
        <f aca="false">ROUND(X49*0.7,0)</f>
        <v>2310</v>
      </c>
      <c r="X49" s="57" t="n">
        <f aca="false">VLOOKUP('BT (BT Hexes)'!$C49,'BT (BT Hexes)'!$C$4:$AN$211,18,FALSE())*30</f>
        <v>3300</v>
      </c>
      <c r="Y49" s="151" t="n">
        <f aca="false">IF(AA49&gt;0,ROUND((($AA49-$X49)/3)+X49,),0)</f>
        <v>3850</v>
      </c>
      <c r="Z49" s="57" t="n">
        <f aca="false">IF(AA49&gt;0,ROUND((($AA49-$X49)/3)+Y49,0),0)</f>
        <v>4400</v>
      </c>
      <c r="AA49" s="47" t="n">
        <f aca="false">VLOOKUP('BT (BT Hexes)'!$C49,'BT (BT Hexes)'!$C$4:$AN$211,19,FALSE())*30</f>
        <v>4950</v>
      </c>
      <c r="AB49" s="57"/>
      <c r="AC49" s="152" t="n">
        <v>15</v>
      </c>
      <c r="AD49" s="57" t="n">
        <v>7</v>
      </c>
      <c r="AE49" s="57" t="n">
        <v>8</v>
      </c>
      <c r="AF49" s="57"/>
      <c r="AG49" s="57" t="n">
        <f aca="false">AE49*AF49</f>
        <v>0</v>
      </c>
      <c r="AH49" s="57" t="n">
        <f aca="false">IF(B49="Energy","N/A",1000/AE49)</f>
        <v>125</v>
      </c>
      <c r="AI49" s="47" t="str">
        <f aca="false">IF(B49="Energy","N/A",IF(B49="Ballistic","Variable",1000/AG49))</f>
        <v>Variable</v>
      </c>
      <c r="AJ49" s="57"/>
      <c r="AK49" s="57" t="n">
        <v>2</v>
      </c>
      <c r="AL49" s="57"/>
      <c r="AM49" s="53" t="s">
        <v>298</v>
      </c>
      <c r="AN49" s="153" t="n">
        <f aca="false">VLOOKUP($C49,'Mod 4-1 Solaris VII Table'!$C$4:$AM$199,27)</f>
        <v>0.5</v>
      </c>
    </row>
    <row r="50" s="11" customFormat="true" ht="13.5" hidden="false" customHeight="false" outlineLevel="0" collapsed="false">
      <c r="A50" s="12" t="s">
        <v>7</v>
      </c>
      <c r="B50" s="12" t="s">
        <v>13</v>
      </c>
      <c r="C50" s="12" t="s">
        <v>58</v>
      </c>
      <c r="D50" s="12" t="s">
        <v>4</v>
      </c>
      <c r="E50" s="11" t="n">
        <f aca="false">IF(VLOOKUP($C50,'Mod 4-1 Solaris VII Table'!$C$4:$K$211,7,FALSE())="N/A","O/S",(4-VLOOKUP($C50,'Mod 4-1 Solaris VII Table'!$C$4:$K$211,7,FALSE())))</f>
        <v>2</v>
      </c>
      <c r="F50" s="57" t="n">
        <f aca="false">IF(VLOOKUP($C50,'Mod 4-1 Solaris VII Table'!$C$4:$K$211,7,FALSE())="N/A",(VLOOKUP($C50,'Mod 4-1 Solaris VII Table'!$C$4:$K$211,4,FALSE())/4),(VLOOKUP($C50,'Mod 4-1 Solaris VII Table'!$C$4:$K$211,4,FALSE())/4)*$E50)</f>
        <v>2</v>
      </c>
      <c r="G50" s="57" t="n">
        <f aca="false">IF('Mod 4-1 Solaris VII Table'!G50="*","*",IF('Mod 4-1 Solaris VII Table'!G50="**","**",IF('Mod 4-1 Solaris VII Table'!G50="-","-",IF('Mod 4-1 Solaris VII Table'!G50="N/A","N/A",$E50*'Mod 4-1 Solaris VII Table'!G50))))</f>
        <v>16</v>
      </c>
      <c r="H50" s="11" t="n">
        <f aca="false">IF('Mod 4-1 Solaris VII Table'!H50="*","*",IF('Mod 4-1 Solaris VII Table'!H50="**","**",IF('Mod 4-1 Solaris VII Table'!H50="-","-",IF('Mod 4-1 Solaris VII Table'!H50="N/A","N/A",$E50*'Mod 4-1 Solaris VII Table'!H50))))</f>
        <v>0</v>
      </c>
      <c r="K50" s="13"/>
      <c r="M50" s="57" t="n">
        <f aca="false">VLOOKUP('BT (BT Hexes)'!$C50,'BT (BT Hexes)'!$C$4:$AN$211,11,FALSE())*30</f>
        <v>60</v>
      </c>
      <c r="N50" s="57"/>
      <c r="O50" s="151" t="n">
        <f aca="false">(N50+P50)/2</f>
        <v>120</v>
      </c>
      <c r="P50" s="57" t="n">
        <f aca="false">VLOOKUP('BT (BT Hexes)'!$C50,'BT (BT Hexes)'!$C$4:$AN$211,13,FALSE())*30</f>
        <v>240</v>
      </c>
      <c r="Q50" s="151" t="n">
        <f aca="false">IF(P50=0,0,(P50+R50)/2)</f>
        <v>375</v>
      </c>
      <c r="R50" s="57" t="n">
        <f aca="false">(VLOOKUP('BT (BT Hexes)'!$C50,'BT (BT Hexes)'!$C$4:$AN$211,14,FALSE()))*30</f>
        <v>510</v>
      </c>
      <c r="S50" s="151" t="n">
        <f aca="false">IF(R50=0,0,(R50+T50)/2)</f>
        <v>630</v>
      </c>
      <c r="T50" s="47" t="n">
        <f aca="false">(IF(VLOOKUP('BT (BT Hexes)'!$C50,'BT (BT Hexes)'!$C$4:$AN$211,16,FALSE())&gt;0,VLOOKUP('BT (BT Hexes)'!$C50,'BT (BT Hexes)'!$C$4:$AN$211,16,FALSE()),VLOOKUP('BT (BT Hexes)'!$C50,'BT (BT Hexes)'!$C$4:$AN$211,15,FALSE())))*30</f>
        <v>750</v>
      </c>
      <c r="U50" s="57" t="n">
        <f aca="false">ROUND(X50*0.25,0)</f>
        <v>938</v>
      </c>
      <c r="V50" s="57" t="n">
        <f aca="false">IF(VLOOKUP('BT (BT Hexes)'!$C50,'BT (BT Hexes)'!$C$4:$AN$211,17,FALSE())&gt;0,VLOOKUP('BT (BT Hexes)'!$C50,'BT (BT Hexes)'!$C$4:$AN$211,17,FALSE())*30,ROUND(X50*0.5,0))</f>
        <v>1875</v>
      </c>
      <c r="W50" s="57" t="n">
        <f aca="false">ROUND(X50*0.7,0)</f>
        <v>2625</v>
      </c>
      <c r="X50" s="57" t="n">
        <f aca="false">VLOOKUP('BT (BT Hexes)'!$C50,'BT (BT Hexes)'!$C$4:$AN$211,18,FALSE())*30</f>
        <v>3750</v>
      </c>
      <c r="Y50" s="151" t="n">
        <f aca="false">IF(AA50&gt;0,ROUND((($AA50-$X50)/3)+X50,),0)</f>
        <v>4380</v>
      </c>
      <c r="Z50" s="57" t="n">
        <f aca="false">IF(AA50&gt;0,ROUND((($AA50-$X50)/3)+Y50,0),0)</f>
        <v>5010</v>
      </c>
      <c r="AA50" s="47" t="n">
        <f aca="false">VLOOKUP('BT (BT Hexes)'!$C50,'BT (BT Hexes)'!$C$4:$AN$211,19,FALSE())*30</f>
        <v>5640</v>
      </c>
      <c r="AB50" s="57"/>
      <c r="AC50" s="152" t="n">
        <v>12</v>
      </c>
      <c r="AD50" s="57" t="n">
        <v>5</v>
      </c>
      <c r="AE50" s="57" t="n">
        <v>16</v>
      </c>
      <c r="AF50" s="57"/>
      <c r="AG50" s="57" t="n">
        <f aca="false">AE50*AF50</f>
        <v>0</v>
      </c>
      <c r="AH50" s="57" t="n">
        <f aca="false">IF(B50="Energy","N/A",1000/AE50)</f>
        <v>62.5</v>
      </c>
      <c r="AI50" s="47" t="str">
        <f aca="false">IF(B50="Energy","N/A",IF(B50="Ballistic","Variable",1000/AG50))</f>
        <v>Variable</v>
      </c>
      <c r="AJ50" s="57"/>
      <c r="AK50" s="57" t="n">
        <v>2</v>
      </c>
      <c r="AL50" s="57"/>
      <c r="AM50" s="53"/>
      <c r="AN50" s="153" t="n">
        <f aca="false">VLOOKUP($C50,'Mod 4-1 Solaris VII Table'!$C$4:$AM$199,27)</f>
        <v>0.5</v>
      </c>
    </row>
    <row r="51" s="11" customFormat="true" ht="13.5" hidden="false" customHeight="false" outlineLevel="0" collapsed="false">
      <c r="A51" s="12" t="s">
        <v>7</v>
      </c>
      <c r="B51" s="12" t="s">
        <v>13</v>
      </c>
      <c r="C51" s="12" t="s">
        <v>59</v>
      </c>
      <c r="D51" s="12" t="s">
        <v>4</v>
      </c>
      <c r="E51" s="11" t="n">
        <f aca="false">IF(VLOOKUP($C51,'Mod 4-1 Solaris VII Table'!$C$4:$K$211,7,FALSE())="N/A","O/S",(4-VLOOKUP($C51,'Mod 4-1 Solaris VII Table'!$C$4:$K$211,7,FALSE())))</f>
        <v>3</v>
      </c>
      <c r="F51" s="57" t="n">
        <f aca="false">IF(VLOOKUP($C51,'Mod 4-1 Solaris VII Table'!$C$4:$K$211,7,FALSE())="N/A",(VLOOKUP($C51,'Mod 4-1 Solaris VII Table'!$C$4:$K$211,4,FALSE())/4),(VLOOKUP($C51,'Mod 4-1 Solaris VII Table'!$C$4:$K$211,4,FALSE())/4)*$E51)</f>
        <v>3</v>
      </c>
      <c r="G51" s="57" t="str">
        <f aca="false">IF('Mod 4-1 Solaris VII Table'!G51="*","*",IF('Mod 4-1 Solaris VII Table'!G51="**","**",IF('Mod 4-1 Solaris VII Table'!G51="-","-",IF('Mod 4-1 Solaris VII Table'!G51="N/A","N/A",$E51*'Mod 4-1 Solaris VII Table'!G51))))</f>
        <v>-</v>
      </c>
      <c r="H51" s="11" t="n">
        <f aca="false">IF('Mod 4-1 Solaris VII Table'!H51="*","*",IF('Mod 4-1 Solaris VII Table'!H51="**","**",IF('Mod 4-1 Solaris VII Table'!H51="-","-",IF('Mod 4-1 Solaris VII Table'!H51="N/A","N/A",$E51*'Mod 4-1 Solaris VII Table'!H51))))</f>
        <v>0</v>
      </c>
      <c r="K51" s="13"/>
      <c r="M51" s="57" t="n">
        <f aca="false">VLOOKUP('BT (BT Hexes)'!$C51,'BT (BT Hexes)'!$C$4:$AN$211,11,FALSE())*30</f>
        <v>0</v>
      </c>
      <c r="N51" s="57"/>
      <c r="O51" s="151" t="n">
        <f aca="false">(N51+P51)/2</f>
        <v>15</v>
      </c>
      <c r="P51" s="57" t="n">
        <f aca="false">VLOOKUP('BT (BT Hexes)'!$C51,'BT (BT Hexes)'!$C$4:$AN$211,13,FALSE())*30</f>
        <v>30</v>
      </c>
      <c r="Q51" s="151" t="n">
        <f aca="false">IF(P51=0,0,(P51+R51)/2)</f>
        <v>15</v>
      </c>
      <c r="R51" s="57" t="n">
        <f aca="false">(VLOOKUP('BT (BT Hexes)'!$C51,'BT (BT Hexes)'!$C$4:$AN$211,14,FALSE()))*30</f>
        <v>0</v>
      </c>
      <c r="S51" s="151" t="n">
        <f aca="false">IF(R51=0,0,(R51+T51)/2)</f>
        <v>0</v>
      </c>
      <c r="T51" s="47" t="n">
        <f aca="false">(IF(VLOOKUP('BT (BT Hexes)'!$C51,'BT (BT Hexes)'!$C$4:$AN$211,16,FALSE())&gt;0,VLOOKUP('BT (BT Hexes)'!$C51,'BT (BT Hexes)'!$C$4:$AN$211,16,FALSE()),VLOOKUP('BT (BT Hexes)'!$C51,'BT (BT Hexes)'!$C$4:$AN$211,15,FALSE())))*30</f>
        <v>0</v>
      </c>
      <c r="U51" s="57" t="n">
        <f aca="false">ROUND(X51*0.25,0)</f>
        <v>0</v>
      </c>
      <c r="V51" s="57" t="n">
        <f aca="false">IF(VLOOKUP('BT (BT Hexes)'!$C51,'BT (BT Hexes)'!$C$4:$AN$211,17,FALSE())&gt;0,VLOOKUP('BT (BT Hexes)'!$C51,'BT (BT Hexes)'!$C$4:$AN$211,17,FALSE())*30,ROUND(X51*0.5,0))</f>
        <v>0</v>
      </c>
      <c r="W51" s="57" t="n">
        <f aca="false">ROUND(X51*0.7,0)</f>
        <v>0</v>
      </c>
      <c r="X51" s="57" t="n">
        <f aca="false">VLOOKUP('BT (BT Hexes)'!$C51,'BT (BT Hexes)'!$C$4:$AN$211,18,FALSE())*30</f>
        <v>0</v>
      </c>
      <c r="Y51" s="151" t="n">
        <f aca="false">IF(AA51&gt;0,ROUND((($AA51-$X51)/3)+X51,),0)</f>
        <v>0</v>
      </c>
      <c r="Z51" s="57" t="n">
        <f aca="false">IF(AA51&gt;0,ROUND((($AA51-$X51)/3)+Y51,0),0)</f>
        <v>0</v>
      </c>
      <c r="AA51" s="47" t="n">
        <f aca="false">VLOOKUP('BT (BT Hexes)'!$C51,'BT (BT Hexes)'!$C$4:$AN$211,19,FALSE())*30</f>
        <v>0</v>
      </c>
      <c r="AB51" s="57"/>
      <c r="AC51" s="152" t="n">
        <v>0.5</v>
      </c>
      <c r="AD51" s="57" t="n">
        <v>1</v>
      </c>
      <c r="AE51" s="57"/>
      <c r="AF51" s="57"/>
      <c r="AG51" s="57" t="n">
        <f aca="false">AE51*AF51</f>
        <v>0</v>
      </c>
      <c r="AH51" s="57" t="e">
        <f aca="false">IF(B51="Energy","N/A",1000/AE51)</f>
        <v>#DIV/0!</v>
      </c>
      <c r="AI51" s="47" t="str">
        <f aca="false">IF(B51="Energy","N/A",IF(B51="Ballistic","Variable",1000/AG51))</f>
        <v>Variable</v>
      </c>
      <c r="AJ51" s="57"/>
      <c r="AK51" s="57" t="n">
        <v>3</v>
      </c>
      <c r="AL51" s="57"/>
      <c r="AM51" s="53"/>
      <c r="AN51" s="153" t="n">
        <f aca="false">VLOOKUP($C51,'Mod 4-1 Solaris VII Table'!$C$4:$AM$199,27)</f>
        <v>0.5</v>
      </c>
    </row>
    <row r="52" s="11" customFormat="true" ht="13.5" hidden="false" customHeight="false" outlineLevel="0" collapsed="false">
      <c r="A52" s="12" t="s">
        <v>7</v>
      </c>
      <c r="B52" s="12" t="s">
        <v>13</v>
      </c>
      <c r="C52" s="12" t="s">
        <v>60</v>
      </c>
      <c r="D52" s="12" t="s">
        <v>4</v>
      </c>
      <c r="E52" s="11" t="n">
        <f aca="false">IF(VLOOKUP($C52,'Mod 4-1 Solaris VII Table'!$C$4:$K$211,7,FALSE())="N/A","O/S",(4-VLOOKUP($C52,'Mod 4-1 Solaris VII Table'!$C$4:$K$211,7,FALSE())))</f>
        <v>3</v>
      </c>
      <c r="F52" s="57" t="n">
        <f aca="false">IF(VLOOKUP($C52,'Mod 4-1 Solaris VII Table'!$C$4:$K$211,7,FALSE())="N/A",(VLOOKUP($C52,'Mod 4-1 Solaris VII Table'!$C$4:$K$211,4,FALSE())/4),(VLOOKUP($C52,'Mod 4-1 Solaris VII Table'!$C$4:$K$211,4,FALSE())/4)*$E52)</f>
        <v>9</v>
      </c>
      <c r="G52" s="57" t="n">
        <f aca="false">IF('Mod 4-1 Solaris VII Table'!G52="*","*",IF('Mod 4-1 Solaris VII Table'!G52="**","**",IF('Mod 4-1 Solaris VII Table'!G52="-","-",IF('Mod 4-1 Solaris VII Table'!G52="N/A","N/A",$E52*'Mod 4-1 Solaris VII Table'!G52))))</f>
        <v>6</v>
      </c>
      <c r="H52" s="11" t="n">
        <f aca="false">IF('Mod 4-1 Solaris VII Table'!H52="*","*",IF('Mod 4-1 Solaris VII Table'!H52="**","**",IF('Mod 4-1 Solaris VII Table'!H52="-","-",IF('Mod 4-1 Solaris VII Table'!H52="N/A","N/A",$E52*'Mod 4-1 Solaris VII Table'!H52))))</f>
        <v>0</v>
      </c>
      <c r="K52" s="13"/>
      <c r="M52" s="57" t="n">
        <f aca="false">VLOOKUP('BT (BT Hexes)'!$C52,'BT (BT Hexes)'!$C$4:$AN$211,11,FALSE())*30</f>
        <v>0</v>
      </c>
      <c r="N52" s="57"/>
      <c r="O52" s="151" t="n">
        <f aca="false">(N52+P52)/2</f>
        <v>15</v>
      </c>
      <c r="P52" s="57" t="n">
        <f aca="false">VLOOKUP('BT (BT Hexes)'!$C52,'BT (BT Hexes)'!$C$4:$AN$211,13,FALSE())*30</f>
        <v>30</v>
      </c>
      <c r="Q52" s="151" t="n">
        <f aca="false">IF(P52=0,0,(P52+R52)/2)</f>
        <v>45</v>
      </c>
      <c r="R52" s="57" t="n">
        <f aca="false">(VLOOKUP('BT (BT Hexes)'!$C52,'BT (BT Hexes)'!$C$4:$AN$211,14,FALSE()))*30</f>
        <v>60</v>
      </c>
      <c r="S52" s="151" t="n">
        <f aca="false">IF(R52=0,0,(R52+T52)/2)</f>
        <v>75</v>
      </c>
      <c r="T52" s="47" t="n">
        <f aca="false">(IF(VLOOKUP('BT (BT Hexes)'!$C52,'BT (BT Hexes)'!$C$4:$AN$211,16,FALSE())&gt;0,VLOOKUP('BT (BT Hexes)'!$C52,'BT (BT Hexes)'!$C$4:$AN$211,16,FALSE()),VLOOKUP('BT (BT Hexes)'!$C52,'BT (BT Hexes)'!$C$4:$AN$211,15,FALSE())))*30</f>
        <v>90</v>
      </c>
      <c r="U52" s="57" t="n">
        <f aca="false">ROUND(X52*0.25,0)</f>
        <v>0</v>
      </c>
      <c r="V52" s="57" t="n">
        <f aca="false">IF(VLOOKUP('BT (BT Hexes)'!$C52,'BT (BT Hexes)'!$C$4:$AN$211,17,FALSE())&gt;0,VLOOKUP('BT (BT Hexes)'!$C52,'BT (BT Hexes)'!$C$4:$AN$211,17,FALSE())*30,ROUND(X52*0.5,0))</f>
        <v>0</v>
      </c>
      <c r="W52" s="57" t="n">
        <f aca="false">ROUND(X52*0.7,0)</f>
        <v>0</v>
      </c>
      <c r="X52" s="57" t="n">
        <f aca="false">VLOOKUP('BT (BT Hexes)'!$C52,'BT (BT Hexes)'!$C$4:$AN$211,18,FALSE())*30</f>
        <v>0</v>
      </c>
      <c r="Y52" s="151" t="n">
        <f aca="false">IF(AA52&gt;0,ROUND((($AA52-$X52)/3)+X52,),0)</f>
        <v>0</v>
      </c>
      <c r="Z52" s="57" t="n">
        <f aca="false">IF(AA52&gt;0,ROUND((($AA52-$X52)/3)+Y52,0),0)</f>
        <v>0</v>
      </c>
      <c r="AA52" s="47" t="n">
        <f aca="false">VLOOKUP('BT (BT Hexes)'!$C52,'BT (BT Hexes)'!$C$4:$AN$211,19,FALSE())*30</f>
        <v>0</v>
      </c>
      <c r="AB52" s="57"/>
      <c r="AC52" s="152" t="n">
        <v>0.5</v>
      </c>
      <c r="AD52" s="57" t="n">
        <v>1</v>
      </c>
      <c r="AE52" s="57" t="n">
        <v>20</v>
      </c>
      <c r="AF52" s="57" t="n">
        <v>1</v>
      </c>
      <c r="AG52" s="57" t="n">
        <f aca="false">AE52*AF52</f>
        <v>20</v>
      </c>
      <c r="AH52" s="57" t="n">
        <f aca="false">IF(B52="Energy","N/A",1000/AE52)</f>
        <v>50</v>
      </c>
      <c r="AI52" s="47" t="str">
        <f aca="false">IF(B52="Energy","N/A",IF(B52="Ballistic","Variable",1000/AG52))</f>
        <v>Variable</v>
      </c>
      <c r="AJ52" s="57"/>
      <c r="AK52" s="57" t="n">
        <v>1</v>
      </c>
      <c r="AL52" s="57"/>
      <c r="AM52" s="53"/>
      <c r="AN52" s="153" t="n">
        <f aca="false">VLOOKUP($C52,'Mod 4-1 Solaris VII Table'!$C$4:$AM$199,27)</f>
        <v>0.5</v>
      </c>
    </row>
    <row r="53" s="11" customFormat="true" ht="13.5" hidden="false" customHeight="false" outlineLevel="0" collapsed="false">
      <c r="A53" s="12" t="s">
        <v>7</v>
      </c>
      <c r="B53" s="12" t="s">
        <v>13</v>
      </c>
      <c r="C53" s="12" t="s">
        <v>61</v>
      </c>
      <c r="D53" s="12" t="s">
        <v>20</v>
      </c>
      <c r="E53" s="11" t="n">
        <f aca="false">IF(VLOOKUP($C53,'Mod 4-1 Solaris VII Table'!$C$4:$K$211,7,FALSE())="N/A","O/S",(4-VLOOKUP($C53,'Mod 4-1 Solaris VII Table'!$C$4:$K$211,7,FALSE())))</f>
        <v>3</v>
      </c>
      <c r="F53" s="57" t="n">
        <f aca="false">IF(VLOOKUP($C53,'Mod 4-1 Solaris VII Table'!$C$4:$K$211,7,FALSE())="N/A",(VLOOKUP($C53,'Mod 4-1 Solaris VII Table'!$C$4:$K$211,4,FALSE())/4),(VLOOKUP($C53,'Mod 4-1 Solaris VII Table'!$C$4:$K$211,4,FALSE())/4)*$E53)</f>
        <v>15</v>
      </c>
      <c r="G53" s="57" t="n">
        <f aca="false">IF('Mod 4-1 Solaris VII Table'!G53="*","*",IF('Mod 4-1 Solaris VII Table'!G53="**","**",IF('Mod 4-1 Solaris VII Table'!G53="-","-",IF('Mod 4-1 Solaris VII Table'!G53="N/A","N/A",$E53*'Mod 4-1 Solaris VII Table'!G53))))</f>
        <v>12</v>
      </c>
      <c r="H53" s="11" t="n">
        <f aca="false">IF('Mod 4-1 Solaris VII Table'!H53="*","*",IF('Mod 4-1 Solaris VII Table'!H53="**","**",IF('Mod 4-1 Solaris VII Table'!H53="-","-",IF('Mod 4-1 Solaris VII Table'!H53="N/A","N/A",$E53*'Mod 4-1 Solaris VII Table'!H53))))</f>
        <v>0</v>
      </c>
      <c r="K53" s="13"/>
      <c r="M53" s="57" t="n">
        <f aca="false">VLOOKUP('BT (BT Hexes)'!$C53,'BT (BT Hexes)'!$C$4:$AN$211,11,FALSE())*30</f>
        <v>0</v>
      </c>
      <c r="N53" s="57"/>
      <c r="O53" s="151" t="n">
        <f aca="false">(N53+P53)/2</f>
        <v>30</v>
      </c>
      <c r="P53" s="57" t="n">
        <f aca="false">VLOOKUP('BT (BT Hexes)'!$C53,'BT (BT Hexes)'!$C$4:$AN$211,13,FALSE())*30</f>
        <v>60</v>
      </c>
      <c r="Q53" s="151" t="n">
        <f aca="false">IF(P53=0,0,(P53+R53)/2)</f>
        <v>90</v>
      </c>
      <c r="R53" s="57" t="n">
        <f aca="false">(VLOOKUP('BT (BT Hexes)'!$C53,'BT (BT Hexes)'!$C$4:$AN$211,14,FALSE()))*30</f>
        <v>120</v>
      </c>
      <c r="S53" s="151" t="n">
        <f aca="false">IF(R53=0,0,(R53+T53)/2)</f>
        <v>150</v>
      </c>
      <c r="T53" s="47" t="n">
        <f aca="false">(IF(VLOOKUP('BT (BT Hexes)'!$C53,'BT (BT Hexes)'!$C$4:$AN$211,16,FALSE())&gt;0,VLOOKUP('BT (BT Hexes)'!$C53,'BT (BT Hexes)'!$C$4:$AN$211,16,FALSE()),VLOOKUP('BT (BT Hexes)'!$C53,'BT (BT Hexes)'!$C$4:$AN$211,15,FALSE())))*30</f>
        <v>180</v>
      </c>
      <c r="U53" s="57" t="n">
        <f aca="false">ROUND(X53*0.25,0)</f>
        <v>0</v>
      </c>
      <c r="V53" s="57" t="n">
        <f aca="false">IF(VLOOKUP('BT (BT Hexes)'!$C53,'BT (BT Hexes)'!$C$4:$AN$211,17,FALSE())&gt;0,VLOOKUP('BT (BT Hexes)'!$C53,'BT (BT Hexes)'!$C$4:$AN$211,17,FALSE())*30,ROUND(X53*0.5,0))</f>
        <v>0</v>
      </c>
      <c r="W53" s="57" t="n">
        <f aca="false">ROUND(X53*0.7,0)</f>
        <v>0</v>
      </c>
      <c r="X53" s="57" t="n">
        <f aca="false">VLOOKUP('BT (BT Hexes)'!$C53,'BT (BT Hexes)'!$C$4:$AN$211,18,FALSE())*30</f>
        <v>0</v>
      </c>
      <c r="Y53" s="151" t="n">
        <f aca="false">IF(AA53&gt;0,ROUND((($AA53-$X53)/3)+X53,),0)</f>
        <v>0</v>
      </c>
      <c r="Z53" s="57" t="n">
        <f aca="false">IF(AA53&gt;0,ROUND((($AA53-$X53)/3)+Y53,0),0)</f>
        <v>0</v>
      </c>
      <c r="AA53" s="47" t="n">
        <f aca="false">VLOOKUP('BT (BT Hexes)'!$C53,'BT (BT Hexes)'!$C$4:$AN$211,19,FALSE())*30</f>
        <v>0</v>
      </c>
      <c r="AB53" s="57"/>
      <c r="AC53" s="152" t="n">
        <v>1</v>
      </c>
      <c r="AD53" s="57" t="n">
        <v>1</v>
      </c>
      <c r="AE53" s="57" t="n">
        <v>10</v>
      </c>
      <c r="AF53" s="57" t="n">
        <v>1</v>
      </c>
      <c r="AG53" s="57" t="n">
        <f aca="false">AE53*AF53</f>
        <v>10</v>
      </c>
      <c r="AH53" s="57" t="n">
        <f aca="false">IF(B53="Energy","N/A",1000/AE53)</f>
        <v>100</v>
      </c>
      <c r="AI53" s="47" t="str">
        <f aca="false">IF(B53="Energy","N/A",IF(B53="Ballistic","Variable",1000/AG53))</f>
        <v>Variable</v>
      </c>
      <c r="AJ53" s="57"/>
      <c r="AK53" s="57" t="n">
        <v>3</v>
      </c>
      <c r="AL53" s="57"/>
      <c r="AM53" s="53"/>
      <c r="AN53" s="153" t="n">
        <f aca="false">VLOOKUP($C53,'Mod 4-1 Solaris VII Table'!$C$4:$AM$199,27)</f>
        <v>1</v>
      </c>
    </row>
    <row r="54" s="11" customFormat="true" ht="13.5" hidden="false" customHeight="false" outlineLevel="0" collapsed="false">
      <c r="A54" s="15" t="s">
        <v>7</v>
      </c>
      <c r="B54" s="15" t="s">
        <v>13</v>
      </c>
      <c r="C54" s="15" t="s">
        <v>62</v>
      </c>
      <c r="D54" s="12" t="s">
        <v>20</v>
      </c>
      <c r="E54" s="11" t="n">
        <f aca="false">IF(VLOOKUP($C54,'Mod 4-1 Solaris VII Table'!$C$4:$K$211,7,FALSE())="N/A","O/S",(4-VLOOKUP($C54,'Mod 4-1 Solaris VII Table'!$C$4:$K$211,7,FALSE())))</f>
        <v>1</v>
      </c>
      <c r="F54" s="57" t="n">
        <f aca="false">IF(VLOOKUP($C54,'Mod 4-1 Solaris VII Table'!$C$4:$K$211,7,FALSE())="N/A",(VLOOKUP($C54,'Mod 4-1 Solaris VII Table'!$C$4:$K$211,4,FALSE())/4),(VLOOKUP($C54,'Mod 4-1 Solaris VII Table'!$C$4:$K$211,4,FALSE())/4)*$E54)</f>
        <v>20</v>
      </c>
      <c r="G54" s="57" t="n">
        <f aca="false">IF('Mod 4-1 Solaris VII Table'!G54="*","*",IF('Mod 4-1 Solaris VII Table'!G54="**","**",IF('Mod 4-1 Solaris VII Table'!G54="-","-",IF('Mod 4-1 Solaris VII Table'!G54="N/A","N/A",$E54*'Mod 4-1 Solaris VII Table'!G54))))</f>
        <v>20</v>
      </c>
      <c r="H54" s="11" t="n">
        <f aca="false">IF('Mod 4-1 Solaris VII Table'!H54="*","*",IF('Mod 4-1 Solaris VII Table'!H54="**","**",IF('Mod 4-1 Solaris VII Table'!H54="-","-",IF('Mod 4-1 Solaris VII Table'!H54="N/A","N/A",$E54*'Mod 4-1 Solaris VII Table'!H54))))</f>
        <v>10</v>
      </c>
      <c r="K54" s="13"/>
      <c r="M54" s="57" t="n">
        <f aca="false">VLOOKUP('BT (BT Hexes)'!$C54,'BT (BT Hexes)'!$C$4:$AN$211,11,FALSE())*30</f>
        <v>120</v>
      </c>
      <c r="N54" s="57"/>
      <c r="O54" s="151" t="n">
        <f aca="false">(N54+P54)/2</f>
        <v>90</v>
      </c>
      <c r="P54" s="57" t="n">
        <f aca="false">VLOOKUP('BT (BT Hexes)'!$C54,'BT (BT Hexes)'!$C$4:$AN$211,13,FALSE())*30</f>
        <v>180</v>
      </c>
      <c r="Q54" s="151" t="n">
        <f aca="false">IF(P54=0,0,(P54+R54)/2)</f>
        <v>285</v>
      </c>
      <c r="R54" s="57" t="n">
        <f aca="false">(VLOOKUP('BT (BT Hexes)'!$C54,'BT (BT Hexes)'!$C$4:$AN$211,14,FALSE()))*30</f>
        <v>390</v>
      </c>
      <c r="S54" s="151" t="n">
        <f aca="false">IF(R54=0,0,(R54+T54)/2)</f>
        <v>495</v>
      </c>
      <c r="T54" s="47" t="n">
        <f aca="false">(IF(VLOOKUP('BT (BT Hexes)'!$C54,'BT (BT Hexes)'!$C$4:$AN$211,16,FALSE())&gt;0,VLOOKUP('BT (BT Hexes)'!$C54,'BT (BT Hexes)'!$C$4:$AN$211,16,FALSE()),VLOOKUP('BT (BT Hexes)'!$C54,'BT (BT Hexes)'!$C$4:$AN$211,15,FALSE())))*30</f>
        <v>600</v>
      </c>
      <c r="U54" s="57" t="n">
        <f aca="false">ROUND(X54*0.25,0)</f>
        <v>750</v>
      </c>
      <c r="V54" s="57" t="n">
        <f aca="false">IF(VLOOKUP('BT (BT Hexes)'!$C54,'BT (BT Hexes)'!$C$4:$AN$211,17,FALSE())&gt;0,VLOOKUP('BT (BT Hexes)'!$C54,'BT (BT Hexes)'!$C$4:$AN$211,17,FALSE())*30,ROUND(X54*0.5,0))</f>
        <v>1500</v>
      </c>
      <c r="W54" s="57" t="n">
        <f aca="false">ROUND(X54*0.7,0)</f>
        <v>2100</v>
      </c>
      <c r="X54" s="57" t="n">
        <f aca="false">VLOOKUP('BT (BT Hexes)'!$C54,'BT (BT Hexes)'!$C$4:$AN$211,18,FALSE())*30</f>
        <v>3000</v>
      </c>
      <c r="Y54" s="151" t="n">
        <f aca="false">IF(AA54&gt;0,ROUND((($AA54-$X54)/3)+X54,),0)</f>
        <v>3500</v>
      </c>
      <c r="Z54" s="57" t="n">
        <f aca="false">IF(AA54&gt;0,ROUND((($AA54-$X54)/3)+Y54,0),0)</f>
        <v>4000</v>
      </c>
      <c r="AA54" s="47" t="n">
        <f aca="false">VLOOKUP('BT (BT Hexes)'!$C54,'BT (BT Hexes)'!$C$4:$AN$211,19,FALSE())*30</f>
        <v>4500</v>
      </c>
      <c r="AB54" s="57"/>
      <c r="AC54" s="152" t="n">
        <v>20</v>
      </c>
      <c r="AD54" s="57" t="n">
        <v>15</v>
      </c>
      <c r="AE54" s="57" t="n">
        <v>5</v>
      </c>
      <c r="AF54" s="57" t="n">
        <v>1</v>
      </c>
      <c r="AG54" s="57" t="n">
        <f aca="false">AE54*AF54</f>
        <v>5</v>
      </c>
      <c r="AH54" s="57" t="n">
        <f aca="false">IF(B54="Energy","N/A",1000/AE54)</f>
        <v>200</v>
      </c>
      <c r="AI54" s="47" t="str">
        <f aca="false">IF(B54="Energy","N/A",IF(B54="Ballistic","Variable",1000/AG54))</f>
        <v>Variable</v>
      </c>
      <c r="AJ54" s="57"/>
      <c r="AK54" s="57" t="n">
        <v>3</v>
      </c>
      <c r="AL54" s="57"/>
      <c r="AM54" s="53" t="s">
        <v>298</v>
      </c>
      <c r="AN54" s="153" t="n">
        <f aca="false">VLOOKUP($C54,'Mod 4-1 Solaris VII Table'!$C$4:$AM$199,27)</f>
        <v>1.5</v>
      </c>
    </row>
    <row r="55" s="11" customFormat="true" ht="13.5" hidden="false" customHeight="false" outlineLevel="0" collapsed="false">
      <c r="A55" s="15" t="s">
        <v>7</v>
      </c>
      <c r="B55" s="15" t="s">
        <v>13</v>
      </c>
      <c r="C55" s="15" t="s">
        <v>63</v>
      </c>
      <c r="D55" s="12" t="s">
        <v>20</v>
      </c>
      <c r="E55" s="11" t="n">
        <f aca="false">IF(VLOOKUP($C55,'Mod 4-1 Solaris VII Table'!$C$4:$K$211,7,FALSE())="N/A","O/S",(4-VLOOKUP($C55,'Mod 4-1 Solaris VII Table'!$C$4:$K$211,7,FALSE())))</f>
        <v>1</v>
      </c>
      <c r="F55" s="57" t="n">
        <f aca="false">IF(VLOOKUP($C55,'Mod 4-1 Solaris VII Table'!$C$4:$K$211,7,FALSE())="N/A",(VLOOKUP($C55,'Mod 4-1 Solaris VII Table'!$C$4:$K$211,4,FALSE())/4),(VLOOKUP($C55,'Mod 4-1 Solaris VII Table'!$C$4:$K$211,4,FALSE())/4)*$E55)</f>
        <v>10</v>
      </c>
      <c r="G55" s="57" t="n">
        <f aca="false">IF('Mod 4-1 Solaris VII Table'!G55="*","*",IF('Mod 4-1 Solaris VII Table'!G55="**","**",IF('Mod 4-1 Solaris VII Table'!G55="-","-",IF('Mod 4-1 Solaris VII Table'!G55="N/A","N/A",$E55*'Mod 4-1 Solaris VII Table'!G55))))</f>
        <v>10</v>
      </c>
      <c r="H55" s="11" t="n">
        <f aca="false">IF('Mod 4-1 Solaris VII Table'!H55="*","*",IF('Mod 4-1 Solaris VII Table'!H55="**","**",IF('Mod 4-1 Solaris VII Table'!H55="-","-",IF('Mod 4-1 Solaris VII Table'!H55="N/A","N/A",$E55*'Mod 4-1 Solaris VII Table'!H55))))</f>
        <v>5</v>
      </c>
      <c r="K55" s="13"/>
      <c r="M55" s="57" t="n">
        <f aca="false">VLOOKUP('BT (BT Hexes)'!$C55,'BT (BT Hexes)'!$C$4:$AN$211,11,FALSE())*30</f>
        <v>60</v>
      </c>
      <c r="N55" s="57"/>
      <c r="O55" s="151" t="n">
        <f aca="false">(N55+P55)/2</f>
        <v>60</v>
      </c>
      <c r="P55" s="57" t="n">
        <f aca="false">VLOOKUP('BT (BT Hexes)'!$C55,'BT (BT Hexes)'!$C$4:$AN$211,13,FALSE())*30</f>
        <v>120</v>
      </c>
      <c r="Q55" s="151" t="n">
        <f aca="false">IF(P55=0,0,(P55+R55)/2)</f>
        <v>180</v>
      </c>
      <c r="R55" s="57" t="n">
        <f aca="false">(VLOOKUP('BT (BT Hexes)'!$C55,'BT (BT Hexes)'!$C$4:$AN$211,14,FALSE()))*30</f>
        <v>240</v>
      </c>
      <c r="S55" s="151" t="n">
        <f aca="false">IF(R55=0,0,(R55+T55)/2)</f>
        <v>300</v>
      </c>
      <c r="T55" s="47" t="n">
        <f aca="false">(IF(VLOOKUP('BT (BT Hexes)'!$C55,'BT (BT Hexes)'!$C$4:$AN$211,16,FALSE())&gt;0,VLOOKUP('BT (BT Hexes)'!$C55,'BT (BT Hexes)'!$C$4:$AN$211,16,FALSE()),VLOOKUP('BT (BT Hexes)'!$C55,'BT (BT Hexes)'!$C$4:$AN$211,15,FALSE())))*30</f>
        <v>360</v>
      </c>
      <c r="U55" s="57" t="n">
        <f aca="false">ROUND(X55*0.25,0)</f>
        <v>450</v>
      </c>
      <c r="V55" s="57" t="n">
        <f aca="false">IF(VLOOKUP('BT (BT Hexes)'!$C55,'BT (BT Hexes)'!$C$4:$AN$211,17,FALSE())&gt;0,VLOOKUP('BT (BT Hexes)'!$C55,'BT (BT Hexes)'!$C$4:$AN$211,17,FALSE())*30,ROUND(X55*0.5,0))</f>
        <v>900</v>
      </c>
      <c r="W55" s="57" t="n">
        <f aca="false">ROUND(X55*0.7,0)</f>
        <v>1260</v>
      </c>
      <c r="X55" s="57" t="n">
        <f aca="false">VLOOKUP('BT (BT Hexes)'!$C55,'BT (BT Hexes)'!$C$4:$AN$211,18,FALSE())*30</f>
        <v>1800</v>
      </c>
      <c r="Y55" s="151" t="n">
        <f aca="false">IF(AA55&gt;0,ROUND((($AA55-$X55)/3)+X55,),0)</f>
        <v>2100</v>
      </c>
      <c r="Z55" s="57" t="n">
        <f aca="false">IF(AA55&gt;0,ROUND((($AA55-$X55)/3)+Y55,0),0)</f>
        <v>2400</v>
      </c>
      <c r="AA55" s="47" t="n">
        <f aca="false">VLOOKUP('BT (BT Hexes)'!$C55,'BT (BT Hexes)'!$C$4:$AN$211,19,FALSE())*30</f>
        <v>2700</v>
      </c>
      <c r="AB55" s="57"/>
      <c r="AC55" s="152" t="n">
        <v>15</v>
      </c>
      <c r="AD55" s="57" t="n">
        <v>10</v>
      </c>
      <c r="AE55" s="57" t="n">
        <v>10</v>
      </c>
      <c r="AF55" s="57" t="n">
        <v>1</v>
      </c>
      <c r="AG55" s="57" t="n">
        <f aca="false">AE55*AF55</f>
        <v>10</v>
      </c>
      <c r="AH55" s="57" t="n">
        <f aca="false">IF(B55="Energy","N/A",1000/AE55)</f>
        <v>100</v>
      </c>
      <c r="AI55" s="47" t="str">
        <f aca="false">IF(B55="Energy","N/A",IF(B55="Ballistic","Variable",1000/AG55))</f>
        <v>Variable</v>
      </c>
      <c r="AJ55" s="57"/>
      <c r="AK55" s="57" t="n">
        <v>3</v>
      </c>
      <c r="AL55" s="57"/>
      <c r="AM55" s="53" t="s">
        <v>298</v>
      </c>
      <c r="AN55" s="153" t="n">
        <f aca="false">VLOOKUP($C55,'Mod 4-1 Solaris VII Table'!$C$4:$AM$199,27)</f>
        <v>20</v>
      </c>
    </row>
    <row r="56" s="11" customFormat="true" ht="13.5" hidden="false" customHeight="false" outlineLevel="0" collapsed="false">
      <c r="A56" s="15" t="s">
        <v>7</v>
      </c>
      <c r="B56" s="15" t="s">
        <v>13</v>
      </c>
      <c r="C56" s="15" t="s">
        <v>64</v>
      </c>
      <c r="D56" s="12" t="s">
        <v>20</v>
      </c>
      <c r="E56" s="11" t="n">
        <f aca="false">IF(VLOOKUP($C56,'Mod 4-1 Solaris VII Table'!$C$4:$K$211,7,FALSE())="N/A","O/S",(4-VLOOKUP($C56,'Mod 4-1 Solaris VII Table'!$C$4:$K$211,7,FALSE())))</f>
        <v>1</v>
      </c>
      <c r="F56" s="57" t="n">
        <f aca="false">IF(VLOOKUP($C56,'Mod 4-1 Solaris VII Table'!$C$4:$K$211,7,FALSE())="N/A",(VLOOKUP($C56,'Mod 4-1 Solaris VII Table'!$C$4:$K$211,4,FALSE())/4),(VLOOKUP($C56,'Mod 4-1 Solaris VII Table'!$C$4:$K$211,4,FALSE())/4)*$E56)</f>
        <v>6</v>
      </c>
      <c r="G56" s="57" t="n">
        <f aca="false">IF('Mod 4-1 Solaris VII Table'!G56="*","*",IF('Mod 4-1 Solaris VII Table'!G56="**","**",IF('Mod 4-1 Solaris VII Table'!G56="-","-",IF('Mod 4-1 Solaris VII Table'!G56="N/A","N/A",$E56*'Mod 4-1 Solaris VII Table'!G56))))</f>
        <v>5</v>
      </c>
      <c r="H56" s="11" t="n">
        <f aca="false">IF('Mod 4-1 Solaris VII Table'!H56="*","*",IF('Mod 4-1 Solaris VII Table'!H56="**","**",IF('Mod 4-1 Solaris VII Table'!H56="-","-",IF('Mod 4-1 Solaris VII Table'!H56="N/A","N/A",$E56*'Mod 4-1 Solaris VII Table'!H56))))</f>
        <v>2</v>
      </c>
      <c r="K56" s="13"/>
      <c r="M56" s="57" t="n">
        <f aca="false">VLOOKUP('BT (BT Hexes)'!$C56,'BT (BT Hexes)'!$C$4:$AN$211,11,FALSE())*30</f>
        <v>90</v>
      </c>
      <c r="N56" s="57"/>
      <c r="O56" s="151" t="n">
        <f aca="false">(N56+P56)/2</f>
        <v>60</v>
      </c>
      <c r="P56" s="57" t="n">
        <f aca="false">VLOOKUP('BT (BT Hexes)'!$C56,'BT (BT Hexes)'!$C$4:$AN$211,13,FALSE())*30</f>
        <v>120</v>
      </c>
      <c r="Q56" s="151" t="n">
        <f aca="false">IF(P56=0,0,(P56+R56)/2)</f>
        <v>195</v>
      </c>
      <c r="R56" s="57" t="n">
        <f aca="false">(VLOOKUP('BT (BT Hexes)'!$C56,'BT (BT Hexes)'!$C$4:$AN$211,14,FALSE()))*30</f>
        <v>270</v>
      </c>
      <c r="S56" s="151" t="n">
        <f aca="false">IF(R56=0,0,(R56+T56)/2)</f>
        <v>345</v>
      </c>
      <c r="T56" s="47" t="n">
        <f aca="false">(IF(VLOOKUP('BT (BT Hexes)'!$C56,'BT (BT Hexes)'!$C$4:$AN$211,16,FALSE())&gt;0,VLOOKUP('BT (BT Hexes)'!$C56,'BT (BT Hexes)'!$C$4:$AN$211,16,FALSE()),VLOOKUP('BT (BT Hexes)'!$C56,'BT (BT Hexes)'!$C$4:$AN$211,15,FALSE())))*30</f>
        <v>420</v>
      </c>
      <c r="U56" s="57" t="n">
        <f aca="false">ROUND(X56*0.25,0)</f>
        <v>525</v>
      </c>
      <c r="V56" s="57" t="n">
        <f aca="false">IF(VLOOKUP('BT (BT Hexes)'!$C56,'BT (BT Hexes)'!$C$4:$AN$211,17,FALSE())&gt;0,VLOOKUP('BT (BT Hexes)'!$C56,'BT (BT Hexes)'!$C$4:$AN$211,17,FALSE())*30,ROUND(X56*0.5,0))</f>
        <v>1050</v>
      </c>
      <c r="W56" s="57" t="n">
        <f aca="false">ROUND(X56*0.7,0)</f>
        <v>1470</v>
      </c>
      <c r="X56" s="57" t="n">
        <f aca="false">VLOOKUP('BT (BT Hexes)'!$C56,'BT (BT Hexes)'!$C$4:$AN$211,18,FALSE())*30</f>
        <v>2100</v>
      </c>
      <c r="Y56" s="151" t="n">
        <f aca="false">IF(AA56&gt;0,ROUND((($AA56-$X56)/3)+X56,),0)</f>
        <v>2450</v>
      </c>
      <c r="Z56" s="57" t="n">
        <f aca="false">IF(AA56&gt;0,ROUND((($AA56-$X56)/3)+Y56,0),0)</f>
        <v>2800</v>
      </c>
      <c r="AA56" s="47" t="n">
        <f aca="false">VLOOKUP('BT (BT Hexes)'!$C56,'BT (BT Hexes)'!$C$4:$AN$211,19,FALSE())*30</f>
        <v>3150</v>
      </c>
      <c r="AB56" s="57"/>
      <c r="AC56" s="152" t="n">
        <v>10</v>
      </c>
      <c r="AD56" s="57" t="n">
        <v>7</v>
      </c>
      <c r="AE56" s="57" t="n">
        <v>20</v>
      </c>
      <c r="AF56" s="57" t="n">
        <v>1</v>
      </c>
      <c r="AG56" s="57" t="n">
        <f aca="false">AE56*AF56</f>
        <v>20</v>
      </c>
      <c r="AH56" s="57" t="n">
        <f aca="false">IF(B56="Energy","N/A",1000/AE56)</f>
        <v>50</v>
      </c>
      <c r="AI56" s="47" t="str">
        <f aca="false">IF(B56="Energy","N/A",IF(B56="Ballistic","Variable",1000/AG56))</f>
        <v>Variable</v>
      </c>
      <c r="AJ56" s="57"/>
      <c r="AK56" s="57" t="n">
        <v>3</v>
      </c>
      <c r="AL56" s="57"/>
      <c r="AM56" s="53"/>
      <c r="AN56" s="153" t="n">
        <f aca="false">VLOOKUP($C56,'Mod 4-1 Solaris VII Table'!$C$4:$AM$199,27)</f>
        <v>10</v>
      </c>
    </row>
    <row r="57" s="11" customFormat="true" ht="13.5" hidden="false" customHeight="false" outlineLevel="0" collapsed="false">
      <c r="A57" s="12" t="s">
        <v>7</v>
      </c>
      <c r="B57" s="12" t="s">
        <v>13</v>
      </c>
      <c r="C57" s="12" t="s">
        <v>65</v>
      </c>
      <c r="D57" s="12" t="s">
        <v>4</v>
      </c>
      <c r="E57" s="11" t="n">
        <f aca="false">IF(VLOOKUP($C57,'Mod 4-1 Solaris VII Table'!$C$4:$K$211,7,FALSE())="N/A","O/S",(4-VLOOKUP($C57,'Mod 4-1 Solaris VII Table'!$C$4:$K$211,7,FALSE())))</f>
        <v>4</v>
      </c>
      <c r="F57" s="57" t="n">
        <f aca="false">IF(VLOOKUP($C57,'Mod 4-1 Solaris VII Table'!$C$4:$K$211,7,FALSE())="N/A",(VLOOKUP($C57,'Mod 4-1 Solaris VII Table'!$C$4:$K$211,4,FALSE())/4),(VLOOKUP($C57,'Mod 4-1 Solaris VII Table'!$C$4:$K$211,4,FALSE())/4)*$E57)</f>
        <v>0</v>
      </c>
      <c r="G57" s="57" t="n">
        <f aca="false">IF('Mod 4-1 Solaris VII Table'!G57="*","*",IF('Mod 4-1 Solaris VII Table'!G57="**","**",IF('Mod 4-1 Solaris VII Table'!G57="-","-",IF('Mod 4-1 Solaris VII Table'!G57="N/A","N/A",$E57*'Mod 4-1 Solaris VII Table'!G57))))</f>
        <v>8</v>
      </c>
      <c r="H57" s="11" t="n">
        <f aca="false">IF('Mod 4-1 Solaris VII Table'!H57="*","*",IF('Mod 4-1 Solaris VII Table'!H57="**","**",IF('Mod 4-1 Solaris VII Table'!H57="-","-",IF('Mod 4-1 Solaris VII Table'!H57="N/A","N/A",$E57*'Mod 4-1 Solaris VII Table'!H57))))</f>
        <v>0</v>
      </c>
      <c r="K57" s="13"/>
      <c r="M57" s="57" t="n">
        <f aca="false">VLOOKUP('BT (BT Hexes)'!$C57,'BT (BT Hexes)'!$C$4:$AN$211,11,FALSE())*30</f>
        <v>0</v>
      </c>
      <c r="N57" s="57"/>
      <c r="O57" s="151" t="n">
        <f aca="false">(N57+P57)/2</f>
        <v>15</v>
      </c>
      <c r="P57" s="57" t="n">
        <f aca="false">VLOOKUP('BT (BT Hexes)'!$C57,'BT (BT Hexes)'!$C$4:$AN$211,13,FALSE())*30</f>
        <v>30</v>
      </c>
      <c r="Q57" s="151" t="n">
        <f aca="false">IF(P57=0,0,(P57+R57)/2)</f>
        <v>45</v>
      </c>
      <c r="R57" s="57" t="n">
        <f aca="false">(VLOOKUP('BT (BT Hexes)'!$C57,'BT (BT Hexes)'!$C$4:$AN$211,14,FALSE()))*30</f>
        <v>60</v>
      </c>
      <c r="S57" s="151" t="n">
        <f aca="false">IF(R57=0,0,(R57+T57)/2)</f>
        <v>75</v>
      </c>
      <c r="T57" s="47" t="n">
        <f aca="false">(IF(VLOOKUP('BT (BT Hexes)'!$C57,'BT (BT Hexes)'!$C$4:$AN$211,16,FALSE())&gt;0,VLOOKUP('BT (BT Hexes)'!$C57,'BT (BT Hexes)'!$C$4:$AN$211,16,FALSE()),VLOOKUP('BT (BT Hexes)'!$C57,'BT (BT Hexes)'!$C$4:$AN$211,15,FALSE())))*30</f>
        <v>90</v>
      </c>
      <c r="U57" s="57" t="n">
        <f aca="false">ROUND(X57*0.25,0)</f>
        <v>225</v>
      </c>
      <c r="V57" s="57" t="n">
        <f aca="false">IF(VLOOKUP('BT (BT Hexes)'!$C57,'BT (BT Hexes)'!$C$4:$AN$211,17,FALSE())&gt;0,VLOOKUP('BT (BT Hexes)'!$C57,'BT (BT Hexes)'!$C$4:$AN$211,17,FALSE())*30,ROUND(X57*0.5,0))</f>
        <v>450</v>
      </c>
      <c r="W57" s="57" t="n">
        <f aca="false">ROUND(X57*0.7,0)</f>
        <v>630</v>
      </c>
      <c r="X57" s="57" t="n">
        <f aca="false">VLOOKUP('BT (BT Hexes)'!$C57,'BT (BT Hexes)'!$C$4:$AN$211,18,FALSE())*30</f>
        <v>900</v>
      </c>
      <c r="Y57" s="151" t="n">
        <f aca="false">IF(AA57&gt;0,ROUND((($AA57-$X57)/3)+X57,),0)</f>
        <v>1200</v>
      </c>
      <c r="Z57" s="57" t="n">
        <f aca="false">IF(AA57&gt;0,ROUND((($AA57-$X57)/3)+Y57,0),0)</f>
        <v>1500</v>
      </c>
      <c r="AA57" s="47" t="n">
        <f aca="false">VLOOKUP('BT (BT Hexes)'!$C57,'BT (BT Hexes)'!$C$4:$AN$211,19,FALSE())*30</f>
        <v>1800</v>
      </c>
      <c r="AB57" s="57"/>
      <c r="AC57" s="152" t="n">
        <v>0.5</v>
      </c>
      <c r="AD57" s="57" t="n">
        <v>1</v>
      </c>
      <c r="AE57" s="57" t="n">
        <v>200</v>
      </c>
      <c r="AF57" s="57"/>
      <c r="AG57" s="57" t="n">
        <f aca="false">AE57*AF57</f>
        <v>0</v>
      </c>
      <c r="AH57" s="57" t="n">
        <f aca="false">IF(B57="Energy","N/A",1000/AE57)</f>
        <v>5</v>
      </c>
      <c r="AI57" s="47" t="str">
        <f aca="false">IF(B57="Energy","N/A",IF(B57="Ballistic","Variable",1000/AG57))</f>
        <v>Variable</v>
      </c>
      <c r="AJ57" s="57"/>
      <c r="AK57" s="57" t="n">
        <v>1</v>
      </c>
      <c r="AL57" s="57"/>
      <c r="AM57" s="53"/>
      <c r="AN57" s="153" t="n">
        <f aca="false">VLOOKUP($C57,'Mod 4-1 Solaris VII Table'!$C$4:$AM$199,27)</f>
        <v>1.5</v>
      </c>
    </row>
    <row r="58" s="11" customFormat="true" ht="13.5" hidden="false" customHeight="false" outlineLevel="0" collapsed="false">
      <c r="A58" s="12" t="s">
        <v>7</v>
      </c>
      <c r="B58" s="12" t="s">
        <v>13</v>
      </c>
      <c r="C58" s="12" t="s">
        <v>66</v>
      </c>
      <c r="D58" s="12" t="s">
        <v>17</v>
      </c>
      <c r="E58" s="11" t="n">
        <f aca="false">IF(VLOOKUP($C58,'Mod 4-1 Solaris VII Table'!$C$4:$K$211,7,FALSE())="N/A","O/S",(4-VLOOKUP($C58,'Mod 4-1 Solaris VII Table'!$C$4:$K$211,7,FALSE())))</f>
        <v>3</v>
      </c>
      <c r="F58" s="57" t="n">
        <f aca="false">IF(VLOOKUP($C58,'Mod 4-1 Solaris VII Table'!$C$4:$K$211,7,FALSE())="N/A",(VLOOKUP($C58,'Mod 4-1 Solaris VII Table'!$C$4:$K$211,4,FALSE())/4),(VLOOKUP($C58,'Mod 4-1 Solaris VII Table'!$C$4:$K$211,4,FALSE())/4)*$E58)</f>
        <v>3</v>
      </c>
      <c r="G58" s="64" t="n">
        <f aca="false">IF('Mod 4-1 Solaris VII Table'!G58="*","*",IF('Mod 4-1 Solaris VII Table'!G58="**","**",IF('Mod 4-1 Solaris VII Table'!G58="-","-",IF('Mod 4-1 Solaris VII Table'!G58="N/A","N/A",$E58*'Mod 4-1 Solaris VII Table'!G58))))</f>
        <v>6</v>
      </c>
      <c r="H58" s="11" t="n">
        <f aca="false">IF('Mod 4-1 Solaris VII Table'!H58="*","*",IF('Mod 4-1 Solaris VII Table'!H58="**","**",IF('Mod 4-1 Solaris VII Table'!H58="-","-",IF('Mod 4-1 Solaris VII Table'!H58="N/A","N/A",$E58*'Mod 4-1 Solaris VII Table'!H58))))</f>
        <v>0</v>
      </c>
      <c r="K58" s="13"/>
      <c r="M58" s="57" t="n">
        <f aca="false">VLOOKUP('BT (BT Hexes)'!$C58,'BT (BT Hexes)'!$C$4:$AN$211,11,FALSE())*30</f>
        <v>180</v>
      </c>
      <c r="N58" s="57"/>
      <c r="O58" s="151" t="n">
        <f aca="false">(N58+P58)/2</f>
        <v>105</v>
      </c>
      <c r="P58" s="57" t="n">
        <f aca="false">VLOOKUP('BT (BT Hexes)'!$C58,'BT (BT Hexes)'!$C$4:$AN$211,13,FALSE())*30</f>
        <v>210</v>
      </c>
      <c r="Q58" s="151" t="n">
        <f aca="false">IF(P58=0,0,(P58+R58)/2)</f>
        <v>315</v>
      </c>
      <c r="R58" s="57" t="n">
        <f aca="false">(VLOOKUP('BT (BT Hexes)'!$C58,'BT (BT Hexes)'!$C$4:$AN$211,14,FALSE()))*30</f>
        <v>420</v>
      </c>
      <c r="S58" s="151" t="n">
        <f aca="false">IF(R58=0,0,(R58+T58)/2)</f>
        <v>525</v>
      </c>
      <c r="T58" s="47" t="n">
        <f aca="false">(IF(VLOOKUP('BT (BT Hexes)'!$C58,'BT (BT Hexes)'!$C$4:$AN$211,16,FALSE())&gt;0,VLOOKUP('BT (BT Hexes)'!$C58,'BT (BT Hexes)'!$C$4:$AN$211,16,FALSE()),VLOOKUP('BT (BT Hexes)'!$C58,'BT (BT Hexes)'!$C$4:$AN$211,15,FALSE())))*30</f>
        <v>630</v>
      </c>
      <c r="U58" s="57" t="n">
        <f aca="false">ROUND(X58*0.25,0)</f>
        <v>788</v>
      </c>
      <c r="V58" s="57" t="n">
        <f aca="false">IF(VLOOKUP('BT (BT Hexes)'!$C58,'BT (BT Hexes)'!$C$4:$AN$211,17,FALSE())&gt;0,VLOOKUP('BT (BT Hexes)'!$C58,'BT (BT Hexes)'!$C$4:$AN$211,17,FALSE())*30,ROUND(X58*0.5,0))</f>
        <v>1575</v>
      </c>
      <c r="W58" s="57" t="n">
        <f aca="false">ROUND(X58*0.7,0)</f>
        <v>2205</v>
      </c>
      <c r="X58" s="57" t="n">
        <f aca="false">VLOOKUP('BT (BT Hexes)'!$C58,'BT (BT Hexes)'!$C$4:$AN$211,18,FALSE())*30</f>
        <v>3150</v>
      </c>
      <c r="Y58" s="151" t="n">
        <f aca="false">IF(AA58&gt;0,ROUND((($AA58-$X58)/3)+X58,),0)</f>
        <v>3680</v>
      </c>
      <c r="Z58" s="57" t="n">
        <f aca="false">IF(AA58&gt;0,ROUND((($AA58-$X58)/3)+Y58,0),0)</f>
        <v>4210</v>
      </c>
      <c r="AA58" s="47" t="n">
        <f aca="false">VLOOKUP('BT (BT Hexes)'!$C58,'BT (BT Hexes)'!$C$4:$AN$211,19,FALSE())*30</f>
        <v>4740</v>
      </c>
      <c r="AB58" s="57"/>
      <c r="AC58" s="152" t="n">
        <v>2</v>
      </c>
      <c r="AD58" s="57" t="n">
        <v>1</v>
      </c>
      <c r="AE58" s="57" t="n">
        <v>24</v>
      </c>
      <c r="AF58" s="57" t="n">
        <v>1</v>
      </c>
      <c r="AG58" s="57" t="n">
        <f aca="false">AE58*AF58</f>
        <v>24</v>
      </c>
      <c r="AH58" s="57" t="n">
        <f aca="false">IF(B58="Energy","N/A",1000/AE58)</f>
        <v>41.6666666666667</v>
      </c>
      <c r="AI58" s="47" t="str">
        <f aca="false">IF(B58="Energy","N/A",IF(B58="Ballistic","Variable",1000/AG58))</f>
        <v>Variable</v>
      </c>
      <c r="AJ58" s="57"/>
      <c r="AK58" s="57" t="n">
        <v>3</v>
      </c>
      <c r="AL58" s="57"/>
      <c r="AM58" s="53"/>
      <c r="AN58" s="153" t="n">
        <f aca="false">VLOOKUP($C58,'Mod 4-1 Solaris VII Table'!$C$4:$AM$199,27)</f>
        <v>1.5</v>
      </c>
    </row>
    <row r="59" s="11" customFormat="true" ht="13.5" hidden="false" customHeight="false" outlineLevel="0" collapsed="false">
      <c r="A59" s="12" t="s">
        <v>7</v>
      </c>
      <c r="B59" s="12" t="s">
        <v>13</v>
      </c>
      <c r="C59" s="12" t="s">
        <v>67</v>
      </c>
      <c r="D59" s="12" t="s">
        <v>17</v>
      </c>
      <c r="E59" s="11" t="n">
        <f aca="false">IF(VLOOKUP($C59,'Mod 4-1 Solaris VII Table'!$C$4:$K$211,7,FALSE())="N/A","O/S",(4-VLOOKUP($C59,'Mod 4-1 Solaris VII Table'!$C$4:$K$211,7,FALSE())))</f>
        <v>2</v>
      </c>
      <c r="F59" s="57" t="n">
        <f aca="false">IF(VLOOKUP($C59,'Mod 4-1 Solaris VII Table'!$C$4:$K$211,7,FALSE())="N/A",(VLOOKUP($C59,'Mod 4-1 Solaris VII Table'!$C$4:$K$211,4,FALSE())/4),(VLOOKUP($C59,'Mod 4-1 Solaris VII Table'!$C$4:$K$211,4,FALSE())/4)*$E59)</f>
        <v>4</v>
      </c>
      <c r="G59" s="64" t="n">
        <f aca="false">IF('Mod 4-1 Solaris VII Table'!G59="*","*",IF('Mod 4-1 Solaris VII Table'!G59="**","**",IF('Mod 4-1 Solaris VII Table'!G59="-","-",IF('Mod 4-1 Solaris VII Table'!G59="N/A","N/A",$E59*'Mod 4-1 Solaris VII Table'!G59))))</f>
        <v>4</v>
      </c>
      <c r="H59" s="11" t="n">
        <f aca="false">IF('Mod 4-1 Solaris VII Table'!H59="*","*",IF('Mod 4-1 Solaris VII Table'!H59="**","**",IF('Mod 4-1 Solaris VII Table'!H59="-","-",IF('Mod 4-1 Solaris VII Table'!H59="N/A","N/A",$E59*'Mod 4-1 Solaris VII Table'!H59))))</f>
        <v>0</v>
      </c>
      <c r="K59" s="13"/>
      <c r="M59" s="57" t="n">
        <f aca="false">VLOOKUP('BT (BT Hexes)'!$C59,'BT (BT Hexes)'!$C$4:$AN$211,11,FALSE())*30</f>
        <v>180</v>
      </c>
      <c r="N59" s="57"/>
      <c r="O59" s="151" t="n">
        <f aca="false">(N59+P59)/2</f>
        <v>105</v>
      </c>
      <c r="P59" s="57" t="n">
        <f aca="false">VLOOKUP('BT (BT Hexes)'!$C59,'BT (BT Hexes)'!$C$4:$AN$211,13,FALSE())*30</f>
        <v>210</v>
      </c>
      <c r="Q59" s="151" t="n">
        <f aca="false">IF(P59=0,0,(P59+R59)/2)</f>
        <v>315</v>
      </c>
      <c r="R59" s="57" t="n">
        <f aca="false">(VLOOKUP('BT (BT Hexes)'!$C59,'BT (BT Hexes)'!$C$4:$AN$211,14,FALSE()))*30</f>
        <v>420</v>
      </c>
      <c r="S59" s="151" t="n">
        <f aca="false">IF(R59=0,0,(R59+T59)/2)</f>
        <v>525</v>
      </c>
      <c r="T59" s="47" t="n">
        <f aca="false">(IF(VLOOKUP('BT (BT Hexes)'!$C59,'BT (BT Hexes)'!$C$4:$AN$211,16,FALSE())&gt;0,VLOOKUP('BT (BT Hexes)'!$C59,'BT (BT Hexes)'!$C$4:$AN$211,16,FALSE()),VLOOKUP('BT (BT Hexes)'!$C59,'BT (BT Hexes)'!$C$4:$AN$211,15,FALSE())))*30</f>
        <v>630</v>
      </c>
      <c r="U59" s="57" t="n">
        <f aca="false">ROUND(X59*0.25,0)</f>
        <v>788</v>
      </c>
      <c r="V59" s="57" t="n">
        <f aca="false">IF(VLOOKUP('BT (BT Hexes)'!$C59,'BT (BT Hexes)'!$C$4:$AN$211,17,FALSE())&gt;0,VLOOKUP('BT (BT Hexes)'!$C59,'BT (BT Hexes)'!$C$4:$AN$211,17,FALSE())*30,ROUND(X59*0.5,0))</f>
        <v>1575</v>
      </c>
      <c r="W59" s="57" t="n">
        <f aca="false">ROUND(X59*0.7,0)</f>
        <v>2205</v>
      </c>
      <c r="X59" s="57" t="n">
        <f aca="false">VLOOKUP('BT (BT Hexes)'!$C59,'BT (BT Hexes)'!$C$4:$AN$211,18,FALSE())*30</f>
        <v>3150</v>
      </c>
      <c r="Y59" s="151" t="n">
        <f aca="false">IF(AA59&gt;0,ROUND((($AA59-$X59)/3)+X59,),0)</f>
        <v>3680</v>
      </c>
      <c r="Z59" s="57" t="n">
        <f aca="false">IF(AA59&gt;0,ROUND((($AA59-$X59)/3)+Y59,0),0)</f>
        <v>4210</v>
      </c>
      <c r="AA59" s="47" t="n">
        <f aca="false">VLOOKUP('BT (BT Hexes)'!$C59,'BT (BT Hexes)'!$C$4:$AN$211,19,FALSE())*30</f>
        <v>4740</v>
      </c>
      <c r="AB59" s="57"/>
      <c r="AC59" s="152" t="n">
        <v>5</v>
      </c>
      <c r="AD59" s="57" t="n">
        <v>2</v>
      </c>
      <c r="AE59" s="57" t="n">
        <v>12</v>
      </c>
      <c r="AF59" s="57" t="n">
        <v>2</v>
      </c>
      <c r="AG59" s="57" t="n">
        <f aca="false">AE59*AF59</f>
        <v>24</v>
      </c>
      <c r="AH59" s="57" t="n">
        <f aca="false">IF(B59="Energy","N/A",1000/AE59)</f>
        <v>83.3333333333333</v>
      </c>
      <c r="AI59" s="47" t="str">
        <f aca="false">IF(B59="Energy","N/A",IF(B59="Ballistic","Variable",1000/AG59))</f>
        <v>Variable</v>
      </c>
      <c r="AJ59" s="57"/>
      <c r="AK59" s="57" t="n">
        <v>3</v>
      </c>
      <c r="AL59" s="57"/>
      <c r="AM59" s="53"/>
      <c r="AN59" s="153" t="n">
        <f aca="false">VLOOKUP($C59,'Mod 4-1 Solaris VII Table'!$C$4:$AM$199,27)</f>
        <v>1.5</v>
      </c>
    </row>
    <row r="60" s="11" customFormat="true" ht="13.5" hidden="false" customHeight="false" outlineLevel="0" collapsed="false">
      <c r="A60" s="12" t="s">
        <v>7</v>
      </c>
      <c r="B60" s="12" t="s">
        <v>13</v>
      </c>
      <c r="C60" s="12" t="s">
        <v>68</v>
      </c>
      <c r="D60" s="12" t="s">
        <v>17</v>
      </c>
      <c r="E60" s="11" t="n">
        <f aca="false">IF(VLOOKUP($C60,'Mod 4-1 Solaris VII Table'!$C$4:$K$211,7,FALSE())="N/A","O/S",(4-VLOOKUP($C60,'Mod 4-1 Solaris VII Table'!$C$4:$K$211,7,FALSE())))</f>
        <v>1</v>
      </c>
      <c r="F60" s="57" t="n">
        <f aca="false">IF(VLOOKUP($C60,'Mod 4-1 Solaris VII Table'!$C$4:$K$211,7,FALSE())="N/A",(VLOOKUP($C60,'Mod 4-1 Solaris VII Table'!$C$4:$K$211,4,FALSE())/4),(VLOOKUP($C60,'Mod 4-1 Solaris VII Table'!$C$4:$K$211,4,FALSE())/4)*$E60)</f>
        <v>5</v>
      </c>
      <c r="G60" s="64" t="n">
        <f aca="false">IF('Mod 4-1 Solaris VII Table'!G60="*","*",IF('Mod 4-1 Solaris VII Table'!G60="**","**",IF('Mod 4-1 Solaris VII Table'!G60="-","-",IF('Mod 4-1 Solaris VII Table'!G60="N/A","N/A",$E60*'Mod 4-1 Solaris VII Table'!G60))))</f>
        <v>2</v>
      </c>
      <c r="H60" s="11" t="n">
        <f aca="false">IF('Mod 4-1 Solaris VII Table'!H60="*","*",IF('Mod 4-1 Solaris VII Table'!H60="**","**",IF('Mod 4-1 Solaris VII Table'!H60="-","-",IF('Mod 4-1 Solaris VII Table'!H60="N/A","N/A",$E60*'Mod 4-1 Solaris VII Table'!H60))))</f>
        <v>0</v>
      </c>
      <c r="K60" s="13"/>
      <c r="M60" s="57" t="n">
        <f aca="false">VLOOKUP('BT (BT Hexes)'!$C60,'BT (BT Hexes)'!$C$4:$AN$211,11,FALSE())*30</f>
        <v>180</v>
      </c>
      <c r="N60" s="57"/>
      <c r="O60" s="151" t="n">
        <f aca="false">(N60+P60)/2</f>
        <v>105</v>
      </c>
      <c r="P60" s="57" t="n">
        <f aca="false">VLOOKUP('BT (BT Hexes)'!$C60,'BT (BT Hexes)'!$C$4:$AN$211,13,FALSE())*30</f>
        <v>210</v>
      </c>
      <c r="Q60" s="151" t="n">
        <f aca="false">IF(P60=0,0,(P60+R60)/2)</f>
        <v>315</v>
      </c>
      <c r="R60" s="57" t="n">
        <f aca="false">(VLOOKUP('BT (BT Hexes)'!$C60,'BT (BT Hexes)'!$C$4:$AN$211,14,FALSE()))*30</f>
        <v>420</v>
      </c>
      <c r="S60" s="151" t="n">
        <f aca="false">IF(R60=0,0,(R60+T60)/2)</f>
        <v>525</v>
      </c>
      <c r="T60" s="47" t="n">
        <f aca="false">(IF(VLOOKUP('BT (BT Hexes)'!$C60,'BT (BT Hexes)'!$C$4:$AN$211,16,FALSE())&gt;0,VLOOKUP('BT (BT Hexes)'!$C60,'BT (BT Hexes)'!$C$4:$AN$211,16,FALSE()),VLOOKUP('BT (BT Hexes)'!$C60,'BT (BT Hexes)'!$C$4:$AN$211,15,FALSE())))*30</f>
        <v>630</v>
      </c>
      <c r="U60" s="57" t="n">
        <f aca="false">ROUND(X60*0.25,0)</f>
        <v>788</v>
      </c>
      <c r="V60" s="57" t="n">
        <f aca="false">IF(VLOOKUP('BT (BT Hexes)'!$C60,'BT (BT Hexes)'!$C$4:$AN$211,17,FALSE())&gt;0,VLOOKUP('BT (BT Hexes)'!$C60,'BT (BT Hexes)'!$C$4:$AN$211,17,FALSE())*30,ROUND(X60*0.5,0))</f>
        <v>1575</v>
      </c>
      <c r="W60" s="57" t="n">
        <f aca="false">ROUND(X60*0.7,0)</f>
        <v>2205</v>
      </c>
      <c r="X60" s="57" t="n">
        <f aca="false">VLOOKUP('BT (BT Hexes)'!$C60,'BT (BT Hexes)'!$C$4:$AN$211,18,FALSE())*30</f>
        <v>3150</v>
      </c>
      <c r="Y60" s="151" t="n">
        <f aca="false">IF(AA60&gt;0,ROUND((($AA60-$X60)/3)+X60,),0)</f>
        <v>3680</v>
      </c>
      <c r="Z60" s="57" t="n">
        <f aca="false">IF(AA60&gt;0,ROUND((($AA60-$X60)/3)+Y60,0),0)</f>
        <v>4210</v>
      </c>
      <c r="AA60" s="47" t="n">
        <f aca="false">VLOOKUP('BT (BT Hexes)'!$C60,'BT (BT Hexes)'!$C$4:$AN$211,19,FALSE())*30</f>
        <v>4740</v>
      </c>
      <c r="AB60" s="57"/>
      <c r="AC60" s="152" t="n">
        <v>7</v>
      </c>
      <c r="AD60" s="57" t="n">
        <v>3</v>
      </c>
      <c r="AE60" s="57" t="n">
        <v>6</v>
      </c>
      <c r="AF60" s="57" t="n">
        <v>4</v>
      </c>
      <c r="AG60" s="57" t="n">
        <f aca="false">AE60*AF60</f>
        <v>24</v>
      </c>
      <c r="AH60" s="57" t="n">
        <f aca="false">IF(B60="Energy","N/A",1000/AE60)</f>
        <v>166.666666666667</v>
      </c>
      <c r="AI60" s="47" t="str">
        <f aca="false">IF(B60="Energy","N/A",IF(B60="Ballistic","Variable",1000/AG60))</f>
        <v>Variable</v>
      </c>
      <c r="AJ60" s="57"/>
      <c r="AK60" s="57" t="n">
        <v>3</v>
      </c>
      <c r="AL60" s="57"/>
      <c r="AM60" s="53" t="s">
        <v>298</v>
      </c>
      <c r="AN60" s="153" t="n">
        <f aca="false">VLOOKUP($C60,'Mod 4-1 Solaris VII Table'!$C$4:$AM$199,27)</f>
        <v>1.5</v>
      </c>
    </row>
    <row r="61" s="11" customFormat="true" ht="13.5" hidden="false" customHeight="false" outlineLevel="0" collapsed="false">
      <c r="A61" s="12" t="s">
        <v>7</v>
      </c>
      <c r="B61" s="12" t="s">
        <v>13</v>
      </c>
      <c r="C61" s="12" t="s">
        <v>69</v>
      </c>
      <c r="D61" s="12" t="s">
        <v>17</v>
      </c>
      <c r="E61" s="11" t="n">
        <f aca="false">IF(VLOOKUP($C61,'Mod 4-1 Solaris VII Table'!$C$4:$K$211,7,FALSE())="N/A","O/S",(4-VLOOKUP($C61,'Mod 4-1 Solaris VII Table'!$C$4:$K$211,7,FALSE())))</f>
        <v>1</v>
      </c>
      <c r="F61" s="57" t="n">
        <f aca="false">IF(VLOOKUP($C61,'Mod 4-1 Solaris VII Table'!$C$4:$K$211,7,FALSE())="N/A",(VLOOKUP($C61,'Mod 4-1 Solaris VII Table'!$C$4:$K$211,4,FALSE())/4),(VLOOKUP($C61,'Mod 4-1 Solaris VII Table'!$C$4:$K$211,4,FALSE())/4)*$E61)</f>
        <v>10</v>
      </c>
      <c r="G61" s="64" t="n">
        <f aca="false">IF('Mod 4-1 Solaris VII Table'!G61="*","*",IF('Mod 4-1 Solaris VII Table'!G61="**","**",IF('Mod 4-1 Solaris VII Table'!G61="-","-",IF('Mod 4-1 Solaris VII Table'!G61="N/A","N/A",$E61*'Mod 4-1 Solaris VII Table'!G61))))</f>
        <v>2</v>
      </c>
      <c r="H61" s="11" t="n">
        <f aca="false">IF('Mod 4-1 Solaris VII Table'!H61="*","*",IF('Mod 4-1 Solaris VII Table'!H61="**","**",IF('Mod 4-1 Solaris VII Table'!H61="-","-",IF('Mod 4-1 Solaris VII Table'!H61="N/A","N/A",$E61*'Mod 4-1 Solaris VII Table'!H61))))</f>
        <v>0</v>
      </c>
      <c r="K61" s="13"/>
      <c r="M61" s="57" t="n">
        <f aca="false">VLOOKUP('BT (BT Hexes)'!$C61,'BT (BT Hexes)'!$C$4:$AN$211,11,FALSE())*30</f>
        <v>180</v>
      </c>
      <c r="N61" s="57"/>
      <c r="O61" s="151" t="n">
        <f aca="false">(N61+P61)/2</f>
        <v>60</v>
      </c>
      <c r="P61" s="57" t="n">
        <f aca="false">VLOOKUP('BT (BT Hexes)'!$C61,'BT (BT Hexes)'!$C$4:$AN$211,13,FALSE())*30</f>
        <v>120</v>
      </c>
      <c r="Q61" s="151" t="n">
        <f aca="false">IF(P61=0,0,(P61+R61)/2)</f>
        <v>180</v>
      </c>
      <c r="R61" s="57" t="n">
        <f aca="false">(VLOOKUP('BT (BT Hexes)'!$C61,'BT (BT Hexes)'!$C$4:$AN$211,14,FALSE()))*30</f>
        <v>240</v>
      </c>
      <c r="S61" s="151" t="n">
        <f aca="false">IF(R61=0,0,(R61+T61)/2)</f>
        <v>300</v>
      </c>
      <c r="T61" s="47" t="n">
        <f aca="false">(IF(VLOOKUP('BT (BT Hexes)'!$C61,'BT (BT Hexes)'!$C$4:$AN$211,16,FALSE())&gt;0,VLOOKUP('BT (BT Hexes)'!$C61,'BT (BT Hexes)'!$C$4:$AN$211,16,FALSE()),VLOOKUP('BT (BT Hexes)'!$C61,'BT (BT Hexes)'!$C$4:$AN$211,15,FALSE())))*30</f>
        <v>360</v>
      </c>
      <c r="U61" s="57" t="n">
        <f aca="false">ROUND(X61*0.25,0)</f>
        <v>450</v>
      </c>
      <c r="V61" s="57" t="n">
        <f aca="false">IF(VLOOKUP('BT (BT Hexes)'!$C61,'BT (BT Hexes)'!$C$4:$AN$211,17,FALSE())&gt;0,VLOOKUP('BT (BT Hexes)'!$C61,'BT (BT Hexes)'!$C$4:$AN$211,17,FALSE())*30,ROUND(X61*0.5,0))</f>
        <v>900</v>
      </c>
      <c r="W61" s="57" t="n">
        <f aca="false">ROUND(X61*0.7,0)</f>
        <v>1260</v>
      </c>
      <c r="X61" s="57" t="n">
        <f aca="false">VLOOKUP('BT (BT Hexes)'!$C61,'BT (BT Hexes)'!$C$4:$AN$211,18,FALSE())*30</f>
        <v>1800</v>
      </c>
      <c r="Y61" s="151" t="n">
        <f aca="false">IF(AA61&gt;0,ROUND((($AA61-$X61)/3)+X61,),0)</f>
        <v>2100</v>
      </c>
      <c r="Z61" s="57" t="n">
        <f aca="false">IF(AA61&gt;0,ROUND((($AA61-$X61)/3)+Y61,0),0)</f>
        <v>2400</v>
      </c>
      <c r="AA61" s="47" t="n">
        <f aca="false">VLOOKUP('BT (BT Hexes)'!$C61,'BT (BT Hexes)'!$C$4:$AN$211,19,FALSE())*30</f>
        <v>2700</v>
      </c>
      <c r="AB61" s="57"/>
      <c r="AC61" s="152" t="n">
        <v>10</v>
      </c>
      <c r="AD61" s="57" t="n">
        <v>5</v>
      </c>
      <c r="AE61" s="57" t="n">
        <v>4</v>
      </c>
      <c r="AF61" s="57" t="n">
        <v>8</v>
      </c>
      <c r="AG61" s="57" t="n">
        <f aca="false">AE61*AF61</f>
        <v>32</v>
      </c>
      <c r="AH61" s="57" t="n">
        <f aca="false">IF(B61="Energy","N/A",1000/AE61)</f>
        <v>250</v>
      </c>
      <c r="AI61" s="47" t="str">
        <f aca="false">IF(B61="Energy","N/A",IF(B61="Ballistic","Variable",1000/AG61))</f>
        <v>Variable</v>
      </c>
      <c r="AJ61" s="57"/>
      <c r="AK61" s="57" t="n">
        <v>3</v>
      </c>
      <c r="AL61" s="57"/>
      <c r="AM61" s="53"/>
      <c r="AN61" s="153" t="n">
        <f aca="false">VLOOKUP($C61,'Mod 4-1 Solaris VII Table'!$C$4:$AM$199,27)</f>
        <v>1.5</v>
      </c>
    </row>
    <row r="62" s="11" customFormat="true" ht="13.5" hidden="false" customHeight="false" outlineLevel="0" collapsed="false">
      <c r="A62" s="12" t="s">
        <v>7</v>
      </c>
      <c r="B62" s="12" t="s">
        <v>70</v>
      </c>
      <c r="C62" s="12" t="s">
        <v>71</v>
      </c>
      <c r="D62" s="12" t="s">
        <v>4</v>
      </c>
      <c r="E62" s="11" t="n">
        <f aca="false">IF(VLOOKUP($C62,'Mod 4-1 Solaris VII Table'!$C$4:$K$211,7,FALSE())="N/A","O/S",(4-VLOOKUP($C62,'Mod 4-1 Solaris VII Table'!$C$4:$K$211,7,FALSE())))</f>
        <v>3</v>
      </c>
      <c r="F62" s="57" t="n">
        <f aca="false">IF(VLOOKUP($C62,'Mod 4-1 Solaris VII Table'!$C$4:$K$211,7,FALSE())="N/A",(VLOOKUP($C62,'Mod 4-1 Solaris VII Table'!$C$4:$K$211,4,FALSE())/4),(VLOOKUP($C62,'Mod 4-1 Solaris VII Table'!$C$4:$K$211,4,FALSE())/4)*$E62)</f>
        <v>9</v>
      </c>
      <c r="G62" s="57" t="n">
        <f aca="false">IF('Mod 4-1 Solaris VII Table'!G62="*","*",IF('Mod 4-1 Solaris VII Table'!G62="**","**",IF('Mod 4-1 Solaris VII Table'!G62="-","-",IF('Mod 4-1 Solaris VII Table'!G62="N/A","N/A",$E62*'Mod 4-1 Solaris VII Table'!G62))))</f>
        <v>6</v>
      </c>
      <c r="H62" s="11" t="n">
        <f aca="false">IF('Mod 4-1 Solaris VII Table'!H62="*","*",IF('Mod 4-1 Solaris VII Table'!H62="**","**",IF('Mod 4-1 Solaris VII Table'!H62="-","-",IF('Mod 4-1 Solaris VII Table'!H62="N/A","N/A",$E62*'Mod 4-1 Solaris VII Table'!H62))))</f>
        <v>0</v>
      </c>
      <c r="K62" s="13"/>
      <c r="M62" s="57" t="n">
        <f aca="false">VLOOKUP('BT (BT Hexes)'!$C62,'BT (BT Hexes)'!$C$4:$AN$211,11,FALSE())*30</f>
        <v>0</v>
      </c>
      <c r="N62" s="57"/>
      <c r="O62" s="151" t="n">
        <f aca="false">(N62+P62)/2</f>
        <v>15</v>
      </c>
      <c r="P62" s="57" t="n">
        <f aca="false">VLOOKUP('BT (BT Hexes)'!$C62,'BT (BT Hexes)'!$C$4:$AN$211,13,FALSE())*30</f>
        <v>30</v>
      </c>
      <c r="Q62" s="151" t="n">
        <f aca="false">IF(P62=0,0,(P62+R62)/2)</f>
        <v>45</v>
      </c>
      <c r="R62" s="57" t="n">
        <f aca="false">(VLOOKUP('BT (BT Hexes)'!$C62,'BT (BT Hexes)'!$C$4:$AN$211,14,FALSE()))*30</f>
        <v>60</v>
      </c>
      <c r="S62" s="151" t="n">
        <f aca="false">IF(R62=0,0,(R62+T62)/2)</f>
        <v>75</v>
      </c>
      <c r="T62" s="47" t="n">
        <f aca="false">(IF(VLOOKUP('BT (BT Hexes)'!$C62,'BT (BT Hexes)'!$C$4:$AN$211,16,FALSE())&gt;0,VLOOKUP('BT (BT Hexes)'!$C62,'BT (BT Hexes)'!$C$4:$AN$211,16,FALSE()),VLOOKUP('BT (BT Hexes)'!$C62,'BT (BT Hexes)'!$C$4:$AN$211,15,FALSE())))*30</f>
        <v>90</v>
      </c>
      <c r="U62" s="57" t="n">
        <f aca="false">ROUND(X62*0.25,0)</f>
        <v>0</v>
      </c>
      <c r="V62" s="57" t="n">
        <f aca="false">IF(VLOOKUP('BT (BT Hexes)'!$C62,'BT (BT Hexes)'!$C$4:$AN$211,17,FALSE())&gt;0,VLOOKUP('BT (BT Hexes)'!$C62,'BT (BT Hexes)'!$C$4:$AN$211,17,FALSE())*30,ROUND(X62*0.5,0))</f>
        <v>0</v>
      </c>
      <c r="W62" s="57" t="n">
        <f aca="false">ROUND(X62*0.7,0)</f>
        <v>0</v>
      </c>
      <c r="X62" s="57" t="n">
        <f aca="false">VLOOKUP('BT (BT Hexes)'!$C62,'BT (BT Hexes)'!$C$4:$AN$211,18,FALSE())*30</f>
        <v>0</v>
      </c>
      <c r="Y62" s="151" t="n">
        <f aca="false">IF(AA62&gt;0,ROUND((($AA62-$X62)/3)+X62,),0)</f>
        <v>0</v>
      </c>
      <c r="Z62" s="57" t="n">
        <f aca="false">IF(AA62&gt;0,ROUND((($AA62-$X62)/3)+Y62,0),0)</f>
        <v>0</v>
      </c>
      <c r="AA62" s="47" t="n">
        <f aca="false">VLOOKUP('BT (BT Hexes)'!$C62,'BT (BT Hexes)'!$C$4:$AN$211,19,FALSE())*30</f>
        <v>0</v>
      </c>
      <c r="AB62" s="57"/>
      <c r="AC62" s="152" t="n">
        <v>1</v>
      </c>
      <c r="AD62" s="57" t="n">
        <v>1</v>
      </c>
      <c r="AE62" s="57"/>
      <c r="AF62" s="57"/>
      <c r="AG62" s="57" t="n">
        <f aca="false">AE62*AF62</f>
        <v>0</v>
      </c>
      <c r="AH62" s="57" t="str">
        <f aca="false">IF(B62="Energy","N/A",1000/AE62)</f>
        <v>N/A</v>
      </c>
      <c r="AI62" s="47" t="str">
        <f aca="false">IF(B62="Energy","N/A",IF(B62="Ballistic","Variable",1000/AG62))</f>
        <v>N/A</v>
      </c>
      <c r="AJ62" s="57"/>
      <c r="AK62" s="57" t="n">
        <v>1</v>
      </c>
      <c r="AL62" s="57"/>
      <c r="AM62" s="53"/>
      <c r="AN62" s="153" t="n">
        <f aca="false">VLOOKUP($C62,'Mod 4-1 Solaris VII Table'!$C$4:$AM$199,27)</f>
        <v>15</v>
      </c>
    </row>
    <row r="63" s="11" customFormat="true" ht="13.5" hidden="false" customHeight="false" outlineLevel="0" collapsed="false">
      <c r="A63" s="12" t="s">
        <v>7</v>
      </c>
      <c r="B63" s="12" t="s">
        <v>70</v>
      </c>
      <c r="C63" s="12" t="s">
        <v>72</v>
      </c>
      <c r="D63" s="12" t="s">
        <v>4</v>
      </c>
      <c r="E63" s="11" t="n">
        <f aca="false">IF(VLOOKUP($C63,'Mod 4-1 Solaris VII Table'!$C$4:$K$211,7,FALSE())="N/A","O/S",(4-VLOOKUP($C63,'Mod 4-1 Solaris VII Table'!$C$4:$K$211,7,FALSE())))</f>
        <v>2</v>
      </c>
      <c r="F63" s="57" t="n">
        <f aca="false">IF(VLOOKUP($C63,'Mod 4-1 Solaris VII Table'!$C$4:$K$211,7,FALSE())="N/A",(VLOOKUP($C63,'Mod 4-1 Solaris VII Table'!$C$4:$K$211,4,FALSE())/4),(VLOOKUP($C63,'Mod 4-1 Solaris VII Table'!$C$4:$K$211,4,FALSE())/4)*$E63)</f>
        <v>16</v>
      </c>
      <c r="G63" s="57" t="n">
        <f aca="false">IF('Mod 4-1 Solaris VII Table'!G63="*","*",IF('Mod 4-1 Solaris VII Table'!G63="**","**",IF('Mod 4-1 Solaris VII Table'!G63="-","-",IF('Mod 4-1 Solaris VII Table'!G63="N/A","N/A",$E63*'Mod 4-1 Solaris VII Table'!G63))))</f>
        <v>16</v>
      </c>
      <c r="H63" s="11" t="n">
        <f aca="false">IF('Mod 4-1 Solaris VII Table'!H63="*","*",IF('Mod 4-1 Solaris VII Table'!H63="**","**",IF('Mod 4-1 Solaris VII Table'!H63="-","-",IF('Mod 4-1 Solaris VII Table'!H63="N/A","N/A",$E63*'Mod 4-1 Solaris VII Table'!H63))))</f>
        <v>0</v>
      </c>
      <c r="K63" s="13"/>
      <c r="M63" s="57" t="n">
        <f aca="false">VLOOKUP('BT (BT Hexes)'!$C63,'BT (BT Hexes)'!$C$4:$AN$211,11,FALSE())*30</f>
        <v>0</v>
      </c>
      <c r="N63" s="57"/>
      <c r="O63" s="151" t="n">
        <f aca="false">(N63+P63)/2</f>
        <v>75</v>
      </c>
      <c r="P63" s="57" t="n">
        <f aca="false">VLOOKUP('BT (BT Hexes)'!$C63,'BT (BT Hexes)'!$C$4:$AN$211,13,FALSE())*30</f>
        <v>150</v>
      </c>
      <c r="Q63" s="151" t="n">
        <f aca="false">IF(P63=0,0,(P63+R63)/2)</f>
        <v>225</v>
      </c>
      <c r="R63" s="57" t="n">
        <f aca="false">(VLOOKUP('BT (BT Hexes)'!$C63,'BT (BT Hexes)'!$C$4:$AN$211,14,FALSE()))*30</f>
        <v>300</v>
      </c>
      <c r="S63" s="151" t="n">
        <f aca="false">IF(R63=0,0,(R63+T63)/2)</f>
        <v>375</v>
      </c>
      <c r="T63" s="47" t="n">
        <f aca="false">(IF(VLOOKUP('BT (BT Hexes)'!$C63,'BT (BT Hexes)'!$C$4:$AN$211,16,FALSE())&gt;0,VLOOKUP('BT (BT Hexes)'!$C63,'BT (BT Hexes)'!$C$4:$AN$211,16,FALSE()),VLOOKUP('BT (BT Hexes)'!$C63,'BT (BT Hexes)'!$C$4:$AN$211,15,FALSE())))*30</f>
        <v>450</v>
      </c>
      <c r="U63" s="57" t="n">
        <f aca="false">ROUND(X63*0.25,0)</f>
        <v>563</v>
      </c>
      <c r="V63" s="57" t="n">
        <f aca="false">IF(VLOOKUP('BT (BT Hexes)'!$C63,'BT (BT Hexes)'!$C$4:$AN$211,17,FALSE())&gt;0,VLOOKUP('BT (BT Hexes)'!$C63,'BT (BT Hexes)'!$C$4:$AN$211,17,FALSE())*30,ROUND(X63*0.5,0))</f>
        <v>1125</v>
      </c>
      <c r="W63" s="57" t="n">
        <f aca="false">ROUND(X63*0.7,0)</f>
        <v>1575</v>
      </c>
      <c r="X63" s="57" t="n">
        <f aca="false">VLOOKUP('BT (BT Hexes)'!$C63,'BT (BT Hexes)'!$C$4:$AN$211,18,FALSE())*30</f>
        <v>2250</v>
      </c>
      <c r="Y63" s="151" t="n">
        <f aca="false">IF(AA63&gt;0,ROUND((($AA63-$X63)/3)+X63,),0)</f>
        <v>5620</v>
      </c>
      <c r="Z63" s="57" t="n">
        <f aca="false">IF(AA63&gt;0,ROUND((($AA63-$X63)/3)+Y63,0),0)</f>
        <v>8990</v>
      </c>
      <c r="AA63" s="47" t="n">
        <f aca="false">VLOOKUP('BT (BT Hexes)'!$C63,'BT (BT Hexes)'!$C$4:$AN$211,19,FALSE())*30</f>
        <v>12360</v>
      </c>
      <c r="AB63" s="57"/>
      <c r="AC63" s="152" t="n">
        <v>5</v>
      </c>
      <c r="AD63" s="57" t="n">
        <v>2</v>
      </c>
      <c r="AE63" s="57"/>
      <c r="AF63" s="57"/>
      <c r="AG63" s="57" t="n">
        <f aca="false">AE63*AF63</f>
        <v>0</v>
      </c>
      <c r="AH63" s="57" t="str">
        <f aca="false">IF(B63="Energy","N/A",1000/AE63)</f>
        <v>N/A</v>
      </c>
      <c r="AI63" s="47" t="str">
        <f aca="false">IF(B63="Energy","N/A",IF(B63="Ballistic","Variable",1000/AG63))</f>
        <v>N/A</v>
      </c>
      <c r="AJ63" s="57"/>
      <c r="AK63" s="57" t="n">
        <v>1</v>
      </c>
      <c r="AL63" s="57"/>
      <c r="AM63" s="53"/>
      <c r="AN63" s="153" t="n">
        <f aca="false">VLOOKUP($C63,'Mod 4-1 Solaris VII Table'!$C$4:$AM$199,27)</f>
        <v>1</v>
      </c>
    </row>
    <row r="64" s="11" customFormat="true" ht="13.5" hidden="false" customHeight="false" outlineLevel="0" collapsed="false">
      <c r="A64" s="12" t="s">
        <v>7</v>
      </c>
      <c r="B64" s="12" t="s">
        <v>70</v>
      </c>
      <c r="C64" s="12" t="s">
        <v>73</v>
      </c>
      <c r="D64" s="12" t="s">
        <v>4</v>
      </c>
      <c r="E64" s="11" t="n">
        <f aca="false">IF(VLOOKUP($C64,'Mod 4-1 Solaris VII Table'!$C$4:$K$211,7,FALSE())="N/A","O/S",(4-VLOOKUP($C64,'Mod 4-1 Solaris VII Table'!$C$4:$K$211,7,FALSE())))</f>
        <v>1</v>
      </c>
      <c r="F64" s="57" t="n">
        <f aca="false">IF(VLOOKUP($C64,'Mod 4-1 Solaris VII Table'!$C$4:$K$211,7,FALSE())="N/A",(VLOOKUP($C64,'Mod 4-1 Solaris VII Table'!$C$4:$K$211,4,FALSE())/4),(VLOOKUP($C64,'Mod 4-1 Solaris VII Table'!$C$4:$K$211,4,FALSE())/4)*$E64)</f>
        <v>12</v>
      </c>
      <c r="G64" s="57" t="n">
        <f aca="false">IF('Mod 4-1 Solaris VII Table'!G64="*","*",IF('Mod 4-1 Solaris VII Table'!G64="**","**",IF('Mod 4-1 Solaris VII Table'!G64="-","-",IF('Mod 4-1 Solaris VII Table'!G64="N/A","N/A",$E64*'Mod 4-1 Solaris VII Table'!G64))))</f>
        <v>8</v>
      </c>
      <c r="H64" s="11" t="n">
        <f aca="false">IF('Mod 4-1 Solaris VII Table'!H64="*","*",IF('Mod 4-1 Solaris VII Table'!H64="**","**",IF('Mod 4-1 Solaris VII Table'!H64="-","-",IF('Mod 4-1 Solaris VII Table'!H64="N/A","N/A",$E64*'Mod 4-1 Solaris VII Table'!H64))))</f>
        <v>0</v>
      </c>
      <c r="K64" s="13"/>
      <c r="M64" s="57" t="n">
        <f aca="false">VLOOKUP('BT (BT Hexes)'!$C64,'BT (BT Hexes)'!$C$4:$AN$211,11,FALSE())*30</f>
        <v>0</v>
      </c>
      <c r="N64" s="57"/>
      <c r="O64" s="151" t="n">
        <f aca="false">(N64+P64)/2</f>
        <v>105</v>
      </c>
      <c r="P64" s="57" t="n">
        <f aca="false">VLOOKUP('BT (BT Hexes)'!$C64,'BT (BT Hexes)'!$C$4:$AN$211,13,FALSE())*30</f>
        <v>210</v>
      </c>
      <c r="Q64" s="151" t="n">
        <f aca="false">IF(P64=0,0,(P64+R64)/2)</f>
        <v>315</v>
      </c>
      <c r="R64" s="57" t="n">
        <f aca="false">(VLOOKUP('BT (BT Hexes)'!$C64,'BT (BT Hexes)'!$C$4:$AN$211,14,FALSE()))*30</f>
        <v>420</v>
      </c>
      <c r="S64" s="151" t="n">
        <f aca="false">IF(R64=0,0,(R64+T64)/2)</f>
        <v>495</v>
      </c>
      <c r="T64" s="47" t="n">
        <f aca="false">(IF(VLOOKUP('BT (BT Hexes)'!$C64,'BT (BT Hexes)'!$C$4:$AN$211,16,FALSE())&gt;0,VLOOKUP('BT (BT Hexes)'!$C64,'BT (BT Hexes)'!$C$4:$AN$211,16,FALSE()),VLOOKUP('BT (BT Hexes)'!$C64,'BT (BT Hexes)'!$C$4:$AN$211,15,FALSE())))*30</f>
        <v>570</v>
      </c>
      <c r="U64" s="57" t="n">
        <f aca="false">ROUND(X64*0.25,0)</f>
        <v>713</v>
      </c>
      <c r="V64" s="57" t="n">
        <f aca="false">IF(VLOOKUP('BT (BT Hexes)'!$C64,'BT (BT Hexes)'!$C$4:$AN$211,17,FALSE())&gt;0,VLOOKUP('BT (BT Hexes)'!$C64,'BT (BT Hexes)'!$C$4:$AN$211,17,FALSE())*30,ROUND(X64*0.5,0))</f>
        <v>1425</v>
      </c>
      <c r="W64" s="57" t="n">
        <f aca="false">ROUND(X64*0.7,0)</f>
        <v>1995</v>
      </c>
      <c r="X64" s="57" t="n">
        <f aca="false">VLOOKUP('BT (BT Hexes)'!$C64,'BT (BT Hexes)'!$C$4:$AN$211,18,FALSE())*30</f>
        <v>2850</v>
      </c>
      <c r="Y64" s="151" t="n">
        <f aca="false">IF(AA64&gt;0,ROUND((($AA64-$X64)/3)+X64,),0)</f>
        <v>6020</v>
      </c>
      <c r="Z64" s="57" t="n">
        <f aca="false">IF(AA64&gt;0,ROUND((($AA64-$X64)/3)+Y64,0),0)</f>
        <v>9190</v>
      </c>
      <c r="AA64" s="47" t="n">
        <f aca="false">VLOOKUP('BT (BT Hexes)'!$C64,'BT (BT Hexes)'!$C$4:$AN$211,19,FALSE())*30</f>
        <v>12360</v>
      </c>
      <c r="AB64" s="57"/>
      <c r="AC64" s="152" t="n">
        <v>5</v>
      </c>
      <c r="AD64" s="57" t="n">
        <v>2</v>
      </c>
      <c r="AE64" s="57"/>
      <c r="AF64" s="57"/>
      <c r="AG64" s="57" t="n">
        <f aca="false">AE64*AF64</f>
        <v>0</v>
      </c>
      <c r="AH64" s="57" t="str">
        <f aca="false">IF(B64="Energy","N/A",1000/AE64)</f>
        <v>N/A</v>
      </c>
      <c r="AI64" s="47" t="str">
        <f aca="false">IF(B64="Energy","N/A",IF(B64="Ballistic","Variable",1000/AG64))</f>
        <v>N/A</v>
      </c>
      <c r="AJ64" s="57"/>
      <c r="AK64" s="57" t="n">
        <v>2</v>
      </c>
      <c r="AL64" s="57"/>
      <c r="AM64" s="53"/>
      <c r="AN64" s="153" t="n">
        <f aca="false">VLOOKUP($C64,'Mod 4-1 Solaris VII Table'!$C$4:$AM$199,27)</f>
        <v>5</v>
      </c>
    </row>
    <row r="65" s="11" customFormat="true" ht="13.5" hidden="false" customHeight="false" outlineLevel="0" collapsed="false">
      <c r="A65" s="12" t="s">
        <v>7</v>
      </c>
      <c r="B65" s="12" t="s">
        <v>70</v>
      </c>
      <c r="C65" s="12" t="s">
        <v>74</v>
      </c>
      <c r="D65" s="12" t="s">
        <v>20</v>
      </c>
      <c r="E65" s="11" t="n">
        <f aca="false">IF(VLOOKUP($C65,'Mod 4-1 Solaris VII Table'!$C$4:$K$211,7,FALSE())="N/A","O/S",(4-VLOOKUP($C65,'Mod 4-1 Solaris VII Table'!$C$4:$K$211,7,FALSE())))</f>
        <v>1</v>
      </c>
      <c r="F65" s="57" t="n">
        <f aca="false">IF(VLOOKUP($C65,'Mod 4-1 Solaris VII Table'!$C$4:$K$211,7,FALSE())="N/A",(VLOOKUP($C65,'Mod 4-1 Solaris VII Table'!$C$4:$K$211,4,FALSE())/4),(VLOOKUP($C65,'Mod 4-1 Solaris VII Table'!$C$4:$K$211,4,FALSE())/4)*$E65)</f>
        <v>12</v>
      </c>
      <c r="G65" s="57" t="n">
        <f aca="false">IF('Mod 4-1 Solaris VII Table'!G65="*","*",IF('Mod 4-1 Solaris VII Table'!G65="**","**",IF('Mod 4-1 Solaris VII Table'!G65="-","-",IF('Mod 4-1 Solaris VII Table'!G65="N/A","N/A",$E65*'Mod 4-1 Solaris VII Table'!G65))))</f>
        <v>8</v>
      </c>
      <c r="H65" s="11" t="n">
        <f aca="false">IF('Mod 4-1 Solaris VII Table'!H65="*","*",IF('Mod 4-1 Solaris VII Table'!H65="**","**",IF('Mod 4-1 Solaris VII Table'!H65="-","-",IF('Mod 4-1 Solaris VII Table'!H65="N/A","N/A",$E65*'Mod 4-1 Solaris VII Table'!H65))))</f>
        <v>0</v>
      </c>
      <c r="K65" s="13"/>
      <c r="M65" s="57" t="n">
        <f aca="false">VLOOKUP('BT (BT Hexes)'!$C65,'BT (BT Hexes)'!$C$4:$AN$211,11,FALSE())*30</f>
        <v>0</v>
      </c>
      <c r="N65" s="57"/>
      <c r="O65" s="151" t="n">
        <f aca="false">(N65+P65)/2</f>
        <v>105</v>
      </c>
      <c r="P65" s="57" t="n">
        <f aca="false">VLOOKUP('BT (BT Hexes)'!$C65,'BT (BT Hexes)'!$C$4:$AN$211,13,FALSE())*30</f>
        <v>210</v>
      </c>
      <c r="Q65" s="151" t="n">
        <f aca="false">IF(P65=0,0,(P65+R65)/2)</f>
        <v>315</v>
      </c>
      <c r="R65" s="57" t="n">
        <f aca="false">(VLOOKUP('BT (BT Hexes)'!$C65,'BT (BT Hexes)'!$C$4:$AN$211,14,FALSE()))*30</f>
        <v>420</v>
      </c>
      <c r="S65" s="151" t="n">
        <f aca="false">IF(R65=0,0,(R65+T65)/2)</f>
        <v>495</v>
      </c>
      <c r="T65" s="47" t="n">
        <f aca="false">(IF(VLOOKUP('BT (BT Hexes)'!$C65,'BT (BT Hexes)'!$C$4:$AN$211,16,FALSE())&gt;0,VLOOKUP('BT (BT Hexes)'!$C65,'BT (BT Hexes)'!$C$4:$AN$211,16,FALSE()),VLOOKUP('BT (BT Hexes)'!$C65,'BT (BT Hexes)'!$C$4:$AN$211,15,FALSE())))*30</f>
        <v>570</v>
      </c>
      <c r="U65" s="57" t="n">
        <f aca="false">ROUND(X65*0.25,0)</f>
        <v>713</v>
      </c>
      <c r="V65" s="57" t="n">
        <f aca="false">IF(VLOOKUP('BT (BT Hexes)'!$C65,'BT (BT Hexes)'!$C$4:$AN$211,17,FALSE())&gt;0,VLOOKUP('BT (BT Hexes)'!$C65,'BT (BT Hexes)'!$C$4:$AN$211,17,FALSE())*30,ROUND(X65*0.5,0))</f>
        <v>1425</v>
      </c>
      <c r="W65" s="57" t="n">
        <f aca="false">ROUND(X65*0.7,0)</f>
        <v>1995</v>
      </c>
      <c r="X65" s="57" t="n">
        <f aca="false">VLOOKUP('BT (BT Hexes)'!$C65,'BT (BT Hexes)'!$C$4:$AN$211,18,FALSE())*30</f>
        <v>2850</v>
      </c>
      <c r="Y65" s="151" t="n">
        <f aca="false">IF(AA65&gt;0,ROUND((($AA65-$X65)/3)+X65,),0)</f>
        <v>6020</v>
      </c>
      <c r="Z65" s="57" t="n">
        <f aca="false">IF(AA65&gt;0,ROUND((($AA65-$X65)/3)+Y65,0),0)</f>
        <v>9190</v>
      </c>
      <c r="AA65" s="47" t="n">
        <f aca="false">VLOOKUP('BT (BT Hexes)'!$C65,'BT (BT Hexes)'!$C$4:$AN$211,19,FALSE())*30</f>
        <v>12360</v>
      </c>
      <c r="AB65" s="57"/>
      <c r="AC65" s="152" t="n">
        <v>5</v>
      </c>
      <c r="AD65" s="57" t="n">
        <v>2</v>
      </c>
      <c r="AE65" s="57"/>
      <c r="AF65" s="57"/>
      <c r="AG65" s="57" t="n">
        <f aca="false">AE65*AF65</f>
        <v>0</v>
      </c>
      <c r="AH65" s="57" t="str">
        <f aca="false">IF(B65="Energy","N/A",1000/AE65)</f>
        <v>N/A</v>
      </c>
      <c r="AI65" s="47" t="str">
        <f aca="false">IF(B65="Energy","N/A",IF(B65="Ballistic","Variable",1000/AG65))</f>
        <v>N/A</v>
      </c>
      <c r="AJ65" s="57"/>
      <c r="AK65" s="57" t="n">
        <v>2</v>
      </c>
      <c r="AL65" s="57"/>
      <c r="AM65" s="53"/>
      <c r="AN65" s="153" t="n">
        <f aca="false">VLOOKUP($C65,'Mod 4-1 Solaris VII Table'!$C$4:$AM$199,27)</f>
        <v>5</v>
      </c>
    </row>
    <row r="66" s="11" customFormat="true" ht="13.5" hidden="false" customHeight="false" outlineLevel="0" collapsed="false">
      <c r="A66" s="12" t="s">
        <v>7</v>
      </c>
      <c r="B66" s="12" t="s">
        <v>70</v>
      </c>
      <c r="C66" s="12" t="s">
        <v>75</v>
      </c>
      <c r="D66" s="12" t="s">
        <v>4</v>
      </c>
      <c r="E66" s="11" t="n">
        <f aca="false">IF(VLOOKUP($C66,'Mod 4-1 Solaris VII Table'!$C$4:$K$211,7,FALSE())="N/A","O/S",(4-VLOOKUP($C66,'Mod 4-1 Solaris VII Table'!$C$4:$K$211,7,FALSE())))</f>
        <v>1</v>
      </c>
      <c r="F66" s="57" t="n">
        <f aca="false">IF(VLOOKUP($C66,'Mod 4-1 Solaris VII Table'!$C$4:$K$211,7,FALSE())="N/A",(VLOOKUP($C66,'Mod 4-1 Solaris VII Table'!$C$4:$K$211,4,FALSE())/4),(VLOOKUP($C66,'Mod 4-1 Solaris VII Table'!$C$4:$K$211,4,FALSE())/4)*$E66)</f>
        <v>10</v>
      </c>
      <c r="G66" s="57" t="n">
        <f aca="false">IF('Mod 4-1 Solaris VII Table'!G66="*","*",IF('Mod 4-1 Solaris VII Table'!G66="**","**",IF('Mod 4-1 Solaris VII Table'!G66="-","-",IF('Mod 4-1 Solaris VII Table'!G66="N/A","N/A",$E66*'Mod 4-1 Solaris VII Table'!G66))))</f>
        <v>9</v>
      </c>
      <c r="H66" s="11" t="n">
        <f aca="false">IF('Mod 4-1 Solaris VII Table'!H66="*","*",IF('Mod 4-1 Solaris VII Table'!H66="**","**",IF('Mod 4-1 Solaris VII Table'!H66="-","-",IF('Mod 4-1 Solaris VII Table'!H66="N/A","N/A",$E66*'Mod 4-1 Solaris VII Table'!H66))))</f>
        <v>0</v>
      </c>
      <c r="K66" s="13"/>
      <c r="M66" s="57" t="n">
        <f aca="false">VLOOKUP('BT (BT Hexes)'!$C66,'BT (BT Hexes)'!$C$4:$AN$211,11,FALSE())*30</f>
        <v>0</v>
      </c>
      <c r="N66" s="57"/>
      <c r="O66" s="151" t="n">
        <f aca="false">(N66+P66)/2</f>
        <v>45</v>
      </c>
      <c r="P66" s="57" t="n">
        <f aca="false">VLOOKUP('BT (BT Hexes)'!$C66,'BT (BT Hexes)'!$C$4:$AN$211,13,FALSE())*30</f>
        <v>90</v>
      </c>
      <c r="Q66" s="151" t="n">
        <f aca="false">IF(P66=0,0,(P66+R66)/2)</f>
        <v>150</v>
      </c>
      <c r="R66" s="57" t="n">
        <f aca="false">(VLOOKUP('BT (BT Hexes)'!$C66,'BT (BT Hexes)'!$C$4:$AN$211,14,FALSE()))*30</f>
        <v>210</v>
      </c>
      <c r="S66" s="151" t="n">
        <f aca="false">IF(R66=0,0,(R66+T66)/2)</f>
        <v>255</v>
      </c>
      <c r="T66" s="47" t="n">
        <f aca="false">(IF(VLOOKUP('BT (BT Hexes)'!$C66,'BT (BT Hexes)'!$C$4:$AN$211,16,FALSE())&gt;0,VLOOKUP('BT (BT Hexes)'!$C66,'BT (BT Hexes)'!$C$4:$AN$211,16,FALSE()),VLOOKUP('BT (BT Hexes)'!$C66,'BT (BT Hexes)'!$C$4:$AN$211,15,FALSE())))*30</f>
        <v>300</v>
      </c>
      <c r="U66" s="57" t="n">
        <f aca="false">ROUND(X66*0.25,0)</f>
        <v>375</v>
      </c>
      <c r="V66" s="57" t="n">
        <f aca="false">IF(VLOOKUP('BT (BT Hexes)'!$C66,'BT (BT Hexes)'!$C$4:$AN$211,17,FALSE())&gt;0,VLOOKUP('BT (BT Hexes)'!$C66,'BT (BT Hexes)'!$C$4:$AN$211,17,FALSE())*30,ROUND(X66*0.5,0))</f>
        <v>750</v>
      </c>
      <c r="W66" s="57" t="n">
        <f aca="false">ROUND(X66*0.7,0)</f>
        <v>1050</v>
      </c>
      <c r="X66" s="57" t="n">
        <f aca="false">VLOOKUP('BT (BT Hexes)'!$C66,'BT (BT Hexes)'!$C$4:$AN$211,18,FALSE())*30</f>
        <v>1500</v>
      </c>
      <c r="Y66" s="151" t="n">
        <f aca="false">IF(AA66&gt;0,ROUND((($AA66-$X66)/3)+X66,),0)</f>
        <v>5120</v>
      </c>
      <c r="Z66" s="57" t="n">
        <f aca="false">IF(AA66&gt;0,ROUND((($AA66-$X66)/3)+Y66,0),0)</f>
        <v>8740</v>
      </c>
      <c r="AA66" s="47" t="n">
        <f aca="false">VLOOKUP('BT (BT Hexes)'!$C66,'BT (BT Hexes)'!$C$4:$AN$211,19,FALSE())*30</f>
        <v>12360</v>
      </c>
      <c r="AB66" s="57"/>
      <c r="AC66" s="152" t="n">
        <v>7</v>
      </c>
      <c r="AD66" s="57" t="n">
        <v>2</v>
      </c>
      <c r="AE66" s="57"/>
      <c r="AF66" s="57"/>
      <c r="AG66" s="57" t="n">
        <f aca="false">AE66*AF66</f>
        <v>0</v>
      </c>
      <c r="AH66" s="57" t="str">
        <f aca="false">IF(B66="Energy","N/A",1000/AE66)</f>
        <v>N/A</v>
      </c>
      <c r="AI66" s="47" t="str">
        <f aca="false">IF(B66="Energy","N/A",IF(B66="Ballistic","Variable",1000/AG66))</f>
        <v>N/A</v>
      </c>
      <c r="AJ66" s="57"/>
      <c r="AK66" s="57" t="n">
        <v>2</v>
      </c>
      <c r="AL66" s="57"/>
      <c r="AM66" s="53" t="s">
        <v>298</v>
      </c>
      <c r="AN66" s="153" t="n">
        <f aca="false">VLOOKUP($C66,'Mod 4-1 Solaris VII Table'!$C$4:$AM$199,27)</f>
        <v>7</v>
      </c>
    </row>
    <row r="67" s="11" customFormat="true" ht="13.5" hidden="false" customHeight="false" outlineLevel="0" collapsed="false">
      <c r="A67" s="12" t="s">
        <v>7</v>
      </c>
      <c r="B67" s="12" t="s">
        <v>70</v>
      </c>
      <c r="C67" s="12" t="s">
        <v>76</v>
      </c>
      <c r="D67" s="12" t="s">
        <v>20</v>
      </c>
      <c r="E67" s="11" t="n">
        <f aca="false">IF(VLOOKUP($C67,'Mod 4-1 Solaris VII Table'!$C$4:$K$211,7,FALSE())="N/A","O/S",(4-VLOOKUP($C67,'Mod 4-1 Solaris VII Table'!$C$4:$K$211,7,FALSE())))</f>
        <v>1</v>
      </c>
      <c r="F67" s="57" t="n">
        <f aca="false">IF(VLOOKUP($C67,'Mod 4-1 Solaris VII Table'!$C$4:$K$211,7,FALSE())="N/A",(VLOOKUP($C67,'Mod 4-1 Solaris VII Table'!$C$4:$K$211,4,FALSE())/4),(VLOOKUP($C67,'Mod 4-1 Solaris VII Table'!$C$4:$K$211,4,FALSE())/4)*$E67)</f>
        <v>14</v>
      </c>
      <c r="G67" s="57" t="n">
        <f aca="false">IF('Mod 4-1 Solaris VII Table'!G67="*","*",IF('Mod 4-1 Solaris VII Table'!G67="**","**",IF('Mod 4-1 Solaris VII Table'!G67="-","-",IF('Mod 4-1 Solaris VII Table'!G67="N/A","N/A",$E67*'Mod 4-1 Solaris VII Table'!G67))))</f>
        <v>9</v>
      </c>
      <c r="H67" s="11" t="n">
        <f aca="false">IF('Mod 4-1 Solaris VII Table'!H67="*","*",IF('Mod 4-1 Solaris VII Table'!H67="**","**",IF('Mod 4-1 Solaris VII Table'!H67="-","-",IF('Mod 4-1 Solaris VII Table'!H67="N/A","N/A",$E67*'Mod 4-1 Solaris VII Table'!H67))))</f>
        <v>0</v>
      </c>
      <c r="K67" s="13"/>
      <c r="M67" s="57" t="n">
        <f aca="false">VLOOKUP('BT (BT Hexes)'!$C67,'BT (BT Hexes)'!$C$4:$AN$211,11,FALSE())*30</f>
        <v>0</v>
      </c>
      <c r="N67" s="57"/>
      <c r="O67" s="151" t="n">
        <f aca="false">(N67+P67)/2</f>
        <v>75</v>
      </c>
      <c r="P67" s="57" t="n">
        <f aca="false">VLOOKUP('BT (BT Hexes)'!$C67,'BT (BT Hexes)'!$C$4:$AN$211,13,FALSE())*30</f>
        <v>150</v>
      </c>
      <c r="Q67" s="151" t="n">
        <f aca="false">IF(P67=0,0,(P67+R67)/2)</f>
        <v>225</v>
      </c>
      <c r="R67" s="57" t="n">
        <f aca="false">(VLOOKUP('BT (BT Hexes)'!$C67,'BT (BT Hexes)'!$C$4:$AN$211,14,FALSE()))*30</f>
        <v>300</v>
      </c>
      <c r="S67" s="151" t="n">
        <f aca="false">IF(R67=0,0,(R67+T67)/2)</f>
        <v>375</v>
      </c>
      <c r="T67" s="47" t="n">
        <f aca="false">(IF(VLOOKUP('BT (BT Hexes)'!$C67,'BT (BT Hexes)'!$C$4:$AN$211,16,FALSE())&gt;0,VLOOKUP('BT (BT Hexes)'!$C67,'BT (BT Hexes)'!$C$4:$AN$211,16,FALSE()),VLOOKUP('BT (BT Hexes)'!$C67,'BT (BT Hexes)'!$C$4:$AN$211,15,FALSE())))*30</f>
        <v>450</v>
      </c>
      <c r="U67" s="57" t="n">
        <f aca="false">ROUND(X67*0.25,0)</f>
        <v>563</v>
      </c>
      <c r="V67" s="57" t="n">
        <f aca="false">IF(VLOOKUP('BT (BT Hexes)'!$C67,'BT (BT Hexes)'!$C$4:$AN$211,17,FALSE())&gt;0,VLOOKUP('BT (BT Hexes)'!$C67,'BT (BT Hexes)'!$C$4:$AN$211,17,FALSE())*30,ROUND(X67*0.5,0))</f>
        <v>1125</v>
      </c>
      <c r="W67" s="57" t="n">
        <f aca="false">ROUND(X67*0.7,0)</f>
        <v>1575</v>
      </c>
      <c r="X67" s="57" t="n">
        <f aca="false">VLOOKUP('BT (BT Hexes)'!$C67,'BT (BT Hexes)'!$C$4:$AN$211,18,FALSE())*30</f>
        <v>2250</v>
      </c>
      <c r="Y67" s="151" t="n">
        <f aca="false">IF(AA67&gt;0,ROUND((($AA67-$X67)/3)+X67,),0)</f>
        <v>5620</v>
      </c>
      <c r="Z67" s="57" t="n">
        <f aca="false">IF(AA67&gt;0,ROUND((($AA67-$X67)/3)+Y67,0),0)</f>
        <v>8990</v>
      </c>
      <c r="AA67" s="47" t="n">
        <f aca="false">VLOOKUP('BT (BT Hexes)'!$C67,'BT (BT Hexes)'!$C$4:$AN$211,19,FALSE())*30</f>
        <v>12360</v>
      </c>
      <c r="AB67" s="57"/>
      <c r="AC67" s="152" t="n">
        <v>7</v>
      </c>
      <c r="AD67" s="57" t="n">
        <v>2</v>
      </c>
      <c r="AE67" s="57"/>
      <c r="AF67" s="57"/>
      <c r="AG67" s="57" t="n">
        <f aca="false">AE67*AF67</f>
        <v>0</v>
      </c>
      <c r="AH67" s="57" t="str">
        <f aca="false">IF(B67="Energy","N/A",1000/AE67)</f>
        <v>N/A</v>
      </c>
      <c r="AI67" s="47" t="str">
        <f aca="false">IF(B67="Energy","N/A",IF(B67="Ballistic","Variable",1000/AG67))</f>
        <v>N/A</v>
      </c>
      <c r="AJ67" s="57"/>
      <c r="AK67" s="57" t="n">
        <v>3</v>
      </c>
      <c r="AL67" s="57"/>
      <c r="AM67" s="53"/>
      <c r="AN67" s="153" t="n">
        <f aca="false">VLOOKUP($C67,'Mod 4-1 Solaris VII Table'!$C$4:$AM$199,27)</f>
        <v>7</v>
      </c>
    </row>
    <row r="68" s="11" customFormat="true" ht="13.5" hidden="false" customHeight="false" outlineLevel="0" collapsed="false">
      <c r="A68" s="12" t="s">
        <v>7</v>
      </c>
      <c r="B68" s="12" t="s">
        <v>70</v>
      </c>
      <c r="C68" s="12" t="s">
        <v>77</v>
      </c>
      <c r="D68" s="12" t="s">
        <v>17</v>
      </c>
      <c r="E68" s="11" t="n">
        <f aca="false">IF(VLOOKUP($C68,'Mod 4-1 Solaris VII Table'!$C$4:$K$211,7,FALSE())="N/A","O/S",(4-VLOOKUP($C68,'Mod 4-1 Solaris VII Table'!$C$4:$K$211,7,FALSE())))</f>
        <v>4</v>
      </c>
      <c r="F68" s="65" t="n">
        <f aca="false">IF(VLOOKUP($C68,'Mod 4-1 Solaris VII Table'!$C$4:$K$211,7,FALSE())="N/A",(VLOOKUP($C68,'Mod 4-1 Solaris VII Table'!$C$4:$K$211,4,FALSE())/4),(VLOOKUP($C68,'Mod 4-1 Solaris VII Table'!$C$4:$K$211,4,FALSE())/4)*$E68)</f>
        <v>8</v>
      </c>
      <c r="G68" s="57" t="str">
        <f aca="false">IF('Mod 4-1 Solaris VII Table'!G68="*","*",IF('Mod 4-1 Solaris VII Table'!G68="**","**",IF('Mod 4-1 Solaris VII Table'!G68="-","-",IF('Mod 4-1 Solaris VII Table'!G68="N/A","N/A",$E68*'Mod 4-1 Solaris VII Table'!G68))))</f>
        <v>-</v>
      </c>
      <c r="H68" s="11" t="n">
        <f aca="false">IF('Mod 4-1 Solaris VII Table'!H68="*","*",IF('Mod 4-1 Solaris VII Table'!H68="**","**",IF('Mod 4-1 Solaris VII Table'!H68="-","-",IF('Mod 4-1 Solaris VII Table'!H68="N/A","N/A",$E68*'Mod 4-1 Solaris VII Table'!H68))))</f>
        <v>0</v>
      </c>
      <c r="K68" s="13"/>
      <c r="M68" s="57" t="n">
        <f aca="false">VLOOKUP('BT (BT Hexes)'!$C68,'BT (BT Hexes)'!$C$4:$AN$211,11,FALSE())*30</f>
        <v>0</v>
      </c>
      <c r="N68" s="57"/>
      <c r="O68" s="151" t="n">
        <f aca="false">(N68+P68)/2</f>
        <v>0</v>
      </c>
      <c r="P68" s="57" t="n">
        <f aca="false">VLOOKUP('BT (BT Hexes)'!$C68,'BT (BT Hexes)'!$C$4:$AN$211,13,FALSE())*30</f>
        <v>0</v>
      </c>
      <c r="Q68" s="151" t="n">
        <f aca="false">IF(P68=0,0,(P68+R68)/2)</f>
        <v>0</v>
      </c>
      <c r="R68" s="57" t="n">
        <f aca="false">(VLOOKUP('BT (BT Hexes)'!$C68,'BT (BT Hexes)'!$C$4:$AN$211,14,FALSE()))*30</f>
        <v>0</v>
      </c>
      <c r="S68" s="151" t="n">
        <f aca="false">IF(R68=0,0,(R68+T68)/2)</f>
        <v>0</v>
      </c>
      <c r="T68" s="47" t="n">
        <f aca="false">(IF(VLOOKUP('BT (BT Hexes)'!$C68,'BT (BT Hexes)'!$C$4:$AN$211,16,FALSE())&gt;0,VLOOKUP('BT (BT Hexes)'!$C68,'BT (BT Hexes)'!$C$4:$AN$211,16,FALSE()),VLOOKUP('BT (BT Hexes)'!$C68,'BT (BT Hexes)'!$C$4:$AN$211,15,FALSE())))*30</f>
        <v>0</v>
      </c>
      <c r="U68" s="57" t="n">
        <f aca="false">ROUND(X68*0.25,0)</f>
        <v>0</v>
      </c>
      <c r="V68" s="57" t="n">
        <f aca="false">IF(VLOOKUP('BT (BT Hexes)'!$C68,'BT (BT Hexes)'!$C$4:$AN$211,17,FALSE())&gt;0,VLOOKUP('BT (BT Hexes)'!$C68,'BT (BT Hexes)'!$C$4:$AN$211,17,FALSE())*30,ROUND(X68*0.5,0))</f>
        <v>0</v>
      </c>
      <c r="W68" s="57" t="n">
        <f aca="false">ROUND(X68*0.7,0)</f>
        <v>0</v>
      </c>
      <c r="X68" s="57" t="n">
        <f aca="false">VLOOKUP('BT (BT Hexes)'!$C68,'BT (BT Hexes)'!$C$4:$AN$211,18,FALSE())*30</f>
        <v>0</v>
      </c>
      <c r="Y68" s="151" t="n">
        <f aca="false">IF(AA68&gt;0,ROUND((($AA68-$X68)/3)+X68,),0)</f>
        <v>0</v>
      </c>
      <c r="Z68" s="57" t="n">
        <f aca="false">IF(AA68&gt;0,ROUND((($AA68-$X68)/3)+Y68,0),0)</f>
        <v>0</v>
      </c>
      <c r="AA68" s="47" t="n">
        <f aca="false">VLOOKUP('BT (BT Hexes)'!$C68,'BT (BT Hexes)'!$C$4:$AN$211,19,FALSE())*30</f>
        <v>0</v>
      </c>
      <c r="AB68" s="57"/>
      <c r="AC68" s="152" t="n">
        <v>1</v>
      </c>
      <c r="AD68" s="57" t="n">
        <v>1</v>
      </c>
      <c r="AE68" s="57"/>
      <c r="AF68" s="57"/>
      <c r="AG68" s="57" t="n">
        <f aca="false">AE68*AF68</f>
        <v>0</v>
      </c>
      <c r="AH68" s="57" t="str">
        <f aca="false">IF(B68="Energy","N/A",1000/AE68)</f>
        <v>N/A</v>
      </c>
      <c r="AI68" s="47" t="str">
        <f aca="false">IF(B68="Energy","N/A",IF(B68="Ballistic","Variable",1000/AG68))</f>
        <v>N/A</v>
      </c>
      <c r="AJ68" s="57"/>
      <c r="AK68" s="57" t="n">
        <v>3</v>
      </c>
      <c r="AL68" s="57"/>
      <c r="AM68" s="53"/>
      <c r="AN68" s="153" t="n">
        <f aca="false">VLOOKUP($C68,'Mod 4-1 Solaris VII Table'!$C$4:$AM$199,27)</f>
        <v>1.5</v>
      </c>
    </row>
    <row r="69" s="11" customFormat="true" ht="13.5" hidden="false" customHeight="false" outlineLevel="0" collapsed="false">
      <c r="A69" s="12" t="s">
        <v>7</v>
      </c>
      <c r="B69" s="12" t="s">
        <v>70</v>
      </c>
      <c r="C69" s="12" t="s">
        <v>77</v>
      </c>
      <c r="D69" s="12" t="s">
        <v>20</v>
      </c>
      <c r="E69" s="11" t="n">
        <f aca="false">IF(VLOOKUP($C69,'Mod 4-1 Solaris VII Table'!$C$4:$K$211,7,FALSE())="N/A","O/S",(4-VLOOKUP($C69,'Mod 4-1 Solaris VII Table'!$C$4:$K$211,7,FALSE())))</f>
        <v>4</v>
      </c>
      <c r="F69" s="65" t="n">
        <f aca="false">IF(VLOOKUP($C69,'Mod 4-1 Solaris VII Table'!$C$4:$K$211,7,FALSE())="N/A",(VLOOKUP($C69,'Mod 4-1 Solaris VII Table'!$C$4:$K$211,4,FALSE())/4),(VLOOKUP($C69,'Mod 4-1 Solaris VII Table'!$C$4:$K$211,4,FALSE())/4)*$E69)</f>
        <v>8</v>
      </c>
      <c r="G69" s="57" t="str">
        <f aca="false">IF('Mod 4-1 Solaris VII Table'!G69="*","*",IF('Mod 4-1 Solaris VII Table'!G69="**","**",IF('Mod 4-1 Solaris VII Table'!G69="-","-",IF('Mod 4-1 Solaris VII Table'!G69="N/A","N/A",$E69*'Mod 4-1 Solaris VII Table'!G69))))</f>
        <v>-</v>
      </c>
      <c r="H69" s="11" t="n">
        <f aca="false">IF('Mod 4-1 Solaris VII Table'!H69="*","*",IF('Mod 4-1 Solaris VII Table'!H69="**","**",IF('Mod 4-1 Solaris VII Table'!H69="-","-",IF('Mod 4-1 Solaris VII Table'!H69="N/A","N/A",$E69*'Mod 4-1 Solaris VII Table'!H69))))</f>
        <v>0</v>
      </c>
      <c r="K69" s="13"/>
      <c r="M69" s="57" t="n">
        <f aca="false">VLOOKUP('BT (BT Hexes)'!$C69,'BT (BT Hexes)'!$C$4:$AN$211,11,FALSE())*30</f>
        <v>0</v>
      </c>
      <c r="N69" s="57"/>
      <c r="O69" s="151" t="n">
        <f aca="false">(N69+P69)/2</f>
        <v>0</v>
      </c>
      <c r="P69" s="57" t="n">
        <f aca="false">VLOOKUP('BT (BT Hexes)'!$C69,'BT (BT Hexes)'!$C$4:$AN$211,13,FALSE())*30</f>
        <v>0</v>
      </c>
      <c r="Q69" s="151" t="n">
        <f aca="false">IF(P69=0,0,(P69+R69)/2)</f>
        <v>0</v>
      </c>
      <c r="R69" s="57" t="n">
        <f aca="false">(VLOOKUP('BT (BT Hexes)'!$C69,'BT (BT Hexes)'!$C$4:$AN$211,14,FALSE()))*30</f>
        <v>0</v>
      </c>
      <c r="S69" s="151" t="n">
        <f aca="false">IF(R69=0,0,(R69+T69)/2)</f>
        <v>0</v>
      </c>
      <c r="T69" s="47" t="n">
        <f aca="false">(IF(VLOOKUP('BT (BT Hexes)'!$C69,'BT (BT Hexes)'!$C$4:$AN$211,16,FALSE())&gt;0,VLOOKUP('BT (BT Hexes)'!$C69,'BT (BT Hexes)'!$C$4:$AN$211,16,FALSE()),VLOOKUP('BT (BT Hexes)'!$C69,'BT (BT Hexes)'!$C$4:$AN$211,15,FALSE())))*30</f>
        <v>0</v>
      </c>
      <c r="U69" s="57" t="n">
        <f aca="false">ROUND(X69*0.25,0)</f>
        <v>0</v>
      </c>
      <c r="V69" s="57" t="n">
        <f aca="false">IF(VLOOKUP('BT (BT Hexes)'!$C69,'BT (BT Hexes)'!$C$4:$AN$211,17,FALSE())&gt;0,VLOOKUP('BT (BT Hexes)'!$C69,'BT (BT Hexes)'!$C$4:$AN$211,17,FALSE())*30,ROUND(X69*0.5,0))</f>
        <v>0</v>
      </c>
      <c r="W69" s="57" t="n">
        <f aca="false">ROUND(X69*0.7,0)</f>
        <v>0</v>
      </c>
      <c r="X69" s="57" t="n">
        <f aca="false">VLOOKUP('BT (BT Hexes)'!$C69,'BT (BT Hexes)'!$C$4:$AN$211,18,FALSE())*30</f>
        <v>0</v>
      </c>
      <c r="Y69" s="151" t="n">
        <f aca="false">IF(AA69&gt;0,ROUND((($AA69-$X69)/3)+X69,),0)</f>
        <v>0</v>
      </c>
      <c r="Z69" s="57" t="n">
        <f aca="false">IF(AA69&gt;0,ROUND((($AA69-$X69)/3)+Y69,0),0)</f>
        <v>0</v>
      </c>
      <c r="AA69" s="47" t="n">
        <f aca="false">VLOOKUP('BT (BT Hexes)'!$C69,'BT (BT Hexes)'!$C$4:$AN$211,19,FALSE())*30</f>
        <v>0</v>
      </c>
      <c r="AB69" s="57"/>
      <c r="AC69" s="152" t="n">
        <v>1.5</v>
      </c>
      <c r="AD69" s="57" t="n">
        <v>2</v>
      </c>
      <c r="AE69" s="57"/>
      <c r="AF69" s="57"/>
      <c r="AG69" s="57" t="n">
        <f aca="false">AE69*AF69</f>
        <v>0</v>
      </c>
      <c r="AH69" s="57" t="str">
        <f aca="false">IF(B69="Energy","N/A",1000/AE69)</f>
        <v>N/A</v>
      </c>
      <c r="AI69" s="47" t="str">
        <f aca="false">IF(B69="Energy","N/A",IF(B69="Ballistic","Variable",1000/AG69))</f>
        <v>N/A</v>
      </c>
      <c r="AJ69" s="57"/>
      <c r="AK69" s="57" t="n">
        <v>3</v>
      </c>
      <c r="AL69" s="57"/>
      <c r="AM69" s="53"/>
      <c r="AN69" s="153" t="n">
        <f aca="false">VLOOKUP($C69,'Mod 4-1 Solaris VII Table'!$C$4:$AM$199,27)</f>
        <v>1.5</v>
      </c>
    </row>
    <row r="70" s="11" customFormat="true" ht="13.5" hidden="false" customHeight="false" outlineLevel="0" collapsed="false">
      <c r="A70" s="12" t="s">
        <v>7</v>
      </c>
      <c r="B70" s="12" t="s">
        <v>70</v>
      </c>
      <c r="C70" s="12" t="s">
        <v>78</v>
      </c>
      <c r="D70" s="12" t="s">
        <v>4</v>
      </c>
      <c r="E70" s="11" t="n">
        <f aca="false">IF(VLOOKUP($C70,'Mod 4-1 Solaris VII Table'!$C$4:$K$211,7,FALSE())="N/A","O/S",(4-VLOOKUP($C70,'Mod 4-1 Solaris VII Table'!$C$4:$K$211,7,FALSE())))</f>
        <v>3</v>
      </c>
      <c r="F70" s="57" t="n">
        <f aca="false">IF(VLOOKUP($C70,'Mod 4-1 Solaris VII Table'!$C$4:$K$211,7,FALSE())="N/A",(VLOOKUP($C70,'Mod 4-1 Solaris VII Table'!$C$4:$K$211,4,FALSE())/4),(VLOOKUP($C70,'Mod 4-1 Solaris VII Table'!$C$4:$K$211,4,FALSE())/4)*$E70)</f>
        <v>9</v>
      </c>
      <c r="G70" s="57" t="n">
        <f aca="false">IF('Mod 4-1 Solaris VII Table'!G70="*","*",IF('Mod 4-1 Solaris VII Table'!G70="**","**",IF('Mod 4-1 Solaris VII Table'!G70="-","-",IF('Mod 4-1 Solaris VII Table'!G70="N/A","N/A",$E70*'Mod 4-1 Solaris VII Table'!G70))))</f>
        <v>15</v>
      </c>
      <c r="H70" s="11" t="n">
        <f aca="false">IF('Mod 4-1 Solaris VII Table'!H70="*","*",IF('Mod 4-1 Solaris VII Table'!H70="**","**",IF('Mod 4-1 Solaris VII Table'!H70="-","-",IF('Mod 4-1 Solaris VII Table'!H70="N/A","N/A",$E70*'Mod 4-1 Solaris VII Table'!H70))))</f>
        <v>0</v>
      </c>
      <c r="K70" s="13"/>
      <c r="M70" s="57" t="n">
        <f aca="false">VLOOKUP('BT (BT Hexes)'!$C70,'BT (BT Hexes)'!$C$4:$AN$211,11,FALSE())*30</f>
        <v>0</v>
      </c>
      <c r="N70" s="57"/>
      <c r="O70" s="151" t="n">
        <f aca="false">(N70+P70)/2</f>
        <v>45</v>
      </c>
      <c r="P70" s="57" t="n">
        <f aca="false">VLOOKUP('BT (BT Hexes)'!$C70,'BT (BT Hexes)'!$C$4:$AN$211,13,FALSE())*30</f>
        <v>90</v>
      </c>
      <c r="Q70" s="151" t="n">
        <f aca="false">IF(P70=0,0,(P70+R70)/2)</f>
        <v>135</v>
      </c>
      <c r="R70" s="57" t="n">
        <f aca="false">(VLOOKUP('BT (BT Hexes)'!$C70,'BT (BT Hexes)'!$C$4:$AN$211,14,FALSE()))*30</f>
        <v>180</v>
      </c>
      <c r="S70" s="151" t="n">
        <f aca="false">IF(R70=0,0,(R70+T70)/2)</f>
        <v>225</v>
      </c>
      <c r="T70" s="47" t="n">
        <f aca="false">(IF(VLOOKUP('BT (BT Hexes)'!$C70,'BT (BT Hexes)'!$C$4:$AN$211,16,FALSE())&gt;0,VLOOKUP('BT (BT Hexes)'!$C70,'BT (BT Hexes)'!$C$4:$AN$211,16,FALSE()),VLOOKUP('BT (BT Hexes)'!$C70,'BT (BT Hexes)'!$C$4:$AN$211,15,FALSE())))*30</f>
        <v>270</v>
      </c>
      <c r="U70" s="57" t="n">
        <f aca="false">ROUND(X70*0.25,0)</f>
        <v>338</v>
      </c>
      <c r="V70" s="57" t="n">
        <f aca="false">IF(VLOOKUP('BT (BT Hexes)'!$C70,'BT (BT Hexes)'!$C$4:$AN$211,17,FALSE())&gt;0,VLOOKUP('BT (BT Hexes)'!$C70,'BT (BT Hexes)'!$C$4:$AN$211,17,FALSE())*30,ROUND(X70*0.5,0))</f>
        <v>675</v>
      </c>
      <c r="W70" s="57" t="n">
        <f aca="false">ROUND(X70*0.7,0)</f>
        <v>945</v>
      </c>
      <c r="X70" s="57" t="n">
        <f aca="false">VLOOKUP('BT (BT Hexes)'!$C70,'BT (BT Hexes)'!$C$4:$AN$211,18,FALSE())*30</f>
        <v>1350</v>
      </c>
      <c r="Y70" s="151" t="n">
        <f aca="false">IF(AA70&gt;0,ROUND((($AA70-$X70)/3)+X70,),0)</f>
        <v>5020</v>
      </c>
      <c r="Z70" s="57" t="n">
        <f aca="false">IF(AA70&gt;0,ROUND((($AA70-$X70)/3)+Y70,0),0)</f>
        <v>8690</v>
      </c>
      <c r="AA70" s="47" t="n">
        <f aca="false">VLOOKUP('BT (BT Hexes)'!$C70,'BT (BT Hexes)'!$C$4:$AN$211,19,FALSE())*30</f>
        <v>12360</v>
      </c>
      <c r="AB70" s="57"/>
      <c r="AC70" s="152" t="n">
        <v>1</v>
      </c>
      <c r="AD70" s="57" t="n">
        <v>1</v>
      </c>
      <c r="AE70" s="57"/>
      <c r="AF70" s="57"/>
      <c r="AG70" s="57" t="n">
        <f aca="false">AE70*AF70</f>
        <v>0</v>
      </c>
      <c r="AH70" s="57" t="str">
        <f aca="false">IF(B70="Energy","N/A",1000/AE70)</f>
        <v>N/A</v>
      </c>
      <c r="AI70" s="47" t="str">
        <f aca="false">IF(B70="Energy","N/A",IF(B70="Ballistic","Variable",1000/AG70))</f>
        <v>N/A</v>
      </c>
      <c r="AJ70" s="57"/>
      <c r="AK70" s="57" t="n">
        <v>1</v>
      </c>
      <c r="AL70" s="57"/>
      <c r="AM70" s="53"/>
      <c r="AN70" s="153" t="n">
        <f aca="false">VLOOKUP($C70,'Mod 4-1 Solaris VII Table'!$C$4:$AM$199,27)</f>
        <v>1</v>
      </c>
    </row>
    <row r="71" s="11" customFormat="true" ht="13.5" hidden="false" customHeight="false" outlineLevel="0" collapsed="false">
      <c r="A71" s="12" t="s">
        <v>7</v>
      </c>
      <c r="B71" s="12" t="s">
        <v>70</v>
      </c>
      <c r="C71" s="12" t="s">
        <v>79</v>
      </c>
      <c r="D71" s="12" t="s">
        <v>4</v>
      </c>
      <c r="E71" s="11" t="n">
        <f aca="false">IF(VLOOKUP($C71,'Mod 4-1 Solaris VII Table'!$C$4:$K$211,7,FALSE())="N/A","O/S",(4-VLOOKUP($C71,'Mod 4-1 Solaris VII Table'!$C$4:$K$211,7,FALSE())))</f>
        <v>3</v>
      </c>
      <c r="F71" s="57" t="n">
        <f aca="false">IF(VLOOKUP($C71,'Mod 4-1 Solaris VII Table'!$C$4:$K$211,7,FALSE())="N/A",(VLOOKUP($C71,'Mod 4-1 Solaris VII Table'!$C$4:$K$211,4,FALSE())/4),(VLOOKUP($C71,'Mod 4-1 Solaris VII Table'!$C$4:$K$211,4,FALSE())/4)*$E71)</f>
        <v>15</v>
      </c>
      <c r="G71" s="57" t="n">
        <f aca="false">IF('Mod 4-1 Solaris VII Table'!G71="*","*",IF('Mod 4-1 Solaris VII Table'!G71="**","**",IF('Mod 4-1 Solaris VII Table'!G71="-","-",IF('Mod 4-1 Solaris VII Table'!G71="N/A","N/A",$E71*'Mod 4-1 Solaris VII Table'!G71))))</f>
        <v>15</v>
      </c>
      <c r="H71" s="11" t="n">
        <f aca="false">IF('Mod 4-1 Solaris VII Table'!H71="*","*",IF('Mod 4-1 Solaris VII Table'!H71="**","**",IF('Mod 4-1 Solaris VII Table'!H71="-","-",IF('Mod 4-1 Solaris VII Table'!H71="N/A","N/A",$E71*'Mod 4-1 Solaris VII Table'!H71))))</f>
        <v>0</v>
      </c>
      <c r="K71" s="13"/>
      <c r="M71" s="57" t="n">
        <f aca="false">VLOOKUP('BT (BT Hexes)'!$C71,'BT (BT Hexes)'!$C$4:$AN$211,11,FALSE())*30</f>
        <v>0</v>
      </c>
      <c r="N71" s="57"/>
      <c r="O71" s="151" t="n">
        <f aca="false">(N71+P71)/2</f>
        <v>60</v>
      </c>
      <c r="P71" s="57" t="n">
        <f aca="false">VLOOKUP('BT (BT Hexes)'!$C71,'BT (BT Hexes)'!$C$4:$AN$211,13,FALSE())*30</f>
        <v>120</v>
      </c>
      <c r="Q71" s="151" t="n">
        <f aca="false">IF(P71=0,0,(P71+R71)/2)</f>
        <v>180</v>
      </c>
      <c r="R71" s="57" t="n">
        <f aca="false">(VLOOKUP('BT (BT Hexes)'!$C71,'BT (BT Hexes)'!$C$4:$AN$211,14,FALSE()))*30</f>
        <v>240</v>
      </c>
      <c r="S71" s="151" t="n">
        <f aca="false">IF(R71=0,0,(R71+T71)/2)</f>
        <v>300</v>
      </c>
      <c r="T71" s="47" t="n">
        <f aca="false">(IF(VLOOKUP('BT (BT Hexes)'!$C71,'BT (BT Hexes)'!$C$4:$AN$211,16,FALSE())&gt;0,VLOOKUP('BT (BT Hexes)'!$C71,'BT (BT Hexes)'!$C$4:$AN$211,16,FALSE()),VLOOKUP('BT (BT Hexes)'!$C71,'BT (BT Hexes)'!$C$4:$AN$211,15,FALSE())))*30</f>
        <v>360</v>
      </c>
      <c r="U71" s="57" t="n">
        <f aca="false">ROUND(X71*0.25,0)</f>
        <v>450</v>
      </c>
      <c r="V71" s="57" t="n">
        <f aca="false">IF(VLOOKUP('BT (BT Hexes)'!$C71,'BT (BT Hexes)'!$C$4:$AN$211,17,FALSE())&gt;0,VLOOKUP('BT (BT Hexes)'!$C71,'BT (BT Hexes)'!$C$4:$AN$211,17,FALSE())*30,ROUND(X71*0.5,0))</f>
        <v>900</v>
      </c>
      <c r="W71" s="57" t="n">
        <f aca="false">ROUND(X71*0.7,0)</f>
        <v>1260</v>
      </c>
      <c r="X71" s="57" t="n">
        <f aca="false">VLOOKUP('BT (BT Hexes)'!$C71,'BT (BT Hexes)'!$C$4:$AN$211,18,FALSE())*30</f>
        <v>1800</v>
      </c>
      <c r="Y71" s="151" t="n">
        <f aca="false">IF(AA71&gt;0,ROUND((($AA71-$X71)/3)+X71,),0)</f>
        <v>5320</v>
      </c>
      <c r="Z71" s="57" t="n">
        <f aca="false">IF(AA71&gt;0,ROUND((($AA71-$X71)/3)+Y71,0),0)</f>
        <v>8840</v>
      </c>
      <c r="AA71" s="47" t="n">
        <f aca="false">VLOOKUP('BT (BT Hexes)'!$C71,'BT (BT Hexes)'!$C$4:$AN$211,19,FALSE())*30</f>
        <v>12360</v>
      </c>
      <c r="AB71" s="57"/>
      <c r="AC71" s="152" t="n">
        <v>1</v>
      </c>
      <c r="AD71" s="57" t="n">
        <v>1</v>
      </c>
      <c r="AE71" s="57"/>
      <c r="AF71" s="57"/>
      <c r="AG71" s="57" t="n">
        <f aca="false">AE71*AF71</f>
        <v>0</v>
      </c>
      <c r="AH71" s="57" t="str">
        <f aca="false">IF(B71="Energy","N/A",1000/AE71)</f>
        <v>N/A</v>
      </c>
      <c r="AI71" s="47" t="str">
        <f aca="false">IF(B71="Energy","N/A",IF(B71="Ballistic","Variable",1000/AG71))</f>
        <v>N/A</v>
      </c>
      <c r="AJ71" s="57"/>
      <c r="AK71" s="57" t="n">
        <v>2</v>
      </c>
      <c r="AL71" s="57"/>
      <c r="AM71" s="53" t="s">
        <v>298</v>
      </c>
      <c r="AN71" s="153" t="n">
        <f aca="false">VLOOKUP($C71,'Mod 4-1 Solaris VII Table'!$C$4:$AM$199,27)</f>
        <v>1</v>
      </c>
    </row>
    <row r="72" s="11" customFormat="true" ht="13.5" hidden="false" customHeight="false" outlineLevel="0" collapsed="false">
      <c r="A72" s="12" t="s">
        <v>7</v>
      </c>
      <c r="B72" s="12" t="s">
        <v>70</v>
      </c>
      <c r="C72" s="12" t="s">
        <v>80</v>
      </c>
      <c r="D72" s="12" t="s">
        <v>20</v>
      </c>
      <c r="E72" s="11" t="n">
        <f aca="false">IF(VLOOKUP($C72,'Mod 4-1 Solaris VII Table'!$C$4:$K$211,7,FALSE())="N/A","O/S",(4-VLOOKUP($C72,'Mod 4-1 Solaris VII Table'!$C$4:$K$211,7,FALSE())))</f>
        <v>2</v>
      </c>
      <c r="F72" s="57" t="n">
        <f aca="false">IF(VLOOKUP($C72,'Mod 4-1 Solaris VII Table'!$C$4:$K$211,7,FALSE())="N/A",(VLOOKUP($C72,'Mod 4-1 Solaris VII Table'!$C$4:$K$211,4,FALSE())/4),(VLOOKUP($C72,'Mod 4-1 Solaris VII Table'!$C$4:$K$211,4,FALSE())/4)*$E72)</f>
        <v>10</v>
      </c>
      <c r="G72" s="57" t="n">
        <f aca="false">IF('Mod 4-1 Solaris VII Table'!G72="*","*",IF('Mod 4-1 Solaris VII Table'!G72="**","**",IF('Mod 4-1 Solaris VII Table'!G72="-","-",IF('Mod 4-1 Solaris VII Table'!G72="N/A","N/A",$E72*'Mod 4-1 Solaris VII Table'!G72))))</f>
        <v>10</v>
      </c>
      <c r="H72" s="11" t="n">
        <f aca="false">IF('Mod 4-1 Solaris VII Table'!H72="*","*",IF('Mod 4-1 Solaris VII Table'!H72="**","**",IF('Mod 4-1 Solaris VII Table'!H72="-","-",IF('Mod 4-1 Solaris VII Table'!H72="N/A","N/A",$E72*'Mod 4-1 Solaris VII Table'!H72))))</f>
        <v>0</v>
      </c>
      <c r="K72" s="13"/>
      <c r="M72" s="57" t="n">
        <f aca="false">VLOOKUP('BT (BT Hexes)'!$C72,'BT (BT Hexes)'!$C$4:$AN$211,11,FALSE())*30</f>
        <v>0</v>
      </c>
      <c r="N72" s="57"/>
      <c r="O72" s="151" t="n">
        <f aca="false">(N72+P72)/2</f>
        <v>60</v>
      </c>
      <c r="P72" s="57" t="n">
        <f aca="false">VLOOKUP('BT (BT Hexes)'!$C72,'BT (BT Hexes)'!$C$4:$AN$211,13,FALSE())*30</f>
        <v>120</v>
      </c>
      <c r="Q72" s="151" t="n">
        <f aca="false">IF(P72=0,0,(P72+R72)/2)</f>
        <v>180</v>
      </c>
      <c r="R72" s="57" t="n">
        <f aca="false">(VLOOKUP('BT (BT Hexes)'!$C72,'BT (BT Hexes)'!$C$4:$AN$211,14,FALSE()))*30</f>
        <v>240</v>
      </c>
      <c r="S72" s="151" t="n">
        <f aca="false">IF(R72=0,0,(R72+T72)/2)</f>
        <v>300</v>
      </c>
      <c r="T72" s="47" t="n">
        <f aca="false">(IF(VLOOKUP('BT (BT Hexes)'!$C72,'BT (BT Hexes)'!$C$4:$AN$211,16,FALSE())&gt;0,VLOOKUP('BT (BT Hexes)'!$C72,'BT (BT Hexes)'!$C$4:$AN$211,16,FALSE()),VLOOKUP('BT (BT Hexes)'!$C72,'BT (BT Hexes)'!$C$4:$AN$211,15,FALSE())))*30</f>
        <v>360</v>
      </c>
      <c r="U72" s="57" t="n">
        <f aca="false">ROUND(X72*0.25,0)</f>
        <v>450</v>
      </c>
      <c r="V72" s="57" t="n">
        <f aca="false">IF(VLOOKUP('BT (BT Hexes)'!$C72,'BT (BT Hexes)'!$C$4:$AN$211,17,FALSE())&gt;0,VLOOKUP('BT (BT Hexes)'!$C72,'BT (BT Hexes)'!$C$4:$AN$211,17,FALSE())*30,ROUND(X72*0.5,0))</f>
        <v>900</v>
      </c>
      <c r="W72" s="57" t="n">
        <f aca="false">ROUND(X72*0.7,0)</f>
        <v>1260</v>
      </c>
      <c r="X72" s="57" t="n">
        <f aca="false">VLOOKUP('BT (BT Hexes)'!$C72,'BT (BT Hexes)'!$C$4:$AN$211,18,FALSE())*30</f>
        <v>1800</v>
      </c>
      <c r="Y72" s="151" t="n">
        <f aca="false">IF(AA72&gt;0,ROUND((($AA72-$X72)/3)+X72,),0)</f>
        <v>5320</v>
      </c>
      <c r="Z72" s="57" t="n">
        <f aca="false">IF(AA72&gt;0,ROUND((($AA72-$X72)/3)+Y72,0),0)</f>
        <v>8840</v>
      </c>
      <c r="AA72" s="47" t="n">
        <f aca="false">VLOOKUP('BT (BT Hexes)'!$C72,'BT (BT Hexes)'!$C$4:$AN$211,19,FALSE())*30</f>
        <v>12360</v>
      </c>
      <c r="AB72" s="57"/>
      <c r="AC72" s="152" t="n">
        <v>1</v>
      </c>
      <c r="AD72" s="57" t="n">
        <v>1</v>
      </c>
      <c r="AE72" s="57"/>
      <c r="AF72" s="57"/>
      <c r="AG72" s="57" t="n">
        <f aca="false">AE72*AF72</f>
        <v>0</v>
      </c>
      <c r="AH72" s="57" t="str">
        <f aca="false">IF(B72="Energy","N/A",1000/AE72)</f>
        <v>N/A</v>
      </c>
      <c r="AI72" s="47" t="str">
        <f aca="false">IF(B72="Energy","N/A",IF(B72="Ballistic","Variable",1000/AG72))</f>
        <v>N/A</v>
      </c>
      <c r="AJ72" s="57"/>
      <c r="AK72" s="57" t="n">
        <v>2</v>
      </c>
      <c r="AL72" s="57"/>
      <c r="AM72" s="53"/>
      <c r="AN72" s="153" t="n">
        <f aca="false">VLOOKUP($C72,'Mod 4-1 Solaris VII Table'!$C$4:$AM$199,27)</f>
        <v>1</v>
      </c>
    </row>
    <row r="73" s="11" customFormat="true" ht="13.5" hidden="false" customHeight="false" outlineLevel="0" collapsed="false">
      <c r="A73" s="12" t="s">
        <v>7</v>
      </c>
      <c r="B73" s="12" t="s">
        <v>70</v>
      </c>
      <c r="C73" s="12" t="s">
        <v>81</v>
      </c>
      <c r="D73" s="12" t="s">
        <v>4</v>
      </c>
      <c r="E73" s="11" t="n">
        <f aca="false">IF(VLOOKUP($C73,'Mod 4-1 Solaris VII Table'!$C$4:$K$211,7,FALSE())="N/A","O/S",(4-VLOOKUP($C73,'Mod 4-1 Solaris VII Table'!$C$4:$K$211,7,FALSE())))</f>
        <v>2</v>
      </c>
      <c r="F73" s="57" t="n">
        <f aca="false">IF(VLOOKUP($C73,'Mod 4-1 Solaris VII Table'!$C$4:$K$211,7,FALSE())="N/A",(VLOOKUP($C73,'Mod 4-1 Solaris VII Table'!$C$4:$K$211,4,FALSE())/4),(VLOOKUP($C73,'Mod 4-1 Solaris VII Table'!$C$4:$K$211,4,FALSE())/4)*$E73)</f>
        <v>8</v>
      </c>
      <c r="G73" s="57" t="n">
        <f aca="false">IF('Mod 4-1 Solaris VII Table'!G73="*","*",IF('Mod 4-1 Solaris VII Table'!G73="**","**",IF('Mod 4-1 Solaris VII Table'!G73="-","-",IF('Mod 4-1 Solaris VII Table'!G73="N/A","N/A",$E73*'Mod 4-1 Solaris VII Table'!G73))))</f>
        <v>12</v>
      </c>
      <c r="H73" s="11" t="n">
        <f aca="false">IF('Mod 4-1 Solaris VII Table'!H73="*","*",IF('Mod 4-1 Solaris VII Table'!H73="**","**",IF('Mod 4-1 Solaris VII Table'!H73="-","-",IF('Mod 4-1 Solaris VII Table'!H73="N/A","N/A",$E73*'Mod 4-1 Solaris VII Table'!H73))))</f>
        <v>0</v>
      </c>
      <c r="K73" s="13"/>
      <c r="M73" s="57" t="n">
        <f aca="false">VLOOKUP('BT (BT Hexes)'!$C73,'BT (BT Hexes)'!$C$4:$AN$211,11,FALSE())*30</f>
        <v>0</v>
      </c>
      <c r="N73" s="57"/>
      <c r="O73" s="151" t="n">
        <f aca="false">(N73+P73)/2</f>
        <v>30</v>
      </c>
      <c r="P73" s="57" t="n">
        <f aca="false">VLOOKUP('BT (BT Hexes)'!$C73,'BT (BT Hexes)'!$C$4:$AN$211,13,FALSE())*30</f>
        <v>60</v>
      </c>
      <c r="Q73" s="151" t="n">
        <f aca="false">IF(P73=0,0,(P73+R73)/2)</f>
        <v>90</v>
      </c>
      <c r="R73" s="57" t="n">
        <f aca="false">(VLOOKUP('BT (BT Hexes)'!$C73,'BT (BT Hexes)'!$C$4:$AN$211,14,FALSE()))*30</f>
        <v>120</v>
      </c>
      <c r="S73" s="151" t="n">
        <f aca="false">IF(R73=0,0,(R73+T73)/2)</f>
        <v>150</v>
      </c>
      <c r="T73" s="47" t="n">
        <f aca="false">(IF(VLOOKUP('BT (BT Hexes)'!$C73,'BT (BT Hexes)'!$C$4:$AN$211,16,FALSE())&gt;0,VLOOKUP('BT (BT Hexes)'!$C73,'BT (BT Hexes)'!$C$4:$AN$211,16,FALSE()),VLOOKUP('BT (BT Hexes)'!$C73,'BT (BT Hexes)'!$C$4:$AN$211,15,FALSE())))*30</f>
        <v>180</v>
      </c>
      <c r="U73" s="57" t="n">
        <f aca="false">ROUND(X73*0.25,0)</f>
        <v>225</v>
      </c>
      <c r="V73" s="57" t="n">
        <f aca="false">IF(VLOOKUP('BT (BT Hexes)'!$C73,'BT (BT Hexes)'!$C$4:$AN$211,17,FALSE())&gt;0,VLOOKUP('BT (BT Hexes)'!$C73,'BT (BT Hexes)'!$C$4:$AN$211,17,FALSE())*30,ROUND(X73*0.5,0))</f>
        <v>450</v>
      </c>
      <c r="W73" s="57" t="n">
        <f aca="false">ROUND(X73*0.7,0)</f>
        <v>630</v>
      </c>
      <c r="X73" s="57" t="n">
        <f aca="false">VLOOKUP('BT (BT Hexes)'!$C73,'BT (BT Hexes)'!$C$4:$AN$211,18,FALSE())*30</f>
        <v>900</v>
      </c>
      <c r="Y73" s="151" t="n">
        <f aca="false">IF(AA73&gt;0,ROUND((($AA73-$X73)/3)+X73,),0)</f>
        <v>4720</v>
      </c>
      <c r="Z73" s="57" t="n">
        <f aca="false">IF(AA73&gt;0,ROUND((($AA73-$X73)/3)+Y73,0),0)</f>
        <v>8540</v>
      </c>
      <c r="AA73" s="47" t="n">
        <f aca="false">VLOOKUP('BT (BT Hexes)'!$C73,'BT (BT Hexes)'!$C$4:$AN$211,19,FALSE())*30</f>
        <v>12360</v>
      </c>
      <c r="AB73" s="57"/>
      <c r="AC73" s="152" t="n">
        <v>2</v>
      </c>
      <c r="AD73" s="57" t="n">
        <v>1</v>
      </c>
      <c r="AE73" s="57"/>
      <c r="AF73" s="57"/>
      <c r="AG73" s="57" t="n">
        <f aca="false">AE73*AF73</f>
        <v>0</v>
      </c>
      <c r="AH73" s="57" t="str">
        <f aca="false">IF(B73="Energy","N/A",1000/AE73)</f>
        <v>N/A</v>
      </c>
      <c r="AI73" s="47" t="str">
        <f aca="false">IF(B73="Energy","N/A",IF(B73="Ballistic","Variable",1000/AG73))</f>
        <v>N/A</v>
      </c>
      <c r="AJ73" s="57"/>
      <c r="AK73" s="57" t="n">
        <v>2</v>
      </c>
      <c r="AL73" s="57"/>
      <c r="AM73" s="53"/>
      <c r="AN73" s="153" t="n">
        <f aca="false">VLOOKUP($C73,'Mod 4-1 Solaris VII Table'!$C$4:$AM$199,27)</f>
        <v>2</v>
      </c>
    </row>
    <row r="74" s="11" customFormat="true" ht="13.5" hidden="false" customHeight="false" outlineLevel="0" collapsed="false">
      <c r="A74" s="12" t="s">
        <v>7</v>
      </c>
      <c r="B74" s="12" t="s">
        <v>70</v>
      </c>
      <c r="C74" s="12" t="s">
        <v>82</v>
      </c>
      <c r="D74" s="12" t="s">
        <v>20</v>
      </c>
      <c r="E74" s="11" t="n">
        <f aca="false">IF(VLOOKUP($C74,'Mod 4-1 Solaris VII Table'!$C$4:$K$211,7,FALSE())="N/A","O/S",(4-VLOOKUP($C74,'Mod 4-1 Solaris VII Table'!$C$4:$K$211,7,FALSE())))</f>
        <v>2</v>
      </c>
      <c r="F74" s="57" t="n">
        <f aca="false">IF(VLOOKUP($C74,'Mod 4-1 Solaris VII Table'!$C$4:$K$211,7,FALSE())="N/A",(VLOOKUP($C74,'Mod 4-1 Solaris VII Table'!$C$4:$K$211,4,FALSE())/4),(VLOOKUP($C74,'Mod 4-1 Solaris VII Table'!$C$4:$K$211,4,FALSE())/4)*$E74)</f>
        <v>12</v>
      </c>
      <c r="G74" s="57" t="n">
        <f aca="false">IF('Mod 4-1 Solaris VII Table'!G74="*","*",IF('Mod 4-1 Solaris VII Table'!G74="**","**",IF('Mod 4-1 Solaris VII Table'!G74="-","-",IF('Mod 4-1 Solaris VII Table'!G74="N/A","N/A",$E74*'Mod 4-1 Solaris VII Table'!G74))))</f>
        <v>12</v>
      </c>
      <c r="H74" s="11" t="n">
        <f aca="false">IF('Mod 4-1 Solaris VII Table'!H74="*","*",IF('Mod 4-1 Solaris VII Table'!H74="**","**",IF('Mod 4-1 Solaris VII Table'!H74="-","-",IF('Mod 4-1 Solaris VII Table'!H74="N/A","N/A",$E74*'Mod 4-1 Solaris VII Table'!H74))))</f>
        <v>0</v>
      </c>
      <c r="K74" s="13"/>
      <c r="M74" s="57" t="n">
        <f aca="false">VLOOKUP('BT (BT Hexes)'!$C74,'BT (BT Hexes)'!$C$4:$AN$211,11,FALSE())*30</f>
        <v>0</v>
      </c>
      <c r="N74" s="57"/>
      <c r="O74" s="151" t="n">
        <f aca="false">(N74+P74)/2</f>
        <v>45</v>
      </c>
      <c r="P74" s="57" t="n">
        <f aca="false">VLOOKUP('BT (BT Hexes)'!$C74,'BT (BT Hexes)'!$C$4:$AN$211,13,FALSE())*30</f>
        <v>90</v>
      </c>
      <c r="Q74" s="151" t="n">
        <f aca="false">IF(P74=0,0,(P74+R74)/2)</f>
        <v>135</v>
      </c>
      <c r="R74" s="57" t="n">
        <f aca="false">(VLOOKUP('BT (BT Hexes)'!$C74,'BT (BT Hexes)'!$C$4:$AN$211,14,FALSE()))*30</f>
        <v>180</v>
      </c>
      <c r="S74" s="151" t="n">
        <f aca="false">IF(R74=0,0,(R74+T74)/2)</f>
        <v>225</v>
      </c>
      <c r="T74" s="47" t="n">
        <f aca="false">(IF(VLOOKUP('BT (BT Hexes)'!$C74,'BT (BT Hexes)'!$C$4:$AN$211,16,FALSE())&gt;0,VLOOKUP('BT (BT Hexes)'!$C74,'BT (BT Hexes)'!$C$4:$AN$211,16,FALSE()),VLOOKUP('BT (BT Hexes)'!$C74,'BT (BT Hexes)'!$C$4:$AN$211,15,FALSE())))*30</f>
        <v>270</v>
      </c>
      <c r="U74" s="57" t="n">
        <f aca="false">ROUND(X74*0.25,0)</f>
        <v>338</v>
      </c>
      <c r="V74" s="57" t="n">
        <f aca="false">IF(VLOOKUP('BT (BT Hexes)'!$C74,'BT (BT Hexes)'!$C$4:$AN$211,17,FALSE())&gt;0,VLOOKUP('BT (BT Hexes)'!$C74,'BT (BT Hexes)'!$C$4:$AN$211,17,FALSE())*30,ROUND(X74*0.5,0))</f>
        <v>675</v>
      </c>
      <c r="W74" s="57" t="n">
        <f aca="false">ROUND(X74*0.7,0)</f>
        <v>945</v>
      </c>
      <c r="X74" s="57" t="n">
        <f aca="false">VLOOKUP('BT (BT Hexes)'!$C74,'BT (BT Hexes)'!$C$4:$AN$211,18,FALSE())*30</f>
        <v>1350</v>
      </c>
      <c r="Y74" s="151" t="n">
        <f aca="false">IF(AA74&gt;0,ROUND((($AA74-$X74)/3)+X74,),0)</f>
        <v>5020</v>
      </c>
      <c r="Z74" s="57" t="n">
        <f aca="false">IF(AA74&gt;0,ROUND((($AA74-$X74)/3)+Y74,0),0)</f>
        <v>8690</v>
      </c>
      <c r="AA74" s="47" t="n">
        <f aca="false">VLOOKUP('BT (BT Hexes)'!$C74,'BT (BT Hexes)'!$C$4:$AN$211,19,FALSE())*30</f>
        <v>12360</v>
      </c>
      <c r="AB74" s="57"/>
      <c r="AC74" s="152" t="n">
        <v>2</v>
      </c>
      <c r="AD74" s="57" t="n">
        <v>1</v>
      </c>
      <c r="AE74" s="57"/>
      <c r="AF74" s="57"/>
      <c r="AG74" s="57" t="n">
        <f aca="false">AE74*AF74</f>
        <v>0</v>
      </c>
      <c r="AH74" s="57" t="str">
        <f aca="false">IF(B74="Energy","N/A",1000/AE74)</f>
        <v>N/A</v>
      </c>
      <c r="AI74" s="47" t="str">
        <f aca="false">IF(B74="Energy","N/A",IF(B74="Ballistic","Variable",1000/AG74))</f>
        <v>N/A</v>
      </c>
      <c r="AJ74" s="57"/>
      <c r="AK74" s="57" t="n">
        <v>3</v>
      </c>
      <c r="AL74" s="57"/>
      <c r="AM74" s="53"/>
      <c r="AN74" s="153" t="n">
        <f aca="false">VLOOKUP($C74,'Mod 4-1 Solaris VII Table'!$C$4:$AM$199,27)</f>
        <v>2</v>
      </c>
    </row>
    <row r="75" s="11" customFormat="true" ht="13.5" hidden="false" customHeight="false" outlineLevel="0" collapsed="false">
      <c r="A75" s="12" t="s">
        <v>7</v>
      </c>
      <c r="B75" s="12" t="s">
        <v>70</v>
      </c>
      <c r="C75" s="12" t="s">
        <v>83</v>
      </c>
      <c r="D75" s="12" t="s">
        <v>4</v>
      </c>
      <c r="E75" s="11" t="n">
        <f aca="false">IF(VLOOKUP($C75,'Mod 4-1 Solaris VII Table'!$C$4:$K$211,7,FALSE())="N/A","O/S",(4-VLOOKUP($C75,'Mod 4-1 Solaris VII Table'!$C$4:$K$211,7,FALSE())))</f>
        <v>1</v>
      </c>
      <c r="F75" s="57" t="n">
        <f aca="false">IF(VLOOKUP($C75,'Mod 4-1 Solaris VII Table'!$C$4:$K$211,7,FALSE())="N/A",(VLOOKUP($C75,'Mod 4-1 Solaris VII Table'!$C$4:$K$211,4,FALSE())/4),(VLOOKUP($C75,'Mod 4-1 Solaris VII Table'!$C$4:$K$211,4,FALSE())/4)*$E75)</f>
        <v>10</v>
      </c>
      <c r="G75" s="57" t="n">
        <f aca="false">IF('Mod 4-1 Solaris VII Table'!G75="*","*",IF('Mod 4-1 Solaris VII Table'!G75="**","**",IF('Mod 4-1 Solaris VII Table'!G75="-","-",IF('Mod 4-1 Solaris VII Table'!G75="N/A","N/A",$E75*'Mod 4-1 Solaris VII Table'!G75))))</f>
        <v>10</v>
      </c>
      <c r="H75" s="11" t="n">
        <f aca="false">IF('Mod 4-1 Solaris VII Table'!H75="*","*",IF('Mod 4-1 Solaris VII Table'!H75="**","**",IF('Mod 4-1 Solaris VII Table'!H75="-","-",IF('Mod 4-1 Solaris VII Table'!H75="N/A","N/A",$E75*'Mod 4-1 Solaris VII Table'!H75))))</f>
        <v>0</v>
      </c>
      <c r="K75" s="13"/>
      <c r="M75" s="57" t="n">
        <f aca="false">VLOOKUP('BT (BT Hexes)'!$C75,'BT (BT Hexes)'!$C$4:$AN$211,11,FALSE())*30</f>
        <v>90</v>
      </c>
      <c r="N75" s="57"/>
      <c r="O75" s="151" t="n">
        <f aca="false">(N75+P75)/2</f>
        <v>90</v>
      </c>
      <c r="P75" s="57" t="n">
        <f aca="false">VLOOKUP('BT (BT Hexes)'!$C75,'BT (BT Hexes)'!$C$4:$AN$211,13,FALSE())*30</f>
        <v>180</v>
      </c>
      <c r="Q75" s="151" t="n">
        <f aca="false">IF(P75=0,0,(P75+R75)/2)</f>
        <v>270</v>
      </c>
      <c r="R75" s="57" t="n">
        <f aca="false">(VLOOKUP('BT (BT Hexes)'!$C75,'BT (BT Hexes)'!$C$4:$AN$211,14,FALSE()))*30</f>
        <v>360</v>
      </c>
      <c r="S75" s="151" t="n">
        <f aca="false">IF(R75=0,0,(R75+T75)/2)</f>
        <v>450</v>
      </c>
      <c r="T75" s="47" t="n">
        <f aca="false">(IF(VLOOKUP('BT (BT Hexes)'!$C75,'BT (BT Hexes)'!$C$4:$AN$211,16,FALSE())&gt;0,VLOOKUP('BT (BT Hexes)'!$C75,'BT (BT Hexes)'!$C$4:$AN$211,16,FALSE()),VLOOKUP('BT (BT Hexes)'!$C75,'BT (BT Hexes)'!$C$4:$AN$211,15,FALSE())))*30</f>
        <v>540</v>
      </c>
      <c r="U75" s="57" t="n">
        <f aca="false">ROUND(X75*0.25,0)</f>
        <v>675</v>
      </c>
      <c r="V75" s="57" t="n">
        <f aca="false">IF(VLOOKUP('BT (BT Hexes)'!$C75,'BT (BT Hexes)'!$C$4:$AN$211,17,FALSE())&gt;0,VLOOKUP('BT (BT Hexes)'!$C75,'BT (BT Hexes)'!$C$4:$AN$211,17,FALSE())*30,ROUND(X75*0.5,0))</f>
        <v>1350</v>
      </c>
      <c r="W75" s="57" t="n">
        <f aca="false">ROUND(X75*0.7,0)</f>
        <v>1890</v>
      </c>
      <c r="X75" s="57" t="n">
        <f aca="false">VLOOKUP('BT (BT Hexes)'!$C75,'BT (BT Hexes)'!$C$4:$AN$211,18,FALSE())*30</f>
        <v>2700</v>
      </c>
      <c r="Y75" s="151" t="n">
        <f aca="false">IF(AA75&gt;0,ROUND((($AA75-$X75)/3)+X75,),0)</f>
        <v>5920</v>
      </c>
      <c r="Z75" s="57" t="n">
        <f aca="false">IF(AA75&gt;0,ROUND((($AA75-$X75)/3)+Y75,0),0)</f>
        <v>9140</v>
      </c>
      <c r="AA75" s="47" t="n">
        <f aca="false">VLOOKUP('BT (BT Hexes)'!$C75,'BT (BT Hexes)'!$C$4:$AN$211,19,FALSE())*30</f>
        <v>12360</v>
      </c>
      <c r="AB75" s="57"/>
      <c r="AC75" s="152" t="n">
        <v>7</v>
      </c>
      <c r="AD75" s="57" t="n">
        <v>3</v>
      </c>
      <c r="AE75" s="57"/>
      <c r="AF75" s="57"/>
      <c r="AG75" s="57" t="n">
        <f aca="false">AE75*AF75</f>
        <v>0</v>
      </c>
      <c r="AH75" s="57" t="str">
        <f aca="false">IF(B75="Energy","N/A",1000/AE75)</f>
        <v>N/A</v>
      </c>
      <c r="AI75" s="47" t="str">
        <f aca="false">IF(B75="Energy","N/A",IF(B75="Ballistic","Variable",1000/AG75))</f>
        <v>N/A</v>
      </c>
      <c r="AJ75" s="57"/>
      <c r="AK75" s="57" t="n">
        <v>1</v>
      </c>
      <c r="AL75" s="57"/>
      <c r="AM75" s="53" t="s">
        <v>298</v>
      </c>
      <c r="AN75" s="153" t="n">
        <f aca="false">VLOOKUP($C75,'Mod 4-1 Solaris VII Table'!$C$4:$AM$199,27)</f>
        <v>7</v>
      </c>
    </row>
    <row r="76" s="11" customFormat="true" ht="13.5" hidden="false" customHeight="false" outlineLevel="0" collapsed="false">
      <c r="A76" s="12" t="s">
        <v>7</v>
      </c>
      <c r="B76" s="12" t="s">
        <v>70</v>
      </c>
      <c r="C76" s="12" t="s">
        <v>84</v>
      </c>
      <c r="D76" s="12" t="s">
        <v>4</v>
      </c>
      <c r="E76" s="11" t="n">
        <f aca="false">IF(VLOOKUP($C76,'Mod 4-1 Solaris VII Table'!$C$4:$K$211,7,FALSE())="N/A","O/S",(4-VLOOKUP($C76,'Mod 4-1 Solaris VII Table'!$C$4:$K$211,7,FALSE())))</f>
        <v>1</v>
      </c>
      <c r="F76" s="57" t="n">
        <f aca="false">IF(VLOOKUP($C76,'Mod 4-1 Solaris VII Table'!$C$4:$K$211,7,FALSE())="N/A",(VLOOKUP($C76,'Mod 4-1 Solaris VII Table'!$C$4:$K$211,4,FALSE())/4),(VLOOKUP($C76,'Mod 4-1 Solaris VII Table'!$C$4:$K$211,4,FALSE())/4)*$E76)</f>
        <v>15</v>
      </c>
      <c r="G76" s="57" t="n">
        <f aca="false">IF('Mod 4-1 Solaris VII Table'!G76="*","*",IF('Mod 4-1 Solaris VII Table'!G76="**","**",IF('Mod 4-1 Solaris VII Table'!G76="-","-",IF('Mod 4-1 Solaris VII Table'!G76="N/A","N/A",$E76*'Mod 4-1 Solaris VII Table'!G76))))</f>
        <v>10</v>
      </c>
      <c r="H76" s="11" t="n">
        <f aca="false">IF('Mod 4-1 Solaris VII Table'!H76="*","*",IF('Mod 4-1 Solaris VII Table'!H76="**","**",IF('Mod 4-1 Solaris VII Table'!H76="-","-",IF('Mod 4-1 Solaris VII Table'!H76="N/A","N/A",$E76*'Mod 4-1 Solaris VII Table'!H76))))</f>
        <v>0</v>
      </c>
      <c r="K76" s="13"/>
      <c r="M76" s="57" t="n">
        <f aca="false">VLOOKUP('BT (BT Hexes)'!$C76,'BT (BT Hexes)'!$C$4:$AN$211,11,FALSE())*30</f>
        <v>0</v>
      </c>
      <c r="N76" s="57"/>
      <c r="O76" s="151" t="n">
        <f aca="false">(N76+P76)/2</f>
        <v>105</v>
      </c>
      <c r="P76" s="57" t="n">
        <f aca="false">VLOOKUP('BT (BT Hexes)'!$C76,'BT (BT Hexes)'!$C$4:$AN$211,13,FALSE())*30</f>
        <v>210</v>
      </c>
      <c r="Q76" s="151" t="n">
        <f aca="false">IF(P76=0,0,(P76+R76)/2)</f>
        <v>315</v>
      </c>
      <c r="R76" s="57" t="n">
        <f aca="false">(VLOOKUP('BT (BT Hexes)'!$C76,'BT (BT Hexes)'!$C$4:$AN$211,14,FALSE()))*30</f>
        <v>420</v>
      </c>
      <c r="S76" s="151" t="n">
        <f aca="false">IF(R76=0,0,(R76+T76)/2)</f>
        <v>555</v>
      </c>
      <c r="T76" s="47" t="n">
        <f aca="false">(IF(VLOOKUP('BT (BT Hexes)'!$C76,'BT (BT Hexes)'!$C$4:$AN$211,16,FALSE())&gt;0,VLOOKUP('BT (BT Hexes)'!$C76,'BT (BT Hexes)'!$C$4:$AN$211,16,FALSE()),VLOOKUP('BT (BT Hexes)'!$C76,'BT (BT Hexes)'!$C$4:$AN$211,15,FALSE())))*30</f>
        <v>690</v>
      </c>
      <c r="U76" s="57" t="n">
        <f aca="false">ROUND(X76*0.25,0)</f>
        <v>863</v>
      </c>
      <c r="V76" s="57" t="n">
        <f aca="false">IF(VLOOKUP('BT (BT Hexes)'!$C76,'BT (BT Hexes)'!$C$4:$AN$211,17,FALSE())&gt;0,VLOOKUP('BT (BT Hexes)'!$C76,'BT (BT Hexes)'!$C$4:$AN$211,17,FALSE())*30,ROUND(X76*0.5,0))</f>
        <v>1725</v>
      </c>
      <c r="W76" s="57" t="n">
        <f aca="false">ROUND(X76*0.7,0)</f>
        <v>2415</v>
      </c>
      <c r="X76" s="57" t="n">
        <f aca="false">VLOOKUP('BT (BT Hexes)'!$C76,'BT (BT Hexes)'!$C$4:$AN$211,18,FALSE())*30</f>
        <v>3450</v>
      </c>
      <c r="Y76" s="151" t="n">
        <f aca="false">IF(AA76&gt;0,ROUND((($AA76-$X76)/3)+X76,),0)</f>
        <v>6420</v>
      </c>
      <c r="Z76" s="57" t="n">
        <f aca="false">IF(AA76&gt;0,ROUND((($AA76-$X76)/3)+Y76,0),0)</f>
        <v>9390</v>
      </c>
      <c r="AA76" s="47" t="n">
        <f aca="false">VLOOKUP('BT (BT Hexes)'!$C76,'BT (BT Hexes)'!$C$4:$AN$211,19,FALSE())*30</f>
        <v>12360</v>
      </c>
      <c r="AB76" s="57"/>
      <c r="AC76" s="152" t="n">
        <v>7</v>
      </c>
      <c r="AD76" s="57" t="n">
        <v>3</v>
      </c>
      <c r="AE76" s="57"/>
      <c r="AF76" s="57"/>
      <c r="AG76" s="57" t="n">
        <f aca="false">AE76*AF76</f>
        <v>0</v>
      </c>
      <c r="AH76" s="57" t="str">
        <f aca="false">IF(B76="Energy","N/A",1000/AE76)</f>
        <v>N/A</v>
      </c>
      <c r="AI76" s="47" t="str">
        <f aca="false">IF(B76="Energy","N/A",IF(B76="Ballistic","Variable",1000/AG76))</f>
        <v>N/A</v>
      </c>
      <c r="AJ76" s="57"/>
      <c r="AK76" s="57" t="n">
        <v>2</v>
      </c>
      <c r="AL76" s="57"/>
      <c r="AM76" s="53"/>
      <c r="AN76" s="153" t="n">
        <f aca="false">VLOOKUP($C76,'Mod 4-1 Solaris VII Table'!$C$4:$AM$199,27)</f>
        <v>7</v>
      </c>
    </row>
    <row r="77" s="11" customFormat="true" ht="13.5" hidden="false" customHeight="false" outlineLevel="0" collapsed="false">
      <c r="A77" s="12" t="s">
        <v>7</v>
      </c>
      <c r="B77" s="12" t="s">
        <v>70</v>
      </c>
      <c r="C77" s="12" t="s">
        <v>85</v>
      </c>
      <c r="D77" s="12" t="s">
        <v>4</v>
      </c>
      <c r="E77" s="11" t="n">
        <f aca="false">IF(VLOOKUP($C77,'Mod 4-1 Solaris VII Table'!$C$4:$K$211,7,FALSE())="N/A","O/S",(4-VLOOKUP($C77,'Mod 4-1 Solaris VII Table'!$C$4:$K$211,7,FALSE())))</f>
        <v>3</v>
      </c>
      <c r="F77" s="57" t="n">
        <f aca="false">IF(VLOOKUP($C77,'Mod 4-1 Solaris VII Table'!$C$4:$K$211,7,FALSE())="N/A",(VLOOKUP($C77,'Mod 4-1 Solaris VII Table'!$C$4:$K$211,4,FALSE())/4),(VLOOKUP($C77,'Mod 4-1 Solaris VII Table'!$C$4:$K$211,4,FALSE())/4)*$E77)</f>
        <v>3</v>
      </c>
      <c r="G77" s="57" t="n">
        <f aca="false">IF('Mod 4-1 Solaris VII Table'!G77="*","*",IF('Mod 4-1 Solaris VII Table'!G77="**","**",IF('Mod 4-1 Solaris VII Table'!G77="-","-",IF('Mod 4-1 Solaris VII Table'!G77="N/A","N/A",$E77*'Mod 4-1 Solaris VII Table'!G77))))</f>
        <v>9</v>
      </c>
      <c r="H77" s="11" t="n">
        <f aca="false">IF('Mod 4-1 Solaris VII Table'!H77="*","*",IF('Mod 4-1 Solaris VII Table'!H77="**","**",IF('Mod 4-1 Solaris VII Table'!H77="-","-",IF('Mod 4-1 Solaris VII Table'!H77="N/A","N/A",$E77*'Mod 4-1 Solaris VII Table'!H77))))</f>
        <v>0</v>
      </c>
      <c r="K77" s="13"/>
      <c r="M77" s="57" t="n">
        <f aca="false">VLOOKUP('BT (BT Hexes)'!$C77,'BT (BT Hexes)'!$C$4:$AN$211,11,FALSE())*30</f>
        <v>0</v>
      </c>
      <c r="N77" s="57"/>
      <c r="O77" s="151" t="n">
        <f aca="false">(N77+P77)/2</f>
        <v>15</v>
      </c>
      <c r="P77" s="57" t="n">
        <f aca="false">VLOOKUP('BT (BT Hexes)'!$C77,'BT (BT Hexes)'!$C$4:$AN$211,13,FALSE())*30</f>
        <v>30</v>
      </c>
      <c r="Q77" s="151" t="n">
        <f aca="false">IF(P77=0,0,(P77+R77)/2)</f>
        <v>45</v>
      </c>
      <c r="R77" s="57" t="n">
        <f aca="false">(VLOOKUP('BT (BT Hexes)'!$C77,'BT (BT Hexes)'!$C$4:$AN$211,14,FALSE()))*30</f>
        <v>60</v>
      </c>
      <c r="S77" s="151" t="n">
        <f aca="false">IF(R77=0,0,(R77+T77)/2)</f>
        <v>75</v>
      </c>
      <c r="T77" s="47" t="n">
        <f aca="false">(IF(VLOOKUP('BT (BT Hexes)'!$C77,'BT (BT Hexes)'!$C$4:$AN$211,16,FALSE())&gt;0,VLOOKUP('BT (BT Hexes)'!$C77,'BT (BT Hexes)'!$C$4:$AN$211,16,FALSE()),VLOOKUP('BT (BT Hexes)'!$C77,'BT (BT Hexes)'!$C$4:$AN$211,15,FALSE())))*30</f>
        <v>90</v>
      </c>
      <c r="U77" s="57" t="n">
        <f aca="false">ROUND(X77*0.25,0)</f>
        <v>113</v>
      </c>
      <c r="V77" s="57" t="n">
        <f aca="false">IF(VLOOKUP('BT (BT Hexes)'!$C77,'BT (BT Hexes)'!$C$4:$AN$211,17,FALSE())&gt;0,VLOOKUP('BT (BT Hexes)'!$C77,'BT (BT Hexes)'!$C$4:$AN$211,17,FALSE())*30,ROUND(X77*0.5,0))</f>
        <v>225</v>
      </c>
      <c r="W77" s="57" t="n">
        <f aca="false">ROUND(X77*0.7,0)</f>
        <v>315</v>
      </c>
      <c r="X77" s="57" t="n">
        <f aca="false">VLOOKUP('BT (BT Hexes)'!$C77,'BT (BT Hexes)'!$C$4:$AN$211,18,FALSE())*30</f>
        <v>450</v>
      </c>
      <c r="Y77" s="151" t="n">
        <f aca="false">IF(AA77&gt;0,ROUND((($AA77-$X77)/3)+X77,),0)</f>
        <v>4420</v>
      </c>
      <c r="Z77" s="57" t="n">
        <f aca="false">IF(AA77&gt;0,ROUND((($AA77-$X77)/3)+Y77,0),0)</f>
        <v>8390</v>
      </c>
      <c r="AA77" s="47" t="n">
        <f aca="false">VLOOKUP('BT (BT Hexes)'!$C77,'BT (BT Hexes)'!$C$4:$AN$211,19,FALSE())*30</f>
        <v>12360</v>
      </c>
      <c r="AB77" s="57"/>
      <c r="AC77" s="152" t="n">
        <v>0.5</v>
      </c>
      <c r="AD77" s="57" t="n">
        <v>1</v>
      </c>
      <c r="AE77" s="57"/>
      <c r="AF77" s="57"/>
      <c r="AG77" s="57" t="n">
        <f aca="false">AE77*AF77</f>
        <v>0</v>
      </c>
      <c r="AH77" s="57" t="str">
        <f aca="false">IF(B77="Energy","N/A",1000/AE77)</f>
        <v>N/A</v>
      </c>
      <c r="AI77" s="47" t="str">
        <f aca="false">IF(B77="Energy","N/A",IF(B77="Ballistic","Variable",1000/AG77))</f>
        <v>N/A</v>
      </c>
      <c r="AJ77" s="57"/>
      <c r="AK77" s="57" t="n">
        <v>1</v>
      </c>
      <c r="AL77" s="57"/>
      <c r="AM77" s="53"/>
      <c r="AN77" s="153" t="n">
        <f aca="false">VLOOKUP($C77,'Mod 4-1 Solaris VII Table'!$C$4:$AM$199,27)</f>
        <v>30</v>
      </c>
    </row>
    <row r="78" s="11" customFormat="true" ht="13.5" hidden="false" customHeight="false" outlineLevel="0" collapsed="false">
      <c r="A78" s="12" t="s">
        <v>7</v>
      </c>
      <c r="B78" s="12" t="s">
        <v>70</v>
      </c>
      <c r="C78" s="12" t="s">
        <v>86</v>
      </c>
      <c r="D78" s="12" t="s">
        <v>4</v>
      </c>
      <c r="E78" s="11" t="n">
        <f aca="false">IF(VLOOKUP($C78,'Mod 4-1 Solaris VII Table'!$C$4:$K$211,7,FALSE())="N/A","O/S",(4-VLOOKUP($C78,'Mod 4-1 Solaris VII Table'!$C$4:$K$211,7,FALSE())))</f>
        <v>3</v>
      </c>
      <c r="F78" s="57" t="n">
        <f aca="false">IF(VLOOKUP($C78,'Mod 4-1 Solaris VII Table'!$C$4:$K$211,7,FALSE())="N/A",(VLOOKUP($C78,'Mod 4-1 Solaris VII Table'!$C$4:$K$211,4,FALSE())/4),(VLOOKUP($C78,'Mod 4-1 Solaris VII Table'!$C$4:$K$211,4,FALSE())/4)*$E78)</f>
        <v>6</v>
      </c>
      <c r="G78" s="57" t="n">
        <f aca="false">IF('Mod 4-1 Solaris VII Table'!G78="*","*",IF('Mod 4-1 Solaris VII Table'!G78="**","**",IF('Mod 4-1 Solaris VII Table'!G78="-","-",IF('Mod 4-1 Solaris VII Table'!G78="N/A","N/A",$E78*'Mod 4-1 Solaris VII Table'!G78))))</f>
        <v>9</v>
      </c>
      <c r="H78" s="11" t="n">
        <f aca="false">IF('Mod 4-1 Solaris VII Table'!H78="*","*",IF('Mod 4-1 Solaris VII Table'!H78="**","**",IF('Mod 4-1 Solaris VII Table'!H78="-","-",IF('Mod 4-1 Solaris VII Table'!H78="N/A","N/A",$E78*'Mod 4-1 Solaris VII Table'!H78))))</f>
        <v>0</v>
      </c>
      <c r="K78" s="13"/>
      <c r="M78" s="57" t="n">
        <f aca="false">VLOOKUP('BT (BT Hexes)'!$C78,'BT (BT Hexes)'!$C$4:$AN$211,11,FALSE())*30</f>
        <v>0</v>
      </c>
      <c r="N78" s="57"/>
      <c r="O78" s="151" t="n">
        <f aca="false">(N78+P78)/2</f>
        <v>30</v>
      </c>
      <c r="P78" s="57" t="n">
        <f aca="false">VLOOKUP('BT (BT Hexes)'!$C78,'BT (BT Hexes)'!$C$4:$AN$211,13,FALSE())*30</f>
        <v>60</v>
      </c>
      <c r="Q78" s="151" t="n">
        <f aca="false">IF(P78=0,0,(P78+R78)/2)</f>
        <v>90</v>
      </c>
      <c r="R78" s="57" t="n">
        <f aca="false">(VLOOKUP('BT (BT Hexes)'!$C78,'BT (BT Hexes)'!$C$4:$AN$211,14,FALSE()))*30</f>
        <v>120</v>
      </c>
      <c r="S78" s="151" t="n">
        <f aca="false">IF(R78=0,0,(R78+T78)/2)</f>
        <v>150</v>
      </c>
      <c r="T78" s="47" t="n">
        <f aca="false">(IF(VLOOKUP('BT (BT Hexes)'!$C78,'BT (BT Hexes)'!$C$4:$AN$211,16,FALSE())&gt;0,VLOOKUP('BT (BT Hexes)'!$C78,'BT (BT Hexes)'!$C$4:$AN$211,16,FALSE()),VLOOKUP('BT (BT Hexes)'!$C78,'BT (BT Hexes)'!$C$4:$AN$211,15,FALSE())))*30</f>
        <v>180</v>
      </c>
      <c r="U78" s="57" t="n">
        <f aca="false">ROUND(X78*0.25,0)</f>
        <v>225</v>
      </c>
      <c r="V78" s="57" t="n">
        <f aca="false">IF(VLOOKUP('BT (BT Hexes)'!$C78,'BT (BT Hexes)'!$C$4:$AN$211,17,FALSE())&gt;0,VLOOKUP('BT (BT Hexes)'!$C78,'BT (BT Hexes)'!$C$4:$AN$211,17,FALSE())*30,ROUND(X78*0.5,0))</f>
        <v>450</v>
      </c>
      <c r="W78" s="57" t="n">
        <f aca="false">ROUND(X78*0.7,0)</f>
        <v>630</v>
      </c>
      <c r="X78" s="57" t="n">
        <f aca="false">VLOOKUP('BT (BT Hexes)'!$C78,'BT (BT Hexes)'!$C$4:$AN$211,18,FALSE())*30</f>
        <v>900</v>
      </c>
      <c r="Y78" s="151" t="n">
        <f aca="false">IF(AA78&gt;0,ROUND((($AA78-$X78)/3)+X78,),0)</f>
        <v>4720</v>
      </c>
      <c r="Z78" s="57" t="n">
        <f aca="false">IF(AA78&gt;0,ROUND((($AA78-$X78)/3)+Y78,0),0)</f>
        <v>8540</v>
      </c>
      <c r="AA78" s="47" t="n">
        <f aca="false">VLOOKUP('BT (BT Hexes)'!$C78,'BT (BT Hexes)'!$C$4:$AN$211,19,FALSE())*30</f>
        <v>12360</v>
      </c>
      <c r="AB78" s="57"/>
      <c r="AC78" s="152" t="n">
        <v>0.5</v>
      </c>
      <c r="AD78" s="57" t="n">
        <v>1</v>
      </c>
      <c r="AE78" s="57"/>
      <c r="AF78" s="57"/>
      <c r="AG78" s="57" t="n">
        <f aca="false">AE78*AF78</f>
        <v>0</v>
      </c>
      <c r="AH78" s="57" t="str">
        <f aca="false">IF(B78="Energy","N/A",1000/AE78)</f>
        <v>N/A</v>
      </c>
      <c r="AI78" s="47" t="str">
        <f aca="false">IF(B78="Energy","N/A",IF(B78="Ballistic","Variable",1000/AG78))</f>
        <v>N/A</v>
      </c>
      <c r="AJ78" s="57"/>
      <c r="AK78" s="57" t="n">
        <v>2</v>
      </c>
      <c r="AL78" s="57"/>
      <c r="AM78" s="53"/>
      <c r="AN78" s="153" t="n">
        <f aca="false">VLOOKUP($C78,'Mod 4-1 Solaris VII Table'!$C$4:$AM$199,27)</f>
        <v>30</v>
      </c>
    </row>
    <row r="79" s="11" customFormat="true" ht="13.5" hidden="false" customHeight="false" outlineLevel="0" collapsed="false">
      <c r="A79" s="12" t="s">
        <v>7</v>
      </c>
      <c r="B79" s="12" t="s">
        <v>70</v>
      </c>
      <c r="C79" s="12" t="s">
        <v>87</v>
      </c>
      <c r="D79" s="12" t="s">
        <v>20</v>
      </c>
      <c r="E79" s="11" t="n">
        <f aca="false">IF(VLOOKUP($C79,'Mod 4-1 Solaris VII Table'!$C$4:$K$211,7,FALSE())="N/A","O/S",(4-VLOOKUP($C79,'Mod 4-1 Solaris VII Table'!$C$4:$K$211,7,FALSE())))</f>
        <v>3</v>
      </c>
      <c r="F79" s="57" t="n">
        <f aca="false">IF(VLOOKUP($C79,'Mod 4-1 Solaris VII Table'!$C$4:$K$211,7,FALSE())="N/A",(VLOOKUP($C79,'Mod 4-1 Solaris VII Table'!$C$4:$K$211,4,FALSE())/4),(VLOOKUP($C79,'Mod 4-1 Solaris VII Table'!$C$4:$K$211,4,FALSE())/4)*$E79)</f>
        <v>6</v>
      </c>
      <c r="G79" s="57" t="n">
        <f aca="false">IF('Mod 4-1 Solaris VII Table'!G79="*","*",IF('Mod 4-1 Solaris VII Table'!G79="**","**",IF('Mod 4-1 Solaris VII Table'!G79="-","-",IF('Mod 4-1 Solaris VII Table'!G79="N/A","N/A",$E79*'Mod 4-1 Solaris VII Table'!G79))))</f>
        <v>9</v>
      </c>
      <c r="H79" s="11" t="n">
        <f aca="false">IF('Mod 4-1 Solaris VII Table'!H79="*","*",IF('Mod 4-1 Solaris VII Table'!H79="**","**",IF('Mod 4-1 Solaris VII Table'!H79="-","-",IF('Mod 4-1 Solaris VII Table'!H79="N/A","N/A",$E79*'Mod 4-1 Solaris VII Table'!H79))))</f>
        <v>0</v>
      </c>
      <c r="K79" s="13"/>
      <c r="M79" s="57" t="n">
        <f aca="false">VLOOKUP('BT (BT Hexes)'!$C79,'BT (BT Hexes)'!$C$4:$AN$211,11,FALSE())*30</f>
        <v>0</v>
      </c>
      <c r="N79" s="57"/>
      <c r="O79" s="151" t="n">
        <f aca="false">(N79+P79)/2</f>
        <v>30</v>
      </c>
      <c r="P79" s="57" t="n">
        <f aca="false">VLOOKUP('BT (BT Hexes)'!$C79,'BT (BT Hexes)'!$C$4:$AN$211,13,FALSE())*30</f>
        <v>60</v>
      </c>
      <c r="Q79" s="151" t="n">
        <f aca="false">IF(P79=0,0,(P79+R79)/2)</f>
        <v>90</v>
      </c>
      <c r="R79" s="57" t="n">
        <f aca="false">(VLOOKUP('BT (BT Hexes)'!$C79,'BT (BT Hexes)'!$C$4:$AN$211,14,FALSE()))*30</f>
        <v>120</v>
      </c>
      <c r="S79" s="151" t="n">
        <f aca="false">IF(R79=0,0,(R79+T79)/2)</f>
        <v>135</v>
      </c>
      <c r="T79" s="47" t="n">
        <f aca="false">(IF(VLOOKUP('BT (BT Hexes)'!$C79,'BT (BT Hexes)'!$C$4:$AN$211,16,FALSE())&gt;0,VLOOKUP('BT (BT Hexes)'!$C79,'BT (BT Hexes)'!$C$4:$AN$211,16,FALSE()),VLOOKUP('BT (BT Hexes)'!$C79,'BT (BT Hexes)'!$C$4:$AN$211,15,FALSE())))*30</f>
        <v>150</v>
      </c>
      <c r="U79" s="57" t="n">
        <f aca="false">ROUND(X79*0.25,0)</f>
        <v>188</v>
      </c>
      <c r="V79" s="57" t="n">
        <f aca="false">IF(VLOOKUP('BT (BT Hexes)'!$C79,'BT (BT Hexes)'!$C$4:$AN$211,17,FALSE())&gt;0,VLOOKUP('BT (BT Hexes)'!$C79,'BT (BT Hexes)'!$C$4:$AN$211,17,FALSE())*30,ROUND(X79*0.5,0))</f>
        <v>375</v>
      </c>
      <c r="W79" s="57" t="n">
        <f aca="false">ROUND(X79*0.7,0)</f>
        <v>525</v>
      </c>
      <c r="X79" s="57" t="n">
        <f aca="false">VLOOKUP('BT (BT Hexes)'!$C79,'BT (BT Hexes)'!$C$4:$AN$211,18,FALSE())*30</f>
        <v>750</v>
      </c>
      <c r="Y79" s="151" t="n">
        <f aca="false">IF(AA79&gt;0,ROUND((($AA79-$X79)/3)+X79,),0)</f>
        <v>4620</v>
      </c>
      <c r="Z79" s="57" t="n">
        <f aca="false">IF(AA79&gt;0,ROUND((($AA79-$X79)/3)+Y79,0),0)</f>
        <v>8490</v>
      </c>
      <c r="AA79" s="47" t="n">
        <f aca="false">VLOOKUP('BT (BT Hexes)'!$C79,'BT (BT Hexes)'!$C$4:$AN$211,19,FALSE())*30</f>
        <v>12360</v>
      </c>
      <c r="AB79" s="57"/>
      <c r="AC79" s="152" t="n">
        <v>0.5</v>
      </c>
      <c r="AD79" s="57" t="n">
        <v>1</v>
      </c>
      <c r="AE79" s="57"/>
      <c r="AF79" s="57"/>
      <c r="AG79" s="57" t="n">
        <f aca="false">AE79*AF79</f>
        <v>0</v>
      </c>
      <c r="AH79" s="57" t="str">
        <f aca="false">IF(B79="Energy","N/A",1000/AE79)</f>
        <v>N/A</v>
      </c>
      <c r="AI79" s="47" t="str">
        <f aca="false">IF(B79="Energy","N/A",IF(B79="Ballistic","Variable",1000/AG79))</f>
        <v>N/A</v>
      </c>
      <c r="AJ79" s="57"/>
      <c r="AK79" s="57" t="n">
        <v>2</v>
      </c>
      <c r="AL79" s="57"/>
      <c r="AM79" s="53"/>
      <c r="AN79" s="153" t="n">
        <f aca="false">VLOOKUP($C79,'Mod 4-1 Solaris VII Table'!$C$4:$AM$199,27)</f>
        <v>30</v>
      </c>
    </row>
    <row r="80" s="11" customFormat="true" ht="13.5" hidden="false" customHeight="false" outlineLevel="0" collapsed="false">
      <c r="A80" s="12" t="s">
        <v>7</v>
      </c>
      <c r="B80" s="12" t="s">
        <v>70</v>
      </c>
      <c r="C80" s="12" t="s">
        <v>88</v>
      </c>
      <c r="D80" s="12" t="s">
        <v>4</v>
      </c>
      <c r="E80" s="11" t="n">
        <f aca="false">IF(VLOOKUP($C80,'Mod 4-1 Solaris VII Table'!$C$4:$K$211,7,FALSE())="N/A","O/S",(4-VLOOKUP($C80,'Mod 4-1 Solaris VII Table'!$C$4:$K$211,7,FALSE())))</f>
        <v>3</v>
      </c>
      <c r="F80" s="57" t="n">
        <f aca="false">IF(VLOOKUP($C80,'Mod 4-1 Solaris VII Table'!$C$4:$K$211,7,FALSE())="N/A",(VLOOKUP($C80,'Mod 4-1 Solaris VII Table'!$C$4:$K$211,4,FALSE())/4),(VLOOKUP($C80,'Mod 4-1 Solaris VII Table'!$C$4:$K$211,4,FALSE())/4)*$E80)</f>
        <v>6</v>
      </c>
      <c r="G80" s="57" t="n">
        <f aca="false">IF('Mod 4-1 Solaris VII Table'!G80="*","*",IF('Mod 4-1 Solaris VII Table'!G80="**","**",IF('Mod 4-1 Solaris VII Table'!G80="-","-",IF('Mod 4-1 Solaris VII Table'!G80="N/A","N/A",$E80*'Mod 4-1 Solaris VII Table'!G80))))</f>
        <v>9</v>
      </c>
      <c r="H80" s="11" t="n">
        <f aca="false">IF('Mod 4-1 Solaris VII Table'!H80="*","*",IF('Mod 4-1 Solaris VII Table'!H80="**","**",IF('Mod 4-1 Solaris VII Table'!H80="-","-",IF('Mod 4-1 Solaris VII Table'!H80="N/A","N/A",$E80*'Mod 4-1 Solaris VII Table'!H80))))</f>
        <v>0</v>
      </c>
      <c r="K80" s="13"/>
      <c r="M80" s="57" t="n">
        <f aca="false">VLOOKUP('BT (BT Hexes)'!$C80,'BT (BT Hexes)'!$C$4:$AN$211,11,FALSE())*30</f>
        <v>0</v>
      </c>
      <c r="N80" s="57"/>
      <c r="O80" s="151" t="n">
        <f aca="false">(N80+P80)/2</f>
        <v>15</v>
      </c>
      <c r="P80" s="57" t="n">
        <f aca="false">VLOOKUP('BT (BT Hexes)'!$C80,'BT (BT Hexes)'!$C$4:$AN$211,13,FALSE())*30</f>
        <v>30</v>
      </c>
      <c r="Q80" s="151" t="n">
        <f aca="false">IF(P80=0,0,(P80+R80)/2)</f>
        <v>45</v>
      </c>
      <c r="R80" s="57" t="n">
        <f aca="false">(VLOOKUP('BT (BT Hexes)'!$C80,'BT (BT Hexes)'!$C$4:$AN$211,14,FALSE()))*30</f>
        <v>60</v>
      </c>
      <c r="S80" s="151" t="n">
        <f aca="false">IF(R80=0,0,(R80+T80)/2)</f>
        <v>75</v>
      </c>
      <c r="T80" s="47" t="n">
        <f aca="false">(IF(VLOOKUP('BT (BT Hexes)'!$C80,'BT (BT Hexes)'!$C$4:$AN$211,16,FALSE())&gt;0,VLOOKUP('BT (BT Hexes)'!$C80,'BT (BT Hexes)'!$C$4:$AN$211,16,FALSE()),VLOOKUP('BT (BT Hexes)'!$C80,'BT (BT Hexes)'!$C$4:$AN$211,15,FALSE())))*30</f>
        <v>90</v>
      </c>
      <c r="U80" s="57" t="n">
        <f aca="false">ROUND(X80*0.25,0)</f>
        <v>113</v>
      </c>
      <c r="V80" s="57" t="n">
        <f aca="false">IF(VLOOKUP('BT (BT Hexes)'!$C80,'BT (BT Hexes)'!$C$4:$AN$211,17,FALSE())&gt;0,VLOOKUP('BT (BT Hexes)'!$C80,'BT (BT Hexes)'!$C$4:$AN$211,17,FALSE())*30,ROUND(X80*0.5,0))</f>
        <v>225</v>
      </c>
      <c r="W80" s="57" t="n">
        <f aca="false">ROUND(X80*0.7,0)</f>
        <v>315</v>
      </c>
      <c r="X80" s="57" t="n">
        <f aca="false">VLOOKUP('BT (BT Hexes)'!$C80,'BT (BT Hexes)'!$C$4:$AN$211,18,FALSE())*30</f>
        <v>450</v>
      </c>
      <c r="Y80" s="151" t="n">
        <f aca="false">IF(AA80&gt;0,ROUND((($AA80-$X80)/3)+X80,),0)</f>
        <v>4420</v>
      </c>
      <c r="Z80" s="57" t="n">
        <f aca="false">IF(AA80&gt;0,ROUND((($AA80-$X80)/3)+Y80,0),0)</f>
        <v>8390</v>
      </c>
      <c r="AA80" s="47" t="n">
        <f aca="false">VLOOKUP('BT (BT Hexes)'!$C80,'BT (BT Hexes)'!$C$4:$AN$211,19,FALSE())*30</f>
        <v>12360</v>
      </c>
      <c r="AB80" s="57"/>
      <c r="AC80" s="152" t="n">
        <v>1</v>
      </c>
      <c r="AD80" s="57" t="n">
        <v>1</v>
      </c>
      <c r="AE80" s="57"/>
      <c r="AF80" s="57"/>
      <c r="AG80" s="57" t="n">
        <f aca="false">AE80*AF80</f>
        <v>0</v>
      </c>
      <c r="AH80" s="57" t="str">
        <f aca="false">IF(B80="Energy","N/A",1000/AE80)</f>
        <v>N/A</v>
      </c>
      <c r="AI80" s="47" t="str">
        <f aca="false">IF(B80="Energy","N/A",IF(B80="Ballistic","Variable",1000/AG80))</f>
        <v>N/A</v>
      </c>
      <c r="AJ80" s="57"/>
      <c r="AK80" s="57" t="n">
        <v>2</v>
      </c>
      <c r="AL80" s="57"/>
      <c r="AM80" s="53"/>
      <c r="AN80" s="153" t="n">
        <f aca="false">VLOOKUP($C80,'Mod 4-1 Solaris VII Table'!$C$4:$AM$199,27)</f>
        <v>30</v>
      </c>
    </row>
    <row r="81" s="11" customFormat="true" ht="13.5" hidden="false" customHeight="false" outlineLevel="0" collapsed="false">
      <c r="A81" s="12" t="s">
        <v>7</v>
      </c>
      <c r="B81" s="12" t="s">
        <v>70</v>
      </c>
      <c r="C81" s="12" t="s">
        <v>89</v>
      </c>
      <c r="D81" s="12" t="s">
        <v>20</v>
      </c>
      <c r="E81" s="11" t="n">
        <f aca="false">IF(VLOOKUP($C81,'Mod 4-1 Solaris VII Table'!$C$4:$K$211,7,FALSE())="N/A","O/S",(4-VLOOKUP($C81,'Mod 4-1 Solaris VII Table'!$C$4:$K$211,7,FALSE())))</f>
        <v>3</v>
      </c>
      <c r="F81" s="57" t="n">
        <f aca="false">IF(VLOOKUP($C81,'Mod 4-1 Solaris VII Table'!$C$4:$K$211,7,FALSE())="N/A",(VLOOKUP($C81,'Mod 4-1 Solaris VII Table'!$C$4:$K$211,4,FALSE())/4),(VLOOKUP($C81,'Mod 4-1 Solaris VII Table'!$C$4:$K$211,4,FALSE())/4)*$E81)</f>
        <v>9</v>
      </c>
      <c r="G81" s="57" t="n">
        <f aca="false">IF('Mod 4-1 Solaris VII Table'!G81="*","*",IF('Mod 4-1 Solaris VII Table'!G81="**","**",IF('Mod 4-1 Solaris VII Table'!G81="-","-",IF('Mod 4-1 Solaris VII Table'!G81="N/A","N/A",$E81*'Mod 4-1 Solaris VII Table'!G81))))</f>
        <v>9</v>
      </c>
      <c r="H81" s="11" t="n">
        <f aca="false">IF('Mod 4-1 Solaris VII Table'!H81="*","*",IF('Mod 4-1 Solaris VII Table'!H81="**","**",IF('Mod 4-1 Solaris VII Table'!H81="-","-",IF('Mod 4-1 Solaris VII Table'!H81="N/A","N/A",$E81*'Mod 4-1 Solaris VII Table'!H81))))</f>
        <v>0</v>
      </c>
      <c r="K81" s="13"/>
      <c r="M81" s="57" t="n">
        <f aca="false">VLOOKUP('BT (BT Hexes)'!$C81,'BT (BT Hexes)'!$C$4:$AN$211,11,FALSE())*30</f>
        <v>0</v>
      </c>
      <c r="N81" s="57"/>
      <c r="O81" s="151" t="n">
        <f aca="false">(N81+P81)/2</f>
        <v>30</v>
      </c>
      <c r="P81" s="57" t="n">
        <f aca="false">VLOOKUP('BT (BT Hexes)'!$C81,'BT (BT Hexes)'!$C$4:$AN$211,13,FALSE())*30</f>
        <v>60</v>
      </c>
      <c r="Q81" s="151" t="n">
        <f aca="false">IF(P81=0,0,(P81+R81)/2)</f>
        <v>90</v>
      </c>
      <c r="R81" s="57" t="n">
        <f aca="false">(VLOOKUP('BT (BT Hexes)'!$C81,'BT (BT Hexes)'!$C$4:$AN$211,14,FALSE()))*30</f>
        <v>120</v>
      </c>
      <c r="S81" s="151" t="n">
        <f aca="false">IF(R81=0,0,(R81+T81)/2)</f>
        <v>135</v>
      </c>
      <c r="T81" s="47" t="n">
        <f aca="false">(IF(VLOOKUP('BT (BT Hexes)'!$C81,'BT (BT Hexes)'!$C$4:$AN$211,16,FALSE())&gt;0,VLOOKUP('BT (BT Hexes)'!$C81,'BT (BT Hexes)'!$C$4:$AN$211,16,FALSE()),VLOOKUP('BT (BT Hexes)'!$C81,'BT (BT Hexes)'!$C$4:$AN$211,15,FALSE())))*30</f>
        <v>150</v>
      </c>
      <c r="U81" s="57" t="n">
        <f aca="false">ROUND(X81*0.25,0)</f>
        <v>188</v>
      </c>
      <c r="V81" s="57" t="n">
        <f aca="false">IF(VLOOKUP('BT (BT Hexes)'!$C81,'BT (BT Hexes)'!$C$4:$AN$211,17,FALSE())&gt;0,VLOOKUP('BT (BT Hexes)'!$C81,'BT (BT Hexes)'!$C$4:$AN$211,17,FALSE())*30,ROUND(X81*0.5,0))</f>
        <v>375</v>
      </c>
      <c r="W81" s="57" t="n">
        <f aca="false">ROUND(X81*0.7,0)</f>
        <v>525</v>
      </c>
      <c r="X81" s="57" t="n">
        <f aca="false">VLOOKUP('BT (BT Hexes)'!$C81,'BT (BT Hexes)'!$C$4:$AN$211,18,FALSE())*30</f>
        <v>750</v>
      </c>
      <c r="Y81" s="151" t="n">
        <f aca="false">IF(AA81&gt;0,ROUND((($AA81-$X81)/3)+X81,),0)</f>
        <v>4620</v>
      </c>
      <c r="Z81" s="57" t="n">
        <f aca="false">IF(AA81&gt;0,ROUND((($AA81-$X81)/3)+Y81,0),0)</f>
        <v>8490</v>
      </c>
      <c r="AA81" s="47" t="n">
        <f aca="false">VLOOKUP('BT (BT Hexes)'!$C81,'BT (BT Hexes)'!$C$4:$AN$211,19,FALSE())*30</f>
        <v>12360</v>
      </c>
      <c r="AB81" s="57"/>
      <c r="AC81" s="152" t="n">
        <v>1</v>
      </c>
      <c r="AD81" s="57" t="n">
        <v>1</v>
      </c>
      <c r="AE81" s="57"/>
      <c r="AF81" s="57"/>
      <c r="AG81" s="57" t="n">
        <f aca="false">AE81*AF81</f>
        <v>0</v>
      </c>
      <c r="AH81" s="57" t="str">
        <f aca="false">IF(B81="Energy","N/A",1000/AE81)</f>
        <v>N/A</v>
      </c>
      <c r="AI81" s="47" t="str">
        <f aca="false">IF(B81="Energy","N/A",IF(B81="Ballistic","Variable",1000/AG81))</f>
        <v>N/A</v>
      </c>
      <c r="AJ81" s="57"/>
      <c r="AK81" s="57" t="n">
        <v>3</v>
      </c>
      <c r="AL81" s="57"/>
      <c r="AM81" s="53"/>
      <c r="AN81" s="153" t="n">
        <f aca="false">VLOOKUP($C81,'Mod 4-1 Solaris VII Table'!$C$4:$AM$199,27)</f>
        <v>30</v>
      </c>
    </row>
    <row r="82" s="11" customFormat="true" ht="13.5" hidden="false" customHeight="false" outlineLevel="0" collapsed="false">
      <c r="A82" s="12" t="s">
        <v>7</v>
      </c>
      <c r="B82" s="12" t="s">
        <v>90</v>
      </c>
      <c r="C82" s="12" t="s">
        <v>91</v>
      </c>
      <c r="D82" s="12" t="s">
        <v>4</v>
      </c>
      <c r="E82" s="11" t="n">
        <f aca="false">IF(VLOOKUP($C82,'Mod 4-1 Solaris VII Table'!$C$4:$K$211,7,FALSE())="N/A","O/S",(4-VLOOKUP($C82,'Mod 4-1 Solaris VII Table'!$C$4:$K$211,7,FALSE())))</f>
        <v>2</v>
      </c>
      <c r="F82" s="57" t="n">
        <f aca="false">IF(VLOOKUP($C82,'Mod 4-1 Solaris VII Table'!$C$4:$K$211,7,FALSE())="N/A",(VLOOKUP($C82,'Mod 4-1 Solaris VII Table'!$C$4:$K$211,4,FALSE())/4),(VLOOKUP($C82,'Mod 4-1 Solaris VII Table'!$C$4:$K$211,4,FALSE())/4)*$E82)</f>
        <v>4</v>
      </c>
      <c r="G82" s="66" t="n">
        <f aca="false">IF('Mod 4-1 Solaris VII Table'!G82="*","*",IF('Mod 4-1 Solaris VII Table'!G82="**","**",IF('Mod 4-1 Solaris VII Table'!G82="-","-",IF('Mod 4-1 Solaris VII Table'!G82="N/A","N/A",$E82*'Mod 4-1 Solaris VII Table'!G82))))</f>
        <v>2</v>
      </c>
      <c r="H82" s="11" t="n">
        <f aca="false">IF('Mod 4-1 Solaris VII Table'!H82="*","*",IF('Mod 4-1 Solaris VII Table'!H82="**","**",IF('Mod 4-1 Solaris VII Table'!H82="-","-",IF('Mod 4-1 Solaris VII Table'!H82="N/A","N/A",$E82*'Mod 4-1 Solaris VII Table'!H82))))</f>
        <v>0</v>
      </c>
      <c r="K82" s="13"/>
      <c r="M82" s="57" t="n">
        <f aca="false">VLOOKUP('BT (BT Hexes)'!$C82,'BT (BT Hexes)'!$C$4:$AN$211,11,FALSE())*30</f>
        <v>180</v>
      </c>
      <c r="N82" s="57"/>
      <c r="O82" s="151" t="n">
        <f aca="false">(N82+P82)/2</f>
        <v>105</v>
      </c>
      <c r="P82" s="57" t="n">
        <f aca="false">VLOOKUP('BT (BT Hexes)'!$C82,'BT (BT Hexes)'!$C$4:$AN$211,13,FALSE())*30</f>
        <v>210</v>
      </c>
      <c r="Q82" s="151" t="n">
        <f aca="false">IF(P82=0,0,(P82+R82)/2)</f>
        <v>315</v>
      </c>
      <c r="R82" s="57" t="n">
        <f aca="false">(VLOOKUP('BT (BT Hexes)'!$C82,'BT (BT Hexes)'!$C$4:$AN$211,14,FALSE()))*30</f>
        <v>420</v>
      </c>
      <c r="S82" s="151" t="n">
        <f aca="false">IF(R82=0,0,(R82+T82)/2)</f>
        <v>525</v>
      </c>
      <c r="T82" s="47" t="n">
        <f aca="false">(IF(VLOOKUP('BT (BT Hexes)'!$C82,'BT (BT Hexes)'!$C$4:$AN$211,16,FALSE())&gt;0,VLOOKUP('BT (BT Hexes)'!$C82,'BT (BT Hexes)'!$C$4:$AN$211,16,FALSE()),VLOOKUP('BT (BT Hexes)'!$C82,'BT (BT Hexes)'!$C$4:$AN$211,15,FALSE())))*30</f>
        <v>630</v>
      </c>
      <c r="U82" s="57" t="n">
        <f aca="false">ROUND(X82*0.25,0)</f>
        <v>788</v>
      </c>
      <c r="V82" s="57" t="n">
        <f aca="false">IF(VLOOKUP('BT (BT Hexes)'!$C82,'BT (BT Hexes)'!$C$4:$AN$211,17,FALSE())&gt;0,VLOOKUP('BT (BT Hexes)'!$C82,'BT (BT Hexes)'!$C$4:$AN$211,17,FALSE())*30,ROUND(X82*0.5,0))</f>
        <v>1575</v>
      </c>
      <c r="W82" s="57" t="n">
        <f aca="false">ROUND(X82*0.7,0)</f>
        <v>2205</v>
      </c>
      <c r="X82" s="57" t="n">
        <f aca="false">VLOOKUP('BT (BT Hexes)'!$C82,'BT (BT Hexes)'!$C$4:$AN$211,18,FALSE())*30</f>
        <v>3150</v>
      </c>
      <c r="Y82" s="151" t="n">
        <f aca="false">IF(AA82&gt;0,ROUND((($AA82-$X82)/3)+X82,),0)</f>
        <v>0</v>
      </c>
      <c r="Z82" s="57" t="n">
        <f aca="false">IF(AA82&gt;0,ROUND((($AA82-$X82)/3)+Y82,0),0)</f>
        <v>0</v>
      </c>
      <c r="AA82" s="47" t="n">
        <f aca="false">VLOOKUP('BT (BT Hexes)'!$C82,'BT (BT Hexes)'!$C$4:$AN$211,19,FALSE())*30</f>
        <v>0</v>
      </c>
      <c r="AB82" s="57"/>
      <c r="AC82" s="152" t="n">
        <v>2</v>
      </c>
      <c r="AD82" s="57" t="n">
        <v>1</v>
      </c>
      <c r="AE82" s="57" t="n">
        <v>24</v>
      </c>
      <c r="AF82" s="57" t="n">
        <v>5</v>
      </c>
      <c r="AG82" s="57" t="n">
        <f aca="false">AE82*AF82</f>
        <v>120</v>
      </c>
      <c r="AH82" s="57" t="n">
        <f aca="false">IF(B82="Energy","N/A",1000/AE82)</f>
        <v>41.6666666666667</v>
      </c>
      <c r="AI82" s="47" t="n">
        <f aca="false">IF(B82="Energy","N/A",IF(B82="Ballistic","Variable",1000/AG82))</f>
        <v>8.33333333333333</v>
      </c>
      <c r="AJ82" s="57"/>
      <c r="AK82" s="57" t="n">
        <v>1</v>
      </c>
      <c r="AL82" s="57"/>
      <c r="AM82" s="53"/>
      <c r="AN82" s="153" t="n">
        <f aca="false">VLOOKUP($C82,'Mod 4-1 Solaris VII Table'!$C$4:$AM$199,27)</f>
        <v>1.5</v>
      </c>
    </row>
    <row r="83" s="11" customFormat="true" ht="13.5" hidden="false" customHeight="false" outlineLevel="0" collapsed="false">
      <c r="A83" s="12" t="s">
        <v>7</v>
      </c>
      <c r="B83" s="12" t="s">
        <v>90</v>
      </c>
      <c r="C83" s="12" t="s">
        <v>92</v>
      </c>
      <c r="D83" s="12" t="s">
        <v>17</v>
      </c>
      <c r="E83" s="11" t="n">
        <f aca="false">IF(VLOOKUP($C83,'Mod 4-1 Solaris VII Table'!$C$4:$K$211,7,FALSE())="N/A","O/S",(4-VLOOKUP($C83,'Mod 4-1 Solaris VII Table'!$C$4:$K$211,7,FALSE())))</f>
        <v>2</v>
      </c>
      <c r="F83" s="57" t="n">
        <f aca="false">IF(VLOOKUP($C83,'Mod 4-1 Solaris VII Table'!$C$4:$K$211,7,FALSE())="N/A",(VLOOKUP($C83,'Mod 4-1 Solaris VII Table'!$C$4:$K$211,4,FALSE())/4),(VLOOKUP($C83,'Mod 4-1 Solaris VII Table'!$C$4:$K$211,4,FALSE())/4)*$E83)</f>
        <v>4</v>
      </c>
      <c r="G83" s="66" t="n">
        <f aca="false">IF('Mod 4-1 Solaris VII Table'!G83="*","*",IF('Mod 4-1 Solaris VII Table'!G83="**","**",IF('Mod 4-1 Solaris VII Table'!G83="-","-",IF('Mod 4-1 Solaris VII Table'!G83="N/A","N/A",$E83*'Mod 4-1 Solaris VII Table'!G83))))</f>
        <v>4</v>
      </c>
      <c r="H83" s="11" t="n">
        <f aca="false">IF('Mod 4-1 Solaris VII Table'!H83="*","*",IF('Mod 4-1 Solaris VII Table'!H83="**","**",IF('Mod 4-1 Solaris VII Table'!H83="-","-",IF('Mod 4-1 Solaris VII Table'!H83="N/A","N/A",$E83*'Mod 4-1 Solaris VII Table'!H83))))</f>
        <v>0</v>
      </c>
      <c r="K83" s="13"/>
      <c r="M83" s="57" t="n">
        <f aca="false">VLOOKUP('BT (BT Hexes)'!$C83,'BT (BT Hexes)'!$C$4:$AN$211,11,FALSE())*30</f>
        <v>120</v>
      </c>
      <c r="N83" s="57"/>
      <c r="O83" s="151" t="n">
        <f aca="false">(N83+P83)/2</f>
        <v>90</v>
      </c>
      <c r="P83" s="57" t="n">
        <f aca="false">VLOOKUP('BT (BT Hexes)'!$C83,'BT (BT Hexes)'!$C$4:$AN$211,13,FALSE())*30</f>
        <v>180</v>
      </c>
      <c r="Q83" s="151" t="n">
        <f aca="false">IF(P83=0,0,(P83+R83)/2)</f>
        <v>270</v>
      </c>
      <c r="R83" s="57" t="n">
        <f aca="false">(VLOOKUP('BT (BT Hexes)'!$C83,'BT (BT Hexes)'!$C$4:$AN$211,14,FALSE()))*30</f>
        <v>360</v>
      </c>
      <c r="S83" s="151" t="n">
        <f aca="false">IF(R83=0,0,(R83+T83)/2)</f>
        <v>450</v>
      </c>
      <c r="T83" s="47" t="n">
        <f aca="false">(IF(VLOOKUP('BT (BT Hexes)'!$C83,'BT (BT Hexes)'!$C$4:$AN$211,16,FALSE())&gt;0,VLOOKUP('BT (BT Hexes)'!$C83,'BT (BT Hexes)'!$C$4:$AN$211,16,FALSE()),VLOOKUP('BT (BT Hexes)'!$C83,'BT (BT Hexes)'!$C$4:$AN$211,15,FALSE())))*30</f>
        <v>540</v>
      </c>
      <c r="U83" s="57" t="n">
        <f aca="false">ROUND(X83*0.25,0)</f>
        <v>675</v>
      </c>
      <c r="V83" s="57" t="n">
        <f aca="false">IF(VLOOKUP('BT (BT Hexes)'!$C83,'BT (BT Hexes)'!$C$4:$AN$211,17,FALSE())&gt;0,VLOOKUP('BT (BT Hexes)'!$C83,'BT (BT Hexes)'!$C$4:$AN$211,17,FALSE())*30,ROUND(X83*0.5,0))</f>
        <v>1350</v>
      </c>
      <c r="W83" s="57" t="n">
        <f aca="false">ROUND(X83*0.7,0)</f>
        <v>1890</v>
      </c>
      <c r="X83" s="57" t="n">
        <f aca="false">VLOOKUP('BT (BT Hexes)'!$C83,'BT (BT Hexes)'!$C$4:$AN$211,18,FALSE())*30</f>
        <v>2700</v>
      </c>
      <c r="Y83" s="151" t="n">
        <f aca="false">IF(AA83&gt;0,ROUND((($AA83-$X83)/3)+X83,),0)</f>
        <v>0</v>
      </c>
      <c r="Z83" s="57" t="n">
        <f aca="false">IF(AA83&gt;0,ROUND((($AA83-$X83)/3)+Y83,0),0)</f>
        <v>0</v>
      </c>
      <c r="AA83" s="47" t="n">
        <f aca="false">VLOOKUP('BT (BT Hexes)'!$C83,'BT (BT Hexes)'!$C$4:$AN$211,19,FALSE())*30</f>
        <v>0</v>
      </c>
      <c r="AB83" s="57"/>
      <c r="AC83" s="152" t="n">
        <v>2</v>
      </c>
      <c r="AD83" s="57" t="n">
        <v>1</v>
      </c>
      <c r="AE83" s="57" t="n">
        <v>24</v>
      </c>
      <c r="AF83" s="57" t="n">
        <v>5</v>
      </c>
      <c r="AG83" s="57" t="n">
        <f aca="false">AE83*AF83</f>
        <v>120</v>
      </c>
      <c r="AH83" s="57" t="n">
        <f aca="false">IF(B83="Energy","N/A",1000/AE83)</f>
        <v>41.6666666666667</v>
      </c>
      <c r="AI83" s="47" t="n">
        <f aca="false">IF(B83="Energy","N/A",IF(B83="Ballistic","Variable",1000/AG83))</f>
        <v>8.33333333333333</v>
      </c>
      <c r="AJ83" s="57"/>
      <c r="AK83" s="57" t="n">
        <v>3</v>
      </c>
      <c r="AL83" s="57"/>
      <c r="AM83" s="53"/>
      <c r="AN83" s="153" t="n">
        <f aca="false">VLOOKUP($C83,'Mod 4-1 Solaris VII Table'!$C$4:$AM$199,27)</f>
        <v>1.5</v>
      </c>
    </row>
    <row r="84" s="11" customFormat="true" ht="13.5" hidden="false" customHeight="false" outlineLevel="0" collapsed="false">
      <c r="A84" s="12" t="s">
        <v>7</v>
      </c>
      <c r="B84" s="12" t="s">
        <v>90</v>
      </c>
      <c r="C84" s="12" t="s">
        <v>93</v>
      </c>
      <c r="D84" s="12" t="s">
        <v>17</v>
      </c>
      <c r="E84" s="11" t="n">
        <f aca="false">IF(VLOOKUP($C84,'Mod 4-1 Solaris VII Table'!$C$4:$K$211,7,FALSE())="N/A","O/S",(4-VLOOKUP($C84,'Mod 4-1 Solaris VII Table'!$C$4:$K$211,7,FALSE())))</f>
        <v>2</v>
      </c>
      <c r="F84" s="57" t="n">
        <f aca="false">IF(VLOOKUP($C84,'Mod 4-1 Solaris VII Table'!$C$4:$K$211,7,FALSE())="N/A",(VLOOKUP($C84,'Mod 4-1 Solaris VII Table'!$C$4:$K$211,4,FALSE())/4),(VLOOKUP($C84,'Mod 4-1 Solaris VII Table'!$C$4:$K$211,4,FALSE())/4)*$E84)</f>
        <v>6</v>
      </c>
      <c r="G84" s="66" t="n">
        <f aca="false">IF('Mod 4-1 Solaris VII Table'!G84="*","*",IF('Mod 4-1 Solaris VII Table'!G84="**","**",IF('Mod 4-1 Solaris VII Table'!G84="-","-",IF('Mod 4-1 Solaris VII Table'!G84="N/A","N/A",$E84*'Mod 4-1 Solaris VII Table'!G84))))</f>
        <v>2</v>
      </c>
      <c r="H84" s="11" t="n">
        <f aca="false">IF('Mod 4-1 Solaris VII Table'!H84="*","*",IF('Mod 4-1 Solaris VII Table'!H84="**","**",IF('Mod 4-1 Solaris VII Table'!H84="-","-",IF('Mod 4-1 Solaris VII Table'!H84="N/A","N/A",$E84*'Mod 4-1 Solaris VII Table'!H84))))</f>
        <v>0</v>
      </c>
      <c r="K84" s="13"/>
      <c r="M84" s="57" t="n">
        <f aca="false">VLOOKUP('BT (BT Hexes)'!$C84,'BT (BT Hexes)'!$C$4:$AN$211,11,FALSE())*30</f>
        <v>300</v>
      </c>
      <c r="N84" s="57"/>
      <c r="O84" s="151" t="n">
        <f aca="false">(N84+P84)/2</f>
        <v>180</v>
      </c>
      <c r="P84" s="57" t="n">
        <f aca="false">VLOOKUP('BT (BT Hexes)'!$C84,'BT (BT Hexes)'!$C$4:$AN$211,13,FALSE())*30</f>
        <v>360</v>
      </c>
      <c r="Q84" s="151" t="n">
        <f aca="false">IF(P84=0,0,(P84+R84)/2)</f>
        <v>510</v>
      </c>
      <c r="R84" s="57" t="n">
        <f aca="false">(VLOOKUP('BT (BT Hexes)'!$C84,'BT (BT Hexes)'!$C$4:$AN$211,14,FALSE()))*30</f>
        <v>660</v>
      </c>
      <c r="S84" s="151" t="n">
        <f aca="false">IF(R84=0,0,(R84+T84)/2)</f>
        <v>900</v>
      </c>
      <c r="T84" s="47" t="n">
        <f aca="false">(IF(VLOOKUP('BT (BT Hexes)'!$C84,'BT (BT Hexes)'!$C$4:$AN$211,16,FALSE())&gt;0,VLOOKUP('BT (BT Hexes)'!$C84,'BT (BT Hexes)'!$C$4:$AN$211,16,FALSE()),VLOOKUP('BT (BT Hexes)'!$C84,'BT (BT Hexes)'!$C$4:$AN$211,15,FALSE())))*30</f>
        <v>1140</v>
      </c>
      <c r="U84" s="57" t="n">
        <f aca="false">ROUND(X84*0.25,0)</f>
        <v>1425</v>
      </c>
      <c r="V84" s="57" t="n">
        <f aca="false">IF(VLOOKUP('BT (BT Hexes)'!$C84,'BT (BT Hexes)'!$C$4:$AN$211,17,FALSE())&gt;0,VLOOKUP('BT (BT Hexes)'!$C84,'BT (BT Hexes)'!$C$4:$AN$211,17,FALSE())*30,ROUND(X84*0.5,0))</f>
        <v>2850</v>
      </c>
      <c r="W84" s="57" t="n">
        <f aca="false">ROUND(X84*0.7,0)</f>
        <v>3990</v>
      </c>
      <c r="X84" s="57" t="n">
        <f aca="false">VLOOKUP('BT (BT Hexes)'!$C84,'BT (BT Hexes)'!$C$4:$AN$211,18,FALSE())*30</f>
        <v>5700</v>
      </c>
      <c r="Y84" s="151" t="n">
        <f aca="false">IF(AA84&gt;0,ROUND((($AA84-$X84)/3)+X84,),0)</f>
        <v>0</v>
      </c>
      <c r="Z84" s="57" t="n">
        <f aca="false">IF(AA84&gt;0,ROUND((($AA84-$X84)/3)+Y84,0),0)</f>
        <v>0</v>
      </c>
      <c r="AA84" s="47" t="n">
        <f aca="false">VLOOKUP('BT (BT Hexes)'!$C84,'BT (BT Hexes)'!$C$4:$AN$211,19,FALSE())*30</f>
        <v>0</v>
      </c>
      <c r="AB84" s="57"/>
      <c r="AC84" s="152" t="n">
        <v>6</v>
      </c>
      <c r="AD84" s="57" t="n">
        <v>1</v>
      </c>
      <c r="AE84" s="57" t="n">
        <v>18</v>
      </c>
      <c r="AF84" s="57" t="n">
        <v>5</v>
      </c>
      <c r="AG84" s="57" t="n">
        <f aca="false">AE84*AF84</f>
        <v>90</v>
      </c>
      <c r="AH84" s="57" t="n">
        <f aca="false">IF(B84="Energy","N/A",1000/AE84)</f>
        <v>55.5555555555556</v>
      </c>
      <c r="AI84" s="47" t="n">
        <f aca="false">IF(B84="Energy","N/A",IF(B84="Ballistic","Variable",1000/AG84))</f>
        <v>11.1111111111111</v>
      </c>
      <c r="AJ84" s="57"/>
      <c r="AK84" s="57" t="n">
        <v>3</v>
      </c>
      <c r="AL84" s="57"/>
      <c r="AM84" s="53"/>
      <c r="AN84" s="153" t="n">
        <f aca="false">VLOOKUP($C84,'Mod 4-1 Solaris VII Table'!$C$4:$AM$199,27)</f>
        <v>1.5</v>
      </c>
    </row>
    <row r="85" s="11" customFormat="true" ht="13.5" hidden="false" customHeight="false" outlineLevel="0" collapsed="false">
      <c r="A85" s="12" t="s">
        <v>7</v>
      </c>
      <c r="B85" s="12" t="s">
        <v>90</v>
      </c>
      <c r="C85" s="12" t="s">
        <v>94</v>
      </c>
      <c r="D85" s="12" t="s">
        <v>4</v>
      </c>
      <c r="E85" s="11" t="n">
        <f aca="false">IF(VLOOKUP($C85,'Mod 4-1 Solaris VII Table'!$C$4:$K$211,7,FALSE())="N/A","O/S",(4-VLOOKUP($C85,'Mod 4-1 Solaris VII Table'!$C$4:$K$211,7,FALSE())))</f>
        <v>2</v>
      </c>
      <c r="F85" s="57" t="n">
        <f aca="false">IF(VLOOKUP($C85,'Mod 4-1 Solaris VII Table'!$C$4:$K$211,7,FALSE())="N/A",(VLOOKUP($C85,'Mod 4-1 Solaris VII Table'!$C$4:$K$211,4,FALSE())/4),(VLOOKUP($C85,'Mod 4-1 Solaris VII Table'!$C$4:$K$211,4,FALSE())/4)*$E85)</f>
        <v>8</v>
      </c>
      <c r="G85" s="66" t="n">
        <f aca="false">IF('Mod 4-1 Solaris VII Table'!G85="*","*",IF('Mod 4-1 Solaris VII Table'!G85="**","**",IF('Mod 4-1 Solaris VII Table'!G85="-","-",IF('Mod 4-1 Solaris VII Table'!G85="N/A","N/A",$E85*'Mod 4-1 Solaris VII Table'!G85))))</f>
        <v>2</v>
      </c>
      <c r="H85" s="11" t="n">
        <f aca="false">IF('Mod 4-1 Solaris VII Table'!H85="*","*",IF('Mod 4-1 Solaris VII Table'!H85="**","**",IF('Mod 4-1 Solaris VII Table'!H85="-","-",IF('Mod 4-1 Solaris VII Table'!H85="N/A","N/A",$E85*'Mod 4-1 Solaris VII Table'!H85))))</f>
        <v>0</v>
      </c>
      <c r="K85" s="13"/>
      <c r="M85" s="57" t="n">
        <f aca="false">VLOOKUP('BT (BT Hexes)'!$C85,'BT (BT Hexes)'!$C$4:$AN$211,11,FALSE())*30</f>
        <v>180</v>
      </c>
      <c r="N85" s="57"/>
      <c r="O85" s="151" t="n">
        <f aca="false">(N85+P85)/2</f>
        <v>105</v>
      </c>
      <c r="P85" s="57" t="n">
        <f aca="false">VLOOKUP('BT (BT Hexes)'!$C85,'BT (BT Hexes)'!$C$4:$AN$211,13,FALSE())*30</f>
        <v>210</v>
      </c>
      <c r="Q85" s="151" t="n">
        <f aca="false">IF(P85=0,0,(P85+R85)/2)</f>
        <v>315</v>
      </c>
      <c r="R85" s="57" t="n">
        <f aca="false">(VLOOKUP('BT (BT Hexes)'!$C85,'BT (BT Hexes)'!$C$4:$AN$211,14,FALSE()))*30</f>
        <v>420</v>
      </c>
      <c r="S85" s="151" t="n">
        <f aca="false">IF(R85=0,0,(R85+T85)/2)</f>
        <v>525</v>
      </c>
      <c r="T85" s="47" t="n">
        <f aca="false">(IF(VLOOKUP('BT (BT Hexes)'!$C85,'BT (BT Hexes)'!$C$4:$AN$211,16,FALSE())&gt;0,VLOOKUP('BT (BT Hexes)'!$C85,'BT (BT Hexes)'!$C$4:$AN$211,16,FALSE()),VLOOKUP('BT (BT Hexes)'!$C85,'BT (BT Hexes)'!$C$4:$AN$211,15,FALSE())))*30</f>
        <v>630</v>
      </c>
      <c r="U85" s="57" t="n">
        <f aca="false">ROUND(X85*0.25,0)</f>
        <v>788</v>
      </c>
      <c r="V85" s="57" t="n">
        <f aca="false">IF(VLOOKUP('BT (BT Hexes)'!$C85,'BT (BT Hexes)'!$C$4:$AN$211,17,FALSE())&gt;0,VLOOKUP('BT (BT Hexes)'!$C85,'BT (BT Hexes)'!$C$4:$AN$211,17,FALSE())*30,ROUND(X85*0.5,0))</f>
        <v>1575</v>
      </c>
      <c r="W85" s="57" t="n">
        <f aca="false">ROUND(X85*0.7,0)</f>
        <v>2205</v>
      </c>
      <c r="X85" s="57" t="n">
        <f aca="false">VLOOKUP('BT (BT Hexes)'!$C85,'BT (BT Hexes)'!$C$4:$AN$211,18,FALSE())*30</f>
        <v>3150</v>
      </c>
      <c r="Y85" s="151" t="n">
        <f aca="false">IF(AA85&gt;0,ROUND((($AA85-$X85)/3)+X85,),0)</f>
        <v>0</v>
      </c>
      <c r="Z85" s="57" t="n">
        <f aca="false">IF(AA85&gt;0,ROUND((($AA85-$X85)/3)+Y85,0),0)</f>
        <v>0</v>
      </c>
      <c r="AA85" s="47" t="n">
        <f aca="false">VLOOKUP('BT (BT Hexes)'!$C85,'BT (BT Hexes)'!$C$4:$AN$211,19,FALSE())*30</f>
        <v>0</v>
      </c>
      <c r="AB85" s="57"/>
      <c r="AC85" s="152" t="n">
        <v>5</v>
      </c>
      <c r="AD85" s="57" t="n">
        <v>2</v>
      </c>
      <c r="AE85" s="57" t="n">
        <v>12</v>
      </c>
      <c r="AF85" s="57" t="n">
        <v>10</v>
      </c>
      <c r="AG85" s="57" t="n">
        <f aca="false">AE85*AF85</f>
        <v>120</v>
      </c>
      <c r="AH85" s="57" t="n">
        <f aca="false">IF(B85="Energy","N/A",1000/AE85)</f>
        <v>83.3333333333333</v>
      </c>
      <c r="AI85" s="47" t="n">
        <f aca="false">IF(B85="Energy","N/A",IF(B85="Ballistic","Variable",1000/AG85))</f>
        <v>8.33333333333333</v>
      </c>
      <c r="AJ85" s="57"/>
      <c r="AK85" s="57" t="n">
        <v>1</v>
      </c>
      <c r="AL85" s="57"/>
      <c r="AM85" s="53" t="s">
        <v>298</v>
      </c>
      <c r="AN85" s="153" t="n">
        <f aca="false">VLOOKUP($C85,'Mod 4-1 Solaris VII Table'!$C$4:$AM$199,27)</f>
        <v>1.5</v>
      </c>
    </row>
    <row r="86" s="11" customFormat="true" ht="13.5" hidden="false" customHeight="false" outlineLevel="0" collapsed="false">
      <c r="A86" s="12" t="s">
        <v>7</v>
      </c>
      <c r="B86" s="12" t="s">
        <v>90</v>
      </c>
      <c r="C86" s="12" t="s">
        <v>95</v>
      </c>
      <c r="D86" s="12" t="s">
        <v>17</v>
      </c>
      <c r="E86" s="11" t="n">
        <f aca="false">IF(VLOOKUP($C86,'Mod 4-1 Solaris VII Table'!$C$4:$K$211,7,FALSE())="N/A","O/S",(4-VLOOKUP($C86,'Mod 4-1 Solaris VII Table'!$C$4:$K$211,7,FALSE())))</f>
        <v>2</v>
      </c>
      <c r="F86" s="57" t="n">
        <f aca="false">IF(VLOOKUP($C86,'Mod 4-1 Solaris VII Table'!$C$4:$K$211,7,FALSE())="N/A",(VLOOKUP($C86,'Mod 4-1 Solaris VII Table'!$C$4:$K$211,4,FALSE())/4),(VLOOKUP($C86,'Mod 4-1 Solaris VII Table'!$C$4:$K$211,4,FALSE())/4)*$E86)</f>
        <v>8</v>
      </c>
      <c r="G86" s="66" t="n">
        <f aca="false">IF('Mod 4-1 Solaris VII Table'!G86="*","*",IF('Mod 4-1 Solaris VII Table'!G86="**","**",IF('Mod 4-1 Solaris VII Table'!G86="-","-",IF('Mod 4-1 Solaris VII Table'!G86="N/A","N/A",$E86*'Mod 4-1 Solaris VII Table'!G86))))</f>
        <v>4</v>
      </c>
      <c r="H86" s="11" t="n">
        <f aca="false">IF('Mod 4-1 Solaris VII Table'!H86="*","*",IF('Mod 4-1 Solaris VII Table'!H86="**","**",IF('Mod 4-1 Solaris VII Table'!H86="-","-",IF('Mod 4-1 Solaris VII Table'!H86="N/A","N/A",$E86*'Mod 4-1 Solaris VII Table'!H86))))</f>
        <v>0</v>
      </c>
      <c r="K86" s="13"/>
      <c r="M86" s="57" t="n">
        <f aca="false">VLOOKUP('BT (BT Hexes)'!$C86,'BT (BT Hexes)'!$C$4:$AN$211,11,FALSE())*30</f>
        <v>120</v>
      </c>
      <c r="N86" s="57"/>
      <c r="O86" s="151" t="n">
        <f aca="false">(N86+P86)/2</f>
        <v>90</v>
      </c>
      <c r="P86" s="57" t="n">
        <f aca="false">VLOOKUP('BT (BT Hexes)'!$C86,'BT (BT Hexes)'!$C$4:$AN$211,13,FALSE())*30</f>
        <v>180</v>
      </c>
      <c r="Q86" s="151" t="n">
        <f aca="false">IF(P86=0,0,(P86+R86)/2)</f>
        <v>270</v>
      </c>
      <c r="R86" s="57" t="n">
        <f aca="false">(VLOOKUP('BT (BT Hexes)'!$C86,'BT (BT Hexes)'!$C$4:$AN$211,14,FALSE()))*30</f>
        <v>360</v>
      </c>
      <c r="S86" s="151" t="n">
        <f aca="false">IF(R86=0,0,(R86+T86)/2)</f>
        <v>450</v>
      </c>
      <c r="T86" s="47" t="n">
        <f aca="false">(IF(VLOOKUP('BT (BT Hexes)'!$C86,'BT (BT Hexes)'!$C$4:$AN$211,16,FALSE())&gt;0,VLOOKUP('BT (BT Hexes)'!$C86,'BT (BT Hexes)'!$C$4:$AN$211,16,FALSE()),VLOOKUP('BT (BT Hexes)'!$C86,'BT (BT Hexes)'!$C$4:$AN$211,15,FALSE())))*30</f>
        <v>540</v>
      </c>
      <c r="U86" s="57" t="n">
        <f aca="false">ROUND(X86*0.25,0)</f>
        <v>675</v>
      </c>
      <c r="V86" s="57" t="n">
        <f aca="false">IF(VLOOKUP('BT (BT Hexes)'!$C86,'BT (BT Hexes)'!$C$4:$AN$211,17,FALSE())&gt;0,VLOOKUP('BT (BT Hexes)'!$C86,'BT (BT Hexes)'!$C$4:$AN$211,17,FALSE())*30,ROUND(X86*0.5,0))</f>
        <v>1350</v>
      </c>
      <c r="W86" s="57" t="n">
        <f aca="false">ROUND(X86*0.7,0)</f>
        <v>1890</v>
      </c>
      <c r="X86" s="57" t="n">
        <f aca="false">VLOOKUP('BT (BT Hexes)'!$C86,'BT (BT Hexes)'!$C$4:$AN$211,18,FALSE())*30</f>
        <v>2700</v>
      </c>
      <c r="Y86" s="151" t="n">
        <f aca="false">IF(AA86&gt;0,ROUND((($AA86-$X86)/3)+X86,),0)</f>
        <v>0</v>
      </c>
      <c r="Z86" s="57" t="n">
        <f aca="false">IF(AA86&gt;0,ROUND((($AA86-$X86)/3)+Y86,0),0)</f>
        <v>0</v>
      </c>
      <c r="AA86" s="47" t="n">
        <f aca="false">VLOOKUP('BT (BT Hexes)'!$C86,'BT (BT Hexes)'!$C$4:$AN$211,19,FALSE())*30</f>
        <v>0</v>
      </c>
      <c r="AB86" s="57"/>
      <c r="AC86" s="152" t="n">
        <v>5</v>
      </c>
      <c r="AD86" s="57" t="n">
        <v>1</v>
      </c>
      <c r="AE86" s="57" t="n">
        <v>12</v>
      </c>
      <c r="AF86" s="57" t="n">
        <v>10</v>
      </c>
      <c r="AG86" s="57" t="n">
        <f aca="false">AE86*AF86</f>
        <v>120</v>
      </c>
      <c r="AH86" s="57" t="n">
        <f aca="false">IF(B86="Energy","N/A",1000/AE86)</f>
        <v>83.3333333333333</v>
      </c>
      <c r="AI86" s="47" t="n">
        <f aca="false">IF(B86="Energy","N/A",IF(B86="Ballistic","Variable",1000/AG86))</f>
        <v>8.33333333333333</v>
      </c>
      <c r="AJ86" s="57"/>
      <c r="AK86" s="57" t="n">
        <v>3</v>
      </c>
      <c r="AL86" s="57"/>
      <c r="AM86" s="53" t="s">
        <v>298</v>
      </c>
      <c r="AN86" s="153" t="n">
        <f aca="false">VLOOKUP($C86,'Mod 4-1 Solaris VII Table'!$C$4:$AM$199,27)</f>
        <v>1.5</v>
      </c>
    </row>
    <row r="87" s="11" customFormat="true" ht="13.5" hidden="false" customHeight="false" outlineLevel="0" collapsed="false">
      <c r="A87" s="12" t="s">
        <v>7</v>
      </c>
      <c r="B87" s="12" t="s">
        <v>90</v>
      </c>
      <c r="C87" s="12" t="s">
        <v>96</v>
      </c>
      <c r="D87" s="12" t="s">
        <v>17</v>
      </c>
      <c r="E87" s="11" t="n">
        <f aca="false">IF(VLOOKUP($C87,'Mod 4-1 Solaris VII Table'!$C$4:$K$211,7,FALSE())="N/A","O/S",(4-VLOOKUP($C87,'Mod 4-1 Solaris VII Table'!$C$4:$K$211,7,FALSE())))</f>
        <v>2</v>
      </c>
      <c r="F87" s="57" t="n">
        <f aca="false">IF(VLOOKUP($C87,'Mod 4-1 Solaris VII Table'!$C$4:$K$211,7,FALSE())="N/A",(VLOOKUP($C87,'Mod 4-1 Solaris VII Table'!$C$4:$K$211,4,FALSE())/4),(VLOOKUP($C87,'Mod 4-1 Solaris VII Table'!$C$4:$K$211,4,FALSE())/4)*$E87)</f>
        <v>12</v>
      </c>
      <c r="G87" s="66" t="n">
        <f aca="false">IF('Mod 4-1 Solaris VII Table'!G87="*","*",IF('Mod 4-1 Solaris VII Table'!G87="**","**",IF('Mod 4-1 Solaris VII Table'!G87="-","-",IF('Mod 4-1 Solaris VII Table'!G87="N/A","N/A",$E87*'Mod 4-1 Solaris VII Table'!G87))))</f>
        <v>2</v>
      </c>
      <c r="H87" s="11" t="n">
        <f aca="false">IF('Mod 4-1 Solaris VII Table'!H87="*","*",IF('Mod 4-1 Solaris VII Table'!H87="**","**",IF('Mod 4-1 Solaris VII Table'!H87="-","-",IF('Mod 4-1 Solaris VII Table'!H87="N/A","N/A",$E87*'Mod 4-1 Solaris VII Table'!H87))))</f>
        <v>0</v>
      </c>
      <c r="K87" s="13"/>
      <c r="M87" s="57" t="n">
        <f aca="false">VLOOKUP('BT (BT Hexes)'!$C87,'BT (BT Hexes)'!$C$4:$AN$211,11,FALSE())*30</f>
        <v>300</v>
      </c>
      <c r="N87" s="57"/>
      <c r="O87" s="151" t="n">
        <f aca="false">(N87+P87)/2</f>
        <v>180</v>
      </c>
      <c r="P87" s="57" t="n">
        <f aca="false">VLOOKUP('BT (BT Hexes)'!$C87,'BT (BT Hexes)'!$C$4:$AN$211,13,FALSE())*30</f>
        <v>360</v>
      </c>
      <c r="Q87" s="151" t="n">
        <f aca="false">IF(P87=0,0,(P87+R87)/2)</f>
        <v>510</v>
      </c>
      <c r="R87" s="57" t="n">
        <f aca="false">(VLOOKUP('BT (BT Hexes)'!$C87,'BT (BT Hexes)'!$C$4:$AN$211,14,FALSE()))*30</f>
        <v>660</v>
      </c>
      <c r="S87" s="151" t="n">
        <f aca="false">IF(R87=0,0,(R87+T87)/2)</f>
        <v>900</v>
      </c>
      <c r="T87" s="47" t="n">
        <f aca="false">(IF(VLOOKUP('BT (BT Hexes)'!$C87,'BT (BT Hexes)'!$C$4:$AN$211,16,FALSE())&gt;0,VLOOKUP('BT (BT Hexes)'!$C87,'BT (BT Hexes)'!$C$4:$AN$211,16,FALSE()),VLOOKUP('BT (BT Hexes)'!$C87,'BT (BT Hexes)'!$C$4:$AN$211,15,FALSE())))*30</f>
        <v>1140</v>
      </c>
      <c r="U87" s="57" t="n">
        <f aca="false">ROUND(X87*0.25,0)</f>
        <v>1425</v>
      </c>
      <c r="V87" s="57" t="n">
        <f aca="false">IF(VLOOKUP('BT (BT Hexes)'!$C87,'BT (BT Hexes)'!$C$4:$AN$211,17,FALSE())&gt;0,VLOOKUP('BT (BT Hexes)'!$C87,'BT (BT Hexes)'!$C$4:$AN$211,17,FALSE())*30,ROUND(X87*0.5,0))</f>
        <v>2850</v>
      </c>
      <c r="W87" s="57" t="n">
        <f aca="false">ROUND(X87*0.7,0)</f>
        <v>3990</v>
      </c>
      <c r="X87" s="57" t="n">
        <f aca="false">VLOOKUP('BT (BT Hexes)'!$C87,'BT (BT Hexes)'!$C$4:$AN$211,18,FALSE())*30</f>
        <v>5700</v>
      </c>
      <c r="Y87" s="151" t="n">
        <f aca="false">IF(AA87&gt;0,ROUND((($AA87-$X87)/3)+X87,),0)</f>
        <v>0</v>
      </c>
      <c r="Z87" s="57" t="n">
        <f aca="false">IF(AA87&gt;0,ROUND((($AA87-$X87)/3)+Y87,0),0)</f>
        <v>0</v>
      </c>
      <c r="AA87" s="47" t="n">
        <f aca="false">VLOOKUP('BT (BT Hexes)'!$C87,'BT (BT Hexes)'!$C$4:$AN$211,19,FALSE())*30</f>
        <v>0</v>
      </c>
      <c r="AB87" s="57"/>
      <c r="AC87" s="152" t="n">
        <v>8</v>
      </c>
      <c r="AD87" s="57" t="n">
        <v>4</v>
      </c>
      <c r="AE87" s="57" t="n">
        <v>9</v>
      </c>
      <c r="AF87" s="57" t="n">
        <v>10</v>
      </c>
      <c r="AG87" s="57" t="n">
        <f aca="false">AE87*AF87</f>
        <v>90</v>
      </c>
      <c r="AH87" s="57" t="n">
        <f aca="false">IF(B87="Energy","N/A",1000/AE87)</f>
        <v>111.111111111111</v>
      </c>
      <c r="AI87" s="47" t="n">
        <f aca="false">IF(B87="Energy","N/A",IF(B87="Ballistic","Variable",1000/AG87))</f>
        <v>11.1111111111111</v>
      </c>
      <c r="AJ87" s="57"/>
      <c r="AK87" s="57" t="n">
        <v>3</v>
      </c>
      <c r="AL87" s="57"/>
      <c r="AM87" s="53" t="s">
        <v>298</v>
      </c>
      <c r="AN87" s="153" t="n">
        <f aca="false">VLOOKUP($C87,'Mod 4-1 Solaris VII Table'!$C$4:$AM$199,27)</f>
        <v>1.5</v>
      </c>
    </row>
    <row r="88" s="11" customFormat="true" ht="13.5" hidden="false" customHeight="false" outlineLevel="0" collapsed="false">
      <c r="A88" s="12" t="s">
        <v>7</v>
      </c>
      <c r="B88" s="12" t="s">
        <v>90</v>
      </c>
      <c r="C88" s="12" t="s">
        <v>97</v>
      </c>
      <c r="D88" s="12" t="s">
        <v>4</v>
      </c>
      <c r="E88" s="11" t="n">
        <f aca="false">IF(VLOOKUP($C88,'Mod 4-1 Solaris VII Table'!$C$4:$K$211,7,FALSE())="N/A","O/S",(4-VLOOKUP($C88,'Mod 4-1 Solaris VII Table'!$C$4:$K$211,7,FALSE())))</f>
        <v>2</v>
      </c>
      <c r="F88" s="57" t="n">
        <f aca="false">IF(VLOOKUP($C88,'Mod 4-1 Solaris VII Table'!$C$4:$K$211,7,FALSE())="N/A",(VLOOKUP($C88,'Mod 4-1 Solaris VII Table'!$C$4:$K$211,4,FALSE())/4),(VLOOKUP($C88,'Mod 4-1 Solaris VII Table'!$C$4:$K$211,4,FALSE())/4)*$E88)</f>
        <v>10</v>
      </c>
      <c r="G88" s="66" t="n">
        <f aca="false">IF('Mod 4-1 Solaris VII Table'!G88="*","*",IF('Mod 4-1 Solaris VII Table'!G88="**","**",IF('Mod 4-1 Solaris VII Table'!G88="-","-",IF('Mod 4-1 Solaris VII Table'!G88="N/A","N/A",$E88*'Mod 4-1 Solaris VII Table'!G88))))</f>
        <v>2</v>
      </c>
      <c r="H88" s="11" t="n">
        <f aca="false">IF('Mod 4-1 Solaris VII Table'!H88="*","*",IF('Mod 4-1 Solaris VII Table'!H88="**","**",IF('Mod 4-1 Solaris VII Table'!H88="-","-",IF('Mod 4-1 Solaris VII Table'!H88="N/A","N/A",$E88*'Mod 4-1 Solaris VII Table'!H88))))</f>
        <v>0</v>
      </c>
      <c r="K88" s="13"/>
      <c r="M88" s="57" t="n">
        <f aca="false">VLOOKUP('BT (BT Hexes)'!$C88,'BT (BT Hexes)'!$C$4:$AN$211,11,FALSE())*30</f>
        <v>180</v>
      </c>
      <c r="N88" s="57"/>
      <c r="O88" s="151" t="n">
        <f aca="false">(N88+P88)/2</f>
        <v>105</v>
      </c>
      <c r="P88" s="57" t="n">
        <f aca="false">VLOOKUP('BT (BT Hexes)'!$C88,'BT (BT Hexes)'!$C$4:$AN$211,13,FALSE())*30</f>
        <v>210</v>
      </c>
      <c r="Q88" s="151" t="n">
        <f aca="false">IF(P88=0,0,(P88+R88)/2)</f>
        <v>315</v>
      </c>
      <c r="R88" s="57" t="n">
        <f aca="false">(VLOOKUP('BT (BT Hexes)'!$C88,'BT (BT Hexes)'!$C$4:$AN$211,14,FALSE()))*30</f>
        <v>420</v>
      </c>
      <c r="S88" s="151" t="n">
        <f aca="false">IF(R88=0,0,(R88+T88)/2)</f>
        <v>525</v>
      </c>
      <c r="T88" s="47" t="n">
        <f aca="false">(IF(VLOOKUP('BT (BT Hexes)'!$C88,'BT (BT Hexes)'!$C$4:$AN$211,16,FALSE())&gt;0,VLOOKUP('BT (BT Hexes)'!$C88,'BT (BT Hexes)'!$C$4:$AN$211,16,FALSE()),VLOOKUP('BT (BT Hexes)'!$C88,'BT (BT Hexes)'!$C$4:$AN$211,15,FALSE())))*30</f>
        <v>630</v>
      </c>
      <c r="U88" s="57" t="n">
        <f aca="false">ROUND(X88*0.25,0)</f>
        <v>788</v>
      </c>
      <c r="V88" s="57" t="n">
        <f aca="false">IF(VLOOKUP('BT (BT Hexes)'!$C88,'BT (BT Hexes)'!$C$4:$AN$211,17,FALSE())&gt;0,VLOOKUP('BT (BT Hexes)'!$C88,'BT (BT Hexes)'!$C$4:$AN$211,17,FALSE())*30,ROUND(X88*0.5,0))</f>
        <v>1575</v>
      </c>
      <c r="W88" s="57" t="n">
        <f aca="false">ROUND(X88*0.7,0)</f>
        <v>2205</v>
      </c>
      <c r="X88" s="57" t="n">
        <f aca="false">VLOOKUP('BT (BT Hexes)'!$C88,'BT (BT Hexes)'!$C$4:$AN$211,18,FALSE())*30</f>
        <v>3150</v>
      </c>
      <c r="Y88" s="151" t="n">
        <f aca="false">IF(AA88&gt;0,ROUND((($AA88-$X88)/3)+X88,),0)</f>
        <v>0</v>
      </c>
      <c r="Z88" s="57" t="n">
        <f aca="false">IF(AA88&gt;0,ROUND((($AA88-$X88)/3)+Y88,0),0)</f>
        <v>0</v>
      </c>
      <c r="AA88" s="47" t="n">
        <f aca="false">VLOOKUP('BT (BT Hexes)'!$C88,'BT (BT Hexes)'!$C$4:$AN$211,19,FALSE())*30</f>
        <v>0</v>
      </c>
      <c r="AB88" s="57"/>
      <c r="AC88" s="152" t="n">
        <v>7</v>
      </c>
      <c r="AD88" s="57" t="n">
        <v>3</v>
      </c>
      <c r="AE88" s="57" t="n">
        <v>8</v>
      </c>
      <c r="AF88" s="57" t="n">
        <v>15</v>
      </c>
      <c r="AG88" s="57" t="n">
        <f aca="false">AE88*AF88</f>
        <v>120</v>
      </c>
      <c r="AH88" s="57" t="n">
        <f aca="false">IF(B88="Energy","N/A",1000/AE88)</f>
        <v>125</v>
      </c>
      <c r="AI88" s="47" t="n">
        <f aca="false">IF(B88="Energy","N/A",IF(B88="Ballistic","Variable",1000/AG88))</f>
        <v>8.33333333333333</v>
      </c>
      <c r="AJ88" s="57"/>
      <c r="AK88" s="57" t="n">
        <v>1</v>
      </c>
      <c r="AL88" s="57"/>
      <c r="AM88" s="53" t="s">
        <v>298</v>
      </c>
      <c r="AN88" s="153" t="n">
        <f aca="false">VLOOKUP($C88,'Mod 4-1 Solaris VII Table'!$C$4:$AM$199,27)</f>
        <v>1.5</v>
      </c>
    </row>
    <row r="89" s="11" customFormat="true" ht="13.5" hidden="false" customHeight="false" outlineLevel="0" collapsed="false">
      <c r="A89" s="12" t="s">
        <v>7</v>
      </c>
      <c r="B89" s="12" t="s">
        <v>90</v>
      </c>
      <c r="C89" s="12" t="s">
        <v>98</v>
      </c>
      <c r="D89" s="12" t="s">
        <v>17</v>
      </c>
      <c r="E89" s="11" t="n">
        <f aca="false">IF(VLOOKUP($C89,'Mod 4-1 Solaris VII Table'!$C$4:$K$211,7,FALSE())="N/A","O/S",(4-VLOOKUP($C89,'Mod 4-1 Solaris VII Table'!$C$4:$K$211,7,FALSE())))</f>
        <v>2</v>
      </c>
      <c r="F89" s="57" t="n">
        <f aca="false">IF(VLOOKUP($C89,'Mod 4-1 Solaris VII Table'!$C$4:$K$211,7,FALSE())="N/A",(VLOOKUP($C89,'Mod 4-1 Solaris VII Table'!$C$4:$K$211,4,FALSE())/4),(VLOOKUP($C89,'Mod 4-1 Solaris VII Table'!$C$4:$K$211,4,FALSE())/4)*$E89)</f>
        <v>10</v>
      </c>
      <c r="G89" s="66" t="n">
        <f aca="false">IF('Mod 4-1 Solaris VII Table'!G89="*","*",IF('Mod 4-1 Solaris VII Table'!G89="**","**",IF('Mod 4-1 Solaris VII Table'!G89="-","-",IF('Mod 4-1 Solaris VII Table'!G89="N/A","N/A",$E89*'Mod 4-1 Solaris VII Table'!G89))))</f>
        <v>4</v>
      </c>
      <c r="H89" s="11" t="n">
        <f aca="false">IF('Mod 4-1 Solaris VII Table'!H89="*","*",IF('Mod 4-1 Solaris VII Table'!H89="**","**",IF('Mod 4-1 Solaris VII Table'!H89="-","-",IF('Mod 4-1 Solaris VII Table'!H89="N/A","N/A",$E89*'Mod 4-1 Solaris VII Table'!H89))))</f>
        <v>0</v>
      </c>
      <c r="K89" s="13"/>
      <c r="M89" s="57" t="n">
        <f aca="false">VLOOKUP('BT (BT Hexes)'!$C89,'BT (BT Hexes)'!$C$4:$AN$211,11,FALSE())*30</f>
        <v>120</v>
      </c>
      <c r="N89" s="57"/>
      <c r="O89" s="151" t="n">
        <f aca="false">(N89+P89)/2</f>
        <v>90</v>
      </c>
      <c r="P89" s="57" t="n">
        <f aca="false">VLOOKUP('BT (BT Hexes)'!$C89,'BT (BT Hexes)'!$C$4:$AN$211,13,FALSE())*30</f>
        <v>180</v>
      </c>
      <c r="Q89" s="151" t="n">
        <f aca="false">IF(P89=0,0,(P89+R89)/2)</f>
        <v>270</v>
      </c>
      <c r="R89" s="57" t="n">
        <f aca="false">(VLOOKUP('BT (BT Hexes)'!$C89,'BT (BT Hexes)'!$C$4:$AN$211,14,FALSE()))*30</f>
        <v>360</v>
      </c>
      <c r="S89" s="151" t="n">
        <f aca="false">IF(R89=0,0,(R89+T89)/2)</f>
        <v>450</v>
      </c>
      <c r="T89" s="47" t="n">
        <f aca="false">(IF(VLOOKUP('BT (BT Hexes)'!$C89,'BT (BT Hexes)'!$C$4:$AN$211,16,FALSE())&gt;0,VLOOKUP('BT (BT Hexes)'!$C89,'BT (BT Hexes)'!$C$4:$AN$211,16,FALSE()),VLOOKUP('BT (BT Hexes)'!$C89,'BT (BT Hexes)'!$C$4:$AN$211,15,FALSE())))*30</f>
        <v>540</v>
      </c>
      <c r="U89" s="57" t="n">
        <f aca="false">ROUND(X89*0.25,0)</f>
        <v>675</v>
      </c>
      <c r="V89" s="57" t="n">
        <f aca="false">IF(VLOOKUP('BT (BT Hexes)'!$C89,'BT (BT Hexes)'!$C$4:$AN$211,17,FALSE())&gt;0,VLOOKUP('BT (BT Hexes)'!$C89,'BT (BT Hexes)'!$C$4:$AN$211,17,FALSE())*30,ROUND(X89*0.5,0))</f>
        <v>1350</v>
      </c>
      <c r="W89" s="57" t="n">
        <f aca="false">ROUND(X89*0.7,0)</f>
        <v>1890</v>
      </c>
      <c r="X89" s="57" t="n">
        <f aca="false">VLOOKUP('BT (BT Hexes)'!$C89,'BT (BT Hexes)'!$C$4:$AN$211,18,FALSE())*30</f>
        <v>2700</v>
      </c>
      <c r="Y89" s="151" t="n">
        <f aca="false">IF(AA89&gt;0,ROUND((($AA89-$X89)/3)+X89,),0)</f>
        <v>0</v>
      </c>
      <c r="Z89" s="57" t="n">
        <f aca="false">IF(AA89&gt;0,ROUND((($AA89-$X89)/3)+Y89,0),0)</f>
        <v>0</v>
      </c>
      <c r="AA89" s="47" t="n">
        <f aca="false">VLOOKUP('BT (BT Hexes)'!$C89,'BT (BT Hexes)'!$C$4:$AN$211,19,FALSE())*30</f>
        <v>0</v>
      </c>
      <c r="AB89" s="57"/>
      <c r="AC89" s="152" t="n">
        <v>7</v>
      </c>
      <c r="AD89" s="57" t="n">
        <v>3</v>
      </c>
      <c r="AE89" s="57" t="n">
        <v>8</v>
      </c>
      <c r="AF89" s="57" t="n">
        <v>15</v>
      </c>
      <c r="AG89" s="57" t="n">
        <f aca="false">AE89*AF89</f>
        <v>120</v>
      </c>
      <c r="AH89" s="57" t="n">
        <f aca="false">IF(B89="Energy","N/A",1000/AE89)</f>
        <v>125</v>
      </c>
      <c r="AI89" s="47" t="n">
        <f aca="false">IF(B89="Energy","N/A",IF(B89="Ballistic","Variable",1000/AG89))</f>
        <v>8.33333333333333</v>
      </c>
      <c r="AJ89" s="57"/>
      <c r="AK89" s="57" t="n">
        <v>3</v>
      </c>
      <c r="AL89" s="57"/>
      <c r="AM89" s="53" t="s">
        <v>298</v>
      </c>
      <c r="AN89" s="153" t="n">
        <f aca="false">VLOOKUP($C89,'Mod 4-1 Solaris VII Table'!$C$4:$AM$199,27)</f>
        <v>1.5</v>
      </c>
    </row>
    <row r="90" s="11" customFormat="true" ht="13.5" hidden="false" customHeight="false" outlineLevel="0" collapsed="false">
      <c r="A90" s="12" t="s">
        <v>7</v>
      </c>
      <c r="B90" s="12" t="s">
        <v>90</v>
      </c>
      <c r="C90" s="12" t="s">
        <v>99</v>
      </c>
      <c r="D90" s="12" t="s">
        <v>17</v>
      </c>
      <c r="E90" s="11" t="n">
        <f aca="false">IF(VLOOKUP($C90,'Mod 4-1 Solaris VII Table'!$C$4:$K$211,7,FALSE())="N/A","O/S",(4-VLOOKUP($C90,'Mod 4-1 Solaris VII Table'!$C$4:$K$211,7,FALSE())))</f>
        <v>2</v>
      </c>
      <c r="F90" s="57" t="n">
        <f aca="false">IF(VLOOKUP($C90,'Mod 4-1 Solaris VII Table'!$C$4:$K$211,7,FALSE())="N/A",(VLOOKUP($C90,'Mod 4-1 Solaris VII Table'!$C$4:$K$211,4,FALSE())/4),(VLOOKUP($C90,'Mod 4-1 Solaris VII Table'!$C$4:$K$211,4,FALSE())/4)*$E90)</f>
        <v>16</v>
      </c>
      <c r="G90" s="66" t="n">
        <f aca="false">IF('Mod 4-1 Solaris VII Table'!G90="*","*",IF('Mod 4-1 Solaris VII Table'!G90="**","**",IF('Mod 4-1 Solaris VII Table'!G90="-","-",IF('Mod 4-1 Solaris VII Table'!G90="N/A","N/A",$E90*'Mod 4-1 Solaris VII Table'!G90))))</f>
        <v>2</v>
      </c>
      <c r="H90" s="11" t="n">
        <f aca="false">IF('Mod 4-1 Solaris VII Table'!H90="*","*",IF('Mod 4-1 Solaris VII Table'!H90="**","**",IF('Mod 4-1 Solaris VII Table'!H90="-","-",IF('Mod 4-1 Solaris VII Table'!H90="N/A","N/A",$E90*'Mod 4-1 Solaris VII Table'!H90))))</f>
        <v>0</v>
      </c>
      <c r="K90" s="13"/>
      <c r="M90" s="57" t="n">
        <f aca="false">VLOOKUP('BT (BT Hexes)'!$C90,'BT (BT Hexes)'!$C$4:$AN$211,11,FALSE())*30</f>
        <v>300</v>
      </c>
      <c r="N90" s="57"/>
      <c r="O90" s="151" t="n">
        <f aca="false">(N90+P90)/2</f>
        <v>180</v>
      </c>
      <c r="P90" s="57" t="n">
        <f aca="false">VLOOKUP('BT (BT Hexes)'!$C90,'BT (BT Hexes)'!$C$4:$AN$211,13,FALSE())*30</f>
        <v>360</v>
      </c>
      <c r="Q90" s="151" t="n">
        <f aca="false">IF(P90=0,0,(P90+R90)/2)</f>
        <v>510</v>
      </c>
      <c r="R90" s="57" t="n">
        <f aca="false">(VLOOKUP('BT (BT Hexes)'!$C90,'BT (BT Hexes)'!$C$4:$AN$211,14,FALSE()))*30</f>
        <v>660</v>
      </c>
      <c r="S90" s="151" t="n">
        <f aca="false">IF(R90=0,0,(R90+T90)/2)</f>
        <v>900</v>
      </c>
      <c r="T90" s="47" t="n">
        <f aca="false">(IF(VLOOKUP('BT (BT Hexes)'!$C90,'BT (BT Hexes)'!$C$4:$AN$211,16,FALSE())&gt;0,VLOOKUP('BT (BT Hexes)'!$C90,'BT (BT Hexes)'!$C$4:$AN$211,16,FALSE()),VLOOKUP('BT (BT Hexes)'!$C90,'BT (BT Hexes)'!$C$4:$AN$211,15,FALSE())))*30</f>
        <v>1140</v>
      </c>
      <c r="U90" s="57" t="n">
        <f aca="false">ROUND(X90*0.25,0)</f>
        <v>1425</v>
      </c>
      <c r="V90" s="57" t="n">
        <f aca="false">IF(VLOOKUP('BT (BT Hexes)'!$C90,'BT (BT Hexes)'!$C$4:$AN$211,17,FALSE())&gt;0,VLOOKUP('BT (BT Hexes)'!$C90,'BT (BT Hexes)'!$C$4:$AN$211,17,FALSE())*30,ROUND(X90*0.5,0))</f>
        <v>2850</v>
      </c>
      <c r="W90" s="57" t="n">
        <f aca="false">ROUND(X90*0.7,0)</f>
        <v>3990</v>
      </c>
      <c r="X90" s="57" t="n">
        <f aca="false">VLOOKUP('BT (BT Hexes)'!$C90,'BT (BT Hexes)'!$C$4:$AN$211,18,FALSE())*30</f>
        <v>5700</v>
      </c>
      <c r="Y90" s="151" t="n">
        <f aca="false">IF(AA90&gt;0,ROUND((($AA90-$X90)/3)+X90,),0)</f>
        <v>0</v>
      </c>
      <c r="Z90" s="57" t="n">
        <f aca="false">IF(AA90&gt;0,ROUND((($AA90-$X90)/3)+Y90,0),0)</f>
        <v>0</v>
      </c>
      <c r="AA90" s="47" t="n">
        <f aca="false">VLOOKUP('BT (BT Hexes)'!$C90,'BT (BT Hexes)'!$C$4:$AN$211,19,FALSE())*30</f>
        <v>0</v>
      </c>
      <c r="AB90" s="57"/>
      <c r="AC90" s="152" t="n">
        <v>12</v>
      </c>
      <c r="AD90" s="57" t="n">
        <v>6</v>
      </c>
      <c r="AE90" s="57" t="n">
        <v>6</v>
      </c>
      <c r="AF90" s="57" t="n">
        <v>15</v>
      </c>
      <c r="AG90" s="57" t="n">
        <f aca="false">AE90*AF90</f>
        <v>90</v>
      </c>
      <c r="AH90" s="57" t="n">
        <f aca="false">IF(B90="Energy","N/A",1000/AE90)</f>
        <v>166.666666666667</v>
      </c>
      <c r="AI90" s="47" t="n">
        <f aca="false">IF(B90="Energy","N/A",IF(B90="Ballistic","Variable",1000/AG90))</f>
        <v>11.1111111111111</v>
      </c>
      <c r="AJ90" s="57"/>
      <c r="AK90" s="57" t="n">
        <v>3</v>
      </c>
      <c r="AL90" s="57"/>
      <c r="AM90" s="53" t="s">
        <v>298</v>
      </c>
      <c r="AN90" s="153" t="n">
        <f aca="false">VLOOKUP($C90,'Mod 4-1 Solaris VII Table'!$C$4:$AM$199,27)</f>
        <v>1.5</v>
      </c>
    </row>
    <row r="91" s="11" customFormat="true" ht="13.5" hidden="false" customHeight="false" outlineLevel="0" collapsed="false">
      <c r="A91" s="12" t="s">
        <v>7</v>
      </c>
      <c r="B91" s="12" t="s">
        <v>90</v>
      </c>
      <c r="C91" s="12" t="s">
        <v>100</v>
      </c>
      <c r="D91" s="12" t="s">
        <v>4</v>
      </c>
      <c r="E91" s="11" t="n">
        <f aca="false">IF(VLOOKUP($C91,'Mod 4-1 Solaris VII Table'!$C$4:$K$211,7,FALSE())="N/A","O/S",(4-VLOOKUP($C91,'Mod 4-1 Solaris VII Table'!$C$4:$K$211,7,FALSE())))</f>
        <v>2</v>
      </c>
      <c r="F91" s="57" t="n">
        <f aca="false">IF(VLOOKUP($C91,'Mod 4-1 Solaris VII Table'!$C$4:$K$211,7,FALSE())="N/A",(VLOOKUP($C91,'Mod 4-1 Solaris VII Table'!$C$4:$K$211,4,FALSE())/4),(VLOOKUP($C91,'Mod 4-1 Solaris VII Table'!$C$4:$K$211,4,FALSE())/4)*$E91)</f>
        <v>12</v>
      </c>
      <c r="G91" s="66" t="n">
        <f aca="false">IF('Mod 4-1 Solaris VII Table'!G91="*","*",IF('Mod 4-1 Solaris VII Table'!G91="**","**",IF('Mod 4-1 Solaris VII Table'!G91="-","-",IF('Mod 4-1 Solaris VII Table'!G91="N/A","N/A",$E91*'Mod 4-1 Solaris VII Table'!G91))))</f>
        <v>2</v>
      </c>
      <c r="H91" s="11" t="n">
        <f aca="false">IF('Mod 4-1 Solaris VII Table'!H91="*","*",IF('Mod 4-1 Solaris VII Table'!H91="**","**",IF('Mod 4-1 Solaris VII Table'!H91="-","-",IF('Mod 4-1 Solaris VII Table'!H91="N/A","N/A",$E91*'Mod 4-1 Solaris VII Table'!H91))))</f>
        <v>0</v>
      </c>
      <c r="K91" s="13"/>
      <c r="M91" s="57" t="n">
        <f aca="false">VLOOKUP('BT (BT Hexes)'!$C91,'BT (BT Hexes)'!$C$4:$AN$211,11,FALSE())*30</f>
        <v>180</v>
      </c>
      <c r="N91" s="57"/>
      <c r="O91" s="151" t="n">
        <f aca="false">(N91+P91)/2</f>
        <v>105</v>
      </c>
      <c r="P91" s="57" t="n">
        <f aca="false">VLOOKUP('BT (BT Hexes)'!$C91,'BT (BT Hexes)'!$C$4:$AN$211,13,FALSE())*30</f>
        <v>210</v>
      </c>
      <c r="Q91" s="151" t="n">
        <f aca="false">IF(P91=0,0,(P91+R91)/2)</f>
        <v>315</v>
      </c>
      <c r="R91" s="57" t="n">
        <f aca="false">(VLOOKUP('BT (BT Hexes)'!$C91,'BT (BT Hexes)'!$C$4:$AN$211,14,FALSE()))*30</f>
        <v>420</v>
      </c>
      <c r="S91" s="151" t="n">
        <f aca="false">IF(R91=0,0,(R91+T91)/2)</f>
        <v>525</v>
      </c>
      <c r="T91" s="47" t="n">
        <f aca="false">(IF(VLOOKUP('BT (BT Hexes)'!$C91,'BT (BT Hexes)'!$C$4:$AN$211,16,FALSE())&gt;0,VLOOKUP('BT (BT Hexes)'!$C91,'BT (BT Hexes)'!$C$4:$AN$211,16,FALSE()),VLOOKUP('BT (BT Hexes)'!$C91,'BT (BT Hexes)'!$C$4:$AN$211,15,FALSE())))*30</f>
        <v>630</v>
      </c>
      <c r="U91" s="57" t="n">
        <f aca="false">ROUND(X91*0.25,0)</f>
        <v>788</v>
      </c>
      <c r="V91" s="57" t="n">
        <f aca="false">IF(VLOOKUP('BT (BT Hexes)'!$C91,'BT (BT Hexes)'!$C$4:$AN$211,17,FALSE())&gt;0,VLOOKUP('BT (BT Hexes)'!$C91,'BT (BT Hexes)'!$C$4:$AN$211,17,FALSE())*30,ROUND(X91*0.5,0))</f>
        <v>1575</v>
      </c>
      <c r="W91" s="57" t="n">
        <f aca="false">ROUND(X91*0.7,0)</f>
        <v>2205</v>
      </c>
      <c r="X91" s="57" t="n">
        <f aca="false">VLOOKUP('BT (BT Hexes)'!$C91,'BT (BT Hexes)'!$C$4:$AN$211,18,FALSE())*30</f>
        <v>3150</v>
      </c>
      <c r="Y91" s="151" t="n">
        <f aca="false">IF(AA91&gt;0,ROUND((($AA91-$X91)/3)+X91,),0)</f>
        <v>0</v>
      </c>
      <c r="Z91" s="57" t="n">
        <f aca="false">IF(AA91&gt;0,ROUND((($AA91-$X91)/3)+Y91,0),0)</f>
        <v>0</v>
      </c>
      <c r="AA91" s="47" t="n">
        <f aca="false">VLOOKUP('BT (BT Hexes)'!$C91,'BT (BT Hexes)'!$C$4:$AN$211,19,FALSE())*30</f>
        <v>0</v>
      </c>
      <c r="AB91" s="57"/>
      <c r="AC91" s="152" t="n">
        <v>10</v>
      </c>
      <c r="AD91" s="57" t="n">
        <v>5</v>
      </c>
      <c r="AE91" s="57" t="n">
        <v>6</v>
      </c>
      <c r="AF91" s="57" t="n">
        <v>20</v>
      </c>
      <c r="AG91" s="57" t="n">
        <f aca="false">AE91*AF91</f>
        <v>120</v>
      </c>
      <c r="AH91" s="57" t="n">
        <f aca="false">IF(B91="Energy","N/A",1000/AE91)</f>
        <v>166.666666666667</v>
      </c>
      <c r="AI91" s="47" t="n">
        <f aca="false">IF(B91="Energy","N/A",IF(B91="Ballistic","Variable",1000/AG91))</f>
        <v>8.33333333333333</v>
      </c>
      <c r="AJ91" s="57"/>
      <c r="AK91" s="57" t="n">
        <v>1</v>
      </c>
      <c r="AL91" s="57"/>
      <c r="AM91" s="53" t="s">
        <v>298</v>
      </c>
      <c r="AN91" s="153" t="n">
        <f aca="false">VLOOKUP($C91,'Mod 4-1 Solaris VII Table'!$C$4:$AM$199,27)</f>
        <v>1.5</v>
      </c>
    </row>
    <row r="92" s="11" customFormat="true" ht="13.5" hidden="false" customHeight="false" outlineLevel="0" collapsed="false">
      <c r="A92" s="12" t="s">
        <v>7</v>
      </c>
      <c r="B92" s="12" t="s">
        <v>90</v>
      </c>
      <c r="C92" s="12" t="s">
        <v>101</v>
      </c>
      <c r="D92" s="12" t="s">
        <v>17</v>
      </c>
      <c r="E92" s="11" t="n">
        <f aca="false">IF(VLOOKUP($C92,'Mod 4-1 Solaris VII Table'!$C$4:$K$211,7,FALSE())="N/A","O/S",(4-VLOOKUP($C92,'Mod 4-1 Solaris VII Table'!$C$4:$K$211,7,FALSE())))</f>
        <v>2</v>
      </c>
      <c r="F92" s="57" t="n">
        <f aca="false">IF(VLOOKUP($C92,'Mod 4-1 Solaris VII Table'!$C$4:$K$211,7,FALSE())="N/A",(VLOOKUP($C92,'Mod 4-1 Solaris VII Table'!$C$4:$K$211,4,FALSE())/4),(VLOOKUP($C92,'Mod 4-1 Solaris VII Table'!$C$4:$K$211,4,FALSE())/4)*$E92)</f>
        <v>12</v>
      </c>
      <c r="G92" s="66" t="n">
        <f aca="false">IF('Mod 4-1 Solaris VII Table'!G92="*","*",IF('Mod 4-1 Solaris VII Table'!G92="**","**",IF('Mod 4-1 Solaris VII Table'!G92="-","-",IF('Mod 4-1 Solaris VII Table'!G92="N/A","N/A",$E92*'Mod 4-1 Solaris VII Table'!G92))))</f>
        <v>4</v>
      </c>
      <c r="H92" s="11" t="n">
        <f aca="false">IF('Mod 4-1 Solaris VII Table'!H92="*","*",IF('Mod 4-1 Solaris VII Table'!H92="**","**",IF('Mod 4-1 Solaris VII Table'!H92="-","-",IF('Mod 4-1 Solaris VII Table'!H92="N/A","N/A",$E92*'Mod 4-1 Solaris VII Table'!H92))))</f>
        <v>0</v>
      </c>
      <c r="K92" s="13"/>
      <c r="M92" s="57" t="n">
        <f aca="false">VLOOKUP('BT (BT Hexes)'!$C92,'BT (BT Hexes)'!$C$4:$AN$211,11,FALSE())*30</f>
        <v>120</v>
      </c>
      <c r="N92" s="57"/>
      <c r="O92" s="151" t="n">
        <f aca="false">(N92+P92)/2</f>
        <v>90</v>
      </c>
      <c r="P92" s="57" t="n">
        <f aca="false">VLOOKUP('BT (BT Hexes)'!$C92,'BT (BT Hexes)'!$C$4:$AN$211,13,FALSE())*30</f>
        <v>180</v>
      </c>
      <c r="Q92" s="151" t="n">
        <f aca="false">IF(P92=0,0,(P92+R92)/2)</f>
        <v>270</v>
      </c>
      <c r="R92" s="57" t="n">
        <f aca="false">(VLOOKUP('BT (BT Hexes)'!$C92,'BT (BT Hexes)'!$C$4:$AN$211,14,FALSE()))*30</f>
        <v>360</v>
      </c>
      <c r="S92" s="151" t="n">
        <f aca="false">IF(R92=0,0,(R92+T92)/2)</f>
        <v>450</v>
      </c>
      <c r="T92" s="47" t="n">
        <f aca="false">(IF(VLOOKUP('BT (BT Hexes)'!$C92,'BT (BT Hexes)'!$C$4:$AN$211,16,FALSE())&gt;0,VLOOKUP('BT (BT Hexes)'!$C92,'BT (BT Hexes)'!$C$4:$AN$211,16,FALSE()),VLOOKUP('BT (BT Hexes)'!$C92,'BT (BT Hexes)'!$C$4:$AN$211,15,FALSE())))*30</f>
        <v>540</v>
      </c>
      <c r="U92" s="57" t="n">
        <f aca="false">ROUND(X92*0.25,0)</f>
        <v>675</v>
      </c>
      <c r="V92" s="57" t="n">
        <f aca="false">IF(VLOOKUP('BT (BT Hexes)'!$C92,'BT (BT Hexes)'!$C$4:$AN$211,17,FALSE())&gt;0,VLOOKUP('BT (BT Hexes)'!$C92,'BT (BT Hexes)'!$C$4:$AN$211,17,FALSE())*30,ROUND(X92*0.5,0))</f>
        <v>1350</v>
      </c>
      <c r="W92" s="57" t="n">
        <f aca="false">ROUND(X92*0.7,0)</f>
        <v>1890</v>
      </c>
      <c r="X92" s="57" t="n">
        <f aca="false">VLOOKUP('BT (BT Hexes)'!$C92,'BT (BT Hexes)'!$C$4:$AN$211,18,FALSE())*30</f>
        <v>2700</v>
      </c>
      <c r="Y92" s="151" t="n">
        <f aca="false">IF(AA92&gt;0,ROUND((($AA92-$X92)/3)+X92,),0)</f>
        <v>0</v>
      </c>
      <c r="Z92" s="57" t="n">
        <f aca="false">IF(AA92&gt;0,ROUND((($AA92-$X92)/3)+Y92,0),0)</f>
        <v>0</v>
      </c>
      <c r="AA92" s="47" t="n">
        <f aca="false">VLOOKUP('BT (BT Hexes)'!$C92,'BT (BT Hexes)'!$C$4:$AN$211,19,FALSE())*30</f>
        <v>0</v>
      </c>
      <c r="AB92" s="57"/>
      <c r="AC92" s="152" t="n">
        <v>10</v>
      </c>
      <c r="AD92" s="57" t="n">
        <v>5</v>
      </c>
      <c r="AE92" s="57" t="n">
        <v>6</v>
      </c>
      <c r="AF92" s="57" t="n">
        <v>20</v>
      </c>
      <c r="AG92" s="57" t="n">
        <f aca="false">AE92*AF92</f>
        <v>120</v>
      </c>
      <c r="AH92" s="57" t="n">
        <f aca="false">IF(B92="Energy","N/A",1000/AE92)</f>
        <v>166.666666666667</v>
      </c>
      <c r="AI92" s="47" t="n">
        <f aca="false">IF(B92="Energy","N/A",IF(B92="Ballistic","Variable",1000/AG92))</f>
        <v>8.33333333333333</v>
      </c>
      <c r="AJ92" s="57"/>
      <c r="AK92" s="57" t="n">
        <v>3</v>
      </c>
      <c r="AL92" s="57"/>
      <c r="AM92" s="53" t="s">
        <v>298</v>
      </c>
      <c r="AN92" s="153" t="n">
        <f aca="false">VLOOKUP($C92,'Mod 4-1 Solaris VII Table'!$C$4:$AM$199,27)</f>
        <v>1.5</v>
      </c>
    </row>
    <row r="93" s="11" customFormat="true" ht="13.5" hidden="false" customHeight="false" outlineLevel="0" collapsed="false">
      <c r="A93" s="12" t="s">
        <v>7</v>
      </c>
      <c r="B93" s="12" t="s">
        <v>90</v>
      </c>
      <c r="C93" s="12" t="s">
        <v>102</v>
      </c>
      <c r="D93" s="12" t="s">
        <v>17</v>
      </c>
      <c r="E93" s="11" t="n">
        <f aca="false">IF(VLOOKUP($C93,'Mod 4-1 Solaris VII Table'!$C$4:$K$211,7,FALSE())="N/A","O/S",(4-VLOOKUP($C93,'Mod 4-1 Solaris VII Table'!$C$4:$K$211,7,FALSE())))</f>
        <v>2</v>
      </c>
      <c r="F93" s="57" t="n">
        <f aca="false">IF(VLOOKUP($C93,'Mod 4-1 Solaris VII Table'!$C$4:$K$211,7,FALSE())="N/A",(VLOOKUP($C93,'Mod 4-1 Solaris VII Table'!$C$4:$K$211,4,FALSE())/4),(VLOOKUP($C93,'Mod 4-1 Solaris VII Table'!$C$4:$K$211,4,FALSE())/4)*$E93)</f>
        <v>20</v>
      </c>
      <c r="G93" s="66" t="n">
        <f aca="false">IF('Mod 4-1 Solaris VII Table'!G93="*","*",IF('Mod 4-1 Solaris VII Table'!G93="**","**",IF('Mod 4-1 Solaris VII Table'!G93="-","-",IF('Mod 4-1 Solaris VII Table'!G93="N/A","N/A",$E93*'Mod 4-1 Solaris VII Table'!G93))))</f>
        <v>2</v>
      </c>
      <c r="H93" s="11" t="n">
        <f aca="false">IF('Mod 4-1 Solaris VII Table'!H93="*","*",IF('Mod 4-1 Solaris VII Table'!H93="**","**",IF('Mod 4-1 Solaris VII Table'!H93="-","-",IF('Mod 4-1 Solaris VII Table'!H93="N/A","N/A",$E93*'Mod 4-1 Solaris VII Table'!H93))))</f>
        <v>0</v>
      </c>
      <c r="K93" s="13"/>
      <c r="M93" s="57" t="n">
        <f aca="false">VLOOKUP('BT (BT Hexes)'!$C93,'BT (BT Hexes)'!$C$4:$AN$211,11,FALSE())*30</f>
        <v>300</v>
      </c>
      <c r="N93" s="57"/>
      <c r="O93" s="151" t="n">
        <f aca="false">(N93+P93)/2</f>
        <v>180</v>
      </c>
      <c r="P93" s="57" t="n">
        <f aca="false">VLOOKUP('BT (BT Hexes)'!$C93,'BT (BT Hexes)'!$C$4:$AN$211,13,FALSE())*30</f>
        <v>360</v>
      </c>
      <c r="Q93" s="151" t="n">
        <f aca="false">IF(P93=0,0,(P93+R93)/2)</f>
        <v>510</v>
      </c>
      <c r="R93" s="57" t="n">
        <f aca="false">(VLOOKUP('BT (BT Hexes)'!$C93,'BT (BT Hexes)'!$C$4:$AN$211,14,FALSE()))*30</f>
        <v>660</v>
      </c>
      <c r="S93" s="151" t="n">
        <f aca="false">IF(R93=0,0,(R93+T93)/2)</f>
        <v>900</v>
      </c>
      <c r="T93" s="47" t="n">
        <f aca="false">(IF(VLOOKUP('BT (BT Hexes)'!$C93,'BT (BT Hexes)'!$C$4:$AN$211,16,FALSE())&gt;0,VLOOKUP('BT (BT Hexes)'!$C93,'BT (BT Hexes)'!$C$4:$AN$211,16,FALSE()),VLOOKUP('BT (BT Hexes)'!$C93,'BT (BT Hexes)'!$C$4:$AN$211,15,FALSE())))*30</f>
        <v>1140</v>
      </c>
      <c r="U93" s="57" t="n">
        <f aca="false">ROUND(X93*0.25,0)</f>
        <v>1425</v>
      </c>
      <c r="V93" s="57" t="n">
        <f aca="false">IF(VLOOKUP('BT (BT Hexes)'!$C93,'BT (BT Hexes)'!$C$4:$AN$211,17,FALSE())&gt;0,VLOOKUP('BT (BT Hexes)'!$C93,'BT (BT Hexes)'!$C$4:$AN$211,17,FALSE())*30,ROUND(X93*0.5,0))</f>
        <v>2850</v>
      </c>
      <c r="W93" s="57" t="n">
        <f aca="false">ROUND(X93*0.7,0)</f>
        <v>3990</v>
      </c>
      <c r="X93" s="57" t="n">
        <f aca="false">VLOOKUP('BT (BT Hexes)'!$C93,'BT (BT Hexes)'!$C$4:$AN$211,18,FALSE())*30</f>
        <v>5700</v>
      </c>
      <c r="Y93" s="151" t="n">
        <f aca="false">IF(AA93&gt;0,ROUND((($AA93-$X93)/3)+X93,),0)</f>
        <v>0</v>
      </c>
      <c r="Z93" s="57" t="n">
        <f aca="false">IF(AA93&gt;0,ROUND((($AA93-$X93)/3)+Y93,0),0)</f>
        <v>0</v>
      </c>
      <c r="AA93" s="47" t="n">
        <f aca="false">VLOOKUP('BT (BT Hexes)'!$C93,'BT (BT Hexes)'!$C$4:$AN$211,19,FALSE())*30</f>
        <v>0</v>
      </c>
      <c r="AB93" s="57"/>
      <c r="AC93" s="152" t="n">
        <v>18</v>
      </c>
      <c r="AD93" s="57" t="n">
        <v>8</v>
      </c>
      <c r="AE93" s="57" t="n">
        <v>4</v>
      </c>
      <c r="AF93" s="57" t="n">
        <v>20</v>
      </c>
      <c r="AG93" s="57" t="n">
        <f aca="false">AE93*AF93</f>
        <v>80</v>
      </c>
      <c r="AH93" s="57" t="n">
        <f aca="false">IF(B93="Energy","N/A",1000/AE93)</f>
        <v>250</v>
      </c>
      <c r="AI93" s="47" t="n">
        <f aca="false">IF(B93="Energy","N/A",IF(B93="Ballistic","Variable",1000/AG93))</f>
        <v>12.5</v>
      </c>
      <c r="AJ93" s="57"/>
      <c r="AK93" s="57" t="n">
        <v>3</v>
      </c>
      <c r="AL93" s="57"/>
      <c r="AM93" s="53"/>
      <c r="AN93" s="153" t="n">
        <f aca="false">VLOOKUP($C93,'Mod 4-1 Solaris VII Table'!$C$4:$AM$199,27)</f>
        <v>1.5</v>
      </c>
    </row>
    <row r="94" s="11" customFormat="true" ht="13.5" hidden="false" customHeight="false" outlineLevel="0" collapsed="false">
      <c r="A94" s="12" t="s">
        <v>7</v>
      </c>
      <c r="B94" s="12" t="s">
        <v>90</v>
      </c>
      <c r="C94" s="12" t="s">
        <v>103</v>
      </c>
      <c r="D94" s="12" t="s">
        <v>4</v>
      </c>
      <c r="E94" s="11" t="n">
        <f aca="false">IF(VLOOKUP($C94,'Mod 4-1 Solaris VII Table'!$C$4:$K$211,7,FALSE())="N/A","O/S",(4-VLOOKUP($C94,'Mod 4-1 Solaris VII Table'!$C$4:$K$211,7,FALSE())))</f>
        <v>2</v>
      </c>
      <c r="F94" s="57" t="n">
        <f aca="false">IF(VLOOKUP($C94,'Mod 4-1 Solaris VII Table'!$C$4:$K$211,7,FALSE())="N/A",(VLOOKUP($C94,'Mod 4-1 Solaris VII Table'!$C$4:$K$211,4,FALSE())/4),(VLOOKUP($C94,'Mod 4-1 Solaris VII Table'!$C$4:$K$211,4,FALSE())/4)*$E94)</f>
        <v>8</v>
      </c>
      <c r="G94" s="66" t="n">
        <f aca="false">IF('Mod 4-1 Solaris VII Table'!G94="*","*",IF('Mod 4-1 Solaris VII Table'!G94="**","**",IF('Mod 4-1 Solaris VII Table'!G94="-","-",IF('Mod 4-1 Solaris VII Table'!G94="N/A","N/A",$E94*'Mod 4-1 Solaris VII Table'!G94))))</f>
        <v>2</v>
      </c>
      <c r="H94" s="11" t="n">
        <f aca="false">IF('Mod 4-1 Solaris VII Table'!H94="*","*",IF('Mod 4-1 Solaris VII Table'!H94="**","**",IF('Mod 4-1 Solaris VII Table'!H94="-","-",IF('Mod 4-1 Solaris VII Table'!H94="N/A","N/A",$E94*'Mod 4-1 Solaris VII Table'!H94))))</f>
        <v>0</v>
      </c>
      <c r="K94" s="13"/>
      <c r="M94" s="57" t="n">
        <f aca="false">VLOOKUP('BT (BT Hexes)'!$C94,'BT (BT Hexes)'!$C$4:$AN$211,11,FALSE())*30</f>
        <v>0</v>
      </c>
      <c r="N94" s="57"/>
      <c r="O94" s="151" t="n">
        <f aca="false">(N94+P94)/2</f>
        <v>45</v>
      </c>
      <c r="P94" s="57" t="n">
        <f aca="false">VLOOKUP('BT (BT Hexes)'!$C94,'BT (BT Hexes)'!$C$4:$AN$211,13,FALSE())*30</f>
        <v>90</v>
      </c>
      <c r="Q94" s="151" t="n">
        <f aca="false">IF(P94=0,0,(P94+R94)/2)</f>
        <v>165</v>
      </c>
      <c r="R94" s="57" t="n">
        <f aca="false">(VLOOKUP('BT (BT Hexes)'!$C94,'BT (BT Hexes)'!$C$4:$AN$211,14,FALSE()))*30</f>
        <v>240</v>
      </c>
      <c r="S94" s="151" t="n">
        <f aca="false">IF(R94=0,0,(R94+T94)/2)</f>
        <v>345</v>
      </c>
      <c r="T94" s="47" t="n">
        <f aca="false">(IF(VLOOKUP('BT (BT Hexes)'!$C94,'BT (BT Hexes)'!$C$4:$AN$211,16,FALSE())&gt;0,VLOOKUP('BT (BT Hexes)'!$C94,'BT (BT Hexes)'!$C$4:$AN$211,16,FALSE()),VLOOKUP('BT (BT Hexes)'!$C94,'BT (BT Hexes)'!$C$4:$AN$211,15,FALSE())))*30</f>
        <v>450</v>
      </c>
      <c r="U94" s="57" t="n">
        <f aca="false">ROUND(X94*0.25,0)</f>
        <v>563</v>
      </c>
      <c r="V94" s="57" t="n">
        <f aca="false">IF(VLOOKUP('BT (BT Hexes)'!$C94,'BT (BT Hexes)'!$C$4:$AN$211,17,FALSE())&gt;0,VLOOKUP('BT (BT Hexes)'!$C94,'BT (BT Hexes)'!$C$4:$AN$211,17,FALSE())*30,ROUND(X94*0.5,0))</f>
        <v>1125</v>
      </c>
      <c r="W94" s="57" t="n">
        <f aca="false">ROUND(X94*0.7,0)</f>
        <v>1575</v>
      </c>
      <c r="X94" s="57" t="n">
        <f aca="false">VLOOKUP('BT (BT Hexes)'!$C94,'BT (BT Hexes)'!$C$4:$AN$211,18,FALSE())*30</f>
        <v>2250</v>
      </c>
      <c r="Y94" s="151" t="n">
        <f aca="false">IF(AA94&gt;0,ROUND((($AA94-$X94)/3)+X94,),0)</f>
        <v>0</v>
      </c>
      <c r="Z94" s="57" t="n">
        <f aca="false">IF(AA94&gt;0,ROUND((($AA94-$X94)/3)+Y94,0),0)</f>
        <v>0</v>
      </c>
      <c r="AA94" s="47" t="n">
        <f aca="false">VLOOKUP('BT (BT Hexes)'!$C94,'BT (BT Hexes)'!$C$4:$AN$211,19,FALSE())*30</f>
        <v>0</v>
      </c>
      <c r="AB94" s="57"/>
      <c r="AC94" s="152" t="n">
        <v>3</v>
      </c>
      <c r="AD94" s="57" t="n">
        <v>2</v>
      </c>
      <c r="AE94" s="57" t="n">
        <v>24</v>
      </c>
      <c r="AF94" s="57" t="n">
        <v>10</v>
      </c>
      <c r="AG94" s="57" t="n">
        <f aca="false">AE94*AF94</f>
        <v>240</v>
      </c>
      <c r="AH94" s="57" t="n">
        <f aca="false">IF(B94="Energy","N/A",1000/AE94)</f>
        <v>41.6666666666667</v>
      </c>
      <c r="AI94" s="47" t="n">
        <f aca="false">IF(B94="Energy","N/A",IF(B94="Ballistic","Variable",1000/AG94))</f>
        <v>4.16666666666667</v>
      </c>
      <c r="AJ94" s="57"/>
      <c r="AK94" s="57" t="n">
        <v>2</v>
      </c>
      <c r="AL94" s="57"/>
      <c r="AM94" s="53"/>
      <c r="AN94" s="153" t="n">
        <f aca="false">VLOOKUP($C94,'Mod 4-1 Solaris VII Table'!$C$4:$AM$199,27)</f>
        <v>2</v>
      </c>
    </row>
    <row r="95" s="11" customFormat="true" ht="13.5" hidden="false" customHeight="false" outlineLevel="0" collapsed="false">
      <c r="A95" s="12" t="s">
        <v>7</v>
      </c>
      <c r="B95" s="12" t="s">
        <v>90</v>
      </c>
      <c r="C95" s="12" t="s">
        <v>104</v>
      </c>
      <c r="D95" s="12" t="s">
        <v>4</v>
      </c>
      <c r="E95" s="11" t="n">
        <f aca="false">IF(VLOOKUP($C95,'Mod 4-1 Solaris VII Table'!$C$4:$K$211,7,FALSE())="N/A","O/S",(4-VLOOKUP($C95,'Mod 4-1 Solaris VII Table'!$C$4:$K$211,7,FALSE())))</f>
        <v>2</v>
      </c>
      <c r="F95" s="57" t="n">
        <f aca="false">IF(VLOOKUP($C95,'Mod 4-1 Solaris VII Table'!$C$4:$K$211,7,FALSE())="N/A",(VLOOKUP($C95,'Mod 4-1 Solaris VII Table'!$C$4:$K$211,4,FALSE())/4),(VLOOKUP($C95,'Mod 4-1 Solaris VII Table'!$C$4:$K$211,4,FALSE())/4)*$E95)</f>
        <v>12</v>
      </c>
      <c r="G95" s="66" t="n">
        <f aca="false">IF('Mod 4-1 Solaris VII Table'!G95="*","*",IF('Mod 4-1 Solaris VII Table'!G95="**","**",IF('Mod 4-1 Solaris VII Table'!G95="-","-",IF('Mod 4-1 Solaris VII Table'!G95="N/A","N/A",$E95*'Mod 4-1 Solaris VII Table'!G95))))</f>
        <v>2</v>
      </c>
      <c r="H95" s="11" t="n">
        <f aca="false">IF('Mod 4-1 Solaris VII Table'!H95="*","*",IF('Mod 4-1 Solaris VII Table'!H95="**","**",IF('Mod 4-1 Solaris VII Table'!H95="-","-",IF('Mod 4-1 Solaris VII Table'!H95="N/A","N/A",$E95*'Mod 4-1 Solaris VII Table'!H95))))</f>
        <v>0</v>
      </c>
      <c r="K95" s="13"/>
      <c r="M95" s="57" t="n">
        <f aca="false">VLOOKUP('BT (BT Hexes)'!$C95,'BT (BT Hexes)'!$C$4:$AN$211,11,FALSE())*30</f>
        <v>0</v>
      </c>
      <c r="N95" s="57"/>
      <c r="O95" s="151" t="n">
        <f aca="false">(N95+P95)/2</f>
        <v>45</v>
      </c>
      <c r="P95" s="57" t="n">
        <f aca="false">VLOOKUP('BT (BT Hexes)'!$C95,'BT (BT Hexes)'!$C$4:$AN$211,13,FALSE())*30</f>
        <v>90</v>
      </c>
      <c r="Q95" s="151" t="n">
        <f aca="false">IF(P95=0,0,(P95+R95)/2)</f>
        <v>165</v>
      </c>
      <c r="R95" s="57" t="n">
        <f aca="false">(VLOOKUP('BT (BT Hexes)'!$C95,'BT (BT Hexes)'!$C$4:$AN$211,14,FALSE()))*30</f>
        <v>240</v>
      </c>
      <c r="S95" s="151" t="n">
        <f aca="false">IF(R95=0,0,(R95+T95)/2)</f>
        <v>345</v>
      </c>
      <c r="T95" s="47" t="n">
        <f aca="false">(IF(VLOOKUP('BT (BT Hexes)'!$C95,'BT (BT Hexes)'!$C$4:$AN$211,16,FALSE())&gt;0,VLOOKUP('BT (BT Hexes)'!$C95,'BT (BT Hexes)'!$C$4:$AN$211,16,FALSE()),VLOOKUP('BT (BT Hexes)'!$C95,'BT (BT Hexes)'!$C$4:$AN$211,15,FALSE())))*30</f>
        <v>450</v>
      </c>
      <c r="U95" s="57" t="n">
        <f aca="false">ROUND(X95*0.25,0)</f>
        <v>563</v>
      </c>
      <c r="V95" s="57" t="n">
        <f aca="false">IF(VLOOKUP('BT (BT Hexes)'!$C95,'BT (BT Hexes)'!$C$4:$AN$211,17,FALSE())&gt;0,VLOOKUP('BT (BT Hexes)'!$C95,'BT (BT Hexes)'!$C$4:$AN$211,17,FALSE())*30,ROUND(X95*0.5,0))</f>
        <v>1125</v>
      </c>
      <c r="W95" s="57" t="n">
        <f aca="false">ROUND(X95*0.7,0)</f>
        <v>1575</v>
      </c>
      <c r="X95" s="57" t="n">
        <f aca="false">VLOOKUP('BT (BT Hexes)'!$C95,'BT (BT Hexes)'!$C$4:$AN$211,18,FALSE())*30</f>
        <v>2250</v>
      </c>
      <c r="Y95" s="151" t="n">
        <f aca="false">IF(AA95&gt;0,ROUND((($AA95-$X95)/3)+X95,),0)</f>
        <v>0</v>
      </c>
      <c r="Z95" s="57" t="n">
        <f aca="false">IF(AA95&gt;0,ROUND((($AA95-$X95)/3)+Y95,0),0)</f>
        <v>0</v>
      </c>
      <c r="AA95" s="47" t="n">
        <f aca="false">VLOOKUP('BT (BT Hexes)'!$C95,'BT (BT Hexes)'!$C$4:$AN$211,19,FALSE())*30</f>
        <v>0</v>
      </c>
      <c r="AB95" s="57"/>
      <c r="AC95" s="152" t="n">
        <v>7</v>
      </c>
      <c r="AD95" s="57" t="n">
        <v>3</v>
      </c>
      <c r="AE95" s="57" t="n">
        <v>12</v>
      </c>
      <c r="AF95" s="57" t="n">
        <v>20</v>
      </c>
      <c r="AG95" s="57" t="n">
        <f aca="false">AE95*AF95</f>
        <v>240</v>
      </c>
      <c r="AH95" s="57" t="n">
        <f aca="false">IF(B95="Energy","N/A",1000/AE95)</f>
        <v>83.3333333333333</v>
      </c>
      <c r="AI95" s="47" t="n">
        <f aca="false">IF(B95="Energy","N/A",IF(B95="Ballistic","Variable",1000/AG95))</f>
        <v>4.16666666666667</v>
      </c>
      <c r="AJ95" s="57"/>
      <c r="AK95" s="57" t="n">
        <v>2</v>
      </c>
      <c r="AL95" s="57"/>
      <c r="AM95" s="53"/>
      <c r="AN95" s="153" t="n">
        <f aca="false">VLOOKUP($C95,'Mod 4-1 Solaris VII Table'!$C$4:$AM$199,27)</f>
        <v>2</v>
      </c>
    </row>
    <row r="96" s="11" customFormat="true" ht="13.5" hidden="false" customHeight="false" outlineLevel="0" collapsed="false">
      <c r="A96" s="12" t="s">
        <v>7</v>
      </c>
      <c r="B96" s="12" t="s">
        <v>90</v>
      </c>
      <c r="C96" s="12" t="s">
        <v>105</v>
      </c>
      <c r="D96" s="12" t="s">
        <v>4</v>
      </c>
      <c r="E96" s="11" t="n">
        <f aca="false">IF(VLOOKUP($C96,'Mod 4-1 Solaris VII Table'!$C$4:$K$211,7,FALSE())="N/A","O/S",(4-VLOOKUP($C96,'Mod 4-1 Solaris VII Table'!$C$4:$K$211,7,FALSE())))</f>
        <v>2</v>
      </c>
      <c r="F96" s="57" t="n">
        <f aca="false">IF(VLOOKUP($C96,'Mod 4-1 Solaris VII Table'!$C$4:$K$211,7,FALSE())="N/A",(VLOOKUP($C96,'Mod 4-1 Solaris VII Table'!$C$4:$K$211,4,FALSE())/4),(VLOOKUP($C96,'Mod 4-1 Solaris VII Table'!$C$4:$K$211,4,FALSE())/4)*$E96)</f>
        <v>20</v>
      </c>
      <c r="G96" s="66" t="n">
        <f aca="false">IF('Mod 4-1 Solaris VII Table'!G96="*","*",IF('Mod 4-1 Solaris VII Table'!G96="**","**",IF('Mod 4-1 Solaris VII Table'!G96="-","-",IF('Mod 4-1 Solaris VII Table'!G96="N/A","N/A",$E96*'Mod 4-1 Solaris VII Table'!G96))))</f>
        <v>2</v>
      </c>
      <c r="H96" s="11" t="n">
        <f aca="false">IF('Mod 4-1 Solaris VII Table'!H96="*","*",IF('Mod 4-1 Solaris VII Table'!H96="**","**",IF('Mod 4-1 Solaris VII Table'!H96="-","-",IF('Mod 4-1 Solaris VII Table'!H96="N/A","N/A",$E96*'Mod 4-1 Solaris VII Table'!H96))))</f>
        <v>0</v>
      </c>
      <c r="K96" s="13"/>
      <c r="M96" s="57" t="n">
        <f aca="false">VLOOKUP('BT (BT Hexes)'!$C96,'BT (BT Hexes)'!$C$4:$AN$211,11,FALSE())*30</f>
        <v>0</v>
      </c>
      <c r="N96" s="57"/>
      <c r="O96" s="151" t="n">
        <f aca="false">(N96+P96)/2</f>
        <v>45</v>
      </c>
      <c r="P96" s="57" t="n">
        <f aca="false">VLOOKUP('BT (BT Hexes)'!$C96,'BT (BT Hexes)'!$C$4:$AN$211,13,FALSE())*30</f>
        <v>90</v>
      </c>
      <c r="Q96" s="151" t="n">
        <f aca="false">IF(P96=0,0,(P96+R96)/2)</f>
        <v>165</v>
      </c>
      <c r="R96" s="57" t="n">
        <f aca="false">(VLOOKUP('BT (BT Hexes)'!$C96,'BT (BT Hexes)'!$C$4:$AN$211,14,FALSE()))*30</f>
        <v>240</v>
      </c>
      <c r="S96" s="151" t="n">
        <f aca="false">IF(R96=0,0,(R96+T96)/2)</f>
        <v>345</v>
      </c>
      <c r="T96" s="47" t="n">
        <f aca="false">(IF(VLOOKUP('BT (BT Hexes)'!$C96,'BT (BT Hexes)'!$C$4:$AN$211,16,FALSE())&gt;0,VLOOKUP('BT (BT Hexes)'!$C96,'BT (BT Hexes)'!$C$4:$AN$211,16,FALSE()),VLOOKUP('BT (BT Hexes)'!$C96,'BT (BT Hexes)'!$C$4:$AN$211,15,FALSE())))*30</f>
        <v>450</v>
      </c>
      <c r="U96" s="57" t="n">
        <f aca="false">ROUND(X96*0.25,0)</f>
        <v>563</v>
      </c>
      <c r="V96" s="57" t="n">
        <f aca="false">IF(VLOOKUP('BT (BT Hexes)'!$C96,'BT (BT Hexes)'!$C$4:$AN$211,17,FALSE())&gt;0,VLOOKUP('BT (BT Hexes)'!$C96,'BT (BT Hexes)'!$C$4:$AN$211,17,FALSE())*30,ROUND(X96*0.5,0))</f>
        <v>1125</v>
      </c>
      <c r="W96" s="57" t="n">
        <f aca="false">ROUND(X96*0.7,0)</f>
        <v>1575</v>
      </c>
      <c r="X96" s="57" t="n">
        <f aca="false">VLOOKUP('BT (BT Hexes)'!$C96,'BT (BT Hexes)'!$C$4:$AN$211,18,FALSE())*30</f>
        <v>2250</v>
      </c>
      <c r="Y96" s="151" t="n">
        <f aca="false">IF(AA96&gt;0,ROUND((($AA96-$X96)/3)+X96,),0)</f>
        <v>0</v>
      </c>
      <c r="Z96" s="57" t="n">
        <f aca="false">IF(AA96&gt;0,ROUND((($AA96-$X96)/3)+Y96,0),0)</f>
        <v>0</v>
      </c>
      <c r="AA96" s="47" t="n">
        <f aca="false">VLOOKUP('BT (BT Hexes)'!$C96,'BT (BT Hexes)'!$C$4:$AN$211,19,FALSE())*30</f>
        <v>0</v>
      </c>
      <c r="AB96" s="57"/>
      <c r="AC96" s="152" t="n">
        <v>10</v>
      </c>
      <c r="AD96" s="57" t="n">
        <v>5</v>
      </c>
      <c r="AE96" s="57" t="n">
        <v>8</v>
      </c>
      <c r="AF96" s="57" t="n">
        <v>30</v>
      </c>
      <c r="AG96" s="57" t="n">
        <f aca="false">AE96*AF96</f>
        <v>240</v>
      </c>
      <c r="AH96" s="57" t="n">
        <f aca="false">IF(B96="Energy","N/A",1000/AE96)</f>
        <v>125</v>
      </c>
      <c r="AI96" s="47" t="n">
        <f aca="false">IF(B96="Energy","N/A",IF(B96="Ballistic","Variable",1000/AG96))</f>
        <v>4.16666666666667</v>
      </c>
      <c r="AJ96" s="57"/>
      <c r="AK96" s="57" t="n">
        <v>2</v>
      </c>
      <c r="AL96" s="57"/>
      <c r="AM96" s="53"/>
      <c r="AN96" s="153" t="n">
        <f aca="false">VLOOKUP($C96,'Mod 4-1 Solaris VII Table'!$C$4:$AM$199,27)</f>
        <v>2</v>
      </c>
    </row>
    <row r="97" s="11" customFormat="true" ht="13.5" hidden="false" customHeight="false" outlineLevel="0" collapsed="false">
      <c r="A97" s="12" t="s">
        <v>7</v>
      </c>
      <c r="B97" s="12" t="s">
        <v>90</v>
      </c>
      <c r="C97" s="12" t="s">
        <v>106</v>
      </c>
      <c r="D97" s="12" t="s">
        <v>4</v>
      </c>
      <c r="E97" s="11" t="n">
        <f aca="false">IF(VLOOKUP($C97,'Mod 4-1 Solaris VII Table'!$C$4:$K$211,7,FALSE())="N/A","O/S",(4-VLOOKUP($C97,'Mod 4-1 Solaris VII Table'!$C$4:$K$211,7,FALSE())))</f>
        <v>2</v>
      </c>
      <c r="F97" s="57" t="n">
        <f aca="false">IF(VLOOKUP($C97,'Mod 4-1 Solaris VII Table'!$C$4:$K$211,7,FALSE())="N/A",(VLOOKUP($C97,'Mod 4-1 Solaris VII Table'!$C$4:$K$211,4,FALSE())/4),(VLOOKUP($C97,'Mod 4-1 Solaris VII Table'!$C$4:$K$211,4,FALSE())/4)*$E97)</f>
        <v>24</v>
      </c>
      <c r="G97" s="66" t="n">
        <f aca="false">IF('Mod 4-1 Solaris VII Table'!G97="*","*",IF('Mod 4-1 Solaris VII Table'!G97="**","**",IF('Mod 4-1 Solaris VII Table'!G97="-","-",IF('Mod 4-1 Solaris VII Table'!G97="N/A","N/A",$E97*'Mod 4-1 Solaris VII Table'!G97))))</f>
        <v>2</v>
      </c>
      <c r="H97" s="11" t="n">
        <f aca="false">IF('Mod 4-1 Solaris VII Table'!H97="*","*",IF('Mod 4-1 Solaris VII Table'!H97="**","**",IF('Mod 4-1 Solaris VII Table'!H97="-","-",IF('Mod 4-1 Solaris VII Table'!H97="N/A","N/A",$E97*'Mod 4-1 Solaris VII Table'!H97))))</f>
        <v>0</v>
      </c>
      <c r="K97" s="13"/>
      <c r="M97" s="57" t="n">
        <f aca="false">VLOOKUP('BT (BT Hexes)'!$C97,'BT (BT Hexes)'!$C$4:$AN$211,11,FALSE())*30</f>
        <v>0</v>
      </c>
      <c r="N97" s="57"/>
      <c r="O97" s="151" t="n">
        <f aca="false">(N97+P97)/2</f>
        <v>45</v>
      </c>
      <c r="P97" s="57" t="n">
        <f aca="false">VLOOKUP('BT (BT Hexes)'!$C97,'BT (BT Hexes)'!$C$4:$AN$211,13,FALSE())*30</f>
        <v>90</v>
      </c>
      <c r="Q97" s="151" t="n">
        <f aca="false">IF(P97=0,0,(P97+R97)/2)</f>
        <v>165</v>
      </c>
      <c r="R97" s="57" t="n">
        <f aca="false">(VLOOKUP('BT (BT Hexes)'!$C97,'BT (BT Hexes)'!$C$4:$AN$211,14,FALSE()))*30</f>
        <v>240</v>
      </c>
      <c r="S97" s="151" t="n">
        <f aca="false">IF(R97=0,0,(R97+T97)/2)</f>
        <v>345</v>
      </c>
      <c r="T97" s="47" t="n">
        <f aca="false">(IF(VLOOKUP('BT (BT Hexes)'!$C97,'BT (BT Hexes)'!$C$4:$AN$211,16,FALSE())&gt;0,VLOOKUP('BT (BT Hexes)'!$C97,'BT (BT Hexes)'!$C$4:$AN$211,16,FALSE()),VLOOKUP('BT (BT Hexes)'!$C97,'BT (BT Hexes)'!$C$4:$AN$211,15,FALSE())))*30</f>
        <v>450</v>
      </c>
      <c r="U97" s="57" t="n">
        <f aca="false">ROUND(X97*0.25,0)</f>
        <v>563</v>
      </c>
      <c r="V97" s="57" t="n">
        <f aca="false">IF(VLOOKUP('BT (BT Hexes)'!$C97,'BT (BT Hexes)'!$C$4:$AN$211,17,FALSE())&gt;0,VLOOKUP('BT (BT Hexes)'!$C97,'BT (BT Hexes)'!$C$4:$AN$211,17,FALSE())*30,ROUND(X97*0.5,0))</f>
        <v>1125</v>
      </c>
      <c r="W97" s="57" t="n">
        <f aca="false">ROUND(X97*0.7,0)</f>
        <v>1575</v>
      </c>
      <c r="X97" s="57" t="n">
        <f aca="false">VLOOKUP('BT (BT Hexes)'!$C97,'BT (BT Hexes)'!$C$4:$AN$211,18,FALSE())*30</f>
        <v>2250</v>
      </c>
      <c r="Y97" s="151" t="n">
        <f aca="false">IF(AA97&gt;0,ROUND((($AA97-$X97)/3)+X97,),0)</f>
        <v>0</v>
      </c>
      <c r="Z97" s="57" t="n">
        <f aca="false">IF(AA97&gt;0,ROUND((($AA97-$X97)/3)+Y97,0),0)</f>
        <v>0</v>
      </c>
      <c r="AA97" s="47" t="n">
        <f aca="false">VLOOKUP('BT (BT Hexes)'!$C97,'BT (BT Hexes)'!$C$4:$AN$211,19,FALSE())*30</f>
        <v>0</v>
      </c>
      <c r="AB97" s="57"/>
      <c r="AC97" s="152" t="n">
        <v>12</v>
      </c>
      <c r="AD97" s="57" t="n">
        <v>7</v>
      </c>
      <c r="AE97" s="57" t="n">
        <v>6</v>
      </c>
      <c r="AF97" s="57" t="n">
        <v>40</v>
      </c>
      <c r="AG97" s="57" t="n">
        <f aca="false">AE97*AF97</f>
        <v>240</v>
      </c>
      <c r="AH97" s="57" t="n">
        <f aca="false">IF(B97="Energy","N/A",1000/AE97)</f>
        <v>166.666666666667</v>
      </c>
      <c r="AI97" s="47" t="n">
        <f aca="false">IF(B97="Energy","N/A",IF(B97="Ballistic","Variable",1000/AG97))</f>
        <v>4.16666666666667</v>
      </c>
      <c r="AJ97" s="57"/>
      <c r="AK97" s="57" t="n">
        <v>2</v>
      </c>
      <c r="AL97" s="57"/>
      <c r="AM97" s="53"/>
      <c r="AN97" s="153" t="n">
        <f aca="false">VLOOKUP($C97,'Mod 4-1 Solaris VII Table'!$C$4:$AM$199,27)</f>
        <v>2</v>
      </c>
    </row>
    <row r="98" s="11" customFormat="true" ht="13.5" hidden="false" customHeight="false" outlineLevel="0" collapsed="false">
      <c r="A98" s="12" t="s">
        <v>7</v>
      </c>
      <c r="B98" s="12" t="s">
        <v>90</v>
      </c>
      <c r="C98" s="12" t="s">
        <v>107</v>
      </c>
      <c r="D98" s="12" t="s">
        <v>4</v>
      </c>
      <c r="E98" s="11" t="n">
        <f aca="false">IF(VLOOKUP($C98,'Mod 4-1 Solaris VII Table'!$C$4:$K$211,7,FALSE())="N/A","O/S",(4-VLOOKUP($C98,'Mod 4-1 Solaris VII Table'!$C$4:$K$211,7,FALSE())))</f>
        <v>2</v>
      </c>
      <c r="F98" s="57" t="n">
        <f aca="false">IF(VLOOKUP($C98,'Mod 4-1 Solaris VII Table'!$C$4:$K$211,7,FALSE())="N/A",(VLOOKUP($C98,'Mod 4-1 Solaris VII Table'!$C$4:$K$211,4,FALSE())/4),(VLOOKUP($C98,'Mod 4-1 Solaris VII Table'!$C$4:$K$211,4,FALSE())/4)*$E98)</f>
        <v>0</v>
      </c>
      <c r="G98" s="57" t="str">
        <f aca="false">IF('Mod 4-1 Solaris VII Table'!G98="*","*",IF('Mod 4-1 Solaris VII Table'!G98="**","**",IF('Mod 4-1 Solaris VII Table'!G98="-","-",IF('Mod 4-1 Solaris VII Table'!G98="N/A","N/A",$E98*'Mod 4-1 Solaris VII Table'!G98))))</f>
        <v>N/A</v>
      </c>
      <c r="H98" s="11" t="n">
        <f aca="false">IF('Mod 4-1 Solaris VII Table'!H98="*","*",IF('Mod 4-1 Solaris VII Table'!H98="**","**",IF('Mod 4-1 Solaris VII Table'!H98="-","-",IF('Mod 4-1 Solaris VII Table'!H98="N/A","N/A",$E98*'Mod 4-1 Solaris VII Table'!H98))))</f>
        <v>0</v>
      </c>
      <c r="K98" s="13"/>
      <c r="M98" s="57" t="n">
        <f aca="false">VLOOKUP('BT (BT Hexes)'!$C98,'BT (BT Hexes)'!$C$4:$AN$211,11,FALSE())*30</f>
        <v>0</v>
      </c>
      <c r="N98" s="57"/>
      <c r="O98" s="151" t="n">
        <f aca="false">(N98+P98)/2</f>
        <v>45</v>
      </c>
      <c r="P98" s="57" t="n">
        <f aca="false">VLOOKUP('BT (BT Hexes)'!$C98,'BT (BT Hexes)'!$C$4:$AN$211,13,FALSE())*30</f>
        <v>90</v>
      </c>
      <c r="Q98" s="151" t="n">
        <f aca="false">IF(P98=0,0,(P98+R98)/2)</f>
        <v>135</v>
      </c>
      <c r="R98" s="57" t="n">
        <f aca="false">(VLOOKUP('BT (BT Hexes)'!$C98,'BT (BT Hexes)'!$C$4:$AN$211,14,FALSE()))*30</f>
        <v>180</v>
      </c>
      <c r="S98" s="151" t="n">
        <f aca="false">IF(R98=0,0,(R98+T98)/2)</f>
        <v>225</v>
      </c>
      <c r="T98" s="47" t="n">
        <f aca="false">(IF(VLOOKUP('BT (BT Hexes)'!$C98,'BT (BT Hexes)'!$C$4:$AN$211,16,FALSE())&gt;0,VLOOKUP('BT (BT Hexes)'!$C98,'BT (BT Hexes)'!$C$4:$AN$211,16,FALSE()),VLOOKUP('BT (BT Hexes)'!$C98,'BT (BT Hexes)'!$C$4:$AN$211,15,FALSE())))*30</f>
        <v>270</v>
      </c>
      <c r="U98" s="57" t="n">
        <f aca="false">ROUND(X98*0.25,0)</f>
        <v>338</v>
      </c>
      <c r="V98" s="57" t="n">
        <f aca="false">IF(VLOOKUP('BT (BT Hexes)'!$C98,'BT (BT Hexes)'!$C$4:$AN$211,17,FALSE())&gt;0,VLOOKUP('BT (BT Hexes)'!$C98,'BT (BT Hexes)'!$C$4:$AN$211,17,FALSE())*30,ROUND(X98*0.5,0))</f>
        <v>675</v>
      </c>
      <c r="W98" s="57" t="n">
        <f aca="false">ROUND(X98*0.7,0)</f>
        <v>945</v>
      </c>
      <c r="X98" s="57" t="n">
        <f aca="false">VLOOKUP('BT (BT Hexes)'!$C98,'BT (BT Hexes)'!$C$4:$AN$211,18,FALSE())*30</f>
        <v>1350</v>
      </c>
      <c r="Y98" s="151" t="n">
        <f aca="false">IF(AA98&gt;0,ROUND((($AA98-$X98)/3)+X98,),0)</f>
        <v>0</v>
      </c>
      <c r="Z98" s="57" t="n">
        <f aca="false">IF(AA98&gt;0,ROUND((($AA98-$X98)/3)+Y98,0),0)</f>
        <v>0</v>
      </c>
      <c r="AA98" s="47" t="n">
        <f aca="false">VLOOKUP('BT (BT Hexes)'!$C98,'BT (BT Hexes)'!$C$4:$AN$211,19,FALSE())*30</f>
        <v>0</v>
      </c>
      <c r="AB98" s="57"/>
      <c r="AC98" s="152" t="n">
        <v>5</v>
      </c>
      <c r="AD98" s="57" t="n">
        <v>3</v>
      </c>
      <c r="AE98" s="57" t="n">
        <v>4</v>
      </c>
      <c r="AF98" s="57" t="n">
        <v>1</v>
      </c>
      <c r="AG98" s="57" t="n">
        <f aca="false">AE98*AF98</f>
        <v>4</v>
      </c>
      <c r="AH98" s="57" t="n">
        <f aca="false">IF(B98="Energy","N/A",1000/AE98)</f>
        <v>250</v>
      </c>
      <c r="AI98" s="47" t="n">
        <f aca="false">IF(B98="Energy","N/A",IF(B98="Ballistic","Variable",1000/AG98))</f>
        <v>250</v>
      </c>
      <c r="AJ98" s="57"/>
      <c r="AK98" s="57" t="n">
        <v>2</v>
      </c>
      <c r="AL98" s="57"/>
      <c r="AM98" s="53"/>
      <c r="AN98" s="153" t="n">
        <f aca="false">VLOOKUP($C98,'Mod 4-1 Solaris VII Table'!$C$4:$AM$199,27)</f>
        <v>1</v>
      </c>
    </row>
    <row r="99" s="11" customFormat="true" ht="13.5" hidden="false" customHeight="false" outlineLevel="0" collapsed="false">
      <c r="A99" s="12" t="s">
        <v>7</v>
      </c>
      <c r="B99" s="12" t="s">
        <v>90</v>
      </c>
      <c r="C99" s="12" t="s">
        <v>108</v>
      </c>
      <c r="D99" s="12" t="s">
        <v>4</v>
      </c>
      <c r="E99" s="11" t="n">
        <f aca="false">IF(VLOOKUP($C99,'Mod 4-1 Solaris VII Table'!$C$4:$K$211,7,FALSE())="N/A","O/S",(4-VLOOKUP($C99,'Mod 4-1 Solaris VII Table'!$C$4:$K$211,7,FALSE())))</f>
        <v>2</v>
      </c>
      <c r="F99" s="57" t="n">
        <f aca="false">IF(VLOOKUP($C99,'Mod 4-1 Solaris VII Table'!$C$4:$K$211,7,FALSE())="N/A",(VLOOKUP($C99,'Mod 4-1 Solaris VII Table'!$C$4:$K$211,4,FALSE())/4),(VLOOKUP($C99,'Mod 4-1 Solaris VII Table'!$C$4:$K$211,4,FALSE())/4)*$E99)</f>
        <v>0</v>
      </c>
      <c r="G99" s="57" t="str">
        <f aca="false">IF('Mod 4-1 Solaris VII Table'!G99="*","*",IF('Mod 4-1 Solaris VII Table'!G99="**","**",IF('Mod 4-1 Solaris VII Table'!G99="-","-",IF('Mod 4-1 Solaris VII Table'!G99="N/A","N/A",$E99*'Mod 4-1 Solaris VII Table'!G99))))</f>
        <v>N/A</v>
      </c>
      <c r="H99" s="11" t="n">
        <f aca="false">IF('Mod 4-1 Solaris VII Table'!H99="*","*",IF('Mod 4-1 Solaris VII Table'!H99="**","**",IF('Mod 4-1 Solaris VII Table'!H99="-","-",IF('Mod 4-1 Solaris VII Table'!H99="N/A","N/A",$E99*'Mod 4-1 Solaris VII Table'!H99))))</f>
        <v>0</v>
      </c>
      <c r="K99" s="13"/>
      <c r="M99" s="57" t="n">
        <f aca="false">VLOOKUP('BT (BT Hexes)'!$C99,'BT (BT Hexes)'!$C$4:$AN$211,11,FALSE())*30</f>
        <v>0</v>
      </c>
      <c r="N99" s="57"/>
      <c r="O99" s="151" t="n">
        <f aca="false">(N99+P99)/2</f>
        <v>45</v>
      </c>
      <c r="P99" s="57" t="n">
        <f aca="false">VLOOKUP('BT (BT Hexes)'!$C99,'BT (BT Hexes)'!$C$4:$AN$211,13,FALSE())*30</f>
        <v>90</v>
      </c>
      <c r="Q99" s="151" t="n">
        <f aca="false">IF(P99=0,0,(P99+R99)/2)</f>
        <v>135</v>
      </c>
      <c r="R99" s="57" t="n">
        <f aca="false">(VLOOKUP('BT (BT Hexes)'!$C99,'BT (BT Hexes)'!$C$4:$AN$211,14,FALSE()))*30</f>
        <v>180</v>
      </c>
      <c r="S99" s="151" t="n">
        <f aca="false">IF(R99=0,0,(R99+T99)/2)</f>
        <v>225</v>
      </c>
      <c r="T99" s="47" t="n">
        <f aca="false">(IF(VLOOKUP('BT (BT Hexes)'!$C99,'BT (BT Hexes)'!$C$4:$AN$211,16,FALSE())&gt;0,VLOOKUP('BT (BT Hexes)'!$C99,'BT (BT Hexes)'!$C$4:$AN$211,16,FALSE()),VLOOKUP('BT (BT Hexes)'!$C99,'BT (BT Hexes)'!$C$4:$AN$211,15,FALSE())))*30</f>
        <v>270</v>
      </c>
      <c r="U99" s="57" t="n">
        <f aca="false">ROUND(X99*0.25,0)</f>
        <v>338</v>
      </c>
      <c r="V99" s="57" t="n">
        <f aca="false">IF(VLOOKUP('BT (BT Hexes)'!$C99,'BT (BT Hexes)'!$C$4:$AN$211,17,FALSE())&gt;0,VLOOKUP('BT (BT Hexes)'!$C99,'BT (BT Hexes)'!$C$4:$AN$211,17,FALSE())*30,ROUND(X99*0.5,0))</f>
        <v>675</v>
      </c>
      <c r="W99" s="57" t="n">
        <f aca="false">ROUND(X99*0.7,0)</f>
        <v>945</v>
      </c>
      <c r="X99" s="57" t="n">
        <f aca="false">VLOOKUP('BT (BT Hexes)'!$C99,'BT (BT Hexes)'!$C$4:$AN$211,18,FALSE())*30</f>
        <v>1350</v>
      </c>
      <c r="Y99" s="151" t="n">
        <f aca="false">IF(AA99&gt;0,ROUND((($AA99-$X99)/3)+X99,),0)</f>
        <v>0</v>
      </c>
      <c r="Z99" s="57" t="n">
        <f aca="false">IF(AA99&gt;0,ROUND((($AA99-$X99)/3)+Y99,0),0)</f>
        <v>0</v>
      </c>
      <c r="AA99" s="47" t="n">
        <f aca="false">VLOOKUP('BT (BT Hexes)'!$C99,'BT (BT Hexes)'!$C$4:$AN$211,19,FALSE())*30</f>
        <v>0</v>
      </c>
      <c r="AB99" s="57"/>
      <c r="AC99" s="152" t="n">
        <v>3</v>
      </c>
      <c r="AD99" s="57" t="n">
        <v>2</v>
      </c>
      <c r="AE99" s="57" t="n">
        <v>6</v>
      </c>
      <c r="AF99" s="57" t="n">
        <v>1</v>
      </c>
      <c r="AG99" s="57" t="n">
        <f aca="false">AE99*AF99</f>
        <v>6</v>
      </c>
      <c r="AH99" s="57" t="n">
        <f aca="false">IF(B99="Energy","N/A",1000/AE99)</f>
        <v>166.666666666667</v>
      </c>
      <c r="AI99" s="47" t="n">
        <f aca="false">IF(B99="Energy","N/A",IF(B99="Ballistic","Variable",1000/AG99))</f>
        <v>166.666666666667</v>
      </c>
      <c r="AJ99" s="57"/>
      <c r="AK99" s="57" t="n">
        <v>2</v>
      </c>
      <c r="AL99" s="57"/>
      <c r="AM99" s="53"/>
      <c r="AN99" s="153" t="n">
        <f aca="false">VLOOKUP($C99,'Mod 4-1 Solaris VII Table'!$C$4:$AM$199,27)</f>
        <v>2</v>
      </c>
    </row>
    <row r="100" s="11" customFormat="true" ht="13.5" hidden="false" customHeight="false" outlineLevel="0" collapsed="false">
      <c r="A100" s="12" t="s">
        <v>7</v>
      </c>
      <c r="B100" s="12" t="s">
        <v>90</v>
      </c>
      <c r="C100" s="12" t="s">
        <v>109</v>
      </c>
      <c r="D100" s="12" t="s">
        <v>4</v>
      </c>
      <c r="E100" s="11" t="str">
        <f aca="false">IF(VLOOKUP($C100,'Mod 4-1 Solaris VII Table'!$C$4:$K$211,7,FALSE())="N/A","O/S",(4-VLOOKUP($C100,'Mod 4-1 Solaris VII Table'!$C$4:$K$211,7,FALSE())))</f>
        <v>O/S</v>
      </c>
      <c r="F100" s="57" t="n">
        <f aca="false">IF(VLOOKUP($C100,'Mod 4-1 Solaris VII Table'!$C$4:$K$211,7,FALSE())="N/A",(VLOOKUP($C100,'Mod 4-1 Solaris VII Table'!$C$4:$K$211,4,FALSE())/4),(VLOOKUP($C100,'Mod 4-1 Solaris VII Table'!$C$4:$K$211,4,FALSE())/4)*$E100)</f>
        <v>3</v>
      </c>
      <c r="G100" s="66" t="e">
        <f aca="false">IF('Mod 4-1 Solaris VII Table'!G100="*","*",IF('Mod 4-1 Solaris VII Table'!G100="**","**",IF('Mod 4-1 Solaris VII Table'!G100="-","-",IF('Mod 4-1 Solaris VII Table'!G100="N/A","N/A",$E100*'Mod 4-1 Solaris VII Table'!G100))))</f>
        <v>#VALUE!</v>
      </c>
      <c r="H100" s="11" t="e">
        <f aca="false">IF('Mod 4-1 Solaris VII Table'!H100="*","*",IF('Mod 4-1 Solaris VII Table'!H100="**","**",IF('Mod 4-1 Solaris VII Table'!H100="-","-",IF('Mod 4-1 Solaris VII Table'!H100="N/A","N/A",$E100*'Mod 4-1 Solaris VII Table'!H100))))</f>
        <v>#VALUE!</v>
      </c>
      <c r="K100" s="13"/>
      <c r="M100" s="57" t="n">
        <f aca="false">VLOOKUP('BT (BT Hexes)'!$C100,'BT (BT Hexes)'!$C$4:$AN$211,11,FALSE())*30</f>
        <v>0</v>
      </c>
      <c r="N100" s="57"/>
      <c r="O100" s="151" t="n">
        <f aca="false">(N100+P100)/2</f>
        <v>75</v>
      </c>
      <c r="P100" s="57" t="n">
        <f aca="false">VLOOKUP('BT (BT Hexes)'!$C100,'BT (BT Hexes)'!$C$4:$AN$211,13,FALSE())*30</f>
        <v>150</v>
      </c>
      <c r="Q100" s="151" t="n">
        <f aca="false">IF(P100=0,0,(P100+R100)/2)</f>
        <v>240</v>
      </c>
      <c r="R100" s="57" t="n">
        <f aca="false">(VLOOKUP('BT (BT Hexes)'!$C100,'BT (BT Hexes)'!$C$4:$AN$211,14,FALSE()))*30</f>
        <v>330</v>
      </c>
      <c r="S100" s="151" t="n">
        <f aca="false">IF(R100=0,0,(R100+T100)/2)</f>
        <v>435</v>
      </c>
      <c r="T100" s="47" t="n">
        <f aca="false">(IF(VLOOKUP('BT (BT Hexes)'!$C100,'BT (BT Hexes)'!$C$4:$AN$211,16,FALSE())&gt;0,VLOOKUP('BT (BT Hexes)'!$C100,'BT (BT Hexes)'!$C$4:$AN$211,16,FALSE()),VLOOKUP('BT (BT Hexes)'!$C100,'BT (BT Hexes)'!$C$4:$AN$211,15,FALSE())))*30</f>
        <v>540</v>
      </c>
      <c r="U100" s="57" t="n">
        <f aca="false">ROUND(X100*0.25,0)</f>
        <v>675</v>
      </c>
      <c r="V100" s="57" t="n">
        <f aca="false">IF(VLOOKUP('BT (BT Hexes)'!$C100,'BT (BT Hexes)'!$C$4:$AN$211,17,FALSE())&gt;0,VLOOKUP('BT (BT Hexes)'!$C100,'BT (BT Hexes)'!$C$4:$AN$211,17,FALSE())*30,ROUND(X100*0.5,0))</f>
        <v>1350</v>
      </c>
      <c r="W100" s="57" t="n">
        <f aca="false">ROUND(X100*0.7,0)</f>
        <v>1890</v>
      </c>
      <c r="X100" s="57" t="n">
        <f aca="false">VLOOKUP('BT (BT Hexes)'!$C100,'BT (BT Hexes)'!$C$4:$AN$211,18,FALSE())*30</f>
        <v>2700</v>
      </c>
      <c r="Y100" s="151" t="n">
        <f aca="false">IF(AA100&gt;0,ROUND((($AA100-$X100)/3)+X100,),0)</f>
        <v>0</v>
      </c>
      <c r="Z100" s="57" t="n">
        <f aca="false">IF(AA100&gt;0,ROUND((($AA100-$X100)/3)+Y100,0),0)</f>
        <v>0</v>
      </c>
      <c r="AA100" s="47" t="n">
        <f aca="false">VLOOKUP('BT (BT Hexes)'!$C100,'BT (BT Hexes)'!$C$4:$AN$211,19,FALSE())*30</f>
        <v>0</v>
      </c>
      <c r="AB100" s="57"/>
      <c r="AC100" s="152" t="n">
        <v>0.5</v>
      </c>
      <c r="AD100" s="57" t="n">
        <v>1</v>
      </c>
      <c r="AE100" s="57" t="s">
        <v>266</v>
      </c>
      <c r="AF100" s="57"/>
      <c r="AG100" s="57"/>
      <c r="AH100" s="57" t="s">
        <v>264</v>
      </c>
      <c r="AI100" s="47" t="s">
        <v>264</v>
      </c>
      <c r="AJ100" s="57"/>
      <c r="AK100" s="57" t="n">
        <v>2</v>
      </c>
      <c r="AL100" s="57"/>
      <c r="AM100" s="53"/>
      <c r="AN100" s="153" t="n">
        <f aca="false">VLOOKUP($C100,'Mod 4-1 Solaris VII Table'!$C$4:$AM$199,27)</f>
        <v>30</v>
      </c>
    </row>
    <row r="101" s="11" customFormat="true" ht="13.5" hidden="false" customHeight="false" outlineLevel="0" collapsed="false">
      <c r="A101" s="12" t="s">
        <v>7</v>
      </c>
      <c r="B101" s="12" t="s">
        <v>90</v>
      </c>
      <c r="C101" s="12" t="s">
        <v>110</v>
      </c>
      <c r="D101" s="12" t="s">
        <v>4</v>
      </c>
      <c r="E101" s="11" t="str">
        <f aca="false">IF(VLOOKUP($C101,'Mod 4-1 Solaris VII Table'!$C$4:$K$211,7,FALSE())="N/A","O/S",(4-VLOOKUP($C101,'Mod 4-1 Solaris VII Table'!$C$4:$K$211,7,FALSE())))</f>
        <v>O/S</v>
      </c>
      <c r="F101" s="57" t="n">
        <f aca="false">IF(VLOOKUP($C101,'Mod 4-1 Solaris VII Table'!$C$4:$K$211,7,FALSE())="N/A",(VLOOKUP($C101,'Mod 4-1 Solaris VII Table'!$C$4:$K$211,4,FALSE())/4),(VLOOKUP($C101,'Mod 4-1 Solaris VII Table'!$C$4:$K$211,4,FALSE())/4)*$E101)</f>
        <v>4</v>
      </c>
      <c r="G101" s="66" t="e">
        <f aca="false">IF('Mod 4-1 Solaris VII Table'!G101="*","*",IF('Mod 4-1 Solaris VII Table'!G101="**","**",IF('Mod 4-1 Solaris VII Table'!G101="-","-",IF('Mod 4-1 Solaris VII Table'!G101="N/A","N/A",$E101*'Mod 4-1 Solaris VII Table'!G101))))</f>
        <v>#VALUE!</v>
      </c>
      <c r="H101" s="11" t="e">
        <f aca="false">IF('Mod 4-1 Solaris VII Table'!H101="*","*",IF('Mod 4-1 Solaris VII Table'!H101="**","**",IF('Mod 4-1 Solaris VII Table'!H101="-","-",IF('Mod 4-1 Solaris VII Table'!H101="N/A","N/A",$E101*'Mod 4-1 Solaris VII Table'!H101))))</f>
        <v>#VALUE!</v>
      </c>
      <c r="K101" s="13"/>
      <c r="M101" s="57" t="n">
        <f aca="false">VLOOKUP('BT (BT Hexes)'!$C101,'BT (BT Hexes)'!$C$4:$AN$211,11,FALSE())*30</f>
        <v>0</v>
      </c>
      <c r="N101" s="57"/>
      <c r="O101" s="151" t="n">
        <f aca="false">(N101+P101)/2</f>
        <v>60</v>
      </c>
      <c r="P101" s="57" t="n">
        <f aca="false">VLOOKUP('BT (BT Hexes)'!$C101,'BT (BT Hexes)'!$C$4:$AN$211,13,FALSE())*30</f>
        <v>120</v>
      </c>
      <c r="Q101" s="151" t="n">
        <f aca="false">IF(P101=0,0,(P101+R101)/2)</f>
        <v>195</v>
      </c>
      <c r="R101" s="57" t="n">
        <f aca="false">(VLOOKUP('BT (BT Hexes)'!$C101,'BT (BT Hexes)'!$C$4:$AN$211,14,FALSE()))*30</f>
        <v>270</v>
      </c>
      <c r="S101" s="151" t="n">
        <f aca="false">IF(R101=0,0,(R101+T101)/2)</f>
        <v>360</v>
      </c>
      <c r="T101" s="47" t="n">
        <f aca="false">(IF(VLOOKUP('BT (BT Hexes)'!$C101,'BT (BT Hexes)'!$C$4:$AN$211,16,FALSE())&gt;0,VLOOKUP('BT (BT Hexes)'!$C101,'BT (BT Hexes)'!$C$4:$AN$211,16,FALSE()),VLOOKUP('BT (BT Hexes)'!$C101,'BT (BT Hexes)'!$C$4:$AN$211,15,FALSE())))*30</f>
        <v>450</v>
      </c>
      <c r="U101" s="57" t="n">
        <f aca="false">ROUND(X101*0.25,0)</f>
        <v>563</v>
      </c>
      <c r="V101" s="57" t="n">
        <f aca="false">IF(VLOOKUP('BT (BT Hexes)'!$C101,'BT (BT Hexes)'!$C$4:$AN$211,17,FALSE())&gt;0,VLOOKUP('BT (BT Hexes)'!$C101,'BT (BT Hexes)'!$C$4:$AN$211,17,FALSE())*30,ROUND(X101*0.5,0))</f>
        <v>1125</v>
      </c>
      <c r="W101" s="57" t="n">
        <f aca="false">ROUND(X101*0.7,0)</f>
        <v>1575</v>
      </c>
      <c r="X101" s="57" t="n">
        <f aca="false">VLOOKUP('BT (BT Hexes)'!$C101,'BT (BT Hexes)'!$C$4:$AN$211,18,FALSE())*30</f>
        <v>2250</v>
      </c>
      <c r="Y101" s="151" t="n">
        <f aca="false">IF(AA101&gt;0,ROUND((($AA101-$X101)/3)+X101,),0)</f>
        <v>0</v>
      </c>
      <c r="Z101" s="57" t="n">
        <f aca="false">IF(AA101&gt;0,ROUND((($AA101-$X101)/3)+Y101,0),0)</f>
        <v>0</v>
      </c>
      <c r="AA101" s="47" t="n">
        <f aca="false">VLOOKUP('BT (BT Hexes)'!$C101,'BT (BT Hexes)'!$C$4:$AN$211,19,FALSE())*30</f>
        <v>0</v>
      </c>
      <c r="AB101" s="57"/>
      <c r="AC101" s="152" t="n">
        <v>1</v>
      </c>
      <c r="AD101" s="57" t="n">
        <v>2</v>
      </c>
      <c r="AE101" s="57" t="s">
        <v>266</v>
      </c>
      <c r="AF101" s="57"/>
      <c r="AG101" s="57"/>
      <c r="AH101" s="57" t="s">
        <v>264</v>
      </c>
      <c r="AI101" s="47" t="s">
        <v>264</v>
      </c>
      <c r="AJ101" s="57"/>
      <c r="AK101" s="57" t="n">
        <v>2</v>
      </c>
      <c r="AL101" s="57"/>
      <c r="AM101" s="53"/>
      <c r="AN101" s="153" t="n">
        <f aca="false">VLOOKUP($C101,'Mod 4-1 Solaris VII Table'!$C$4:$AM$199,27)</f>
        <v>30</v>
      </c>
    </row>
    <row r="102" s="11" customFormat="true" ht="13.5" hidden="false" customHeight="false" outlineLevel="0" collapsed="false">
      <c r="A102" s="12" t="s">
        <v>7</v>
      </c>
      <c r="B102" s="12" t="s">
        <v>90</v>
      </c>
      <c r="C102" s="12" t="s">
        <v>111</v>
      </c>
      <c r="D102" s="12" t="s">
        <v>4</v>
      </c>
      <c r="E102" s="11" t="str">
        <f aca="false">IF(VLOOKUP($C102,'Mod 4-1 Solaris VII Table'!$C$4:$K$211,7,FALSE())="N/A","O/S",(4-VLOOKUP($C102,'Mod 4-1 Solaris VII Table'!$C$4:$K$211,7,FALSE())))</f>
        <v>O/S</v>
      </c>
      <c r="F102" s="57" t="n">
        <f aca="false">IF(VLOOKUP($C102,'Mod 4-1 Solaris VII Table'!$C$4:$K$211,7,FALSE())="N/A",(VLOOKUP($C102,'Mod 4-1 Solaris VII Table'!$C$4:$K$211,4,FALSE())/4),(VLOOKUP($C102,'Mod 4-1 Solaris VII Table'!$C$4:$K$211,4,FALSE())/4)*$E102)</f>
        <v>5</v>
      </c>
      <c r="G102" s="66" t="e">
        <f aca="false">IF('Mod 4-1 Solaris VII Table'!G102="*","*",IF('Mod 4-1 Solaris VII Table'!G102="**","**",IF('Mod 4-1 Solaris VII Table'!G102="-","-",IF('Mod 4-1 Solaris VII Table'!G102="N/A","N/A",$E102*'Mod 4-1 Solaris VII Table'!G102))))</f>
        <v>#VALUE!</v>
      </c>
      <c r="H102" s="11" t="e">
        <f aca="false">IF('Mod 4-1 Solaris VII Table'!H102="*","*",IF('Mod 4-1 Solaris VII Table'!H102="**","**",IF('Mod 4-1 Solaris VII Table'!H102="-","-",IF('Mod 4-1 Solaris VII Table'!H102="N/A","N/A",$E102*'Mod 4-1 Solaris VII Table'!H102))))</f>
        <v>#VALUE!</v>
      </c>
      <c r="K102" s="13"/>
      <c r="M102" s="57" t="n">
        <f aca="false">VLOOKUP('BT (BT Hexes)'!$C102,'BT (BT Hexes)'!$C$4:$AN$211,11,FALSE())*30</f>
        <v>0</v>
      </c>
      <c r="N102" s="57"/>
      <c r="O102" s="151" t="n">
        <f aca="false">(N102+P102)/2</f>
        <v>45</v>
      </c>
      <c r="P102" s="57" t="n">
        <f aca="false">VLOOKUP('BT (BT Hexes)'!$C102,'BT (BT Hexes)'!$C$4:$AN$211,13,FALSE())*30</f>
        <v>90</v>
      </c>
      <c r="Q102" s="151" t="n">
        <f aca="false">IF(P102=0,0,(P102+R102)/2)</f>
        <v>150</v>
      </c>
      <c r="R102" s="57" t="n">
        <f aca="false">(VLOOKUP('BT (BT Hexes)'!$C102,'BT (BT Hexes)'!$C$4:$AN$211,14,FALSE()))*30</f>
        <v>210</v>
      </c>
      <c r="S102" s="151" t="n">
        <f aca="false">IF(R102=0,0,(R102+T102)/2)</f>
        <v>285</v>
      </c>
      <c r="T102" s="47" t="n">
        <f aca="false">(IF(VLOOKUP('BT (BT Hexes)'!$C102,'BT (BT Hexes)'!$C$4:$AN$211,16,FALSE())&gt;0,VLOOKUP('BT (BT Hexes)'!$C102,'BT (BT Hexes)'!$C$4:$AN$211,16,FALSE()),VLOOKUP('BT (BT Hexes)'!$C102,'BT (BT Hexes)'!$C$4:$AN$211,15,FALSE())))*30</f>
        <v>360</v>
      </c>
      <c r="U102" s="57" t="n">
        <f aca="false">ROUND(X102*0.25,0)</f>
        <v>450</v>
      </c>
      <c r="V102" s="57" t="n">
        <f aca="false">IF(VLOOKUP('BT (BT Hexes)'!$C102,'BT (BT Hexes)'!$C$4:$AN$211,17,FALSE())&gt;0,VLOOKUP('BT (BT Hexes)'!$C102,'BT (BT Hexes)'!$C$4:$AN$211,17,FALSE())*30,ROUND(X102*0.5,0))</f>
        <v>900</v>
      </c>
      <c r="W102" s="57" t="n">
        <f aca="false">ROUND(X102*0.7,0)</f>
        <v>1260</v>
      </c>
      <c r="X102" s="57" t="n">
        <f aca="false">VLOOKUP('BT (BT Hexes)'!$C102,'BT (BT Hexes)'!$C$4:$AN$211,18,FALSE())*30</f>
        <v>1800</v>
      </c>
      <c r="Y102" s="151" t="n">
        <f aca="false">IF(AA102&gt;0,ROUND((($AA102-$X102)/3)+X102,),0)</f>
        <v>0</v>
      </c>
      <c r="Z102" s="57" t="n">
        <f aca="false">IF(AA102&gt;0,ROUND((($AA102-$X102)/3)+Y102,0),0)</f>
        <v>0</v>
      </c>
      <c r="AA102" s="47" t="n">
        <f aca="false">VLOOKUP('BT (BT Hexes)'!$C102,'BT (BT Hexes)'!$C$4:$AN$211,19,FALSE())*30</f>
        <v>0</v>
      </c>
      <c r="AB102" s="57"/>
      <c r="AC102" s="152" t="n">
        <v>1.5</v>
      </c>
      <c r="AD102" s="57" t="n">
        <v>3</v>
      </c>
      <c r="AE102" s="57" t="s">
        <v>266</v>
      </c>
      <c r="AF102" s="57"/>
      <c r="AG102" s="57"/>
      <c r="AH102" s="57" t="s">
        <v>264</v>
      </c>
      <c r="AI102" s="47" t="s">
        <v>264</v>
      </c>
      <c r="AJ102" s="57"/>
      <c r="AK102" s="57" t="n">
        <v>2</v>
      </c>
      <c r="AL102" s="57"/>
      <c r="AM102" s="53" t="s">
        <v>298</v>
      </c>
      <c r="AN102" s="153" t="n">
        <f aca="false">VLOOKUP($C102,'Mod 4-1 Solaris VII Table'!$C$4:$AM$199,27)</f>
        <v>30</v>
      </c>
    </row>
    <row r="103" s="11" customFormat="true" ht="13.5" hidden="false" customHeight="false" outlineLevel="0" collapsed="false">
      <c r="A103" s="12" t="s">
        <v>7</v>
      </c>
      <c r="B103" s="12" t="s">
        <v>90</v>
      </c>
      <c r="C103" s="12" t="s">
        <v>112</v>
      </c>
      <c r="D103" s="12" t="s">
        <v>4</v>
      </c>
      <c r="E103" s="11" t="n">
        <f aca="false">IF(VLOOKUP($C103,'Mod 4-1 Solaris VII Table'!$C$4:$K$211,7,FALSE())="N/A","O/S",(4-VLOOKUP($C103,'Mod 4-1 Solaris VII Table'!$C$4:$K$211,7,FALSE())))</f>
        <v>3</v>
      </c>
      <c r="F103" s="57" t="n">
        <f aca="false">IF(VLOOKUP($C103,'Mod 4-1 Solaris VII Table'!$C$4:$K$211,7,FALSE())="N/A",(VLOOKUP($C103,'Mod 4-1 Solaris VII Table'!$C$4:$K$211,4,FALSE())/4),(VLOOKUP($C103,'Mod 4-1 Solaris VII Table'!$C$4:$K$211,4,FALSE())/4)*$E103)</f>
        <v>6</v>
      </c>
      <c r="G103" s="66" t="n">
        <f aca="false">IF('Mod 4-1 Solaris VII Table'!G103="*","*",IF('Mod 4-1 Solaris VII Table'!G103="**","**",IF('Mod 4-1 Solaris VII Table'!G103="-","-",IF('Mod 4-1 Solaris VII Table'!G103="N/A","N/A",$E103*'Mod 4-1 Solaris VII Table'!G103))))</f>
        <v>6</v>
      </c>
      <c r="H103" s="11" t="n">
        <f aca="false">IF('Mod 4-1 Solaris VII Table'!H103="*","*",IF('Mod 4-1 Solaris VII Table'!H103="**","**",IF('Mod 4-1 Solaris VII Table'!H103="-","-",IF('Mod 4-1 Solaris VII Table'!H103="N/A","N/A",$E103*'Mod 4-1 Solaris VII Table'!H103))))</f>
        <v>0</v>
      </c>
      <c r="K103" s="13"/>
      <c r="M103" s="57" t="n">
        <f aca="false">VLOOKUP('BT (BT Hexes)'!$C103,'BT (BT Hexes)'!$C$4:$AN$211,11,FALSE())*30</f>
        <v>0</v>
      </c>
      <c r="N103" s="57"/>
      <c r="O103" s="151" t="n">
        <f aca="false">(N103+P103)/2</f>
        <v>45</v>
      </c>
      <c r="P103" s="57" t="n">
        <f aca="false">VLOOKUP('BT (BT Hexes)'!$C103,'BT (BT Hexes)'!$C$4:$AN$211,13,FALSE())*30</f>
        <v>90</v>
      </c>
      <c r="Q103" s="151" t="n">
        <f aca="false">IF(P103=0,0,(P103+R103)/2)</f>
        <v>135</v>
      </c>
      <c r="R103" s="57" t="n">
        <f aca="false">(VLOOKUP('BT (BT Hexes)'!$C103,'BT (BT Hexes)'!$C$4:$AN$211,14,FALSE()))*30</f>
        <v>180</v>
      </c>
      <c r="S103" s="151" t="n">
        <f aca="false">IF(R103=0,0,(R103+T103)/2)</f>
        <v>225</v>
      </c>
      <c r="T103" s="47" t="n">
        <f aca="false">(IF(VLOOKUP('BT (BT Hexes)'!$C103,'BT (BT Hexes)'!$C$4:$AN$211,16,FALSE())&gt;0,VLOOKUP('BT (BT Hexes)'!$C103,'BT (BT Hexes)'!$C$4:$AN$211,16,FALSE()),VLOOKUP('BT (BT Hexes)'!$C103,'BT (BT Hexes)'!$C$4:$AN$211,15,FALSE())))*30</f>
        <v>270</v>
      </c>
      <c r="U103" s="57" t="n">
        <f aca="false">ROUND(X103*0.25,0)</f>
        <v>338</v>
      </c>
      <c r="V103" s="57" t="n">
        <f aca="false">IF(VLOOKUP('BT (BT Hexes)'!$C103,'BT (BT Hexes)'!$C$4:$AN$211,17,FALSE())&gt;0,VLOOKUP('BT (BT Hexes)'!$C103,'BT (BT Hexes)'!$C$4:$AN$211,17,FALSE())*30,ROUND(X103*0.5,0))</f>
        <v>675</v>
      </c>
      <c r="W103" s="57" t="n">
        <f aca="false">ROUND(X103*0.7,0)</f>
        <v>945</v>
      </c>
      <c r="X103" s="57" t="n">
        <f aca="false">VLOOKUP('BT (BT Hexes)'!$C103,'BT (BT Hexes)'!$C$4:$AN$211,18,FALSE())*30</f>
        <v>1350</v>
      </c>
      <c r="Y103" s="151" t="n">
        <f aca="false">IF(AA103&gt;0,ROUND((($AA103-$X103)/3)+X103,),0)</f>
        <v>0</v>
      </c>
      <c r="Z103" s="57" t="n">
        <f aca="false">IF(AA103&gt;0,ROUND((($AA103-$X103)/3)+Y103,0),0)</f>
        <v>0</v>
      </c>
      <c r="AA103" s="47" t="n">
        <f aca="false">VLOOKUP('BT (BT Hexes)'!$C103,'BT (BT Hexes)'!$C$4:$AN$211,19,FALSE())*30</f>
        <v>0</v>
      </c>
      <c r="AB103" s="57"/>
      <c r="AC103" s="152" t="n">
        <v>1</v>
      </c>
      <c r="AD103" s="57" t="n">
        <v>1</v>
      </c>
      <c r="AE103" s="57" t="n">
        <v>50</v>
      </c>
      <c r="AF103" s="57" t="n">
        <v>2</v>
      </c>
      <c r="AG103" s="57" t="n">
        <f aca="false">AE103*AF103</f>
        <v>100</v>
      </c>
      <c r="AH103" s="57" t="n">
        <f aca="false">IF(B103="Energy","N/A",1000/AE103)</f>
        <v>20</v>
      </c>
      <c r="AI103" s="47" t="n">
        <f aca="false">IF(B103="Energy","N/A",IF(B103="Ballistic","Variable",1000/AG103))</f>
        <v>10</v>
      </c>
      <c r="AJ103" s="57"/>
      <c r="AK103" s="57" t="n">
        <v>1</v>
      </c>
      <c r="AL103" s="57"/>
      <c r="AM103" s="53" t="s">
        <v>298</v>
      </c>
      <c r="AN103" s="153" t="n">
        <f aca="false">VLOOKUP($C103,'Mod 4-1 Solaris VII Table'!$C$4:$AM$199,27)</f>
        <v>30</v>
      </c>
    </row>
    <row r="104" s="11" customFormat="true" ht="13.5" hidden="false" customHeight="false" outlineLevel="0" collapsed="false">
      <c r="A104" s="12" t="s">
        <v>7</v>
      </c>
      <c r="B104" s="12" t="s">
        <v>90</v>
      </c>
      <c r="C104" s="12" t="s">
        <v>113</v>
      </c>
      <c r="D104" s="12" t="s">
        <v>17</v>
      </c>
      <c r="E104" s="11" t="n">
        <f aca="false">IF(VLOOKUP($C104,'Mod 4-1 Solaris VII Table'!$C$4:$K$211,7,FALSE())="N/A","O/S",(4-VLOOKUP($C104,'Mod 4-1 Solaris VII Table'!$C$4:$K$211,7,FALSE())))</f>
        <v>3</v>
      </c>
      <c r="F104" s="57" t="n">
        <f aca="false">IF(VLOOKUP($C104,'Mod 4-1 Solaris VII Table'!$C$4:$K$211,7,FALSE())="N/A",(VLOOKUP($C104,'Mod 4-1 Solaris VII Table'!$C$4:$K$211,4,FALSE())/4),(VLOOKUP($C104,'Mod 4-1 Solaris VII Table'!$C$4:$K$211,4,FALSE())/4)*$E104)</f>
        <v>6</v>
      </c>
      <c r="G104" s="66" t="n">
        <f aca="false">IF('Mod 4-1 Solaris VII Table'!G104="*","*",IF('Mod 4-1 Solaris VII Table'!G104="**","**",IF('Mod 4-1 Solaris VII Table'!G104="-","-",IF('Mod 4-1 Solaris VII Table'!G104="N/A","N/A",$E104*'Mod 4-1 Solaris VII Table'!G104))))</f>
        <v>9</v>
      </c>
      <c r="H104" s="11" t="n">
        <f aca="false">IF('Mod 4-1 Solaris VII Table'!H104="*","*",IF('Mod 4-1 Solaris VII Table'!H104="**","**",IF('Mod 4-1 Solaris VII Table'!H104="-","-",IF('Mod 4-1 Solaris VII Table'!H104="N/A","N/A",$E104*'Mod 4-1 Solaris VII Table'!H104))))</f>
        <v>0</v>
      </c>
      <c r="K104" s="13"/>
      <c r="M104" s="57" t="n">
        <f aca="false">VLOOKUP('BT (BT Hexes)'!$C104,'BT (BT Hexes)'!$C$4:$AN$211,11,FALSE())*30</f>
        <v>0</v>
      </c>
      <c r="N104" s="57"/>
      <c r="O104" s="151" t="n">
        <f aca="false">(N104+P104)/2</f>
        <v>45</v>
      </c>
      <c r="P104" s="57" t="n">
        <f aca="false">VLOOKUP('BT (BT Hexes)'!$C104,'BT (BT Hexes)'!$C$4:$AN$211,13,FALSE())*30</f>
        <v>90</v>
      </c>
      <c r="Q104" s="151" t="n">
        <f aca="false">IF(P104=0,0,(P104+R104)/2)</f>
        <v>135</v>
      </c>
      <c r="R104" s="57" t="n">
        <f aca="false">(VLOOKUP('BT (BT Hexes)'!$C104,'BT (BT Hexes)'!$C$4:$AN$211,14,FALSE()))*30</f>
        <v>180</v>
      </c>
      <c r="S104" s="151" t="n">
        <f aca="false">IF(R104=0,0,(R104+T104)/2)</f>
        <v>225</v>
      </c>
      <c r="T104" s="47" t="n">
        <f aca="false">(IF(VLOOKUP('BT (BT Hexes)'!$C104,'BT (BT Hexes)'!$C$4:$AN$211,16,FALSE())&gt;0,VLOOKUP('BT (BT Hexes)'!$C104,'BT (BT Hexes)'!$C$4:$AN$211,16,FALSE()),VLOOKUP('BT (BT Hexes)'!$C104,'BT (BT Hexes)'!$C$4:$AN$211,15,FALSE())))*30</f>
        <v>270</v>
      </c>
      <c r="U104" s="57" t="n">
        <f aca="false">ROUND(X104*0.25,0)</f>
        <v>338</v>
      </c>
      <c r="V104" s="57" t="n">
        <f aca="false">IF(VLOOKUP('BT (BT Hexes)'!$C104,'BT (BT Hexes)'!$C$4:$AN$211,17,FALSE())&gt;0,VLOOKUP('BT (BT Hexes)'!$C104,'BT (BT Hexes)'!$C$4:$AN$211,17,FALSE())*30,ROUND(X104*0.5,0))</f>
        <v>675</v>
      </c>
      <c r="W104" s="57" t="n">
        <f aca="false">ROUND(X104*0.7,0)</f>
        <v>945</v>
      </c>
      <c r="X104" s="57" t="n">
        <f aca="false">VLOOKUP('BT (BT Hexes)'!$C104,'BT (BT Hexes)'!$C$4:$AN$211,18,FALSE())*30</f>
        <v>1350</v>
      </c>
      <c r="Y104" s="151" t="n">
        <f aca="false">IF(AA104&gt;0,ROUND((($AA104-$X104)/3)+X104,),0)</f>
        <v>0</v>
      </c>
      <c r="Z104" s="57" t="n">
        <f aca="false">IF(AA104&gt;0,ROUND((($AA104-$X104)/3)+Y104,0),0)</f>
        <v>0</v>
      </c>
      <c r="AA104" s="47" t="n">
        <f aca="false">VLOOKUP('BT (BT Hexes)'!$C104,'BT (BT Hexes)'!$C$4:$AN$211,19,FALSE())*30</f>
        <v>0</v>
      </c>
      <c r="AB104" s="57"/>
      <c r="AC104" s="152" t="n">
        <v>1</v>
      </c>
      <c r="AD104" s="57" t="n">
        <v>1</v>
      </c>
      <c r="AE104" s="57" t="n">
        <v>50</v>
      </c>
      <c r="AF104" s="57" t="n">
        <v>2</v>
      </c>
      <c r="AG104" s="57" t="n">
        <f aca="false">AE104*AF104</f>
        <v>100</v>
      </c>
      <c r="AH104" s="57" t="n">
        <f aca="false">IF(B104="Energy","N/A",1000/AE104)</f>
        <v>20</v>
      </c>
      <c r="AI104" s="47" t="n">
        <f aca="false">IF(B104="Energy","N/A",IF(B104="Ballistic","Variable",1000/AG104))</f>
        <v>10</v>
      </c>
      <c r="AJ104" s="57"/>
      <c r="AK104" s="57" t="n">
        <v>3</v>
      </c>
      <c r="AL104" s="57"/>
      <c r="AM104" s="53" t="s">
        <v>298</v>
      </c>
      <c r="AN104" s="153" t="n">
        <f aca="false">VLOOKUP($C104,'Mod 4-1 Solaris VII Table'!$C$4:$AM$199,27)</f>
        <v>30</v>
      </c>
    </row>
    <row r="105" s="11" customFormat="true" ht="13.5" hidden="false" customHeight="false" outlineLevel="0" collapsed="false">
      <c r="A105" s="12" t="s">
        <v>7</v>
      </c>
      <c r="B105" s="12" t="s">
        <v>90</v>
      </c>
      <c r="C105" s="12" t="s">
        <v>114</v>
      </c>
      <c r="D105" s="12" t="s">
        <v>4</v>
      </c>
      <c r="E105" s="11" t="n">
        <f aca="false">IF(VLOOKUP($C105,'Mod 4-1 Solaris VII Table'!$C$4:$K$211,7,FALSE())="N/A","O/S",(4-VLOOKUP($C105,'Mod 4-1 Solaris VII Table'!$C$4:$K$211,7,FALSE())))</f>
        <v>3</v>
      </c>
      <c r="F105" s="57" t="n">
        <f aca="false">IF(VLOOKUP($C105,'Mod 4-1 Solaris VII Table'!$C$4:$K$211,7,FALSE())="N/A",(VLOOKUP($C105,'Mod 4-1 Solaris VII Table'!$C$4:$K$211,4,FALSE())/4),(VLOOKUP($C105,'Mod 4-1 Solaris VII Table'!$C$4:$K$211,4,FALSE())/4)*$E105)</f>
        <v>6</v>
      </c>
      <c r="G105" s="66" t="n">
        <f aca="false">IF('Mod 4-1 Solaris VII Table'!G105="*","*",IF('Mod 4-1 Solaris VII Table'!G105="**","**",IF('Mod 4-1 Solaris VII Table'!G105="-","-",IF('Mod 4-1 Solaris VII Table'!G105="N/A","N/A",$E105*'Mod 4-1 Solaris VII Table'!G105))))</f>
        <v>6</v>
      </c>
      <c r="H105" s="11" t="n">
        <f aca="false">IF('Mod 4-1 Solaris VII Table'!H105="*","*",IF('Mod 4-1 Solaris VII Table'!H105="**","**",IF('Mod 4-1 Solaris VII Table'!H105="-","-",IF('Mod 4-1 Solaris VII Table'!H105="N/A","N/A",$E105*'Mod 4-1 Solaris VII Table'!H105))))</f>
        <v>0</v>
      </c>
      <c r="K105" s="13"/>
      <c r="M105" s="57" t="n">
        <f aca="false">VLOOKUP('BT (BT Hexes)'!$C105,'BT (BT Hexes)'!$C$4:$AN$211,11,FALSE())*30</f>
        <v>0</v>
      </c>
      <c r="N105" s="57"/>
      <c r="O105" s="151" t="n">
        <f aca="false">(N105+P105)/2</f>
        <v>45</v>
      </c>
      <c r="P105" s="57" t="n">
        <f aca="false">VLOOKUP('BT (BT Hexes)'!$C105,'BT (BT Hexes)'!$C$4:$AN$211,13,FALSE())*30</f>
        <v>90</v>
      </c>
      <c r="Q105" s="151" t="n">
        <f aca="false">IF(P105=0,0,(P105+R105)/2)</f>
        <v>135</v>
      </c>
      <c r="R105" s="57" t="n">
        <f aca="false">(VLOOKUP('BT (BT Hexes)'!$C105,'BT (BT Hexes)'!$C$4:$AN$211,14,FALSE()))*30</f>
        <v>180</v>
      </c>
      <c r="S105" s="151" t="n">
        <f aca="false">IF(R105=0,0,(R105+T105)/2)</f>
        <v>225</v>
      </c>
      <c r="T105" s="47" t="n">
        <f aca="false">(IF(VLOOKUP('BT (BT Hexes)'!$C105,'BT (BT Hexes)'!$C$4:$AN$211,16,FALSE())&gt;0,VLOOKUP('BT (BT Hexes)'!$C105,'BT (BT Hexes)'!$C$4:$AN$211,16,FALSE()),VLOOKUP('BT (BT Hexes)'!$C105,'BT (BT Hexes)'!$C$4:$AN$211,15,FALSE())))*30</f>
        <v>270</v>
      </c>
      <c r="U105" s="57" t="n">
        <f aca="false">ROUND(X105*0.25,0)</f>
        <v>338</v>
      </c>
      <c r="V105" s="57" t="n">
        <f aca="false">IF(VLOOKUP('BT (BT Hexes)'!$C105,'BT (BT Hexes)'!$C$4:$AN$211,17,FALSE())&gt;0,VLOOKUP('BT (BT Hexes)'!$C105,'BT (BT Hexes)'!$C$4:$AN$211,17,FALSE())*30,ROUND(X105*0.5,0))</f>
        <v>675</v>
      </c>
      <c r="W105" s="57" t="n">
        <f aca="false">ROUND(X105*0.7,0)</f>
        <v>945</v>
      </c>
      <c r="X105" s="57" t="n">
        <f aca="false">VLOOKUP('BT (BT Hexes)'!$C105,'BT (BT Hexes)'!$C$4:$AN$211,18,FALSE())*30</f>
        <v>1350</v>
      </c>
      <c r="Y105" s="151" t="n">
        <f aca="false">IF(AA105&gt;0,ROUND((($AA105-$X105)/3)+X105,),0)</f>
        <v>0</v>
      </c>
      <c r="Z105" s="57" t="n">
        <f aca="false">IF(AA105&gt;0,ROUND((($AA105-$X105)/3)+Y105,0),0)</f>
        <v>0</v>
      </c>
      <c r="AA105" s="47" t="n">
        <f aca="false">VLOOKUP('BT (BT Hexes)'!$C105,'BT (BT Hexes)'!$C$4:$AN$211,19,FALSE())*30</f>
        <v>0</v>
      </c>
      <c r="AB105" s="57"/>
      <c r="AC105" s="152" t="n">
        <v>1.5</v>
      </c>
      <c r="AD105" s="57" t="n">
        <v>1</v>
      </c>
      <c r="AE105" s="57" t="n">
        <v>50</v>
      </c>
      <c r="AF105" s="57" t="n">
        <v>2</v>
      </c>
      <c r="AG105" s="57" t="n">
        <f aca="false">AE105*AF105</f>
        <v>100</v>
      </c>
      <c r="AH105" s="57" t="n">
        <f aca="false">IF(B105="Energy","N/A",1000/AE105)</f>
        <v>20</v>
      </c>
      <c r="AI105" s="47" t="n">
        <f aca="false">IF(B105="Energy","N/A",IF(B105="Ballistic","Variable",1000/AG105))</f>
        <v>10</v>
      </c>
      <c r="AJ105" s="57"/>
      <c r="AK105" s="57" t="n">
        <v>2</v>
      </c>
      <c r="AL105" s="57"/>
      <c r="AM105" s="53" t="s">
        <v>298</v>
      </c>
      <c r="AN105" s="153" t="n">
        <f aca="false">VLOOKUP($C105,'Mod 4-1 Solaris VII Table'!$C$4:$AM$199,27)</f>
        <v>30</v>
      </c>
    </row>
    <row r="106" s="11" customFormat="true" ht="13.5" hidden="false" customHeight="false" outlineLevel="0" collapsed="false">
      <c r="A106" s="12" t="s">
        <v>7</v>
      </c>
      <c r="B106" s="12" t="s">
        <v>90</v>
      </c>
      <c r="C106" s="12" t="s">
        <v>115</v>
      </c>
      <c r="D106" s="12" t="s">
        <v>17</v>
      </c>
      <c r="E106" s="11" t="n">
        <f aca="false">IF(VLOOKUP($C106,'Mod 4-1 Solaris VII Table'!$C$4:$K$211,7,FALSE())="N/A","O/S",(4-VLOOKUP($C106,'Mod 4-1 Solaris VII Table'!$C$4:$K$211,7,FALSE())))</f>
        <v>3</v>
      </c>
      <c r="F106" s="57" t="n">
        <f aca="false">IF(VLOOKUP($C106,'Mod 4-1 Solaris VII Table'!$C$4:$K$211,7,FALSE())="N/A",(VLOOKUP($C106,'Mod 4-1 Solaris VII Table'!$C$4:$K$211,4,FALSE())/4),(VLOOKUP($C106,'Mod 4-1 Solaris VII Table'!$C$4:$K$211,4,FALSE())/4)*$E106)</f>
        <v>6</v>
      </c>
      <c r="G106" s="66" t="n">
        <f aca="false">IF('Mod 4-1 Solaris VII Table'!G106="*","*",IF('Mod 4-1 Solaris VII Table'!G106="**","**",IF('Mod 4-1 Solaris VII Table'!G106="-","-",IF('Mod 4-1 Solaris VII Table'!G106="N/A","N/A",$E106*'Mod 4-1 Solaris VII Table'!G106))))</f>
        <v>6</v>
      </c>
      <c r="H106" s="11" t="n">
        <f aca="false">IF('Mod 4-1 Solaris VII Table'!H106="*","*",IF('Mod 4-1 Solaris VII Table'!H106="**","**",IF('Mod 4-1 Solaris VII Table'!H106="-","-",IF('Mod 4-1 Solaris VII Table'!H106="N/A","N/A",$E106*'Mod 4-1 Solaris VII Table'!H106))))</f>
        <v>0</v>
      </c>
      <c r="K106" s="13"/>
      <c r="M106" s="57" t="n">
        <f aca="false">VLOOKUP('BT (BT Hexes)'!$C106,'BT (BT Hexes)'!$C$4:$AN$211,11,FALSE())*30</f>
        <v>0</v>
      </c>
      <c r="N106" s="57"/>
      <c r="O106" s="151" t="n">
        <f aca="false">(N106+P106)/2</f>
        <v>45</v>
      </c>
      <c r="P106" s="57" t="n">
        <f aca="false">VLOOKUP('BT (BT Hexes)'!$C106,'BT (BT Hexes)'!$C$4:$AN$211,13,FALSE())*30</f>
        <v>90</v>
      </c>
      <c r="Q106" s="151" t="n">
        <f aca="false">IF(P106=0,0,(P106+R106)/2)</f>
        <v>135</v>
      </c>
      <c r="R106" s="57" t="n">
        <f aca="false">(VLOOKUP('BT (BT Hexes)'!$C106,'BT (BT Hexes)'!$C$4:$AN$211,14,FALSE()))*30</f>
        <v>180</v>
      </c>
      <c r="S106" s="151" t="n">
        <f aca="false">IF(R106=0,0,(R106+T106)/2)</f>
        <v>225</v>
      </c>
      <c r="T106" s="47" t="n">
        <f aca="false">(IF(VLOOKUP('BT (BT Hexes)'!$C106,'BT (BT Hexes)'!$C$4:$AN$211,16,FALSE())&gt;0,VLOOKUP('BT (BT Hexes)'!$C106,'BT (BT Hexes)'!$C$4:$AN$211,16,FALSE()),VLOOKUP('BT (BT Hexes)'!$C106,'BT (BT Hexes)'!$C$4:$AN$211,15,FALSE())))*30</f>
        <v>270</v>
      </c>
      <c r="U106" s="57" t="n">
        <f aca="false">ROUND(X106*0.25,0)</f>
        <v>338</v>
      </c>
      <c r="V106" s="57" t="n">
        <f aca="false">IF(VLOOKUP('BT (BT Hexes)'!$C106,'BT (BT Hexes)'!$C$4:$AN$211,17,FALSE())&gt;0,VLOOKUP('BT (BT Hexes)'!$C106,'BT (BT Hexes)'!$C$4:$AN$211,17,FALSE())*30,ROUND(X106*0.5,0))</f>
        <v>675</v>
      </c>
      <c r="W106" s="57" t="n">
        <f aca="false">ROUND(X106*0.7,0)</f>
        <v>945</v>
      </c>
      <c r="X106" s="57" t="n">
        <f aca="false">VLOOKUP('BT (BT Hexes)'!$C106,'BT (BT Hexes)'!$C$4:$AN$211,18,FALSE())*30</f>
        <v>1350</v>
      </c>
      <c r="Y106" s="151" t="n">
        <f aca="false">IF(AA106&gt;0,ROUND((($AA106-$X106)/3)+X106,),0)</f>
        <v>0</v>
      </c>
      <c r="Z106" s="57" t="n">
        <f aca="false">IF(AA106&gt;0,ROUND((($AA106-$X106)/3)+Y106,0),0)</f>
        <v>0</v>
      </c>
      <c r="AA106" s="47" t="n">
        <f aca="false">VLOOKUP('BT (BT Hexes)'!$C106,'BT (BT Hexes)'!$C$4:$AN$211,19,FALSE())*30</f>
        <v>0</v>
      </c>
      <c r="AB106" s="57"/>
      <c r="AC106" s="152" t="n">
        <v>1.5</v>
      </c>
      <c r="AD106" s="57" t="n">
        <v>1</v>
      </c>
      <c r="AE106" s="57" t="n">
        <v>50</v>
      </c>
      <c r="AF106" s="57" t="n">
        <v>2</v>
      </c>
      <c r="AG106" s="57" t="n">
        <f aca="false">AE106*AF106</f>
        <v>100</v>
      </c>
      <c r="AH106" s="57" t="n">
        <f aca="false">IF(B106="Energy","N/A",1000/AE106)</f>
        <v>20</v>
      </c>
      <c r="AI106" s="47" t="n">
        <f aca="false">IF(B106="Energy","N/A",IF(B106="Ballistic","Variable",1000/AG106))</f>
        <v>10</v>
      </c>
      <c r="AJ106" s="57"/>
      <c r="AK106" s="57" t="n">
        <v>2</v>
      </c>
      <c r="AL106" s="57"/>
      <c r="AM106" s="53"/>
      <c r="AN106" s="153" t="n">
        <f aca="false">VLOOKUP($C106,'Mod 4-1 Solaris VII Table'!$C$4:$AM$199,27)</f>
        <v>30</v>
      </c>
    </row>
    <row r="107" s="11" customFormat="true" ht="13.5" hidden="false" customHeight="false" outlineLevel="0" collapsed="false">
      <c r="A107" s="12" t="s">
        <v>7</v>
      </c>
      <c r="B107" s="12" t="s">
        <v>90</v>
      </c>
      <c r="C107" s="12" t="s">
        <v>116</v>
      </c>
      <c r="D107" s="12" t="s">
        <v>4</v>
      </c>
      <c r="E107" s="11" t="n">
        <f aca="false">IF(VLOOKUP($C107,'Mod 4-1 Solaris VII Table'!$C$4:$K$211,7,FALSE())="N/A","O/S",(4-VLOOKUP($C107,'Mod 4-1 Solaris VII Table'!$C$4:$K$211,7,FALSE())))</f>
        <v>3</v>
      </c>
      <c r="F107" s="57" t="n">
        <f aca="false">IF(VLOOKUP($C107,'Mod 4-1 Solaris VII Table'!$C$4:$K$211,7,FALSE())="N/A",(VLOOKUP($C107,'Mod 4-1 Solaris VII Table'!$C$4:$K$211,4,FALSE())/4),(VLOOKUP($C107,'Mod 4-1 Solaris VII Table'!$C$4:$K$211,4,FALSE())/4)*$E107)</f>
        <v>9</v>
      </c>
      <c r="G107" s="66" t="n">
        <f aca="false">IF('Mod 4-1 Solaris VII Table'!G107="*","*",IF('Mod 4-1 Solaris VII Table'!G107="**","**",IF('Mod 4-1 Solaris VII Table'!G107="-","-",IF('Mod 4-1 Solaris VII Table'!G107="N/A","N/A",$E107*'Mod 4-1 Solaris VII Table'!G107))))</f>
        <v>6</v>
      </c>
      <c r="H107" s="11" t="n">
        <f aca="false">IF('Mod 4-1 Solaris VII Table'!H107="*","*",IF('Mod 4-1 Solaris VII Table'!H107="**","**",IF('Mod 4-1 Solaris VII Table'!H107="-","-",IF('Mod 4-1 Solaris VII Table'!H107="N/A","N/A",$E107*'Mod 4-1 Solaris VII Table'!H107))))</f>
        <v>0</v>
      </c>
      <c r="K107" s="13"/>
      <c r="M107" s="57" t="n">
        <f aca="false">VLOOKUP('BT (BT Hexes)'!$C107,'BT (BT Hexes)'!$C$4:$AN$211,11,FALSE())*30</f>
        <v>0</v>
      </c>
      <c r="N107" s="57"/>
      <c r="O107" s="151" t="n">
        <f aca="false">(N107+P107)/2</f>
        <v>45</v>
      </c>
      <c r="P107" s="57" t="n">
        <f aca="false">VLOOKUP('BT (BT Hexes)'!$C107,'BT (BT Hexes)'!$C$4:$AN$211,13,FALSE())*30</f>
        <v>90</v>
      </c>
      <c r="Q107" s="151" t="n">
        <f aca="false">IF(P107=0,0,(P107+R107)/2)</f>
        <v>135</v>
      </c>
      <c r="R107" s="57" t="n">
        <f aca="false">(VLOOKUP('BT (BT Hexes)'!$C107,'BT (BT Hexes)'!$C$4:$AN$211,14,FALSE()))*30</f>
        <v>180</v>
      </c>
      <c r="S107" s="151" t="n">
        <f aca="false">IF(R107=0,0,(R107+T107)/2)</f>
        <v>225</v>
      </c>
      <c r="T107" s="47" t="n">
        <f aca="false">(IF(VLOOKUP('BT (BT Hexes)'!$C107,'BT (BT Hexes)'!$C$4:$AN$211,16,FALSE())&gt;0,VLOOKUP('BT (BT Hexes)'!$C107,'BT (BT Hexes)'!$C$4:$AN$211,16,FALSE()),VLOOKUP('BT (BT Hexes)'!$C107,'BT (BT Hexes)'!$C$4:$AN$211,15,FALSE())))*30</f>
        <v>270</v>
      </c>
      <c r="U107" s="57" t="n">
        <f aca="false">ROUND(X107*0.25,0)</f>
        <v>338</v>
      </c>
      <c r="V107" s="57" t="n">
        <f aca="false">IF(VLOOKUP('BT (BT Hexes)'!$C107,'BT (BT Hexes)'!$C$4:$AN$211,17,FALSE())&gt;0,VLOOKUP('BT (BT Hexes)'!$C107,'BT (BT Hexes)'!$C$4:$AN$211,17,FALSE())*30,ROUND(X107*0.5,0))</f>
        <v>675</v>
      </c>
      <c r="W107" s="57" t="n">
        <f aca="false">ROUND(X107*0.7,0)</f>
        <v>945</v>
      </c>
      <c r="X107" s="57" t="n">
        <f aca="false">VLOOKUP('BT (BT Hexes)'!$C107,'BT (BT Hexes)'!$C$4:$AN$211,18,FALSE())*30</f>
        <v>1350</v>
      </c>
      <c r="Y107" s="151" t="n">
        <f aca="false">IF(AA107&gt;0,ROUND((($AA107-$X107)/3)+X107,),0)</f>
        <v>0</v>
      </c>
      <c r="Z107" s="57" t="n">
        <f aca="false">IF(AA107&gt;0,ROUND((($AA107-$X107)/3)+Y107,0),0)</f>
        <v>0</v>
      </c>
      <c r="AA107" s="47" t="n">
        <f aca="false">VLOOKUP('BT (BT Hexes)'!$C107,'BT (BT Hexes)'!$C$4:$AN$211,19,FALSE())*30</f>
        <v>0</v>
      </c>
      <c r="AB107" s="57"/>
      <c r="AC107" s="152" t="n">
        <v>2</v>
      </c>
      <c r="AD107" s="57" t="n">
        <v>1</v>
      </c>
      <c r="AE107" s="57" t="n">
        <v>25</v>
      </c>
      <c r="AF107" s="57" t="n">
        <v>4</v>
      </c>
      <c r="AG107" s="57" t="n">
        <f aca="false">AE107*AF107</f>
        <v>100</v>
      </c>
      <c r="AH107" s="57" t="n">
        <f aca="false">IF(B107="Energy","N/A",1000/AE107)</f>
        <v>40</v>
      </c>
      <c r="AI107" s="47" t="n">
        <f aca="false">IF(B107="Energy","N/A",IF(B107="Ballistic","Variable",1000/AG107))</f>
        <v>10</v>
      </c>
      <c r="AJ107" s="57"/>
      <c r="AK107" s="57" t="n">
        <v>1</v>
      </c>
      <c r="AL107" s="57"/>
      <c r="AM107" s="53"/>
      <c r="AN107" s="153" t="n">
        <f aca="false">VLOOKUP($C107,'Mod 4-1 Solaris VII Table'!$C$4:$AM$199,27)</f>
        <v>30</v>
      </c>
    </row>
    <row r="108" s="11" customFormat="true" ht="13.5" hidden="false" customHeight="false" outlineLevel="0" collapsed="false">
      <c r="A108" s="12" t="s">
        <v>7</v>
      </c>
      <c r="B108" s="12" t="s">
        <v>90</v>
      </c>
      <c r="C108" s="12" t="s">
        <v>117</v>
      </c>
      <c r="D108" s="12" t="s">
        <v>17</v>
      </c>
      <c r="E108" s="11" t="n">
        <f aca="false">IF(VLOOKUP($C108,'Mod 4-1 Solaris VII Table'!$C$4:$K$211,7,FALSE())="N/A","O/S",(4-VLOOKUP($C108,'Mod 4-1 Solaris VII Table'!$C$4:$K$211,7,FALSE())))</f>
        <v>3</v>
      </c>
      <c r="F108" s="57" t="n">
        <f aca="false">IF(VLOOKUP($C108,'Mod 4-1 Solaris VII Table'!$C$4:$K$211,7,FALSE())="N/A",(VLOOKUP($C108,'Mod 4-1 Solaris VII Table'!$C$4:$K$211,4,FALSE())/4),(VLOOKUP($C108,'Mod 4-1 Solaris VII Table'!$C$4:$K$211,4,FALSE())/4)*$E108)</f>
        <v>9</v>
      </c>
      <c r="G108" s="66" t="n">
        <f aca="false">IF('Mod 4-1 Solaris VII Table'!G108="*","*",IF('Mod 4-1 Solaris VII Table'!G108="**","**",IF('Mod 4-1 Solaris VII Table'!G108="-","-",IF('Mod 4-1 Solaris VII Table'!G108="N/A","N/A",$E108*'Mod 4-1 Solaris VII Table'!G108))))</f>
        <v>9</v>
      </c>
      <c r="H108" s="11" t="n">
        <f aca="false">IF('Mod 4-1 Solaris VII Table'!H108="*","*",IF('Mod 4-1 Solaris VII Table'!H108="**","**",IF('Mod 4-1 Solaris VII Table'!H108="-","-",IF('Mod 4-1 Solaris VII Table'!H108="N/A","N/A",$E108*'Mod 4-1 Solaris VII Table'!H108))))</f>
        <v>0</v>
      </c>
      <c r="K108" s="13"/>
      <c r="M108" s="57" t="n">
        <f aca="false">VLOOKUP('BT (BT Hexes)'!$C108,'BT (BT Hexes)'!$C$4:$AN$211,11,FALSE())*30</f>
        <v>0</v>
      </c>
      <c r="N108" s="57"/>
      <c r="O108" s="151" t="n">
        <f aca="false">(N108+P108)/2</f>
        <v>45</v>
      </c>
      <c r="P108" s="57" t="n">
        <f aca="false">VLOOKUP('BT (BT Hexes)'!$C108,'BT (BT Hexes)'!$C$4:$AN$211,13,FALSE())*30</f>
        <v>90</v>
      </c>
      <c r="Q108" s="151" t="n">
        <f aca="false">IF(P108=0,0,(P108+R108)/2)</f>
        <v>135</v>
      </c>
      <c r="R108" s="57" t="n">
        <f aca="false">(VLOOKUP('BT (BT Hexes)'!$C108,'BT (BT Hexes)'!$C$4:$AN$211,14,FALSE()))*30</f>
        <v>180</v>
      </c>
      <c r="S108" s="151" t="n">
        <f aca="false">IF(R108=0,0,(R108+T108)/2)</f>
        <v>225</v>
      </c>
      <c r="T108" s="47" t="n">
        <f aca="false">(IF(VLOOKUP('BT (BT Hexes)'!$C108,'BT (BT Hexes)'!$C$4:$AN$211,16,FALSE())&gt;0,VLOOKUP('BT (BT Hexes)'!$C108,'BT (BT Hexes)'!$C$4:$AN$211,16,FALSE()),VLOOKUP('BT (BT Hexes)'!$C108,'BT (BT Hexes)'!$C$4:$AN$211,15,FALSE())))*30</f>
        <v>270</v>
      </c>
      <c r="U108" s="57" t="n">
        <f aca="false">ROUND(X108*0.25,0)</f>
        <v>338</v>
      </c>
      <c r="V108" s="57" t="n">
        <f aca="false">IF(VLOOKUP('BT (BT Hexes)'!$C108,'BT (BT Hexes)'!$C$4:$AN$211,17,FALSE())&gt;0,VLOOKUP('BT (BT Hexes)'!$C108,'BT (BT Hexes)'!$C$4:$AN$211,17,FALSE())*30,ROUND(X108*0.5,0))</f>
        <v>675</v>
      </c>
      <c r="W108" s="57" t="n">
        <f aca="false">ROUND(X108*0.7,0)</f>
        <v>945</v>
      </c>
      <c r="X108" s="57" t="n">
        <f aca="false">VLOOKUP('BT (BT Hexes)'!$C108,'BT (BT Hexes)'!$C$4:$AN$211,18,FALSE())*30</f>
        <v>1350</v>
      </c>
      <c r="Y108" s="151" t="n">
        <f aca="false">IF(AA108&gt;0,ROUND((($AA108-$X108)/3)+X108,),0)</f>
        <v>0</v>
      </c>
      <c r="Z108" s="57" t="n">
        <f aca="false">IF(AA108&gt;0,ROUND((($AA108-$X108)/3)+Y108,0),0)</f>
        <v>0</v>
      </c>
      <c r="AA108" s="47" t="n">
        <f aca="false">VLOOKUP('BT (BT Hexes)'!$C108,'BT (BT Hexes)'!$C$4:$AN$211,19,FALSE())*30</f>
        <v>0</v>
      </c>
      <c r="AB108" s="57"/>
      <c r="AC108" s="152" t="n">
        <v>2</v>
      </c>
      <c r="AD108" s="57" t="n">
        <v>1</v>
      </c>
      <c r="AE108" s="57" t="n">
        <v>25</v>
      </c>
      <c r="AF108" s="57" t="n">
        <v>4</v>
      </c>
      <c r="AG108" s="57" t="n">
        <f aca="false">AE108*AF108</f>
        <v>100</v>
      </c>
      <c r="AH108" s="57" t="n">
        <f aca="false">IF(B108="Energy","N/A",1000/AE108)</f>
        <v>40</v>
      </c>
      <c r="AI108" s="47" t="n">
        <f aca="false">IF(B108="Energy","N/A",IF(B108="Ballistic","Variable",1000/AG108))</f>
        <v>10</v>
      </c>
      <c r="AJ108" s="57"/>
      <c r="AK108" s="57" t="n">
        <v>3</v>
      </c>
      <c r="AL108" s="57"/>
      <c r="AM108" s="53"/>
      <c r="AN108" s="153" t="n">
        <f aca="false">VLOOKUP($C108,'Mod 4-1 Solaris VII Table'!$C$4:$AM$199,27)</f>
        <v>30</v>
      </c>
    </row>
    <row r="109" s="11" customFormat="true" ht="13.5" hidden="false" customHeight="false" outlineLevel="0" collapsed="false">
      <c r="A109" s="12" t="s">
        <v>7</v>
      </c>
      <c r="B109" s="12" t="s">
        <v>90</v>
      </c>
      <c r="C109" s="12" t="s">
        <v>118</v>
      </c>
      <c r="D109" s="12" t="s">
        <v>4</v>
      </c>
      <c r="E109" s="11" t="n">
        <f aca="false">IF(VLOOKUP($C109,'Mod 4-1 Solaris VII Table'!$C$4:$K$211,7,FALSE())="N/A","O/S",(4-VLOOKUP($C109,'Mod 4-1 Solaris VII Table'!$C$4:$K$211,7,FALSE())))</f>
        <v>3</v>
      </c>
      <c r="F109" s="57" t="n">
        <f aca="false">IF(VLOOKUP($C109,'Mod 4-1 Solaris VII Table'!$C$4:$K$211,7,FALSE())="N/A",(VLOOKUP($C109,'Mod 4-1 Solaris VII Table'!$C$4:$K$211,4,FALSE())/4),(VLOOKUP($C109,'Mod 4-1 Solaris VII Table'!$C$4:$K$211,4,FALSE())/4)*$E109)</f>
        <v>9</v>
      </c>
      <c r="G109" s="66" t="n">
        <f aca="false">IF('Mod 4-1 Solaris VII Table'!G109="*","*",IF('Mod 4-1 Solaris VII Table'!G109="**","**",IF('Mod 4-1 Solaris VII Table'!G109="-","-",IF('Mod 4-1 Solaris VII Table'!G109="N/A","N/A",$E109*'Mod 4-1 Solaris VII Table'!G109))))</f>
        <v>6</v>
      </c>
      <c r="H109" s="11" t="n">
        <f aca="false">IF('Mod 4-1 Solaris VII Table'!H109="*","*",IF('Mod 4-1 Solaris VII Table'!H109="**","**",IF('Mod 4-1 Solaris VII Table'!H109="-","-",IF('Mod 4-1 Solaris VII Table'!H109="N/A","N/A",$E109*'Mod 4-1 Solaris VII Table'!H109))))</f>
        <v>0</v>
      </c>
      <c r="K109" s="13"/>
      <c r="M109" s="57" t="n">
        <f aca="false">VLOOKUP('BT (BT Hexes)'!$C109,'BT (BT Hexes)'!$C$4:$AN$211,11,FALSE())*30</f>
        <v>0</v>
      </c>
      <c r="N109" s="57"/>
      <c r="O109" s="151" t="n">
        <f aca="false">(N109+P109)/2</f>
        <v>45</v>
      </c>
      <c r="P109" s="57" t="n">
        <f aca="false">VLOOKUP('BT (BT Hexes)'!$C109,'BT (BT Hexes)'!$C$4:$AN$211,13,FALSE())*30</f>
        <v>90</v>
      </c>
      <c r="Q109" s="151" t="n">
        <f aca="false">IF(P109=0,0,(P109+R109)/2)</f>
        <v>135</v>
      </c>
      <c r="R109" s="57" t="n">
        <f aca="false">(VLOOKUP('BT (BT Hexes)'!$C109,'BT (BT Hexes)'!$C$4:$AN$211,14,FALSE()))*30</f>
        <v>180</v>
      </c>
      <c r="S109" s="151" t="n">
        <f aca="false">IF(R109=0,0,(R109+T109)/2)</f>
        <v>225</v>
      </c>
      <c r="T109" s="47" t="n">
        <f aca="false">(IF(VLOOKUP('BT (BT Hexes)'!$C109,'BT (BT Hexes)'!$C$4:$AN$211,16,FALSE())&gt;0,VLOOKUP('BT (BT Hexes)'!$C109,'BT (BT Hexes)'!$C$4:$AN$211,16,FALSE()),VLOOKUP('BT (BT Hexes)'!$C109,'BT (BT Hexes)'!$C$4:$AN$211,15,FALSE())))*30</f>
        <v>270</v>
      </c>
      <c r="U109" s="57" t="n">
        <f aca="false">ROUND(X109*0.25,0)</f>
        <v>338</v>
      </c>
      <c r="V109" s="57" t="n">
        <f aca="false">IF(VLOOKUP('BT (BT Hexes)'!$C109,'BT (BT Hexes)'!$C$4:$AN$211,17,FALSE())&gt;0,VLOOKUP('BT (BT Hexes)'!$C109,'BT (BT Hexes)'!$C$4:$AN$211,17,FALSE())*30,ROUND(X109*0.5,0))</f>
        <v>675</v>
      </c>
      <c r="W109" s="57" t="n">
        <f aca="false">ROUND(X109*0.7,0)</f>
        <v>945</v>
      </c>
      <c r="X109" s="57" t="n">
        <f aca="false">VLOOKUP('BT (BT Hexes)'!$C109,'BT (BT Hexes)'!$C$4:$AN$211,18,FALSE())*30</f>
        <v>1350</v>
      </c>
      <c r="Y109" s="151" t="n">
        <f aca="false">IF(AA109&gt;0,ROUND((($AA109-$X109)/3)+X109,),0)</f>
        <v>0</v>
      </c>
      <c r="Z109" s="57" t="n">
        <f aca="false">IF(AA109&gt;0,ROUND((($AA109-$X109)/3)+Y109,0),0)</f>
        <v>0</v>
      </c>
      <c r="AA109" s="47" t="n">
        <f aca="false">VLOOKUP('BT (BT Hexes)'!$C109,'BT (BT Hexes)'!$C$4:$AN$211,19,FALSE())*30</f>
        <v>0</v>
      </c>
      <c r="AB109" s="57"/>
      <c r="AC109" s="152" t="n">
        <v>3</v>
      </c>
      <c r="AD109" s="57" t="n">
        <v>1</v>
      </c>
      <c r="AE109" s="57" t="n">
        <v>25</v>
      </c>
      <c r="AF109" s="57" t="n">
        <v>4</v>
      </c>
      <c r="AG109" s="57" t="n">
        <f aca="false">AE109*AF109</f>
        <v>100</v>
      </c>
      <c r="AH109" s="57" t="n">
        <f aca="false">IF(B109="Energy","N/A",1000/AE109)</f>
        <v>40</v>
      </c>
      <c r="AI109" s="47" t="n">
        <f aca="false">IF(B109="Energy","N/A",IF(B109="Ballistic","Variable",1000/AG109))</f>
        <v>10</v>
      </c>
      <c r="AJ109" s="57"/>
      <c r="AK109" s="57" t="n">
        <v>2</v>
      </c>
      <c r="AL109" s="57"/>
      <c r="AM109" s="53" t="s">
        <v>298</v>
      </c>
      <c r="AN109" s="153" t="n">
        <f aca="false">VLOOKUP($C109,'Mod 4-1 Solaris VII Table'!$C$4:$AM$199,27)</f>
        <v>30</v>
      </c>
    </row>
    <row r="110" s="11" customFormat="true" ht="13.5" hidden="false" customHeight="false" outlineLevel="0" collapsed="false">
      <c r="A110" s="12" t="s">
        <v>7</v>
      </c>
      <c r="B110" s="12" t="s">
        <v>90</v>
      </c>
      <c r="C110" s="12" t="s">
        <v>119</v>
      </c>
      <c r="D110" s="12" t="s">
        <v>17</v>
      </c>
      <c r="E110" s="11" t="n">
        <f aca="false">IF(VLOOKUP($C110,'Mod 4-1 Solaris VII Table'!$C$4:$K$211,7,FALSE())="N/A","O/S",(4-VLOOKUP($C110,'Mod 4-1 Solaris VII Table'!$C$4:$K$211,7,FALSE())))</f>
        <v>3</v>
      </c>
      <c r="F110" s="57" t="n">
        <f aca="false">IF(VLOOKUP($C110,'Mod 4-1 Solaris VII Table'!$C$4:$K$211,7,FALSE())="N/A",(VLOOKUP($C110,'Mod 4-1 Solaris VII Table'!$C$4:$K$211,4,FALSE())/4),(VLOOKUP($C110,'Mod 4-1 Solaris VII Table'!$C$4:$K$211,4,FALSE())/4)*$E110)</f>
        <v>9</v>
      </c>
      <c r="G110" s="66" t="n">
        <f aca="false">IF('Mod 4-1 Solaris VII Table'!G110="*","*",IF('Mod 4-1 Solaris VII Table'!G110="**","**",IF('Mod 4-1 Solaris VII Table'!G110="-","-",IF('Mod 4-1 Solaris VII Table'!G110="N/A","N/A",$E110*'Mod 4-1 Solaris VII Table'!G110))))</f>
        <v>6</v>
      </c>
      <c r="H110" s="11" t="n">
        <f aca="false">IF('Mod 4-1 Solaris VII Table'!H110="*","*",IF('Mod 4-1 Solaris VII Table'!H110="**","**",IF('Mod 4-1 Solaris VII Table'!H110="-","-",IF('Mod 4-1 Solaris VII Table'!H110="N/A","N/A",$E110*'Mod 4-1 Solaris VII Table'!H110))))</f>
        <v>0</v>
      </c>
      <c r="K110" s="13"/>
      <c r="M110" s="57" t="n">
        <f aca="false">VLOOKUP('BT (BT Hexes)'!$C110,'BT (BT Hexes)'!$C$4:$AN$211,11,FALSE())*30</f>
        <v>0</v>
      </c>
      <c r="N110" s="57"/>
      <c r="O110" s="151" t="n">
        <f aca="false">(N110+P110)/2</f>
        <v>45</v>
      </c>
      <c r="P110" s="57" t="n">
        <f aca="false">VLOOKUP('BT (BT Hexes)'!$C110,'BT (BT Hexes)'!$C$4:$AN$211,13,FALSE())*30</f>
        <v>90</v>
      </c>
      <c r="Q110" s="151" t="n">
        <f aca="false">IF(P110=0,0,(P110+R110)/2)</f>
        <v>135</v>
      </c>
      <c r="R110" s="57" t="n">
        <f aca="false">(VLOOKUP('BT (BT Hexes)'!$C110,'BT (BT Hexes)'!$C$4:$AN$211,14,FALSE()))*30</f>
        <v>180</v>
      </c>
      <c r="S110" s="151" t="n">
        <f aca="false">IF(R110=0,0,(R110+T110)/2)</f>
        <v>225</v>
      </c>
      <c r="T110" s="47" t="n">
        <f aca="false">(IF(VLOOKUP('BT (BT Hexes)'!$C110,'BT (BT Hexes)'!$C$4:$AN$211,16,FALSE())&gt;0,VLOOKUP('BT (BT Hexes)'!$C110,'BT (BT Hexes)'!$C$4:$AN$211,16,FALSE()),VLOOKUP('BT (BT Hexes)'!$C110,'BT (BT Hexes)'!$C$4:$AN$211,15,FALSE())))*30</f>
        <v>270</v>
      </c>
      <c r="U110" s="57" t="n">
        <f aca="false">ROUND(X110*0.25,0)</f>
        <v>338</v>
      </c>
      <c r="V110" s="57" t="n">
        <f aca="false">IF(VLOOKUP('BT (BT Hexes)'!$C110,'BT (BT Hexes)'!$C$4:$AN$211,17,FALSE())&gt;0,VLOOKUP('BT (BT Hexes)'!$C110,'BT (BT Hexes)'!$C$4:$AN$211,17,FALSE())*30,ROUND(X110*0.5,0))</f>
        <v>675</v>
      </c>
      <c r="W110" s="57" t="n">
        <f aca="false">ROUND(X110*0.7,0)</f>
        <v>945</v>
      </c>
      <c r="X110" s="57" t="n">
        <f aca="false">VLOOKUP('BT (BT Hexes)'!$C110,'BT (BT Hexes)'!$C$4:$AN$211,18,FALSE())*30</f>
        <v>1350</v>
      </c>
      <c r="Y110" s="151" t="n">
        <f aca="false">IF(AA110&gt;0,ROUND((($AA110-$X110)/3)+X110,),0)</f>
        <v>0</v>
      </c>
      <c r="Z110" s="57" t="n">
        <f aca="false">IF(AA110&gt;0,ROUND((($AA110-$X110)/3)+Y110,0),0)</f>
        <v>0</v>
      </c>
      <c r="AA110" s="47" t="n">
        <f aca="false">VLOOKUP('BT (BT Hexes)'!$C110,'BT (BT Hexes)'!$C$4:$AN$211,19,FALSE())*30</f>
        <v>0</v>
      </c>
      <c r="AB110" s="57"/>
      <c r="AC110" s="152" t="n">
        <v>3</v>
      </c>
      <c r="AD110" s="57" t="n">
        <v>1</v>
      </c>
      <c r="AE110" s="57" t="n">
        <v>25</v>
      </c>
      <c r="AF110" s="57" t="n">
        <v>4</v>
      </c>
      <c r="AG110" s="57" t="n">
        <f aca="false">AE110*AF110</f>
        <v>100</v>
      </c>
      <c r="AH110" s="57" t="n">
        <f aca="false">IF(B110="Energy","N/A",1000/AE110)</f>
        <v>40</v>
      </c>
      <c r="AI110" s="47" t="n">
        <f aca="false">IF(B110="Energy","N/A",IF(B110="Ballistic","Variable",1000/AG110))</f>
        <v>10</v>
      </c>
      <c r="AJ110" s="57"/>
      <c r="AK110" s="57" t="n">
        <v>2</v>
      </c>
      <c r="AL110" s="57"/>
      <c r="AM110" s="53" t="s">
        <v>298</v>
      </c>
      <c r="AN110" s="153" t="n">
        <f aca="false">VLOOKUP($C110,'Mod 4-1 Solaris VII Table'!$C$4:$AM$199,27)</f>
        <v>30</v>
      </c>
    </row>
    <row r="111" s="11" customFormat="true" ht="13.5" hidden="false" customHeight="false" outlineLevel="0" collapsed="false">
      <c r="A111" s="12" t="s">
        <v>7</v>
      </c>
      <c r="B111" s="12" t="s">
        <v>90</v>
      </c>
      <c r="C111" s="12" t="s">
        <v>120</v>
      </c>
      <c r="D111" s="12" t="s">
        <v>4</v>
      </c>
      <c r="E111" s="11" t="n">
        <f aca="false">IF(VLOOKUP($C111,'Mod 4-1 Solaris VII Table'!$C$4:$K$211,7,FALSE())="N/A","O/S",(4-VLOOKUP($C111,'Mod 4-1 Solaris VII Table'!$C$4:$K$211,7,FALSE())))</f>
        <v>3</v>
      </c>
      <c r="F111" s="57" t="n">
        <f aca="false">IF(VLOOKUP($C111,'Mod 4-1 Solaris VII Table'!$C$4:$K$211,7,FALSE())="N/A",(VLOOKUP($C111,'Mod 4-1 Solaris VII Table'!$C$4:$K$211,4,FALSE())/4),(VLOOKUP($C111,'Mod 4-1 Solaris VII Table'!$C$4:$K$211,4,FALSE())/4)*$E111)</f>
        <v>12</v>
      </c>
      <c r="G111" s="66" t="n">
        <f aca="false">IF('Mod 4-1 Solaris VII Table'!G111="*","*",IF('Mod 4-1 Solaris VII Table'!G111="**","**",IF('Mod 4-1 Solaris VII Table'!G111="-","-",IF('Mod 4-1 Solaris VII Table'!G111="N/A","N/A",$E111*'Mod 4-1 Solaris VII Table'!G111))))</f>
        <v>6</v>
      </c>
      <c r="H111" s="11" t="n">
        <f aca="false">IF('Mod 4-1 Solaris VII Table'!H111="*","*",IF('Mod 4-1 Solaris VII Table'!H111="**","**",IF('Mod 4-1 Solaris VII Table'!H111="-","-",IF('Mod 4-1 Solaris VII Table'!H111="N/A","N/A",$E111*'Mod 4-1 Solaris VII Table'!H111))))</f>
        <v>0</v>
      </c>
      <c r="K111" s="13"/>
      <c r="M111" s="57" t="n">
        <f aca="false">VLOOKUP('BT (BT Hexes)'!$C111,'BT (BT Hexes)'!$C$4:$AN$211,11,FALSE())*30</f>
        <v>0</v>
      </c>
      <c r="N111" s="57"/>
      <c r="O111" s="151" t="n">
        <f aca="false">(N111+P111)/2</f>
        <v>45</v>
      </c>
      <c r="P111" s="57" t="n">
        <f aca="false">VLOOKUP('BT (BT Hexes)'!$C111,'BT (BT Hexes)'!$C$4:$AN$211,13,FALSE())*30</f>
        <v>90</v>
      </c>
      <c r="Q111" s="151" t="n">
        <f aca="false">IF(P111=0,0,(P111+R111)/2)</f>
        <v>135</v>
      </c>
      <c r="R111" s="57" t="n">
        <f aca="false">(VLOOKUP('BT (BT Hexes)'!$C111,'BT (BT Hexes)'!$C$4:$AN$211,14,FALSE()))*30</f>
        <v>180</v>
      </c>
      <c r="S111" s="151" t="n">
        <f aca="false">IF(R111=0,0,(R111+T111)/2)</f>
        <v>225</v>
      </c>
      <c r="T111" s="47" t="n">
        <f aca="false">(IF(VLOOKUP('BT (BT Hexes)'!$C111,'BT (BT Hexes)'!$C$4:$AN$211,16,FALSE())&gt;0,VLOOKUP('BT (BT Hexes)'!$C111,'BT (BT Hexes)'!$C$4:$AN$211,16,FALSE()),VLOOKUP('BT (BT Hexes)'!$C111,'BT (BT Hexes)'!$C$4:$AN$211,15,FALSE())))*30</f>
        <v>270</v>
      </c>
      <c r="U111" s="57" t="n">
        <f aca="false">ROUND(X111*0.25,0)</f>
        <v>338</v>
      </c>
      <c r="V111" s="57" t="n">
        <f aca="false">IF(VLOOKUP('BT (BT Hexes)'!$C111,'BT (BT Hexes)'!$C$4:$AN$211,17,FALSE())&gt;0,VLOOKUP('BT (BT Hexes)'!$C111,'BT (BT Hexes)'!$C$4:$AN$211,17,FALSE())*30,ROUND(X111*0.5,0))</f>
        <v>675</v>
      </c>
      <c r="W111" s="57" t="n">
        <f aca="false">ROUND(X111*0.7,0)</f>
        <v>945</v>
      </c>
      <c r="X111" s="57" t="n">
        <f aca="false">VLOOKUP('BT (BT Hexes)'!$C111,'BT (BT Hexes)'!$C$4:$AN$211,18,FALSE())*30</f>
        <v>1350</v>
      </c>
      <c r="Y111" s="151" t="n">
        <f aca="false">IF(AA111&gt;0,ROUND((($AA111-$X111)/3)+X111,),0)</f>
        <v>0</v>
      </c>
      <c r="Z111" s="57" t="n">
        <f aca="false">IF(AA111&gt;0,ROUND((($AA111-$X111)/3)+Y111,0),0)</f>
        <v>0</v>
      </c>
      <c r="AA111" s="47" t="n">
        <f aca="false">VLOOKUP('BT (BT Hexes)'!$C111,'BT (BT Hexes)'!$C$4:$AN$211,19,FALSE())*30</f>
        <v>0</v>
      </c>
      <c r="AB111" s="57"/>
      <c r="AC111" s="152" t="n">
        <v>3</v>
      </c>
      <c r="AD111" s="57" t="n">
        <v>2</v>
      </c>
      <c r="AE111" s="57" t="n">
        <v>15</v>
      </c>
      <c r="AF111" s="57" t="n">
        <v>6</v>
      </c>
      <c r="AG111" s="57" t="n">
        <f aca="false">AE111*AF111</f>
        <v>90</v>
      </c>
      <c r="AH111" s="57" t="n">
        <f aca="false">IF(B111="Energy","N/A",1000/AE111)</f>
        <v>66.6666666666667</v>
      </c>
      <c r="AI111" s="47" t="n">
        <f aca="false">IF(B111="Energy","N/A",IF(B111="Ballistic","Variable",1000/AG111))</f>
        <v>11.1111111111111</v>
      </c>
      <c r="AJ111" s="57"/>
      <c r="AK111" s="57" t="n">
        <v>1</v>
      </c>
      <c r="AL111" s="57"/>
      <c r="AM111" s="53" t="s">
        <v>298</v>
      </c>
      <c r="AN111" s="153" t="n">
        <f aca="false">VLOOKUP($C111,'Mod 4-1 Solaris VII Table'!$C$4:$AM$199,27)</f>
        <v>30</v>
      </c>
    </row>
    <row r="112" s="11" customFormat="true" ht="13.5" hidden="false" customHeight="false" outlineLevel="0" collapsed="false">
      <c r="A112" s="12" t="s">
        <v>7</v>
      </c>
      <c r="B112" s="12" t="s">
        <v>90</v>
      </c>
      <c r="C112" s="12" t="s">
        <v>121</v>
      </c>
      <c r="D112" s="12" t="s">
        <v>17</v>
      </c>
      <c r="E112" s="11" t="n">
        <f aca="false">IF(VLOOKUP($C112,'Mod 4-1 Solaris VII Table'!$C$4:$K$211,7,FALSE())="N/A","O/S",(4-VLOOKUP($C112,'Mod 4-1 Solaris VII Table'!$C$4:$K$211,7,FALSE())))</f>
        <v>3</v>
      </c>
      <c r="F112" s="57" t="n">
        <f aca="false">IF(VLOOKUP($C112,'Mod 4-1 Solaris VII Table'!$C$4:$K$211,7,FALSE())="N/A",(VLOOKUP($C112,'Mod 4-1 Solaris VII Table'!$C$4:$K$211,4,FALSE())/4),(VLOOKUP($C112,'Mod 4-1 Solaris VII Table'!$C$4:$K$211,4,FALSE())/4)*$E112)</f>
        <v>12</v>
      </c>
      <c r="G112" s="66" t="n">
        <f aca="false">IF('Mod 4-1 Solaris VII Table'!G112="*","*",IF('Mod 4-1 Solaris VII Table'!G112="**","**",IF('Mod 4-1 Solaris VII Table'!G112="-","-",IF('Mod 4-1 Solaris VII Table'!G112="N/A","N/A",$E112*'Mod 4-1 Solaris VII Table'!G112))))</f>
        <v>9</v>
      </c>
      <c r="H112" s="11" t="n">
        <f aca="false">IF('Mod 4-1 Solaris VII Table'!H112="*","*",IF('Mod 4-1 Solaris VII Table'!H112="**","**",IF('Mod 4-1 Solaris VII Table'!H112="-","-",IF('Mod 4-1 Solaris VII Table'!H112="N/A","N/A",$E112*'Mod 4-1 Solaris VII Table'!H112))))</f>
        <v>0</v>
      </c>
      <c r="K112" s="13"/>
      <c r="M112" s="57" t="n">
        <f aca="false">VLOOKUP('BT (BT Hexes)'!$C112,'BT (BT Hexes)'!$C$4:$AN$211,11,FALSE())*30</f>
        <v>0</v>
      </c>
      <c r="N112" s="57"/>
      <c r="O112" s="151" t="n">
        <f aca="false">(N112+P112)/2</f>
        <v>45</v>
      </c>
      <c r="P112" s="57" t="n">
        <f aca="false">VLOOKUP('BT (BT Hexes)'!$C112,'BT (BT Hexes)'!$C$4:$AN$211,13,FALSE())*30</f>
        <v>90</v>
      </c>
      <c r="Q112" s="151" t="n">
        <f aca="false">IF(P112=0,0,(P112+R112)/2)</f>
        <v>135</v>
      </c>
      <c r="R112" s="57" t="n">
        <f aca="false">(VLOOKUP('BT (BT Hexes)'!$C112,'BT (BT Hexes)'!$C$4:$AN$211,14,FALSE()))*30</f>
        <v>180</v>
      </c>
      <c r="S112" s="151" t="n">
        <f aca="false">IF(R112=0,0,(R112+T112)/2)</f>
        <v>225</v>
      </c>
      <c r="T112" s="47" t="n">
        <f aca="false">(IF(VLOOKUP('BT (BT Hexes)'!$C112,'BT (BT Hexes)'!$C$4:$AN$211,16,FALSE())&gt;0,VLOOKUP('BT (BT Hexes)'!$C112,'BT (BT Hexes)'!$C$4:$AN$211,16,FALSE()),VLOOKUP('BT (BT Hexes)'!$C112,'BT (BT Hexes)'!$C$4:$AN$211,15,FALSE())))*30</f>
        <v>270</v>
      </c>
      <c r="U112" s="57" t="n">
        <f aca="false">ROUND(X112*0.25,0)</f>
        <v>338</v>
      </c>
      <c r="V112" s="57" t="n">
        <f aca="false">IF(VLOOKUP('BT (BT Hexes)'!$C112,'BT (BT Hexes)'!$C$4:$AN$211,17,FALSE())&gt;0,VLOOKUP('BT (BT Hexes)'!$C112,'BT (BT Hexes)'!$C$4:$AN$211,17,FALSE())*30,ROUND(X112*0.5,0))</f>
        <v>675</v>
      </c>
      <c r="W112" s="57" t="n">
        <f aca="false">ROUND(X112*0.7,0)</f>
        <v>945</v>
      </c>
      <c r="X112" s="57" t="n">
        <f aca="false">VLOOKUP('BT (BT Hexes)'!$C112,'BT (BT Hexes)'!$C$4:$AN$211,18,FALSE())*30</f>
        <v>1350</v>
      </c>
      <c r="Y112" s="151" t="n">
        <f aca="false">IF(AA112&gt;0,ROUND((($AA112-$X112)/3)+X112,),0)</f>
        <v>0</v>
      </c>
      <c r="Z112" s="57" t="n">
        <f aca="false">IF(AA112&gt;0,ROUND((($AA112-$X112)/3)+Y112,0),0)</f>
        <v>0</v>
      </c>
      <c r="AA112" s="47" t="n">
        <f aca="false">VLOOKUP('BT (BT Hexes)'!$C112,'BT (BT Hexes)'!$C$4:$AN$211,19,FALSE())*30</f>
        <v>0</v>
      </c>
      <c r="AB112" s="57"/>
      <c r="AC112" s="152" t="n">
        <v>3</v>
      </c>
      <c r="AD112" s="57" t="n">
        <v>3</v>
      </c>
      <c r="AE112" s="57" t="n">
        <v>15</v>
      </c>
      <c r="AF112" s="57" t="n">
        <v>6</v>
      </c>
      <c r="AG112" s="57" t="n">
        <f aca="false">AE112*AF112</f>
        <v>90</v>
      </c>
      <c r="AH112" s="57" t="n">
        <f aca="false">IF(B112="Energy","N/A",1000/AE112)</f>
        <v>66.6666666666667</v>
      </c>
      <c r="AI112" s="47" t="n">
        <f aca="false">IF(B112="Energy","N/A",IF(B112="Ballistic","Variable",1000/AG112))</f>
        <v>11.1111111111111</v>
      </c>
      <c r="AJ112" s="57"/>
      <c r="AK112" s="57" t="n">
        <v>3</v>
      </c>
      <c r="AL112" s="57"/>
      <c r="AM112" s="53" t="s">
        <v>298</v>
      </c>
      <c r="AN112" s="153" t="n">
        <f aca="false">VLOOKUP($C112,'Mod 4-1 Solaris VII Table'!$C$4:$AM$199,27)</f>
        <v>30</v>
      </c>
    </row>
    <row r="113" s="11" customFormat="true" ht="13.5" hidden="false" customHeight="false" outlineLevel="0" collapsed="false">
      <c r="A113" s="12" t="s">
        <v>7</v>
      </c>
      <c r="B113" s="12" t="s">
        <v>90</v>
      </c>
      <c r="C113" s="12" t="s">
        <v>122</v>
      </c>
      <c r="D113" s="12" t="s">
        <v>4</v>
      </c>
      <c r="E113" s="11" t="n">
        <f aca="false">IF(VLOOKUP($C113,'Mod 4-1 Solaris VII Table'!$C$4:$K$211,7,FALSE())="N/A","O/S",(4-VLOOKUP($C113,'Mod 4-1 Solaris VII Table'!$C$4:$K$211,7,FALSE())))</f>
        <v>3</v>
      </c>
      <c r="F113" s="57" t="n">
        <f aca="false">IF(VLOOKUP($C113,'Mod 4-1 Solaris VII Table'!$C$4:$K$211,7,FALSE())="N/A",(VLOOKUP($C113,'Mod 4-1 Solaris VII Table'!$C$4:$K$211,4,FALSE())/4),(VLOOKUP($C113,'Mod 4-1 Solaris VII Table'!$C$4:$K$211,4,FALSE())/4)*$E113)</f>
        <v>12</v>
      </c>
      <c r="G113" s="66" t="n">
        <f aca="false">IF('Mod 4-1 Solaris VII Table'!G113="*","*",IF('Mod 4-1 Solaris VII Table'!G113="**","**",IF('Mod 4-1 Solaris VII Table'!G113="-","-",IF('Mod 4-1 Solaris VII Table'!G113="N/A","N/A",$E113*'Mod 4-1 Solaris VII Table'!G113))))</f>
        <v>6</v>
      </c>
      <c r="H113" s="11" t="n">
        <f aca="false">IF('Mod 4-1 Solaris VII Table'!H113="*","*",IF('Mod 4-1 Solaris VII Table'!H113="**","**",IF('Mod 4-1 Solaris VII Table'!H113="-","-",IF('Mod 4-1 Solaris VII Table'!H113="N/A","N/A",$E113*'Mod 4-1 Solaris VII Table'!H113))))</f>
        <v>0</v>
      </c>
      <c r="K113" s="13"/>
      <c r="M113" s="57" t="n">
        <f aca="false">VLOOKUP('BT (BT Hexes)'!$C113,'BT (BT Hexes)'!$C$4:$AN$211,11,FALSE())*30</f>
        <v>0</v>
      </c>
      <c r="N113" s="57"/>
      <c r="O113" s="151" t="n">
        <f aca="false">(N113+P113)/2</f>
        <v>45</v>
      </c>
      <c r="P113" s="57" t="n">
        <f aca="false">VLOOKUP('BT (BT Hexes)'!$C113,'BT (BT Hexes)'!$C$4:$AN$211,13,FALSE())*30</f>
        <v>90</v>
      </c>
      <c r="Q113" s="151" t="n">
        <f aca="false">IF(P113=0,0,(P113+R113)/2)</f>
        <v>135</v>
      </c>
      <c r="R113" s="57" t="n">
        <f aca="false">(VLOOKUP('BT (BT Hexes)'!$C113,'BT (BT Hexes)'!$C$4:$AN$211,14,FALSE()))*30</f>
        <v>180</v>
      </c>
      <c r="S113" s="151" t="n">
        <f aca="false">IF(R113=0,0,(R113+T113)/2)</f>
        <v>225</v>
      </c>
      <c r="T113" s="47" t="n">
        <f aca="false">(IF(VLOOKUP('BT (BT Hexes)'!$C113,'BT (BT Hexes)'!$C$4:$AN$211,16,FALSE())&gt;0,VLOOKUP('BT (BT Hexes)'!$C113,'BT (BT Hexes)'!$C$4:$AN$211,16,FALSE()),VLOOKUP('BT (BT Hexes)'!$C113,'BT (BT Hexes)'!$C$4:$AN$211,15,FALSE())))*30</f>
        <v>270</v>
      </c>
      <c r="U113" s="57" t="n">
        <f aca="false">ROUND(X113*0.25,0)</f>
        <v>338</v>
      </c>
      <c r="V113" s="57" t="n">
        <f aca="false">IF(VLOOKUP('BT (BT Hexes)'!$C113,'BT (BT Hexes)'!$C$4:$AN$211,17,FALSE())&gt;0,VLOOKUP('BT (BT Hexes)'!$C113,'BT (BT Hexes)'!$C$4:$AN$211,17,FALSE())*30,ROUND(X113*0.5,0))</f>
        <v>675</v>
      </c>
      <c r="W113" s="57" t="n">
        <f aca="false">ROUND(X113*0.7,0)</f>
        <v>945</v>
      </c>
      <c r="X113" s="57" t="n">
        <f aca="false">VLOOKUP('BT (BT Hexes)'!$C113,'BT (BT Hexes)'!$C$4:$AN$211,18,FALSE())*30</f>
        <v>1350</v>
      </c>
      <c r="Y113" s="151" t="n">
        <f aca="false">IF(AA113&gt;0,ROUND((($AA113-$X113)/3)+X113,),0)</f>
        <v>0</v>
      </c>
      <c r="Z113" s="57" t="n">
        <f aca="false">IF(AA113&gt;0,ROUND((($AA113-$X113)/3)+Y113,0),0)</f>
        <v>0</v>
      </c>
      <c r="AA113" s="47" t="n">
        <f aca="false">VLOOKUP('BT (BT Hexes)'!$C113,'BT (BT Hexes)'!$C$4:$AN$211,19,FALSE())*30</f>
        <v>0</v>
      </c>
      <c r="AB113" s="57"/>
      <c r="AC113" s="152" t="n">
        <v>4.5</v>
      </c>
      <c r="AD113" s="57" t="n">
        <v>2</v>
      </c>
      <c r="AE113" s="57" t="n">
        <v>15</v>
      </c>
      <c r="AF113" s="57" t="n">
        <v>6</v>
      </c>
      <c r="AG113" s="57" t="n">
        <f aca="false">AE113*AF113</f>
        <v>90</v>
      </c>
      <c r="AH113" s="57" t="n">
        <f aca="false">IF(B113="Energy","N/A",1000/AE113)</f>
        <v>66.6666666666667</v>
      </c>
      <c r="AI113" s="47" t="n">
        <f aca="false">IF(B113="Energy","N/A",IF(B113="Ballistic","Variable",1000/AG113))</f>
        <v>11.1111111111111</v>
      </c>
      <c r="AJ113" s="57"/>
      <c r="AK113" s="57" t="n">
        <v>2</v>
      </c>
      <c r="AL113" s="57"/>
      <c r="AM113" s="53" t="s">
        <v>298</v>
      </c>
      <c r="AN113" s="153" t="n">
        <f aca="false">VLOOKUP($C113,'Mod 4-1 Solaris VII Table'!$C$4:$AM$199,27)</f>
        <v>30</v>
      </c>
    </row>
    <row r="114" s="11" customFormat="true" ht="13.5" hidden="false" customHeight="false" outlineLevel="0" collapsed="false">
      <c r="A114" s="12" t="s">
        <v>7</v>
      </c>
      <c r="B114" s="12" t="s">
        <v>90</v>
      </c>
      <c r="C114" s="12" t="s">
        <v>123</v>
      </c>
      <c r="D114" s="12" t="s">
        <v>17</v>
      </c>
      <c r="E114" s="11" t="n">
        <f aca="false">IF(VLOOKUP($C114,'Mod 4-1 Solaris VII Table'!$C$4:$K$211,7,FALSE())="N/A","O/S",(4-VLOOKUP($C114,'Mod 4-1 Solaris VII Table'!$C$4:$K$211,7,FALSE())))</f>
        <v>3</v>
      </c>
      <c r="F114" s="57" t="n">
        <f aca="false">IF(VLOOKUP($C114,'Mod 4-1 Solaris VII Table'!$C$4:$K$211,7,FALSE())="N/A",(VLOOKUP($C114,'Mod 4-1 Solaris VII Table'!$C$4:$K$211,4,FALSE())/4),(VLOOKUP($C114,'Mod 4-1 Solaris VII Table'!$C$4:$K$211,4,FALSE())/4)*$E114)</f>
        <v>12</v>
      </c>
      <c r="G114" s="66" t="n">
        <f aca="false">IF('Mod 4-1 Solaris VII Table'!G114="*","*",IF('Mod 4-1 Solaris VII Table'!G114="**","**",IF('Mod 4-1 Solaris VII Table'!G114="-","-",IF('Mod 4-1 Solaris VII Table'!G114="N/A","N/A",$E114*'Mod 4-1 Solaris VII Table'!G114))))</f>
        <v>6</v>
      </c>
      <c r="H114" s="11" t="n">
        <f aca="false">IF('Mod 4-1 Solaris VII Table'!H114="*","*",IF('Mod 4-1 Solaris VII Table'!H114="**","**",IF('Mod 4-1 Solaris VII Table'!H114="-","-",IF('Mod 4-1 Solaris VII Table'!H114="N/A","N/A",$E114*'Mod 4-1 Solaris VII Table'!H114))))</f>
        <v>0</v>
      </c>
      <c r="K114" s="13"/>
      <c r="M114" s="57" t="n">
        <f aca="false">VLOOKUP('BT (BT Hexes)'!$C114,'BT (BT Hexes)'!$C$4:$AN$211,11,FALSE())*30</f>
        <v>0</v>
      </c>
      <c r="N114" s="57"/>
      <c r="O114" s="151" t="n">
        <f aca="false">(N114+P114)/2</f>
        <v>45</v>
      </c>
      <c r="P114" s="57" t="n">
        <f aca="false">VLOOKUP('BT (BT Hexes)'!$C114,'BT (BT Hexes)'!$C$4:$AN$211,13,FALSE())*30</f>
        <v>90</v>
      </c>
      <c r="Q114" s="151" t="n">
        <f aca="false">IF(P114=0,0,(P114+R114)/2)</f>
        <v>135</v>
      </c>
      <c r="R114" s="57" t="n">
        <f aca="false">(VLOOKUP('BT (BT Hexes)'!$C114,'BT (BT Hexes)'!$C$4:$AN$211,14,FALSE()))*30</f>
        <v>180</v>
      </c>
      <c r="S114" s="151" t="n">
        <f aca="false">IF(R114=0,0,(R114+T114)/2)</f>
        <v>225</v>
      </c>
      <c r="T114" s="47" t="n">
        <f aca="false">(IF(VLOOKUP('BT (BT Hexes)'!$C114,'BT (BT Hexes)'!$C$4:$AN$211,16,FALSE())&gt;0,VLOOKUP('BT (BT Hexes)'!$C114,'BT (BT Hexes)'!$C$4:$AN$211,16,FALSE()),VLOOKUP('BT (BT Hexes)'!$C114,'BT (BT Hexes)'!$C$4:$AN$211,15,FALSE())))*30</f>
        <v>270</v>
      </c>
      <c r="U114" s="57" t="n">
        <f aca="false">ROUND(X114*0.25,0)</f>
        <v>338</v>
      </c>
      <c r="V114" s="57" t="n">
        <f aca="false">IF(VLOOKUP('BT (BT Hexes)'!$C114,'BT (BT Hexes)'!$C$4:$AN$211,17,FALSE())&gt;0,VLOOKUP('BT (BT Hexes)'!$C114,'BT (BT Hexes)'!$C$4:$AN$211,17,FALSE())*30,ROUND(X114*0.5,0))</f>
        <v>675</v>
      </c>
      <c r="W114" s="57" t="n">
        <f aca="false">ROUND(X114*0.7,0)</f>
        <v>945</v>
      </c>
      <c r="X114" s="57" t="n">
        <f aca="false">VLOOKUP('BT (BT Hexes)'!$C114,'BT (BT Hexes)'!$C$4:$AN$211,18,FALSE())*30</f>
        <v>1350</v>
      </c>
      <c r="Y114" s="151" t="n">
        <f aca="false">IF(AA114&gt;0,ROUND((($AA114-$X114)/3)+X114,),0)</f>
        <v>0</v>
      </c>
      <c r="Z114" s="57" t="n">
        <f aca="false">IF(AA114&gt;0,ROUND((($AA114-$X114)/3)+Y114,0),0)</f>
        <v>0</v>
      </c>
      <c r="AA114" s="47" t="n">
        <f aca="false">VLOOKUP('BT (BT Hexes)'!$C114,'BT (BT Hexes)'!$C$4:$AN$211,19,FALSE())*30</f>
        <v>0</v>
      </c>
      <c r="AB114" s="57"/>
      <c r="AC114" s="152" t="n">
        <v>4.5</v>
      </c>
      <c r="AD114" s="57" t="n">
        <v>2</v>
      </c>
      <c r="AE114" s="57" t="n">
        <v>15</v>
      </c>
      <c r="AF114" s="57" t="n">
        <v>6</v>
      </c>
      <c r="AG114" s="57" t="n">
        <f aca="false">AE114*AF114</f>
        <v>90</v>
      </c>
      <c r="AH114" s="57" t="n">
        <f aca="false">IF(B114="Energy","N/A",1000/AE114)</f>
        <v>66.6666666666667</v>
      </c>
      <c r="AI114" s="47" t="n">
        <f aca="false">IF(B114="Energy","N/A",IF(B114="Ballistic","Variable",1000/AG114))</f>
        <v>11.1111111111111</v>
      </c>
      <c r="AJ114" s="57"/>
      <c r="AK114" s="57" t="n">
        <v>2</v>
      </c>
      <c r="AL114" s="57"/>
      <c r="AM114" s="53" t="s">
        <v>298</v>
      </c>
      <c r="AN114" s="153" t="n">
        <f aca="false">VLOOKUP($C114,'Mod 4-1 Solaris VII Table'!$C$4:$AM$199,27)</f>
        <v>30</v>
      </c>
    </row>
    <row r="115" s="11" customFormat="true" ht="13.5" hidden="false" customHeight="false" outlineLevel="0" collapsed="false">
      <c r="A115" s="12" t="s">
        <v>7</v>
      </c>
      <c r="B115" s="12" t="s">
        <v>90</v>
      </c>
      <c r="C115" s="12" t="s">
        <v>124</v>
      </c>
      <c r="D115" s="12" t="s">
        <v>125</v>
      </c>
      <c r="E115" s="11" t="str">
        <f aca="false">IF(VLOOKUP($C115,'Mod 4-1 Solaris VII Table'!$C$4:$K$211,7,FALSE())="N/A","O/S",(4-VLOOKUP($C115,'Mod 4-1 Solaris VII Table'!$C$4:$K$211,7,FALSE())))</f>
        <v>O/S</v>
      </c>
      <c r="F115" s="57" t="n">
        <v>6</v>
      </c>
      <c r="G115" s="66" t="e">
        <f aca="false">IF('Mod 4-1 Solaris VII Table'!G114="*","*",IF('Mod 4-1 Solaris VII Table'!G114="**","**",IF('Mod 4-1 Solaris VII Table'!G114="-","-",IF('Mod 4-1 Solaris VII Table'!G114="N/A","N/A",$E115*'Mod 4-1 Solaris VII Table'!G114))))</f>
        <v>#VALUE!</v>
      </c>
      <c r="H115" s="11" t="e">
        <f aca="false">IF('Mod 4-1 Solaris VII Table'!H114="*","*",IF('Mod 4-1 Solaris VII Table'!H114="**","**",IF('Mod 4-1 Solaris VII Table'!H114="-","-",IF('Mod 4-1 Solaris VII Table'!H114="N/A","N/A",$E115*'Mod 4-1 Solaris VII Table'!H114))))</f>
        <v>#VALUE!</v>
      </c>
      <c r="K115" s="13"/>
      <c r="M115" s="57" t="n">
        <f aca="false">VLOOKUP('BT (BT Hexes)'!$C114,'BT (BT Hexes)'!$C$4:$AN$211,11,FALSE())*30</f>
        <v>0</v>
      </c>
      <c r="N115" s="57"/>
      <c r="O115" s="151" t="n">
        <f aca="false">(N115+P115)/2</f>
        <v>45</v>
      </c>
      <c r="P115" s="57" t="n">
        <f aca="false">VLOOKUP('BT (BT Hexes)'!$C114,'BT (BT Hexes)'!$C$4:$AN$211,13,FALSE())*30</f>
        <v>90</v>
      </c>
      <c r="Q115" s="151" t="n">
        <f aca="false">IF(P115=0,0,(P115+R115)/2)</f>
        <v>135</v>
      </c>
      <c r="R115" s="57" t="n">
        <f aca="false">(VLOOKUP('BT (BT Hexes)'!$C114,'BT (BT Hexes)'!$C$4:$AN$211,14,FALSE()))*30</f>
        <v>180</v>
      </c>
      <c r="S115" s="151" t="n">
        <f aca="false">IF(R115=0,0,(R115+T115)/2)</f>
        <v>225</v>
      </c>
      <c r="T115" s="47" t="n">
        <f aca="false">(IF(VLOOKUP('BT (BT Hexes)'!$C114,'BT (BT Hexes)'!$C$4:$AN$211,16,FALSE())&gt;0,VLOOKUP('BT (BT Hexes)'!$C114,'BT (BT Hexes)'!$C$4:$AN$211,16,FALSE()),VLOOKUP('BT (BT Hexes)'!$C114,'BT (BT Hexes)'!$C$4:$AN$211,15,FALSE())))*30</f>
        <v>270</v>
      </c>
      <c r="U115" s="57" t="n">
        <f aca="false">ROUND(X115*0.25,0)</f>
        <v>338</v>
      </c>
      <c r="V115" s="57" t="n">
        <f aca="false">IF(VLOOKUP('BT (BT Hexes)'!$C114,'BT (BT Hexes)'!$C$4:$AN$211,17,FALSE())&gt;0,VLOOKUP('BT (BT Hexes)'!$C114,'BT (BT Hexes)'!$C$4:$AN$211,17,FALSE())*30,ROUND(X115*0.5,0))</f>
        <v>675</v>
      </c>
      <c r="W115" s="57" t="n">
        <f aca="false">ROUND(X115*0.7,0)</f>
        <v>945</v>
      </c>
      <c r="X115" s="57" t="n">
        <f aca="false">VLOOKUP('BT (BT Hexes)'!$C114,'BT (BT Hexes)'!$C$4:$AN$211,18,FALSE())*30</f>
        <v>1350</v>
      </c>
      <c r="Y115" s="151" t="n">
        <f aca="false">IF(AA115&gt;0,ROUND((($AA115-$X115)/3)+X115,),0)</f>
        <v>0</v>
      </c>
      <c r="Z115" s="57" t="n">
        <f aca="false">IF(AA115&gt;0,ROUND((($AA115-$X115)/3)+Y115,0),0)</f>
        <v>0</v>
      </c>
      <c r="AA115" s="47" t="n">
        <f aca="false">VLOOKUP('BT (BT Hexes)'!$C114,'BT (BT Hexes)'!$C$4:$AN$211,19,FALSE())*30</f>
        <v>0</v>
      </c>
      <c r="AB115" s="57"/>
      <c r="AC115" s="152" t="n">
        <v>1</v>
      </c>
      <c r="AD115" s="57" t="n">
        <v>1</v>
      </c>
      <c r="AE115" s="57" t="s">
        <v>266</v>
      </c>
      <c r="AF115" s="57"/>
      <c r="AG115" s="57"/>
      <c r="AH115" s="57" t="s">
        <v>264</v>
      </c>
      <c r="AI115" s="47" t="s">
        <v>264</v>
      </c>
      <c r="AJ115" s="57"/>
      <c r="AK115" s="57" t="n">
        <v>3</v>
      </c>
      <c r="AL115" s="57"/>
      <c r="AM115" s="53"/>
      <c r="AN115" s="153" t="n">
        <f aca="false">VLOOKUP($C115,'Mod 4-1 Solaris VII Table'!$C$4:$AM$199,27)</f>
        <v>1</v>
      </c>
    </row>
    <row r="116" s="11" customFormat="true" ht="13.5" hidden="false" customHeight="false" outlineLevel="0" collapsed="false">
      <c r="A116" s="12" t="s">
        <v>7</v>
      </c>
      <c r="B116" s="12" t="s">
        <v>90</v>
      </c>
      <c r="C116" s="12" t="s">
        <v>126</v>
      </c>
      <c r="D116" s="12" t="s">
        <v>17</v>
      </c>
      <c r="E116" s="11" t="n">
        <f aca="false">IF(VLOOKUP($C116,'Mod 4-1 Solaris VII Table'!$C$4:$K$211,7,FALSE())="N/A","O/S",(4-VLOOKUP($C116,'Mod 4-1 Solaris VII Table'!$C$4:$K$211,7,FALSE())))</f>
        <v>2</v>
      </c>
      <c r="F116" s="57" t="n">
        <f aca="false">IF(VLOOKUP($C116,'Mod 4-1 Solaris VII Table'!$C$4:$K$211,7,FALSE())="N/A",(VLOOKUP($C116,'Mod 4-1 Solaris VII Table'!$C$4:$K$211,4,FALSE())/4),(VLOOKUP($C116,'Mod 4-1 Solaris VII Table'!$C$4:$K$211,4,FALSE())/4)*$E116)</f>
        <v>6</v>
      </c>
      <c r="G116" s="66" t="n">
        <f aca="false">IF('Mod 4-1 Solaris VII Table'!G116="*","*",IF('Mod 4-1 Solaris VII Table'!G116="**","**",IF('Mod 4-1 Solaris VII Table'!G116="-","-",IF('Mod 4-1 Solaris VII Table'!G116="N/A","N/A",$E116*'Mod 4-1 Solaris VII Table'!G116))))</f>
        <v>10</v>
      </c>
      <c r="H116" s="11" t="n">
        <f aca="false">IF('Mod 4-1 Solaris VII Table'!H116="*","*",IF('Mod 4-1 Solaris VII Table'!H116="**","**",IF('Mod 4-1 Solaris VII Table'!H116="-","-",IF('Mod 4-1 Solaris VII Table'!H116="N/A","N/A",$E116*'Mod 4-1 Solaris VII Table'!H116))))</f>
        <v>0</v>
      </c>
      <c r="K116" s="13"/>
      <c r="M116" s="57" t="n">
        <f aca="false">VLOOKUP('BT (BT Hexes)'!$C116,'BT (BT Hexes)'!$C$4:$AN$211,11,FALSE())*30</f>
        <v>150</v>
      </c>
      <c r="N116" s="57"/>
      <c r="O116" s="151" t="n">
        <f aca="false">(N116+P116)/2</f>
        <v>90</v>
      </c>
      <c r="P116" s="57" t="n">
        <f aca="false">VLOOKUP('BT (BT Hexes)'!$C116,'BT (BT Hexes)'!$C$4:$AN$211,13,FALSE())*30</f>
        <v>180</v>
      </c>
      <c r="Q116" s="151" t="n">
        <f aca="false">IF(P116=0,0,(P116+R116)/2)</f>
        <v>270</v>
      </c>
      <c r="R116" s="57" t="n">
        <f aca="false">(VLOOKUP('BT (BT Hexes)'!$C116,'BT (BT Hexes)'!$C$4:$AN$211,14,FALSE()))*30</f>
        <v>360</v>
      </c>
      <c r="S116" s="151" t="n">
        <f aca="false">IF(R116=0,0,(R116+T116)/2)</f>
        <v>450</v>
      </c>
      <c r="T116" s="47" t="n">
        <f aca="false">(IF(VLOOKUP('BT (BT Hexes)'!$C116,'BT (BT Hexes)'!$C$4:$AN$211,16,FALSE())&gt;0,VLOOKUP('BT (BT Hexes)'!$C116,'BT (BT Hexes)'!$C$4:$AN$211,16,FALSE()),VLOOKUP('BT (BT Hexes)'!$C116,'BT (BT Hexes)'!$C$4:$AN$211,15,FALSE())))*30</f>
        <v>540</v>
      </c>
      <c r="U116" s="57" t="n">
        <f aca="false">ROUND(X116*0.25,0)</f>
        <v>675</v>
      </c>
      <c r="V116" s="57" t="n">
        <f aca="false">IF(VLOOKUP('BT (BT Hexes)'!$C116,'BT (BT Hexes)'!$C$4:$AN$211,17,FALSE())&gt;0,VLOOKUP('BT (BT Hexes)'!$C116,'BT (BT Hexes)'!$C$4:$AN$211,17,FALSE())*30,ROUND(X116*0.5,0))</f>
        <v>1350</v>
      </c>
      <c r="W116" s="57" t="n">
        <f aca="false">ROUND(X116*0.7,0)</f>
        <v>1890</v>
      </c>
      <c r="X116" s="57" t="n">
        <f aca="false">VLOOKUP('BT (BT Hexes)'!$C116,'BT (BT Hexes)'!$C$4:$AN$211,18,FALSE())*30</f>
        <v>2700</v>
      </c>
      <c r="Y116" s="151" t="n">
        <f aca="false">IF(AA116&gt;0,ROUND((($AA116-$X116)/3)+X116,),0)</f>
        <v>0</v>
      </c>
      <c r="Z116" s="57" t="n">
        <f aca="false">IF(AA116&gt;0,ROUND((($AA116-$X116)/3)+Y116,0),0)</f>
        <v>0</v>
      </c>
      <c r="AA116" s="47" t="n">
        <f aca="false">VLOOKUP('BT (BT Hexes)'!$C116,'BT (BT Hexes)'!$C$4:$AN$211,19,FALSE())*30</f>
        <v>0</v>
      </c>
      <c r="AB116" s="57"/>
      <c r="AC116" s="152" t="n">
        <v>3</v>
      </c>
      <c r="AD116" s="57" t="n">
        <v>1</v>
      </c>
      <c r="AE116" s="57" t="n">
        <v>12</v>
      </c>
      <c r="AF116" s="57" t="n">
        <v>1</v>
      </c>
      <c r="AG116" s="57" t="n">
        <f aca="false">AE116*AF116</f>
        <v>12</v>
      </c>
      <c r="AH116" s="57" t="n">
        <f aca="false">IF(B116="Energy","N/A",1000/AE116)</f>
        <v>83.3333333333333</v>
      </c>
      <c r="AI116" s="47" t="n">
        <f aca="false">IF(B116="Energy","N/A",IF(B116="Ballistic","Variable",1000/AG116))</f>
        <v>83.3333333333333</v>
      </c>
      <c r="AJ116" s="57"/>
      <c r="AK116" s="57" t="n">
        <v>3</v>
      </c>
      <c r="AL116" s="57"/>
      <c r="AM116" s="53"/>
      <c r="AN116" s="153" t="n">
        <f aca="false">VLOOKUP($C116,'Mod 4-1 Solaris VII Table'!$C$4:$AM$199,27)</f>
        <v>4.5</v>
      </c>
    </row>
    <row r="117" s="11" customFormat="true" ht="13.5" hidden="false" customHeight="false" outlineLevel="0" collapsed="false">
      <c r="A117" s="12" t="s">
        <v>7</v>
      </c>
      <c r="B117" s="12" t="s">
        <v>90</v>
      </c>
      <c r="C117" s="12" t="s">
        <v>127</v>
      </c>
      <c r="D117" s="12" t="s">
        <v>17</v>
      </c>
      <c r="E117" s="11" t="n">
        <f aca="false">IF(VLOOKUP($C117,'Mod 4-1 Solaris VII Table'!$C$4:$K$211,7,FALSE())="N/A","O/S",(4-VLOOKUP($C117,'Mod 4-1 Solaris VII Table'!$C$4:$K$211,7,FALSE())))</f>
        <v>2</v>
      </c>
      <c r="F117" s="57" t="n">
        <f aca="false">IF(VLOOKUP($C117,'Mod 4-1 Solaris VII Table'!$C$4:$K$211,7,FALSE())="N/A",(VLOOKUP($C117,'Mod 4-1 Solaris VII Table'!$C$4:$K$211,4,FALSE())/4),(VLOOKUP($C117,'Mod 4-1 Solaris VII Table'!$C$4:$K$211,4,FALSE())/4)*$E117)</f>
        <v>10</v>
      </c>
      <c r="G117" s="66" t="n">
        <f aca="false">IF('Mod 4-1 Solaris VII Table'!G117="*","*",IF('Mod 4-1 Solaris VII Table'!G117="**","**",IF('Mod 4-1 Solaris VII Table'!G117="-","-",IF('Mod 4-1 Solaris VII Table'!G117="N/A","N/A",$E117*'Mod 4-1 Solaris VII Table'!G117))))</f>
        <v>20</v>
      </c>
      <c r="H117" s="11" t="n">
        <f aca="false">IF('Mod 4-1 Solaris VII Table'!H117="*","*",IF('Mod 4-1 Solaris VII Table'!H117="**","**",IF('Mod 4-1 Solaris VII Table'!H117="-","-",IF('Mod 4-1 Solaris VII Table'!H117="N/A","N/A",$E117*'Mod 4-1 Solaris VII Table'!H117))))</f>
        <v>0</v>
      </c>
      <c r="K117" s="13"/>
      <c r="M117" s="57" t="n">
        <f aca="false">VLOOKUP('BT (BT Hexes)'!$C117,'BT (BT Hexes)'!$C$4:$AN$211,11,FALSE())*30</f>
        <v>150</v>
      </c>
      <c r="N117" s="57"/>
      <c r="O117" s="151" t="n">
        <f aca="false">(N117+P117)/2</f>
        <v>90</v>
      </c>
      <c r="P117" s="57" t="n">
        <f aca="false">VLOOKUP('BT (BT Hexes)'!$C117,'BT (BT Hexes)'!$C$4:$AN$211,13,FALSE())*30</f>
        <v>180</v>
      </c>
      <c r="Q117" s="151" t="n">
        <f aca="false">IF(P117=0,0,(P117+R117)/2)</f>
        <v>270</v>
      </c>
      <c r="R117" s="57" t="n">
        <f aca="false">(VLOOKUP('BT (BT Hexes)'!$C117,'BT (BT Hexes)'!$C$4:$AN$211,14,FALSE()))*30</f>
        <v>360</v>
      </c>
      <c r="S117" s="151" t="n">
        <f aca="false">IF(R117=0,0,(R117+T117)/2)</f>
        <v>450</v>
      </c>
      <c r="T117" s="47" t="n">
        <f aca="false">(IF(VLOOKUP('BT (BT Hexes)'!$C117,'BT (BT Hexes)'!$C$4:$AN$211,16,FALSE())&gt;0,VLOOKUP('BT (BT Hexes)'!$C117,'BT (BT Hexes)'!$C$4:$AN$211,16,FALSE()),VLOOKUP('BT (BT Hexes)'!$C117,'BT (BT Hexes)'!$C$4:$AN$211,15,FALSE())))*30</f>
        <v>540</v>
      </c>
      <c r="U117" s="57" t="n">
        <f aca="false">ROUND(X117*0.25,0)</f>
        <v>675</v>
      </c>
      <c r="V117" s="57" t="n">
        <f aca="false">IF(VLOOKUP('BT (BT Hexes)'!$C117,'BT (BT Hexes)'!$C$4:$AN$211,17,FALSE())&gt;0,VLOOKUP('BT (BT Hexes)'!$C117,'BT (BT Hexes)'!$C$4:$AN$211,17,FALSE())*30,ROUND(X117*0.5,0))</f>
        <v>1350</v>
      </c>
      <c r="W117" s="57" t="n">
        <f aca="false">ROUND(X117*0.7,0)</f>
        <v>1890</v>
      </c>
      <c r="X117" s="57" t="n">
        <f aca="false">VLOOKUP('BT (BT Hexes)'!$C117,'BT (BT Hexes)'!$C$4:$AN$211,18,FALSE())*30</f>
        <v>2700</v>
      </c>
      <c r="Y117" s="151" t="n">
        <f aca="false">IF(AA117&gt;0,ROUND((($AA117-$X117)/3)+X117,),0)</f>
        <v>0</v>
      </c>
      <c r="Z117" s="57" t="n">
        <f aca="false">IF(AA117&gt;0,ROUND((($AA117-$X117)/3)+Y117,0),0)</f>
        <v>0</v>
      </c>
      <c r="AA117" s="47" t="n">
        <f aca="false">VLOOKUP('BT (BT Hexes)'!$C117,'BT (BT Hexes)'!$C$4:$AN$211,19,FALSE())*30</f>
        <v>0</v>
      </c>
      <c r="AB117" s="57"/>
      <c r="AC117" s="152" t="n">
        <v>6</v>
      </c>
      <c r="AD117" s="57" t="n">
        <v>2</v>
      </c>
      <c r="AE117" s="57" t="n">
        <v>6</v>
      </c>
      <c r="AF117" s="57" t="n">
        <v>1</v>
      </c>
      <c r="AG117" s="57" t="n">
        <f aca="false">AE117*AF117</f>
        <v>6</v>
      </c>
      <c r="AH117" s="57" t="n">
        <f aca="false">IF(B117="Energy","N/A",1000/AE117)</f>
        <v>166.666666666667</v>
      </c>
      <c r="AI117" s="47" t="n">
        <f aca="false">IF(B117="Energy","N/A",IF(B117="Ballistic","Variable",1000/AG117))</f>
        <v>166.666666666667</v>
      </c>
      <c r="AJ117" s="57"/>
      <c r="AK117" s="57" t="n">
        <v>3</v>
      </c>
      <c r="AL117" s="57"/>
      <c r="AM117" s="53"/>
      <c r="AN117" s="153" t="n">
        <f aca="false">VLOOKUP($C117,'Mod 4-1 Solaris VII Table'!$C$4:$AM$199,27)</f>
        <v>4.5</v>
      </c>
    </row>
    <row r="118" s="11" customFormat="true" ht="13.5" hidden="false" customHeight="false" outlineLevel="0" collapsed="false">
      <c r="A118" s="12" t="s">
        <v>7</v>
      </c>
      <c r="B118" s="12" t="s">
        <v>90</v>
      </c>
      <c r="C118" s="12" t="s">
        <v>128</v>
      </c>
      <c r="D118" s="12" t="s">
        <v>17</v>
      </c>
      <c r="E118" s="11" t="n">
        <f aca="false">IF(VLOOKUP($C118,'Mod 4-1 Solaris VII Table'!$C$4:$K$211,7,FALSE())="N/A","O/S",(4-VLOOKUP($C118,'Mod 4-1 Solaris VII Table'!$C$4:$K$211,7,FALSE())))</f>
        <v>2</v>
      </c>
      <c r="F118" s="57" t="n">
        <f aca="false">IF(VLOOKUP($C118,'Mod 4-1 Solaris VII Table'!$C$4:$K$211,7,FALSE())="N/A",(VLOOKUP($C118,'Mod 4-1 Solaris VII Table'!$C$4:$K$211,4,FALSE())/4),(VLOOKUP($C118,'Mod 4-1 Solaris VII Table'!$C$4:$K$211,4,FALSE())/4)*$E118)</f>
        <v>14</v>
      </c>
      <c r="G118" s="66" t="n">
        <f aca="false">IF('Mod 4-1 Solaris VII Table'!G118="*","*",IF('Mod 4-1 Solaris VII Table'!G118="**","**",IF('Mod 4-1 Solaris VII Table'!G118="-","-",IF('Mod 4-1 Solaris VII Table'!G118="N/A","N/A",$E118*'Mod 4-1 Solaris VII Table'!G118))))</f>
        <v>30</v>
      </c>
      <c r="H118" s="11" t="n">
        <f aca="false">IF('Mod 4-1 Solaris VII Table'!H118="*","*",IF('Mod 4-1 Solaris VII Table'!H118="**","**",IF('Mod 4-1 Solaris VII Table'!H118="-","-",IF('Mod 4-1 Solaris VII Table'!H118="N/A","N/A",$E118*'Mod 4-1 Solaris VII Table'!H118))))</f>
        <v>0</v>
      </c>
      <c r="K118" s="13"/>
      <c r="M118" s="57" t="n">
        <f aca="false">VLOOKUP('BT (BT Hexes)'!$C118,'BT (BT Hexes)'!$C$4:$AN$211,11,FALSE())*30</f>
        <v>150</v>
      </c>
      <c r="N118" s="57"/>
      <c r="O118" s="151" t="n">
        <f aca="false">(N118+P118)/2</f>
        <v>90</v>
      </c>
      <c r="P118" s="57" t="n">
        <f aca="false">VLOOKUP('BT (BT Hexes)'!$C118,'BT (BT Hexes)'!$C$4:$AN$211,13,FALSE())*30</f>
        <v>180</v>
      </c>
      <c r="Q118" s="151" t="n">
        <f aca="false">IF(P118=0,0,(P118+R118)/2)</f>
        <v>270</v>
      </c>
      <c r="R118" s="57" t="n">
        <f aca="false">(VLOOKUP('BT (BT Hexes)'!$C118,'BT (BT Hexes)'!$C$4:$AN$211,14,FALSE()))*30</f>
        <v>360</v>
      </c>
      <c r="S118" s="151" t="n">
        <f aca="false">IF(R118=0,0,(R118+T118)/2)</f>
        <v>450</v>
      </c>
      <c r="T118" s="47" t="n">
        <f aca="false">(IF(VLOOKUP('BT (BT Hexes)'!$C118,'BT (BT Hexes)'!$C$4:$AN$211,16,FALSE())&gt;0,VLOOKUP('BT (BT Hexes)'!$C118,'BT (BT Hexes)'!$C$4:$AN$211,16,FALSE()),VLOOKUP('BT (BT Hexes)'!$C118,'BT (BT Hexes)'!$C$4:$AN$211,15,FALSE())))*30</f>
        <v>540</v>
      </c>
      <c r="U118" s="57" t="n">
        <f aca="false">ROUND(X118*0.25,0)</f>
        <v>675</v>
      </c>
      <c r="V118" s="57" t="n">
        <f aca="false">IF(VLOOKUP('BT (BT Hexes)'!$C118,'BT (BT Hexes)'!$C$4:$AN$211,17,FALSE())&gt;0,VLOOKUP('BT (BT Hexes)'!$C118,'BT (BT Hexes)'!$C$4:$AN$211,17,FALSE())*30,ROUND(X118*0.5,0))</f>
        <v>1350</v>
      </c>
      <c r="W118" s="57" t="n">
        <f aca="false">ROUND(X118*0.7,0)</f>
        <v>1890</v>
      </c>
      <c r="X118" s="57" t="n">
        <f aca="false">VLOOKUP('BT (BT Hexes)'!$C118,'BT (BT Hexes)'!$C$4:$AN$211,18,FALSE())*30</f>
        <v>2700</v>
      </c>
      <c r="Y118" s="151" t="n">
        <f aca="false">IF(AA118&gt;0,ROUND((($AA118-$X118)/3)+X118,),0)</f>
        <v>0</v>
      </c>
      <c r="Z118" s="57" t="n">
        <f aca="false">IF(AA118&gt;0,ROUND((($AA118-$X118)/3)+Y118,0),0)</f>
        <v>0</v>
      </c>
      <c r="AA118" s="47" t="n">
        <f aca="false">VLOOKUP('BT (BT Hexes)'!$C118,'BT (BT Hexes)'!$C$4:$AN$211,19,FALSE())*30</f>
        <v>0</v>
      </c>
      <c r="AB118" s="57"/>
      <c r="AC118" s="152" t="n">
        <v>8</v>
      </c>
      <c r="AD118" s="57" t="n">
        <v>3</v>
      </c>
      <c r="AE118" s="57" t="n">
        <v>4</v>
      </c>
      <c r="AF118" s="57" t="n">
        <v>1</v>
      </c>
      <c r="AG118" s="57" t="n">
        <f aca="false">AE118*AF118</f>
        <v>4</v>
      </c>
      <c r="AH118" s="57" t="n">
        <f aca="false">IF(B118="Energy","N/A",1000/AE118)</f>
        <v>250</v>
      </c>
      <c r="AI118" s="47" t="n">
        <f aca="false">IF(B118="Energy","N/A",IF(B118="Ballistic","Variable",1000/AG118))</f>
        <v>250</v>
      </c>
      <c r="AJ118" s="57"/>
      <c r="AK118" s="57" t="n">
        <v>3</v>
      </c>
      <c r="AL118" s="57"/>
      <c r="AM118" s="53"/>
      <c r="AN118" s="153" t="n">
        <f aca="false">VLOOKUP($C118,'Mod 4-1 Solaris VII Table'!$C$4:$AM$199,27)</f>
        <v>4.5</v>
      </c>
    </row>
    <row r="119" s="11" customFormat="true" ht="13.5" hidden="false" customHeight="false" outlineLevel="0" collapsed="false">
      <c r="A119" s="12" t="s">
        <v>7</v>
      </c>
      <c r="B119" s="12" t="s">
        <v>90</v>
      </c>
      <c r="C119" s="12" t="s">
        <v>129</v>
      </c>
      <c r="D119" s="12" t="s">
        <v>17</v>
      </c>
      <c r="E119" s="11" t="n">
        <f aca="false">IF(VLOOKUP($C119,'Mod 4-1 Solaris VII Table'!$C$4:$K$211,7,FALSE())="N/A","O/S",(4-VLOOKUP($C119,'Mod 4-1 Solaris VII Table'!$C$4:$K$211,7,FALSE())))</f>
        <v>2</v>
      </c>
      <c r="F119" s="57" t="n">
        <f aca="false">IF(VLOOKUP($C119,'Mod 4-1 Solaris VII Table'!$C$4:$K$211,7,FALSE())="N/A",(VLOOKUP($C119,'Mod 4-1 Solaris VII Table'!$C$4:$K$211,4,FALSE())/4),(VLOOKUP($C119,'Mod 4-1 Solaris VII Table'!$C$4:$K$211,4,FALSE())/4)*$E119)</f>
        <v>16</v>
      </c>
      <c r="G119" s="66" t="n">
        <f aca="false">IF('Mod 4-1 Solaris VII Table'!G119="*","*",IF('Mod 4-1 Solaris VII Table'!G119="**","**",IF('Mod 4-1 Solaris VII Table'!G119="-","-",IF('Mod 4-1 Solaris VII Table'!G119="N/A","N/A",$E119*'Mod 4-1 Solaris VII Table'!G119))))</f>
        <v>40</v>
      </c>
      <c r="H119" s="11" t="n">
        <f aca="false">IF('Mod 4-1 Solaris VII Table'!H119="*","*",IF('Mod 4-1 Solaris VII Table'!H119="**","**",IF('Mod 4-1 Solaris VII Table'!H119="-","-",IF('Mod 4-1 Solaris VII Table'!H119="N/A","N/A",$E119*'Mod 4-1 Solaris VII Table'!H119))))</f>
        <v>0</v>
      </c>
      <c r="K119" s="13"/>
      <c r="M119" s="57" t="n">
        <f aca="false">VLOOKUP('BT (BT Hexes)'!$C119,'BT (BT Hexes)'!$C$4:$AN$211,11,FALSE())*30</f>
        <v>150</v>
      </c>
      <c r="N119" s="57"/>
      <c r="O119" s="151" t="n">
        <f aca="false">(N119+P119)/2</f>
        <v>90</v>
      </c>
      <c r="P119" s="57" t="n">
        <f aca="false">VLOOKUP('BT (BT Hexes)'!$C119,'BT (BT Hexes)'!$C$4:$AN$211,13,FALSE())*30</f>
        <v>180</v>
      </c>
      <c r="Q119" s="151" t="n">
        <f aca="false">IF(P119=0,0,(P119+R119)/2)</f>
        <v>270</v>
      </c>
      <c r="R119" s="57" t="n">
        <f aca="false">(VLOOKUP('BT (BT Hexes)'!$C119,'BT (BT Hexes)'!$C$4:$AN$211,14,FALSE()))*30</f>
        <v>360</v>
      </c>
      <c r="S119" s="151" t="n">
        <f aca="false">IF(R119=0,0,(R119+T119)/2)</f>
        <v>450</v>
      </c>
      <c r="T119" s="47" t="n">
        <f aca="false">(IF(VLOOKUP('BT (BT Hexes)'!$C119,'BT (BT Hexes)'!$C$4:$AN$211,16,FALSE())&gt;0,VLOOKUP('BT (BT Hexes)'!$C119,'BT (BT Hexes)'!$C$4:$AN$211,16,FALSE()),VLOOKUP('BT (BT Hexes)'!$C119,'BT (BT Hexes)'!$C$4:$AN$211,15,FALSE())))*30</f>
        <v>540</v>
      </c>
      <c r="U119" s="57" t="n">
        <f aca="false">ROUND(X119*0.25,0)</f>
        <v>675</v>
      </c>
      <c r="V119" s="57" t="n">
        <f aca="false">IF(VLOOKUP('BT (BT Hexes)'!$C119,'BT (BT Hexes)'!$C$4:$AN$211,17,FALSE())&gt;0,VLOOKUP('BT (BT Hexes)'!$C119,'BT (BT Hexes)'!$C$4:$AN$211,17,FALSE())*30,ROUND(X119*0.5,0))</f>
        <v>1350</v>
      </c>
      <c r="W119" s="57" t="n">
        <f aca="false">ROUND(X119*0.7,0)</f>
        <v>1890</v>
      </c>
      <c r="X119" s="57" t="n">
        <f aca="false">VLOOKUP('BT (BT Hexes)'!$C119,'BT (BT Hexes)'!$C$4:$AN$211,18,FALSE())*30</f>
        <v>2700</v>
      </c>
      <c r="Y119" s="151" t="n">
        <f aca="false">IF(AA119&gt;0,ROUND((($AA119-$X119)/3)+X119,),0)</f>
        <v>0</v>
      </c>
      <c r="Z119" s="57" t="n">
        <f aca="false">IF(AA119&gt;0,ROUND((($AA119-$X119)/3)+Y119,0),0)</f>
        <v>0</v>
      </c>
      <c r="AA119" s="47" t="n">
        <f aca="false">VLOOKUP('BT (BT Hexes)'!$C119,'BT (BT Hexes)'!$C$4:$AN$211,19,FALSE())*30</f>
        <v>0</v>
      </c>
      <c r="AB119" s="57"/>
      <c r="AC119" s="152" t="n">
        <v>11</v>
      </c>
      <c r="AD119" s="57" t="n">
        <v>5</v>
      </c>
      <c r="AE119" s="57" t="n">
        <v>3</v>
      </c>
      <c r="AF119" s="57" t="n">
        <v>1</v>
      </c>
      <c r="AG119" s="57" t="n">
        <f aca="false">AE119*AF119</f>
        <v>3</v>
      </c>
      <c r="AH119" s="57" t="n">
        <f aca="false">IF(B119="Energy","N/A",1000/AE119)</f>
        <v>333.333333333333</v>
      </c>
      <c r="AI119" s="47" t="n">
        <f aca="false">IF(B119="Energy","N/A",IF(B119="Ballistic","Variable",1000/AG119))</f>
        <v>333.333333333333</v>
      </c>
      <c r="AJ119" s="57"/>
      <c r="AK119" s="57" t="n">
        <v>3</v>
      </c>
      <c r="AL119" s="57"/>
      <c r="AM119" s="53"/>
      <c r="AN119" s="153" t="n">
        <f aca="false">VLOOKUP($C119,'Mod 4-1 Solaris VII Table'!$C$4:$AM$199,27)</f>
        <v>4.5</v>
      </c>
    </row>
    <row r="120" s="11" customFormat="true" ht="13.5" hidden="false" customHeight="false" outlineLevel="0" collapsed="false">
      <c r="A120" s="12" t="s">
        <v>7</v>
      </c>
      <c r="B120" s="12" t="s">
        <v>90</v>
      </c>
      <c r="C120" s="12" t="s">
        <v>130</v>
      </c>
      <c r="D120" s="12" t="s">
        <v>20</v>
      </c>
      <c r="E120" s="11" t="n">
        <f aca="false">IF(VLOOKUP($C120,'Mod 4-1 Solaris VII Table'!$C$4:$K$211,7,FALSE())="N/A","O/S",(4-VLOOKUP($C120,'Mod 4-1 Solaris VII Table'!$C$4:$K$211,7,FALSE())))</f>
        <v>2</v>
      </c>
      <c r="F120" s="57" t="n">
        <f aca="false">IF(VLOOKUP($C120,'Mod 4-1 Solaris VII Table'!$C$4:$K$211,7,FALSE())="N/A",(VLOOKUP($C120,'Mod 4-1 Solaris VII Table'!$C$4:$K$211,4,FALSE())/4),(VLOOKUP($C120,'Mod 4-1 Solaris VII Table'!$C$4:$K$211,4,FALSE())/4)*$E120)</f>
        <v>6</v>
      </c>
      <c r="G120" s="66" t="n">
        <f aca="false">IF('Mod 4-1 Solaris VII Table'!G120="*","*",IF('Mod 4-1 Solaris VII Table'!G120="**","**",IF('Mod 4-1 Solaris VII Table'!G120="-","-",IF('Mod 4-1 Solaris VII Table'!G120="N/A","N/A",$E120*'Mod 4-1 Solaris VII Table'!G120))))</f>
        <v>10</v>
      </c>
      <c r="H120" s="11" t="n">
        <f aca="false">IF('Mod 4-1 Solaris VII Table'!H120="*","*",IF('Mod 4-1 Solaris VII Table'!H120="**","**",IF('Mod 4-1 Solaris VII Table'!H120="-","-",IF('Mod 4-1 Solaris VII Table'!H120="N/A","N/A",$E120*'Mod 4-1 Solaris VII Table'!H120))))</f>
        <v>0</v>
      </c>
      <c r="K120" s="13"/>
      <c r="M120" s="57" t="n">
        <f aca="false">VLOOKUP('BT (BT Hexes)'!$C120,'BT (BT Hexes)'!$C$4:$AN$211,11,FALSE())*30</f>
        <v>150</v>
      </c>
      <c r="N120" s="57"/>
      <c r="O120" s="151" t="n">
        <f aca="false">(N120+P120)/2</f>
        <v>90</v>
      </c>
      <c r="P120" s="57" t="n">
        <f aca="false">VLOOKUP('BT (BT Hexes)'!$C120,'BT (BT Hexes)'!$C$4:$AN$211,13,FALSE())*30</f>
        <v>180</v>
      </c>
      <c r="Q120" s="151" t="n">
        <f aca="false">IF(P120=0,0,(P120+R120)/2)</f>
        <v>270</v>
      </c>
      <c r="R120" s="57" t="n">
        <f aca="false">(VLOOKUP('BT (BT Hexes)'!$C120,'BT (BT Hexes)'!$C$4:$AN$211,14,FALSE()))*30</f>
        <v>360</v>
      </c>
      <c r="S120" s="151" t="n">
        <f aca="false">IF(R120=0,0,(R120+T120)/2)</f>
        <v>450</v>
      </c>
      <c r="T120" s="47" t="n">
        <f aca="false">(IF(VLOOKUP('BT (BT Hexes)'!$C120,'BT (BT Hexes)'!$C$4:$AN$211,16,FALSE())&gt;0,VLOOKUP('BT (BT Hexes)'!$C120,'BT (BT Hexes)'!$C$4:$AN$211,16,FALSE()),VLOOKUP('BT (BT Hexes)'!$C120,'BT (BT Hexes)'!$C$4:$AN$211,15,FALSE())))*30</f>
        <v>540</v>
      </c>
      <c r="U120" s="57" t="n">
        <f aca="false">ROUND(X120*0.25,0)</f>
        <v>675</v>
      </c>
      <c r="V120" s="57" t="n">
        <f aca="false">IF(VLOOKUP('BT (BT Hexes)'!$C120,'BT (BT Hexes)'!$C$4:$AN$211,17,FALSE())&gt;0,VLOOKUP('BT (BT Hexes)'!$C120,'BT (BT Hexes)'!$C$4:$AN$211,17,FALSE())*30,ROUND(X120*0.5,0))</f>
        <v>1350</v>
      </c>
      <c r="W120" s="57" t="n">
        <f aca="false">ROUND(X120*0.7,0)</f>
        <v>1890</v>
      </c>
      <c r="X120" s="57" t="n">
        <f aca="false">VLOOKUP('BT (BT Hexes)'!$C120,'BT (BT Hexes)'!$C$4:$AN$211,18,FALSE())*30</f>
        <v>2700</v>
      </c>
      <c r="Y120" s="151" t="n">
        <f aca="false">IF(AA120&gt;0,ROUND((($AA120-$X120)/3)+X120,),0)</f>
        <v>0</v>
      </c>
      <c r="Z120" s="57" t="n">
        <f aca="false">IF(AA120&gt;0,ROUND((($AA120-$X120)/3)+Y120,0),0)</f>
        <v>0</v>
      </c>
      <c r="AA120" s="47" t="n">
        <f aca="false">VLOOKUP('BT (BT Hexes)'!$C120,'BT (BT Hexes)'!$C$4:$AN$211,19,FALSE())*30</f>
        <v>0</v>
      </c>
      <c r="AB120" s="57"/>
      <c r="AC120" s="152" t="n">
        <v>3</v>
      </c>
      <c r="AD120" s="57" t="n">
        <v>1</v>
      </c>
      <c r="AE120" s="57" t="n">
        <v>12</v>
      </c>
      <c r="AF120" s="57" t="n">
        <v>1</v>
      </c>
      <c r="AG120" s="57" t="n">
        <f aca="false">AE120*AF120</f>
        <v>12</v>
      </c>
      <c r="AH120" s="57" t="n">
        <f aca="false">IF(B120="Energy","N/A",1000/AE120)</f>
        <v>83.3333333333333</v>
      </c>
      <c r="AI120" s="47" t="n">
        <f aca="false">IF(B120="Energy","N/A",IF(B120="Ballistic","Variable",1000/AG120))</f>
        <v>83.3333333333333</v>
      </c>
      <c r="AJ120" s="57"/>
      <c r="AK120" s="57" t="n">
        <v>3</v>
      </c>
      <c r="AL120" s="57"/>
      <c r="AM120" s="53"/>
      <c r="AN120" s="153" t="n">
        <f aca="false">VLOOKUP($C120,'Mod 4-1 Solaris VII Table'!$C$4:$AM$199,27)</f>
        <v>4.5</v>
      </c>
    </row>
    <row r="121" s="11" customFormat="true" ht="13.5" hidden="false" customHeight="false" outlineLevel="0" collapsed="false">
      <c r="A121" s="12" t="s">
        <v>7</v>
      </c>
      <c r="B121" s="12" t="s">
        <v>90</v>
      </c>
      <c r="C121" s="12" t="s">
        <v>131</v>
      </c>
      <c r="D121" s="12" t="s">
        <v>20</v>
      </c>
      <c r="E121" s="11" t="n">
        <f aca="false">IF(VLOOKUP($C121,'Mod 4-1 Solaris VII Table'!$C$4:$K$211,7,FALSE())="N/A","O/S",(4-VLOOKUP($C121,'Mod 4-1 Solaris VII Table'!$C$4:$K$211,7,FALSE())))</f>
        <v>2</v>
      </c>
      <c r="F121" s="57" t="n">
        <f aca="false">IF(VLOOKUP($C121,'Mod 4-1 Solaris VII Table'!$C$4:$K$211,7,FALSE())="N/A",(VLOOKUP($C121,'Mod 4-1 Solaris VII Table'!$C$4:$K$211,4,FALSE())/4),(VLOOKUP($C121,'Mod 4-1 Solaris VII Table'!$C$4:$K$211,4,FALSE())/4)*$E121)</f>
        <v>10</v>
      </c>
      <c r="G121" s="66" t="n">
        <f aca="false">IF('Mod 4-1 Solaris VII Table'!G121="*","*",IF('Mod 4-1 Solaris VII Table'!G121="**","**",IF('Mod 4-1 Solaris VII Table'!G121="-","-",IF('Mod 4-1 Solaris VII Table'!G121="N/A","N/A",$E121*'Mod 4-1 Solaris VII Table'!G121))))</f>
        <v>20</v>
      </c>
      <c r="H121" s="11" t="n">
        <f aca="false">IF('Mod 4-1 Solaris VII Table'!H121="*","*",IF('Mod 4-1 Solaris VII Table'!H121="**","**",IF('Mod 4-1 Solaris VII Table'!H121="-","-",IF('Mod 4-1 Solaris VII Table'!H121="N/A","N/A",$E121*'Mod 4-1 Solaris VII Table'!H121))))</f>
        <v>0</v>
      </c>
      <c r="K121" s="13"/>
      <c r="M121" s="57" t="n">
        <f aca="false">VLOOKUP('BT (BT Hexes)'!$C121,'BT (BT Hexes)'!$C$4:$AN$211,11,FALSE())*30</f>
        <v>150</v>
      </c>
      <c r="N121" s="57"/>
      <c r="O121" s="151" t="n">
        <f aca="false">(N121+P121)/2</f>
        <v>90</v>
      </c>
      <c r="P121" s="57" t="n">
        <f aca="false">VLOOKUP('BT (BT Hexes)'!$C121,'BT (BT Hexes)'!$C$4:$AN$211,13,FALSE())*30</f>
        <v>180</v>
      </c>
      <c r="Q121" s="151" t="n">
        <f aca="false">IF(P121=0,0,(P121+R121)/2)</f>
        <v>270</v>
      </c>
      <c r="R121" s="57" t="n">
        <f aca="false">(VLOOKUP('BT (BT Hexes)'!$C121,'BT (BT Hexes)'!$C$4:$AN$211,14,FALSE()))*30</f>
        <v>360</v>
      </c>
      <c r="S121" s="151" t="n">
        <f aca="false">IF(R121=0,0,(R121+T121)/2)</f>
        <v>450</v>
      </c>
      <c r="T121" s="47" t="n">
        <f aca="false">(IF(VLOOKUP('BT (BT Hexes)'!$C121,'BT (BT Hexes)'!$C$4:$AN$211,16,FALSE())&gt;0,VLOOKUP('BT (BT Hexes)'!$C121,'BT (BT Hexes)'!$C$4:$AN$211,16,FALSE()),VLOOKUP('BT (BT Hexes)'!$C121,'BT (BT Hexes)'!$C$4:$AN$211,15,FALSE())))*30</f>
        <v>540</v>
      </c>
      <c r="U121" s="57" t="n">
        <f aca="false">ROUND(X121*0.25,0)</f>
        <v>675</v>
      </c>
      <c r="V121" s="57" t="n">
        <f aca="false">IF(VLOOKUP('BT (BT Hexes)'!$C121,'BT (BT Hexes)'!$C$4:$AN$211,17,FALSE())&gt;0,VLOOKUP('BT (BT Hexes)'!$C121,'BT (BT Hexes)'!$C$4:$AN$211,17,FALSE())*30,ROUND(X121*0.5,0))</f>
        <v>1350</v>
      </c>
      <c r="W121" s="57" t="n">
        <f aca="false">ROUND(X121*0.7,0)</f>
        <v>1890</v>
      </c>
      <c r="X121" s="57" t="n">
        <f aca="false">VLOOKUP('BT (BT Hexes)'!$C121,'BT (BT Hexes)'!$C$4:$AN$211,18,FALSE())*30</f>
        <v>2700</v>
      </c>
      <c r="Y121" s="151" t="n">
        <f aca="false">IF(AA121&gt;0,ROUND((($AA121-$X121)/3)+X121,),0)</f>
        <v>0</v>
      </c>
      <c r="Z121" s="57" t="n">
        <f aca="false">IF(AA121&gt;0,ROUND((($AA121-$X121)/3)+Y121,0),0)</f>
        <v>0</v>
      </c>
      <c r="AA121" s="47" t="n">
        <f aca="false">VLOOKUP('BT (BT Hexes)'!$C121,'BT (BT Hexes)'!$C$4:$AN$211,19,FALSE())*30</f>
        <v>0</v>
      </c>
      <c r="AB121" s="57"/>
      <c r="AC121" s="152" t="n">
        <v>7</v>
      </c>
      <c r="AD121" s="57" t="n">
        <v>2</v>
      </c>
      <c r="AE121" s="57" t="n">
        <v>6</v>
      </c>
      <c r="AF121" s="57" t="n">
        <v>1</v>
      </c>
      <c r="AG121" s="57" t="n">
        <f aca="false">AE121*AF121</f>
        <v>6</v>
      </c>
      <c r="AH121" s="57" t="n">
        <f aca="false">IF(B121="Energy","N/A",1000/AE121)</f>
        <v>166.666666666667</v>
      </c>
      <c r="AI121" s="47" t="n">
        <f aca="false">IF(B121="Energy","N/A",IF(B121="Ballistic","Variable",1000/AG121))</f>
        <v>166.666666666667</v>
      </c>
      <c r="AJ121" s="57"/>
      <c r="AK121" s="57" t="n">
        <v>3</v>
      </c>
      <c r="AL121" s="57"/>
      <c r="AM121" s="53"/>
      <c r="AN121" s="153" t="n">
        <f aca="false">VLOOKUP($C121,'Mod 4-1 Solaris VII Table'!$C$4:$AM$199,27)</f>
        <v>4.5</v>
      </c>
    </row>
    <row r="122" s="11" customFormat="true" ht="13.5" hidden="false" customHeight="false" outlineLevel="0" collapsed="false">
      <c r="A122" s="12" t="s">
        <v>7</v>
      </c>
      <c r="B122" s="12" t="s">
        <v>90</v>
      </c>
      <c r="C122" s="12" t="s">
        <v>132</v>
      </c>
      <c r="D122" s="12" t="s">
        <v>20</v>
      </c>
      <c r="E122" s="11" t="n">
        <f aca="false">IF(VLOOKUP($C122,'Mod 4-1 Solaris VII Table'!$C$4:$K$211,7,FALSE())="N/A","O/S",(4-VLOOKUP($C122,'Mod 4-1 Solaris VII Table'!$C$4:$K$211,7,FALSE())))</f>
        <v>2</v>
      </c>
      <c r="F122" s="57" t="n">
        <f aca="false">IF(VLOOKUP($C122,'Mod 4-1 Solaris VII Table'!$C$4:$K$211,7,FALSE())="N/A",(VLOOKUP($C122,'Mod 4-1 Solaris VII Table'!$C$4:$K$211,4,FALSE())/4),(VLOOKUP($C122,'Mod 4-1 Solaris VII Table'!$C$4:$K$211,4,FALSE())/4)*$E122)</f>
        <v>14</v>
      </c>
      <c r="G122" s="66" t="n">
        <f aca="false">IF('Mod 4-1 Solaris VII Table'!G122="*","*",IF('Mod 4-1 Solaris VII Table'!G122="**","**",IF('Mod 4-1 Solaris VII Table'!G122="-","-",IF('Mod 4-1 Solaris VII Table'!G122="N/A","N/A",$E122*'Mod 4-1 Solaris VII Table'!G122))))</f>
        <v>30</v>
      </c>
      <c r="H122" s="11" t="n">
        <f aca="false">IF('Mod 4-1 Solaris VII Table'!H122="*","*",IF('Mod 4-1 Solaris VII Table'!H122="**","**",IF('Mod 4-1 Solaris VII Table'!H122="-","-",IF('Mod 4-1 Solaris VII Table'!H122="N/A","N/A",$E122*'Mod 4-1 Solaris VII Table'!H122))))</f>
        <v>0</v>
      </c>
      <c r="K122" s="13"/>
      <c r="M122" s="57" t="n">
        <f aca="false">VLOOKUP('BT (BT Hexes)'!$C122,'BT (BT Hexes)'!$C$4:$AN$211,11,FALSE())*30</f>
        <v>150</v>
      </c>
      <c r="N122" s="57"/>
      <c r="O122" s="151" t="n">
        <f aca="false">(N122+P122)/2</f>
        <v>90</v>
      </c>
      <c r="P122" s="57" t="n">
        <f aca="false">VLOOKUP('BT (BT Hexes)'!$C122,'BT (BT Hexes)'!$C$4:$AN$211,13,FALSE())*30</f>
        <v>180</v>
      </c>
      <c r="Q122" s="151" t="n">
        <f aca="false">IF(P122=0,0,(P122+R122)/2)</f>
        <v>270</v>
      </c>
      <c r="R122" s="57" t="n">
        <f aca="false">(VLOOKUP('BT (BT Hexes)'!$C122,'BT (BT Hexes)'!$C$4:$AN$211,14,FALSE()))*30</f>
        <v>360</v>
      </c>
      <c r="S122" s="151" t="n">
        <f aca="false">IF(R122=0,0,(R122+T122)/2)</f>
        <v>450</v>
      </c>
      <c r="T122" s="47" t="n">
        <f aca="false">(IF(VLOOKUP('BT (BT Hexes)'!$C122,'BT (BT Hexes)'!$C$4:$AN$211,16,FALSE())&gt;0,VLOOKUP('BT (BT Hexes)'!$C122,'BT (BT Hexes)'!$C$4:$AN$211,16,FALSE()),VLOOKUP('BT (BT Hexes)'!$C122,'BT (BT Hexes)'!$C$4:$AN$211,15,FALSE())))*30</f>
        <v>540</v>
      </c>
      <c r="U122" s="57" t="n">
        <f aca="false">ROUND(X122*0.25,0)</f>
        <v>675</v>
      </c>
      <c r="V122" s="57" t="n">
        <f aca="false">IF(VLOOKUP('BT (BT Hexes)'!$C122,'BT (BT Hexes)'!$C$4:$AN$211,17,FALSE())&gt;0,VLOOKUP('BT (BT Hexes)'!$C122,'BT (BT Hexes)'!$C$4:$AN$211,17,FALSE())*30,ROUND(X122*0.5,0))</f>
        <v>1350</v>
      </c>
      <c r="W122" s="57" t="n">
        <f aca="false">ROUND(X122*0.7,0)</f>
        <v>1890</v>
      </c>
      <c r="X122" s="57" t="n">
        <f aca="false">VLOOKUP('BT (BT Hexes)'!$C122,'BT (BT Hexes)'!$C$4:$AN$211,18,FALSE())*30</f>
        <v>2700</v>
      </c>
      <c r="Y122" s="151" t="n">
        <f aca="false">IF(AA122&gt;0,ROUND((($AA122-$X122)/3)+X122,),0)</f>
        <v>0</v>
      </c>
      <c r="Z122" s="57" t="n">
        <f aca="false">IF(AA122&gt;0,ROUND((($AA122-$X122)/3)+Y122,0),0)</f>
        <v>0</v>
      </c>
      <c r="AA122" s="47" t="n">
        <f aca="false">VLOOKUP('BT (BT Hexes)'!$C122,'BT (BT Hexes)'!$C$4:$AN$211,19,FALSE())*30</f>
        <v>0</v>
      </c>
      <c r="AB122" s="57"/>
      <c r="AC122" s="152" t="n">
        <v>11</v>
      </c>
      <c r="AD122" s="57" t="n">
        <v>3</v>
      </c>
      <c r="AE122" s="57" t="n">
        <v>4</v>
      </c>
      <c r="AF122" s="57" t="n">
        <v>1</v>
      </c>
      <c r="AG122" s="57" t="n">
        <f aca="false">AE122*AF122</f>
        <v>4</v>
      </c>
      <c r="AH122" s="57" t="n">
        <f aca="false">IF(B122="Energy","N/A",1000/AE122)</f>
        <v>250</v>
      </c>
      <c r="AI122" s="47" t="n">
        <f aca="false">IF(B122="Energy","N/A",IF(B122="Ballistic","Variable",1000/AG122))</f>
        <v>250</v>
      </c>
      <c r="AJ122" s="57"/>
      <c r="AK122" s="57" t="n">
        <v>3</v>
      </c>
      <c r="AL122" s="57"/>
      <c r="AM122" s="53"/>
      <c r="AN122" s="153" t="n">
        <f aca="false">VLOOKUP($C122,'Mod 4-1 Solaris VII Table'!$C$4:$AM$199,27)</f>
        <v>4.5</v>
      </c>
    </row>
    <row r="123" s="11" customFormat="true" ht="13.5" hidden="false" customHeight="false" outlineLevel="0" collapsed="false">
      <c r="A123" s="12" t="s">
        <v>7</v>
      </c>
      <c r="B123" s="12" t="s">
        <v>90</v>
      </c>
      <c r="C123" s="12" t="s">
        <v>133</v>
      </c>
      <c r="D123" s="12" t="s">
        <v>20</v>
      </c>
      <c r="E123" s="11" t="n">
        <f aca="false">IF(VLOOKUP($C123,'Mod 4-1 Solaris VII Table'!$C$4:$K$211,7,FALSE())="N/A","O/S",(4-VLOOKUP($C123,'Mod 4-1 Solaris VII Table'!$C$4:$K$211,7,FALSE())))</f>
        <v>2</v>
      </c>
      <c r="F123" s="57" t="n">
        <f aca="false">IF(VLOOKUP($C123,'Mod 4-1 Solaris VII Table'!$C$4:$K$211,7,FALSE())="N/A",(VLOOKUP($C123,'Mod 4-1 Solaris VII Table'!$C$4:$K$211,4,FALSE())/4),(VLOOKUP($C123,'Mod 4-1 Solaris VII Table'!$C$4:$K$211,4,FALSE())/4)*$E123)</f>
        <v>16</v>
      </c>
      <c r="G123" s="66" t="n">
        <f aca="false">IF('Mod 4-1 Solaris VII Table'!G123="*","*",IF('Mod 4-1 Solaris VII Table'!G123="**","**",IF('Mod 4-1 Solaris VII Table'!G123="-","-",IF('Mod 4-1 Solaris VII Table'!G123="N/A","N/A",$E123*'Mod 4-1 Solaris VII Table'!G123))))</f>
        <v>40</v>
      </c>
      <c r="H123" s="11" t="n">
        <f aca="false">IF('Mod 4-1 Solaris VII Table'!H123="*","*",IF('Mod 4-1 Solaris VII Table'!H123="**","**",IF('Mod 4-1 Solaris VII Table'!H123="-","-",IF('Mod 4-1 Solaris VII Table'!H123="N/A","N/A",$E123*'Mod 4-1 Solaris VII Table'!H123))))</f>
        <v>0</v>
      </c>
      <c r="K123" s="13"/>
      <c r="M123" s="57" t="n">
        <f aca="false">VLOOKUP('BT (BT Hexes)'!$C123,'BT (BT Hexes)'!$C$4:$AN$211,11,FALSE())*30</f>
        <v>150</v>
      </c>
      <c r="N123" s="57"/>
      <c r="O123" s="151" t="n">
        <f aca="false">(N123+P123)/2</f>
        <v>90</v>
      </c>
      <c r="P123" s="57" t="n">
        <f aca="false">VLOOKUP('BT (BT Hexes)'!$C123,'BT (BT Hexes)'!$C$4:$AN$211,13,FALSE())*30</f>
        <v>180</v>
      </c>
      <c r="Q123" s="151" t="n">
        <f aca="false">IF(P123=0,0,(P123+R123)/2)</f>
        <v>270</v>
      </c>
      <c r="R123" s="57" t="n">
        <f aca="false">(VLOOKUP('BT (BT Hexes)'!$C123,'BT (BT Hexes)'!$C$4:$AN$211,14,FALSE()))*30</f>
        <v>360</v>
      </c>
      <c r="S123" s="151" t="n">
        <f aca="false">IF(R123=0,0,(R123+T123)/2)</f>
        <v>450</v>
      </c>
      <c r="T123" s="47" t="n">
        <f aca="false">(IF(VLOOKUP('BT (BT Hexes)'!$C123,'BT (BT Hexes)'!$C$4:$AN$211,16,FALSE())&gt;0,VLOOKUP('BT (BT Hexes)'!$C123,'BT (BT Hexes)'!$C$4:$AN$211,16,FALSE()),VLOOKUP('BT (BT Hexes)'!$C123,'BT (BT Hexes)'!$C$4:$AN$211,15,FALSE())))*30</f>
        <v>540</v>
      </c>
      <c r="U123" s="57" t="n">
        <f aca="false">ROUND(X123*0.25,0)</f>
        <v>675</v>
      </c>
      <c r="V123" s="57" t="n">
        <f aca="false">IF(VLOOKUP('BT (BT Hexes)'!$C123,'BT (BT Hexes)'!$C$4:$AN$211,17,FALSE())&gt;0,VLOOKUP('BT (BT Hexes)'!$C123,'BT (BT Hexes)'!$C$4:$AN$211,17,FALSE())*30,ROUND(X123*0.5,0))</f>
        <v>1350</v>
      </c>
      <c r="W123" s="57" t="n">
        <f aca="false">ROUND(X123*0.7,0)</f>
        <v>1890</v>
      </c>
      <c r="X123" s="57" t="n">
        <f aca="false">VLOOKUP('BT (BT Hexes)'!$C123,'BT (BT Hexes)'!$C$4:$AN$211,18,FALSE())*30</f>
        <v>2700</v>
      </c>
      <c r="Y123" s="151" t="n">
        <f aca="false">IF(AA123&gt;0,ROUND((($AA123-$X123)/3)+X123,),0)</f>
        <v>0</v>
      </c>
      <c r="Z123" s="57" t="n">
        <f aca="false">IF(AA123&gt;0,ROUND((($AA123-$X123)/3)+Y123,0),0)</f>
        <v>0</v>
      </c>
      <c r="AA123" s="47" t="n">
        <f aca="false">VLOOKUP('BT (BT Hexes)'!$C123,'BT (BT Hexes)'!$C$4:$AN$211,19,FALSE())*30</f>
        <v>0</v>
      </c>
      <c r="AB123" s="57"/>
      <c r="AC123" s="152" t="n">
        <v>15</v>
      </c>
      <c r="AD123" s="57" t="n">
        <v>5</v>
      </c>
      <c r="AE123" s="57" t="n">
        <v>3</v>
      </c>
      <c r="AF123" s="57" t="n">
        <v>1</v>
      </c>
      <c r="AG123" s="57" t="n">
        <f aca="false">AE123*AF123</f>
        <v>3</v>
      </c>
      <c r="AH123" s="57" t="n">
        <f aca="false">IF(B123="Energy","N/A",1000/AE123)</f>
        <v>333.333333333333</v>
      </c>
      <c r="AI123" s="47" t="n">
        <f aca="false">IF(B123="Energy","N/A",IF(B123="Ballistic","Variable",1000/AG123))</f>
        <v>333.333333333333</v>
      </c>
      <c r="AJ123" s="57"/>
      <c r="AK123" s="57" t="n">
        <v>3</v>
      </c>
      <c r="AL123" s="57"/>
      <c r="AM123" s="53"/>
      <c r="AN123" s="153" t="n">
        <f aca="false">VLOOKUP($C123,'Mod 4-1 Solaris VII Table'!$C$4:$AM$199,27)</f>
        <v>4.5</v>
      </c>
    </row>
    <row r="124" s="11" customFormat="true" ht="13.5" hidden="false" customHeight="false" outlineLevel="0" collapsed="false">
      <c r="A124" s="12" t="s">
        <v>7</v>
      </c>
      <c r="B124" s="12" t="s">
        <v>134</v>
      </c>
      <c r="C124" s="12" t="s">
        <v>135</v>
      </c>
      <c r="D124" s="12" t="s">
        <v>17</v>
      </c>
      <c r="E124" s="11" t="n">
        <f aca="false">IF(VLOOKUP($C124,'Mod 4-1 Solaris VII Table'!$C$4:$K$211,7,FALSE())="N/A","O/S",(4-VLOOKUP($C124,'Mod 4-1 Solaris VII Table'!$C$4:$K$211,7,FALSE())))</f>
        <v>4</v>
      </c>
      <c r="F124" s="66" t="n">
        <f aca="false">IF(VLOOKUP($C124,'Mod 4-1 Solaris VII Table'!$C$4:$K$211,7,FALSE())="N/A",(VLOOKUP($C124,'Mod 4-1 Solaris VII Table'!$C$4:$K$211,4,FALSE())/4),(VLOOKUP($C124,'Mod 4-1 Solaris VII Table'!$C$4:$K$211,4,FALSE())/4)*$E124)</f>
        <v>0</v>
      </c>
      <c r="G124" s="66" t="n">
        <f aca="false">IF('Mod 4-1 Solaris VII Table'!G124="*","*",IF('Mod 4-1 Solaris VII Table'!G124="**","**",IF('Mod 4-1 Solaris VII Table'!G124="-","-",IF('Mod 4-1 Solaris VII Table'!G124="N/A","N/A",$E124*'Mod 4-1 Solaris VII Table'!G124))))</f>
        <v>0</v>
      </c>
      <c r="H124" s="11" t="n">
        <f aca="false">IF('Mod 4-1 Solaris VII Table'!H124="*","*",IF('Mod 4-1 Solaris VII Table'!H124="**","**",IF('Mod 4-1 Solaris VII Table'!H124="-","-",IF('Mod 4-1 Solaris VII Table'!H124="N/A","N/A",$E124*'Mod 4-1 Solaris VII Table'!H124))))</f>
        <v>0</v>
      </c>
      <c r="K124" s="13"/>
      <c r="M124" s="57" t="n">
        <f aca="false">VLOOKUP('BT (BT Hexes)'!$C124,'BT (BT Hexes)'!$C$4:$AN$211,11,FALSE())*30</f>
        <v>0</v>
      </c>
      <c r="N124" s="57"/>
      <c r="O124" s="151" t="n">
        <f aca="false">(N124+P124)/2</f>
        <v>0</v>
      </c>
      <c r="P124" s="57" t="n">
        <f aca="false">VLOOKUP('BT (BT Hexes)'!$C124,'BT (BT Hexes)'!$C$4:$AN$211,13,FALSE())*30</f>
        <v>0</v>
      </c>
      <c r="Q124" s="151" t="n">
        <f aca="false">IF(P124=0,0,(P124+R124)/2)</f>
        <v>0</v>
      </c>
      <c r="R124" s="57" t="n">
        <f aca="false">(VLOOKUP('BT (BT Hexes)'!$C124,'BT (BT Hexes)'!$C$4:$AN$211,14,FALSE()))*30</f>
        <v>0</v>
      </c>
      <c r="S124" s="151" t="n">
        <f aca="false">IF(R124=0,0,(R124+T124)/2)</f>
        <v>0</v>
      </c>
      <c r="T124" s="47" t="n">
        <f aca="false">(IF(VLOOKUP('BT (BT Hexes)'!$C124,'BT (BT Hexes)'!$C$4:$AN$211,16,FALSE())&gt;0,VLOOKUP('BT (BT Hexes)'!$C124,'BT (BT Hexes)'!$C$4:$AN$211,16,FALSE()),VLOOKUP('BT (BT Hexes)'!$C124,'BT (BT Hexes)'!$C$4:$AN$211,15,FALSE())))*30</f>
        <v>180</v>
      </c>
      <c r="U124" s="57" t="n">
        <f aca="false">ROUND(X124*0.25,0)</f>
        <v>0</v>
      </c>
      <c r="V124" s="57" t="n">
        <f aca="false">IF(VLOOKUP('BT (BT Hexes)'!$C124,'BT (BT Hexes)'!$C$4:$AN$211,17,FALSE())&gt;0,VLOOKUP('BT (BT Hexes)'!$C124,'BT (BT Hexes)'!$C$4:$AN$211,17,FALSE())*30,ROUND(X124*0.5,0))</f>
        <v>0</v>
      </c>
      <c r="W124" s="57" t="n">
        <f aca="false">ROUND(X124*0.7,0)</f>
        <v>0</v>
      </c>
      <c r="X124" s="57" t="n">
        <f aca="false">VLOOKUP('BT (BT Hexes)'!$C124,'BT (BT Hexes)'!$C$4:$AN$211,18,FALSE())*30</f>
        <v>0</v>
      </c>
      <c r="Y124" s="151" t="n">
        <f aca="false">IF(AA124&gt;0,ROUND((($AA124-$X124)/3)+X124,),0)</f>
        <v>0</v>
      </c>
      <c r="Z124" s="57" t="n">
        <f aca="false">IF(AA124&gt;0,ROUND((($AA124-$X124)/3)+Y124,0),0)</f>
        <v>0</v>
      </c>
      <c r="AA124" s="47" t="n">
        <f aca="false">VLOOKUP('BT (BT Hexes)'!$C124,'BT (BT Hexes)'!$C$4:$AN$211,19,FALSE())*30</f>
        <v>0</v>
      </c>
      <c r="AB124" s="57"/>
      <c r="AC124" s="152" t="n">
        <v>1.5</v>
      </c>
      <c r="AD124" s="57" t="n">
        <v>2</v>
      </c>
      <c r="AE124" s="57"/>
      <c r="AF124" s="57"/>
      <c r="AG124" s="57"/>
      <c r="AH124" s="57"/>
      <c r="AI124" s="47"/>
      <c r="AJ124" s="57"/>
      <c r="AK124" s="57" t="n">
        <v>3</v>
      </c>
      <c r="AL124" s="57"/>
      <c r="AM124" s="53"/>
      <c r="AN124" s="59" t="s">
        <v>213</v>
      </c>
    </row>
    <row r="125" s="11" customFormat="true" ht="13.5" hidden="false" customHeight="false" outlineLevel="0" collapsed="false">
      <c r="A125" s="12" t="s">
        <v>7</v>
      </c>
      <c r="B125" s="12" t="s">
        <v>134</v>
      </c>
      <c r="C125" s="12" t="s">
        <v>136</v>
      </c>
      <c r="D125" s="12" t="s">
        <v>4</v>
      </c>
      <c r="E125" s="11" t="n">
        <f aca="false">IF(VLOOKUP($C125,'Mod 4-1 Solaris VII Table'!$C$4:$K$211,7,FALSE())="N/A","O/S",(4-VLOOKUP($C125,'Mod 4-1 Solaris VII Table'!$C$4:$K$211,7,FALSE())))</f>
        <v>4</v>
      </c>
      <c r="F125" s="66" t="n">
        <f aca="false">IF(VLOOKUP($C125,'Mod 4-1 Solaris VII Table'!$C$4:$K$211,7,FALSE())="N/A",(VLOOKUP($C125,'Mod 4-1 Solaris VII Table'!$C$4:$K$211,4,FALSE())/4),(VLOOKUP($C125,'Mod 4-1 Solaris VII Table'!$C$4:$K$211,4,FALSE())/4)*$E125)</f>
        <v>0</v>
      </c>
      <c r="G125" s="66" t="n">
        <f aca="false">IF('Mod 4-1 Solaris VII Table'!G125="*","*",IF('Mod 4-1 Solaris VII Table'!G125="**","**",IF('Mod 4-1 Solaris VII Table'!G125="-","-",IF('Mod 4-1 Solaris VII Table'!G125="N/A","N/A",$E125*'Mod 4-1 Solaris VII Table'!G125))))</f>
        <v>0</v>
      </c>
      <c r="H125" s="11" t="n">
        <f aca="false">IF('Mod 4-1 Solaris VII Table'!H125="*","*",IF('Mod 4-1 Solaris VII Table'!H125="**","**",IF('Mod 4-1 Solaris VII Table'!H125="-","-",IF('Mod 4-1 Solaris VII Table'!H125="N/A","N/A",$E125*'Mod 4-1 Solaris VII Table'!H125))))</f>
        <v>0</v>
      </c>
      <c r="K125" s="13"/>
      <c r="M125" s="57" t="n">
        <f aca="false">VLOOKUP('BT (BT Hexes)'!$C125,'BT (BT Hexes)'!$C$4:$AN$211,11,FALSE())*30</f>
        <v>0</v>
      </c>
      <c r="N125" s="57"/>
      <c r="O125" s="151" t="n">
        <f aca="false">(N125+P125)/2</f>
        <v>0</v>
      </c>
      <c r="P125" s="57" t="n">
        <f aca="false">VLOOKUP('BT (BT Hexes)'!$C125,'BT (BT Hexes)'!$C$4:$AN$211,13,FALSE())*30</f>
        <v>0</v>
      </c>
      <c r="Q125" s="151" t="n">
        <f aca="false">IF(P125=0,0,(P125+R125)/2)</f>
        <v>0</v>
      </c>
      <c r="R125" s="57" t="n">
        <f aca="false">(VLOOKUP('BT (BT Hexes)'!$C125,'BT (BT Hexes)'!$C$4:$AN$211,14,FALSE()))*30</f>
        <v>0</v>
      </c>
      <c r="S125" s="151" t="n">
        <f aca="false">IF(R125=0,0,(R125+T125)/2)</f>
        <v>0</v>
      </c>
      <c r="T125" s="47" t="n">
        <f aca="false">(IF(VLOOKUP('BT (BT Hexes)'!$C125,'BT (BT Hexes)'!$C$4:$AN$211,16,FALSE())&gt;0,VLOOKUP('BT (BT Hexes)'!$C125,'BT (BT Hexes)'!$C$4:$AN$211,16,FALSE()),VLOOKUP('BT (BT Hexes)'!$C125,'BT (BT Hexes)'!$C$4:$AN$211,15,FALSE())))*30</f>
        <v>180</v>
      </c>
      <c r="U125" s="57" t="n">
        <f aca="false">ROUND(X125*0.25,0)</f>
        <v>0</v>
      </c>
      <c r="V125" s="57" t="n">
        <f aca="false">IF(VLOOKUP('BT (BT Hexes)'!$C125,'BT (BT Hexes)'!$C$4:$AN$211,17,FALSE())&gt;0,VLOOKUP('BT (BT Hexes)'!$C125,'BT (BT Hexes)'!$C$4:$AN$211,17,FALSE())*30,ROUND(X125*0.5,0))</f>
        <v>0</v>
      </c>
      <c r="W125" s="57" t="n">
        <f aca="false">ROUND(X125*0.7,0)</f>
        <v>0</v>
      </c>
      <c r="X125" s="57" t="n">
        <f aca="false">VLOOKUP('BT (BT Hexes)'!$C125,'BT (BT Hexes)'!$C$4:$AN$211,18,FALSE())*30</f>
        <v>0</v>
      </c>
      <c r="Y125" s="151" t="n">
        <f aca="false">IF(AA125&gt;0,ROUND((($AA125-$X125)/3)+X125,),0)</f>
        <v>0</v>
      </c>
      <c r="Z125" s="57" t="n">
        <f aca="false">IF(AA125&gt;0,ROUND((($AA125-$X125)/3)+Y125,0),0)</f>
        <v>0</v>
      </c>
      <c r="AA125" s="47" t="n">
        <f aca="false">VLOOKUP('BT (BT Hexes)'!$C125,'BT (BT Hexes)'!$C$4:$AN$211,19,FALSE())*30</f>
        <v>0</v>
      </c>
      <c r="AB125" s="57"/>
      <c r="AC125" s="152" t="n">
        <v>1.5</v>
      </c>
      <c r="AD125" s="57" t="n">
        <v>2</v>
      </c>
      <c r="AE125" s="57"/>
      <c r="AF125" s="57"/>
      <c r="AG125" s="57"/>
      <c r="AH125" s="57"/>
      <c r="AI125" s="47"/>
      <c r="AJ125" s="57"/>
      <c r="AK125" s="57" t="n">
        <v>2</v>
      </c>
      <c r="AL125" s="57"/>
      <c r="AM125" s="53"/>
      <c r="AN125" s="59" t="s">
        <v>213</v>
      </c>
    </row>
    <row r="126" s="11" customFormat="true" ht="13.5" hidden="false" customHeight="false" outlineLevel="0" collapsed="false">
      <c r="A126" s="12" t="s">
        <v>7</v>
      </c>
      <c r="B126" s="12" t="s">
        <v>134</v>
      </c>
      <c r="C126" s="12" t="s">
        <v>137</v>
      </c>
      <c r="D126" s="12" t="s">
        <v>17</v>
      </c>
      <c r="E126" s="11" t="n">
        <f aca="false">IF(VLOOKUP($C126,'Mod 4-1 Solaris VII Table'!$C$4:$K$211,7,FALSE())="N/A","O/S",(4-VLOOKUP($C126,'Mod 4-1 Solaris VII Table'!$C$4:$K$211,7,FALSE())))</f>
        <v>4</v>
      </c>
      <c r="F126" s="66" t="n">
        <f aca="false">IF(VLOOKUP($C126,'Mod 4-1 Solaris VII Table'!$C$4:$K$211,7,FALSE())="N/A",(VLOOKUP($C126,'Mod 4-1 Solaris VII Table'!$C$4:$K$211,4,FALSE())/4),(VLOOKUP($C126,'Mod 4-1 Solaris VII Table'!$C$4:$K$211,4,FALSE())/4)*$E126)</f>
        <v>0</v>
      </c>
      <c r="G126" s="66" t="n">
        <f aca="false">IF('Mod 4-1 Solaris VII Table'!G126="*","*",IF('Mod 4-1 Solaris VII Table'!G126="**","**",IF('Mod 4-1 Solaris VII Table'!G126="-","-",IF('Mod 4-1 Solaris VII Table'!G126="N/A","N/A",$E126*'Mod 4-1 Solaris VII Table'!G126))))</f>
        <v>0</v>
      </c>
      <c r="H126" s="11" t="n">
        <f aca="false">IF('Mod 4-1 Solaris VII Table'!H126="*","*",IF('Mod 4-1 Solaris VII Table'!H126="**","**",IF('Mod 4-1 Solaris VII Table'!H126="-","-",IF('Mod 4-1 Solaris VII Table'!H126="N/A","N/A",$E126*'Mod 4-1 Solaris VII Table'!H126))))</f>
        <v>0</v>
      </c>
      <c r="K126" s="13"/>
      <c r="M126" s="57" t="n">
        <f aca="false">VLOOKUP('BT (BT Hexes)'!$C126,'BT (BT Hexes)'!$C$4:$AN$211,11,FALSE())*30</f>
        <v>0</v>
      </c>
      <c r="N126" s="57"/>
      <c r="O126" s="151" t="n">
        <f aca="false">(N126+P126)/2</f>
        <v>0</v>
      </c>
      <c r="P126" s="57" t="n">
        <f aca="false">VLOOKUP('BT (BT Hexes)'!$C126,'BT (BT Hexes)'!$C$4:$AN$211,13,FALSE())*30</f>
        <v>0</v>
      </c>
      <c r="Q126" s="151" t="n">
        <f aca="false">IF(P126=0,0,(P126+R126)/2)</f>
        <v>0</v>
      </c>
      <c r="R126" s="57" t="n">
        <f aca="false">(VLOOKUP('BT (BT Hexes)'!$C126,'BT (BT Hexes)'!$C$4:$AN$211,14,FALSE()))*30</f>
        <v>0</v>
      </c>
      <c r="S126" s="151" t="n">
        <f aca="false">IF(R126=0,0,(R126+T126)/2)</f>
        <v>0</v>
      </c>
      <c r="T126" s="47" t="n">
        <f aca="false">(IF(VLOOKUP('BT (BT Hexes)'!$C126,'BT (BT Hexes)'!$C$4:$AN$211,16,FALSE())&gt;0,VLOOKUP('BT (BT Hexes)'!$C126,'BT (BT Hexes)'!$C$4:$AN$211,16,FALSE()),VLOOKUP('BT (BT Hexes)'!$C126,'BT (BT Hexes)'!$C$4:$AN$211,15,FALSE())))*30</f>
        <v>240</v>
      </c>
      <c r="U126" s="57" t="n">
        <f aca="false">ROUND(X126*0.25,0)</f>
        <v>0</v>
      </c>
      <c r="V126" s="57" t="n">
        <f aca="false">IF(VLOOKUP('BT (BT Hexes)'!$C126,'BT (BT Hexes)'!$C$4:$AN$211,17,FALSE())&gt;0,VLOOKUP('BT (BT Hexes)'!$C126,'BT (BT Hexes)'!$C$4:$AN$211,17,FALSE())*30,ROUND(X126*0.5,0))</f>
        <v>0</v>
      </c>
      <c r="W126" s="57" t="n">
        <f aca="false">ROUND(X126*0.7,0)</f>
        <v>0</v>
      </c>
      <c r="X126" s="57" t="n">
        <f aca="false">VLOOKUP('BT (BT Hexes)'!$C126,'BT (BT Hexes)'!$C$4:$AN$211,18,FALSE())*30</f>
        <v>0</v>
      </c>
      <c r="Y126" s="151" t="n">
        <f aca="false">IF(AA126&gt;0,ROUND((($AA126-$X126)/3)+X126,),0)</f>
        <v>0</v>
      </c>
      <c r="Z126" s="57" t="n">
        <f aca="false">IF(AA126&gt;0,ROUND((($AA126-$X126)/3)+Y126,0),0)</f>
        <v>0</v>
      </c>
      <c r="AA126" s="47" t="n">
        <f aca="false">VLOOKUP('BT (BT Hexes)'!$C126,'BT (BT Hexes)'!$C$4:$AN$211,19,FALSE())*30</f>
        <v>0</v>
      </c>
      <c r="AB126" s="57"/>
      <c r="AC126" s="152" t="n">
        <v>5</v>
      </c>
      <c r="AD126" s="57" t="n">
        <v>2</v>
      </c>
      <c r="AE126" s="57"/>
      <c r="AF126" s="57"/>
      <c r="AG126" s="57"/>
      <c r="AH126" s="57"/>
      <c r="AI126" s="47"/>
      <c r="AJ126" s="57"/>
      <c r="AK126" s="57" t="n">
        <v>3</v>
      </c>
      <c r="AL126" s="57"/>
      <c r="AM126" s="53"/>
      <c r="AN126" s="59" t="s">
        <v>210</v>
      </c>
    </row>
    <row r="127" s="11" customFormat="true" ht="13.5" hidden="false" customHeight="false" outlineLevel="0" collapsed="false">
      <c r="A127" s="12" t="s">
        <v>7</v>
      </c>
      <c r="B127" s="12" t="s">
        <v>134</v>
      </c>
      <c r="C127" s="12" t="s">
        <v>138</v>
      </c>
      <c r="D127" s="12" t="s">
        <v>4</v>
      </c>
      <c r="E127" s="11" t="n">
        <f aca="false">IF(VLOOKUP($C127,'Mod 4-1 Solaris VII Table'!$C$4:$K$211,7,FALSE())="N/A","O/S",(4-VLOOKUP($C127,'Mod 4-1 Solaris VII Table'!$C$4:$K$211,7,FALSE())))</f>
        <v>4</v>
      </c>
      <c r="F127" s="66" t="n">
        <f aca="false">IF(VLOOKUP($C127,'Mod 4-1 Solaris VII Table'!$C$4:$K$211,7,FALSE())="N/A",(VLOOKUP($C127,'Mod 4-1 Solaris VII Table'!$C$4:$K$211,4,FALSE())/4),(VLOOKUP($C127,'Mod 4-1 Solaris VII Table'!$C$4:$K$211,4,FALSE())/4)*$E127)</f>
        <v>0</v>
      </c>
      <c r="G127" s="66" t="n">
        <f aca="false">IF('Mod 4-1 Solaris VII Table'!G127="*","*",IF('Mod 4-1 Solaris VII Table'!G127="**","**",IF('Mod 4-1 Solaris VII Table'!G127="-","-",IF('Mod 4-1 Solaris VII Table'!G127="N/A","N/A",$E127*'Mod 4-1 Solaris VII Table'!G127))))</f>
        <v>0</v>
      </c>
      <c r="H127" s="11" t="n">
        <f aca="false">IF('Mod 4-1 Solaris VII Table'!H127="*","*",IF('Mod 4-1 Solaris VII Table'!H127="**","**",IF('Mod 4-1 Solaris VII Table'!H127="-","-",IF('Mod 4-1 Solaris VII Table'!H127="N/A","N/A",$E127*'Mod 4-1 Solaris VII Table'!H127))))</f>
        <v>0</v>
      </c>
      <c r="K127" s="13"/>
      <c r="M127" s="57" t="n">
        <f aca="false">VLOOKUP('BT (BT Hexes)'!$C127,'BT (BT Hexes)'!$C$4:$AN$211,11,FALSE())*30</f>
        <v>0</v>
      </c>
      <c r="N127" s="57"/>
      <c r="O127" s="151" t="n">
        <f aca="false">(N127+P127)/2</f>
        <v>0</v>
      </c>
      <c r="P127" s="57" t="n">
        <f aca="false">VLOOKUP('BT (BT Hexes)'!$C127,'BT (BT Hexes)'!$C$4:$AN$211,13,FALSE())*30</f>
        <v>0</v>
      </c>
      <c r="Q127" s="151" t="n">
        <f aca="false">IF(P127=0,0,(P127+R127)/2)</f>
        <v>0</v>
      </c>
      <c r="R127" s="57" t="n">
        <f aca="false">(VLOOKUP('BT (BT Hexes)'!$C127,'BT (BT Hexes)'!$C$4:$AN$211,14,FALSE()))*30</f>
        <v>0</v>
      </c>
      <c r="S127" s="151" t="n">
        <f aca="false">IF(R127=0,0,(R127+T127)/2)</f>
        <v>0</v>
      </c>
      <c r="T127" s="47" t="n">
        <f aca="false">(IF(VLOOKUP('BT (BT Hexes)'!$C127,'BT (BT Hexes)'!$C$4:$AN$211,16,FALSE())&gt;0,VLOOKUP('BT (BT Hexes)'!$C127,'BT (BT Hexes)'!$C$4:$AN$211,16,FALSE()),VLOOKUP('BT (BT Hexes)'!$C127,'BT (BT Hexes)'!$C$4:$AN$211,15,FALSE())))*30</f>
        <v>120</v>
      </c>
      <c r="U127" s="57" t="n">
        <f aca="false">ROUND(X127*0.25,0)</f>
        <v>0</v>
      </c>
      <c r="V127" s="57" t="n">
        <f aca="false">IF(VLOOKUP('BT (BT Hexes)'!$C127,'BT (BT Hexes)'!$C$4:$AN$211,17,FALSE())&gt;0,VLOOKUP('BT (BT Hexes)'!$C127,'BT (BT Hexes)'!$C$4:$AN$211,17,FALSE())*30,ROUND(X127*0.5,0))</f>
        <v>0</v>
      </c>
      <c r="W127" s="57" t="n">
        <f aca="false">ROUND(X127*0.7,0)</f>
        <v>0</v>
      </c>
      <c r="X127" s="57" t="n">
        <f aca="false">VLOOKUP('BT (BT Hexes)'!$C127,'BT (BT Hexes)'!$C$4:$AN$211,18,FALSE())*30</f>
        <v>0</v>
      </c>
      <c r="Y127" s="151" t="n">
        <f aca="false">IF(AA127&gt;0,ROUND((($AA127-$X127)/3)+X127,),0)</f>
        <v>0</v>
      </c>
      <c r="Z127" s="57" t="n">
        <f aca="false">IF(AA127&gt;0,ROUND((($AA127-$X127)/3)+Y127,0),0)</f>
        <v>0</v>
      </c>
      <c r="AA127" s="47" t="n">
        <f aca="false">VLOOKUP('BT (BT Hexes)'!$C127,'BT (BT Hexes)'!$C$4:$AN$211,19,FALSE())*30</f>
        <v>0</v>
      </c>
      <c r="AB127" s="57"/>
      <c r="AC127" s="152" t="n">
        <v>1.5</v>
      </c>
      <c r="AD127" s="57" t="n">
        <v>2</v>
      </c>
      <c r="AE127" s="57"/>
      <c r="AF127" s="57"/>
      <c r="AG127" s="57"/>
      <c r="AH127" s="57"/>
      <c r="AI127" s="47"/>
      <c r="AJ127" s="57"/>
      <c r="AK127" s="57" t="n">
        <v>2</v>
      </c>
      <c r="AL127" s="57"/>
      <c r="AM127" s="53"/>
      <c r="AN127" s="59" t="s">
        <v>210</v>
      </c>
    </row>
    <row r="128" s="11" customFormat="true" ht="13.5" hidden="false" customHeight="false" outlineLevel="0" collapsed="false">
      <c r="A128" s="12" t="s">
        <v>7</v>
      </c>
      <c r="B128" s="12" t="s">
        <v>134</v>
      </c>
      <c r="C128" s="12" t="s">
        <v>135</v>
      </c>
      <c r="D128" s="12" t="s">
        <v>20</v>
      </c>
      <c r="E128" s="11" t="n">
        <f aca="false">IF(VLOOKUP($C128,'Mod 4-1 Solaris VII Table'!$C$4:$K$211,7,FALSE())="N/A","O/S",(4-VLOOKUP($C128,'Mod 4-1 Solaris VII Table'!$C$4:$K$211,7,FALSE())))</f>
        <v>4</v>
      </c>
      <c r="F128" s="66" t="n">
        <f aca="false">IF(VLOOKUP($C128,'Mod 4-1 Solaris VII Table'!$C$4:$K$211,7,FALSE())="N/A",(VLOOKUP($C128,'Mod 4-1 Solaris VII Table'!$C$4:$K$211,4,FALSE())/4),(VLOOKUP($C128,'Mod 4-1 Solaris VII Table'!$C$4:$K$211,4,FALSE())/4)*$E128)</f>
        <v>0</v>
      </c>
      <c r="G128" s="66" t="n">
        <f aca="false">IF('Mod 4-1 Solaris VII Table'!G128="*","*",IF('Mod 4-1 Solaris VII Table'!G128="**","**",IF('Mod 4-1 Solaris VII Table'!G128="-","-",IF('Mod 4-1 Solaris VII Table'!G128="N/A","N/A",$E128*'Mod 4-1 Solaris VII Table'!G128))))</f>
        <v>0</v>
      </c>
      <c r="H128" s="11" t="n">
        <f aca="false">IF('Mod 4-1 Solaris VII Table'!H128="*","*",IF('Mod 4-1 Solaris VII Table'!H128="**","**",IF('Mod 4-1 Solaris VII Table'!H128="-","-",IF('Mod 4-1 Solaris VII Table'!H128="N/A","N/A",$E128*'Mod 4-1 Solaris VII Table'!H128))))</f>
        <v>0</v>
      </c>
      <c r="K128" s="13"/>
      <c r="M128" s="57" t="n">
        <f aca="false">VLOOKUP('BT (BT Hexes)'!$C128,'BT (BT Hexes)'!$C$4:$AN$211,11,FALSE())*30</f>
        <v>0</v>
      </c>
      <c r="N128" s="57"/>
      <c r="O128" s="151" t="n">
        <f aca="false">(N128+P128)/2</f>
        <v>0</v>
      </c>
      <c r="P128" s="57" t="n">
        <f aca="false">VLOOKUP('BT (BT Hexes)'!$C128,'BT (BT Hexes)'!$C$4:$AN$211,13,FALSE())*30</f>
        <v>0</v>
      </c>
      <c r="Q128" s="151" t="n">
        <f aca="false">IF(P128=0,0,(P128+R128)/2)</f>
        <v>0</v>
      </c>
      <c r="R128" s="57" t="n">
        <f aca="false">(VLOOKUP('BT (BT Hexes)'!$C128,'BT (BT Hexes)'!$C$4:$AN$211,14,FALSE()))*30</f>
        <v>0</v>
      </c>
      <c r="S128" s="151" t="n">
        <f aca="false">IF(R128=0,0,(R128+T128)/2)</f>
        <v>0</v>
      </c>
      <c r="T128" s="47" t="n">
        <f aca="false">(IF(VLOOKUP('BT (BT Hexes)'!$C128,'BT (BT Hexes)'!$C$4:$AN$211,16,FALSE())&gt;0,VLOOKUP('BT (BT Hexes)'!$C128,'BT (BT Hexes)'!$C$4:$AN$211,16,FALSE()),VLOOKUP('BT (BT Hexes)'!$C128,'BT (BT Hexes)'!$C$4:$AN$211,15,FALSE())))*30</f>
        <v>180</v>
      </c>
      <c r="U128" s="57" t="n">
        <f aca="false">ROUND(X128*0.25,0)</f>
        <v>0</v>
      </c>
      <c r="V128" s="57" t="n">
        <f aca="false">IF(VLOOKUP('BT (BT Hexes)'!$C128,'BT (BT Hexes)'!$C$4:$AN$211,17,FALSE())&gt;0,VLOOKUP('BT (BT Hexes)'!$C128,'BT (BT Hexes)'!$C$4:$AN$211,17,FALSE())*30,ROUND(X128*0.5,0))</f>
        <v>0</v>
      </c>
      <c r="W128" s="57" t="n">
        <f aca="false">ROUND(X128*0.7,0)</f>
        <v>0</v>
      </c>
      <c r="X128" s="57" t="n">
        <f aca="false">VLOOKUP('BT (BT Hexes)'!$C128,'BT (BT Hexes)'!$C$4:$AN$211,18,FALSE())*30</f>
        <v>0</v>
      </c>
      <c r="Y128" s="151" t="n">
        <f aca="false">IF(AA128&gt;0,ROUND((($AA128-$X128)/3)+X128,),0)</f>
        <v>0</v>
      </c>
      <c r="Z128" s="57" t="n">
        <f aca="false">IF(AA128&gt;0,ROUND((($AA128-$X128)/3)+Y128,0),0)</f>
        <v>0</v>
      </c>
      <c r="AA128" s="47" t="n">
        <f aca="false">VLOOKUP('BT (BT Hexes)'!$C128,'BT (BT Hexes)'!$C$4:$AN$211,19,FALSE())*30</f>
        <v>0</v>
      </c>
      <c r="AB128" s="57"/>
      <c r="AC128" s="152" t="n">
        <v>2</v>
      </c>
      <c r="AD128" s="57" t="n">
        <v>2</v>
      </c>
      <c r="AE128" s="57"/>
      <c r="AF128" s="57"/>
      <c r="AG128" s="57"/>
      <c r="AH128" s="57"/>
      <c r="AI128" s="47"/>
      <c r="AJ128" s="57"/>
      <c r="AK128" s="57" t="n">
        <v>3</v>
      </c>
      <c r="AL128" s="57"/>
      <c r="AM128" s="53"/>
      <c r="AN128" s="59" t="s">
        <v>213</v>
      </c>
    </row>
    <row r="129" s="11" customFormat="true" ht="13.5" hidden="false" customHeight="false" outlineLevel="0" collapsed="false">
      <c r="A129" s="12" t="s">
        <v>7</v>
      </c>
      <c r="B129" s="12" t="s">
        <v>134</v>
      </c>
      <c r="C129" s="12" t="s">
        <v>137</v>
      </c>
      <c r="D129" s="12" t="s">
        <v>20</v>
      </c>
      <c r="E129" s="11" t="n">
        <f aca="false">IF(VLOOKUP($C129,'Mod 4-1 Solaris VII Table'!$C$4:$K$211,7,FALSE())="N/A","O/S",(4-VLOOKUP($C129,'Mod 4-1 Solaris VII Table'!$C$4:$K$211,7,FALSE())))</f>
        <v>4</v>
      </c>
      <c r="F129" s="66" t="n">
        <f aca="false">IF(VLOOKUP($C129,'Mod 4-1 Solaris VII Table'!$C$4:$K$211,7,FALSE())="N/A",(VLOOKUP($C129,'Mod 4-1 Solaris VII Table'!$C$4:$K$211,4,FALSE())/4),(VLOOKUP($C129,'Mod 4-1 Solaris VII Table'!$C$4:$K$211,4,FALSE())/4)*$E129)</f>
        <v>0</v>
      </c>
      <c r="G129" s="66" t="n">
        <f aca="false">IF('Mod 4-1 Solaris VII Table'!G129="*","*",IF('Mod 4-1 Solaris VII Table'!G129="**","**",IF('Mod 4-1 Solaris VII Table'!G129="-","-",IF('Mod 4-1 Solaris VII Table'!G129="N/A","N/A",$E129*'Mod 4-1 Solaris VII Table'!G129))))</f>
        <v>0</v>
      </c>
      <c r="H129" s="11" t="n">
        <f aca="false">IF('Mod 4-1 Solaris VII Table'!H129="*","*",IF('Mod 4-1 Solaris VII Table'!H129="**","**",IF('Mod 4-1 Solaris VII Table'!H129="-","-",IF('Mod 4-1 Solaris VII Table'!H129="N/A","N/A",$E129*'Mod 4-1 Solaris VII Table'!H129))))</f>
        <v>0</v>
      </c>
      <c r="K129" s="13"/>
      <c r="M129" s="57" t="n">
        <f aca="false">VLOOKUP('BT (BT Hexes)'!$C129,'BT (BT Hexes)'!$C$4:$AN$211,11,FALSE())*30</f>
        <v>0</v>
      </c>
      <c r="N129" s="57"/>
      <c r="O129" s="151" t="n">
        <f aca="false">(N129+P129)/2</f>
        <v>0</v>
      </c>
      <c r="P129" s="57" t="n">
        <f aca="false">VLOOKUP('BT (BT Hexes)'!$C129,'BT (BT Hexes)'!$C$4:$AN$211,13,FALSE())*30</f>
        <v>0</v>
      </c>
      <c r="Q129" s="151" t="n">
        <f aca="false">IF(P129=0,0,(P129+R129)/2)</f>
        <v>0</v>
      </c>
      <c r="R129" s="57" t="n">
        <f aca="false">(VLOOKUP('BT (BT Hexes)'!$C129,'BT (BT Hexes)'!$C$4:$AN$211,14,FALSE()))*30</f>
        <v>0</v>
      </c>
      <c r="S129" s="151" t="n">
        <f aca="false">IF(R129=0,0,(R129+T129)/2)</f>
        <v>0</v>
      </c>
      <c r="T129" s="47" t="n">
        <f aca="false">(IF(VLOOKUP('BT (BT Hexes)'!$C129,'BT (BT Hexes)'!$C$4:$AN$211,16,FALSE())&gt;0,VLOOKUP('BT (BT Hexes)'!$C129,'BT (BT Hexes)'!$C$4:$AN$211,16,FALSE()),VLOOKUP('BT (BT Hexes)'!$C129,'BT (BT Hexes)'!$C$4:$AN$211,15,FALSE())))*30</f>
        <v>240</v>
      </c>
      <c r="U129" s="57" t="n">
        <f aca="false">ROUND(X129*0.25,0)</f>
        <v>0</v>
      </c>
      <c r="V129" s="57" t="n">
        <f aca="false">IF(VLOOKUP('BT (BT Hexes)'!$C129,'BT (BT Hexes)'!$C$4:$AN$211,17,FALSE())&gt;0,VLOOKUP('BT (BT Hexes)'!$C129,'BT (BT Hexes)'!$C$4:$AN$211,17,FALSE())*30,ROUND(X129*0.5,0))</f>
        <v>0</v>
      </c>
      <c r="W129" s="57" t="n">
        <f aca="false">ROUND(X129*0.7,0)</f>
        <v>0</v>
      </c>
      <c r="X129" s="57" t="n">
        <f aca="false">VLOOKUP('BT (BT Hexes)'!$C129,'BT (BT Hexes)'!$C$4:$AN$211,18,FALSE())*30</f>
        <v>0</v>
      </c>
      <c r="Y129" s="151" t="n">
        <f aca="false">IF(AA129&gt;0,ROUND((($AA129-$X129)/3)+X129,),0)</f>
        <v>0</v>
      </c>
      <c r="Z129" s="57" t="n">
        <f aca="false">IF(AA129&gt;0,ROUND((($AA129-$X129)/3)+Y129,0),0)</f>
        <v>0</v>
      </c>
      <c r="AA129" s="47" t="n">
        <f aca="false">VLOOKUP('BT (BT Hexes)'!$C129,'BT (BT Hexes)'!$C$4:$AN$211,19,FALSE())*30</f>
        <v>0</v>
      </c>
      <c r="AB129" s="57"/>
      <c r="AC129" s="152" t="n">
        <v>2</v>
      </c>
      <c r="AD129" s="57" t="n">
        <v>3</v>
      </c>
      <c r="AE129" s="57"/>
      <c r="AF129" s="57"/>
      <c r="AG129" s="57"/>
      <c r="AH129" s="57"/>
      <c r="AI129" s="47"/>
      <c r="AJ129" s="57"/>
      <c r="AK129" s="57" t="n">
        <v>3</v>
      </c>
      <c r="AL129" s="57"/>
      <c r="AM129" s="53"/>
      <c r="AN129" s="59" t="s">
        <v>210</v>
      </c>
    </row>
    <row r="130" s="11" customFormat="true" ht="13.5" hidden="false" customHeight="false" outlineLevel="0" collapsed="false">
      <c r="A130" s="12" t="s">
        <v>139</v>
      </c>
      <c r="B130" s="12" t="s">
        <v>8</v>
      </c>
      <c r="C130" s="12" t="s">
        <v>140</v>
      </c>
      <c r="D130" s="12" t="s">
        <v>4</v>
      </c>
      <c r="E130" s="11" t="n">
        <f aca="false">IF(VLOOKUP($C130,'Mod 4-1 Solaris VII Table'!$C$4:$K$211,7,FALSE())="N/A","O/S",(4-VLOOKUP($C130,'Mod 4-1 Solaris VII Table'!$C$4:$K$211,7,FALSE())))</f>
        <v>1</v>
      </c>
      <c r="F130" s="57" t="n">
        <f aca="false">IF(VLOOKUP($C130,'Mod 4-1 Solaris VII Table'!$C$4:$K$211,7,FALSE())="N/A",(VLOOKUP($C130,'Mod 4-1 Solaris VII Table'!$C$4:$K$211,4,FALSE())/4),(VLOOKUP($C130,'Mod 4-1 Solaris VII Table'!$C$4:$K$211,4,FALSE())/4)*$E130)</f>
        <v>10</v>
      </c>
      <c r="G130" s="57" t="n">
        <f aca="false">IF('Mod 4-1 Solaris VII Table'!G130="*","*",IF('Mod 4-1 Solaris VII Table'!G130="**","**",IF('Mod 4-1 Solaris VII Table'!G130="-","-",IF('Mod 4-1 Solaris VII Table'!G130="N/A","N/A",$E130*'Mod 4-1 Solaris VII Table'!G130))))</f>
        <v>20</v>
      </c>
      <c r="H130" s="11" t="n">
        <f aca="false">IF('Mod 4-1 Solaris VII Table'!H130="*","*",IF('Mod 4-1 Solaris VII Table'!H130="**","**",IF('Mod 4-1 Solaris VII Table'!H130="-","-",IF('Mod 4-1 Solaris VII Table'!H130="N/A","N/A",$E130*'Mod 4-1 Solaris VII Table'!H130))))</f>
        <v>10</v>
      </c>
      <c r="K130" s="13"/>
      <c r="M130" s="57" t="n">
        <f aca="false">VLOOKUP('BT (BT Hexes)'!$C130,'BT (BT Hexes)'!$C$4:$AN$211,11,FALSE())*30</f>
        <v>0</v>
      </c>
      <c r="N130" s="57"/>
      <c r="O130" s="151" t="n">
        <f aca="false">(N130+P130)/2</f>
        <v>0</v>
      </c>
      <c r="P130" s="57" t="n">
        <f aca="false">VLOOKUP('BT (BT Hexes)'!$C130,'BT (BT Hexes)'!$C$4:$AN$211,13,FALSE())*30</f>
        <v>0</v>
      </c>
      <c r="Q130" s="151" t="n">
        <f aca="false">IF(P130=0,0,(P130+R130)/2)</f>
        <v>0</v>
      </c>
      <c r="R130" s="57" t="n">
        <f aca="false">(VLOOKUP('BT (BT Hexes)'!$C130,'BT (BT Hexes)'!$C$4:$AN$211,14,FALSE()))*30</f>
        <v>0</v>
      </c>
      <c r="S130" s="151" t="n">
        <f aca="false">IF(R130=0,0,(R130+T130)/2)</f>
        <v>0</v>
      </c>
      <c r="T130" s="47" t="n">
        <f aca="false">(IF(VLOOKUP('BT (BT Hexes)'!$C130,'BT (BT Hexes)'!$C$4:$AN$211,16,FALSE())&gt;0,VLOOKUP('BT (BT Hexes)'!$C130,'BT (BT Hexes)'!$C$4:$AN$211,16,FALSE()),VLOOKUP('BT (BT Hexes)'!$C130,'BT (BT Hexes)'!$C$4:$AN$211,15,FALSE())))*30</f>
        <v>510</v>
      </c>
      <c r="U130" s="57" t="n">
        <f aca="false">ROUND(X130*0.25,0)</f>
        <v>0</v>
      </c>
      <c r="V130" s="57" t="n">
        <f aca="false">IF(VLOOKUP('BT (BT Hexes)'!$C130,'BT (BT Hexes)'!$C$4:$AN$211,17,FALSE())&gt;0,VLOOKUP('BT (BT Hexes)'!$C130,'BT (BT Hexes)'!$C$4:$AN$211,17,FALSE())*30,ROUND(X130*0.5,0))</f>
        <v>3060</v>
      </c>
      <c r="W130" s="57" t="n">
        <f aca="false">ROUND(X130*0.7,0)</f>
        <v>0</v>
      </c>
      <c r="X130" s="57" t="n">
        <f aca="false">VLOOKUP('BT (BT Hexes)'!$C130,'BT (BT Hexes)'!$C$4:$AN$211,18,FALSE())*30</f>
        <v>0</v>
      </c>
      <c r="Y130" s="151" t="n">
        <f aca="false">IF(AA130&gt;0,ROUND((($AA130-$X130)/3)+X130,),0)</f>
        <v>0</v>
      </c>
      <c r="Z130" s="57" t="n">
        <f aca="false">IF(AA130&gt;0,ROUND((($AA130-$X130)/3)+Y130,0),0)</f>
        <v>0</v>
      </c>
      <c r="AA130" s="47" t="n">
        <f aca="false">VLOOKUP('BT (BT Hexes)'!$C130,'BT (BT Hexes)'!$C$4:$AN$211,19,FALSE())*30</f>
        <v>0</v>
      </c>
      <c r="AB130" s="57"/>
      <c r="AC130" s="152" t="n">
        <v>12</v>
      </c>
      <c r="AD130" s="57" t="n">
        <v>12</v>
      </c>
      <c r="AE130" s="57" t="n">
        <v>5</v>
      </c>
      <c r="AF130" s="57" t="n">
        <v>1</v>
      </c>
      <c r="AG130" s="57" t="n">
        <f aca="false">AE130*AF130</f>
        <v>5</v>
      </c>
      <c r="AH130" s="57" t="n">
        <f aca="false">IF(B130="Energy","N/A",1000/AE130)</f>
        <v>200</v>
      </c>
      <c r="AI130" s="47" t="n">
        <f aca="false">IF(B130="Energy","N/A",IF(B130="Ballistic","Variable",1000/AG130))</f>
        <v>200</v>
      </c>
      <c r="AJ130" s="57"/>
      <c r="AK130" s="57" t="n">
        <v>2</v>
      </c>
      <c r="AL130" s="57"/>
      <c r="AM130" s="53" t="s">
        <v>298</v>
      </c>
      <c r="AN130" s="153" t="n">
        <f aca="false">VLOOKUP($C130,'Mod 4-1 Solaris VII Table'!$C$4:$AM$199,27)</f>
        <v>15</v>
      </c>
    </row>
    <row r="131" s="11" customFormat="true" ht="13.5" hidden="false" customHeight="false" outlineLevel="0" collapsed="false">
      <c r="A131" s="12" t="s">
        <v>139</v>
      </c>
      <c r="B131" s="12" t="s">
        <v>8</v>
      </c>
      <c r="C131" s="12" t="s">
        <v>141</v>
      </c>
      <c r="D131" s="12" t="s">
        <v>4</v>
      </c>
      <c r="E131" s="11" t="n">
        <f aca="false">IF(VLOOKUP($C131,'Mod 4-1 Solaris VII Table'!$C$4:$K$211,7,FALSE())="N/A","O/S",(4-VLOOKUP($C131,'Mod 4-1 Solaris VII Table'!$C$4:$K$211,7,FALSE())))</f>
        <v>1</v>
      </c>
      <c r="F131" s="57" t="n">
        <f aca="false">IF(VLOOKUP($C131,'Mod 4-1 Solaris VII Table'!$C$4:$K$211,7,FALSE())="N/A",(VLOOKUP($C131,'Mod 4-1 Solaris VII Table'!$C$4:$K$211,4,FALSE())/4),(VLOOKUP($C131,'Mod 4-1 Solaris VII Table'!$C$4:$K$211,4,FALSE())/4)*$E131)</f>
        <v>20</v>
      </c>
      <c r="G131" s="57" t="n">
        <f aca="false">IF('Mod 4-1 Solaris VII Table'!G131="*","*",IF('Mod 4-1 Solaris VII Table'!G131="**","**",IF('Mod 4-1 Solaris VII Table'!G131="-","-",IF('Mod 4-1 Solaris VII Table'!G131="N/A","N/A",$E131*'Mod 4-1 Solaris VII Table'!G131))))</f>
        <v>20</v>
      </c>
      <c r="H131" s="11" t="n">
        <f aca="false">IF('Mod 4-1 Solaris VII Table'!H131="*","*",IF('Mod 4-1 Solaris VII Table'!H131="**","**",IF('Mod 4-1 Solaris VII Table'!H131="-","-",IF('Mod 4-1 Solaris VII Table'!H131="N/A","N/A",$E131*'Mod 4-1 Solaris VII Table'!H131))))</f>
        <v>10</v>
      </c>
      <c r="K131" s="13"/>
      <c r="M131" s="57" t="n">
        <f aca="false">VLOOKUP('BT (BT Hexes)'!$C131,'BT (BT Hexes)'!$C$4:$AN$211,11,FALSE())*30</f>
        <v>0</v>
      </c>
      <c r="N131" s="57"/>
      <c r="O131" s="151" t="n">
        <f aca="false">(N131+P131)/2</f>
        <v>0</v>
      </c>
      <c r="P131" s="57" t="n">
        <f aca="false">VLOOKUP('BT (BT Hexes)'!$C131,'BT (BT Hexes)'!$C$4:$AN$211,13,FALSE())*30</f>
        <v>0</v>
      </c>
      <c r="Q131" s="151" t="n">
        <f aca="false">IF(P131=0,0,(P131+R131)/2)</f>
        <v>0</v>
      </c>
      <c r="R131" s="57" t="n">
        <f aca="false">(VLOOKUP('BT (BT Hexes)'!$C131,'BT (BT Hexes)'!$C$4:$AN$211,14,FALSE()))*30</f>
        <v>0</v>
      </c>
      <c r="S131" s="151" t="n">
        <f aca="false">IF(R131=0,0,(R131+T131)/2)</f>
        <v>0</v>
      </c>
      <c r="T131" s="47" t="n">
        <f aca="false">(IF(VLOOKUP('BT (BT Hexes)'!$C131,'BT (BT Hexes)'!$C$4:$AN$211,16,FALSE())&gt;0,VLOOKUP('BT (BT Hexes)'!$C131,'BT (BT Hexes)'!$C$4:$AN$211,16,FALSE()),VLOOKUP('BT (BT Hexes)'!$C131,'BT (BT Hexes)'!$C$4:$AN$211,15,FALSE())))*30</f>
        <v>510</v>
      </c>
      <c r="U131" s="57" t="n">
        <f aca="false">ROUND(X131*0.25,0)</f>
        <v>0</v>
      </c>
      <c r="V131" s="57" t="n">
        <f aca="false">IF(VLOOKUP('BT (BT Hexes)'!$C131,'BT (BT Hexes)'!$C$4:$AN$211,17,FALSE())&gt;0,VLOOKUP('BT (BT Hexes)'!$C131,'BT (BT Hexes)'!$C$4:$AN$211,17,FALSE())*30,ROUND(X131*0.5,0))</f>
        <v>10200</v>
      </c>
      <c r="W131" s="57" t="n">
        <f aca="false">ROUND(X131*0.7,0)</f>
        <v>0</v>
      </c>
      <c r="X131" s="57" t="n">
        <f aca="false">VLOOKUP('BT (BT Hexes)'!$C131,'BT (BT Hexes)'!$C$4:$AN$211,18,FALSE())*30</f>
        <v>0</v>
      </c>
      <c r="Y131" s="151" t="n">
        <f aca="false">IF(AA131&gt;0,ROUND((($AA131-$X131)/3)+X131,),0)</f>
        <v>0</v>
      </c>
      <c r="Z131" s="57" t="n">
        <f aca="false">IF(AA131&gt;0,ROUND((($AA131-$X131)/3)+Y131,0),0)</f>
        <v>0</v>
      </c>
      <c r="AA131" s="47" t="n">
        <f aca="false">VLOOKUP('BT (BT Hexes)'!$C131,'BT (BT Hexes)'!$C$4:$AN$211,19,FALSE())*30</f>
        <v>0</v>
      </c>
      <c r="AB131" s="57"/>
      <c r="AC131" s="152" t="n">
        <v>30</v>
      </c>
      <c r="AD131" s="57" t="n">
        <v>30</v>
      </c>
      <c r="AE131" s="57" t="n">
        <v>5</v>
      </c>
      <c r="AF131" s="57" t="n">
        <v>1</v>
      </c>
      <c r="AG131" s="57" t="n">
        <f aca="false">AE131*AF131</f>
        <v>5</v>
      </c>
      <c r="AH131" s="57" t="n">
        <f aca="false">IF(B131="Energy","N/A",1000/AE131)</f>
        <v>200</v>
      </c>
      <c r="AI131" s="47" t="n">
        <f aca="false">IF(B131="Energy","N/A",IF(B131="Ballistic","Variable",1000/AG131))</f>
        <v>200</v>
      </c>
      <c r="AJ131" s="57"/>
      <c r="AK131" s="57" t="n">
        <v>2</v>
      </c>
      <c r="AL131" s="57"/>
      <c r="AM131" s="53" t="s">
        <v>298</v>
      </c>
      <c r="AN131" s="153" t="n">
        <f aca="false">VLOOKUP($C131,'Mod 4-1 Solaris VII Table'!$C$4:$AM$199,27)</f>
        <v>1.5</v>
      </c>
    </row>
    <row r="132" s="11" customFormat="true" ht="13.5" hidden="false" customHeight="false" outlineLevel="0" collapsed="false">
      <c r="A132" s="12" t="s">
        <v>139</v>
      </c>
      <c r="B132" s="12" t="s">
        <v>8</v>
      </c>
      <c r="C132" s="12" t="s">
        <v>142</v>
      </c>
      <c r="D132" s="12" t="s">
        <v>4</v>
      </c>
      <c r="E132" s="11" t="n">
        <f aca="false">IF(VLOOKUP($C132,'Mod 4-1 Solaris VII Table'!$C$4:$K$211,7,FALSE())="N/A","O/S",(4-VLOOKUP($C132,'Mod 4-1 Solaris VII Table'!$C$4:$K$211,7,FALSE())))</f>
        <v>1</v>
      </c>
      <c r="F132" s="57" t="n">
        <f aca="false">IF(VLOOKUP($C132,'Mod 4-1 Solaris VII Table'!$C$4:$K$211,7,FALSE())="N/A",(VLOOKUP($C132,'Mod 4-1 Solaris VII Table'!$C$4:$K$211,4,FALSE())/4),(VLOOKUP($C132,'Mod 4-1 Solaris VII Table'!$C$4:$K$211,4,FALSE())/4)*$E132)</f>
        <v>10</v>
      </c>
      <c r="G132" s="57" t="n">
        <f aca="false">IF('Mod 4-1 Solaris VII Table'!G132="*","*",IF('Mod 4-1 Solaris VII Table'!G132="**","**",IF('Mod 4-1 Solaris VII Table'!G132="-","-",IF('Mod 4-1 Solaris VII Table'!G132="N/A","N/A",$E132*'Mod 4-1 Solaris VII Table'!G132))))</f>
        <v>10</v>
      </c>
      <c r="H132" s="11" t="n">
        <f aca="false">IF('Mod 4-1 Solaris VII Table'!H132="*","*",IF('Mod 4-1 Solaris VII Table'!H132="**","**",IF('Mod 4-1 Solaris VII Table'!H132="-","-",IF('Mod 4-1 Solaris VII Table'!H132="N/A","N/A",$E132*'Mod 4-1 Solaris VII Table'!H132))))</f>
        <v>5</v>
      </c>
      <c r="K132" s="13"/>
      <c r="M132" s="57" t="n">
        <f aca="false">VLOOKUP('BT (BT Hexes)'!$C132,'BT (BT Hexes)'!$C$4:$AN$211,11,FALSE())*30</f>
        <v>0</v>
      </c>
      <c r="N132" s="57"/>
      <c r="O132" s="151" t="n">
        <f aca="false">(N132+P132)/2</f>
        <v>0</v>
      </c>
      <c r="P132" s="57" t="n">
        <f aca="false">VLOOKUP('BT (BT Hexes)'!$C132,'BT (BT Hexes)'!$C$4:$AN$211,13,FALSE())*30</f>
        <v>0</v>
      </c>
      <c r="Q132" s="151" t="n">
        <f aca="false">IF(P132=0,0,(P132+R132)/2)</f>
        <v>0</v>
      </c>
      <c r="R132" s="57" t="n">
        <f aca="false">(VLOOKUP('BT (BT Hexes)'!$C132,'BT (BT Hexes)'!$C$4:$AN$211,14,FALSE()))*30</f>
        <v>0</v>
      </c>
      <c r="S132" s="151" t="n">
        <f aca="false">IF(R132=0,0,(R132+T132)/2)</f>
        <v>0</v>
      </c>
      <c r="T132" s="47" t="n">
        <f aca="false">(IF(VLOOKUP('BT (BT Hexes)'!$C132,'BT (BT Hexes)'!$C$4:$AN$211,16,FALSE())&gt;0,VLOOKUP('BT (BT Hexes)'!$C132,'BT (BT Hexes)'!$C$4:$AN$211,16,FALSE()),VLOOKUP('BT (BT Hexes)'!$C132,'BT (BT Hexes)'!$C$4:$AN$211,15,FALSE())))*30</f>
        <v>510</v>
      </c>
      <c r="U132" s="57" t="n">
        <f aca="false">ROUND(X132*0.25,0)</f>
        <v>0</v>
      </c>
      <c r="V132" s="57" t="n">
        <f aca="false">IF(VLOOKUP('BT (BT Hexes)'!$C132,'BT (BT Hexes)'!$C$4:$AN$211,17,FALSE())&gt;0,VLOOKUP('BT (BT Hexes)'!$C132,'BT (BT Hexes)'!$C$4:$AN$211,17,FALSE())*30,ROUND(X132*0.5,0))</f>
        <v>6120</v>
      </c>
      <c r="W132" s="57" t="n">
        <f aca="false">ROUND(X132*0.7,0)</f>
        <v>0</v>
      </c>
      <c r="X132" s="57" t="n">
        <f aca="false">VLOOKUP('BT (BT Hexes)'!$C132,'BT (BT Hexes)'!$C$4:$AN$211,18,FALSE())*30</f>
        <v>0</v>
      </c>
      <c r="Y132" s="151" t="n">
        <f aca="false">IF(AA132&gt;0,ROUND((($AA132-$X132)/3)+X132,),0)</f>
        <v>0</v>
      </c>
      <c r="Z132" s="57" t="n">
        <f aca="false">IF(AA132&gt;0,ROUND((($AA132-$X132)/3)+Y132,0),0)</f>
        <v>0</v>
      </c>
      <c r="AA132" s="47" t="n">
        <f aca="false">VLOOKUP('BT (BT Hexes)'!$C132,'BT (BT Hexes)'!$C$4:$AN$211,19,FALSE())*30</f>
        <v>0</v>
      </c>
      <c r="AB132" s="57"/>
      <c r="AC132" s="152" t="n">
        <v>20</v>
      </c>
      <c r="AD132" s="57" t="n">
        <v>20</v>
      </c>
      <c r="AE132" s="57" t="n">
        <v>10</v>
      </c>
      <c r="AF132" s="57" t="n">
        <v>1</v>
      </c>
      <c r="AG132" s="57" t="n">
        <f aca="false">AE132*AF132</f>
        <v>10</v>
      </c>
      <c r="AH132" s="57" t="n">
        <f aca="false">IF(B132="Energy","N/A",1000/AE132)</f>
        <v>100</v>
      </c>
      <c r="AI132" s="47" t="n">
        <f aca="false">IF(B132="Energy","N/A",IF(B132="Ballistic","Variable",1000/AG132))</f>
        <v>100</v>
      </c>
      <c r="AJ132" s="57"/>
      <c r="AK132" s="57" t="n">
        <v>2</v>
      </c>
      <c r="AL132" s="57"/>
      <c r="AM132" s="53" t="s">
        <v>298</v>
      </c>
      <c r="AN132" s="153" t="n">
        <f aca="false">VLOOKUP($C132,'Mod 4-1 Solaris VII Table'!$C$4:$AM$199,27)</f>
        <v>20</v>
      </c>
    </row>
    <row r="133" s="11" customFormat="true" ht="13.5" hidden="false" customHeight="false" outlineLevel="0" collapsed="false">
      <c r="A133" s="12" t="s">
        <v>139</v>
      </c>
      <c r="B133" s="12" t="s">
        <v>8</v>
      </c>
      <c r="C133" s="12" t="s">
        <v>143</v>
      </c>
      <c r="D133" s="12" t="s">
        <v>4</v>
      </c>
      <c r="E133" s="11" t="n">
        <f aca="false">IF(VLOOKUP($C133,'Mod 4-1 Solaris VII Table'!$C$4:$K$211,7,FALSE())="N/A","O/S",(4-VLOOKUP($C133,'Mod 4-1 Solaris VII Table'!$C$4:$K$211,7,FALSE())))</f>
        <v>1</v>
      </c>
      <c r="F133" s="57" t="n">
        <f aca="false">IF(VLOOKUP($C133,'Mod 4-1 Solaris VII Table'!$C$4:$K$211,7,FALSE())="N/A",(VLOOKUP($C133,'Mod 4-1 Solaris VII Table'!$C$4:$K$211,4,FALSE())/4),(VLOOKUP($C133,'Mod 4-1 Solaris VII Table'!$C$4:$K$211,4,FALSE())/4)*$E133)</f>
        <v>6</v>
      </c>
      <c r="G133" s="57" t="n">
        <f aca="false">IF('Mod 4-1 Solaris VII Table'!G133="*","*",IF('Mod 4-1 Solaris VII Table'!G133="**","**",IF('Mod 4-1 Solaris VII Table'!G133="-","-",IF('Mod 4-1 Solaris VII Table'!G133="N/A","N/A",$E133*'Mod 4-1 Solaris VII Table'!G133))))</f>
        <v>5</v>
      </c>
      <c r="H133" s="11" t="n">
        <f aca="false">IF('Mod 4-1 Solaris VII Table'!H133="*","*",IF('Mod 4-1 Solaris VII Table'!H133="**","**",IF('Mod 4-1 Solaris VII Table'!H133="-","-",IF('Mod 4-1 Solaris VII Table'!H133="N/A","N/A",$E133*'Mod 4-1 Solaris VII Table'!H133))))</f>
        <v>2</v>
      </c>
      <c r="K133" s="13"/>
      <c r="M133" s="57" t="n">
        <f aca="false">VLOOKUP('BT (BT Hexes)'!$C133,'BT (BT Hexes)'!$C$4:$AN$211,11,FALSE())*30</f>
        <v>0</v>
      </c>
      <c r="N133" s="57"/>
      <c r="O133" s="151" t="n">
        <f aca="false">(N133+P133)/2</f>
        <v>0</v>
      </c>
      <c r="P133" s="57" t="n">
        <f aca="false">VLOOKUP('BT (BT Hexes)'!$C133,'BT (BT Hexes)'!$C$4:$AN$211,13,FALSE())*30</f>
        <v>0</v>
      </c>
      <c r="Q133" s="151" t="n">
        <f aca="false">IF(P133=0,0,(P133+R133)/2)</f>
        <v>0</v>
      </c>
      <c r="R133" s="57" t="n">
        <f aca="false">(VLOOKUP('BT (BT Hexes)'!$C133,'BT (BT Hexes)'!$C$4:$AN$211,14,FALSE()))*30</f>
        <v>0</v>
      </c>
      <c r="S133" s="151" t="n">
        <f aca="false">IF(R133=0,0,(R133+T133)/2)</f>
        <v>0</v>
      </c>
      <c r="T133" s="47" t="n">
        <f aca="false">(IF(VLOOKUP('BT (BT Hexes)'!$C133,'BT (BT Hexes)'!$C$4:$AN$211,16,FALSE())&gt;0,VLOOKUP('BT (BT Hexes)'!$C133,'BT (BT Hexes)'!$C$4:$AN$211,16,FALSE()),VLOOKUP('BT (BT Hexes)'!$C133,'BT (BT Hexes)'!$C$4:$AN$211,15,FALSE())))*30</f>
        <v>510</v>
      </c>
      <c r="U133" s="57" t="n">
        <f aca="false">ROUND(X133*0.25,0)</f>
        <v>0</v>
      </c>
      <c r="V133" s="57" t="n">
        <f aca="false">IF(VLOOKUP('BT (BT Hexes)'!$C133,'BT (BT Hexes)'!$C$4:$AN$211,17,FALSE())&gt;0,VLOOKUP('BT (BT Hexes)'!$C133,'BT (BT Hexes)'!$C$4:$AN$211,17,FALSE())*30,ROUND(X133*0.5,0))</f>
        <v>7140</v>
      </c>
      <c r="W133" s="57" t="n">
        <f aca="false">ROUND(X133*0.7,0)</f>
        <v>0</v>
      </c>
      <c r="X133" s="57" t="n">
        <f aca="false">VLOOKUP('BT (BT Hexes)'!$C133,'BT (BT Hexes)'!$C$4:$AN$211,18,FALSE())*30</f>
        <v>0</v>
      </c>
      <c r="Y133" s="151" t="n">
        <f aca="false">IF(AA133&gt;0,ROUND((($AA133-$X133)/3)+X133,),0)</f>
        <v>0</v>
      </c>
      <c r="Z133" s="57" t="n">
        <f aca="false">IF(AA133&gt;0,ROUND((($AA133-$X133)/3)+Y133,0),0)</f>
        <v>0</v>
      </c>
      <c r="AA133" s="47" t="n">
        <f aca="false">VLOOKUP('BT (BT Hexes)'!$C133,'BT (BT Hexes)'!$C$4:$AN$211,19,FALSE())*30</f>
        <v>0</v>
      </c>
      <c r="AB133" s="57"/>
      <c r="AC133" s="152" t="n">
        <v>10</v>
      </c>
      <c r="AD133" s="57" t="n">
        <v>10</v>
      </c>
      <c r="AE133" s="57" t="n">
        <v>20</v>
      </c>
      <c r="AF133" s="57" t="n">
        <v>1</v>
      </c>
      <c r="AG133" s="57" t="n">
        <f aca="false">AE133*AF133</f>
        <v>20</v>
      </c>
      <c r="AH133" s="57" t="n">
        <f aca="false">IF(B133="Energy","N/A",1000/AE133)</f>
        <v>50</v>
      </c>
      <c r="AI133" s="47" t="n">
        <f aca="false">IF(B133="Energy","N/A",IF(B133="Ballistic","Variable",1000/AG133))</f>
        <v>50</v>
      </c>
      <c r="AJ133" s="57"/>
      <c r="AK133" s="57" t="n">
        <v>2</v>
      </c>
      <c r="AL133" s="57"/>
      <c r="AM133" s="53" t="s">
        <v>298</v>
      </c>
      <c r="AN133" s="153" t="n">
        <f aca="false">VLOOKUP($C133,'Mod 4-1 Solaris VII Table'!$C$4:$AM$199,27)</f>
        <v>15</v>
      </c>
    </row>
    <row r="134" s="11" customFormat="true" ht="13.5" hidden="false" customHeight="false" outlineLevel="0" collapsed="false">
      <c r="A134" s="12" t="s">
        <v>139</v>
      </c>
      <c r="B134" s="12" t="s">
        <v>13</v>
      </c>
      <c r="C134" s="12" t="s">
        <v>144</v>
      </c>
      <c r="D134" s="12" t="s">
        <v>4</v>
      </c>
      <c r="E134" s="11" t="n">
        <f aca="false">IF(VLOOKUP($C134,'Mod 4-1 Solaris VII Table'!$C$4:$K$211,7,FALSE())="N/A","O/S",(4-VLOOKUP($C134,'Mod 4-1 Solaris VII Table'!$C$4:$K$211,7,FALSE())))</f>
        <v>4</v>
      </c>
      <c r="F134" s="57" t="n">
        <f aca="false">IF(VLOOKUP($C134,'Mod 4-1 Solaris VII Table'!$C$4:$K$211,7,FALSE())="N/A",(VLOOKUP($C134,'Mod 4-1 Solaris VII Table'!$C$4:$K$211,4,FALSE())/4),(VLOOKUP($C134,'Mod 4-1 Solaris VII Table'!$C$4:$K$211,4,FALSE())/4)*$E134)</f>
        <v>4</v>
      </c>
      <c r="G134" s="57" t="str">
        <f aca="false">IF('Mod 4-1 Solaris VII Table'!G134="*","*",IF('Mod 4-1 Solaris VII Table'!G134="**","**",IF('Mod 4-1 Solaris VII Table'!G134="-","-",IF('Mod 4-1 Solaris VII Table'!G134="N/A","N/A",$E134*'Mod 4-1 Solaris VII Table'!G134))))</f>
        <v>-</v>
      </c>
      <c r="H134" s="11" t="n">
        <f aca="false">IF('Mod 4-1 Solaris VII Table'!H134="*","*",IF('Mod 4-1 Solaris VII Table'!H134="**","**",IF('Mod 4-1 Solaris VII Table'!H134="-","-",IF('Mod 4-1 Solaris VII Table'!H134="N/A","N/A",$E134*'Mod 4-1 Solaris VII Table'!H134))))</f>
        <v>0</v>
      </c>
      <c r="K134" s="13"/>
      <c r="M134" s="57" t="n">
        <f aca="false">VLOOKUP('BT (BT Hexes)'!$C134,'BT (BT Hexes)'!$C$4:$AN$211,11,FALSE())*30</f>
        <v>0</v>
      </c>
      <c r="N134" s="57"/>
      <c r="O134" s="151" t="n">
        <f aca="false">(N134+P134)/2</f>
        <v>0</v>
      </c>
      <c r="P134" s="57" t="n">
        <f aca="false">VLOOKUP('BT (BT Hexes)'!$C134,'BT (BT Hexes)'!$C$4:$AN$211,13,FALSE())*30</f>
        <v>0</v>
      </c>
      <c r="Q134" s="151" t="n">
        <f aca="false">IF(P134=0,0,(P134+R134)/2)</f>
        <v>0</v>
      </c>
      <c r="R134" s="57" t="n">
        <f aca="false">(VLOOKUP('BT (BT Hexes)'!$C134,'BT (BT Hexes)'!$C$4:$AN$211,14,FALSE()))*30</f>
        <v>0</v>
      </c>
      <c r="S134" s="151" t="n">
        <f aca="false">IF(R134=0,0,(R134+T134)/2)</f>
        <v>0</v>
      </c>
      <c r="T134" s="47" t="n">
        <f aca="false">(IF(VLOOKUP('BT (BT Hexes)'!$C134,'BT (BT Hexes)'!$C$4:$AN$211,16,FALSE())&gt;0,VLOOKUP('BT (BT Hexes)'!$C134,'BT (BT Hexes)'!$C$4:$AN$211,16,FALSE()),VLOOKUP('BT (BT Hexes)'!$C134,'BT (BT Hexes)'!$C$4:$AN$211,15,FALSE())))*30</f>
        <v>0</v>
      </c>
      <c r="U134" s="57" t="n">
        <f aca="false">ROUND(X134*0.25,0)</f>
        <v>0</v>
      </c>
      <c r="V134" s="57" t="n">
        <f aca="false">IF(VLOOKUP('BT (BT Hexes)'!$C134,'BT (BT Hexes)'!$C$4:$AN$211,17,FALSE())&gt;0,VLOOKUP('BT (BT Hexes)'!$C134,'BT (BT Hexes)'!$C$4:$AN$211,17,FALSE())*30,ROUND(X134*0.5,0))</f>
        <v>0</v>
      </c>
      <c r="W134" s="57" t="n">
        <f aca="false">ROUND(X134*0.7,0)</f>
        <v>0</v>
      </c>
      <c r="X134" s="57" t="n">
        <f aca="false">VLOOKUP('BT (BT Hexes)'!$C134,'BT (BT Hexes)'!$C$4:$AN$211,18,FALSE())*30</f>
        <v>0</v>
      </c>
      <c r="Y134" s="151" t="n">
        <f aca="false">IF(AA134&gt;0,ROUND((($AA134-$X134)/3)+X134,),0)</f>
        <v>0</v>
      </c>
      <c r="Z134" s="57" t="n">
        <f aca="false">IF(AA134&gt;0,ROUND((($AA134-$X134)/3)+Y134,0),0)</f>
        <v>0</v>
      </c>
      <c r="AA134" s="47" t="n">
        <f aca="false">VLOOKUP('BT (BT Hexes)'!$C134,'BT (BT Hexes)'!$C$4:$AN$211,19,FALSE())*30</f>
        <v>0</v>
      </c>
      <c r="AB134" s="57"/>
      <c r="AC134" s="152" t="n">
        <v>0.5</v>
      </c>
      <c r="AD134" s="57" t="n">
        <v>1</v>
      </c>
      <c r="AE134" s="57" t="n">
        <v>24</v>
      </c>
      <c r="AF134" s="57"/>
      <c r="AG134" s="57" t="n">
        <f aca="false">AE134*AF134</f>
        <v>0</v>
      </c>
      <c r="AH134" s="57" t="n">
        <f aca="false">IF(B134="Energy","N/A",1000/AE134)</f>
        <v>41.6666666666667</v>
      </c>
      <c r="AI134" s="47" t="str">
        <f aca="false">IF(B134="Energy","N/A",IF(B134="Ballistic","Variable",1000/AG134))</f>
        <v>Variable</v>
      </c>
      <c r="AJ134" s="57"/>
      <c r="AK134" s="57" t="n">
        <v>2</v>
      </c>
      <c r="AL134" s="57"/>
      <c r="AM134" s="53"/>
      <c r="AN134" s="153" t="e">
        <f aca="false">VLOOKUP($C134,'Mod 4-1 Solaris VII Table'!$C$4:$AM$199,27)</f>
        <v>#N/A</v>
      </c>
    </row>
    <row r="135" s="11" customFormat="true" ht="13.5" hidden="false" customHeight="false" outlineLevel="0" collapsed="false">
      <c r="A135" s="12" t="s">
        <v>139</v>
      </c>
      <c r="B135" s="12" t="s">
        <v>13</v>
      </c>
      <c r="C135" s="12" t="s">
        <v>60</v>
      </c>
      <c r="D135" s="12" t="s">
        <v>4</v>
      </c>
      <c r="E135" s="11" t="n">
        <f aca="false">IF(VLOOKUP($C135,'Mod 4-1 Solaris VII Table'!$C$4:$K$211,7,FALSE())="N/A","O/S",(4-VLOOKUP($C135,'Mod 4-1 Solaris VII Table'!$C$4:$K$211,7,FALSE())))</f>
        <v>3</v>
      </c>
      <c r="F135" s="57" t="n">
        <f aca="false">IF(VLOOKUP($C135,'Mod 4-1 Solaris VII Table'!$C$4:$K$211,7,FALSE())="N/A",(VLOOKUP($C135,'Mod 4-1 Solaris VII Table'!$C$4:$K$211,4,FALSE())/4),(VLOOKUP($C135,'Mod 4-1 Solaris VII Table'!$C$4:$K$211,4,FALSE())/4)*$E135)</f>
        <v>9</v>
      </c>
      <c r="G135" s="57" t="n">
        <f aca="false">IF('Mod 4-1 Solaris VII Table'!G135="*","*",IF('Mod 4-1 Solaris VII Table'!G135="**","**",IF('Mod 4-1 Solaris VII Table'!G135="-","-",IF('Mod 4-1 Solaris VII Table'!G135="N/A","N/A",$E135*'Mod 4-1 Solaris VII Table'!G135))))</f>
        <v>6</v>
      </c>
      <c r="H135" s="11" t="n">
        <f aca="false">IF('Mod 4-1 Solaris VII Table'!H135="*","*",IF('Mod 4-1 Solaris VII Table'!H135="**","**",IF('Mod 4-1 Solaris VII Table'!H135="-","-",IF('Mod 4-1 Solaris VII Table'!H135="N/A","N/A",$E135*'Mod 4-1 Solaris VII Table'!H135))))</f>
        <v>0</v>
      </c>
      <c r="K135" s="13"/>
      <c r="M135" s="57" t="n">
        <f aca="false">VLOOKUP('BT (BT Hexes)'!$C135,'BT (BT Hexes)'!$C$4:$AN$211,11,FALSE())*30</f>
        <v>0</v>
      </c>
      <c r="N135" s="57"/>
      <c r="O135" s="151" t="n">
        <f aca="false">(N135+P135)/2</f>
        <v>15</v>
      </c>
      <c r="P135" s="57" t="n">
        <f aca="false">VLOOKUP('BT (BT Hexes)'!$C135,'BT (BT Hexes)'!$C$4:$AN$211,13,FALSE())*30</f>
        <v>30</v>
      </c>
      <c r="Q135" s="151" t="n">
        <f aca="false">IF(P135=0,0,(P135+R135)/2)</f>
        <v>45</v>
      </c>
      <c r="R135" s="57" t="n">
        <f aca="false">(VLOOKUP('BT (BT Hexes)'!$C135,'BT (BT Hexes)'!$C$4:$AN$211,14,FALSE()))*30</f>
        <v>60</v>
      </c>
      <c r="S135" s="151" t="n">
        <f aca="false">IF(R135=0,0,(R135+T135)/2)</f>
        <v>75</v>
      </c>
      <c r="T135" s="47" t="n">
        <f aca="false">(IF(VLOOKUP('BT (BT Hexes)'!$C135,'BT (BT Hexes)'!$C$4:$AN$211,16,FALSE())&gt;0,VLOOKUP('BT (BT Hexes)'!$C135,'BT (BT Hexes)'!$C$4:$AN$211,16,FALSE()),VLOOKUP('BT (BT Hexes)'!$C135,'BT (BT Hexes)'!$C$4:$AN$211,15,FALSE())))*30</f>
        <v>90</v>
      </c>
      <c r="U135" s="57" t="n">
        <f aca="false">ROUND(X135*0.25,0)</f>
        <v>0</v>
      </c>
      <c r="V135" s="57" t="n">
        <f aca="false">IF(VLOOKUP('BT (BT Hexes)'!$C135,'BT (BT Hexes)'!$C$4:$AN$211,17,FALSE())&gt;0,VLOOKUP('BT (BT Hexes)'!$C135,'BT (BT Hexes)'!$C$4:$AN$211,17,FALSE())*30,ROUND(X135*0.5,0))</f>
        <v>0</v>
      </c>
      <c r="W135" s="57" t="n">
        <f aca="false">ROUND(X135*0.7,0)</f>
        <v>0</v>
      </c>
      <c r="X135" s="57" t="n">
        <f aca="false">VLOOKUP('BT (BT Hexes)'!$C135,'BT (BT Hexes)'!$C$4:$AN$211,18,FALSE())*30</f>
        <v>0</v>
      </c>
      <c r="Y135" s="151" t="n">
        <f aca="false">IF(AA135&gt;0,ROUND((($AA135-$X135)/3)+X135,),0)</f>
        <v>0</v>
      </c>
      <c r="Z135" s="57" t="n">
        <f aca="false">IF(AA135&gt;0,ROUND((($AA135-$X135)/3)+Y135,0),0)</f>
        <v>0</v>
      </c>
      <c r="AA135" s="47" t="n">
        <f aca="false">VLOOKUP('BT (BT Hexes)'!$C135,'BT (BT Hexes)'!$C$4:$AN$211,19,FALSE())*30</f>
        <v>0</v>
      </c>
      <c r="AB135" s="57"/>
      <c r="AC135" s="152" t="n">
        <v>0.5</v>
      </c>
      <c r="AD135" s="57" t="n">
        <v>1</v>
      </c>
      <c r="AE135" s="57" t="n">
        <v>20</v>
      </c>
      <c r="AF135" s="57"/>
      <c r="AG135" s="57" t="n">
        <f aca="false">AE135*AF135</f>
        <v>0</v>
      </c>
      <c r="AH135" s="57" t="n">
        <f aca="false">IF(B135="Energy","N/A",1000/AE135)</f>
        <v>50</v>
      </c>
      <c r="AI135" s="47" t="str">
        <f aca="false">IF(B135="Energy","N/A",IF(B135="Ballistic","Variable",1000/AG135))</f>
        <v>Variable</v>
      </c>
      <c r="AJ135" s="57"/>
      <c r="AK135" s="57" t="n">
        <v>2</v>
      </c>
      <c r="AL135" s="57"/>
      <c r="AM135" s="53"/>
      <c r="AN135" s="153" t="n">
        <f aca="false">VLOOKUP($C135,'Mod 4-1 Solaris VII Table'!$C$4:$AM$199,27)</f>
        <v>0.5</v>
      </c>
    </row>
    <row r="136" s="11" customFormat="true" ht="13.5" hidden="false" customHeight="false" outlineLevel="0" collapsed="false">
      <c r="A136" s="12" t="s">
        <v>139</v>
      </c>
      <c r="B136" s="12" t="s">
        <v>13</v>
      </c>
      <c r="C136" s="12" t="s">
        <v>145</v>
      </c>
      <c r="D136" s="12" t="s">
        <v>4</v>
      </c>
      <c r="E136" s="11" t="n">
        <f aca="false">IF(VLOOKUP($C136,'Mod 4-1 Solaris VII Table'!$C$4:$K$211,7,FALSE())="N/A","O/S",(4-VLOOKUP($C136,'Mod 4-1 Solaris VII Table'!$C$4:$K$211,7,FALSE())))</f>
        <v>4</v>
      </c>
      <c r="F136" s="57" t="n">
        <f aca="false">IF(VLOOKUP($C136,'Mod 4-1 Solaris VII Table'!$C$4:$K$211,7,FALSE())="N/A",(VLOOKUP($C136,'Mod 4-1 Solaris VII Table'!$C$4:$K$211,4,FALSE())/4),(VLOOKUP($C136,'Mod 4-1 Solaris VII Table'!$C$4:$K$211,4,FALSE())/4)*$E136)</f>
        <v>4</v>
      </c>
      <c r="G136" s="57" t="n">
        <f aca="false">IF('Mod 4-1 Solaris VII Table'!G136="*","*",IF('Mod 4-1 Solaris VII Table'!G136="**","**",IF('Mod 4-1 Solaris VII Table'!G136="-","-",IF('Mod 4-1 Solaris VII Table'!G136="N/A","N/A",$E136*'Mod 4-1 Solaris VII Table'!G136))))</f>
        <v>8</v>
      </c>
      <c r="H136" s="11" t="n">
        <f aca="false">IF('Mod 4-1 Solaris VII Table'!H136="*","*",IF('Mod 4-1 Solaris VII Table'!H136="**","**",IF('Mod 4-1 Solaris VII Table'!H136="-","-",IF('Mod 4-1 Solaris VII Table'!H136="N/A","N/A",$E136*'Mod 4-1 Solaris VII Table'!H136))))</f>
        <v>0</v>
      </c>
      <c r="K136" s="13"/>
      <c r="M136" s="57" t="n">
        <f aca="false">VLOOKUP('BT (BT Hexes)'!$C136,'BT (BT Hexes)'!$C$4:$AN$211,11,FALSE())*30</f>
        <v>120</v>
      </c>
      <c r="N136" s="57"/>
      <c r="O136" s="151" t="n">
        <f aca="false">(N136+P136)/2</f>
        <v>120</v>
      </c>
      <c r="P136" s="57" t="n">
        <f aca="false">VLOOKUP('BT (BT Hexes)'!$C136,'BT (BT Hexes)'!$C$4:$AN$211,13,FALSE())*30</f>
        <v>240</v>
      </c>
      <c r="Q136" s="151" t="n">
        <f aca="false">IF(P136=0,0,(P136+R136)/2)</f>
        <v>360</v>
      </c>
      <c r="R136" s="57" t="n">
        <f aca="false">(VLOOKUP('BT (BT Hexes)'!$C136,'BT (BT Hexes)'!$C$4:$AN$211,14,FALSE()))*30</f>
        <v>480</v>
      </c>
      <c r="S136" s="151" t="n">
        <f aca="false">IF(R136=0,0,(R136+T136)/2)</f>
        <v>600</v>
      </c>
      <c r="T136" s="47" t="n">
        <f aca="false">(IF(VLOOKUP('BT (BT Hexes)'!$C136,'BT (BT Hexes)'!$C$4:$AN$211,16,FALSE())&gt;0,VLOOKUP('BT (BT Hexes)'!$C136,'BT (BT Hexes)'!$C$4:$AN$211,16,FALSE()),VLOOKUP('BT (BT Hexes)'!$C136,'BT (BT Hexes)'!$C$4:$AN$211,15,FALSE())))*30</f>
        <v>720</v>
      </c>
      <c r="U136" s="57" t="n">
        <f aca="false">ROUND(X136*0.25,0)</f>
        <v>900</v>
      </c>
      <c r="V136" s="57" t="n">
        <f aca="false">IF(VLOOKUP('BT (BT Hexes)'!$C136,'BT (BT Hexes)'!$C$4:$AN$211,17,FALSE())&gt;0,VLOOKUP('BT (BT Hexes)'!$C136,'BT (BT Hexes)'!$C$4:$AN$211,17,FALSE())*30,ROUND(X136*0.5,0))</f>
        <v>1800</v>
      </c>
      <c r="W136" s="57" t="n">
        <f aca="false">ROUND(X136*0.7,0)</f>
        <v>2520</v>
      </c>
      <c r="X136" s="57" t="n">
        <f aca="false">VLOOKUP('BT (BT Hexes)'!$C136,'BT (BT Hexes)'!$C$4:$AN$211,18,FALSE())*30</f>
        <v>3600</v>
      </c>
      <c r="Y136" s="151" t="n">
        <f aca="false">IF(AA136&gt;0,ROUND((($AA136-$X136)/3)+X136,),0)</f>
        <v>4200</v>
      </c>
      <c r="Z136" s="57" t="n">
        <f aca="false">IF(AA136&gt;0,ROUND((($AA136-$X136)/3)+Y136,0),0)</f>
        <v>4800</v>
      </c>
      <c r="AA136" s="47" t="n">
        <f aca="false">VLOOKUP('BT (BT Hexes)'!$C136,'BT (BT Hexes)'!$C$4:$AN$211,19,FALSE())*30</f>
        <v>5400</v>
      </c>
      <c r="AB136" s="57"/>
      <c r="AC136" s="152" t="n">
        <v>6</v>
      </c>
      <c r="AD136" s="57" t="n">
        <v>1</v>
      </c>
      <c r="AE136" s="57" t="n">
        <v>45</v>
      </c>
      <c r="AF136" s="57"/>
      <c r="AG136" s="57" t="n">
        <f aca="false">AE136*AF136</f>
        <v>0</v>
      </c>
      <c r="AH136" s="57" t="n">
        <f aca="false">IF(B136="Energy","N/A",1000/AE136)</f>
        <v>22.2222222222222</v>
      </c>
      <c r="AI136" s="47" t="str">
        <f aca="false">IF(B136="Energy","N/A",IF(B136="Ballistic","Variable",1000/AG136))</f>
        <v>Variable</v>
      </c>
      <c r="AJ136" s="57"/>
      <c r="AK136" s="57" t="n">
        <v>2</v>
      </c>
      <c r="AL136" s="57"/>
      <c r="AM136" s="53" t="s">
        <v>298</v>
      </c>
      <c r="AN136" s="153" t="n">
        <f aca="false">VLOOKUP($C136,'Mod 4-1 Solaris VII Table'!$C$4:$AM$199,27)</f>
        <v>8</v>
      </c>
    </row>
    <row r="137" s="11" customFormat="true" ht="13.5" hidden="false" customHeight="false" outlineLevel="0" collapsed="false">
      <c r="A137" s="12" t="s">
        <v>139</v>
      </c>
      <c r="B137" s="12" t="s">
        <v>13</v>
      </c>
      <c r="C137" s="12" t="s">
        <v>146</v>
      </c>
      <c r="D137" s="12" t="s">
        <v>4</v>
      </c>
      <c r="E137" s="11" t="n">
        <f aca="false">IF(VLOOKUP($C137,'Mod 4-1 Solaris VII Table'!$C$4:$K$211,7,FALSE())="N/A","O/S",(4-VLOOKUP($C137,'Mod 4-1 Solaris VII Table'!$C$4:$K$211,7,FALSE())))</f>
        <v>4</v>
      </c>
      <c r="F137" s="57" t="n">
        <f aca="false">IF(VLOOKUP($C137,'Mod 4-1 Solaris VII Table'!$C$4:$K$211,7,FALSE())="N/A",(VLOOKUP($C137,'Mod 4-1 Solaris VII Table'!$C$4:$K$211,4,FALSE())/4),(VLOOKUP($C137,'Mod 4-1 Solaris VII Table'!$C$4:$K$211,4,FALSE())/4)*$E137)</f>
        <v>4</v>
      </c>
      <c r="G137" s="57" t="n">
        <f aca="false">IF('Mod 4-1 Solaris VII Table'!G137="*","*",IF('Mod 4-1 Solaris VII Table'!G137="**","**",IF('Mod 4-1 Solaris VII Table'!G137="-","-",IF('Mod 4-1 Solaris VII Table'!G137="N/A","N/A",$E137*'Mod 4-1 Solaris VII Table'!G137))))</f>
        <v>8</v>
      </c>
      <c r="H137" s="11" t="n">
        <f aca="false">IF('Mod 4-1 Solaris VII Table'!H137="*","*",IF('Mod 4-1 Solaris VII Table'!H137="**","**",IF('Mod 4-1 Solaris VII Table'!H137="-","-",IF('Mod 4-1 Solaris VII Table'!H137="N/A","N/A",$E137*'Mod 4-1 Solaris VII Table'!H137))))</f>
        <v>0</v>
      </c>
      <c r="K137" s="13"/>
      <c r="M137" s="57" t="n">
        <f aca="false">VLOOKUP('BT (BT Hexes)'!$C137,'BT (BT Hexes)'!$C$4:$AN$211,11,FALSE())*30</f>
        <v>120</v>
      </c>
      <c r="N137" s="57"/>
      <c r="O137" s="151" t="n">
        <f aca="false">(N137+P137)/2</f>
        <v>150</v>
      </c>
      <c r="P137" s="57" t="n">
        <f aca="false">VLOOKUP('BT (BT Hexes)'!$C137,'BT (BT Hexes)'!$C$4:$AN$211,13,FALSE())*30</f>
        <v>300</v>
      </c>
      <c r="Q137" s="151" t="n">
        <f aca="false">IF(P137=0,0,(P137+R137)/2)</f>
        <v>450</v>
      </c>
      <c r="R137" s="57" t="n">
        <f aca="false">(VLOOKUP('BT (BT Hexes)'!$C137,'BT (BT Hexes)'!$C$4:$AN$211,14,FALSE()))*30</f>
        <v>600</v>
      </c>
      <c r="S137" s="151" t="n">
        <f aca="false">IF(R137=0,0,(R137+T137)/2)</f>
        <v>750</v>
      </c>
      <c r="T137" s="47" t="n">
        <f aca="false">(IF(VLOOKUP('BT (BT Hexes)'!$C137,'BT (BT Hexes)'!$C$4:$AN$211,16,FALSE())&gt;0,VLOOKUP('BT (BT Hexes)'!$C137,'BT (BT Hexes)'!$C$4:$AN$211,16,FALSE()),VLOOKUP('BT (BT Hexes)'!$C137,'BT (BT Hexes)'!$C$4:$AN$211,15,FALSE())))*30</f>
        <v>900</v>
      </c>
      <c r="U137" s="57" t="n">
        <f aca="false">ROUND(X137*0.25,0)</f>
        <v>1125</v>
      </c>
      <c r="V137" s="57" t="n">
        <f aca="false">IF(VLOOKUP('BT (BT Hexes)'!$C137,'BT (BT Hexes)'!$C$4:$AN$211,17,FALSE())&gt;0,VLOOKUP('BT (BT Hexes)'!$C137,'BT (BT Hexes)'!$C$4:$AN$211,17,FALSE())*30,ROUND(X137*0.5,0))</f>
        <v>2250</v>
      </c>
      <c r="W137" s="57" t="n">
        <f aca="false">ROUND(X137*0.7,0)</f>
        <v>3150</v>
      </c>
      <c r="X137" s="57" t="n">
        <f aca="false">VLOOKUP('BT (BT Hexes)'!$C137,'BT (BT Hexes)'!$C$4:$AN$211,18,FALSE())*30</f>
        <v>4500</v>
      </c>
      <c r="Y137" s="151" t="n">
        <f aca="false">IF(AA137&gt;0,ROUND((($AA137-$X137)/3)+X137,),0)</f>
        <v>5250</v>
      </c>
      <c r="Z137" s="57" t="n">
        <f aca="false">IF(AA137&gt;0,ROUND((($AA137-$X137)/3)+Y137,0),0)</f>
        <v>6000</v>
      </c>
      <c r="AA137" s="47" t="n">
        <f aca="false">VLOOKUP('BT (BT Hexes)'!$C137,'BT (BT Hexes)'!$C$4:$AN$211,19,FALSE())*30</f>
        <v>6750</v>
      </c>
      <c r="AB137" s="57"/>
      <c r="AC137" s="152" t="n">
        <v>5</v>
      </c>
      <c r="AD137" s="57" t="n">
        <v>3</v>
      </c>
      <c r="AE137" s="57" t="n">
        <v>45</v>
      </c>
      <c r="AF137" s="57"/>
      <c r="AG137" s="57" t="n">
        <f aca="false">AE137*AF137</f>
        <v>0</v>
      </c>
      <c r="AH137" s="57" t="n">
        <f aca="false">IF(B137="Energy","N/A",1000/AE137)</f>
        <v>22.2222222222222</v>
      </c>
      <c r="AI137" s="47" t="str">
        <f aca="false">IF(B137="Energy","N/A",IF(B137="Ballistic","Variable",1000/AG137))</f>
        <v>Variable</v>
      </c>
      <c r="AJ137" s="57"/>
      <c r="AK137" s="57" t="n">
        <v>2</v>
      </c>
      <c r="AL137" s="57"/>
      <c r="AM137" s="53" t="s">
        <v>298</v>
      </c>
      <c r="AN137" s="153" t="n">
        <f aca="false">VLOOKUP($C137,'Mod 4-1 Solaris VII Table'!$C$4:$AM$199,27)</f>
        <v>8</v>
      </c>
    </row>
    <row r="138" s="11" customFormat="true" ht="13.5" hidden="false" customHeight="false" outlineLevel="0" collapsed="false">
      <c r="A138" s="12" t="s">
        <v>139</v>
      </c>
      <c r="B138" s="12" t="s">
        <v>13</v>
      </c>
      <c r="C138" s="12" t="s">
        <v>147</v>
      </c>
      <c r="D138" s="12" t="s">
        <v>4</v>
      </c>
      <c r="E138" s="11" t="n">
        <f aca="false">IF(VLOOKUP($C138,'Mod 4-1 Solaris VII Table'!$C$4:$K$211,7,FALSE())="N/A","O/S",(4-VLOOKUP($C138,'Mod 4-1 Solaris VII Table'!$C$4:$K$211,7,FALSE())))</f>
        <v>4</v>
      </c>
      <c r="F138" s="62" t="n">
        <f aca="false">IF(VLOOKUP($C138,'Mod 4-1 Solaris VII Table'!$C$4:$K$211,7,FALSE())="N/A",(VLOOKUP($C138,'Mod 4-1 Solaris VII Table'!$C$4:$K$211,4,FALSE())/4),(VLOOKUP($C138,'Mod 4-1 Solaris VII Table'!$C$4:$K$211,4,FALSE())/4)*$E138)</f>
        <v>4</v>
      </c>
      <c r="G138" s="62" t="n">
        <f aca="false">IF('Mod 4-1 Solaris VII Table'!G138="*","*",IF('Mod 4-1 Solaris VII Table'!G138="**","**",IF('Mod 4-1 Solaris VII Table'!G138="-","-",IF('Mod 4-1 Solaris VII Table'!G138="N/A","N/A",$E138*'Mod 4-1 Solaris VII Table'!G138))))</f>
        <v>8</v>
      </c>
      <c r="H138" s="11" t="n">
        <f aca="false">IF('Mod 4-1 Solaris VII Table'!H138="*","*",IF('Mod 4-1 Solaris VII Table'!H138="**","**",IF('Mod 4-1 Solaris VII Table'!H138="-","-",IF('Mod 4-1 Solaris VII Table'!H138="N/A","N/A",$E138*'Mod 4-1 Solaris VII Table'!H138))))</f>
        <v>0</v>
      </c>
      <c r="K138" s="13"/>
      <c r="M138" s="57" t="n">
        <f aca="false">VLOOKUP('BT (BT Hexes)'!$C138,'BT (BT Hexes)'!$C$4:$AN$211,11,FALSE())*30</f>
        <v>60</v>
      </c>
      <c r="N138" s="57"/>
      <c r="O138" s="151" t="n">
        <f aca="false">(N138+P138)/2</f>
        <v>135</v>
      </c>
      <c r="P138" s="57" t="n">
        <f aca="false">VLOOKUP('BT (BT Hexes)'!$C138,'BT (BT Hexes)'!$C$4:$AN$211,13,FALSE())*30</f>
        <v>270</v>
      </c>
      <c r="Q138" s="151" t="n">
        <f aca="false">IF(P138=0,0,(P138+R138)/2)</f>
        <v>405</v>
      </c>
      <c r="R138" s="57" t="n">
        <f aca="false">(VLOOKUP('BT (BT Hexes)'!$C138,'BT (BT Hexes)'!$C$4:$AN$211,14,FALSE()))*30</f>
        <v>540</v>
      </c>
      <c r="S138" s="151" t="n">
        <f aca="false">IF(R138=0,0,(R138+T138)/2)</f>
        <v>675</v>
      </c>
      <c r="T138" s="47" t="n">
        <f aca="false">(IF(VLOOKUP('BT (BT Hexes)'!$C138,'BT (BT Hexes)'!$C$4:$AN$211,16,FALSE())&gt;0,VLOOKUP('BT (BT Hexes)'!$C138,'BT (BT Hexes)'!$C$4:$AN$211,16,FALSE()),VLOOKUP('BT (BT Hexes)'!$C138,'BT (BT Hexes)'!$C$4:$AN$211,15,FALSE())))*30</f>
        <v>810</v>
      </c>
      <c r="U138" s="57" t="n">
        <f aca="false">ROUND(X138*0.25,0)</f>
        <v>1013</v>
      </c>
      <c r="V138" s="57" t="n">
        <f aca="false">IF(VLOOKUP('BT (BT Hexes)'!$C138,'BT (BT Hexes)'!$C$4:$AN$211,17,FALSE())&gt;0,VLOOKUP('BT (BT Hexes)'!$C138,'BT (BT Hexes)'!$C$4:$AN$211,17,FALSE())*30,ROUND(X138*0.5,0))</f>
        <v>2025</v>
      </c>
      <c r="W138" s="57" t="n">
        <f aca="false">ROUND(X138*0.7,0)</f>
        <v>2835</v>
      </c>
      <c r="X138" s="57" t="n">
        <f aca="false">VLOOKUP('BT (BT Hexes)'!$C138,'BT (BT Hexes)'!$C$4:$AN$211,18,FALSE())*30</f>
        <v>4050</v>
      </c>
      <c r="Y138" s="151" t="n">
        <f aca="false">IF(AA138&gt;0,ROUND((($AA138-$X138)/3)+X138,),0)</f>
        <v>4730</v>
      </c>
      <c r="Z138" s="57" t="n">
        <f aca="false">IF(AA138&gt;0,ROUND((($AA138-$X138)/3)+Y138,0),0)</f>
        <v>5410</v>
      </c>
      <c r="AA138" s="47" t="n">
        <f aca="false">VLOOKUP('BT (BT Hexes)'!$C138,'BT (BT Hexes)'!$C$4:$AN$211,19,FALSE())*30</f>
        <v>6090</v>
      </c>
      <c r="AB138" s="57"/>
      <c r="AC138" s="152" t="n">
        <v>5</v>
      </c>
      <c r="AD138" s="57" t="n">
        <v>2</v>
      </c>
      <c r="AE138" s="57" t="n">
        <v>45</v>
      </c>
      <c r="AF138" s="57"/>
      <c r="AG138" s="57" t="n">
        <f aca="false">AE138*AF138</f>
        <v>0</v>
      </c>
      <c r="AH138" s="57" t="n">
        <f aca="false">IF(B138="Energy","N/A",1000/AE138)</f>
        <v>22.2222222222222</v>
      </c>
      <c r="AI138" s="47" t="str">
        <f aca="false">IF(B138="Energy","N/A",IF(B138="Ballistic","Variable",1000/AG138))</f>
        <v>Variable</v>
      </c>
      <c r="AJ138" s="57"/>
      <c r="AK138" s="57" t="n">
        <v>2</v>
      </c>
      <c r="AL138" s="57"/>
      <c r="AM138" s="53" t="s">
        <v>298</v>
      </c>
      <c r="AN138" s="153" t="n">
        <f aca="false">VLOOKUP($C138,'Mod 4-1 Solaris VII Table'!$C$4:$AM$199,27)</f>
        <v>8</v>
      </c>
    </row>
    <row r="139" s="11" customFormat="true" ht="13.5" hidden="false" customHeight="false" outlineLevel="0" collapsed="false">
      <c r="A139" s="12" t="s">
        <v>139</v>
      </c>
      <c r="B139" s="12" t="s">
        <v>13</v>
      </c>
      <c r="C139" s="12" t="s">
        <v>148</v>
      </c>
      <c r="D139" s="12" t="s">
        <v>4</v>
      </c>
      <c r="E139" s="11" t="n">
        <f aca="false">IF(VLOOKUP($C139,'Mod 4-1 Solaris VII Table'!$C$4:$K$211,7,FALSE())="N/A","O/S",(4-VLOOKUP($C139,'Mod 4-1 Solaris VII Table'!$C$4:$K$211,7,FALSE())))</f>
        <v>3</v>
      </c>
      <c r="F139" s="57" t="n">
        <f aca="false">IF(VLOOKUP($C139,'Mod 4-1 Solaris VII Table'!$C$4:$K$211,7,FALSE())="N/A",(VLOOKUP($C139,'Mod 4-1 Solaris VII Table'!$C$4:$K$211,4,FALSE())/4),(VLOOKUP($C139,'Mod 4-1 Solaris VII Table'!$C$4:$K$211,4,FALSE())/4)*$E139)</f>
        <v>3</v>
      </c>
      <c r="G139" s="57" t="n">
        <f aca="false">IF('Mod 4-1 Solaris VII Table'!G139="*","*",IF('Mod 4-1 Solaris VII Table'!G139="**","**",IF('Mod 4-1 Solaris VII Table'!G139="-","-",IF('Mod 4-1 Solaris VII Table'!G139="N/A","N/A",$E139*'Mod 4-1 Solaris VII Table'!G139))))</f>
        <v>15</v>
      </c>
      <c r="H139" s="11" t="n">
        <f aca="false">IF('Mod 4-1 Solaris VII Table'!H139="*","*",IF('Mod 4-1 Solaris VII Table'!H139="**","**",IF('Mod 4-1 Solaris VII Table'!H139="-","-",IF('Mod 4-1 Solaris VII Table'!H139="N/A","N/A",$E139*'Mod 4-1 Solaris VII Table'!H139))))</f>
        <v>0</v>
      </c>
      <c r="K139" s="13"/>
      <c r="M139" s="57" t="n">
        <f aca="false">VLOOKUP('BT (BT Hexes)'!$C139,'BT (BT Hexes)'!$C$4:$AN$211,11,FALSE())*30</f>
        <v>90</v>
      </c>
      <c r="N139" s="57"/>
      <c r="O139" s="151" t="n">
        <f aca="false">(N139+P139)/2</f>
        <v>90</v>
      </c>
      <c r="P139" s="57" t="n">
        <f aca="false">VLOOKUP('BT (BT Hexes)'!$C139,'BT (BT Hexes)'!$C$4:$AN$211,13,FALSE())*30</f>
        <v>180</v>
      </c>
      <c r="Q139" s="151" t="n">
        <f aca="false">IF(P139=0,0,(P139+R139)/2)</f>
        <v>270</v>
      </c>
      <c r="R139" s="57" t="n">
        <f aca="false">(VLOOKUP('BT (BT Hexes)'!$C139,'BT (BT Hexes)'!$C$4:$AN$211,14,FALSE()))*30</f>
        <v>360</v>
      </c>
      <c r="S139" s="151" t="n">
        <f aca="false">IF(R139=0,0,(R139+T139)/2)</f>
        <v>450</v>
      </c>
      <c r="T139" s="47" t="n">
        <f aca="false">(IF(VLOOKUP('BT (BT Hexes)'!$C139,'BT (BT Hexes)'!$C$4:$AN$211,16,FALSE())&gt;0,VLOOKUP('BT (BT Hexes)'!$C139,'BT (BT Hexes)'!$C$4:$AN$211,16,FALSE()),VLOOKUP('BT (BT Hexes)'!$C139,'BT (BT Hexes)'!$C$4:$AN$211,15,FALSE())))*30</f>
        <v>540</v>
      </c>
      <c r="U139" s="57" t="n">
        <f aca="false">ROUND(X139*0.25,0)</f>
        <v>675</v>
      </c>
      <c r="V139" s="57" t="n">
        <f aca="false">IF(VLOOKUP('BT (BT Hexes)'!$C139,'BT (BT Hexes)'!$C$4:$AN$211,17,FALSE())&gt;0,VLOOKUP('BT (BT Hexes)'!$C139,'BT (BT Hexes)'!$C$4:$AN$211,17,FALSE())*30,ROUND(X139*0.5,0))</f>
        <v>1350</v>
      </c>
      <c r="W139" s="57" t="n">
        <f aca="false">ROUND(X139*0.7,0)</f>
        <v>1890</v>
      </c>
      <c r="X139" s="57" t="n">
        <f aca="false">VLOOKUP('BT (BT Hexes)'!$C139,'BT (BT Hexes)'!$C$4:$AN$211,18,FALSE())*30</f>
        <v>2700</v>
      </c>
      <c r="Y139" s="151" t="n">
        <f aca="false">IF(AA139&gt;0,ROUND((($AA139-$X139)/3)+X139,),0)</f>
        <v>3150</v>
      </c>
      <c r="Z139" s="57" t="n">
        <f aca="false">IF(AA139&gt;0,ROUND((($AA139-$X139)/3)+Y139,0),0)</f>
        <v>3600</v>
      </c>
      <c r="AA139" s="47" t="n">
        <f aca="false">VLOOKUP('BT (BT Hexes)'!$C139,'BT (BT Hexes)'!$C$4:$AN$211,19,FALSE())*30</f>
        <v>4050</v>
      </c>
      <c r="AB139" s="57"/>
      <c r="AC139" s="152" t="n">
        <v>8</v>
      </c>
      <c r="AD139" s="57" t="n">
        <v>3</v>
      </c>
      <c r="AE139" s="57" t="n">
        <v>20</v>
      </c>
      <c r="AF139" s="57"/>
      <c r="AG139" s="57" t="n">
        <f aca="false">AE139*AF139</f>
        <v>0</v>
      </c>
      <c r="AH139" s="57" t="n">
        <f aca="false">IF(B139="Energy","N/A",1000/AE139)</f>
        <v>50</v>
      </c>
      <c r="AI139" s="47" t="str">
        <f aca="false">IF(B139="Energy","N/A",IF(B139="Ballistic","Variable",1000/AG139))</f>
        <v>Variable</v>
      </c>
      <c r="AJ139" s="57"/>
      <c r="AK139" s="57" t="n">
        <v>2</v>
      </c>
      <c r="AL139" s="57"/>
      <c r="AM139" s="53" t="s">
        <v>298</v>
      </c>
      <c r="AN139" s="153" t="n">
        <f aca="false">VLOOKUP($C139,'Mod 4-1 Solaris VII Table'!$C$4:$AM$199,27)</f>
        <v>10</v>
      </c>
    </row>
    <row r="140" s="11" customFormat="true" ht="13.5" hidden="false" customHeight="false" outlineLevel="0" collapsed="false">
      <c r="A140" s="12" t="s">
        <v>139</v>
      </c>
      <c r="B140" s="12" t="s">
        <v>13</v>
      </c>
      <c r="C140" s="12" t="s">
        <v>149</v>
      </c>
      <c r="D140" s="12" t="s">
        <v>4</v>
      </c>
      <c r="E140" s="11" t="n">
        <f aca="false">IF(VLOOKUP($C140,'Mod 4-1 Solaris VII Table'!$C$4:$K$211,7,FALSE())="N/A","O/S",(4-VLOOKUP($C140,'Mod 4-1 Solaris VII Table'!$C$4:$K$211,7,FALSE())))</f>
        <v>4</v>
      </c>
      <c r="F140" s="57" t="n">
        <f aca="false">IF(VLOOKUP($C140,'Mod 4-1 Solaris VII Table'!$C$4:$K$211,7,FALSE())="N/A",(VLOOKUP($C140,'Mod 4-1 Solaris VII Table'!$C$4:$K$211,4,FALSE())/4),(VLOOKUP($C140,'Mod 4-1 Solaris VII Table'!$C$4:$K$211,4,FALSE())/4)*$E140)</f>
        <v>4</v>
      </c>
      <c r="G140" s="57" t="n">
        <f aca="false">IF('Mod 4-1 Solaris VII Table'!G140="*","*",IF('Mod 4-1 Solaris VII Table'!G140="**","**",IF('Mod 4-1 Solaris VII Table'!G140="-","-",IF('Mod 4-1 Solaris VII Table'!G140="N/A","N/A",$E140*'Mod 4-1 Solaris VII Table'!G140))))</f>
        <v>20</v>
      </c>
      <c r="H140" s="11" t="n">
        <f aca="false">IF('Mod 4-1 Solaris VII Table'!H140="*","*",IF('Mod 4-1 Solaris VII Table'!H140="**","**",IF('Mod 4-1 Solaris VII Table'!H140="-","-",IF('Mod 4-1 Solaris VII Table'!H140="N/A","N/A",$E140*'Mod 4-1 Solaris VII Table'!H140))))</f>
        <v>0</v>
      </c>
      <c r="K140" s="13"/>
      <c r="M140" s="57" t="n">
        <f aca="false">VLOOKUP('BT (BT Hexes)'!$C140,'BT (BT Hexes)'!$C$4:$AN$211,11,FALSE())*30</f>
        <v>90</v>
      </c>
      <c r="N140" s="57"/>
      <c r="O140" s="151" t="n">
        <f aca="false">(N140+P140)/2</f>
        <v>120</v>
      </c>
      <c r="P140" s="57" t="n">
        <f aca="false">VLOOKUP('BT (BT Hexes)'!$C140,'BT (BT Hexes)'!$C$4:$AN$211,13,FALSE())*30</f>
        <v>240</v>
      </c>
      <c r="Q140" s="151" t="n">
        <f aca="false">IF(P140=0,0,(P140+R140)/2)</f>
        <v>360</v>
      </c>
      <c r="R140" s="57" t="n">
        <f aca="false">(VLOOKUP('BT (BT Hexes)'!$C140,'BT (BT Hexes)'!$C$4:$AN$211,14,FALSE()))*30</f>
        <v>480</v>
      </c>
      <c r="S140" s="151" t="n">
        <f aca="false">IF(R140=0,0,(R140+T140)/2)</f>
        <v>585</v>
      </c>
      <c r="T140" s="47" t="n">
        <f aca="false">(IF(VLOOKUP('BT (BT Hexes)'!$C140,'BT (BT Hexes)'!$C$4:$AN$211,16,FALSE())&gt;0,VLOOKUP('BT (BT Hexes)'!$C140,'BT (BT Hexes)'!$C$4:$AN$211,16,FALSE()),VLOOKUP('BT (BT Hexes)'!$C140,'BT (BT Hexes)'!$C$4:$AN$211,15,FALSE())))*30</f>
        <v>690</v>
      </c>
      <c r="U140" s="57" t="n">
        <f aca="false">ROUND(X140*0.25,0)</f>
        <v>863</v>
      </c>
      <c r="V140" s="57" t="n">
        <f aca="false">IF(VLOOKUP('BT (BT Hexes)'!$C140,'BT (BT Hexes)'!$C$4:$AN$211,17,FALSE())&gt;0,VLOOKUP('BT (BT Hexes)'!$C140,'BT (BT Hexes)'!$C$4:$AN$211,17,FALSE())*30,ROUND(X140*0.5,0))</f>
        <v>1725</v>
      </c>
      <c r="W140" s="57" t="n">
        <f aca="false">ROUND(X140*0.7,0)</f>
        <v>2415</v>
      </c>
      <c r="X140" s="57" t="n">
        <f aca="false">VLOOKUP('BT (BT Hexes)'!$C140,'BT (BT Hexes)'!$C$4:$AN$211,18,FALSE())*30</f>
        <v>3450</v>
      </c>
      <c r="Y140" s="151" t="n">
        <f aca="false">IF(AA140&gt;0,ROUND((($AA140-$X140)/3)+X140,),0)</f>
        <v>4030</v>
      </c>
      <c r="Z140" s="57" t="n">
        <f aca="false">IF(AA140&gt;0,ROUND((($AA140-$X140)/3)+Y140,0),0)</f>
        <v>4610</v>
      </c>
      <c r="AA140" s="47" t="n">
        <f aca="false">VLOOKUP('BT (BT Hexes)'!$C140,'BT (BT Hexes)'!$C$4:$AN$211,19,FALSE())*30</f>
        <v>5190</v>
      </c>
      <c r="AB140" s="57"/>
      <c r="AC140" s="152" t="n">
        <v>7</v>
      </c>
      <c r="AD140" s="57" t="n">
        <v>4</v>
      </c>
      <c r="AE140" s="57" t="n">
        <v>10</v>
      </c>
      <c r="AF140" s="57"/>
      <c r="AG140" s="57" t="n">
        <f aca="false">AE140*AF140</f>
        <v>0</v>
      </c>
      <c r="AH140" s="57" t="n">
        <f aca="false">IF(B140="Energy","N/A",1000/AE140)</f>
        <v>100</v>
      </c>
      <c r="AI140" s="47" t="str">
        <f aca="false">IF(B140="Energy","N/A",IF(B140="Ballistic","Variable",1000/AG140))</f>
        <v>Variable</v>
      </c>
      <c r="AJ140" s="57"/>
      <c r="AK140" s="57" t="n">
        <v>2</v>
      </c>
      <c r="AL140" s="57"/>
      <c r="AM140" s="53" t="s">
        <v>298</v>
      </c>
      <c r="AN140" s="153" t="n">
        <f aca="false">VLOOKUP($C140,'Mod 4-1 Solaris VII Table'!$C$4:$AM$199,27)</f>
        <v>10</v>
      </c>
    </row>
    <row r="141" s="11" customFormat="true" ht="13.5" hidden="false" customHeight="false" outlineLevel="0" collapsed="false">
      <c r="A141" s="12" t="s">
        <v>139</v>
      </c>
      <c r="B141" s="12" t="s">
        <v>13</v>
      </c>
      <c r="C141" s="12" t="s">
        <v>150</v>
      </c>
      <c r="D141" s="12" t="s">
        <v>4</v>
      </c>
      <c r="E141" s="11" t="n">
        <f aca="false">IF(VLOOKUP($C141,'Mod 4-1 Solaris VII Table'!$C$4:$K$211,7,FALSE())="N/A","O/S",(4-VLOOKUP($C141,'Mod 4-1 Solaris VII Table'!$C$4:$K$211,7,FALSE())))</f>
        <v>4</v>
      </c>
      <c r="F141" s="62" t="n">
        <f aca="false">IF(VLOOKUP($C141,'Mod 4-1 Solaris VII Table'!$C$4:$K$211,7,FALSE())="N/A",(VLOOKUP($C141,'Mod 4-1 Solaris VII Table'!$C$4:$K$211,4,FALSE())/4),(VLOOKUP($C141,'Mod 4-1 Solaris VII Table'!$C$4:$K$211,4,FALSE())/4)*$E141)</f>
        <v>4</v>
      </c>
      <c r="G141" s="62" t="n">
        <f aca="false">IF('Mod 4-1 Solaris VII Table'!G141="*","*",IF('Mod 4-1 Solaris VII Table'!G141="**","**",IF('Mod 4-1 Solaris VII Table'!G141="-","-",IF('Mod 4-1 Solaris VII Table'!G141="N/A","N/A",$E141*'Mod 4-1 Solaris VII Table'!G141))))</f>
        <v>20</v>
      </c>
      <c r="H141" s="11" t="n">
        <f aca="false">IF('Mod 4-1 Solaris VII Table'!H141="*","*",IF('Mod 4-1 Solaris VII Table'!H141="**","**",IF('Mod 4-1 Solaris VII Table'!H141="-","-",IF('Mod 4-1 Solaris VII Table'!H141="N/A","N/A",$E141*'Mod 4-1 Solaris VII Table'!H141))))</f>
        <v>0</v>
      </c>
      <c r="K141" s="13"/>
      <c r="M141" s="57" t="n">
        <f aca="false">VLOOKUP('BT (BT Hexes)'!$C141,'BT (BT Hexes)'!$C$4:$AN$211,11,FALSE())*30</f>
        <v>0</v>
      </c>
      <c r="N141" s="57"/>
      <c r="O141" s="151" t="n">
        <f aca="false">(N141+P141)/2</f>
        <v>105</v>
      </c>
      <c r="P141" s="57" t="n">
        <f aca="false">VLOOKUP('BT (BT Hexes)'!$C141,'BT (BT Hexes)'!$C$4:$AN$211,13,FALSE())*30</f>
        <v>210</v>
      </c>
      <c r="Q141" s="151" t="n">
        <f aca="false">IF(P141=0,0,(P141+R141)/2)</f>
        <v>315</v>
      </c>
      <c r="R141" s="57" t="n">
        <f aca="false">(VLOOKUP('BT (BT Hexes)'!$C141,'BT (BT Hexes)'!$C$4:$AN$211,14,FALSE()))*30</f>
        <v>420</v>
      </c>
      <c r="S141" s="151" t="n">
        <f aca="false">IF(R141=0,0,(R141+T141)/2)</f>
        <v>525</v>
      </c>
      <c r="T141" s="47" t="n">
        <f aca="false">(IF(VLOOKUP('BT (BT Hexes)'!$C141,'BT (BT Hexes)'!$C$4:$AN$211,16,FALSE())&gt;0,VLOOKUP('BT (BT Hexes)'!$C141,'BT (BT Hexes)'!$C$4:$AN$211,16,FALSE()),VLOOKUP('BT (BT Hexes)'!$C141,'BT (BT Hexes)'!$C$4:$AN$211,15,FALSE())))*30</f>
        <v>630</v>
      </c>
      <c r="U141" s="57" t="n">
        <f aca="false">ROUND(X141*0.25,0)</f>
        <v>788</v>
      </c>
      <c r="V141" s="57" t="n">
        <f aca="false">IF(VLOOKUP('BT (BT Hexes)'!$C141,'BT (BT Hexes)'!$C$4:$AN$211,17,FALSE())&gt;0,VLOOKUP('BT (BT Hexes)'!$C141,'BT (BT Hexes)'!$C$4:$AN$211,17,FALSE())*30,ROUND(X141*0.5,0))</f>
        <v>1575</v>
      </c>
      <c r="W141" s="57" t="n">
        <f aca="false">ROUND(X141*0.7,0)</f>
        <v>2205</v>
      </c>
      <c r="X141" s="57" t="n">
        <f aca="false">VLOOKUP('BT (BT Hexes)'!$C141,'BT (BT Hexes)'!$C$4:$AN$211,18,FALSE())*30</f>
        <v>3150</v>
      </c>
      <c r="Y141" s="151" t="n">
        <f aca="false">IF(AA141&gt;0,ROUND((($AA141-$X141)/3)+X141,),0)</f>
        <v>3680</v>
      </c>
      <c r="Z141" s="57" t="n">
        <f aca="false">IF(AA141&gt;0,ROUND((($AA141-$X141)/3)+Y141,0),0)</f>
        <v>4210</v>
      </c>
      <c r="AA141" s="47" t="n">
        <f aca="false">VLOOKUP('BT (BT Hexes)'!$C141,'BT (BT Hexes)'!$C$4:$AN$211,19,FALSE())*30</f>
        <v>4740</v>
      </c>
      <c r="AB141" s="57"/>
      <c r="AC141" s="152" t="n">
        <v>7</v>
      </c>
      <c r="AD141" s="57" t="n">
        <v>3</v>
      </c>
      <c r="AE141" s="57" t="n">
        <v>20</v>
      </c>
      <c r="AF141" s="57"/>
      <c r="AG141" s="57" t="n">
        <f aca="false">AE141*AF141</f>
        <v>0</v>
      </c>
      <c r="AH141" s="57" t="n">
        <f aca="false">IF(B141="Energy","N/A",1000/AE141)</f>
        <v>50</v>
      </c>
      <c r="AI141" s="47" t="str">
        <f aca="false">IF(B141="Energy","N/A",IF(B141="Ballistic","Variable",1000/AG141))</f>
        <v>Variable</v>
      </c>
      <c r="AJ141" s="57"/>
      <c r="AK141" s="57" t="n">
        <v>2</v>
      </c>
      <c r="AL141" s="57"/>
      <c r="AM141" s="53" t="s">
        <v>298</v>
      </c>
      <c r="AN141" s="153" t="n">
        <f aca="false">VLOOKUP($C141,'Mod 4-1 Solaris VII Table'!$C$4:$AM$199,27)</f>
        <v>10</v>
      </c>
    </row>
    <row r="142" s="11" customFormat="true" ht="13.5" hidden="false" customHeight="false" outlineLevel="0" collapsed="false">
      <c r="A142" s="12" t="s">
        <v>139</v>
      </c>
      <c r="B142" s="12" t="s">
        <v>13</v>
      </c>
      <c r="C142" s="12" t="s">
        <v>151</v>
      </c>
      <c r="D142" s="12" t="s">
        <v>4</v>
      </c>
      <c r="E142" s="11" t="n">
        <f aca="false">IF(VLOOKUP($C142,'Mod 4-1 Solaris VII Table'!$C$4:$K$211,7,FALSE())="N/A","O/S",(4-VLOOKUP($C142,'Mod 4-1 Solaris VII Table'!$C$4:$K$211,7,FALSE())))</f>
        <v>3</v>
      </c>
      <c r="F142" s="57" t="n">
        <f aca="false">IF(VLOOKUP($C142,'Mod 4-1 Solaris VII Table'!$C$4:$K$211,7,FALSE())="N/A",(VLOOKUP($C142,'Mod 4-1 Solaris VII Table'!$C$4:$K$211,4,FALSE())/4),(VLOOKUP($C142,'Mod 4-1 Solaris VII Table'!$C$4:$K$211,4,FALSE())/4)*$E142)</f>
        <v>9</v>
      </c>
      <c r="G142" s="57" t="n">
        <f aca="false">IF('Mod 4-1 Solaris VII Table'!G142="*","*",IF('Mod 4-1 Solaris VII Table'!G142="**","**",IF('Mod 4-1 Solaris VII Table'!G142="-","-",IF('Mod 4-1 Solaris VII Table'!G142="N/A","N/A",$E142*'Mod 4-1 Solaris VII Table'!G142))))</f>
        <v>30</v>
      </c>
      <c r="H142" s="11" t="n">
        <f aca="false">IF('Mod 4-1 Solaris VII Table'!H142="*","*",IF('Mod 4-1 Solaris VII Table'!H142="**","**",IF('Mod 4-1 Solaris VII Table'!H142="-","-",IF('Mod 4-1 Solaris VII Table'!H142="N/A","N/A",$E142*'Mod 4-1 Solaris VII Table'!H142))))</f>
        <v>0</v>
      </c>
      <c r="K142" s="13"/>
      <c r="M142" s="57" t="n">
        <f aca="false">VLOOKUP('BT (BT Hexes)'!$C142,'BT (BT Hexes)'!$C$4:$AN$211,11,FALSE())*30</f>
        <v>0</v>
      </c>
      <c r="N142" s="57"/>
      <c r="O142" s="151" t="n">
        <f aca="false">(N142+P142)/2</f>
        <v>75</v>
      </c>
      <c r="P142" s="57" t="n">
        <f aca="false">VLOOKUP('BT (BT Hexes)'!$C142,'BT (BT Hexes)'!$C$4:$AN$211,13,FALSE())*30</f>
        <v>150</v>
      </c>
      <c r="Q142" s="151" t="n">
        <f aca="false">IF(P142=0,0,(P142+R142)/2)</f>
        <v>225</v>
      </c>
      <c r="R142" s="57" t="n">
        <f aca="false">(VLOOKUP('BT (BT Hexes)'!$C142,'BT (BT Hexes)'!$C$4:$AN$211,14,FALSE()))*30</f>
        <v>300</v>
      </c>
      <c r="S142" s="151" t="n">
        <f aca="false">IF(R142=0,0,(R142+T142)/2)</f>
        <v>375</v>
      </c>
      <c r="T142" s="47" t="n">
        <f aca="false">(IF(VLOOKUP('BT (BT Hexes)'!$C142,'BT (BT Hexes)'!$C$4:$AN$211,16,FALSE())&gt;0,VLOOKUP('BT (BT Hexes)'!$C142,'BT (BT Hexes)'!$C$4:$AN$211,16,FALSE()),VLOOKUP('BT (BT Hexes)'!$C142,'BT (BT Hexes)'!$C$4:$AN$211,15,FALSE())))*30</f>
        <v>450</v>
      </c>
      <c r="U142" s="57" t="n">
        <f aca="false">ROUND(X142*0.25,0)</f>
        <v>563</v>
      </c>
      <c r="V142" s="57" t="n">
        <f aca="false">IF(VLOOKUP('BT (BT Hexes)'!$C142,'BT (BT Hexes)'!$C$4:$AN$211,17,FALSE())&gt;0,VLOOKUP('BT (BT Hexes)'!$C142,'BT (BT Hexes)'!$C$4:$AN$211,17,FALSE())*30,ROUND(X142*0.5,0))</f>
        <v>1125</v>
      </c>
      <c r="W142" s="57" t="n">
        <f aca="false">ROUND(X142*0.7,0)</f>
        <v>1575</v>
      </c>
      <c r="X142" s="57" t="n">
        <f aca="false">VLOOKUP('BT (BT Hexes)'!$C142,'BT (BT Hexes)'!$C$4:$AN$211,18,FALSE())*30</f>
        <v>2250</v>
      </c>
      <c r="Y142" s="151" t="n">
        <f aca="false">IF(AA142&gt;0,ROUND((($AA142-$X142)/3)+X142,),0)</f>
        <v>2630</v>
      </c>
      <c r="Z142" s="57" t="n">
        <f aca="false">IF(AA142&gt;0,ROUND((($AA142-$X142)/3)+Y142,0),0)</f>
        <v>3010</v>
      </c>
      <c r="AA142" s="47" t="n">
        <f aca="false">VLOOKUP('BT (BT Hexes)'!$C142,'BT (BT Hexes)'!$C$4:$AN$211,19,FALSE())*30</f>
        <v>3390</v>
      </c>
      <c r="AB142" s="57"/>
      <c r="AC142" s="152" t="n">
        <v>12</v>
      </c>
      <c r="AD142" s="57" t="n">
        <v>6</v>
      </c>
      <c r="AE142" s="57" t="n">
        <v>10</v>
      </c>
      <c r="AF142" s="57"/>
      <c r="AG142" s="57" t="n">
        <f aca="false">AE142*AF142</f>
        <v>0</v>
      </c>
      <c r="AH142" s="57" t="n">
        <f aca="false">IF(B142="Energy","N/A",1000/AE142)</f>
        <v>100</v>
      </c>
      <c r="AI142" s="47" t="str">
        <f aca="false">IF(B142="Energy","N/A",IF(B142="Ballistic","Variable",1000/AG142))</f>
        <v>Variable</v>
      </c>
      <c r="AJ142" s="57"/>
      <c r="AK142" s="57" t="n">
        <v>2</v>
      </c>
      <c r="AL142" s="57"/>
      <c r="AM142" s="53" t="s">
        <v>298</v>
      </c>
      <c r="AN142" s="153" t="n">
        <f aca="false">VLOOKUP($C142,'Mod 4-1 Solaris VII Table'!$C$4:$AM$199,27)</f>
        <v>14</v>
      </c>
    </row>
    <row r="143" s="11" customFormat="true" ht="13.5" hidden="false" customHeight="false" outlineLevel="0" collapsed="false">
      <c r="A143" s="12" t="s">
        <v>139</v>
      </c>
      <c r="B143" s="12" t="s">
        <v>13</v>
      </c>
      <c r="C143" s="12" t="s">
        <v>152</v>
      </c>
      <c r="D143" s="12" t="s">
        <v>4</v>
      </c>
      <c r="E143" s="11" t="n">
        <f aca="false">IF(VLOOKUP($C143,'Mod 4-1 Solaris VII Table'!$C$4:$K$211,7,FALSE())="N/A","O/S",(4-VLOOKUP($C143,'Mod 4-1 Solaris VII Table'!$C$4:$K$211,7,FALSE())))</f>
        <v>3</v>
      </c>
      <c r="F143" s="57" t="n">
        <f aca="false">IF(VLOOKUP($C143,'Mod 4-1 Solaris VII Table'!$C$4:$K$211,7,FALSE())="N/A",(VLOOKUP($C143,'Mod 4-1 Solaris VII Table'!$C$4:$K$211,4,FALSE())/4),(VLOOKUP($C143,'Mod 4-1 Solaris VII Table'!$C$4:$K$211,4,FALSE())/4)*$E143)</f>
        <v>6</v>
      </c>
      <c r="G143" s="57" t="n">
        <f aca="false">IF('Mod 4-1 Solaris VII Table'!G143="*","*",IF('Mod 4-1 Solaris VII Table'!G143="**","**",IF('Mod 4-1 Solaris VII Table'!G143="-","-",IF('Mod 4-1 Solaris VII Table'!G143="N/A","N/A",$E143*'Mod 4-1 Solaris VII Table'!G143))))</f>
        <v>30</v>
      </c>
      <c r="H143" s="11" t="n">
        <f aca="false">IF('Mod 4-1 Solaris VII Table'!H143="*","*",IF('Mod 4-1 Solaris VII Table'!H143="**","**",IF('Mod 4-1 Solaris VII Table'!H143="-","-",IF('Mod 4-1 Solaris VII Table'!H143="N/A","N/A",$E143*'Mod 4-1 Solaris VII Table'!H143))))</f>
        <v>0</v>
      </c>
      <c r="K143" s="13"/>
      <c r="M143" s="57" t="n">
        <f aca="false">VLOOKUP('BT (BT Hexes)'!$C143,'BT (BT Hexes)'!$C$4:$AN$211,11,FALSE())*30</f>
        <v>0</v>
      </c>
      <c r="N143" s="57"/>
      <c r="O143" s="151" t="n">
        <f aca="false">(N143+P143)/2</f>
        <v>90</v>
      </c>
      <c r="P143" s="57" t="n">
        <f aca="false">VLOOKUP('BT (BT Hexes)'!$C143,'BT (BT Hexes)'!$C$4:$AN$211,13,FALSE())*30</f>
        <v>180</v>
      </c>
      <c r="Q143" s="151" t="n">
        <f aca="false">IF(P143=0,0,(P143+R143)/2)</f>
        <v>270</v>
      </c>
      <c r="R143" s="57" t="n">
        <f aca="false">(VLOOKUP('BT (BT Hexes)'!$C143,'BT (BT Hexes)'!$C$4:$AN$211,14,FALSE()))*30</f>
        <v>360</v>
      </c>
      <c r="S143" s="151" t="n">
        <f aca="false">IF(R143=0,0,(R143+T143)/2)</f>
        <v>450</v>
      </c>
      <c r="T143" s="47" t="n">
        <f aca="false">(IF(VLOOKUP('BT (BT Hexes)'!$C143,'BT (BT Hexes)'!$C$4:$AN$211,16,FALSE())&gt;0,VLOOKUP('BT (BT Hexes)'!$C143,'BT (BT Hexes)'!$C$4:$AN$211,16,FALSE()),VLOOKUP('BT (BT Hexes)'!$C143,'BT (BT Hexes)'!$C$4:$AN$211,15,FALSE())))*30</f>
        <v>540</v>
      </c>
      <c r="U143" s="57" t="n">
        <f aca="false">ROUND(X143*0.25,0)</f>
        <v>675</v>
      </c>
      <c r="V143" s="57" t="n">
        <f aca="false">IF(VLOOKUP('BT (BT Hexes)'!$C143,'BT (BT Hexes)'!$C$4:$AN$211,17,FALSE())&gt;0,VLOOKUP('BT (BT Hexes)'!$C143,'BT (BT Hexes)'!$C$4:$AN$211,17,FALSE())*30,ROUND(X143*0.5,0))</f>
        <v>1350</v>
      </c>
      <c r="W143" s="57" t="n">
        <f aca="false">ROUND(X143*0.7,0)</f>
        <v>1890</v>
      </c>
      <c r="X143" s="57" t="n">
        <f aca="false">VLOOKUP('BT (BT Hexes)'!$C143,'BT (BT Hexes)'!$C$4:$AN$211,18,FALSE())*30</f>
        <v>2700</v>
      </c>
      <c r="Y143" s="151" t="n">
        <f aca="false">IF(AA143&gt;0,ROUND((($AA143-$X143)/3)+X143,),0)</f>
        <v>3150</v>
      </c>
      <c r="Z143" s="57" t="n">
        <f aca="false">IF(AA143&gt;0,ROUND((($AA143-$X143)/3)+Y143,0),0)</f>
        <v>3600</v>
      </c>
      <c r="AA143" s="47" t="n">
        <f aca="false">VLOOKUP('BT (BT Hexes)'!$C143,'BT (BT Hexes)'!$C$4:$AN$211,19,FALSE())*30</f>
        <v>4050</v>
      </c>
      <c r="AB143" s="57"/>
      <c r="AC143" s="152" t="n">
        <v>10</v>
      </c>
      <c r="AD143" s="57" t="n">
        <v>5</v>
      </c>
      <c r="AE143" s="57" t="n">
        <v>10</v>
      </c>
      <c r="AF143" s="57"/>
      <c r="AG143" s="57" t="n">
        <f aca="false">AE143*AF143</f>
        <v>0</v>
      </c>
      <c r="AH143" s="57" t="n">
        <f aca="false">IF(B143="Energy","N/A",1000/AE143)</f>
        <v>100</v>
      </c>
      <c r="AI143" s="47" t="str">
        <f aca="false">IF(B143="Energy","N/A",IF(B143="Ballistic","Variable",1000/AG143))</f>
        <v>Variable</v>
      </c>
      <c r="AJ143" s="57"/>
      <c r="AK143" s="57" t="n">
        <v>2</v>
      </c>
      <c r="AL143" s="57"/>
      <c r="AM143" s="53" t="s">
        <v>298</v>
      </c>
      <c r="AN143" s="153" t="n">
        <f aca="false">VLOOKUP($C143,'Mod 4-1 Solaris VII Table'!$C$4:$AM$199,27)</f>
        <v>14</v>
      </c>
    </row>
    <row r="144" s="11" customFormat="true" ht="13.5" hidden="false" customHeight="false" outlineLevel="0" collapsed="false">
      <c r="A144" s="12" t="s">
        <v>139</v>
      </c>
      <c r="B144" s="12" t="s">
        <v>13</v>
      </c>
      <c r="C144" s="12" t="s">
        <v>153</v>
      </c>
      <c r="D144" s="12" t="s">
        <v>4</v>
      </c>
      <c r="E144" s="11" t="n">
        <f aca="false">IF(VLOOKUP($C144,'Mod 4-1 Solaris VII Table'!$C$4:$K$211,7,FALSE())="N/A","O/S",(4-VLOOKUP($C144,'Mod 4-1 Solaris VII Table'!$C$4:$K$211,7,FALSE())))</f>
        <v>3</v>
      </c>
      <c r="F144" s="62" t="n">
        <f aca="false">IF(VLOOKUP($C144,'Mod 4-1 Solaris VII Table'!$C$4:$K$211,7,FALSE())="N/A",(VLOOKUP($C144,'Mod 4-1 Solaris VII Table'!$C$4:$K$211,4,FALSE())/4),(VLOOKUP($C144,'Mod 4-1 Solaris VII Table'!$C$4:$K$211,4,FALSE())/4)*$E144)</f>
        <v>9</v>
      </c>
      <c r="G144" s="62" t="n">
        <f aca="false">IF('Mod 4-1 Solaris VII Table'!G144="*","*",IF('Mod 4-1 Solaris VII Table'!G144="**","**",IF('Mod 4-1 Solaris VII Table'!G144="-","-",IF('Mod 4-1 Solaris VII Table'!G144="N/A","N/A",$E144*'Mod 4-1 Solaris VII Table'!G144))))</f>
        <v>30</v>
      </c>
      <c r="H144" s="11" t="n">
        <f aca="false">IF('Mod 4-1 Solaris VII Table'!H144="*","*",IF('Mod 4-1 Solaris VII Table'!H144="**","**",IF('Mod 4-1 Solaris VII Table'!H144="-","-",IF('Mod 4-1 Solaris VII Table'!H144="N/A","N/A",$E144*'Mod 4-1 Solaris VII Table'!H144))))</f>
        <v>0</v>
      </c>
      <c r="K144" s="13"/>
      <c r="M144" s="57" t="n">
        <f aca="false">VLOOKUP('BT (BT Hexes)'!$C144,'BT (BT Hexes)'!$C$4:$AN$211,11,FALSE())*30</f>
        <v>0</v>
      </c>
      <c r="N144" s="57"/>
      <c r="O144" s="151" t="n">
        <f aca="false">(N144+P144)/2</f>
        <v>90</v>
      </c>
      <c r="P144" s="57" t="n">
        <f aca="false">VLOOKUP('BT (BT Hexes)'!$C144,'BT (BT Hexes)'!$C$4:$AN$211,13,FALSE())*30</f>
        <v>180</v>
      </c>
      <c r="Q144" s="151" t="n">
        <f aca="false">IF(P144=0,0,(P144+R144)/2)</f>
        <v>270</v>
      </c>
      <c r="R144" s="57" t="n">
        <f aca="false">(VLOOKUP('BT (BT Hexes)'!$C144,'BT (BT Hexes)'!$C$4:$AN$211,14,FALSE()))*30</f>
        <v>360</v>
      </c>
      <c r="S144" s="151" t="n">
        <f aca="false">IF(R144=0,0,(R144+T144)/2)</f>
        <v>450</v>
      </c>
      <c r="T144" s="47" t="n">
        <f aca="false">(IF(VLOOKUP('BT (BT Hexes)'!$C144,'BT (BT Hexes)'!$C$4:$AN$211,16,FALSE())&gt;0,VLOOKUP('BT (BT Hexes)'!$C144,'BT (BT Hexes)'!$C$4:$AN$211,16,FALSE()),VLOOKUP('BT (BT Hexes)'!$C144,'BT (BT Hexes)'!$C$4:$AN$211,15,FALSE())))*30</f>
        <v>540</v>
      </c>
      <c r="U144" s="57" t="n">
        <f aca="false">ROUND(X144*0.25,0)</f>
        <v>675</v>
      </c>
      <c r="V144" s="57" t="n">
        <f aca="false">IF(VLOOKUP('BT (BT Hexes)'!$C144,'BT (BT Hexes)'!$C$4:$AN$211,17,FALSE())&gt;0,VLOOKUP('BT (BT Hexes)'!$C144,'BT (BT Hexes)'!$C$4:$AN$211,17,FALSE())*30,ROUND(X144*0.5,0))</f>
        <v>1350</v>
      </c>
      <c r="W144" s="57" t="n">
        <f aca="false">ROUND(X144*0.7,0)</f>
        <v>1890</v>
      </c>
      <c r="X144" s="57" t="n">
        <f aca="false">VLOOKUP('BT (BT Hexes)'!$C144,'BT (BT Hexes)'!$C$4:$AN$211,18,FALSE())*30</f>
        <v>2700</v>
      </c>
      <c r="Y144" s="151" t="n">
        <f aca="false">IF(AA144&gt;0,ROUND((($AA144-$X144)/3)+X144,),0)</f>
        <v>3150</v>
      </c>
      <c r="Z144" s="57" t="n">
        <f aca="false">IF(AA144&gt;0,ROUND((($AA144-$X144)/3)+Y144,0),0)</f>
        <v>3600</v>
      </c>
      <c r="AA144" s="47" t="n">
        <f aca="false">VLOOKUP('BT (BT Hexes)'!$C144,'BT (BT Hexes)'!$C$4:$AN$211,19,FALSE())*30</f>
        <v>4050</v>
      </c>
      <c r="AB144" s="57"/>
      <c r="AC144" s="152" t="n">
        <v>10</v>
      </c>
      <c r="AD144" s="57" t="n">
        <v>4</v>
      </c>
      <c r="AE144" s="57" t="n">
        <v>10</v>
      </c>
      <c r="AF144" s="57"/>
      <c r="AG144" s="57" t="n">
        <f aca="false">AE144*AF144</f>
        <v>0</v>
      </c>
      <c r="AH144" s="57" t="n">
        <f aca="false">IF(B144="Energy","N/A",1000/AE144)</f>
        <v>100</v>
      </c>
      <c r="AI144" s="47" t="str">
        <f aca="false">IF(B144="Energy","N/A",IF(B144="Ballistic","Variable",1000/AG144))</f>
        <v>Variable</v>
      </c>
      <c r="AJ144" s="57"/>
      <c r="AK144" s="57" t="n">
        <v>2</v>
      </c>
      <c r="AL144" s="57"/>
      <c r="AM144" s="53" t="s">
        <v>298</v>
      </c>
      <c r="AN144" s="153" t="n">
        <f aca="false">VLOOKUP($C144,'Mod 4-1 Solaris VII Table'!$C$4:$AM$199,27)</f>
        <v>14</v>
      </c>
    </row>
    <row r="145" s="11" customFormat="true" ht="13.5" hidden="false" customHeight="false" outlineLevel="0" collapsed="false">
      <c r="A145" s="12" t="s">
        <v>139</v>
      </c>
      <c r="B145" s="12" t="s">
        <v>13</v>
      </c>
      <c r="C145" s="12" t="s">
        <v>154</v>
      </c>
      <c r="D145" s="12" t="s">
        <v>4</v>
      </c>
      <c r="E145" s="11" t="n">
        <f aca="false">IF(VLOOKUP($C145,'Mod 4-1 Solaris VII Table'!$C$4:$K$211,7,FALSE())="N/A","O/S",(4-VLOOKUP($C145,'Mod 4-1 Solaris VII Table'!$C$4:$K$211,7,FALSE())))</f>
        <v>2</v>
      </c>
      <c r="F145" s="57" t="n">
        <f aca="false">IF(VLOOKUP($C145,'Mod 4-1 Solaris VII Table'!$C$4:$K$211,7,FALSE())="N/A",(VLOOKUP($C145,'Mod 4-1 Solaris VII Table'!$C$4:$K$211,4,FALSE())/4),(VLOOKUP($C145,'Mod 4-1 Solaris VII Table'!$C$4:$K$211,4,FALSE())/4)*$E145)</f>
        <v>14</v>
      </c>
      <c r="G145" s="57" t="n">
        <f aca="false">IF('Mod 4-1 Solaris VII Table'!G145="*","*",IF('Mod 4-1 Solaris VII Table'!G145="**","**",IF('Mod 4-1 Solaris VII Table'!G145="-","-",IF('Mod 4-1 Solaris VII Table'!G145="N/A","N/A",$E145*'Mod 4-1 Solaris VII Table'!G145))))</f>
        <v>40</v>
      </c>
      <c r="H145" s="11" t="n">
        <f aca="false">IF('Mod 4-1 Solaris VII Table'!H145="*","*",IF('Mod 4-1 Solaris VII Table'!H145="**","**",IF('Mod 4-1 Solaris VII Table'!H145="-","-",IF('Mod 4-1 Solaris VII Table'!H145="N/A","N/A",$E145*'Mod 4-1 Solaris VII Table'!H145))))</f>
        <v>0</v>
      </c>
      <c r="K145" s="13"/>
      <c r="M145" s="57" t="n">
        <f aca="false">VLOOKUP('BT (BT Hexes)'!$C145,'BT (BT Hexes)'!$C$4:$AN$211,11,FALSE())*30</f>
        <v>0</v>
      </c>
      <c r="N145" s="57"/>
      <c r="O145" s="151" t="n">
        <f aca="false">(N145+P145)/2</f>
        <v>45</v>
      </c>
      <c r="P145" s="57" t="n">
        <f aca="false">VLOOKUP('BT (BT Hexes)'!$C145,'BT (BT Hexes)'!$C$4:$AN$211,13,FALSE())*30</f>
        <v>90</v>
      </c>
      <c r="Q145" s="151" t="n">
        <f aca="false">IF(P145=0,0,(P145+R145)/2)</f>
        <v>135</v>
      </c>
      <c r="R145" s="57" t="n">
        <f aca="false">(VLOOKUP('BT (BT Hexes)'!$C145,'BT (BT Hexes)'!$C$4:$AN$211,14,FALSE()))*30</f>
        <v>180</v>
      </c>
      <c r="S145" s="151" t="n">
        <f aca="false">IF(R145=0,0,(R145+T145)/2)</f>
        <v>225</v>
      </c>
      <c r="T145" s="47" t="n">
        <f aca="false">(IF(VLOOKUP('BT (BT Hexes)'!$C145,'BT (BT Hexes)'!$C$4:$AN$211,16,FALSE())&gt;0,VLOOKUP('BT (BT Hexes)'!$C145,'BT (BT Hexes)'!$C$4:$AN$211,16,FALSE()),VLOOKUP('BT (BT Hexes)'!$C145,'BT (BT Hexes)'!$C$4:$AN$211,15,FALSE())))*30</f>
        <v>270</v>
      </c>
      <c r="U145" s="57" t="n">
        <f aca="false">ROUND(X145*0.25,0)</f>
        <v>338</v>
      </c>
      <c r="V145" s="57" t="n">
        <f aca="false">IF(VLOOKUP('BT (BT Hexes)'!$C145,'BT (BT Hexes)'!$C$4:$AN$211,17,FALSE())&gt;0,VLOOKUP('BT (BT Hexes)'!$C145,'BT (BT Hexes)'!$C$4:$AN$211,17,FALSE())*30,ROUND(X145*0.5,0))</f>
        <v>675</v>
      </c>
      <c r="W145" s="57" t="n">
        <f aca="false">ROUND(X145*0.7,0)</f>
        <v>945</v>
      </c>
      <c r="X145" s="57" t="n">
        <f aca="false">VLOOKUP('BT (BT Hexes)'!$C145,'BT (BT Hexes)'!$C$4:$AN$211,18,FALSE())*30</f>
        <v>1350</v>
      </c>
      <c r="Y145" s="151" t="n">
        <f aca="false">IF(AA145&gt;0,ROUND((($AA145-$X145)/3)+X145,),0)</f>
        <v>1580</v>
      </c>
      <c r="Z145" s="57" t="n">
        <f aca="false">IF(AA145&gt;0,ROUND((($AA145-$X145)/3)+Y145,0),0)</f>
        <v>1810</v>
      </c>
      <c r="AA145" s="47" t="n">
        <f aca="false">VLOOKUP('BT (BT Hexes)'!$C145,'BT (BT Hexes)'!$C$4:$AN$211,19,FALSE())*30</f>
        <v>2040</v>
      </c>
      <c r="AB145" s="57"/>
      <c r="AC145" s="152" t="n">
        <v>14</v>
      </c>
      <c r="AD145" s="57" t="n">
        <v>10</v>
      </c>
      <c r="AE145" s="57" t="n">
        <v>5</v>
      </c>
      <c r="AF145" s="57"/>
      <c r="AG145" s="57" t="n">
        <f aca="false">AE145*AF145</f>
        <v>0</v>
      </c>
      <c r="AH145" s="57" t="n">
        <f aca="false">IF(B145="Energy","N/A",1000/AE145)</f>
        <v>200</v>
      </c>
      <c r="AI145" s="47" t="str">
        <f aca="false">IF(B145="Energy","N/A",IF(B145="Ballistic","Variable",1000/AG145))</f>
        <v>Variable</v>
      </c>
      <c r="AJ145" s="57"/>
      <c r="AK145" s="57" t="n">
        <v>2</v>
      </c>
      <c r="AL145" s="57"/>
      <c r="AM145" s="53"/>
      <c r="AN145" s="153" t="n">
        <f aca="false">VLOOKUP($C145,'Mod 4-1 Solaris VII Table'!$C$4:$AM$199,27)</f>
        <v>14</v>
      </c>
    </row>
    <row r="146" s="11" customFormat="true" ht="13.5" hidden="false" customHeight="false" outlineLevel="0" collapsed="false">
      <c r="A146" s="12" t="s">
        <v>139</v>
      </c>
      <c r="B146" s="12" t="s">
        <v>13</v>
      </c>
      <c r="C146" s="12" t="s">
        <v>155</v>
      </c>
      <c r="D146" s="12" t="s">
        <v>4</v>
      </c>
      <c r="E146" s="11" t="n">
        <f aca="false">IF(VLOOKUP($C146,'Mod 4-1 Solaris VII Table'!$C$4:$K$211,7,FALSE())="N/A","O/S",(4-VLOOKUP($C146,'Mod 4-1 Solaris VII Table'!$C$4:$K$211,7,FALSE())))</f>
        <v>3</v>
      </c>
      <c r="F146" s="57" t="n">
        <f aca="false">IF(VLOOKUP($C146,'Mod 4-1 Solaris VII Table'!$C$4:$K$211,7,FALSE())="N/A",(VLOOKUP($C146,'Mod 4-1 Solaris VII Table'!$C$4:$K$211,4,FALSE())/4),(VLOOKUP($C146,'Mod 4-1 Solaris VII Table'!$C$4:$K$211,4,FALSE())/4)*$E146)</f>
        <v>21</v>
      </c>
      <c r="G146" s="57" t="n">
        <f aca="false">IF('Mod 4-1 Solaris VII Table'!G146="*","*",IF('Mod 4-1 Solaris VII Table'!G146="**","**",IF('Mod 4-1 Solaris VII Table'!G146="-","-",IF('Mod 4-1 Solaris VII Table'!G146="N/A","N/A",$E146*'Mod 4-1 Solaris VII Table'!G146))))</f>
        <v>60</v>
      </c>
      <c r="H146" s="11" t="n">
        <f aca="false">IF('Mod 4-1 Solaris VII Table'!H146="*","*",IF('Mod 4-1 Solaris VII Table'!H146="**","**",IF('Mod 4-1 Solaris VII Table'!H146="-","-",IF('Mod 4-1 Solaris VII Table'!H146="N/A","N/A",$E146*'Mod 4-1 Solaris VII Table'!H146))))</f>
        <v>0</v>
      </c>
      <c r="K146" s="13"/>
      <c r="M146" s="57" t="n">
        <f aca="false">VLOOKUP('BT (BT Hexes)'!$C146,'BT (BT Hexes)'!$C$4:$AN$211,11,FALSE())*30</f>
        <v>0</v>
      </c>
      <c r="N146" s="57"/>
      <c r="O146" s="151" t="n">
        <f aca="false">(N146+P146)/2</f>
        <v>60</v>
      </c>
      <c r="P146" s="57" t="n">
        <f aca="false">VLOOKUP('BT (BT Hexes)'!$C146,'BT (BT Hexes)'!$C$4:$AN$211,13,FALSE())*30</f>
        <v>120</v>
      </c>
      <c r="Q146" s="151" t="n">
        <f aca="false">IF(P146=0,0,(P146+R146)/2)</f>
        <v>180</v>
      </c>
      <c r="R146" s="57" t="n">
        <f aca="false">(VLOOKUP('BT (BT Hexes)'!$C146,'BT (BT Hexes)'!$C$4:$AN$211,14,FALSE()))*30</f>
        <v>240</v>
      </c>
      <c r="S146" s="151" t="n">
        <f aca="false">IF(R146=0,0,(R146+T146)/2)</f>
        <v>300</v>
      </c>
      <c r="T146" s="47" t="n">
        <f aca="false">(IF(VLOOKUP('BT (BT Hexes)'!$C146,'BT (BT Hexes)'!$C$4:$AN$211,16,FALSE())&gt;0,VLOOKUP('BT (BT Hexes)'!$C146,'BT (BT Hexes)'!$C$4:$AN$211,16,FALSE()),VLOOKUP('BT (BT Hexes)'!$C146,'BT (BT Hexes)'!$C$4:$AN$211,15,FALSE())))*30</f>
        <v>360</v>
      </c>
      <c r="U146" s="57" t="n">
        <f aca="false">ROUND(X146*0.25,0)</f>
        <v>450</v>
      </c>
      <c r="V146" s="57" t="n">
        <f aca="false">IF(VLOOKUP('BT (BT Hexes)'!$C146,'BT (BT Hexes)'!$C$4:$AN$211,17,FALSE())&gt;0,VLOOKUP('BT (BT Hexes)'!$C146,'BT (BT Hexes)'!$C$4:$AN$211,17,FALSE())*30,ROUND(X146*0.5,0))</f>
        <v>900</v>
      </c>
      <c r="W146" s="57" t="n">
        <f aca="false">ROUND(X146*0.7,0)</f>
        <v>1260</v>
      </c>
      <c r="X146" s="57" t="n">
        <f aca="false">VLOOKUP('BT (BT Hexes)'!$C146,'BT (BT Hexes)'!$C$4:$AN$211,18,FALSE())*30</f>
        <v>1800</v>
      </c>
      <c r="Y146" s="151" t="n">
        <f aca="false">IF(AA146&gt;0,ROUND((($AA146-$X146)/3)+X146,),0)</f>
        <v>2100</v>
      </c>
      <c r="Z146" s="57" t="n">
        <f aca="false">IF(AA146&gt;0,ROUND((($AA146-$X146)/3)+Y146,0),0)</f>
        <v>2400</v>
      </c>
      <c r="AA146" s="47" t="n">
        <f aca="false">VLOOKUP('BT (BT Hexes)'!$C146,'BT (BT Hexes)'!$C$4:$AN$211,19,FALSE())*30</f>
        <v>2700</v>
      </c>
      <c r="AB146" s="57"/>
      <c r="AC146" s="152" t="n">
        <v>12</v>
      </c>
      <c r="AD146" s="57" t="n">
        <v>9</v>
      </c>
      <c r="AE146" s="57" t="n">
        <v>5</v>
      </c>
      <c r="AF146" s="57"/>
      <c r="AG146" s="57" t="n">
        <f aca="false">AE146*AF146</f>
        <v>0</v>
      </c>
      <c r="AH146" s="57" t="n">
        <f aca="false">IF(B146="Energy","N/A",1000/AE146)</f>
        <v>200</v>
      </c>
      <c r="AI146" s="47" t="str">
        <f aca="false">IF(B146="Energy","N/A",IF(B146="Ballistic","Variable",1000/AG146))</f>
        <v>Variable</v>
      </c>
      <c r="AJ146" s="57"/>
      <c r="AK146" s="57" t="n">
        <v>2</v>
      </c>
      <c r="AL146" s="57"/>
      <c r="AM146" s="53" t="s">
        <v>298</v>
      </c>
      <c r="AN146" s="153" t="n">
        <f aca="false">VLOOKUP($C146,'Mod 4-1 Solaris VII Table'!$C$4:$AM$199,27)</f>
        <v>14</v>
      </c>
    </row>
    <row r="147" s="11" customFormat="true" ht="13.5" hidden="false" customHeight="false" outlineLevel="0" collapsed="false">
      <c r="A147" s="12" t="s">
        <v>139</v>
      </c>
      <c r="B147" s="12" t="s">
        <v>13</v>
      </c>
      <c r="C147" s="12" t="s">
        <v>156</v>
      </c>
      <c r="D147" s="12" t="s">
        <v>4</v>
      </c>
      <c r="E147" s="11" t="n">
        <f aca="false">IF(VLOOKUP($C147,'Mod 4-1 Solaris VII Table'!$C$4:$K$211,7,FALSE())="N/A","O/S",(4-VLOOKUP($C147,'Mod 4-1 Solaris VII Table'!$C$4:$K$211,7,FALSE())))</f>
        <v>2</v>
      </c>
      <c r="F147" s="62" t="n">
        <f aca="false">IF(VLOOKUP($C147,'Mod 4-1 Solaris VII Table'!$C$4:$K$211,7,FALSE())="N/A",(VLOOKUP($C147,'Mod 4-1 Solaris VII Table'!$C$4:$K$211,4,FALSE())/4),(VLOOKUP($C147,'Mod 4-1 Solaris VII Table'!$C$4:$K$211,4,FALSE())/4)*$E147)</f>
        <v>14</v>
      </c>
      <c r="G147" s="62" t="n">
        <f aca="false">IF('Mod 4-1 Solaris VII Table'!G147="*","*",IF('Mod 4-1 Solaris VII Table'!G147="**","**",IF('Mod 4-1 Solaris VII Table'!G147="-","-",IF('Mod 4-1 Solaris VII Table'!G147="N/A","N/A",$E147*'Mod 4-1 Solaris VII Table'!G147))))</f>
        <v>40</v>
      </c>
      <c r="H147" s="11" t="n">
        <f aca="false">IF('Mod 4-1 Solaris VII Table'!H147="*","*",IF('Mod 4-1 Solaris VII Table'!H147="**","**",IF('Mod 4-1 Solaris VII Table'!H147="-","-",IF('Mod 4-1 Solaris VII Table'!H147="N/A","N/A",$E147*'Mod 4-1 Solaris VII Table'!H147))))</f>
        <v>0</v>
      </c>
      <c r="K147" s="13"/>
      <c r="M147" s="57" t="n">
        <f aca="false">VLOOKUP('BT (BT Hexes)'!$C147,'BT (BT Hexes)'!$C$4:$AN$211,11,FALSE())*30</f>
        <v>0</v>
      </c>
      <c r="N147" s="57"/>
      <c r="O147" s="151" t="n">
        <f aca="false">(N147+P147)/2</f>
        <v>60</v>
      </c>
      <c r="P147" s="57" t="n">
        <f aca="false">VLOOKUP('BT (BT Hexes)'!$C147,'BT (BT Hexes)'!$C$4:$AN$211,13,FALSE())*30</f>
        <v>120</v>
      </c>
      <c r="Q147" s="151" t="n">
        <f aca="false">IF(P147=0,0,(P147+R147)/2)</f>
        <v>180</v>
      </c>
      <c r="R147" s="57" t="n">
        <f aca="false">(VLOOKUP('BT (BT Hexes)'!$C147,'BT (BT Hexes)'!$C$4:$AN$211,14,FALSE()))*30</f>
        <v>240</v>
      </c>
      <c r="S147" s="151" t="n">
        <f aca="false">IF(R147=0,0,(R147+T147)/2)</f>
        <v>300</v>
      </c>
      <c r="T147" s="47" t="n">
        <f aca="false">(IF(VLOOKUP('BT (BT Hexes)'!$C147,'BT (BT Hexes)'!$C$4:$AN$211,16,FALSE())&gt;0,VLOOKUP('BT (BT Hexes)'!$C147,'BT (BT Hexes)'!$C$4:$AN$211,16,FALSE()),VLOOKUP('BT (BT Hexes)'!$C147,'BT (BT Hexes)'!$C$4:$AN$211,15,FALSE())))*30</f>
        <v>360</v>
      </c>
      <c r="U147" s="57" t="n">
        <f aca="false">ROUND(X147*0.25,0)</f>
        <v>450</v>
      </c>
      <c r="V147" s="57" t="n">
        <f aca="false">IF(VLOOKUP('BT (BT Hexes)'!$C147,'BT (BT Hexes)'!$C$4:$AN$211,17,FALSE())&gt;0,VLOOKUP('BT (BT Hexes)'!$C147,'BT (BT Hexes)'!$C$4:$AN$211,17,FALSE())*30,ROUND(X147*0.5,0))</f>
        <v>900</v>
      </c>
      <c r="W147" s="57" t="n">
        <f aca="false">ROUND(X147*0.7,0)</f>
        <v>1260</v>
      </c>
      <c r="X147" s="57" t="n">
        <f aca="false">VLOOKUP('BT (BT Hexes)'!$C147,'BT (BT Hexes)'!$C$4:$AN$211,18,FALSE())*30</f>
        <v>1800</v>
      </c>
      <c r="Y147" s="151" t="n">
        <f aca="false">IF(AA147&gt;0,ROUND((($AA147-$X147)/3)+X147,),0)</f>
        <v>2100</v>
      </c>
      <c r="Z147" s="57" t="n">
        <f aca="false">IF(AA147&gt;0,ROUND((($AA147-$X147)/3)+Y147,0),0)</f>
        <v>2400</v>
      </c>
      <c r="AA147" s="47" t="n">
        <f aca="false">VLOOKUP('BT (BT Hexes)'!$C147,'BT (BT Hexes)'!$C$4:$AN$211,19,FALSE())*30</f>
        <v>2700</v>
      </c>
      <c r="AB147" s="57"/>
      <c r="AC147" s="152" t="n">
        <v>12</v>
      </c>
      <c r="AD147" s="57" t="n">
        <v>8</v>
      </c>
      <c r="AE147" s="57" t="n">
        <v>5</v>
      </c>
      <c r="AF147" s="57"/>
      <c r="AG147" s="57" t="n">
        <f aca="false">AE147*AF147</f>
        <v>0</v>
      </c>
      <c r="AH147" s="57" t="n">
        <f aca="false">IF(B147="Energy","N/A",1000/AE147)</f>
        <v>200</v>
      </c>
      <c r="AI147" s="47" t="str">
        <f aca="false">IF(B147="Energy","N/A",IF(B147="Ballistic","Variable",1000/AG147))</f>
        <v>Variable</v>
      </c>
      <c r="AJ147" s="57"/>
      <c r="AK147" s="57" t="n">
        <v>2</v>
      </c>
      <c r="AL147" s="57"/>
      <c r="AM147" s="53" t="s">
        <v>298</v>
      </c>
      <c r="AN147" s="153" t="n">
        <f aca="false">VLOOKUP($C147,'Mod 4-1 Solaris VII Table'!$C$4:$AM$199,27)</f>
        <v>14</v>
      </c>
    </row>
    <row r="148" s="11" customFormat="true" ht="13.5" hidden="false" customHeight="false" outlineLevel="0" collapsed="false">
      <c r="A148" s="12" t="s">
        <v>139</v>
      </c>
      <c r="B148" s="12" t="s">
        <v>13</v>
      </c>
      <c r="C148" s="12" t="s">
        <v>157</v>
      </c>
      <c r="D148" s="12" t="s">
        <v>4</v>
      </c>
      <c r="E148" s="11" t="n">
        <f aca="false">IF(VLOOKUP($C148,'Mod 4-1 Solaris VII Table'!$C$4:$K$211,7,FALSE())="N/A","O/S",(4-VLOOKUP($C148,'Mod 4-1 Solaris VII Table'!$C$4:$K$211,7,FALSE())))</f>
        <v>2</v>
      </c>
      <c r="F148" s="57" t="n">
        <f aca="false">IF(VLOOKUP($C148,'Mod 4-1 Solaris VII Table'!$C$4:$K$211,7,FALSE())="N/A",(VLOOKUP($C148,'Mod 4-1 Solaris VII Table'!$C$4:$K$211,4,FALSE())/4),(VLOOKUP($C148,'Mod 4-1 Solaris VII Table'!$C$4:$K$211,4,FALSE())/4)*$E148)</f>
        <v>2</v>
      </c>
      <c r="G148" s="57" t="n">
        <f aca="false">IF('Mod 4-1 Solaris VII Table'!G148="*","*",IF('Mod 4-1 Solaris VII Table'!G148="**","**",IF('Mod 4-1 Solaris VII Table'!G148="-","-",IF('Mod 4-1 Solaris VII Table'!G148="N/A","N/A",$E148*'Mod 4-1 Solaris VII Table'!G148))))</f>
        <v>30</v>
      </c>
      <c r="H148" s="11" t="n">
        <f aca="false">IF('Mod 4-1 Solaris VII Table'!H148="*","*",IF('Mod 4-1 Solaris VII Table'!H148="**","**",IF('Mod 4-1 Solaris VII Table'!H148="-","-",IF('Mod 4-1 Solaris VII Table'!H148="N/A","N/A",$E148*'Mod 4-1 Solaris VII Table'!H148))))</f>
        <v>0</v>
      </c>
      <c r="K148" s="13"/>
      <c r="M148" s="57" t="n">
        <f aca="false">VLOOKUP('BT (BT Hexes)'!$C148,'BT (BT Hexes)'!$C$4:$AN$211,11,FALSE())*30</f>
        <v>60</v>
      </c>
      <c r="N148" s="57"/>
      <c r="O148" s="151" t="n">
        <f aca="false">(N148+P148)/2</f>
        <v>120</v>
      </c>
      <c r="P148" s="57" t="n">
        <f aca="false">VLOOKUP('BT (BT Hexes)'!$C148,'BT (BT Hexes)'!$C$4:$AN$211,13,FALSE())*30</f>
        <v>240</v>
      </c>
      <c r="Q148" s="151" t="n">
        <f aca="false">IF(P148=0,0,(P148+R148)/2)</f>
        <v>345</v>
      </c>
      <c r="R148" s="57" t="n">
        <f aca="false">(VLOOKUP('BT (BT Hexes)'!$C148,'BT (BT Hexes)'!$C$4:$AN$211,14,FALSE()))*30</f>
        <v>450</v>
      </c>
      <c r="S148" s="151" t="n">
        <f aca="false">IF(R148=0,0,(R148+T148)/2)</f>
        <v>555</v>
      </c>
      <c r="T148" s="47" t="n">
        <f aca="false">(IF(VLOOKUP('BT (BT Hexes)'!$C148,'BT (BT Hexes)'!$C$4:$AN$211,16,FALSE())&gt;0,VLOOKUP('BT (BT Hexes)'!$C148,'BT (BT Hexes)'!$C$4:$AN$211,16,FALSE()),VLOOKUP('BT (BT Hexes)'!$C148,'BT (BT Hexes)'!$C$4:$AN$211,15,FALSE())))*30</f>
        <v>660</v>
      </c>
      <c r="U148" s="57" t="n">
        <f aca="false">ROUND(X148*0.25,0)</f>
        <v>825</v>
      </c>
      <c r="V148" s="57" t="n">
        <f aca="false">IF(VLOOKUP('BT (BT Hexes)'!$C148,'BT (BT Hexes)'!$C$4:$AN$211,17,FALSE())&gt;0,VLOOKUP('BT (BT Hexes)'!$C148,'BT (BT Hexes)'!$C$4:$AN$211,17,FALSE())*30,ROUND(X148*0.5,0))</f>
        <v>1650</v>
      </c>
      <c r="W148" s="57" t="n">
        <f aca="false">ROUND(X148*0.7,0)</f>
        <v>2310</v>
      </c>
      <c r="X148" s="57" t="n">
        <f aca="false">VLOOKUP('BT (BT Hexes)'!$C148,'BT (BT Hexes)'!$C$4:$AN$211,18,FALSE())*30</f>
        <v>3300</v>
      </c>
      <c r="Y148" s="151" t="n">
        <f aca="false">IF(AA148&gt;0,ROUND((($AA148-$X148)/3)+X148,),0)</f>
        <v>3850</v>
      </c>
      <c r="Z148" s="57" t="n">
        <f aca="false">IF(AA148&gt;0,ROUND((($AA148-$X148)/3)+Y148,0),0)</f>
        <v>4400</v>
      </c>
      <c r="AA148" s="47" t="n">
        <f aca="false">VLOOKUP('BT (BT Hexes)'!$C148,'BT (BT Hexes)'!$C$4:$AN$211,19,FALSE())*30</f>
        <v>4950</v>
      </c>
      <c r="AB148" s="57"/>
      <c r="AC148" s="152" t="n">
        <v>12</v>
      </c>
      <c r="AD148" s="57" t="n">
        <v>6</v>
      </c>
      <c r="AE148" s="57" t="n">
        <v>8</v>
      </c>
      <c r="AF148" s="57" t="n">
        <v>1</v>
      </c>
      <c r="AG148" s="57" t="n">
        <f aca="false">AE148*AF148</f>
        <v>8</v>
      </c>
      <c r="AH148" s="57" t="n">
        <f aca="false">IF(B148="Energy","N/A",1000/AE148)</f>
        <v>125</v>
      </c>
      <c r="AI148" s="47" t="str">
        <f aca="false">IF(B148="Energy","N/A",IF(B148="Ballistic","Variable",1000/AG148))</f>
        <v>Variable</v>
      </c>
      <c r="AJ148" s="57"/>
      <c r="AK148" s="57" t="n">
        <v>2</v>
      </c>
      <c r="AL148" s="57"/>
      <c r="AM148" s="53" t="s">
        <v>298</v>
      </c>
      <c r="AN148" s="153" t="n">
        <f aca="false">VLOOKUP($C148,'Mod 4-1 Solaris VII Table'!$C$4:$AM$199,27)</f>
        <v>0.5</v>
      </c>
    </row>
    <row r="149" s="11" customFormat="true" ht="13.5" hidden="false" customHeight="false" outlineLevel="0" collapsed="false">
      <c r="A149" s="12" t="s">
        <v>139</v>
      </c>
      <c r="B149" s="12" t="s">
        <v>13</v>
      </c>
      <c r="C149" s="12" t="s">
        <v>158</v>
      </c>
      <c r="D149" s="12" t="s">
        <v>4</v>
      </c>
      <c r="E149" s="11" t="n">
        <f aca="false">IF(VLOOKUP($C149,'Mod 4-1 Solaris VII Table'!$C$4:$K$211,7,FALSE())="N/A","O/S",(4-VLOOKUP($C149,'Mod 4-1 Solaris VII Table'!$C$4:$K$211,7,FALSE())))</f>
        <v>4</v>
      </c>
      <c r="F149" s="57" t="n">
        <f aca="false">IF(VLOOKUP($C149,'Mod 4-1 Solaris VII Table'!$C$4:$K$211,7,FALSE())="N/A",(VLOOKUP($C149,'Mod 4-1 Solaris VII Table'!$C$4:$K$211,4,FALSE())/4),(VLOOKUP($C149,'Mod 4-1 Solaris VII Table'!$C$4:$K$211,4,FALSE())/4)*$E149)</f>
        <v>0</v>
      </c>
      <c r="G149" s="57" t="n">
        <f aca="false">IF('Mod 4-1 Solaris VII Table'!G149="*","*",IF('Mod 4-1 Solaris VII Table'!G149="**","**",IF('Mod 4-1 Solaris VII Table'!G149="-","-",IF('Mod 4-1 Solaris VII Table'!G149="N/A","N/A",$E149*'Mod 4-1 Solaris VII Table'!G149))))</f>
        <v>8</v>
      </c>
      <c r="H149" s="11" t="n">
        <f aca="false">IF('Mod 4-1 Solaris VII Table'!H149="*","*",IF('Mod 4-1 Solaris VII Table'!H149="**","**",IF('Mod 4-1 Solaris VII Table'!H149="-","-",IF('Mod 4-1 Solaris VII Table'!H149="N/A","N/A",$E149*'Mod 4-1 Solaris VII Table'!H149))))</f>
        <v>0</v>
      </c>
      <c r="K149" s="13"/>
      <c r="M149" s="57" t="n">
        <f aca="false">VLOOKUP('BT (BT Hexes)'!$C149,'BT (BT Hexes)'!$C$4:$AN$211,11,FALSE())*30</f>
        <v>0</v>
      </c>
      <c r="N149" s="57"/>
      <c r="O149" s="151" t="n">
        <f aca="false">(N149+P149)/2</f>
        <v>15</v>
      </c>
      <c r="P149" s="57" t="n">
        <f aca="false">VLOOKUP('BT (BT Hexes)'!$C149,'BT (BT Hexes)'!$C$4:$AN$211,13,FALSE())*30</f>
        <v>30</v>
      </c>
      <c r="Q149" s="151" t="n">
        <f aca="false">IF(P149=0,0,(P149+R149)/2)</f>
        <v>45</v>
      </c>
      <c r="R149" s="57" t="n">
        <f aca="false">(VLOOKUP('BT (BT Hexes)'!$C149,'BT (BT Hexes)'!$C$4:$AN$211,14,FALSE()))*30</f>
        <v>60</v>
      </c>
      <c r="S149" s="151" t="n">
        <f aca="false">IF(R149=0,0,(R149+T149)/2)</f>
        <v>75</v>
      </c>
      <c r="T149" s="47" t="n">
        <f aca="false">(IF(VLOOKUP('BT (BT Hexes)'!$C149,'BT (BT Hexes)'!$C$4:$AN$211,16,FALSE())&gt;0,VLOOKUP('BT (BT Hexes)'!$C149,'BT (BT Hexes)'!$C$4:$AN$211,16,FALSE()),VLOOKUP('BT (BT Hexes)'!$C149,'BT (BT Hexes)'!$C$4:$AN$211,15,FALSE())))*30</f>
        <v>90</v>
      </c>
      <c r="U149" s="57" t="n">
        <f aca="false">ROUND(X149*0.25,0)</f>
        <v>225</v>
      </c>
      <c r="V149" s="57" t="n">
        <f aca="false">IF(VLOOKUP('BT (BT Hexes)'!$C149,'BT (BT Hexes)'!$C$4:$AN$211,17,FALSE())&gt;0,VLOOKUP('BT (BT Hexes)'!$C149,'BT (BT Hexes)'!$C$4:$AN$211,17,FALSE())*30,ROUND(X149*0.5,0))</f>
        <v>450</v>
      </c>
      <c r="W149" s="57" t="n">
        <f aca="false">ROUND(X149*0.7,0)</f>
        <v>630</v>
      </c>
      <c r="X149" s="57" t="n">
        <f aca="false">VLOOKUP('BT (BT Hexes)'!$C149,'BT (BT Hexes)'!$C$4:$AN$211,18,FALSE())*30</f>
        <v>900</v>
      </c>
      <c r="Y149" s="151" t="n">
        <f aca="false">IF(AA149&gt;0,ROUND((($AA149-$X149)/3)+X149,),0)</f>
        <v>1200</v>
      </c>
      <c r="Z149" s="57" t="n">
        <f aca="false">IF(AA149&gt;0,ROUND((($AA149-$X149)/3)+Y149,0),0)</f>
        <v>1500</v>
      </c>
      <c r="AA149" s="47" t="n">
        <f aca="false">VLOOKUP('BT (BT Hexes)'!$C149,'BT (BT Hexes)'!$C$4:$AN$211,19,FALSE())*30</f>
        <v>1800</v>
      </c>
      <c r="AB149" s="57"/>
      <c r="AC149" s="152" t="n">
        <v>0.25</v>
      </c>
      <c r="AD149" s="57" t="n">
        <v>1</v>
      </c>
      <c r="AE149" s="57" t="n">
        <v>200</v>
      </c>
      <c r="AF149" s="57"/>
      <c r="AG149" s="57" t="n">
        <f aca="false">AE149*AF149</f>
        <v>0</v>
      </c>
      <c r="AH149" s="57" t="n">
        <f aca="false">IF(B149="Energy","N/A",1000/AE149)</f>
        <v>5</v>
      </c>
      <c r="AI149" s="47" t="str">
        <f aca="false">IF(B149="Energy","N/A",IF(B149="Ballistic","Variable",1000/AG149))</f>
        <v>Variable</v>
      </c>
      <c r="AJ149" s="57"/>
      <c r="AK149" s="57" t="n">
        <v>2</v>
      </c>
      <c r="AL149" s="57"/>
      <c r="AM149" s="53" t="s">
        <v>298</v>
      </c>
      <c r="AN149" s="153" t="n">
        <f aca="false">VLOOKUP($C149,'Mod 4-1 Solaris VII Table'!$C$4:$AM$199,27)</f>
        <v>1.5</v>
      </c>
    </row>
    <row r="150" s="11" customFormat="true" ht="13.5" hidden="false" customHeight="false" outlineLevel="0" collapsed="false">
      <c r="A150" s="12" t="s">
        <v>139</v>
      </c>
      <c r="B150" s="12" t="s">
        <v>13</v>
      </c>
      <c r="C150" s="12" t="s">
        <v>159</v>
      </c>
      <c r="D150" s="12" t="s">
        <v>4</v>
      </c>
      <c r="E150" s="11" t="n">
        <f aca="false">IF(VLOOKUP($C150,'Mod 4-1 Solaris VII Table'!$C$4:$K$211,7,FALSE())="N/A","O/S",(4-VLOOKUP($C150,'Mod 4-1 Solaris VII Table'!$C$4:$K$211,7,FALSE())))</f>
        <v>4</v>
      </c>
      <c r="F150" s="57" t="n">
        <f aca="false">IF(VLOOKUP($C150,'Mod 4-1 Solaris VII Table'!$C$4:$K$211,7,FALSE())="N/A",(VLOOKUP($C150,'Mod 4-1 Solaris VII Table'!$C$4:$K$211,4,FALSE())/4),(VLOOKUP($C150,'Mod 4-1 Solaris VII Table'!$C$4:$K$211,4,FALSE())/4)*$E150)</f>
        <v>0</v>
      </c>
      <c r="G150" s="57" t="n">
        <f aca="false">IF('Mod 4-1 Solaris VII Table'!G150="*","*",IF('Mod 4-1 Solaris VII Table'!G150="**","**",IF('Mod 4-1 Solaris VII Table'!G150="-","-",IF('Mod 4-1 Solaris VII Table'!G150="N/A","N/A",$E150*'Mod 4-1 Solaris VII Table'!G150))))</f>
        <v>12</v>
      </c>
      <c r="H150" s="11" t="n">
        <f aca="false">IF('Mod 4-1 Solaris VII Table'!H150="*","*",IF('Mod 4-1 Solaris VII Table'!H150="**","**",IF('Mod 4-1 Solaris VII Table'!H150="-","-",IF('Mod 4-1 Solaris VII Table'!H150="N/A","N/A",$E150*'Mod 4-1 Solaris VII Table'!H150))))</f>
        <v>0</v>
      </c>
      <c r="K150" s="13"/>
      <c r="M150" s="57" t="n">
        <f aca="false">VLOOKUP('BT (BT Hexes)'!$C150,'BT (BT Hexes)'!$C$4:$AN$211,11,FALSE())*30</f>
        <v>0</v>
      </c>
      <c r="N150" s="57"/>
      <c r="O150" s="151" t="n">
        <f aca="false">(N150+P150)/2</f>
        <v>15</v>
      </c>
      <c r="P150" s="57" t="n">
        <f aca="false">VLOOKUP('BT (BT Hexes)'!$C150,'BT (BT Hexes)'!$C$4:$AN$211,13,FALSE())*30</f>
        <v>30</v>
      </c>
      <c r="Q150" s="151" t="n">
        <f aca="false">IF(P150=0,0,(P150+R150)/2)</f>
        <v>45</v>
      </c>
      <c r="R150" s="57" t="n">
        <f aca="false">(VLOOKUP('BT (BT Hexes)'!$C150,'BT (BT Hexes)'!$C$4:$AN$211,14,FALSE()))*30</f>
        <v>60</v>
      </c>
      <c r="S150" s="151" t="n">
        <f aca="false">IF(R150=0,0,(R150+T150)/2)</f>
        <v>60</v>
      </c>
      <c r="T150" s="47" t="n">
        <f aca="false">(IF(VLOOKUP('BT (BT Hexes)'!$C150,'BT (BT Hexes)'!$C$4:$AN$211,16,FALSE())&gt;0,VLOOKUP('BT (BT Hexes)'!$C150,'BT (BT Hexes)'!$C$4:$AN$211,16,FALSE()),VLOOKUP('BT (BT Hexes)'!$C150,'BT (BT Hexes)'!$C$4:$AN$211,15,FALSE())))*30</f>
        <v>60</v>
      </c>
      <c r="U150" s="57" t="n">
        <f aca="false">ROUND(X150*0.25,0)</f>
        <v>150</v>
      </c>
      <c r="V150" s="57" t="n">
        <f aca="false">IF(VLOOKUP('BT (BT Hexes)'!$C150,'BT (BT Hexes)'!$C$4:$AN$211,17,FALSE())&gt;0,VLOOKUP('BT (BT Hexes)'!$C150,'BT (BT Hexes)'!$C$4:$AN$211,17,FALSE())*30,ROUND(X150*0.5,0))</f>
        <v>300</v>
      </c>
      <c r="W150" s="57" t="n">
        <f aca="false">ROUND(X150*0.7,0)</f>
        <v>420</v>
      </c>
      <c r="X150" s="57" t="n">
        <f aca="false">VLOOKUP('BT (BT Hexes)'!$C150,'BT (BT Hexes)'!$C$4:$AN$211,18,FALSE())*30</f>
        <v>600</v>
      </c>
      <c r="Y150" s="151" t="n">
        <f aca="false">IF(AA150&gt;0,ROUND((($AA150-$X150)/3)+X150,),0)</f>
        <v>800</v>
      </c>
      <c r="Z150" s="57" t="n">
        <f aca="false">IF(AA150&gt;0,ROUND((($AA150-$X150)/3)+Y150,0),0)</f>
        <v>1000</v>
      </c>
      <c r="AA150" s="47" t="n">
        <f aca="false">VLOOKUP('BT (BT Hexes)'!$C150,'BT (BT Hexes)'!$C$4:$AN$211,19,FALSE())*30</f>
        <v>1200</v>
      </c>
      <c r="AB150" s="57"/>
      <c r="AC150" s="152" t="n">
        <v>0.5</v>
      </c>
      <c r="AD150" s="57" t="n">
        <v>1</v>
      </c>
      <c r="AE150" s="57"/>
      <c r="AF150" s="57"/>
      <c r="AG150" s="57" t="n">
        <f aca="false">AE150*AF150</f>
        <v>0</v>
      </c>
      <c r="AH150" s="57" t="e">
        <f aca="false">IF(B150="Energy","N/A",1000/AE150)</f>
        <v>#DIV/0!</v>
      </c>
      <c r="AI150" s="47" t="str">
        <f aca="false">IF(B150="Energy","N/A",IF(B150="Ballistic","Variable",1000/AG150))</f>
        <v>Variable</v>
      </c>
      <c r="AJ150" s="57"/>
      <c r="AK150" s="57" t="n">
        <v>2</v>
      </c>
      <c r="AL150" s="57"/>
      <c r="AM150" s="53" t="s">
        <v>298</v>
      </c>
      <c r="AN150" s="153" t="n">
        <f aca="false">VLOOKUP($C150,'Mod 4-1 Solaris VII Table'!$C$4:$AM$199,27)</f>
        <v>1.5</v>
      </c>
    </row>
    <row r="151" s="11" customFormat="true" ht="13.5" hidden="false" customHeight="false" outlineLevel="0" collapsed="false">
      <c r="A151" s="12" t="s">
        <v>139</v>
      </c>
      <c r="B151" s="12" t="s">
        <v>13</v>
      </c>
      <c r="C151" s="12" t="s">
        <v>160</v>
      </c>
      <c r="D151" s="12" t="s">
        <v>4</v>
      </c>
      <c r="E151" s="11" t="n">
        <f aca="false">IF(VLOOKUP($C151,'Mod 4-1 Solaris VII Table'!$C$4:$K$211,7,FALSE())="N/A","O/S",(4-VLOOKUP($C151,'Mod 4-1 Solaris VII Table'!$C$4:$K$211,7,FALSE())))</f>
        <v>4</v>
      </c>
      <c r="F151" s="57" t="n">
        <f aca="false">IF(VLOOKUP($C151,'Mod 4-1 Solaris VII Table'!$C$4:$K$211,7,FALSE())="N/A",(VLOOKUP($C151,'Mod 4-1 Solaris VII Table'!$C$4:$K$211,4,FALSE())/4),(VLOOKUP($C151,'Mod 4-1 Solaris VII Table'!$C$4:$K$211,4,FALSE())/4)*$E151)</f>
        <v>0</v>
      </c>
      <c r="G151" s="57" t="n">
        <f aca="false">IF('Mod 4-1 Solaris VII Table'!G151="*","*",IF('Mod 4-1 Solaris VII Table'!G151="**","**",IF('Mod 4-1 Solaris VII Table'!G151="-","-",IF('Mod 4-1 Solaris VII Table'!G151="N/A","N/A",$E151*'Mod 4-1 Solaris VII Table'!G151))))</f>
        <v>4</v>
      </c>
      <c r="H151" s="11" t="n">
        <f aca="false">IF('Mod 4-1 Solaris VII Table'!H151="*","*",IF('Mod 4-1 Solaris VII Table'!H151="**","**",IF('Mod 4-1 Solaris VII Table'!H151="-","-",IF('Mod 4-1 Solaris VII Table'!H151="N/A","N/A",$E151*'Mod 4-1 Solaris VII Table'!H151))))</f>
        <v>0</v>
      </c>
      <c r="K151" s="13"/>
      <c r="M151" s="57" t="n">
        <f aca="false">VLOOKUP('BT (BT Hexes)'!$C151,'BT (BT Hexes)'!$C$4:$AN$211,11,FALSE())*30</f>
        <v>0</v>
      </c>
      <c r="N151" s="57"/>
      <c r="O151" s="151" t="n">
        <f aca="false">(N151+P151)/2</f>
        <v>30</v>
      </c>
      <c r="P151" s="57" t="n">
        <f aca="false">VLOOKUP('BT (BT Hexes)'!$C151,'BT (BT Hexes)'!$C$4:$AN$211,13,FALSE())*30</f>
        <v>60</v>
      </c>
      <c r="Q151" s="151" t="n">
        <f aca="false">IF(P151=0,0,(P151+R151)/2)</f>
        <v>90</v>
      </c>
      <c r="R151" s="57" t="n">
        <f aca="false">(VLOOKUP('BT (BT Hexes)'!$C151,'BT (BT Hexes)'!$C$4:$AN$211,14,FALSE()))*30</f>
        <v>120</v>
      </c>
      <c r="S151" s="151" t="n">
        <f aca="false">IF(R151=0,0,(R151+T151)/2)</f>
        <v>150</v>
      </c>
      <c r="T151" s="47" t="n">
        <f aca="false">(IF(VLOOKUP('BT (BT Hexes)'!$C151,'BT (BT Hexes)'!$C$4:$AN$211,16,FALSE())&gt;0,VLOOKUP('BT (BT Hexes)'!$C151,'BT (BT Hexes)'!$C$4:$AN$211,16,FALSE()),VLOOKUP('BT (BT Hexes)'!$C151,'BT (BT Hexes)'!$C$4:$AN$211,15,FALSE())))*30</f>
        <v>180</v>
      </c>
      <c r="U151" s="57" t="n">
        <f aca="false">ROUND(X151*0.25,0)</f>
        <v>450</v>
      </c>
      <c r="V151" s="57" t="n">
        <f aca="false">IF(VLOOKUP('BT (BT Hexes)'!$C151,'BT (BT Hexes)'!$C$4:$AN$211,17,FALSE())&gt;0,VLOOKUP('BT (BT Hexes)'!$C151,'BT (BT Hexes)'!$C$4:$AN$211,17,FALSE())*30,ROUND(X151*0.5,0))</f>
        <v>900</v>
      </c>
      <c r="W151" s="57" t="n">
        <f aca="false">ROUND(X151*0.7,0)</f>
        <v>1260</v>
      </c>
      <c r="X151" s="57" t="n">
        <f aca="false">VLOOKUP('BT (BT Hexes)'!$C151,'BT (BT Hexes)'!$C$4:$AN$211,18,FALSE())*30</f>
        <v>1800</v>
      </c>
      <c r="Y151" s="151" t="n">
        <f aca="false">IF(AA151&gt;0,ROUND((($AA151-$X151)/3)+X151,),0)</f>
        <v>2400</v>
      </c>
      <c r="Z151" s="57" t="n">
        <f aca="false">IF(AA151&gt;0,ROUND((($AA151-$X151)/3)+Y151,0),0)</f>
        <v>3000</v>
      </c>
      <c r="AA151" s="47" t="n">
        <f aca="false">VLOOKUP('BT (BT Hexes)'!$C151,'BT (BT Hexes)'!$C$4:$AN$211,19,FALSE())*30</f>
        <v>3600</v>
      </c>
      <c r="AB151" s="57"/>
      <c r="AC151" s="152" t="n">
        <v>0.25</v>
      </c>
      <c r="AD151" s="57" t="n">
        <v>1</v>
      </c>
      <c r="AE151" s="57" t="n">
        <v>200</v>
      </c>
      <c r="AF151" s="57"/>
      <c r="AG151" s="57" t="n">
        <f aca="false">AE151*AF151</f>
        <v>0</v>
      </c>
      <c r="AH151" s="57" t="n">
        <f aca="false">IF(B151="Energy","N/A",1000/AE151)</f>
        <v>5</v>
      </c>
      <c r="AI151" s="47" t="str">
        <f aca="false">IF(B151="Energy","N/A",IF(B151="Ballistic","Variable",1000/AG151))</f>
        <v>Variable</v>
      </c>
      <c r="AJ151" s="57"/>
      <c r="AK151" s="57" t="n">
        <v>2</v>
      </c>
      <c r="AL151" s="57"/>
      <c r="AM151" s="53" t="s">
        <v>298</v>
      </c>
      <c r="AN151" s="153" t="n">
        <f aca="false">VLOOKUP($C151,'Mod 4-1 Solaris VII Table'!$C$4:$AM$199,27)</f>
        <v>1.5</v>
      </c>
    </row>
    <row r="152" s="11" customFormat="true" ht="13.5" hidden="false" customHeight="false" outlineLevel="0" collapsed="false">
      <c r="A152" s="12" t="s">
        <v>139</v>
      </c>
      <c r="B152" s="12" t="s">
        <v>70</v>
      </c>
      <c r="C152" s="12" t="s">
        <v>161</v>
      </c>
      <c r="D152" s="12" t="s">
        <v>4</v>
      </c>
      <c r="E152" s="11" t="n">
        <f aca="false">IF(VLOOKUP($C152,'Mod 4-1 Solaris VII Table'!$C$4:$K$211,7,FALSE())="N/A","O/S",(4-VLOOKUP($C152,'Mod 4-1 Solaris VII Table'!$C$4:$K$211,7,FALSE())))</f>
        <v>3</v>
      </c>
      <c r="F152" s="57" t="n">
        <f aca="false">IF(VLOOKUP($C152,'Mod 4-1 Solaris VII Table'!$C$4:$K$211,7,FALSE())="N/A",(VLOOKUP($C152,'Mod 4-1 Solaris VII Table'!$C$4:$K$211,4,FALSE())/4),(VLOOKUP($C152,'Mod 4-1 Solaris VII Table'!$C$4:$K$211,4,FALSE())/4)*$E152)</f>
        <v>9</v>
      </c>
      <c r="G152" s="57" t="n">
        <f aca="false">IF('Mod 4-1 Solaris VII Table'!G152="*","*",IF('Mod 4-1 Solaris VII Table'!G152="**","**",IF('Mod 4-1 Solaris VII Table'!G152="-","-",IF('Mod 4-1 Solaris VII Table'!G152="N/A","N/A",$E152*'Mod 4-1 Solaris VII Table'!G152))))</f>
        <v>6</v>
      </c>
      <c r="H152" s="11" t="n">
        <f aca="false">IF('Mod 4-1 Solaris VII Table'!H152="*","*",IF('Mod 4-1 Solaris VII Table'!H152="**","**",IF('Mod 4-1 Solaris VII Table'!H152="-","-",IF('Mod 4-1 Solaris VII Table'!H152="N/A","N/A",$E152*'Mod 4-1 Solaris VII Table'!H152))))</f>
        <v>0</v>
      </c>
      <c r="K152" s="13"/>
      <c r="M152" s="57" t="n">
        <f aca="false">VLOOKUP('BT (BT Hexes)'!$C152,'BT (BT Hexes)'!$C$4:$AN$211,11,FALSE())*30</f>
        <v>0</v>
      </c>
      <c r="N152" s="57"/>
      <c r="O152" s="151" t="n">
        <f aca="false">(N152+P152)/2</f>
        <v>15</v>
      </c>
      <c r="P152" s="57" t="n">
        <f aca="false">VLOOKUP('BT (BT Hexes)'!$C152,'BT (BT Hexes)'!$C$4:$AN$211,13,FALSE())*30</f>
        <v>30</v>
      </c>
      <c r="Q152" s="151" t="n">
        <f aca="false">IF(P152=0,0,(P152+R152)/2)</f>
        <v>45</v>
      </c>
      <c r="R152" s="57" t="n">
        <f aca="false">(VLOOKUP('BT (BT Hexes)'!$C152,'BT (BT Hexes)'!$C$4:$AN$211,14,FALSE()))*30</f>
        <v>60</v>
      </c>
      <c r="S152" s="151" t="n">
        <f aca="false">IF(R152=0,0,(R152+T152)/2)</f>
        <v>75</v>
      </c>
      <c r="T152" s="47" t="n">
        <f aca="false">(IF(VLOOKUP('BT (BT Hexes)'!$C152,'BT (BT Hexes)'!$C$4:$AN$211,16,FALSE())&gt;0,VLOOKUP('BT (BT Hexes)'!$C152,'BT (BT Hexes)'!$C$4:$AN$211,16,FALSE()),VLOOKUP('BT (BT Hexes)'!$C152,'BT (BT Hexes)'!$C$4:$AN$211,15,FALSE())))*30</f>
        <v>90</v>
      </c>
      <c r="U152" s="57" t="n">
        <f aca="false">ROUND(X152*0.25,0)</f>
        <v>0</v>
      </c>
      <c r="V152" s="57" t="n">
        <f aca="false">IF(VLOOKUP('BT (BT Hexes)'!$C152,'BT (BT Hexes)'!$C$4:$AN$211,17,FALSE())&gt;0,VLOOKUP('BT (BT Hexes)'!$C152,'BT (BT Hexes)'!$C$4:$AN$211,17,FALSE())*30,ROUND(X152*0.5,0))</f>
        <v>0</v>
      </c>
      <c r="W152" s="57" t="n">
        <f aca="false">ROUND(X152*0.7,0)</f>
        <v>0</v>
      </c>
      <c r="X152" s="57" t="n">
        <f aca="false">VLOOKUP('BT (BT Hexes)'!$C152,'BT (BT Hexes)'!$C$4:$AN$211,18,FALSE())*30</f>
        <v>0</v>
      </c>
      <c r="Y152" s="151" t="n">
        <f aca="false">IF(AA152&gt;0,ROUND((($AA152-$X152)/3)+X152,),0)</f>
        <v>0</v>
      </c>
      <c r="Z152" s="57" t="n">
        <f aca="false">IF(AA152&gt;0,ROUND((($AA152-$X152)/3)+Y152,0),0)</f>
        <v>0</v>
      </c>
      <c r="AA152" s="47" t="n">
        <f aca="false">VLOOKUP('BT (BT Hexes)'!$C152,'BT (BT Hexes)'!$C$4:$AN$211,19,FALSE())*30</f>
        <v>0</v>
      </c>
      <c r="AB152" s="57"/>
      <c r="AC152" s="152" t="n">
        <v>0.5</v>
      </c>
      <c r="AD152" s="57" t="n">
        <v>1</v>
      </c>
      <c r="AE152" s="57"/>
      <c r="AF152" s="57"/>
      <c r="AG152" s="57" t="n">
        <f aca="false">AE152*AF152</f>
        <v>0</v>
      </c>
      <c r="AH152" s="57" t="str">
        <f aca="false">IF(B152="Energy","N/A",1000/AE152)</f>
        <v>N/A</v>
      </c>
      <c r="AI152" s="47" t="str">
        <f aca="false">IF(B152="Energy","N/A",IF(B152="Ballistic","Variable",1000/AG152))</f>
        <v>N/A</v>
      </c>
      <c r="AJ152" s="57"/>
      <c r="AK152" s="57" t="n">
        <v>2</v>
      </c>
      <c r="AL152" s="57"/>
      <c r="AM152" s="53" t="s">
        <v>298</v>
      </c>
      <c r="AN152" s="153" t="n">
        <f aca="false">VLOOKUP($C152,'Mod 4-1 Solaris VII Table'!$C$4:$AM$199,27)</f>
        <v>0.5</v>
      </c>
    </row>
    <row r="153" s="11" customFormat="true" ht="13.5" hidden="false" customHeight="false" outlineLevel="0" collapsed="false">
      <c r="A153" s="12" t="s">
        <v>139</v>
      </c>
      <c r="B153" s="12" t="s">
        <v>70</v>
      </c>
      <c r="C153" s="12" t="s">
        <v>162</v>
      </c>
      <c r="D153" s="12" t="s">
        <v>4</v>
      </c>
      <c r="E153" s="11" t="n">
        <f aca="false">IF(VLOOKUP($C153,'Mod 4-1 Solaris VII Table'!$C$4:$K$211,7,FALSE())="N/A","O/S",(4-VLOOKUP($C153,'Mod 4-1 Solaris VII Table'!$C$4:$K$211,7,FALSE())))</f>
        <v>2</v>
      </c>
      <c r="F153" s="57" t="n">
        <f aca="false">IF(VLOOKUP($C153,'Mod 4-1 Solaris VII Table'!$C$4:$K$211,7,FALSE())="N/A",(VLOOKUP($C153,'Mod 4-1 Solaris VII Table'!$C$4:$K$211,4,FALSE())/4),(VLOOKUP($C153,'Mod 4-1 Solaris VII Table'!$C$4:$K$211,4,FALSE())/4)*$E153)</f>
        <v>16</v>
      </c>
      <c r="G153" s="57" t="n">
        <f aca="false">IF('Mod 4-1 Solaris VII Table'!G153="*","*",IF('Mod 4-1 Solaris VII Table'!G153="**","**",IF('Mod 4-1 Solaris VII Table'!G153="-","-",IF('Mod 4-1 Solaris VII Table'!G153="N/A","N/A",$E153*'Mod 4-1 Solaris VII Table'!G153))))</f>
        <v>16</v>
      </c>
      <c r="H153" s="11" t="n">
        <f aca="false">IF('Mod 4-1 Solaris VII Table'!H153="*","*",IF('Mod 4-1 Solaris VII Table'!H153="**","**",IF('Mod 4-1 Solaris VII Table'!H153="-","-",IF('Mod 4-1 Solaris VII Table'!H153="N/A","N/A",$E153*'Mod 4-1 Solaris VII Table'!H153))))</f>
        <v>0</v>
      </c>
      <c r="K153" s="13"/>
      <c r="M153" s="57" t="n">
        <f aca="false">VLOOKUP('BT (BT Hexes)'!$C153,'BT (BT Hexes)'!$C$4:$AN$211,11,FALSE())*30</f>
        <v>0</v>
      </c>
      <c r="N153" s="57"/>
      <c r="O153" s="151" t="n">
        <f aca="false">(N153+P153)/2</f>
        <v>75</v>
      </c>
      <c r="P153" s="57" t="n">
        <f aca="false">VLOOKUP('BT (BT Hexes)'!$C153,'BT (BT Hexes)'!$C$4:$AN$211,13,FALSE())*30</f>
        <v>150</v>
      </c>
      <c r="Q153" s="151" t="n">
        <f aca="false">IF(P153=0,0,(P153+R153)/2)</f>
        <v>225</v>
      </c>
      <c r="R153" s="57" t="n">
        <f aca="false">(VLOOKUP('BT (BT Hexes)'!$C153,'BT (BT Hexes)'!$C$4:$AN$211,14,FALSE()))*30</f>
        <v>300</v>
      </c>
      <c r="S153" s="151" t="n">
        <f aca="false">IF(R153=0,0,(R153+T153)/2)</f>
        <v>375</v>
      </c>
      <c r="T153" s="47" t="n">
        <f aca="false">(IF(VLOOKUP('BT (BT Hexes)'!$C153,'BT (BT Hexes)'!$C$4:$AN$211,16,FALSE())&gt;0,VLOOKUP('BT (BT Hexes)'!$C153,'BT (BT Hexes)'!$C$4:$AN$211,16,FALSE()),VLOOKUP('BT (BT Hexes)'!$C153,'BT (BT Hexes)'!$C$4:$AN$211,15,FALSE())))*30</f>
        <v>450</v>
      </c>
      <c r="U153" s="57" t="n">
        <f aca="false">ROUND(X153*0.25,0)</f>
        <v>563</v>
      </c>
      <c r="V153" s="57" t="n">
        <f aca="false">IF(VLOOKUP('BT (BT Hexes)'!$C153,'BT (BT Hexes)'!$C$4:$AN$211,17,FALSE())&gt;0,VLOOKUP('BT (BT Hexes)'!$C153,'BT (BT Hexes)'!$C$4:$AN$211,17,FALSE())*30,ROUND(X153*0.5,0))</f>
        <v>1125</v>
      </c>
      <c r="W153" s="57" t="n">
        <f aca="false">ROUND(X153*0.7,0)</f>
        <v>1575</v>
      </c>
      <c r="X153" s="57" t="n">
        <f aca="false">VLOOKUP('BT (BT Hexes)'!$C153,'BT (BT Hexes)'!$C$4:$AN$211,18,FALSE())*30</f>
        <v>2250</v>
      </c>
      <c r="Y153" s="151" t="n">
        <f aca="false">IF(AA153&gt;0,ROUND((($AA153-$X153)/3)+X153,),0)</f>
        <v>5620</v>
      </c>
      <c r="Z153" s="57" t="n">
        <f aca="false">IF(AA153&gt;0,ROUND((($AA153-$X153)/3)+Y153,0),0)</f>
        <v>8990</v>
      </c>
      <c r="AA153" s="47" t="n">
        <f aca="false">VLOOKUP('BT (BT Hexes)'!$C153,'BT (BT Hexes)'!$C$4:$AN$211,19,FALSE())*30</f>
        <v>12360</v>
      </c>
      <c r="AB153" s="57"/>
      <c r="AC153" s="152" t="n">
        <v>5</v>
      </c>
      <c r="AD153" s="57" t="n">
        <v>1</v>
      </c>
      <c r="AE153" s="57"/>
      <c r="AF153" s="57"/>
      <c r="AG153" s="57" t="n">
        <f aca="false">AE153*AF153</f>
        <v>0</v>
      </c>
      <c r="AH153" s="57" t="str">
        <f aca="false">IF(B153="Energy","N/A",1000/AE153)</f>
        <v>N/A</v>
      </c>
      <c r="AI153" s="47" t="str">
        <f aca="false">IF(B153="Energy","N/A",IF(B153="Ballistic","Variable",1000/AG153))</f>
        <v>N/A</v>
      </c>
      <c r="AJ153" s="57"/>
      <c r="AK153" s="57" t="n">
        <v>2</v>
      </c>
      <c r="AL153" s="57"/>
      <c r="AM153" s="53" t="s">
        <v>298</v>
      </c>
      <c r="AN153" s="153" t="n">
        <f aca="false">VLOOKUP($C153,'Mod 4-1 Solaris VII Table'!$C$4:$AM$199,27)</f>
        <v>7</v>
      </c>
    </row>
    <row r="154" s="11" customFormat="true" ht="13.5" hidden="false" customHeight="false" outlineLevel="0" collapsed="false">
      <c r="A154" s="12" t="s">
        <v>139</v>
      </c>
      <c r="B154" s="12" t="s">
        <v>70</v>
      </c>
      <c r="C154" s="12" t="s">
        <v>163</v>
      </c>
      <c r="D154" s="12" t="s">
        <v>20</v>
      </c>
      <c r="E154" s="11" t="n">
        <f aca="false">IF(VLOOKUP($C154,'Mod 4-1 Solaris VII Table'!$C$4:$K$211,7,FALSE())="N/A","O/S",(4-VLOOKUP($C154,'Mod 4-1 Solaris VII Table'!$C$4:$K$211,7,FALSE())))</f>
        <v>2</v>
      </c>
      <c r="F154" s="57" t="n">
        <f aca="false">IF(VLOOKUP($C154,'Mod 4-1 Solaris VII Table'!$C$4:$K$211,7,FALSE())="N/A",(VLOOKUP($C154,'Mod 4-1 Solaris VII Table'!$C$4:$K$211,4,FALSE())/4),(VLOOKUP($C154,'Mod 4-1 Solaris VII Table'!$C$4:$K$211,4,FALSE())/4)*$E154)</f>
        <v>26</v>
      </c>
      <c r="G154" s="57" t="n">
        <f aca="false">IF('Mod 4-1 Solaris VII Table'!G154="*","*",IF('Mod 4-1 Solaris VII Table'!G154="**","**",IF('Mod 4-1 Solaris VII Table'!G154="-","-",IF('Mod 4-1 Solaris VII Table'!G154="N/A","N/A",$E154*'Mod 4-1 Solaris VII Table'!G154))))</f>
        <v>20</v>
      </c>
      <c r="H154" s="11" t="n">
        <f aca="false">IF('Mod 4-1 Solaris VII Table'!H154="*","*",IF('Mod 4-1 Solaris VII Table'!H154="**","**",IF('Mod 4-1 Solaris VII Table'!H154="-","-",IF('Mod 4-1 Solaris VII Table'!H154="N/A","N/A",$E154*'Mod 4-1 Solaris VII Table'!H154))))</f>
        <v>0</v>
      </c>
      <c r="K154" s="13"/>
      <c r="M154" s="57" t="n">
        <f aca="false">VLOOKUP('BT (BT Hexes)'!$C154,'BT (BT Hexes)'!$C$4:$AN$211,11,FALSE())*30</f>
        <v>0</v>
      </c>
      <c r="N154" s="57"/>
      <c r="O154" s="151" t="n">
        <f aca="false">(N154+P154)/2</f>
        <v>105</v>
      </c>
      <c r="P154" s="57" t="n">
        <f aca="false">VLOOKUP('BT (BT Hexes)'!$C154,'BT (BT Hexes)'!$C$4:$AN$211,13,FALSE())*30</f>
        <v>210</v>
      </c>
      <c r="Q154" s="151" t="n">
        <f aca="false">IF(P154=0,0,(P154+R154)/2)</f>
        <v>330</v>
      </c>
      <c r="R154" s="57" t="n">
        <f aca="false">(VLOOKUP('BT (BT Hexes)'!$C154,'BT (BT Hexes)'!$C$4:$AN$211,14,FALSE()))*30</f>
        <v>450</v>
      </c>
      <c r="S154" s="151" t="n">
        <f aca="false">IF(R154=0,0,(R154+T154)/2)</f>
        <v>570</v>
      </c>
      <c r="T154" s="47" t="n">
        <f aca="false">(IF(VLOOKUP('BT (BT Hexes)'!$C154,'BT (BT Hexes)'!$C$4:$AN$211,16,FALSE())&gt;0,VLOOKUP('BT (BT Hexes)'!$C154,'BT (BT Hexes)'!$C$4:$AN$211,16,FALSE()),VLOOKUP('BT (BT Hexes)'!$C154,'BT (BT Hexes)'!$C$4:$AN$211,15,FALSE())))*30</f>
        <v>690</v>
      </c>
      <c r="U154" s="57" t="n">
        <f aca="false">ROUND(X154*0.25,0)</f>
        <v>863</v>
      </c>
      <c r="V154" s="57" t="n">
        <f aca="false">IF(VLOOKUP('BT (BT Hexes)'!$C154,'BT (BT Hexes)'!$C$4:$AN$211,17,FALSE())&gt;0,VLOOKUP('BT (BT Hexes)'!$C154,'BT (BT Hexes)'!$C$4:$AN$211,17,FALSE())*30,ROUND(X154*0.5,0))</f>
        <v>1725</v>
      </c>
      <c r="W154" s="57" t="n">
        <f aca="false">ROUND(X154*0.7,0)</f>
        <v>2415</v>
      </c>
      <c r="X154" s="57" t="n">
        <f aca="false">VLOOKUP('BT (BT Hexes)'!$C154,'BT (BT Hexes)'!$C$4:$AN$211,18,FALSE())*30</f>
        <v>3450</v>
      </c>
      <c r="Y154" s="151" t="n">
        <f aca="false">IF(AA154&gt;0,ROUND((($AA154-$X154)/3)+X154,),0)</f>
        <v>6420</v>
      </c>
      <c r="Z154" s="57" t="n">
        <f aca="false">IF(AA154&gt;0,ROUND((($AA154-$X154)/3)+Y154,0),0)</f>
        <v>9390</v>
      </c>
      <c r="AA154" s="47" t="n">
        <f aca="false">VLOOKUP('BT (BT Hexes)'!$C154,'BT (BT Hexes)'!$C$4:$AN$211,19,FALSE())*30</f>
        <v>12360</v>
      </c>
      <c r="AB154" s="57"/>
      <c r="AC154" s="152" t="n">
        <v>6</v>
      </c>
      <c r="AD154" s="57" t="n">
        <v>3</v>
      </c>
      <c r="AE154" s="57"/>
      <c r="AF154" s="57"/>
      <c r="AG154" s="57" t="n">
        <f aca="false">AE154*AF154</f>
        <v>0</v>
      </c>
      <c r="AH154" s="57" t="str">
        <f aca="false">IF(B154="Energy","N/A",1000/AE154)</f>
        <v>N/A</v>
      </c>
      <c r="AI154" s="47" t="str">
        <f aca="false">IF(B154="Energy","N/A",IF(B154="Ballistic","Variable",1000/AG154))</f>
        <v>N/A</v>
      </c>
      <c r="AJ154" s="57"/>
      <c r="AK154" s="57" t="n">
        <v>3</v>
      </c>
      <c r="AL154" s="57"/>
      <c r="AM154" s="53" t="s">
        <v>298</v>
      </c>
      <c r="AN154" s="153" t="n">
        <f aca="false">VLOOKUP($C154,'Mod 4-1 Solaris VII Table'!$C$4:$AM$199,27)</f>
        <v>7</v>
      </c>
    </row>
    <row r="155" s="11" customFormat="true" ht="13.5" hidden="false" customHeight="false" outlineLevel="0" collapsed="false">
      <c r="A155" s="12" t="s">
        <v>139</v>
      </c>
      <c r="B155" s="12" t="s">
        <v>70</v>
      </c>
      <c r="C155" s="12" t="s">
        <v>164</v>
      </c>
      <c r="D155" s="12" t="s">
        <v>4</v>
      </c>
      <c r="E155" s="11" t="n">
        <f aca="false">IF(VLOOKUP($C155,'Mod 4-1 Solaris VII Table'!$C$4:$K$211,7,FALSE())="N/A","O/S",(4-VLOOKUP($C155,'Mod 4-1 Solaris VII Table'!$C$4:$K$211,7,FALSE())))</f>
        <v>2</v>
      </c>
      <c r="F155" s="57" t="n">
        <f aca="false">IF(VLOOKUP($C155,'Mod 4-1 Solaris VII Table'!$C$4:$K$211,7,FALSE())="N/A",(VLOOKUP($C155,'Mod 4-1 Solaris VII Table'!$C$4:$K$211,4,FALSE())/4),(VLOOKUP($C155,'Mod 4-1 Solaris VII Table'!$C$4:$K$211,4,FALSE())/4)*$E155)</f>
        <v>24</v>
      </c>
      <c r="G155" s="57" t="n">
        <f aca="false">IF('Mod 4-1 Solaris VII Table'!G155="*","*",IF('Mod 4-1 Solaris VII Table'!G155="**","**",IF('Mod 4-1 Solaris VII Table'!G155="-","-",IF('Mod 4-1 Solaris VII Table'!G155="N/A","N/A",$E155*'Mod 4-1 Solaris VII Table'!G155))))</f>
        <v>20</v>
      </c>
      <c r="H155" s="11" t="n">
        <f aca="false">IF('Mod 4-1 Solaris VII Table'!H155="*","*",IF('Mod 4-1 Solaris VII Table'!H155="**","**",IF('Mod 4-1 Solaris VII Table'!H155="-","-",IF('Mod 4-1 Solaris VII Table'!H155="N/A","N/A",$E155*'Mod 4-1 Solaris VII Table'!H155))))</f>
        <v>0</v>
      </c>
      <c r="K155" s="13"/>
      <c r="M155" s="57" t="n">
        <f aca="false">VLOOKUP('BT (BT Hexes)'!$C155,'BT (BT Hexes)'!$C$4:$AN$211,11,FALSE())*30</f>
        <v>0</v>
      </c>
      <c r="N155" s="57"/>
      <c r="O155" s="151" t="n">
        <f aca="false">(N155+P155)/2</f>
        <v>120</v>
      </c>
      <c r="P155" s="57" t="n">
        <f aca="false">VLOOKUP('BT (BT Hexes)'!$C155,'BT (BT Hexes)'!$C$4:$AN$211,13,FALSE())*30</f>
        <v>240</v>
      </c>
      <c r="Q155" s="151" t="n">
        <f aca="false">IF(P155=0,0,(P155+R155)/2)</f>
        <v>345</v>
      </c>
      <c r="R155" s="57" t="n">
        <f aca="false">(VLOOKUP('BT (BT Hexes)'!$C155,'BT (BT Hexes)'!$C$4:$AN$211,14,FALSE()))*30</f>
        <v>450</v>
      </c>
      <c r="S155" s="151" t="n">
        <f aca="false">IF(R155=0,0,(R155+T155)/2)</f>
        <v>600</v>
      </c>
      <c r="T155" s="47" t="n">
        <f aca="false">(IF(VLOOKUP('BT (BT Hexes)'!$C155,'BT (BT Hexes)'!$C$4:$AN$211,16,FALSE())&gt;0,VLOOKUP('BT (BT Hexes)'!$C155,'BT (BT Hexes)'!$C$4:$AN$211,16,FALSE()),VLOOKUP('BT (BT Hexes)'!$C155,'BT (BT Hexes)'!$C$4:$AN$211,15,FALSE())))*30</f>
        <v>750</v>
      </c>
      <c r="U155" s="57" t="n">
        <f aca="false">ROUND(X155*0.25,0)</f>
        <v>938</v>
      </c>
      <c r="V155" s="57" t="n">
        <f aca="false">IF(VLOOKUP('BT (BT Hexes)'!$C155,'BT (BT Hexes)'!$C$4:$AN$211,17,FALSE())&gt;0,VLOOKUP('BT (BT Hexes)'!$C155,'BT (BT Hexes)'!$C$4:$AN$211,17,FALSE())*30,ROUND(X155*0.5,0))</f>
        <v>1875</v>
      </c>
      <c r="W155" s="57" t="n">
        <f aca="false">ROUND(X155*0.7,0)</f>
        <v>2625</v>
      </c>
      <c r="X155" s="57" t="n">
        <f aca="false">VLOOKUP('BT (BT Hexes)'!$C155,'BT (BT Hexes)'!$C$4:$AN$211,18,FALSE())*30</f>
        <v>3750</v>
      </c>
      <c r="Y155" s="151" t="n">
        <f aca="false">IF(AA155&gt;0,ROUND((($AA155-$X155)/3)+X155,),0)</f>
        <v>6620</v>
      </c>
      <c r="Z155" s="57" t="n">
        <f aca="false">IF(AA155&gt;0,ROUND((($AA155-$X155)/3)+Y155,0),0)</f>
        <v>9490</v>
      </c>
      <c r="AA155" s="47" t="n">
        <f aca="false">VLOOKUP('BT (BT Hexes)'!$C155,'BT (BT Hexes)'!$C$4:$AN$211,19,FALSE())*30</f>
        <v>12360</v>
      </c>
      <c r="AB155" s="57"/>
      <c r="AC155" s="152" t="n">
        <v>4</v>
      </c>
      <c r="AD155" s="57" t="n">
        <v>1</v>
      </c>
      <c r="AE155" s="57"/>
      <c r="AF155" s="57"/>
      <c r="AG155" s="57" t="n">
        <f aca="false">AE155*AF155</f>
        <v>0</v>
      </c>
      <c r="AH155" s="57" t="str">
        <f aca="false">IF(B155="Energy","N/A",1000/AE155)</f>
        <v>N/A</v>
      </c>
      <c r="AI155" s="47" t="str">
        <f aca="false">IF(B155="Energy","N/A",IF(B155="Ballistic","Variable",1000/AG155))</f>
        <v>N/A</v>
      </c>
      <c r="AJ155" s="57"/>
      <c r="AK155" s="57" t="n">
        <v>2</v>
      </c>
      <c r="AL155" s="57"/>
      <c r="AM155" s="53" t="s">
        <v>298</v>
      </c>
      <c r="AN155" s="153" t="n">
        <f aca="false">VLOOKUP($C155,'Mod 4-1 Solaris VII Table'!$C$4:$AM$199,27)</f>
        <v>7</v>
      </c>
    </row>
    <row r="156" s="11" customFormat="true" ht="13.5" hidden="false" customHeight="false" outlineLevel="0" collapsed="false">
      <c r="A156" s="12" t="s">
        <v>139</v>
      </c>
      <c r="B156" s="12" t="s">
        <v>70</v>
      </c>
      <c r="C156" s="12" t="s">
        <v>165</v>
      </c>
      <c r="D156" s="12" t="s">
        <v>4</v>
      </c>
      <c r="E156" s="11" t="n">
        <f aca="false">IF(VLOOKUP($C156,'Mod 4-1 Solaris VII Table'!$C$4:$K$211,7,FALSE())="N/A","O/S",(4-VLOOKUP($C156,'Mod 4-1 Solaris VII Table'!$C$4:$K$211,7,FALSE())))</f>
        <v>2</v>
      </c>
      <c r="F156" s="57" t="n">
        <f aca="false">IF(VLOOKUP($C156,'Mod 4-1 Solaris VII Table'!$C$4:$K$211,7,FALSE())="N/A",(VLOOKUP($C156,'Mod 4-1 Solaris VII Table'!$C$4:$K$211,4,FALSE())/4),(VLOOKUP($C156,'Mod 4-1 Solaris VII Table'!$C$4:$K$211,4,FALSE())/4)*$E156)</f>
        <v>36</v>
      </c>
      <c r="G156" s="57" t="n">
        <f aca="false">IF('Mod 4-1 Solaris VII Table'!G156="*","*",IF('Mod 4-1 Solaris VII Table'!G156="**","**",IF('Mod 4-1 Solaris VII Table'!G156="-","-",IF('Mod 4-1 Solaris VII Table'!G156="N/A","N/A",$E156*'Mod 4-1 Solaris VII Table'!G156))))</f>
        <v>32</v>
      </c>
      <c r="H156" s="11" t="n">
        <f aca="false">IF('Mod 4-1 Solaris VII Table'!H156="*","*",IF('Mod 4-1 Solaris VII Table'!H156="**","**",IF('Mod 4-1 Solaris VII Table'!H156="-","-",IF('Mod 4-1 Solaris VII Table'!H156="N/A","N/A",$E156*'Mod 4-1 Solaris VII Table'!H156))))</f>
        <v>0</v>
      </c>
      <c r="K156" s="13"/>
      <c r="M156" s="57" t="n">
        <f aca="false">VLOOKUP('BT (BT Hexes)'!$C156,'BT (BT Hexes)'!$C$4:$AN$211,11,FALSE())*30</f>
        <v>0</v>
      </c>
      <c r="N156" s="57"/>
      <c r="O156" s="151" t="n">
        <f aca="false">(N156+P156)/2</f>
        <v>75</v>
      </c>
      <c r="P156" s="57" t="n">
        <f aca="false">VLOOKUP('BT (BT Hexes)'!$C156,'BT (BT Hexes)'!$C$4:$AN$211,13,FALSE())*30</f>
        <v>150</v>
      </c>
      <c r="Q156" s="151" t="n">
        <f aca="false">IF(P156=0,0,(P156+R156)/2)</f>
        <v>225</v>
      </c>
      <c r="R156" s="57" t="n">
        <f aca="false">(VLOOKUP('BT (BT Hexes)'!$C156,'BT (BT Hexes)'!$C$4:$AN$211,14,FALSE()))*30</f>
        <v>300</v>
      </c>
      <c r="S156" s="151" t="n">
        <f aca="false">IF(R156=0,0,(R156+T156)/2)</f>
        <v>375</v>
      </c>
      <c r="T156" s="47" t="n">
        <f aca="false">(IF(VLOOKUP('BT (BT Hexes)'!$C156,'BT (BT Hexes)'!$C$4:$AN$211,16,FALSE())&gt;0,VLOOKUP('BT (BT Hexes)'!$C156,'BT (BT Hexes)'!$C$4:$AN$211,16,FALSE()),VLOOKUP('BT (BT Hexes)'!$C156,'BT (BT Hexes)'!$C$4:$AN$211,15,FALSE())))*30</f>
        <v>450</v>
      </c>
      <c r="U156" s="57" t="n">
        <f aca="false">ROUND(X156*0.25,0)</f>
        <v>563</v>
      </c>
      <c r="V156" s="57" t="n">
        <f aca="false">IF(VLOOKUP('BT (BT Hexes)'!$C156,'BT (BT Hexes)'!$C$4:$AN$211,17,FALSE())&gt;0,VLOOKUP('BT (BT Hexes)'!$C156,'BT (BT Hexes)'!$C$4:$AN$211,17,FALSE())*30,ROUND(X156*0.5,0))</f>
        <v>1125</v>
      </c>
      <c r="W156" s="57" t="n">
        <f aca="false">ROUND(X156*0.7,0)</f>
        <v>1575</v>
      </c>
      <c r="X156" s="57" t="n">
        <f aca="false">VLOOKUP('BT (BT Hexes)'!$C156,'BT (BT Hexes)'!$C$4:$AN$211,18,FALSE())*30</f>
        <v>2250</v>
      </c>
      <c r="Y156" s="151" t="n">
        <f aca="false">IF(AA156&gt;0,ROUND((($AA156-$X156)/3)+X156,),0)</f>
        <v>5620</v>
      </c>
      <c r="Z156" s="57" t="n">
        <f aca="false">IF(AA156&gt;0,ROUND((($AA156-$X156)/3)+Y156,0),0)</f>
        <v>8990</v>
      </c>
      <c r="AA156" s="47" t="n">
        <f aca="false">VLOOKUP('BT (BT Hexes)'!$C156,'BT (BT Hexes)'!$C$4:$AN$211,19,FALSE())*30</f>
        <v>12360</v>
      </c>
      <c r="AB156" s="57"/>
      <c r="AC156" s="152" t="n">
        <v>4</v>
      </c>
      <c r="AD156" s="57" t="n">
        <v>3</v>
      </c>
      <c r="AE156" s="57"/>
      <c r="AF156" s="57"/>
      <c r="AG156" s="57" t="n">
        <f aca="false">AE156*AF156</f>
        <v>0</v>
      </c>
      <c r="AH156" s="57" t="str">
        <f aca="false">IF(B156="Energy","N/A",1000/AE156)</f>
        <v>N/A</v>
      </c>
      <c r="AI156" s="47" t="str">
        <f aca="false">IF(B156="Energy","N/A",IF(B156="Ballistic","Variable",1000/AG156))</f>
        <v>N/A</v>
      </c>
      <c r="AJ156" s="57"/>
      <c r="AK156" s="57" t="n">
        <v>2</v>
      </c>
      <c r="AL156" s="57"/>
      <c r="AM156" s="53" t="s">
        <v>298</v>
      </c>
      <c r="AN156" s="153" t="n">
        <f aca="false">VLOOKUP($C156,'Mod 4-1 Solaris VII Table'!$C$4:$AM$199,27)</f>
        <v>7</v>
      </c>
    </row>
    <row r="157" s="11" customFormat="true" ht="13.5" hidden="false" customHeight="false" outlineLevel="0" collapsed="false">
      <c r="A157" s="12" t="s">
        <v>139</v>
      </c>
      <c r="B157" s="12" t="s">
        <v>70</v>
      </c>
      <c r="C157" s="12" t="s">
        <v>166</v>
      </c>
      <c r="D157" s="12" t="s">
        <v>4</v>
      </c>
      <c r="E157" s="11" t="n">
        <f aca="false">IF(VLOOKUP($C157,'Mod 4-1 Solaris VII Table'!$C$4:$K$211,7,FALSE())="N/A","O/S",(4-VLOOKUP($C157,'Mod 4-1 Solaris VII Table'!$C$4:$K$211,7,FALSE())))</f>
        <v>2</v>
      </c>
      <c r="F157" s="57" t="n">
        <f aca="false">IF(VLOOKUP($C157,'Mod 4-1 Solaris VII Table'!$C$4:$K$211,7,FALSE())="N/A",(VLOOKUP($C157,'Mod 4-1 Solaris VII Table'!$C$4:$K$211,4,FALSE())/4),(VLOOKUP($C157,'Mod 4-1 Solaris VII Table'!$C$4:$K$211,4,FALSE())/4)*$E157)</f>
        <v>20</v>
      </c>
      <c r="G157" s="57" t="n">
        <f aca="false">IF('Mod 4-1 Solaris VII Table'!G157="*","*",IF('Mod 4-1 Solaris VII Table'!G157="**","**",IF('Mod 4-1 Solaris VII Table'!G157="-","-",IF('Mod 4-1 Solaris VII Table'!G157="N/A","N/A",$E157*'Mod 4-1 Solaris VII Table'!G157))))</f>
        <v>20</v>
      </c>
      <c r="H157" s="11" t="n">
        <f aca="false">IF('Mod 4-1 Solaris VII Table'!H157="*","*",IF('Mod 4-1 Solaris VII Table'!H157="**","**",IF('Mod 4-1 Solaris VII Table'!H157="-","-",IF('Mod 4-1 Solaris VII Table'!H157="N/A","N/A",$E157*'Mod 4-1 Solaris VII Table'!H157))))</f>
        <v>0</v>
      </c>
      <c r="K157" s="13"/>
      <c r="M157" s="57" t="n">
        <f aca="false">VLOOKUP('BT (BT Hexes)'!$C157,'BT (BT Hexes)'!$C$4:$AN$211,11,FALSE())*30</f>
        <v>0</v>
      </c>
      <c r="N157" s="57"/>
      <c r="O157" s="151" t="n">
        <f aca="false">(N157+P157)/2</f>
        <v>90</v>
      </c>
      <c r="P157" s="57" t="n">
        <f aca="false">VLOOKUP('BT (BT Hexes)'!$C157,'BT (BT Hexes)'!$C$4:$AN$211,13,FALSE())*30</f>
        <v>180</v>
      </c>
      <c r="Q157" s="151" t="n">
        <f aca="false">IF(P157=0,0,(P157+R157)/2)</f>
        <v>300</v>
      </c>
      <c r="R157" s="57" t="n">
        <f aca="false">(VLOOKUP('BT (BT Hexes)'!$C157,'BT (BT Hexes)'!$C$4:$AN$211,14,FALSE()))*30</f>
        <v>420</v>
      </c>
      <c r="S157" s="151" t="n">
        <f aca="false">IF(R157=0,0,(R157+T157)/2)</f>
        <v>510</v>
      </c>
      <c r="T157" s="47" t="n">
        <f aca="false">(IF(VLOOKUP('BT (BT Hexes)'!$C157,'BT (BT Hexes)'!$C$4:$AN$211,16,FALSE())&gt;0,VLOOKUP('BT (BT Hexes)'!$C157,'BT (BT Hexes)'!$C$4:$AN$211,16,FALSE()),VLOOKUP('BT (BT Hexes)'!$C157,'BT (BT Hexes)'!$C$4:$AN$211,15,FALSE())))*30</f>
        <v>600</v>
      </c>
      <c r="U157" s="57" t="n">
        <f aca="false">ROUND(X157*0.25,0)</f>
        <v>750</v>
      </c>
      <c r="V157" s="57" t="n">
        <f aca="false">IF(VLOOKUP('BT (BT Hexes)'!$C157,'BT (BT Hexes)'!$C$4:$AN$211,17,FALSE())&gt;0,VLOOKUP('BT (BT Hexes)'!$C157,'BT (BT Hexes)'!$C$4:$AN$211,17,FALSE())*30,ROUND(X157*0.5,0))</f>
        <v>1500</v>
      </c>
      <c r="W157" s="57" t="n">
        <f aca="false">ROUND(X157*0.7,0)</f>
        <v>2100</v>
      </c>
      <c r="X157" s="57" t="n">
        <f aca="false">VLOOKUP('BT (BT Hexes)'!$C157,'BT (BT Hexes)'!$C$4:$AN$211,18,FALSE())*30</f>
        <v>3000</v>
      </c>
      <c r="Y157" s="151" t="n">
        <f aca="false">IF(AA157&gt;0,ROUND((($AA157-$X157)/3)+X157,),0)</f>
        <v>6120</v>
      </c>
      <c r="Z157" s="57" t="n">
        <f aca="false">IF(AA157&gt;0,ROUND((($AA157-$X157)/3)+Y157,0),0)</f>
        <v>9240</v>
      </c>
      <c r="AA157" s="47" t="n">
        <f aca="false">VLOOKUP('BT (BT Hexes)'!$C157,'BT (BT Hexes)'!$C$4:$AN$211,19,FALSE())*30</f>
        <v>12360</v>
      </c>
      <c r="AB157" s="57"/>
      <c r="AC157" s="152" t="n">
        <v>6</v>
      </c>
      <c r="AD157" s="57" t="n">
        <v>2</v>
      </c>
      <c r="AE157" s="57"/>
      <c r="AF157" s="57"/>
      <c r="AG157" s="57" t="n">
        <f aca="false">AE157*AF157</f>
        <v>0</v>
      </c>
      <c r="AH157" s="57" t="str">
        <f aca="false">IF(B157="Energy","N/A",1000/AE157)</f>
        <v>N/A</v>
      </c>
      <c r="AI157" s="47" t="str">
        <f aca="false">IF(B157="Energy","N/A",IF(B157="Ballistic","Variable",1000/AG157))</f>
        <v>N/A</v>
      </c>
      <c r="AJ157" s="57"/>
      <c r="AK157" s="57" t="n">
        <v>2</v>
      </c>
      <c r="AL157" s="57"/>
      <c r="AM157" s="53" t="s">
        <v>298</v>
      </c>
      <c r="AN157" s="153" t="n">
        <f aca="false">VLOOKUP($C157,'Mod 4-1 Solaris VII Table'!$C$4:$AM$199,27)</f>
        <v>7</v>
      </c>
    </row>
    <row r="158" s="11" customFormat="true" ht="13.5" hidden="false" customHeight="false" outlineLevel="0" collapsed="false">
      <c r="A158" s="12" t="s">
        <v>139</v>
      </c>
      <c r="B158" s="12" t="s">
        <v>70</v>
      </c>
      <c r="C158" s="12" t="s">
        <v>167</v>
      </c>
      <c r="D158" s="12" t="s">
        <v>20</v>
      </c>
      <c r="E158" s="11" t="n">
        <f aca="false">IF(VLOOKUP($C158,'Mod 4-1 Solaris VII Table'!$C$4:$K$211,7,FALSE())="N/A","O/S",(4-VLOOKUP($C158,'Mod 4-1 Solaris VII Table'!$C$4:$K$211,7,FALSE())))</f>
        <v>4</v>
      </c>
      <c r="F158" s="65" t="n">
        <f aca="false">IF(VLOOKUP($C158,'Mod 4-1 Solaris VII Table'!$C$4:$K$211,7,FALSE())="N/A",(VLOOKUP($C158,'Mod 4-1 Solaris VII Table'!$C$4:$K$211,4,FALSE())/4),(VLOOKUP($C158,'Mod 4-1 Solaris VII Table'!$C$4:$K$211,4,FALSE())/4)*$E158)</f>
        <v>8</v>
      </c>
      <c r="G158" s="57" t="str">
        <f aca="false">IF('Mod 4-1 Solaris VII Table'!G158="*","*",IF('Mod 4-1 Solaris VII Table'!G158="**","**",IF('Mod 4-1 Solaris VII Table'!G158="-","-",IF('Mod 4-1 Solaris VII Table'!G158="N/A","N/A",$E158*'Mod 4-1 Solaris VII Table'!G158))))</f>
        <v>-</v>
      </c>
      <c r="H158" s="11" t="n">
        <f aca="false">IF('Mod 4-1 Solaris VII Table'!H158="*","*",IF('Mod 4-1 Solaris VII Table'!H158="**","**",IF('Mod 4-1 Solaris VII Table'!H158="-","-",IF('Mod 4-1 Solaris VII Table'!H158="N/A","N/A",$E158*'Mod 4-1 Solaris VII Table'!H158))))</f>
        <v>0</v>
      </c>
      <c r="K158" s="13"/>
      <c r="M158" s="57" t="n">
        <f aca="false">VLOOKUP('BT (BT Hexes)'!$C158,'BT (BT Hexes)'!$C$4:$AN$211,11,FALSE())*30</f>
        <v>0</v>
      </c>
      <c r="N158" s="57"/>
      <c r="O158" s="151" t="n">
        <f aca="false">(N158+P158)/2</f>
        <v>0</v>
      </c>
      <c r="P158" s="57" t="n">
        <f aca="false">VLOOKUP('BT (BT Hexes)'!$C158,'BT (BT Hexes)'!$C$4:$AN$211,13,FALSE())*30</f>
        <v>0</v>
      </c>
      <c r="Q158" s="151" t="n">
        <f aca="false">IF(P158=0,0,(P158+R158)/2)</f>
        <v>0</v>
      </c>
      <c r="R158" s="57" t="n">
        <f aca="false">(VLOOKUP('BT (BT Hexes)'!$C158,'BT (BT Hexes)'!$C$4:$AN$211,14,FALSE()))*30</f>
        <v>0</v>
      </c>
      <c r="S158" s="151" t="n">
        <f aca="false">IF(R158=0,0,(R158+T158)/2)</f>
        <v>0</v>
      </c>
      <c r="T158" s="47" t="n">
        <f aca="false">(IF(VLOOKUP('BT (BT Hexes)'!$C158,'BT (BT Hexes)'!$C$4:$AN$211,16,FALSE())&gt;0,VLOOKUP('BT (BT Hexes)'!$C158,'BT (BT Hexes)'!$C$4:$AN$211,16,FALSE()),VLOOKUP('BT (BT Hexes)'!$C158,'BT (BT Hexes)'!$C$4:$AN$211,15,FALSE())))*30</f>
        <v>0</v>
      </c>
      <c r="U158" s="57" t="n">
        <f aca="false">ROUND(X158*0.25,0)</f>
        <v>0</v>
      </c>
      <c r="V158" s="57" t="n">
        <f aca="false">IF(VLOOKUP('BT (BT Hexes)'!$C158,'BT (BT Hexes)'!$C$4:$AN$211,17,FALSE())&gt;0,VLOOKUP('BT (BT Hexes)'!$C158,'BT (BT Hexes)'!$C$4:$AN$211,17,FALSE())*30,ROUND(X158*0.5,0))</f>
        <v>0</v>
      </c>
      <c r="W158" s="57" t="n">
        <f aca="false">ROUND(X158*0.7,0)</f>
        <v>0</v>
      </c>
      <c r="X158" s="57" t="n">
        <f aca="false">VLOOKUP('BT (BT Hexes)'!$C158,'BT (BT Hexes)'!$C$4:$AN$211,18,FALSE())*30</f>
        <v>0</v>
      </c>
      <c r="Y158" s="151" t="n">
        <f aca="false">IF(AA158&gt;0,ROUND((($AA158-$X158)/3)+X158,),0)</f>
        <v>0</v>
      </c>
      <c r="Z158" s="57" t="n">
        <f aca="false">IF(AA158&gt;0,ROUND((($AA158-$X158)/3)+Y158,0),0)</f>
        <v>0</v>
      </c>
      <c r="AA158" s="47" t="n">
        <f aca="false">VLOOKUP('BT (BT Hexes)'!$C158,'BT (BT Hexes)'!$C$4:$AN$211,19,FALSE())*30</f>
        <v>0</v>
      </c>
      <c r="AB158" s="57"/>
      <c r="AC158" s="152" t="n">
        <v>1.5</v>
      </c>
      <c r="AD158" s="57" t="n">
        <v>2</v>
      </c>
      <c r="AE158" s="57"/>
      <c r="AF158" s="57"/>
      <c r="AG158" s="57" t="n">
        <f aca="false">AE158*AF158</f>
        <v>0</v>
      </c>
      <c r="AH158" s="57" t="str">
        <f aca="false">IF(B158="Energy","N/A",1000/AE158)</f>
        <v>N/A</v>
      </c>
      <c r="AI158" s="47" t="str">
        <f aca="false">IF(B158="Energy","N/A",IF(B158="Ballistic","Variable",1000/AG158))</f>
        <v>N/A</v>
      </c>
      <c r="AJ158" s="57"/>
      <c r="AK158" s="57" t="n">
        <v>3</v>
      </c>
      <c r="AL158" s="57"/>
      <c r="AM158" s="53" t="s">
        <v>298</v>
      </c>
      <c r="AN158" s="153" t="n">
        <f aca="false">VLOOKUP($C158,'Mod 4-1 Solaris VII Table'!$C$4:$AM$199,27)</f>
        <v>1.5</v>
      </c>
    </row>
    <row r="159" s="11" customFormat="true" ht="13.5" hidden="false" customHeight="false" outlineLevel="0" collapsed="false">
      <c r="A159" s="12" t="s">
        <v>139</v>
      </c>
      <c r="B159" s="12" t="s">
        <v>70</v>
      </c>
      <c r="C159" s="12" t="s">
        <v>168</v>
      </c>
      <c r="D159" s="12" t="s">
        <v>4</v>
      </c>
      <c r="E159" s="11" t="n">
        <f aca="false">IF(VLOOKUP($C159,'Mod 4-1 Solaris VII Table'!$C$4:$K$211,7,FALSE())="N/A","O/S",(4-VLOOKUP($C159,'Mod 4-1 Solaris VII Table'!$C$4:$K$211,7,FALSE())))</f>
        <v>3</v>
      </c>
      <c r="F159" s="57" t="n">
        <f aca="false">IF(VLOOKUP($C159,'Mod 4-1 Solaris VII Table'!$C$4:$K$211,7,FALSE())="N/A",(VLOOKUP($C159,'Mod 4-1 Solaris VII Table'!$C$4:$K$211,4,FALSE())/4),(VLOOKUP($C159,'Mod 4-1 Solaris VII Table'!$C$4:$K$211,4,FALSE())/4)*$E159)</f>
        <v>9</v>
      </c>
      <c r="G159" s="57" t="n">
        <f aca="false">IF('Mod 4-1 Solaris VII Table'!G159="*","*",IF('Mod 4-1 Solaris VII Table'!G159="**","**",IF('Mod 4-1 Solaris VII Table'!G159="-","-",IF('Mod 4-1 Solaris VII Table'!G159="N/A","N/A",$E159*'Mod 4-1 Solaris VII Table'!G159))))</f>
        <v>15</v>
      </c>
      <c r="H159" s="11" t="n">
        <f aca="false">IF('Mod 4-1 Solaris VII Table'!H159="*","*",IF('Mod 4-1 Solaris VII Table'!H159="**","**",IF('Mod 4-1 Solaris VII Table'!H159="-","-",IF('Mod 4-1 Solaris VII Table'!H159="N/A","N/A",$E159*'Mod 4-1 Solaris VII Table'!H159))))</f>
        <v>0</v>
      </c>
      <c r="K159" s="13"/>
      <c r="M159" s="57" t="n">
        <f aca="false">VLOOKUP('BT (BT Hexes)'!$C159,'BT (BT Hexes)'!$C$4:$AN$211,11,FALSE())*30</f>
        <v>0</v>
      </c>
      <c r="N159" s="57"/>
      <c r="O159" s="151" t="n">
        <f aca="false">(N159+P159)/2</f>
        <v>45</v>
      </c>
      <c r="P159" s="57" t="n">
        <f aca="false">VLOOKUP('BT (BT Hexes)'!$C159,'BT (BT Hexes)'!$C$4:$AN$211,13,FALSE())*30</f>
        <v>90</v>
      </c>
      <c r="Q159" s="151" t="n">
        <f aca="false">IF(P159=0,0,(P159+R159)/2)</f>
        <v>135</v>
      </c>
      <c r="R159" s="57" t="n">
        <f aca="false">(VLOOKUP('BT (BT Hexes)'!$C159,'BT (BT Hexes)'!$C$4:$AN$211,14,FALSE()))*30</f>
        <v>180</v>
      </c>
      <c r="S159" s="151" t="n">
        <f aca="false">IF(R159=0,0,(R159+T159)/2)</f>
        <v>225</v>
      </c>
      <c r="T159" s="47" t="n">
        <f aca="false">(IF(VLOOKUP('BT (BT Hexes)'!$C159,'BT (BT Hexes)'!$C$4:$AN$211,16,FALSE())&gt;0,VLOOKUP('BT (BT Hexes)'!$C159,'BT (BT Hexes)'!$C$4:$AN$211,16,FALSE()),VLOOKUP('BT (BT Hexes)'!$C159,'BT (BT Hexes)'!$C$4:$AN$211,15,FALSE())))*30</f>
        <v>270</v>
      </c>
      <c r="U159" s="57" t="n">
        <f aca="false">ROUND(X159*0.25,0)</f>
        <v>338</v>
      </c>
      <c r="V159" s="57" t="n">
        <f aca="false">IF(VLOOKUP('BT (BT Hexes)'!$C159,'BT (BT Hexes)'!$C$4:$AN$211,17,FALSE())&gt;0,VLOOKUP('BT (BT Hexes)'!$C159,'BT (BT Hexes)'!$C$4:$AN$211,17,FALSE())*30,ROUND(X159*0.5,0))</f>
        <v>675</v>
      </c>
      <c r="W159" s="57" t="n">
        <f aca="false">ROUND(X159*0.7,0)</f>
        <v>945</v>
      </c>
      <c r="X159" s="57" t="n">
        <f aca="false">VLOOKUP('BT (BT Hexes)'!$C159,'BT (BT Hexes)'!$C$4:$AN$211,18,FALSE())*30</f>
        <v>1350</v>
      </c>
      <c r="Y159" s="151" t="n">
        <f aca="false">IF(AA159&gt;0,ROUND((($AA159-$X159)/3)+X159,),0)</f>
        <v>5020</v>
      </c>
      <c r="Z159" s="57" t="n">
        <f aca="false">IF(AA159&gt;0,ROUND((($AA159-$X159)/3)+Y159,0),0)</f>
        <v>8690</v>
      </c>
      <c r="AA159" s="47" t="n">
        <f aca="false">VLOOKUP('BT (BT Hexes)'!$C159,'BT (BT Hexes)'!$C$4:$AN$211,19,FALSE())*30</f>
        <v>12360</v>
      </c>
      <c r="AB159" s="57"/>
      <c r="AC159" s="152" t="n">
        <v>1</v>
      </c>
      <c r="AD159" s="57" t="n">
        <v>1</v>
      </c>
      <c r="AE159" s="57"/>
      <c r="AF159" s="57"/>
      <c r="AG159" s="57" t="n">
        <f aca="false">AE159*AF159</f>
        <v>0</v>
      </c>
      <c r="AH159" s="57" t="str">
        <f aca="false">IF(B159="Energy","N/A",1000/AE159)</f>
        <v>N/A</v>
      </c>
      <c r="AI159" s="47" t="str">
        <f aca="false">IF(B159="Energy","N/A",IF(B159="Ballistic","Variable",1000/AG159))</f>
        <v>N/A</v>
      </c>
      <c r="AJ159" s="57"/>
      <c r="AK159" s="57" t="n">
        <v>2</v>
      </c>
      <c r="AL159" s="57"/>
      <c r="AM159" s="53" t="s">
        <v>298</v>
      </c>
      <c r="AN159" s="153" t="n">
        <f aca="false">VLOOKUP($C159,'Mod 4-1 Solaris VII Table'!$C$4:$AM$199,27)</f>
        <v>2</v>
      </c>
    </row>
    <row r="160" s="11" customFormat="true" ht="13.5" hidden="false" customHeight="false" outlineLevel="0" collapsed="false">
      <c r="A160" s="12" t="s">
        <v>139</v>
      </c>
      <c r="B160" s="12" t="s">
        <v>70</v>
      </c>
      <c r="C160" s="12" t="s">
        <v>169</v>
      </c>
      <c r="D160" s="12" t="s">
        <v>20</v>
      </c>
      <c r="E160" s="11" t="n">
        <f aca="false">IF(VLOOKUP($C160,'Mod 4-1 Solaris VII Table'!$C$4:$K$211,7,FALSE())="N/A","O/S",(4-VLOOKUP($C160,'Mod 4-1 Solaris VII Table'!$C$4:$K$211,7,FALSE())))</f>
        <v>3</v>
      </c>
      <c r="F160" s="57" t="n">
        <f aca="false">IF(VLOOKUP($C160,'Mod 4-1 Solaris VII Table'!$C$4:$K$211,7,FALSE())="N/A",(VLOOKUP($C160,'Mod 4-1 Solaris VII Table'!$C$4:$K$211,4,FALSE())/4),(VLOOKUP($C160,'Mod 4-1 Solaris VII Table'!$C$4:$K$211,4,FALSE())/4)*$E160)</f>
        <v>18</v>
      </c>
      <c r="G160" s="57" t="n">
        <f aca="false">IF('Mod 4-1 Solaris VII Table'!G160="*","*",IF('Mod 4-1 Solaris VII Table'!G160="**","**",IF('Mod 4-1 Solaris VII Table'!G160="-","-",IF('Mod 4-1 Solaris VII Table'!G160="N/A","N/A",$E160*'Mod 4-1 Solaris VII Table'!G160))))</f>
        <v>21</v>
      </c>
      <c r="H160" s="11" t="n">
        <f aca="false">IF('Mod 4-1 Solaris VII Table'!H160="*","*",IF('Mod 4-1 Solaris VII Table'!H160="**","**",IF('Mod 4-1 Solaris VII Table'!H160="-","-",IF('Mod 4-1 Solaris VII Table'!H160="N/A","N/A",$E160*'Mod 4-1 Solaris VII Table'!H160))))</f>
        <v>0</v>
      </c>
      <c r="K160" s="13"/>
      <c r="M160" s="57" t="n">
        <f aca="false">VLOOKUP('BT (BT Hexes)'!$C160,'BT (BT Hexes)'!$C$4:$AN$211,11,FALSE())*30</f>
        <v>0</v>
      </c>
      <c r="N160" s="57"/>
      <c r="O160" s="151" t="n">
        <f aca="false">(N160+P160)/2</f>
        <v>75</v>
      </c>
      <c r="P160" s="57" t="n">
        <f aca="false">VLOOKUP('BT (BT Hexes)'!$C160,'BT (BT Hexes)'!$C$4:$AN$211,13,FALSE())*30</f>
        <v>150</v>
      </c>
      <c r="Q160" s="151" t="n">
        <f aca="false">IF(P160=0,0,(P160+R160)/2)</f>
        <v>210</v>
      </c>
      <c r="R160" s="57" t="n">
        <f aca="false">(VLOOKUP('BT (BT Hexes)'!$C160,'BT (BT Hexes)'!$C$4:$AN$211,14,FALSE()))*30</f>
        <v>270</v>
      </c>
      <c r="S160" s="151" t="n">
        <f aca="false">IF(R160=0,0,(R160+T160)/2)</f>
        <v>345</v>
      </c>
      <c r="T160" s="47" t="n">
        <f aca="false">(IF(VLOOKUP('BT (BT Hexes)'!$C160,'BT (BT Hexes)'!$C$4:$AN$211,16,FALSE())&gt;0,VLOOKUP('BT (BT Hexes)'!$C160,'BT (BT Hexes)'!$C$4:$AN$211,16,FALSE()),VLOOKUP('BT (BT Hexes)'!$C160,'BT (BT Hexes)'!$C$4:$AN$211,15,FALSE())))*30</f>
        <v>420</v>
      </c>
      <c r="U160" s="57" t="n">
        <f aca="false">ROUND(X160*0.25,0)</f>
        <v>525</v>
      </c>
      <c r="V160" s="57" t="n">
        <f aca="false">IF(VLOOKUP('BT (BT Hexes)'!$C160,'BT (BT Hexes)'!$C$4:$AN$211,17,FALSE())&gt;0,VLOOKUP('BT (BT Hexes)'!$C160,'BT (BT Hexes)'!$C$4:$AN$211,17,FALSE())*30,ROUND(X160*0.5,0))</f>
        <v>1050</v>
      </c>
      <c r="W160" s="57" t="n">
        <f aca="false">ROUND(X160*0.7,0)</f>
        <v>1470</v>
      </c>
      <c r="X160" s="57" t="n">
        <f aca="false">VLOOKUP('BT (BT Hexes)'!$C160,'BT (BT Hexes)'!$C$4:$AN$211,18,FALSE())*30</f>
        <v>2100</v>
      </c>
      <c r="Y160" s="151" t="n">
        <f aca="false">IF(AA160&gt;0,ROUND((($AA160-$X160)/3)+X160,),0)</f>
        <v>5520</v>
      </c>
      <c r="Z160" s="57" t="n">
        <f aca="false">IF(AA160&gt;0,ROUND((($AA160-$X160)/3)+Y160,0),0)</f>
        <v>8940</v>
      </c>
      <c r="AA160" s="47" t="n">
        <f aca="false">VLOOKUP('BT (BT Hexes)'!$C160,'BT (BT Hexes)'!$C$4:$AN$211,19,FALSE())*30</f>
        <v>12360</v>
      </c>
      <c r="AB160" s="57"/>
      <c r="AC160" s="152" t="n">
        <v>2</v>
      </c>
      <c r="AD160" s="57" t="n">
        <v>2</v>
      </c>
      <c r="AE160" s="57"/>
      <c r="AF160" s="57"/>
      <c r="AG160" s="57" t="n">
        <f aca="false">AE160*AF160</f>
        <v>0</v>
      </c>
      <c r="AH160" s="57" t="str">
        <f aca="false">IF(B160="Energy","N/A",1000/AE160)</f>
        <v>N/A</v>
      </c>
      <c r="AI160" s="47" t="str">
        <f aca="false">IF(B160="Energy","N/A",IF(B160="Ballistic","Variable",1000/AG160))</f>
        <v>N/A</v>
      </c>
      <c r="AJ160" s="57"/>
      <c r="AK160" s="57" t="n">
        <v>3</v>
      </c>
      <c r="AL160" s="57"/>
      <c r="AM160" s="53" t="s">
        <v>298</v>
      </c>
      <c r="AN160" s="153" t="n">
        <f aca="false">VLOOKUP($C160,'Mod 4-1 Solaris VII Table'!$C$4:$AM$199,27)</f>
        <v>2</v>
      </c>
    </row>
    <row r="161" s="11" customFormat="true" ht="13.5" hidden="false" customHeight="false" outlineLevel="0" collapsed="false">
      <c r="A161" s="12" t="s">
        <v>139</v>
      </c>
      <c r="B161" s="12" t="s">
        <v>70</v>
      </c>
      <c r="C161" s="12" t="s">
        <v>170</v>
      </c>
      <c r="D161" s="12" t="s">
        <v>4</v>
      </c>
      <c r="E161" s="11" t="n">
        <f aca="false">IF(VLOOKUP($C161,'Mod 4-1 Solaris VII Table'!$C$4:$K$211,7,FALSE())="N/A","O/S",(4-VLOOKUP($C161,'Mod 4-1 Solaris VII Table'!$C$4:$K$211,7,FALSE())))</f>
        <v>3</v>
      </c>
      <c r="F161" s="57" t="n">
        <f aca="false">IF(VLOOKUP($C161,'Mod 4-1 Solaris VII Table'!$C$4:$K$211,7,FALSE())="N/A",(VLOOKUP($C161,'Mod 4-1 Solaris VII Table'!$C$4:$K$211,4,FALSE())/4),(VLOOKUP($C161,'Mod 4-1 Solaris VII Table'!$C$4:$K$211,4,FALSE())/4)*$E161)</f>
        <v>15</v>
      </c>
      <c r="G161" s="57" t="n">
        <f aca="false">IF('Mod 4-1 Solaris VII Table'!G161="*","*",IF('Mod 4-1 Solaris VII Table'!G161="**","**",IF('Mod 4-1 Solaris VII Table'!G161="-","-",IF('Mod 4-1 Solaris VII Table'!G161="N/A","N/A",$E161*'Mod 4-1 Solaris VII Table'!G161))))</f>
        <v>21</v>
      </c>
      <c r="H161" s="11" t="n">
        <f aca="false">IF('Mod 4-1 Solaris VII Table'!H161="*","*",IF('Mod 4-1 Solaris VII Table'!H161="**","**",IF('Mod 4-1 Solaris VII Table'!H161="-","-",IF('Mod 4-1 Solaris VII Table'!H161="N/A","N/A",$E161*'Mod 4-1 Solaris VII Table'!H161))))</f>
        <v>0</v>
      </c>
      <c r="K161" s="13"/>
      <c r="M161" s="57" t="n">
        <f aca="false">VLOOKUP('BT (BT Hexes)'!$C161,'BT (BT Hexes)'!$C$4:$AN$211,11,FALSE())*30</f>
        <v>0</v>
      </c>
      <c r="N161" s="57"/>
      <c r="O161" s="151" t="n">
        <f aca="false">(N161+P161)/2</f>
        <v>75</v>
      </c>
      <c r="P161" s="57" t="n">
        <f aca="false">VLOOKUP('BT (BT Hexes)'!$C161,'BT (BT Hexes)'!$C$4:$AN$211,13,FALSE())*30</f>
        <v>150</v>
      </c>
      <c r="Q161" s="151" t="n">
        <f aca="false">IF(P161=0,0,(P161+R161)/2)</f>
        <v>225</v>
      </c>
      <c r="R161" s="57" t="n">
        <f aca="false">(VLOOKUP('BT (BT Hexes)'!$C161,'BT (BT Hexes)'!$C$4:$AN$211,14,FALSE()))*30</f>
        <v>300</v>
      </c>
      <c r="S161" s="151" t="n">
        <f aca="false">IF(R161=0,0,(R161+T161)/2)</f>
        <v>375</v>
      </c>
      <c r="T161" s="47" t="n">
        <f aca="false">(IF(VLOOKUP('BT (BT Hexes)'!$C161,'BT (BT Hexes)'!$C$4:$AN$211,16,FALSE())&gt;0,VLOOKUP('BT (BT Hexes)'!$C161,'BT (BT Hexes)'!$C$4:$AN$211,16,FALSE()),VLOOKUP('BT (BT Hexes)'!$C161,'BT (BT Hexes)'!$C$4:$AN$211,15,FALSE())))*30</f>
        <v>450</v>
      </c>
      <c r="U161" s="57" t="n">
        <f aca="false">ROUND(X161*0.25,0)</f>
        <v>563</v>
      </c>
      <c r="V161" s="57" t="n">
        <f aca="false">IF(VLOOKUP('BT (BT Hexes)'!$C161,'BT (BT Hexes)'!$C$4:$AN$211,17,FALSE())&gt;0,VLOOKUP('BT (BT Hexes)'!$C161,'BT (BT Hexes)'!$C$4:$AN$211,17,FALSE())*30,ROUND(X161*0.5,0))</f>
        <v>1125</v>
      </c>
      <c r="W161" s="57" t="n">
        <f aca="false">ROUND(X161*0.7,0)</f>
        <v>1575</v>
      </c>
      <c r="X161" s="57" t="n">
        <f aca="false">VLOOKUP('BT (BT Hexes)'!$C161,'BT (BT Hexes)'!$C$4:$AN$211,18,FALSE())*30</f>
        <v>2250</v>
      </c>
      <c r="Y161" s="151" t="n">
        <f aca="false">IF(AA161&gt;0,ROUND((($AA161-$X161)/3)+X161,),0)</f>
        <v>5620</v>
      </c>
      <c r="Z161" s="57" t="n">
        <f aca="false">IF(AA161&gt;0,ROUND((($AA161-$X161)/3)+Y161,0),0)</f>
        <v>8990</v>
      </c>
      <c r="AA161" s="47" t="n">
        <f aca="false">VLOOKUP('BT (BT Hexes)'!$C161,'BT (BT Hexes)'!$C$4:$AN$211,19,FALSE())*30</f>
        <v>12360</v>
      </c>
      <c r="AB161" s="57"/>
      <c r="AC161" s="152" t="n">
        <v>1</v>
      </c>
      <c r="AD161" s="57" t="n">
        <v>1</v>
      </c>
      <c r="AE161" s="57"/>
      <c r="AF161" s="57"/>
      <c r="AG161" s="57" t="n">
        <f aca="false">AE161*AF161</f>
        <v>0</v>
      </c>
      <c r="AH161" s="57" t="str">
        <f aca="false">IF(B161="Energy","N/A",1000/AE161)</f>
        <v>N/A</v>
      </c>
      <c r="AI161" s="47" t="str">
        <f aca="false">IF(B161="Energy","N/A",IF(B161="Ballistic","Variable",1000/AG161))</f>
        <v>N/A</v>
      </c>
      <c r="AJ161" s="57"/>
      <c r="AK161" s="57" t="n">
        <v>2</v>
      </c>
      <c r="AL161" s="57"/>
      <c r="AM161" s="53" t="s">
        <v>298</v>
      </c>
      <c r="AN161" s="153" t="n">
        <f aca="false">VLOOKUP($C161,'Mod 4-1 Solaris VII Table'!$C$4:$AM$199,27)</f>
        <v>2</v>
      </c>
    </row>
    <row r="162" s="11" customFormat="true" ht="13.5" hidden="false" customHeight="false" outlineLevel="0" collapsed="false">
      <c r="A162" s="12" t="s">
        <v>139</v>
      </c>
      <c r="B162" s="12" t="s">
        <v>70</v>
      </c>
      <c r="C162" s="12" t="s">
        <v>171</v>
      </c>
      <c r="D162" s="12" t="s">
        <v>4</v>
      </c>
      <c r="E162" s="11" t="n">
        <f aca="false">IF(VLOOKUP($C162,'Mod 4-1 Solaris VII Table'!$C$4:$K$211,7,FALSE())="N/A","O/S",(4-VLOOKUP($C162,'Mod 4-1 Solaris VII Table'!$C$4:$K$211,7,FALSE())))</f>
        <v>3</v>
      </c>
      <c r="F162" s="57" t="n">
        <f aca="false">IF(VLOOKUP($C162,'Mod 4-1 Solaris VII Table'!$C$4:$K$211,7,FALSE())="N/A",(VLOOKUP($C162,'Mod 4-1 Solaris VII Table'!$C$4:$K$211,4,FALSE())/4),(VLOOKUP($C162,'Mod 4-1 Solaris VII Table'!$C$4:$K$211,4,FALSE())/4)*$E162)</f>
        <v>21</v>
      </c>
      <c r="G162" s="57" t="n">
        <f aca="false">IF('Mod 4-1 Solaris VII Table'!G162="*","*",IF('Mod 4-1 Solaris VII Table'!G162="**","**",IF('Mod 4-1 Solaris VII Table'!G162="-","-",IF('Mod 4-1 Solaris VII Table'!G162="N/A","N/A",$E162*'Mod 4-1 Solaris VII Table'!G162))))</f>
        <v>30</v>
      </c>
      <c r="H162" s="11" t="n">
        <f aca="false">IF('Mod 4-1 Solaris VII Table'!H162="*","*",IF('Mod 4-1 Solaris VII Table'!H162="**","**",IF('Mod 4-1 Solaris VII Table'!H162="-","-",IF('Mod 4-1 Solaris VII Table'!H162="N/A","N/A",$E162*'Mod 4-1 Solaris VII Table'!H162))))</f>
        <v>0</v>
      </c>
      <c r="K162" s="13"/>
      <c r="M162" s="57" t="n">
        <f aca="false">VLOOKUP('BT (BT Hexes)'!$C162,'BT (BT Hexes)'!$C$4:$AN$211,11,FALSE())*30</f>
        <v>0</v>
      </c>
      <c r="N162" s="57"/>
      <c r="O162" s="151" t="n">
        <f aca="false">(N162+P162)/2</f>
        <v>45</v>
      </c>
      <c r="P162" s="57" t="n">
        <f aca="false">VLOOKUP('BT (BT Hexes)'!$C162,'BT (BT Hexes)'!$C$4:$AN$211,13,FALSE())*30</f>
        <v>90</v>
      </c>
      <c r="Q162" s="151" t="n">
        <f aca="false">IF(P162=0,0,(P162+R162)/2)</f>
        <v>135</v>
      </c>
      <c r="R162" s="57" t="n">
        <f aca="false">(VLOOKUP('BT (BT Hexes)'!$C162,'BT (BT Hexes)'!$C$4:$AN$211,14,FALSE()))*30</f>
        <v>180</v>
      </c>
      <c r="S162" s="151" t="n">
        <f aca="false">IF(R162=0,0,(R162+T162)/2)</f>
        <v>225</v>
      </c>
      <c r="T162" s="47" t="n">
        <f aca="false">(IF(VLOOKUP('BT (BT Hexes)'!$C162,'BT (BT Hexes)'!$C$4:$AN$211,16,FALSE())&gt;0,VLOOKUP('BT (BT Hexes)'!$C162,'BT (BT Hexes)'!$C$4:$AN$211,16,FALSE()),VLOOKUP('BT (BT Hexes)'!$C162,'BT (BT Hexes)'!$C$4:$AN$211,15,FALSE())))*30</f>
        <v>270</v>
      </c>
      <c r="U162" s="57" t="n">
        <f aca="false">ROUND(X162*0.25,0)</f>
        <v>338</v>
      </c>
      <c r="V162" s="57" t="n">
        <f aca="false">IF(VLOOKUP('BT (BT Hexes)'!$C162,'BT (BT Hexes)'!$C$4:$AN$211,17,FALSE())&gt;0,VLOOKUP('BT (BT Hexes)'!$C162,'BT (BT Hexes)'!$C$4:$AN$211,17,FALSE())*30,ROUND(X162*0.5,0))</f>
        <v>675</v>
      </c>
      <c r="W162" s="57" t="n">
        <f aca="false">ROUND(X162*0.7,0)</f>
        <v>945</v>
      </c>
      <c r="X162" s="57" t="n">
        <f aca="false">VLOOKUP('BT (BT Hexes)'!$C162,'BT (BT Hexes)'!$C$4:$AN$211,18,FALSE())*30</f>
        <v>1350</v>
      </c>
      <c r="Y162" s="151" t="n">
        <f aca="false">IF(AA162&gt;0,ROUND((($AA162-$X162)/3)+X162,),0)</f>
        <v>5020</v>
      </c>
      <c r="Z162" s="57" t="n">
        <f aca="false">IF(AA162&gt;0,ROUND((($AA162-$X162)/3)+Y162,0),0)</f>
        <v>8690</v>
      </c>
      <c r="AA162" s="47" t="n">
        <f aca="false">VLOOKUP('BT (BT Hexes)'!$C162,'BT (BT Hexes)'!$C$4:$AN$211,19,FALSE())*30</f>
        <v>12360</v>
      </c>
      <c r="AB162" s="57"/>
      <c r="AC162" s="152" t="n">
        <v>1</v>
      </c>
      <c r="AD162" s="57" t="n">
        <v>2</v>
      </c>
      <c r="AE162" s="57"/>
      <c r="AF162" s="57"/>
      <c r="AG162" s="57" t="n">
        <f aca="false">AE162*AF162</f>
        <v>0</v>
      </c>
      <c r="AH162" s="57" t="str">
        <f aca="false">IF(B162="Energy","N/A",1000/AE162)</f>
        <v>N/A</v>
      </c>
      <c r="AI162" s="47" t="str">
        <f aca="false">IF(B162="Energy","N/A",IF(B162="Ballistic","Variable",1000/AG162))</f>
        <v>N/A</v>
      </c>
      <c r="AJ162" s="57"/>
      <c r="AK162" s="57" t="n">
        <v>2</v>
      </c>
      <c r="AL162" s="57"/>
      <c r="AM162" s="53" t="s">
        <v>298</v>
      </c>
      <c r="AN162" s="153" t="n">
        <f aca="false">VLOOKUP($C162,'Mod 4-1 Solaris VII Table'!$C$4:$AM$199,27)</f>
        <v>2</v>
      </c>
    </row>
    <row r="163" s="11" customFormat="true" ht="13.5" hidden="false" customHeight="false" outlineLevel="0" collapsed="false">
      <c r="A163" s="12" t="s">
        <v>139</v>
      </c>
      <c r="B163" s="12" t="s">
        <v>70</v>
      </c>
      <c r="C163" s="12" t="s">
        <v>172</v>
      </c>
      <c r="D163" s="12" t="s">
        <v>4</v>
      </c>
      <c r="E163" s="11" t="n">
        <f aca="false">IF(VLOOKUP($C163,'Mod 4-1 Solaris VII Table'!$C$4:$K$211,7,FALSE())="N/A","O/S",(4-VLOOKUP($C163,'Mod 4-1 Solaris VII Table'!$C$4:$K$211,7,FALSE())))</f>
        <v>3</v>
      </c>
      <c r="F163" s="57" t="n">
        <f aca="false">IF(VLOOKUP($C163,'Mod 4-1 Solaris VII Table'!$C$4:$K$211,7,FALSE())="N/A",(VLOOKUP($C163,'Mod 4-1 Solaris VII Table'!$C$4:$K$211,4,FALSE())/4),(VLOOKUP($C163,'Mod 4-1 Solaris VII Table'!$C$4:$K$211,4,FALSE())/4)*$E163)</f>
        <v>12</v>
      </c>
      <c r="G163" s="57" t="n">
        <f aca="false">IF('Mod 4-1 Solaris VII Table'!G163="*","*",IF('Mod 4-1 Solaris VII Table'!G163="**","**",IF('Mod 4-1 Solaris VII Table'!G163="-","-",IF('Mod 4-1 Solaris VII Table'!G163="N/A","N/A",$E163*'Mod 4-1 Solaris VII Table'!G163))))</f>
        <v>21</v>
      </c>
      <c r="H163" s="11" t="n">
        <f aca="false">IF('Mod 4-1 Solaris VII Table'!H163="*","*",IF('Mod 4-1 Solaris VII Table'!H163="**","**",IF('Mod 4-1 Solaris VII Table'!H163="-","-",IF('Mod 4-1 Solaris VII Table'!H163="N/A","N/A",$E163*'Mod 4-1 Solaris VII Table'!H163))))</f>
        <v>0</v>
      </c>
      <c r="K163" s="13"/>
      <c r="M163" s="57" t="n">
        <f aca="false">VLOOKUP('BT (BT Hexes)'!$C163,'BT (BT Hexes)'!$C$4:$AN$211,11,FALSE())*30</f>
        <v>0</v>
      </c>
      <c r="N163" s="57"/>
      <c r="O163" s="151" t="n">
        <f aca="false">(N163+P163)/2</f>
        <v>60</v>
      </c>
      <c r="P163" s="57" t="n">
        <f aca="false">VLOOKUP('BT (BT Hexes)'!$C163,'BT (BT Hexes)'!$C$4:$AN$211,13,FALSE())*30</f>
        <v>120</v>
      </c>
      <c r="Q163" s="151" t="n">
        <f aca="false">IF(P163=0,0,(P163+R163)/2)</f>
        <v>180</v>
      </c>
      <c r="R163" s="57" t="n">
        <f aca="false">(VLOOKUP('BT (BT Hexes)'!$C163,'BT (BT Hexes)'!$C$4:$AN$211,14,FALSE()))*30</f>
        <v>240</v>
      </c>
      <c r="S163" s="151" t="n">
        <f aca="false">IF(R163=0,0,(R163+T163)/2)</f>
        <v>300</v>
      </c>
      <c r="T163" s="47" t="n">
        <f aca="false">(IF(VLOOKUP('BT (BT Hexes)'!$C163,'BT (BT Hexes)'!$C$4:$AN$211,16,FALSE())&gt;0,VLOOKUP('BT (BT Hexes)'!$C163,'BT (BT Hexes)'!$C$4:$AN$211,16,FALSE()),VLOOKUP('BT (BT Hexes)'!$C163,'BT (BT Hexes)'!$C$4:$AN$211,15,FALSE())))*30</f>
        <v>360</v>
      </c>
      <c r="U163" s="57" t="n">
        <f aca="false">ROUND(X163*0.25,0)</f>
        <v>450</v>
      </c>
      <c r="V163" s="57" t="n">
        <f aca="false">IF(VLOOKUP('BT (BT Hexes)'!$C163,'BT (BT Hexes)'!$C$4:$AN$211,17,FALSE())&gt;0,VLOOKUP('BT (BT Hexes)'!$C163,'BT (BT Hexes)'!$C$4:$AN$211,17,FALSE())*30,ROUND(X163*0.5,0))</f>
        <v>900</v>
      </c>
      <c r="W163" s="57" t="n">
        <f aca="false">ROUND(X163*0.7,0)</f>
        <v>1260</v>
      </c>
      <c r="X163" s="57" t="n">
        <f aca="false">VLOOKUP('BT (BT Hexes)'!$C163,'BT (BT Hexes)'!$C$4:$AN$211,18,FALSE())*30</f>
        <v>1800</v>
      </c>
      <c r="Y163" s="151" t="n">
        <f aca="false">IF(AA163&gt;0,ROUND((($AA163-$X163)/3)+X163,),0)</f>
        <v>5320</v>
      </c>
      <c r="Z163" s="57" t="n">
        <f aca="false">IF(AA163&gt;0,ROUND((($AA163-$X163)/3)+Y163,0),0)</f>
        <v>8840</v>
      </c>
      <c r="AA163" s="47" t="n">
        <f aca="false">VLOOKUP('BT (BT Hexes)'!$C163,'BT (BT Hexes)'!$C$4:$AN$211,19,FALSE())*30</f>
        <v>12360</v>
      </c>
      <c r="AB163" s="57"/>
      <c r="AC163" s="152" t="n">
        <v>2</v>
      </c>
      <c r="AD163" s="57" t="n">
        <v>1</v>
      </c>
      <c r="AE163" s="57"/>
      <c r="AF163" s="57"/>
      <c r="AG163" s="57" t="n">
        <f aca="false">AE163*AF163</f>
        <v>0</v>
      </c>
      <c r="AH163" s="57" t="str">
        <f aca="false">IF(B163="Energy","N/A",1000/AE163)</f>
        <v>N/A</v>
      </c>
      <c r="AI163" s="47" t="str">
        <f aca="false">IF(B163="Energy","N/A",IF(B163="Ballistic","Variable",1000/AG163))</f>
        <v>N/A</v>
      </c>
      <c r="AJ163" s="57"/>
      <c r="AK163" s="57" t="n">
        <v>2</v>
      </c>
      <c r="AL163" s="57"/>
      <c r="AM163" s="53" t="s">
        <v>298</v>
      </c>
      <c r="AN163" s="153" t="n">
        <f aca="false">VLOOKUP($C163,'Mod 4-1 Solaris VII Table'!$C$4:$AM$199,27)</f>
        <v>2</v>
      </c>
    </row>
    <row r="164" s="11" customFormat="true" ht="13.5" hidden="false" customHeight="false" outlineLevel="0" collapsed="false">
      <c r="A164" s="12" t="s">
        <v>139</v>
      </c>
      <c r="B164" s="12" t="s">
        <v>70</v>
      </c>
      <c r="C164" s="12" t="s">
        <v>173</v>
      </c>
      <c r="D164" s="12" t="s">
        <v>4</v>
      </c>
      <c r="E164" s="11" t="n">
        <f aca="false">IF(VLOOKUP($C164,'Mod 4-1 Solaris VII Table'!$C$4:$K$211,7,FALSE())="N/A","O/S",(4-VLOOKUP($C164,'Mod 4-1 Solaris VII Table'!$C$4:$K$211,7,FALSE())))</f>
        <v>3</v>
      </c>
      <c r="F164" s="57" t="n">
        <f aca="false">IF(VLOOKUP($C164,'Mod 4-1 Solaris VII Table'!$C$4:$K$211,7,FALSE())="N/A",(VLOOKUP($C164,'Mod 4-1 Solaris VII Table'!$C$4:$K$211,4,FALSE())/4),(VLOOKUP($C164,'Mod 4-1 Solaris VII Table'!$C$4:$K$211,4,FALSE())/4)*$E164)</f>
        <v>3</v>
      </c>
      <c r="G164" s="57" t="n">
        <f aca="false">IF('Mod 4-1 Solaris VII Table'!G164="*","*",IF('Mod 4-1 Solaris VII Table'!G164="**","**",IF('Mod 4-1 Solaris VII Table'!G164="-","-",IF('Mod 4-1 Solaris VII Table'!G164="N/A","N/A",$E164*'Mod 4-1 Solaris VII Table'!G164))))</f>
        <v>6</v>
      </c>
      <c r="H164" s="11" t="n">
        <f aca="false">IF('Mod 4-1 Solaris VII Table'!H164="*","*",IF('Mod 4-1 Solaris VII Table'!H164="**","**",IF('Mod 4-1 Solaris VII Table'!H164="-","-",IF('Mod 4-1 Solaris VII Table'!H164="N/A","N/A",$E164*'Mod 4-1 Solaris VII Table'!H164))))</f>
        <v>0</v>
      </c>
      <c r="K164" s="13"/>
      <c r="M164" s="57" t="n">
        <f aca="false">VLOOKUP('BT (BT Hexes)'!$C164,'BT (BT Hexes)'!$C$4:$AN$211,11,FALSE())*30</f>
        <v>0</v>
      </c>
      <c r="N164" s="57"/>
      <c r="O164" s="151" t="n">
        <f aca="false">(N164+P164)/2</f>
        <v>15</v>
      </c>
      <c r="P164" s="57" t="n">
        <f aca="false">VLOOKUP('BT (BT Hexes)'!$C164,'BT (BT Hexes)'!$C$4:$AN$211,13,FALSE())*30</f>
        <v>30</v>
      </c>
      <c r="Q164" s="151" t="n">
        <f aca="false">IF(P164=0,0,(P164+R164)/2)</f>
        <v>45</v>
      </c>
      <c r="R164" s="57" t="n">
        <f aca="false">(VLOOKUP('BT (BT Hexes)'!$C164,'BT (BT Hexes)'!$C$4:$AN$211,14,FALSE()))*30</f>
        <v>60</v>
      </c>
      <c r="S164" s="151" t="n">
        <f aca="false">IF(R164=0,0,(R164+T164)/2)</f>
        <v>90</v>
      </c>
      <c r="T164" s="47" t="n">
        <f aca="false">(IF(VLOOKUP('BT (BT Hexes)'!$C164,'BT (BT Hexes)'!$C$4:$AN$211,16,FALSE())&gt;0,VLOOKUP('BT (BT Hexes)'!$C164,'BT (BT Hexes)'!$C$4:$AN$211,16,FALSE()),VLOOKUP('BT (BT Hexes)'!$C164,'BT (BT Hexes)'!$C$4:$AN$211,15,FALSE())))*30</f>
        <v>120</v>
      </c>
      <c r="U164" s="57" t="n">
        <f aca="false">ROUND(X164*0.25,0)</f>
        <v>150</v>
      </c>
      <c r="V164" s="57" t="n">
        <f aca="false">IF(VLOOKUP('BT (BT Hexes)'!$C164,'BT (BT Hexes)'!$C$4:$AN$211,17,FALSE())&gt;0,VLOOKUP('BT (BT Hexes)'!$C164,'BT (BT Hexes)'!$C$4:$AN$211,17,FALSE())*30,ROUND(X164*0.5,0))</f>
        <v>300</v>
      </c>
      <c r="W164" s="57" t="n">
        <f aca="false">ROUND(X164*0.7,0)</f>
        <v>420</v>
      </c>
      <c r="X164" s="57" t="n">
        <f aca="false">VLOOKUP('BT (BT Hexes)'!$C164,'BT (BT Hexes)'!$C$4:$AN$211,18,FALSE())*30</f>
        <v>600</v>
      </c>
      <c r="Y164" s="151" t="n">
        <f aca="false">IF(AA164&gt;0,ROUND((($AA164-$X164)/3)+X164,),0)</f>
        <v>4520</v>
      </c>
      <c r="Z164" s="57" t="n">
        <f aca="false">IF(AA164&gt;0,ROUND((($AA164-$X164)/3)+Y164,0),0)</f>
        <v>8440</v>
      </c>
      <c r="AA164" s="47" t="n">
        <f aca="false">VLOOKUP('BT (BT Hexes)'!$C164,'BT (BT Hexes)'!$C$4:$AN$211,19,FALSE())*30</f>
        <v>12360</v>
      </c>
      <c r="AB164" s="57"/>
      <c r="AC164" s="152" t="n">
        <v>0.25</v>
      </c>
      <c r="AD164" s="57" t="n">
        <v>1</v>
      </c>
      <c r="AE164" s="57"/>
      <c r="AF164" s="57"/>
      <c r="AG164" s="57" t="n">
        <f aca="false">AE164*AF164</f>
        <v>0</v>
      </c>
      <c r="AH164" s="57" t="str">
        <f aca="false">IF(B164="Energy","N/A",1000/AE164)</f>
        <v>N/A</v>
      </c>
      <c r="AI164" s="47" t="str">
        <f aca="false">IF(B164="Energy","N/A",IF(B164="Ballistic","Variable",1000/AG164))</f>
        <v>N/A</v>
      </c>
      <c r="AJ164" s="57"/>
      <c r="AK164" s="57" t="n">
        <v>2</v>
      </c>
      <c r="AL164" s="57"/>
      <c r="AM164" s="53" t="s">
        <v>298</v>
      </c>
      <c r="AN164" s="153" t="n">
        <f aca="false">VLOOKUP($C164,'Mod 4-1 Solaris VII Table'!$C$4:$AM$199,27)</f>
        <v>2</v>
      </c>
    </row>
    <row r="165" s="11" customFormat="true" ht="13.5" hidden="false" customHeight="false" outlineLevel="0" collapsed="false">
      <c r="A165" s="12" t="s">
        <v>139</v>
      </c>
      <c r="B165" s="12" t="s">
        <v>70</v>
      </c>
      <c r="C165" s="12" t="s">
        <v>174</v>
      </c>
      <c r="D165" s="12" t="s">
        <v>4</v>
      </c>
      <c r="E165" s="11" t="n">
        <f aca="false">IF(VLOOKUP($C165,'Mod 4-1 Solaris VII Table'!$C$4:$K$211,7,FALSE())="N/A","O/S",(4-VLOOKUP($C165,'Mod 4-1 Solaris VII Table'!$C$4:$K$211,7,FALSE())))</f>
        <v>3</v>
      </c>
      <c r="F165" s="57" t="n">
        <f aca="false">IF(VLOOKUP($C165,'Mod 4-1 Solaris VII Table'!$C$4:$K$211,7,FALSE())="N/A",(VLOOKUP($C165,'Mod 4-1 Solaris VII Table'!$C$4:$K$211,4,FALSE())/4),(VLOOKUP($C165,'Mod 4-1 Solaris VII Table'!$C$4:$K$211,4,FALSE())/4)*$E165)</f>
        <v>3</v>
      </c>
      <c r="G165" s="57" t="n">
        <f aca="false">IF('Mod 4-1 Solaris VII Table'!G165="*","*",IF('Mod 4-1 Solaris VII Table'!G165="**","**",IF('Mod 4-1 Solaris VII Table'!G165="-","-",IF('Mod 4-1 Solaris VII Table'!G165="N/A","N/A",$E165*'Mod 4-1 Solaris VII Table'!G165))))</f>
        <v>9</v>
      </c>
      <c r="H165" s="11" t="n">
        <f aca="false">IF('Mod 4-1 Solaris VII Table'!H165="*","*",IF('Mod 4-1 Solaris VII Table'!H165="**","**",IF('Mod 4-1 Solaris VII Table'!H165="-","-",IF('Mod 4-1 Solaris VII Table'!H165="N/A","N/A",$E165*'Mod 4-1 Solaris VII Table'!H165))))</f>
        <v>0</v>
      </c>
      <c r="K165" s="13"/>
      <c r="M165" s="57" t="n">
        <f aca="false">VLOOKUP('BT (BT Hexes)'!$C165,'BT (BT Hexes)'!$C$4:$AN$211,11,FALSE())*30</f>
        <v>0</v>
      </c>
      <c r="N165" s="57"/>
      <c r="O165" s="151" t="n">
        <f aca="false">(N165+P165)/2</f>
        <v>15</v>
      </c>
      <c r="P165" s="57" t="n">
        <f aca="false">VLOOKUP('BT (BT Hexes)'!$C165,'BT (BT Hexes)'!$C$4:$AN$211,13,FALSE())*30</f>
        <v>30</v>
      </c>
      <c r="Q165" s="151" t="n">
        <f aca="false">IF(P165=0,0,(P165+R165)/2)</f>
        <v>45</v>
      </c>
      <c r="R165" s="57" t="n">
        <f aca="false">(VLOOKUP('BT (BT Hexes)'!$C165,'BT (BT Hexes)'!$C$4:$AN$211,14,FALSE()))*30</f>
        <v>60</v>
      </c>
      <c r="S165" s="151" t="n">
        <f aca="false">IF(R165=0,0,(R165+T165)/2)</f>
        <v>75</v>
      </c>
      <c r="T165" s="47" t="n">
        <f aca="false">(IF(VLOOKUP('BT (BT Hexes)'!$C165,'BT (BT Hexes)'!$C$4:$AN$211,16,FALSE())&gt;0,VLOOKUP('BT (BT Hexes)'!$C165,'BT (BT Hexes)'!$C$4:$AN$211,16,FALSE()),VLOOKUP('BT (BT Hexes)'!$C165,'BT (BT Hexes)'!$C$4:$AN$211,15,FALSE())))*30</f>
        <v>90</v>
      </c>
      <c r="U165" s="57" t="n">
        <f aca="false">ROUND(X165*0.25,0)</f>
        <v>113</v>
      </c>
      <c r="V165" s="57" t="n">
        <f aca="false">IF(VLOOKUP('BT (BT Hexes)'!$C165,'BT (BT Hexes)'!$C$4:$AN$211,17,FALSE())&gt;0,VLOOKUP('BT (BT Hexes)'!$C165,'BT (BT Hexes)'!$C$4:$AN$211,17,FALSE())*30,ROUND(X165*0.5,0))</f>
        <v>225</v>
      </c>
      <c r="W165" s="57" t="n">
        <f aca="false">ROUND(X165*0.7,0)</f>
        <v>315</v>
      </c>
      <c r="X165" s="57" t="n">
        <f aca="false">VLOOKUP('BT (BT Hexes)'!$C165,'BT (BT Hexes)'!$C$4:$AN$211,18,FALSE())*30</f>
        <v>450</v>
      </c>
      <c r="Y165" s="151" t="n">
        <f aca="false">IF(AA165&gt;0,ROUND((($AA165-$X165)/3)+X165,),0)</f>
        <v>4420</v>
      </c>
      <c r="Z165" s="57" t="n">
        <f aca="false">IF(AA165&gt;0,ROUND((($AA165-$X165)/3)+Y165,0),0)</f>
        <v>8390</v>
      </c>
      <c r="AA165" s="47" t="n">
        <f aca="false">VLOOKUP('BT (BT Hexes)'!$C165,'BT (BT Hexes)'!$C$4:$AN$211,19,FALSE())*30</f>
        <v>12360</v>
      </c>
      <c r="AB165" s="57"/>
      <c r="AC165" s="152" t="n">
        <v>0.5</v>
      </c>
      <c r="AD165" s="57" t="n">
        <v>1</v>
      </c>
      <c r="AE165" s="57"/>
      <c r="AF165" s="57"/>
      <c r="AG165" s="57" t="n">
        <f aca="false">AE165*AF165</f>
        <v>0</v>
      </c>
      <c r="AH165" s="57" t="str">
        <f aca="false">IF(B165="Energy","N/A",1000/AE165)</f>
        <v>N/A</v>
      </c>
      <c r="AI165" s="47" t="str">
        <f aca="false">IF(B165="Energy","N/A",IF(B165="Ballistic","Variable",1000/AG165))</f>
        <v>N/A</v>
      </c>
      <c r="AJ165" s="57"/>
      <c r="AK165" s="57" t="n">
        <v>2</v>
      </c>
      <c r="AL165" s="57"/>
      <c r="AM165" s="53" t="s">
        <v>298</v>
      </c>
      <c r="AN165" s="153" t="n">
        <f aca="false">VLOOKUP($C165,'Mod 4-1 Solaris VII Table'!$C$4:$AM$199,27)</f>
        <v>2</v>
      </c>
    </row>
    <row r="166" s="11" customFormat="true" ht="13.5" hidden="false" customHeight="false" outlineLevel="0" collapsed="false">
      <c r="A166" s="12" t="s">
        <v>139</v>
      </c>
      <c r="B166" s="12" t="s">
        <v>70</v>
      </c>
      <c r="C166" s="12" t="s">
        <v>175</v>
      </c>
      <c r="D166" s="12" t="s">
        <v>4</v>
      </c>
      <c r="E166" s="11" t="n">
        <f aca="false">IF(VLOOKUP($C166,'Mod 4-1 Solaris VII Table'!$C$4:$K$211,7,FALSE())="N/A","O/S",(4-VLOOKUP($C166,'Mod 4-1 Solaris VII Table'!$C$4:$K$211,7,FALSE())))</f>
        <v>1</v>
      </c>
      <c r="F166" s="57" t="n">
        <f aca="false">IF(VLOOKUP($C166,'Mod 4-1 Solaris VII Table'!$C$4:$K$211,7,FALSE())="N/A",(VLOOKUP($C166,'Mod 4-1 Solaris VII Table'!$C$4:$K$211,4,FALSE())/4),(VLOOKUP($C166,'Mod 4-1 Solaris VII Table'!$C$4:$K$211,4,FALSE())/4)*$E166)</f>
        <v>10</v>
      </c>
      <c r="G166" s="57" t="n">
        <f aca="false">IF('Mod 4-1 Solaris VII Table'!G166="*","*",IF('Mod 4-1 Solaris VII Table'!G166="**","**",IF('Mod 4-1 Solaris VII Table'!G166="-","-",IF('Mod 4-1 Solaris VII Table'!G166="N/A","N/A",$E166*'Mod 4-1 Solaris VII Table'!G166))))</f>
        <v>10</v>
      </c>
      <c r="H166" s="11" t="n">
        <f aca="false">IF('Mod 4-1 Solaris VII Table'!H166="*","*",IF('Mod 4-1 Solaris VII Table'!H166="**","**",IF('Mod 4-1 Solaris VII Table'!H166="-","-",IF('Mod 4-1 Solaris VII Table'!H166="N/A","N/A",$E166*'Mod 4-1 Solaris VII Table'!H166))))</f>
        <v>0</v>
      </c>
      <c r="K166" s="13"/>
      <c r="M166" s="57" t="n">
        <f aca="false">VLOOKUP('BT (BT Hexes)'!$C166,'BT (BT Hexes)'!$C$4:$AN$211,11,FALSE())*30</f>
        <v>90</v>
      </c>
      <c r="N166" s="57"/>
      <c r="O166" s="151" t="n">
        <f aca="false">(N166+P166)/2</f>
        <v>90</v>
      </c>
      <c r="P166" s="57" t="n">
        <f aca="false">VLOOKUP('BT (BT Hexes)'!$C166,'BT (BT Hexes)'!$C$4:$AN$211,13,FALSE())*30</f>
        <v>180</v>
      </c>
      <c r="Q166" s="151" t="n">
        <f aca="false">IF(P166=0,0,(P166+R166)/2)</f>
        <v>270</v>
      </c>
      <c r="R166" s="57" t="n">
        <f aca="false">(VLOOKUP('BT (BT Hexes)'!$C166,'BT (BT Hexes)'!$C$4:$AN$211,14,FALSE()))*30</f>
        <v>360</v>
      </c>
      <c r="S166" s="151" t="n">
        <f aca="false">IF(R166=0,0,(R166+T166)/2)</f>
        <v>450</v>
      </c>
      <c r="T166" s="47" t="n">
        <f aca="false">(IF(VLOOKUP('BT (BT Hexes)'!$C166,'BT (BT Hexes)'!$C$4:$AN$211,16,FALSE())&gt;0,VLOOKUP('BT (BT Hexes)'!$C166,'BT (BT Hexes)'!$C$4:$AN$211,16,FALSE()),VLOOKUP('BT (BT Hexes)'!$C166,'BT (BT Hexes)'!$C$4:$AN$211,15,FALSE())))*30</f>
        <v>540</v>
      </c>
      <c r="U166" s="57" t="n">
        <f aca="false">ROUND(X166*0.25,0)</f>
        <v>675</v>
      </c>
      <c r="V166" s="57" t="n">
        <f aca="false">IF(VLOOKUP('BT (BT Hexes)'!$C166,'BT (BT Hexes)'!$C$4:$AN$211,17,FALSE())&gt;0,VLOOKUP('BT (BT Hexes)'!$C166,'BT (BT Hexes)'!$C$4:$AN$211,17,FALSE())*30,ROUND(X166*0.5,0))</f>
        <v>1350</v>
      </c>
      <c r="W166" s="57" t="n">
        <f aca="false">ROUND(X166*0.7,0)</f>
        <v>1890</v>
      </c>
      <c r="X166" s="57" t="n">
        <f aca="false">VLOOKUP('BT (BT Hexes)'!$C166,'BT (BT Hexes)'!$C$4:$AN$211,18,FALSE())*30</f>
        <v>2700</v>
      </c>
      <c r="Y166" s="151" t="n">
        <f aca="false">IF(AA166&gt;0,ROUND((($AA166-$X166)/3)+X166,),0)</f>
        <v>5920</v>
      </c>
      <c r="Z166" s="57" t="n">
        <f aca="false">IF(AA166&gt;0,ROUND((($AA166-$X166)/3)+Y166,0),0)</f>
        <v>9140</v>
      </c>
      <c r="AA166" s="47" t="n">
        <f aca="false">VLOOKUP('BT (BT Hexes)'!$C166,'BT (BT Hexes)'!$C$4:$AN$211,19,FALSE())*30</f>
        <v>12360</v>
      </c>
      <c r="AB166" s="57"/>
      <c r="AC166" s="152" t="n">
        <v>7</v>
      </c>
      <c r="AD166" s="57" t="n">
        <v>2</v>
      </c>
      <c r="AE166" s="57"/>
      <c r="AF166" s="57"/>
      <c r="AG166" s="57" t="n">
        <f aca="false">AE166*AF166</f>
        <v>0</v>
      </c>
      <c r="AH166" s="57" t="str">
        <f aca="false">IF(B166="Energy","N/A",1000/AE166)</f>
        <v>N/A</v>
      </c>
      <c r="AI166" s="47" t="str">
        <f aca="false">IF(B166="Energy","N/A",IF(B166="Ballistic","Variable",1000/AG166))</f>
        <v>N/A</v>
      </c>
      <c r="AJ166" s="57"/>
      <c r="AK166" s="57" t="n">
        <v>2</v>
      </c>
      <c r="AL166" s="57"/>
      <c r="AM166" s="53" t="s">
        <v>298</v>
      </c>
      <c r="AN166" s="153" t="n">
        <f aca="false">VLOOKUP($C166,'Mod 4-1 Solaris VII Table'!$C$4:$AM$199,27)</f>
        <v>30</v>
      </c>
    </row>
    <row r="167" s="11" customFormat="true" ht="13.5" hidden="false" customHeight="false" outlineLevel="0" collapsed="false">
      <c r="A167" s="12" t="s">
        <v>139</v>
      </c>
      <c r="B167" s="12" t="s">
        <v>70</v>
      </c>
      <c r="C167" s="12" t="s">
        <v>176</v>
      </c>
      <c r="D167" s="12" t="s">
        <v>4</v>
      </c>
      <c r="E167" s="11" t="n">
        <f aca="false">IF(VLOOKUP($C167,'Mod 4-1 Solaris VII Table'!$C$4:$K$211,7,FALSE())="N/A","O/S",(4-VLOOKUP($C167,'Mod 4-1 Solaris VII Table'!$C$4:$K$211,7,FALSE())))</f>
        <v>2</v>
      </c>
      <c r="F167" s="57" t="n">
        <f aca="false">IF(VLOOKUP($C167,'Mod 4-1 Solaris VII Table'!$C$4:$K$211,7,FALSE())="N/A",(VLOOKUP($C167,'Mod 4-1 Solaris VII Table'!$C$4:$K$211,4,FALSE())/4),(VLOOKUP($C167,'Mod 4-1 Solaris VII Table'!$C$4:$K$211,4,FALSE())/4)*$E167)</f>
        <v>30</v>
      </c>
      <c r="G167" s="57" t="n">
        <f aca="false">IF('Mod 4-1 Solaris VII Table'!G167="*","*",IF('Mod 4-1 Solaris VII Table'!G167="**","**",IF('Mod 4-1 Solaris VII Table'!G167="-","-",IF('Mod 4-1 Solaris VII Table'!G167="N/A","N/A",$E167*'Mod 4-1 Solaris VII Table'!G167))))</f>
        <v>30</v>
      </c>
      <c r="H167" s="11" t="n">
        <f aca="false">IF('Mod 4-1 Solaris VII Table'!H167="*","*",IF('Mod 4-1 Solaris VII Table'!H167="**","**",IF('Mod 4-1 Solaris VII Table'!H167="-","-",IF('Mod 4-1 Solaris VII Table'!H167="N/A","N/A",$E167*'Mod 4-1 Solaris VII Table'!H167))))</f>
        <v>0</v>
      </c>
      <c r="K167" s="13"/>
      <c r="M167" s="57" t="n">
        <f aca="false">VLOOKUP('BT (BT Hexes)'!$C167,'BT (BT Hexes)'!$C$4:$AN$211,11,FALSE())*30</f>
        <v>0</v>
      </c>
      <c r="N167" s="57"/>
      <c r="O167" s="151" t="n">
        <f aca="false">(N167+P167)/2</f>
        <v>105</v>
      </c>
      <c r="P167" s="57" t="n">
        <f aca="false">VLOOKUP('BT (BT Hexes)'!$C167,'BT (BT Hexes)'!$C$4:$AN$211,13,FALSE())*30</f>
        <v>210</v>
      </c>
      <c r="Q167" s="151" t="n">
        <f aca="false">IF(P167=0,0,(P167+R167)/2)</f>
        <v>315</v>
      </c>
      <c r="R167" s="57" t="n">
        <f aca="false">(VLOOKUP('BT (BT Hexes)'!$C167,'BT (BT Hexes)'!$C$4:$AN$211,14,FALSE()))*30</f>
        <v>420</v>
      </c>
      <c r="S167" s="151" t="n">
        <f aca="false">IF(R167=0,0,(R167+T167)/2)</f>
        <v>555</v>
      </c>
      <c r="T167" s="47" t="n">
        <f aca="false">(IF(VLOOKUP('BT (BT Hexes)'!$C167,'BT (BT Hexes)'!$C$4:$AN$211,16,FALSE())&gt;0,VLOOKUP('BT (BT Hexes)'!$C167,'BT (BT Hexes)'!$C$4:$AN$211,16,FALSE()),VLOOKUP('BT (BT Hexes)'!$C167,'BT (BT Hexes)'!$C$4:$AN$211,15,FALSE())))*30</f>
        <v>690</v>
      </c>
      <c r="U167" s="57" t="n">
        <f aca="false">ROUND(X167*0.25,0)</f>
        <v>863</v>
      </c>
      <c r="V167" s="57" t="n">
        <f aca="false">IF(VLOOKUP('BT (BT Hexes)'!$C167,'BT (BT Hexes)'!$C$4:$AN$211,17,FALSE())&gt;0,VLOOKUP('BT (BT Hexes)'!$C167,'BT (BT Hexes)'!$C$4:$AN$211,17,FALSE())*30,ROUND(X167*0.5,0))</f>
        <v>1725</v>
      </c>
      <c r="W167" s="57" t="n">
        <f aca="false">ROUND(X167*0.7,0)</f>
        <v>2415</v>
      </c>
      <c r="X167" s="57" t="n">
        <f aca="false">VLOOKUP('BT (BT Hexes)'!$C167,'BT (BT Hexes)'!$C$4:$AN$211,18,FALSE())*30</f>
        <v>3450</v>
      </c>
      <c r="Y167" s="151" t="n">
        <f aca="false">IF(AA167&gt;0,ROUND((($AA167-$X167)/3)+X167,),0)</f>
        <v>6420</v>
      </c>
      <c r="Z167" s="57" t="n">
        <f aca="false">IF(AA167&gt;0,ROUND((($AA167-$X167)/3)+Y167,0),0)</f>
        <v>9390</v>
      </c>
      <c r="AA167" s="47" t="n">
        <f aca="false">VLOOKUP('BT (BT Hexes)'!$C167,'BT (BT Hexes)'!$C$4:$AN$211,19,FALSE())*30</f>
        <v>12360</v>
      </c>
      <c r="AB167" s="57"/>
      <c r="AC167" s="152" t="n">
        <v>6</v>
      </c>
      <c r="AD167" s="57" t="n">
        <v>2</v>
      </c>
      <c r="AE167" s="57"/>
      <c r="AF167" s="57"/>
      <c r="AG167" s="57" t="n">
        <f aca="false">AE167*AF167</f>
        <v>0</v>
      </c>
      <c r="AH167" s="57" t="str">
        <f aca="false">IF(B167="Energy","N/A",1000/AE167)</f>
        <v>N/A</v>
      </c>
      <c r="AI167" s="47" t="str">
        <f aca="false">IF(B167="Energy","N/A",IF(B167="Ballistic","Variable",1000/AG167))</f>
        <v>N/A</v>
      </c>
      <c r="AJ167" s="57"/>
      <c r="AK167" s="57" t="n">
        <v>2</v>
      </c>
      <c r="AL167" s="57"/>
      <c r="AM167" s="53" t="s">
        <v>298</v>
      </c>
      <c r="AN167" s="153" t="n">
        <f aca="false">VLOOKUP($C167,'Mod 4-1 Solaris VII Table'!$C$4:$AM$199,27)</f>
        <v>30</v>
      </c>
    </row>
    <row r="168" s="11" customFormat="true" ht="13.5" hidden="false" customHeight="false" outlineLevel="0" collapsed="false">
      <c r="A168" s="12" t="s">
        <v>139</v>
      </c>
      <c r="B168" s="12" t="s">
        <v>70</v>
      </c>
      <c r="C168" s="12" t="s">
        <v>177</v>
      </c>
      <c r="D168" s="12" t="s">
        <v>4</v>
      </c>
      <c r="E168" s="11" t="n">
        <f aca="false">IF(VLOOKUP($C168,'Mod 4-1 Solaris VII Table'!$C$4:$K$211,7,FALSE())="N/A","O/S",(4-VLOOKUP($C168,'Mod 4-1 Solaris VII Table'!$C$4:$K$211,7,FALSE())))</f>
        <v>3</v>
      </c>
      <c r="F168" s="57" t="n">
        <f aca="false">IF(VLOOKUP($C168,'Mod 4-1 Solaris VII Table'!$C$4:$K$211,7,FALSE())="N/A",(VLOOKUP($C168,'Mod 4-1 Solaris VII Table'!$C$4:$K$211,4,FALSE())/4),(VLOOKUP($C168,'Mod 4-1 Solaris VII Table'!$C$4:$K$211,4,FALSE())/4)*$E168)</f>
        <v>3</v>
      </c>
      <c r="G168" s="57" t="n">
        <f aca="false">IF('Mod 4-1 Solaris VII Table'!G168="*","*",IF('Mod 4-1 Solaris VII Table'!G168="**","**",IF('Mod 4-1 Solaris VII Table'!G168="-","-",IF('Mod 4-1 Solaris VII Table'!G168="N/A","N/A",$E168*'Mod 4-1 Solaris VII Table'!G168))))</f>
        <v>9</v>
      </c>
      <c r="H168" s="11" t="n">
        <f aca="false">IF('Mod 4-1 Solaris VII Table'!H168="*","*",IF('Mod 4-1 Solaris VII Table'!H168="**","**",IF('Mod 4-1 Solaris VII Table'!H168="-","-",IF('Mod 4-1 Solaris VII Table'!H168="N/A","N/A",$E168*'Mod 4-1 Solaris VII Table'!H168))))</f>
        <v>0</v>
      </c>
      <c r="K168" s="13"/>
      <c r="M168" s="57" t="n">
        <f aca="false">VLOOKUP('BT (BT Hexes)'!$C168,'BT (BT Hexes)'!$C$4:$AN$211,11,FALSE())*30</f>
        <v>0</v>
      </c>
      <c r="N168" s="57"/>
      <c r="O168" s="151" t="n">
        <f aca="false">(N168+P168)/2</f>
        <v>15</v>
      </c>
      <c r="P168" s="57" t="n">
        <f aca="false">VLOOKUP('BT (BT Hexes)'!$C168,'BT (BT Hexes)'!$C$4:$AN$211,13,FALSE())*30</f>
        <v>30</v>
      </c>
      <c r="Q168" s="151" t="n">
        <f aca="false">IF(P168=0,0,(P168+R168)/2)</f>
        <v>45</v>
      </c>
      <c r="R168" s="57" t="n">
        <f aca="false">(VLOOKUP('BT (BT Hexes)'!$C168,'BT (BT Hexes)'!$C$4:$AN$211,14,FALSE()))*30</f>
        <v>60</v>
      </c>
      <c r="S168" s="151" t="n">
        <f aca="false">IF(R168=0,0,(R168+T168)/2)</f>
        <v>75</v>
      </c>
      <c r="T168" s="47" t="n">
        <f aca="false">(IF(VLOOKUP('BT (BT Hexes)'!$C168,'BT (BT Hexes)'!$C$4:$AN$211,16,FALSE())&gt;0,VLOOKUP('BT (BT Hexes)'!$C168,'BT (BT Hexes)'!$C$4:$AN$211,16,FALSE()),VLOOKUP('BT (BT Hexes)'!$C168,'BT (BT Hexes)'!$C$4:$AN$211,15,FALSE())))*30</f>
        <v>90</v>
      </c>
      <c r="U168" s="57" t="n">
        <f aca="false">ROUND(X168*0.25,0)</f>
        <v>113</v>
      </c>
      <c r="V168" s="57" t="n">
        <f aca="false">IF(VLOOKUP('BT (BT Hexes)'!$C168,'BT (BT Hexes)'!$C$4:$AN$211,17,FALSE())&gt;0,VLOOKUP('BT (BT Hexes)'!$C168,'BT (BT Hexes)'!$C$4:$AN$211,17,FALSE())*30,ROUND(X168*0.5,0))</f>
        <v>225</v>
      </c>
      <c r="W168" s="57" t="n">
        <f aca="false">ROUND(X168*0.7,0)</f>
        <v>315</v>
      </c>
      <c r="X168" s="57" t="n">
        <f aca="false">VLOOKUP('BT (BT Hexes)'!$C168,'BT (BT Hexes)'!$C$4:$AN$211,18,FALSE())*30</f>
        <v>450</v>
      </c>
      <c r="Y168" s="151" t="n">
        <f aca="false">IF(AA168&gt;0,ROUND((($AA168-$X168)/3)+X168,),0)</f>
        <v>4420</v>
      </c>
      <c r="Z168" s="57" t="n">
        <f aca="false">IF(AA168&gt;0,ROUND((($AA168-$X168)/3)+Y168,0),0)</f>
        <v>8390</v>
      </c>
      <c r="AA168" s="47" t="n">
        <f aca="false">VLOOKUP('BT (BT Hexes)'!$C168,'BT (BT Hexes)'!$C$4:$AN$211,19,FALSE())*30</f>
        <v>12360</v>
      </c>
      <c r="AB168" s="57"/>
      <c r="AC168" s="152" t="n">
        <v>0.5</v>
      </c>
      <c r="AD168" s="57" t="n">
        <v>1</v>
      </c>
      <c r="AE168" s="57"/>
      <c r="AF168" s="57"/>
      <c r="AG168" s="57" t="n">
        <f aca="false">AE168*AF168</f>
        <v>0</v>
      </c>
      <c r="AH168" s="57" t="str">
        <f aca="false">IF(B168="Energy","N/A",1000/AE168)</f>
        <v>N/A</v>
      </c>
      <c r="AI168" s="47" t="str">
        <f aca="false">IF(B168="Energy","N/A",IF(B168="Ballistic","Variable",1000/AG168))</f>
        <v>N/A</v>
      </c>
      <c r="AJ168" s="57"/>
      <c r="AK168" s="57" t="n">
        <v>2</v>
      </c>
      <c r="AL168" s="57"/>
      <c r="AM168" s="53" t="s">
        <v>298</v>
      </c>
      <c r="AN168" s="153" t="n">
        <f aca="false">VLOOKUP($C168,'Mod 4-1 Solaris VII Table'!$C$4:$AM$199,27)</f>
        <v>30</v>
      </c>
    </row>
    <row r="169" s="11" customFormat="true" ht="13.5" hidden="false" customHeight="false" outlineLevel="0" collapsed="false">
      <c r="A169" s="12" t="s">
        <v>139</v>
      </c>
      <c r="B169" s="12" t="s">
        <v>70</v>
      </c>
      <c r="C169" s="12" t="s">
        <v>178</v>
      </c>
      <c r="D169" s="12" t="s">
        <v>20</v>
      </c>
      <c r="E169" s="11" t="n">
        <f aca="false">IF(VLOOKUP($C169,'Mod 4-1 Solaris VII Table'!$C$4:$K$211,7,FALSE())="N/A","O/S",(4-VLOOKUP($C169,'Mod 4-1 Solaris VII Table'!$C$4:$K$211,7,FALSE())))</f>
        <v>3</v>
      </c>
      <c r="F169" s="57" t="n">
        <f aca="false">IF(VLOOKUP($C169,'Mod 4-1 Solaris VII Table'!$C$4:$K$211,7,FALSE())="N/A",(VLOOKUP($C169,'Mod 4-1 Solaris VII Table'!$C$4:$K$211,4,FALSE())/4),(VLOOKUP($C169,'Mod 4-1 Solaris VII Table'!$C$4:$K$211,4,FALSE())/4)*$E169)</f>
        <v>9</v>
      </c>
      <c r="G169" s="57" t="n">
        <f aca="false">IF('Mod 4-1 Solaris VII Table'!G169="*","*",IF('Mod 4-1 Solaris VII Table'!G169="**","**",IF('Mod 4-1 Solaris VII Table'!G169="-","-",IF('Mod 4-1 Solaris VII Table'!G169="N/A","N/A",$E169*'Mod 4-1 Solaris VII Table'!G169))))</f>
        <v>15</v>
      </c>
      <c r="H169" s="11" t="n">
        <f aca="false">IF('Mod 4-1 Solaris VII Table'!H169="*","*",IF('Mod 4-1 Solaris VII Table'!H169="**","**",IF('Mod 4-1 Solaris VII Table'!H169="-","-",IF('Mod 4-1 Solaris VII Table'!H169="N/A","N/A",$E169*'Mod 4-1 Solaris VII Table'!H169))))</f>
        <v>0</v>
      </c>
      <c r="K169" s="13"/>
      <c r="M169" s="57" t="n">
        <f aca="false">VLOOKUP('BT (BT Hexes)'!$C169,'BT (BT Hexes)'!$C$4:$AN$211,11,FALSE())*30</f>
        <v>0</v>
      </c>
      <c r="N169" s="57"/>
      <c r="O169" s="151" t="n">
        <f aca="false">(N169+P169)/2</f>
        <v>30</v>
      </c>
      <c r="P169" s="57" t="n">
        <f aca="false">VLOOKUP('BT (BT Hexes)'!$C169,'BT (BT Hexes)'!$C$4:$AN$211,13,FALSE())*30</f>
        <v>60</v>
      </c>
      <c r="Q169" s="151" t="n">
        <f aca="false">IF(P169=0,0,(P169+R169)/2)</f>
        <v>90</v>
      </c>
      <c r="R169" s="57" t="n">
        <f aca="false">(VLOOKUP('BT (BT Hexes)'!$C169,'BT (BT Hexes)'!$C$4:$AN$211,14,FALSE()))*30</f>
        <v>120</v>
      </c>
      <c r="S169" s="151" t="n">
        <f aca="false">IF(R169=0,0,(R169+T169)/2)</f>
        <v>150</v>
      </c>
      <c r="T169" s="47" t="n">
        <f aca="false">(IF(VLOOKUP('BT (BT Hexes)'!$C169,'BT (BT Hexes)'!$C$4:$AN$211,16,FALSE())&gt;0,VLOOKUP('BT (BT Hexes)'!$C169,'BT (BT Hexes)'!$C$4:$AN$211,16,FALSE()),VLOOKUP('BT (BT Hexes)'!$C169,'BT (BT Hexes)'!$C$4:$AN$211,15,FALSE())))*30</f>
        <v>180</v>
      </c>
      <c r="U169" s="57" t="n">
        <f aca="false">ROUND(X169*0.25,0)</f>
        <v>225</v>
      </c>
      <c r="V169" s="57" t="n">
        <f aca="false">IF(VLOOKUP('BT (BT Hexes)'!$C169,'BT (BT Hexes)'!$C$4:$AN$211,17,FALSE())&gt;0,VLOOKUP('BT (BT Hexes)'!$C169,'BT (BT Hexes)'!$C$4:$AN$211,17,FALSE())*30,ROUND(X169*0.5,0))</f>
        <v>450</v>
      </c>
      <c r="W169" s="57" t="n">
        <f aca="false">ROUND(X169*0.7,0)</f>
        <v>630</v>
      </c>
      <c r="X169" s="57" t="n">
        <f aca="false">VLOOKUP('BT (BT Hexes)'!$C169,'BT (BT Hexes)'!$C$4:$AN$211,18,FALSE())*30</f>
        <v>900</v>
      </c>
      <c r="Y169" s="151" t="n">
        <f aca="false">IF(AA169&gt;0,ROUND((($AA169-$X169)/3)+X169,),0)</f>
        <v>4720</v>
      </c>
      <c r="Z169" s="57" t="n">
        <f aca="false">IF(AA169&gt;0,ROUND((($AA169-$X169)/3)+Y169,0),0)</f>
        <v>8540</v>
      </c>
      <c r="AA169" s="47" t="n">
        <f aca="false">VLOOKUP('BT (BT Hexes)'!$C169,'BT (BT Hexes)'!$C$4:$AN$211,19,FALSE())*30</f>
        <v>12360</v>
      </c>
      <c r="AB169" s="57"/>
      <c r="AC169" s="152" t="n">
        <v>1.5</v>
      </c>
      <c r="AD169" s="57" t="n">
        <v>1</v>
      </c>
      <c r="AE169" s="57"/>
      <c r="AF169" s="57"/>
      <c r="AG169" s="57" t="n">
        <f aca="false">AE169*AF169</f>
        <v>0</v>
      </c>
      <c r="AH169" s="57" t="str">
        <f aca="false">IF(B169="Energy","N/A",1000/AE169)</f>
        <v>N/A</v>
      </c>
      <c r="AI169" s="47" t="str">
        <f aca="false">IF(B169="Energy","N/A",IF(B169="Ballistic","Variable",1000/AG169))</f>
        <v>N/A</v>
      </c>
      <c r="AJ169" s="57"/>
      <c r="AK169" s="57" t="n">
        <v>3</v>
      </c>
      <c r="AL169" s="57"/>
      <c r="AM169" s="53" t="s">
        <v>298</v>
      </c>
      <c r="AN169" s="153" t="n">
        <f aca="false">VLOOKUP($C169,'Mod 4-1 Solaris VII Table'!$C$4:$AM$199,27)</f>
        <v>30</v>
      </c>
    </row>
    <row r="170" s="11" customFormat="true" ht="13.5" hidden="false" customHeight="false" outlineLevel="0" collapsed="false">
      <c r="A170" s="12" t="s">
        <v>139</v>
      </c>
      <c r="B170" s="12" t="s">
        <v>70</v>
      </c>
      <c r="C170" s="12" t="s">
        <v>179</v>
      </c>
      <c r="D170" s="12" t="s">
        <v>4</v>
      </c>
      <c r="E170" s="11" t="n">
        <f aca="false">IF(VLOOKUP($C170,'Mod 4-1 Solaris VII Table'!$C$4:$K$211,7,FALSE())="N/A","O/S",(4-VLOOKUP($C170,'Mod 4-1 Solaris VII Table'!$C$4:$K$211,7,FALSE())))</f>
        <v>3</v>
      </c>
      <c r="F170" s="57" t="n">
        <f aca="false">IF(VLOOKUP($C170,'Mod 4-1 Solaris VII Table'!$C$4:$K$211,7,FALSE())="N/A",(VLOOKUP($C170,'Mod 4-1 Solaris VII Table'!$C$4:$K$211,4,FALSE())/4),(VLOOKUP($C170,'Mod 4-1 Solaris VII Table'!$C$4:$K$211,4,FALSE())/4)*$E170)</f>
        <v>6</v>
      </c>
      <c r="G170" s="57" t="n">
        <f aca="false">IF('Mod 4-1 Solaris VII Table'!G170="*","*",IF('Mod 4-1 Solaris VII Table'!G170="**","**",IF('Mod 4-1 Solaris VII Table'!G170="-","-",IF('Mod 4-1 Solaris VII Table'!G170="N/A","N/A",$E170*'Mod 4-1 Solaris VII Table'!G170))))</f>
        <v>15</v>
      </c>
      <c r="H170" s="11" t="n">
        <f aca="false">IF('Mod 4-1 Solaris VII Table'!H170="*","*",IF('Mod 4-1 Solaris VII Table'!H170="**","**",IF('Mod 4-1 Solaris VII Table'!H170="-","-",IF('Mod 4-1 Solaris VII Table'!H170="N/A","N/A",$E170*'Mod 4-1 Solaris VII Table'!H170))))</f>
        <v>0</v>
      </c>
      <c r="K170" s="13"/>
      <c r="M170" s="57" t="n">
        <f aca="false">VLOOKUP('BT (BT Hexes)'!$C170,'BT (BT Hexes)'!$C$4:$AN$211,11,FALSE())*30</f>
        <v>0</v>
      </c>
      <c r="N170" s="57"/>
      <c r="O170" s="151" t="n">
        <f aca="false">(N170+P170)/2</f>
        <v>30</v>
      </c>
      <c r="P170" s="57" t="n">
        <f aca="false">VLOOKUP('BT (BT Hexes)'!$C170,'BT (BT Hexes)'!$C$4:$AN$211,13,FALSE())*30</f>
        <v>60</v>
      </c>
      <c r="Q170" s="151" t="n">
        <f aca="false">IF(P170=0,0,(P170+R170)/2)</f>
        <v>90</v>
      </c>
      <c r="R170" s="57" t="n">
        <f aca="false">(VLOOKUP('BT (BT Hexes)'!$C170,'BT (BT Hexes)'!$C$4:$AN$211,14,FALSE()))*30</f>
        <v>120</v>
      </c>
      <c r="S170" s="151" t="n">
        <f aca="false">IF(R170=0,0,(R170+T170)/2)</f>
        <v>150</v>
      </c>
      <c r="T170" s="47" t="n">
        <f aca="false">(IF(VLOOKUP('BT (BT Hexes)'!$C170,'BT (BT Hexes)'!$C$4:$AN$211,16,FALSE())&gt;0,VLOOKUP('BT (BT Hexes)'!$C170,'BT (BT Hexes)'!$C$4:$AN$211,16,FALSE()),VLOOKUP('BT (BT Hexes)'!$C170,'BT (BT Hexes)'!$C$4:$AN$211,15,FALSE())))*30</f>
        <v>180</v>
      </c>
      <c r="U170" s="57" t="n">
        <f aca="false">ROUND(X170*0.25,0)</f>
        <v>225</v>
      </c>
      <c r="V170" s="57" t="n">
        <f aca="false">IF(VLOOKUP('BT (BT Hexes)'!$C170,'BT (BT Hexes)'!$C$4:$AN$211,17,FALSE())&gt;0,VLOOKUP('BT (BT Hexes)'!$C170,'BT (BT Hexes)'!$C$4:$AN$211,17,FALSE())*30,ROUND(X170*0.5,0))</f>
        <v>450</v>
      </c>
      <c r="W170" s="57" t="n">
        <f aca="false">ROUND(X170*0.7,0)</f>
        <v>630</v>
      </c>
      <c r="X170" s="57" t="n">
        <f aca="false">VLOOKUP('BT (BT Hexes)'!$C170,'BT (BT Hexes)'!$C$4:$AN$211,18,FALSE())*30</f>
        <v>900</v>
      </c>
      <c r="Y170" s="151" t="n">
        <f aca="false">IF(AA170&gt;0,ROUND((($AA170-$X170)/3)+X170,),0)</f>
        <v>4720</v>
      </c>
      <c r="Z170" s="57" t="n">
        <f aca="false">IF(AA170&gt;0,ROUND((($AA170-$X170)/3)+Y170,0),0)</f>
        <v>8540</v>
      </c>
      <c r="AA170" s="47" t="n">
        <f aca="false">VLOOKUP('BT (BT Hexes)'!$C170,'BT (BT Hexes)'!$C$4:$AN$211,19,FALSE())*30</f>
        <v>12360</v>
      </c>
      <c r="AB170" s="57"/>
      <c r="AC170" s="152" t="n">
        <v>0.5</v>
      </c>
      <c r="AD170" s="57" t="n">
        <v>1</v>
      </c>
      <c r="AE170" s="57"/>
      <c r="AF170" s="57"/>
      <c r="AG170" s="57" t="n">
        <f aca="false">AE170*AF170</f>
        <v>0</v>
      </c>
      <c r="AH170" s="57" t="str">
        <f aca="false">IF(B170="Energy","N/A",1000/AE170)</f>
        <v>N/A</v>
      </c>
      <c r="AI170" s="47" t="str">
        <f aca="false">IF(B170="Energy","N/A",IF(B170="Ballistic","Variable",1000/AG170))</f>
        <v>N/A</v>
      </c>
      <c r="AJ170" s="57"/>
      <c r="AK170" s="57" t="n">
        <v>2</v>
      </c>
      <c r="AL170" s="57"/>
      <c r="AM170" s="53" t="s">
        <v>298</v>
      </c>
      <c r="AN170" s="153" t="n">
        <f aca="false">VLOOKUP($C170,'Mod 4-1 Solaris VII Table'!$C$4:$AM$199,27)</f>
        <v>30</v>
      </c>
    </row>
    <row r="171" s="11" customFormat="true" ht="13.5" hidden="false" customHeight="false" outlineLevel="0" collapsed="false">
      <c r="A171" s="12" t="s">
        <v>139</v>
      </c>
      <c r="B171" s="12" t="s">
        <v>70</v>
      </c>
      <c r="C171" s="12" t="s">
        <v>180</v>
      </c>
      <c r="D171" s="12" t="s">
        <v>4</v>
      </c>
      <c r="E171" s="11" t="n">
        <f aca="false">IF(VLOOKUP($C171,'Mod 4-1 Solaris VII Table'!$C$4:$K$211,7,FALSE())="N/A","O/S",(4-VLOOKUP($C171,'Mod 4-1 Solaris VII Table'!$C$4:$K$211,7,FALSE())))</f>
        <v>3</v>
      </c>
      <c r="F171" s="57" t="n">
        <f aca="false">IF(VLOOKUP($C171,'Mod 4-1 Solaris VII Table'!$C$4:$K$211,7,FALSE())="N/A",(VLOOKUP($C171,'Mod 4-1 Solaris VII Table'!$C$4:$K$211,4,FALSE())/4),(VLOOKUP($C171,'Mod 4-1 Solaris VII Table'!$C$4:$K$211,4,FALSE())/4)*$E171)</f>
        <v>9</v>
      </c>
      <c r="G171" s="57" t="n">
        <f aca="false">IF('Mod 4-1 Solaris VII Table'!G171="*","*",IF('Mod 4-1 Solaris VII Table'!G171="**","**",IF('Mod 4-1 Solaris VII Table'!G171="-","-",IF('Mod 4-1 Solaris VII Table'!G171="N/A","N/A",$E171*'Mod 4-1 Solaris VII Table'!G171))))</f>
        <v>18</v>
      </c>
      <c r="H171" s="11" t="n">
        <f aca="false">IF('Mod 4-1 Solaris VII Table'!H171="*","*",IF('Mod 4-1 Solaris VII Table'!H171="**","**",IF('Mod 4-1 Solaris VII Table'!H171="-","-",IF('Mod 4-1 Solaris VII Table'!H171="N/A","N/A",$E171*'Mod 4-1 Solaris VII Table'!H171))))</f>
        <v>0</v>
      </c>
      <c r="K171" s="13"/>
      <c r="M171" s="57" t="n">
        <f aca="false">VLOOKUP('BT (BT Hexes)'!$C171,'BT (BT Hexes)'!$C$4:$AN$211,11,FALSE())*30</f>
        <v>0</v>
      </c>
      <c r="N171" s="57"/>
      <c r="O171" s="151" t="n">
        <f aca="false">(N171+P171)/2</f>
        <v>15</v>
      </c>
      <c r="P171" s="57" t="n">
        <f aca="false">VLOOKUP('BT (BT Hexes)'!$C171,'BT (BT Hexes)'!$C$4:$AN$211,13,FALSE())*30</f>
        <v>30</v>
      </c>
      <c r="Q171" s="151" t="n">
        <f aca="false">IF(P171=0,0,(P171+R171)/2)</f>
        <v>45</v>
      </c>
      <c r="R171" s="57" t="n">
        <f aca="false">(VLOOKUP('BT (BT Hexes)'!$C171,'BT (BT Hexes)'!$C$4:$AN$211,14,FALSE()))*30</f>
        <v>60</v>
      </c>
      <c r="S171" s="151" t="n">
        <f aca="false">IF(R171=0,0,(R171+T171)/2)</f>
        <v>75</v>
      </c>
      <c r="T171" s="47" t="n">
        <f aca="false">(IF(VLOOKUP('BT (BT Hexes)'!$C171,'BT (BT Hexes)'!$C$4:$AN$211,16,FALSE())&gt;0,VLOOKUP('BT (BT Hexes)'!$C171,'BT (BT Hexes)'!$C$4:$AN$211,16,FALSE()),VLOOKUP('BT (BT Hexes)'!$C171,'BT (BT Hexes)'!$C$4:$AN$211,15,FALSE())))*30</f>
        <v>90</v>
      </c>
      <c r="U171" s="57" t="n">
        <f aca="false">ROUND(X171*0.25,0)</f>
        <v>113</v>
      </c>
      <c r="V171" s="57" t="n">
        <f aca="false">IF(VLOOKUP('BT (BT Hexes)'!$C171,'BT (BT Hexes)'!$C$4:$AN$211,17,FALSE())&gt;0,VLOOKUP('BT (BT Hexes)'!$C171,'BT (BT Hexes)'!$C$4:$AN$211,17,FALSE())*30,ROUND(X171*0.5,0))</f>
        <v>225</v>
      </c>
      <c r="W171" s="57" t="n">
        <f aca="false">ROUND(X171*0.7,0)</f>
        <v>315</v>
      </c>
      <c r="X171" s="57" t="n">
        <f aca="false">VLOOKUP('BT (BT Hexes)'!$C171,'BT (BT Hexes)'!$C$4:$AN$211,18,FALSE())*30</f>
        <v>450</v>
      </c>
      <c r="Y171" s="151" t="n">
        <f aca="false">IF(AA171&gt;0,ROUND((($AA171-$X171)/3)+X171,),0)</f>
        <v>4420</v>
      </c>
      <c r="Z171" s="57" t="n">
        <f aca="false">IF(AA171&gt;0,ROUND((($AA171-$X171)/3)+Y171,0),0)</f>
        <v>8390</v>
      </c>
      <c r="AA171" s="47" t="n">
        <f aca="false">VLOOKUP('BT (BT Hexes)'!$C171,'BT (BT Hexes)'!$C$4:$AN$211,19,FALSE())*30</f>
        <v>12360</v>
      </c>
      <c r="AB171" s="57"/>
      <c r="AC171" s="152" t="n">
        <v>0.5</v>
      </c>
      <c r="AD171" s="57" t="n">
        <v>1</v>
      </c>
      <c r="AE171" s="57"/>
      <c r="AF171" s="57"/>
      <c r="AG171" s="57" t="n">
        <f aca="false">AE171*AF171</f>
        <v>0</v>
      </c>
      <c r="AH171" s="57" t="str">
        <f aca="false">IF(B171="Energy","N/A",1000/AE171)</f>
        <v>N/A</v>
      </c>
      <c r="AI171" s="47" t="str">
        <f aca="false">IF(B171="Energy","N/A",IF(B171="Ballistic","Variable",1000/AG171))</f>
        <v>N/A</v>
      </c>
      <c r="AJ171" s="57"/>
      <c r="AK171" s="57" t="n">
        <v>2</v>
      </c>
      <c r="AL171" s="57"/>
      <c r="AM171" s="53" t="s">
        <v>298</v>
      </c>
      <c r="AN171" s="153" t="n">
        <f aca="false">VLOOKUP($C171,'Mod 4-1 Solaris VII Table'!$C$4:$AM$199,27)</f>
        <v>30</v>
      </c>
    </row>
    <row r="172" s="11" customFormat="true" ht="14.25" hidden="false" customHeight="true" outlineLevel="0" collapsed="false">
      <c r="A172" s="12" t="s">
        <v>139</v>
      </c>
      <c r="B172" s="12" t="s">
        <v>70</v>
      </c>
      <c r="C172" s="12" t="s">
        <v>181</v>
      </c>
      <c r="D172" s="12" t="s">
        <v>4</v>
      </c>
      <c r="E172" s="11" t="n">
        <f aca="false">IF(VLOOKUP($C172,'Mod 4-1 Solaris VII Table'!$C$4:$K$211,7,FALSE())="N/A","O/S",(4-VLOOKUP($C172,'Mod 4-1 Solaris VII Table'!$C$4:$K$211,7,FALSE())))</f>
        <v>3</v>
      </c>
      <c r="F172" s="57" t="n">
        <f aca="false">IF(VLOOKUP($C172,'Mod 4-1 Solaris VII Table'!$C$4:$K$211,7,FALSE())="N/A",(VLOOKUP($C172,'Mod 4-1 Solaris VII Table'!$C$4:$K$211,4,FALSE())/4),(VLOOKUP($C172,'Mod 4-1 Solaris VII Table'!$C$4:$K$211,4,FALSE())/4)*$E172)</f>
        <v>6</v>
      </c>
      <c r="G172" s="57" t="n">
        <f aca="false">IF('Mod 4-1 Solaris VII Table'!G172="*","*",IF('Mod 4-1 Solaris VII Table'!G172="**","**",IF('Mod 4-1 Solaris VII Table'!G172="-","-",IF('Mod 4-1 Solaris VII Table'!G172="N/A","N/A",$E172*'Mod 4-1 Solaris VII Table'!G172))))</f>
        <v>9</v>
      </c>
      <c r="H172" s="11" t="n">
        <f aca="false">IF('Mod 4-1 Solaris VII Table'!H172="*","*",IF('Mod 4-1 Solaris VII Table'!H172="**","**",IF('Mod 4-1 Solaris VII Table'!H172="-","-",IF('Mod 4-1 Solaris VII Table'!H172="N/A","N/A",$E172*'Mod 4-1 Solaris VII Table'!H172))))</f>
        <v>0</v>
      </c>
      <c r="K172" s="13"/>
      <c r="M172" s="57" t="n">
        <f aca="false">VLOOKUP('BT (BT Hexes)'!$C172,'BT (BT Hexes)'!$C$4:$AN$211,11,FALSE())*30</f>
        <v>0</v>
      </c>
      <c r="N172" s="57"/>
      <c r="O172" s="151" t="n">
        <f aca="false">(N172+P172)/2</f>
        <v>30</v>
      </c>
      <c r="P172" s="57" t="n">
        <f aca="false">VLOOKUP('BT (BT Hexes)'!$C172,'BT (BT Hexes)'!$C$4:$AN$211,13,FALSE())*30</f>
        <v>60</v>
      </c>
      <c r="Q172" s="151" t="n">
        <f aca="false">IF(P172=0,0,(P172+R172)/2)</f>
        <v>90</v>
      </c>
      <c r="R172" s="57" t="n">
        <f aca="false">(VLOOKUP('BT (BT Hexes)'!$C172,'BT (BT Hexes)'!$C$4:$AN$211,14,FALSE()))*30</f>
        <v>120</v>
      </c>
      <c r="S172" s="151" t="n">
        <f aca="false">IF(R172=0,0,(R172+T172)/2)</f>
        <v>150</v>
      </c>
      <c r="T172" s="47" t="n">
        <f aca="false">(IF(VLOOKUP('BT (BT Hexes)'!$C172,'BT (BT Hexes)'!$C$4:$AN$211,16,FALSE())&gt;0,VLOOKUP('BT (BT Hexes)'!$C172,'BT (BT Hexes)'!$C$4:$AN$211,16,FALSE()),VLOOKUP('BT (BT Hexes)'!$C172,'BT (BT Hexes)'!$C$4:$AN$211,15,FALSE())))*30</f>
        <v>180</v>
      </c>
      <c r="U172" s="57" t="n">
        <f aca="false">ROUND(X172*0.25,0)</f>
        <v>225</v>
      </c>
      <c r="V172" s="57" t="n">
        <f aca="false">IF(VLOOKUP('BT (BT Hexes)'!$C172,'BT (BT Hexes)'!$C$4:$AN$211,17,FALSE())&gt;0,VLOOKUP('BT (BT Hexes)'!$C172,'BT (BT Hexes)'!$C$4:$AN$211,17,FALSE())*30,ROUND(X172*0.5,0))</f>
        <v>450</v>
      </c>
      <c r="W172" s="57" t="n">
        <f aca="false">ROUND(X172*0.7,0)</f>
        <v>630</v>
      </c>
      <c r="X172" s="57" t="n">
        <f aca="false">VLOOKUP('BT (BT Hexes)'!$C172,'BT (BT Hexes)'!$C$4:$AN$211,18,FALSE())*30</f>
        <v>900</v>
      </c>
      <c r="Y172" s="151" t="n">
        <f aca="false">IF(AA172&gt;0,ROUND((($AA172-$X172)/3)+X172,),0)</f>
        <v>4720</v>
      </c>
      <c r="Z172" s="57" t="n">
        <f aca="false">IF(AA172&gt;0,ROUND((($AA172-$X172)/3)+Y172,0),0)</f>
        <v>8540</v>
      </c>
      <c r="AA172" s="47" t="n">
        <f aca="false">VLOOKUP('BT (BT Hexes)'!$C172,'BT (BT Hexes)'!$C$4:$AN$211,19,FALSE())*30</f>
        <v>12360</v>
      </c>
      <c r="AB172" s="57"/>
      <c r="AC172" s="152" t="n">
        <v>1</v>
      </c>
      <c r="AD172" s="57" t="n">
        <v>1</v>
      </c>
      <c r="AE172" s="57"/>
      <c r="AF172" s="57"/>
      <c r="AG172" s="57" t="n">
        <f aca="false">AE172*AF172</f>
        <v>0</v>
      </c>
      <c r="AH172" s="57" t="str">
        <f aca="false">IF(B172="Energy","N/A",1000/AE172)</f>
        <v>N/A</v>
      </c>
      <c r="AI172" s="47" t="str">
        <f aca="false">IF(B172="Energy","N/A",IF(B172="Ballistic","Variable",1000/AG172))</f>
        <v>N/A</v>
      </c>
      <c r="AJ172" s="57"/>
      <c r="AK172" s="57" t="n">
        <v>2</v>
      </c>
      <c r="AL172" s="57"/>
      <c r="AM172" s="53" t="s">
        <v>298</v>
      </c>
      <c r="AN172" s="153" t="n">
        <f aca="false">VLOOKUP($C172,'Mod 4-1 Solaris VII Table'!$C$4:$AM$199,27)</f>
        <v>30</v>
      </c>
    </row>
    <row r="173" s="11" customFormat="true" ht="13.5" hidden="false" customHeight="false" outlineLevel="0" collapsed="false">
      <c r="A173" s="12" t="s">
        <v>139</v>
      </c>
      <c r="B173" s="12" t="s">
        <v>90</v>
      </c>
      <c r="C173" s="12" t="s">
        <v>182</v>
      </c>
      <c r="D173" s="12" t="s">
        <v>4</v>
      </c>
      <c r="E173" s="11" t="n">
        <f aca="false">IF(VLOOKUP($C173,'Mod 4-1 Solaris VII Table'!$C$4:$K$211,7,FALSE())="N/A","O/S",(4-VLOOKUP($C173,'Mod 4-1 Solaris VII Table'!$C$4:$K$211,7,FALSE())))</f>
        <v>3</v>
      </c>
      <c r="F173" s="57" t="n">
        <f aca="false">IF(VLOOKUP($C173,'Mod 4-1 Solaris VII Table'!$C$4:$K$211,7,FALSE())="N/A",(VLOOKUP($C173,'Mod 4-1 Solaris VII Table'!$C$4:$K$211,4,FALSE())/4),(VLOOKUP($C173,'Mod 4-1 Solaris VII Table'!$C$4:$K$211,4,FALSE())/4)*$E173)</f>
        <v>6</v>
      </c>
      <c r="G173" s="66" t="n">
        <f aca="false">IF('Mod 4-1 Solaris VII Table'!G173="*","*",IF('Mod 4-1 Solaris VII Table'!G173="**","**",IF('Mod 4-1 Solaris VII Table'!G173="-","-",IF('Mod 4-1 Solaris VII Table'!G173="N/A","N/A",$E173*'Mod 4-1 Solaris VII Table'!G173))))</f>
        <v>6</v>
      </c>
      <c r="H173" s="11" t="n">
        <f aca="false">IF('Mod 4-1 Solaris VII Table'!H173="*","*",IF('Mod 4-1 Solaris VII Table'!H173="**","**",IF('Mod 4-1 Solaris VII Table'!H173="-","-",IF('Mod 4-1 Solaris VII Table'!H173="N/A","N/A",$E173*'Mod 4-1 Solaris VII Table'!H173))))</f>
        <v>0</v>
      </c>
      <c r="K173" s="13"/>
      <c r="M173" s="57" t="n">
        <f aca="false">VLOOKUP('BT (BT Hexes)'!$C173,'BT (BT Hexes)'!$C$4:$AN$211,11,FALSE())*30</f>
        <v>120</v>
      </c>
      <c r="N173" s="57"/>
      <c r="O173" s="151" t="n">
        <f aca="false">(N173+P173)/2</f>
        <v>75</v>
      </c>
      <c r="P173" s="57" t="n">
        <f aca="false">VLOOKUP('BT (BT Hexes)'!$C173,'BT (BT Hexes)'!$C$4:$AN$211,13,FALSE())*30</f>
        <v>150</v>
      </c>
      <c r="Q173" s="151" t="n">
        <f aca="false">IF(P173=0,0,(P173+R173)/2)</f>
        <v>225</v>
      </c>
      <c r="R173" s="57" t="n">
        <f aca="false">(VLOOKUP('BT (BT Hexes)'!$C173,'BT (BT Hexes)'!$C$4:$AN$211,14,FALSE()))*30</f>
        <v>300</v>
      </c>
      <c r="S173" s="151" t="n">
        <f aca="false">IF(R173=0,0,(R173+T173)/2)</f>
        <v>375</v>
      </c>
      <c r="T173" s="47" t="n">
        <f aca="false">(IF(VLOOKUP('BT (BT Hexes)'!$C173,'BT (BT Hexes)'!$C$4:$AN$211,16,FALSE())&gt;0,VLOOKUP('BT (BT Hexes)'!$C173,'BT (BT Hexes)'!$C$4:$AN$211,16,FALSE()),VLOOKUP('BT (BT Hexes)'!$C173,'BT (BT Hexes)'!$C$4:$AN$211,15,FALSE())))*30</f>
        <v>450</v>
      </c>
      <c r="U173" s="57" t="n">
        <f aca="false">ROUND(X173*0.25,0)</f>
        <v>563</v>
      </c>
      <c r="V173" s="57" t="n">
        <f aca="false">IF(VLOOKUP('BT (BT Hexes)'!$C173,'BT (BT Hexes)'!$C$4:$AN$211,17,FALSE())&gt;0,VLOOKUP('BT (BT Hexes)'!$C173,'BT (BT Hexes)'!$C$4:$AN$211,17,FALSE())*30,ROUND(X173*0.5,0))</f>
        <v>1125</v>
      </c>
      <c r="W173" s="57" t="n">
        <f aca="false">ROUND(X173*0.7,0)</f>
        <v>1575</v>
      </c>
      <c r="X173" s="57" t="n">
        <f aca="false">VLOOKUP('BT (BT Hexes)'!$C173,'BT (BT Hexes)'!$C$4:$AN$211,18,FALSE())*30</f>
        <v>2250</v>
      </c>
      <c r="Y173" s="151" t="n">
        <f aca="false">IF(AA173&gt;0,ROUND((($AA173-$X173)/3)+X173,),0)</f>
        <v>0</v>
      </c>
      <c r="Z173" s="57" t="n">
        <f aca="false">IF(AA173&gt;0,ROUND((($AA173-$X173)/3)+Y173,0),0)</f>
        <v>0</v>
      </c>
      <c r="AA173" s="47" t="n">
        <f aca="false">VLOOKUP('BT (BT Hexes)'!$C173,'BT (BT Hexes)'!$C$4:$AN$211,19,FALSE())*30</f>
        <v>0</v>
      </c>
      <c r="AB173" s="57"/>
      <c r="AC173" s="152" t="n">
        <v>1.5</v>
      </c>
      <c r="AD173" s="57" t="n">
        <v>2</v>
      </c>
      <c r="AE173" s="57" t="n">
        <v>20</v>
      </c>
      <c r="AF173" s="57" t="n">
        <v>3</v>
      </c>
      <c r="AG173" s="57" t="n">
        <f aca="false">AE173*AF173</f>
        <v>60</v>
      </c>
      <c r="AH173" s="57" t="n">
        <f aca="false">IF(B173="Energy","N/A",1000/AE173)</f>
        <v>50</v>
      </c>
      <c r="AI173" s="47" t="n">
        <f aca="false">IF(B173="Energy","N/A",IF(B173="Ballistic","Variable",1000/AG173))</f>
        <v>16.6666666666667</v>
      </c>
      <c r="AJ173" s="57"/>
      <c r="AK173" s="57" t="n">
        <v>2</v>
      </c>
      <c r="AL173" s="57"/>
      <c r="AM173" s="53" t="s">
        <v>298</v>
      </c>
      <c r="AN173" s="153" t="e">
        <f aca="false">VLOOKUP($C173,'Mod 4-1 Solaris VII Table'!$C$4:$AM$199,27)</f>
        <v>#N/A</v>
      </c>
    </row>
    <row r="174" s="11" customFormat="true" ht="13.5" hidden="false" customHeight="false" outlineLevel="0" collapsed="false">
      <c r="A174" s="12" t="s">
        <v>139</v>
      </c>
      <c r="B174" s="12" t="s">
        <v>90</v>
      </c>
      <c r="C174" s="12" t="s">
        <v>183</v>
      </c>
      <c r="D174" s="12" t="s">
        <v>4</v>
      </c>
      <c r="E174" s="11" t="n">
        <f aca="false">IF(VLOOKUP($C174,'Mod 4-1 Solaris VII Table'!$C$4:$K$211,7,FALSE())="N/A","O/S",(4-VLOOKUP($C174,'Mod 4-1 Solaris VII Table'!$C$4:$K$211,7,FALSE())))</f>
        <v>3</v>
      </c>
      <c r="F174" s="57" t="n">
        <f aca="false">IF(VLOOKUP($C174,'Mod 4-1 Solaris VII Table'!$C$4:$K$211,7,FALSE())="N/A",(VLOOKUP($C174,'Mod 4-1 Solaris VII Table'!$C$4:$K$211,4,FALSE())/4),(VLOOKUP($C174,'Mod 4-1 Solaris VII Table'!$C$4:$K$211,4,FALSE())/4)*$E174)</f>
        <v>6</v>
      </c>
      <c r="G174" s="66" t="n">
        <f aca="false">IF('Mod 4-1 Solaris VII Table'!G174="*","*",IF('Mod 4-1 Solaris VII Table'!G174="**","**",IF('Mod 4-1 Solaris VII Table'!G174="-","-",IF('Mod 4-1 Solaris VII Table'!G174="N/A","N/A",$E174*'Mod 4-1 Solaris VII Table'!G174))))</f>
        <v>3</v>
      </c>
      <c r="H174" s="11" t="n">
        <f aca="false">IF('Mod 4-1 Solaris VII Table'!H174="*","*",IF('Mod 4-1 Solaris VII Table'!H174="**","**",IF('Mod 4-1 Solaris VII Table'!H174="-","-",IF('Mod 4-1 Solaris VII Table'!H174="N/A","N/A",$E174*'Mod 4-1 Solaris VII Table'!H174))))</f>
        <v>0</v>
      </c>
      <c r="K174" s="13"/>
      <c r="M174" s="57" t="n">
        <f aca="false">VLOOKUP('BT (BT Hexes)'!$C174,'BT (BT Hexes)'!$C$4:$AN$211,11,FALSE())*30</f>
        <v>120</v>
      </c>
      <c r="N174" s="57"/>
      <c r="O174" s="151" t="n">
        <f aca="false">(N174+P174)/2</f>
        <v>135</v>
      </c>
      <c r="P174" s="57" t="n">
        <f aca="false">VLOOKUP('BT (BT Hexes)'!$C174,'BT (BT Hexes)'!$C$4:$AN$211,13,FALSE())*30</f>
        <v>270</v>
      </c>
      <c r="Q174" s="151" t="n">
        <f aca="false">IF(P174=0,0,(P174+R174)/2)</f>
        <v>405</v>
      </c>
      <c r="R174" s="57" t="n">
        <f aca="false">(VLOOKUP('BT (BT Hexes)'!$C174,'BT (BT Hexes)'!$C$4:$AN$211,14,FALSE()))*30</f>
        <v>540</v>
      </c>
      <c r="S174" s="151" t="n">
        <f aca="false">IF(R174=0,0,(R174+T174)/2)</f>
        <v>675</v>
      </c>
      <c r="T174" s="47" t="n">
        <f aca="false">(IF(VLOOKUP('BT (BT Hexes)'!$C174,'BT (BT Hexes)'!$C$4:$AN$211,16,FALSE())&gt;0,VLOOKUP('BT (BT Hexes)'!$C174,'BT (BT Hexes)'!$C$4:$AN$211,16,FALSE()),VLOOKUP('BT (BT Hexes)'!$C174,'BT (BT Hexes)'!$C$4:$AN$211,15,FALSE())))*30</f>
        <v>810</v>
      </c>
      <c r="U174" s="57" t="n">
        <f aca="false">ROUND(X174*0.25,0)</f>
        <v>1013</v>
      </c>
      <c r="V174" s="57" t="n">
        <f aca="false">IF(VLOOKUP('BT (BT Hexes)'!$C174,'BT (BT Hexes)'!$C$4:$AN$211,17,FALSE())&gt;0,VLOOKUP('BT (BT Hexes)'!$C174,'BT (BT Hexes)'!$C$4:$AN$211,17,FALSE())*30,ROUND(X174*0.5,0))</f>
        <v>2025</v>
      </c>
      <c r="W174" s="57" t="n">
        <f aca="false">ROUND(X174*0.7,0)</f>
        <v>2835</v>
      </c>
      <c r="X174" s="57" t="n">
        <f aca="false">VLOOKUP('BT (BT Hexes)'!$C174,'BT (BT Hexes)'!$C$4:$AN$211,18,FALSE())*30</f>
        <v>4050</v>
      </c>
      <c r="Y174" s="151" t="n">
        <f aca="false">IF(AA174&gt;0,ROUND((($AA174-$X174)/3)+X174,),0)</f>
        <v>0</v>
      </c>
      <c r="Z174" s="57" t="n">
        <f aca="false">IF(AA174&gt;0,ROUND((($AA174-$X174)/3)+Y174,0),0)</f>
        <v>0</v>
      </c>
      <c r="AA174" s="47" t="n">
        <f aca="false">VLOOKUP('BT (BT Hexes)'!$C174,'BT (BT Hexes)'!$C$4:$AN$211,19,FALSE())*30</f>
        <v>0</v>
      </c>
      <c r="AB174" s="57"/>
      <c r="AC174" s="152" t="n">
        <v>1.5</v>
      </c>
      <c r="AD174" s="57" t="n">
        <v>2</v>
      </c>
      <c r="AE174" s="57" t="n">
        <v>20</v>
      </c>
      <c r="AF174" s="57" t="n">
        <v>3</v>
      </c>
      <c r="AG174" s="57" t="n">
        <f aca="false">AE174*AF174</f>
        <v>60</v>
      </c>
      <c r="AH174" s="57" t="n">
        <f aca="false">IF(B174="Energy","N/A",1000/AE174)</f>
        <v>50</v>
      </c>
      <c r="AI174" s="47" t="n">
        <f aca="false">IF(B174="Energy","N/A",IF(B174="Ballistic","Variable",1000/AG174))</f>
        <v>16.6666666666667</v>
      </c>
      <c r="AJ174" s="57"/>
      <c r="AK174" s="57" t="n">
        <v>2</v>
      </c>
      <c r="AL174" s="57"/>
      <c r="AM174" s="53" t="s">
        <v>298</v>
      </c>
      <c r="AN174" s="153" t="e">
        <f aca="false">VLOOKUP($C174,'Mod 4-1 Solaris VII Table'!$C$4:$AM$199,27)</f>
        <v>#N/A</v>
      </c>
    </row>
    <row r="175" s="11" customFormat="true" ht="13.5" hidden="false" customHeight="false" outlineLevel="0" collapsed="false">
      <c r="A175" s="12" t="s">
        <v>139</v>
      </c>
      <c r="B175" s="12" t="s">
        <v>90</v>
      </c>
      <c r="C175" s="12" t="s">
        <v>184</v>
      </c>
      <c r="D175" s="12" t="s">
        <v>4</v>
      </c>
      <c r="E175" s="11" t="n">
        <f aca="false">IF(VLOOKUP($C175,'Mod 4-1 Solaris VII Table'!$C$4:$K$211,7,FALSE())="N/A","O/S",(4-VLOOKUP($C175,'Mod 4-1 Solaris VII Table'!$C$4:$K$211,7,FALSE())))</f>
        <v>3</v>
      </c>
      <c r="F175" s="57" t="n">
        <f aca="false">IF(VLOOKUP($C175,'Mod 4-1 Solaris VII Table'!$C$4:$K$211,7,FALSE())="N/A",(VLOOKUP($C175,'Mod 4-1 Solaris VII Table'!$C$4:$K$211,4,FALSE())/4),(VLOOKUP($C175,'Mod 4-1 Solaris VII Table'!$C$4:$K$211,4,FALSE())/4)*$E175)</f>
        <v>6</v>
      </c>
      <c r="G175" s="66" t="n">
        <f aca="false">IF('Mod 4-1 Solaris VII Table'!G175="*","*",IF('Mod 4-1 Solaris VII Table'!G175="**","**",IF('Mod 4-1 Solaris VII Table'!G175="-","-",IF('Mod 4-1 Solaris VII Table'!G175="N/A","N/A",$E175*'Mod 4-1 Solaris VII Table'!G175))))</f>
        <v>9</v>
      </c>
      <c r="H175" s="11" t="n">
        <f aca="false">IF('Mod 4-1 Solaris VII Table'!H175="*","*",IF('Mod 4-1 Solaris VII Table'!H175="**","**",IF('Mod 4-1 Solaris VII Table'!H175="-","-",IF('Mod 4-1 Solaris VII Table'!H175="N/A","N/A",$E175*'Mod 4-1 Solaris VII Table'!H175))))</f>
        <v>0</v>
      </c>
      <c r="K175" s="13"/>
      <c r="M175" s="57" t="n">
        <f aca="false">VLOOKUP('BT (BT Hexes)'!$C175,'BT (BT Hexes)'!$C$4:$AN$211,11,FALSE())*30</f>
        <v>0</v>
      </c>
      <c r="N175" s="57"/>
      <c r="O175" s="151" t="n">
        <f aca="false">(N175+P175)/2</f>
        <v>45</v>
      </c>
      <c r="P175" s="57" t="n">
        <f aca="false">VLOOKUP('BT (BT Hexes)'!$C175,'BT (BT Hexes)'!$C$4:$AN$211,13,FALSE())*30</f>
        <v>90</v>
      </c>
      <c r="Q175" s="151" t="n">
        <f aca="false">IF(P175=0,0,(P175+R175)/2)</f>
        <v>135</v>
      </c>
      <c r="R175" s="57" t="n">
        <f aca="false">(VLOOKUP('BT (BT Hexes)'!$C175,'BT (BT Hexes)'!$C$4:$AN$211,14,FALSE()))*30</f>
        <v>180</v>
      </c>
      <c r="S175" s="151" t="n">
        <f aca="false">IF(R175=0,0,(R175+T175)/2)</f>
        <v>225</v>
      </c>
      <c r="T175" s="47" t="n">
        <f aca="false">(IF(VLOOKUP('BT (BT Hexes)'!$C175,'BT (BT Hexes)'!$C$4:$AN$211,16,FALSE())&gt;0,VLOOKUP('BT (BT Hexes)'!$C175,'BT (BT Hexes)'!$C$4:$AN$211,16,FALSE()),VLOOKUP('BT (BT Hexes)'!$C175,'BT (BT Hexes)'!$C$4:$AN$211,15,FALSE())))*30</f>
        <v>270</v>
      </c>
      <c r="U175" s="57" t="n">
        <f aca="false">ROUND(X175*0.25,0)</f>
        <v>338</v>
      </c>
      <c r="V175" s="57" t="n">
        <f aca="false">IF(VLOOKUP('BT (BT Hexes)'!$C175,'BT (BT Hexes)'!$C$4:$AN$211,17,FALSE())&gt;0,VLOOKUP('BT (BT Hexes)'!$C175,'BT (BT Hexes)'!$C$4:$AN$211,17,FALSE())*30,ROUND(X175*0.5,0))</f>
        <v>675</v>
      </c>
      <c r="W175" s="57" t="n">
        <f aca="false">ROUND(X175*0.7,0)</f>
        <v>945</v>
      </c>
      <c r="X175" s="57" t="n">
        <f aca="false">VLOOKUP('BT (BT Hexes)'!$C175,'BT (BT Hexes)'!$C$4:$AN$211,18,FALSE())*30</f>
        <v>1350</v>
      </c>
      <c r="Y175" s="151" t="n">
        <f aca="false">IF(AA175&gt;0,ROUND((($AA175-$X175)/3)+X175,),0)</f>
        <v>0</v>
      </c>
      <c r="Z175" s="57" t="n">
        <f aca="false">IF(AA175&gt;0,ROUND((($AA175-$X175)/3)+Y175,0),0)</f>
        <v>0</v>
      </c>
      <c r="AA175" s="47" t="n">
        <f aca="false">VLOOKUP('BT (BT Hexes)'!$C175,'BT (BT Hexes)'!$C$4:$AN$211,19,FALSE())*30</f>
        <v>0</v>
      </c>
      <c r="AB175" s="57"/>
      <c r="AC175" s="152" t="n">
        <v>1.5</v>
      </c>
      <c r="AD175" s="57" t="n">
        <v>2</v>
      </c>
      <c r="AE175" s="57" t="n">
        <v>20</v>
      </c>
      <c r="AF175" s="57" t="n">
        <v>3</v>
      </c>
      <c r="AG175" s="57" t="n">
        <f aca="false">AE175*AF175</f>
        <v>60</v>
      </c>
      <c r="AH175" s="57" t="n">
        <f aca="false">IF(B175="Energy","N/A",1000/AE175)</f>
        <v>50</v>
      </c>
      <c r="AI175" s="47" t="n">
        <f aca="false">IF(B175="Energy","N/A",IF(B175="Ballistic","Variable",1000/AG175))</f>
        <v>16.6666666666667</v>
      </c>
      <c r="AJ175" s="57"/>
      <c r="AK175" s="57" t="n">
        <v>2</v>
      </c>
      <c r="AL175" s="57"/>
      <c r="AM175" s="53" t="s">
        <v>298</v>
      </c>
      <c r="AN175" s="153" t="e">
        <f aca="false">VLOOKUP($C175,'Mod 4-1 Solaris VII Table'!$C$4:$AM$199,27)</f>
        <v>#N/A</v>
      </c>
    </row>
    <row r="176" s="11" customFormat="true" ht="14.25" hidden="false" customHeight="true" outlineLevel="0" collapsed="false">
      <c r="A176" s="12" t="s">
        <v>139</v>
      </c>
      <c r="B176" s="12" t="s">
        <v>90</v>
      </c>
      <c r="C176" s="12" t="s">
        <v>185</v>
      </c>
      <c r="D176" s="12" t="s">
        <v>4</v>
      </c>
      <c r="E176" s="11" t="n">
        <f aca="false">IF(VLOOKUP($C176,'Mod 4-1 Solaris VII Table'!$C$4:$K$211,7,FALSE())="N/A","O/S",(4-VLOOKUP($C176,'Mod 4-1 Solaris VII Table'!$C$4:$K$211,7,FALSE())))</f>
        <v>3</v>
      </c>
      <c r="F176" s="57" t="n">
        <f aca="false">IF(VLOOKUP($C176,'Mod 4-1 Solaris VII Table'!$C$4:$K$211,7,FALSE())="N/A",(VLOOKUP($C176,'Mod 4-1 Solaris VII Table'!$C$4:$K$211,4,FALSE())/4),(VLOOKUP($C176,'Mod 4-1 Solaris VII Table'!$C$4:$K$211,4,FALSE())/4)*$E176)</f>
        <v>12</v>
      </c>
      <c r="G176" s="66" t="n">
        <f aca="false">IF('Mod 4-1 Solaris VII Table'!G176="*","*",IF('Mod 4-1 Solaris VII Table'!G176="**","**",IF('Mod 4-1 Solaris VII Table'!G176="-","-",IF('Mod 4-1 Solaris VII Table'!G176="N/A","N/A",$E176*'Mod 4-1 Solaris VII Table'!G176))))</f>
        <v>6</v>
      </c>
      <c r="H176" s="11" t="n">
        <f aca="false">IF('Mod 4-1 Solaris VII Table'!H176="*","*",IF('Mod 4-1 Solaris VII Table'!H176="**","**",IF('Mod 4-1 Solaris VII Table'!H176="-","-",IF('Mod 4-1 Solaris VII Table'!H176="N/A","N/A",$E176*'Mod 4-1 Solaris VII Table'!H176))))</f>
        <v>0</v>
      </c>
      <c r="K176" s="13"/>
      <c r="M176" s="57" t="n">
        <f aca="false">VLOOKUP('BT (BT Hexes)'!$C176,'BT (BT Hexes)'!$C$4:$AN$211,11,FALSE())*30</f>
        <v>120</v>
      </c>
      <c r="N176" s="57"/>
      <c r="O176" s="151" t="n">
        <f aca="false">(N176+P176)/2</f>
        <v>75</v>
      </c>
      <c r="P176" s="57" t="n">
        <f aca="false">VLOOKUP('BT (BT Hexes)'!$C176,'BT (BT Hexes)'!$C$4:$AN$211,13,FALSE())*30</f>
        <v>150</v>
      </c>
      <c r="Q176" s="151" t="n">
        <f aca="false">IF(P176=0,0,(P176+R176)/2)</f>
        <v>225</v>
      </c>
      <c r="R176" s="57" t="n">
        <f aca="false">(VLOOKUP('BT (BT Hexes)'!$C176,'BT (BT Hexes)'!$C$4:$AN$211,14,FALSE()))*30</f>
        <v>300</v>
      </c>
      <c r="S176" s="151" t="n">
        <f aca="false">IF(R176=0,0,(R176+T176)/2)</f>
        <v>375</v>
      </c>
      <c r="T176" s="47" t="n">
        <f aca="false">(IF(VLOOKUP('BT (BT Hexes)'!$C176,'BT (BT Hexes)'!$C$4:$AN$211,16,FALSE())&gt;0,VLOOKUP('BT (BT Hexes)'!$C176,'BT (BT Hexes)'!$C$4:$AN$211,16,FALSE()),VLOOKUP('BT (BT Hexes)'!$C176,'BT (BT Hexes)'!$C$4:$AN$211,15,FALSE())))*30</f>
        <v>450</v>
      </c>
      <c r="U176" s="57" t="n">
        <f aca="false">ROUND(X176*0.25,0)</f>
        <v>563</v>
      </c>
      <c r="V176" s="57" t="n">
        <f aca="false">IF(VLOOKUP('BT (BT Hexes)'!$C176,'BT (BT Hexes)'!$C$4:$AN$211,17,FALSE())&gt;0,VLOOKUP('BT (BT Hexes)'!$C176,'BT (BT Hexes)'!$C$4:$AN$211,17,FALSE())*30,ROUND(X176*0.5,0))</f>
        <v>1125</v>
      </c>
      <c r="W176" s="57" t="n">
        <f aca="false">ROUND(X176*0.7,0)</f>
        <v>1575</v>
      </c>
      <c r="X176" s="57" t="n">
        <f aca="false">VLOOKUP('BT (BT Hexes)'!$C176,'BT (BT Hexes)'!$C$4:$AN$211,18,FALSE())*30</f>
        <v>2250</v>
      </c>
      <c r="Y176" s="151" t="n">
        <f aca="false">IF(AA176&gt;0,ROUND((($AA176-$X176)/3)+X176,),0)</f>
        <v>0</v>
      </c>
      <c r="Z176" s="57" t="n">
        <f aca="false">IF(AA176&gt;0,ROUND((($AA176-$X176)/3)+Y176,0),0)</f>
        <v>0</v>
      </c>
      <c r="AA176" s="47" t="n">
        <f aca="false">VLOOKUP('BT (BT Hexes)'!$C176,'BT (BT Hexes)'!$C$4:$AN$211,19,FALSE())*30</f>
        <v>0</v>
      </c>
      <c r="AB176" s="57"/>
      <c r="AC176" s="152" t="n">
        <v>3.5</v>
      </c>
      <c r="AD176" s="57" t="n">
        <v>3</v>
      </c>
      <c r="AE176" s="57" t="n">
        <v>10</v>
      </c>
      <c r="AF176" s="57" t="n">
        <v>6</v>
      </c>
      <c r="AG176" s="57" t="n">
        <f aca="false">AE176*AF176</f>
        <v>60</v>
      </c>
      <c r="AH176" s="57" t="n">
        <f aca="false">IF(B176="Energy","N/A",1000/AE176)</f>
        <v>100</v>
      </c>
      <c r="AI176" s="47" t="n">
        <f aca="false">IF(B176="Energy","N/A",IF(B176="Ballistic","Variable",1000/AG176))</f>
        <v>16.6666666666667</v>
      </c>
      <c r="AJ176" s="57"/>
      <c r="AK176" s="57" t="n">
        <v>2</v>
      </c>
      <c r="AL176" s="57"/>
      <c r="AM176" s="53" t="s">
        <v>298</v>
      </c>
      <c r="AN176" s="153" t="e">
        <f aca="false">VLOOKUP($C176,'Mod 4-1 Solaris VII Table'!$C$4:$AM$199,27)</f>
        <v>#N/A</v>
      </c>
    </row>
    <row r="177" s="11" customFormat="true" ht="13.5" hidden="false" customHeight="false" outlineLevel="0" collapsed="false">
      <c r="A177" s="12" t="s">
        <v>139</v>
      </c>
      <c r="B177" s="12" t="s">
        <v>90</v>
      </c>
      <c r="C177" s="12" t="s">
        <v>186</v>
      </c>
      <c r="D177" s="12" t="s">
        <v>4</v>
      </c>
      <c r="E177" s="11" t="n">
        <f aca="false">IF(VLOOKUP($C177,'Mod 4-1 Solaris VII Table'!$C$4:$K$211,7,FALSE())="N/A","O/S",(4-VLOOKUP($C177,'Mod 4-1 Solaris VII Table'!$C$4:$K$211,7,FALSE())))</f>
        <v>3</v>
      </c>
      <c r="F177" s="57" t="n">
        <f aca="false">IF(VLOOKUP($C177,'Mod 4-1 Solaris VII Table'!$C$4:$K$211,7,FALSE())="N/A",(VLOOKUP($C177,'Mod 4-1 Solaris VII Table'!$C$4:$K$211,4,FALSE())/4),(VLOOKUP($C177,'Mod 4-1 Solaris VII Table'!$C$4:$K$211,4,FALSE())/4)*$E177)</f>
        <v>12</v>
      </c>
      <c r="G177" s="66" t="n">
        <f aca="false">IF('Mod 4-1 Solaris VII Table'!G177="*","*",IF('Mod 4-1 Solaris VII Table'!G177="**","**",IF('Mod 4-1 Solaris VII Table'!G177="-","-",IF('Mod 4-1 Solaris VII Table'!G177="N/A","N/A",$E177*'Mod 4-1 Solaris VII Table'!G177))))</f>
        <v>3</v>
      </c>
      <c r="H177" s="11" t="n">
        <f aca="false">IF('Mod 4-1 Solaris VII Table'!H177="*","*",IF('Mod 4-1 Solaris VII Table'!H177="**","**",IF('Mod 4-1 Solaris VII Table'!H177="-","-",IF('Mod 4-1 Solaris VII Table'!H177="N/A","N/A",$E177*'Mod 4-1 Solaris VII Table'!H177))))</f>
        <v>0</v>
      </c>
      <c r="K177" s="13"/>
      <c r="M177" s="57" t="n">
        <f aca="false">VLOOKUP('BT (BT Hexes)'!$C177,'BT (BT Hexes)'!$C$4:$AN$211,11,FALSE())*30</f>
        <v>120</v>
      </c>
      <c r="N177" s="57"/>
      <c r="O177" s="151" t="n">
        <f aca="false">(N177+P177)/2</f>
        <v>135</v>
      </c>
      <c r="P177" s="57" t="n">
        <f aca="false">VLOOKUP('BT (BT Hexes)'!$C177,'BT (BT Hexes)'!$C$4:$AN$211,13,FALSE())*30</f>
        <v>270</v>
      </c>
      <c r="Q177" s="151" t="n">
        <f aca="false">IF(P177=0,0,(P177+R177)/2)</f>
        <v>405</v>
      </c>
      <c r="R177" s="57" t="n">
        <f aca="false">(VLOOKUP('BT (BT Hexes)'!$C177,'BT (BT Hexes)'!$C$4:$AN$211,14,FALSE()))*30</f>
        <v>540</v>
      </c>
      <c r="S177" s="151" t="n">
        <f aca="false">IF(R177=0,0,(R177+T177)/2)</f>
        <v>675</v>
      </c>
      <c r="T177" s="47" t="n">
        <f aca="false">(IF(VLOOKUP('BT (BT Hexes)'!$C177,'BT (BT Hexes)'!$C$4:$AN$211,16,FALSE())&gt;0,VLOOKUP('BT (BT Hexes)'!$C177,'BT (BT Hexes)'!$C$4:$AN$211,16,FALSE()),VLOOKUP('BT (BT Hexes)'!$C177,'BT (BT Hexes)'!$C$4:$AN$211,15,FALSE())))*30</f>
        <v>810</v>
      </c>
      <c r="U177" s="57" t="n">
        <f aca="false">ROUND(X177*0.25,0)</f>
        <v>1013</v>
      </c>
      <c r="V177" s="57" t="n">
        <f aca="false">IF(VLOOKUP('BT (BT Hexes)'!$C177,'BT (BT Hexes)'!$C$4:$AN$211,17,FALSE())&gt;0,VLOOKUP('BT (BT Hexes)'!$C177,'BT (BT Hexes)'!$C$4:$AN$211,17,FALSE())*30,ROUND(X177*0.5,0))</f>
        <v>2025</v>
      </c>
      <c r="W177" s="57" t="n">
        <f aca="false">ROUND(X177*0.7,0)</f>
        <v>2835</v>
      </c>
      <c r="X177" s="57" t="n">
        <f aca="false">VLOOKUP('BT (BT Hexes)'!$C177,'BT (BT Hexes)'!$C$4:$AN$211,18,FALSE())*30</f>
        <v>4050</v>
      </c>
      <c r="Y177" s="151" t="n">
        <f aca="false">IF(AA177&gt;0,ROUND((($AA177-$X177)/3)+X177,),0)</f>
        <v>0</v>
      </c>
      <c r="Z177" s="57" t="n">
        <f aca="false">IF(AA177&gt;0,ROUND((($AA177-$X177)/3)+Y177,0),0)</f>
        <v>0</v>
      </c>
      <c r="AA177" s="47" t="n">
        <f aca="false">VLOOKUP('BT (BT Hexes)'!$C177,'BT (BT Hexes)'!$C$4:$AN$211,19,FALSE())*30</f>
        <v>0</v>
      </c>
      <c r="AB177" s="57"/>
      <c r="AC177" s="152" t="n">
        <v>3.5</v>
      </c>
      <c r="AD177" s="57" t="n">
        <v>3</v>
      </c>
      <c r="AE177" s="57" t="n">
        <v>10</v>
      </c>
      <c r="AF177" s="57" t="n">
        <v>6</v>
      </c>
      <c r="AG177" s="57" t="n">
        <f aca="false">AE177*AF177</f>
        <v>60</v>
      </c>
      <c r="AH177" s="57" t="n">
        <f aca="false">IF(B177="Energy","N/A",1000/AE177)</f>
        <v>100</v>
      </c>
      <c r="AI177" s="47" t="n">
        <f aca="false">IF(B177="Energy","N/A",IF(B177="Ballistic","Variable",1000/AG177))</f>
        <v>16.6666666666667</v>
      </c>
      <c r="AJ177" s="57"/>
      <c r="AK177" s="57" t="n">
        <v>2</v>
      </c>
      <c r="AL177" s="57"/>
      <c r="AM177" s="53" t="s">
        <v>298</v>
      </c>
      <c r="AN177" s="153" t="e">
        <f aca="false">VLOOKUP($C177,'Mod 4-1 Solaris VII Table'!$C$4:$AM$199,27)</f>
        <v>#N/A</v>
      </c>
    </row>
    <row r="178" s="11" customFormat="true" ht="13.5" hidden="false" customHeight="false" outlineLevel="0" collapsed="false">
      <c r="A178" s="12" t="s">
        <v>139</v>
      </c>
      <c r="B178" s="12" t="s">
        <v>90</v>
      </c>
      <c r="C178" s="12" t="s">
        <v>187</v>
      </c>
      <c r="D178" s="12" t="s">
        <v>4</v>
      </c>
      <c r="E178" s="11" t="n">
        <f aca="false">IF(VLOOKUP($C178,'Mod 4-1 Solaris VII Table'!$C$4:$K$211,7,FALSE())="N/A","O/S",(4-VLOOKUP($C178,'Mod 4-1 Solaris VII Table'!$C$4:$K$211,7,FALSE())))</f>
        <v>3</v>
      </c>
      <c r="F178" s="57" t="n">
        <f aca="false">IF(VLOOKUP($C178,'Mod 4-1 Solaris VII Table'!$C$4:$K$211,7,FALSE())="N/A",(VLOOKUP($C178,'Mod 4-1 Solaris VII Table'!$C$4:$K$211,4,FALSE())/4),(VLOOKUP($C178,'Mod 4-1 Solaris VII Table'!$C$4:$K$211,4,FALSE())/4)*$E178)</f>
        <v>12</v>
      </c>
      <c r="G178" s="66" t="n">
        <f aca="false">IF('Mod 4-1 Solaris VII Table'!G178="*","*",IF('Mod 4-1 Solaris VII Table'!G178="**","**",IF('Mod 4-1 Solaris VII Table'!G178="-","-",IF('Mod 4-1 Solaris VII Table'!G178="N/A","N/A",$E178*'Mod 4-1 Solaris VII Table'!G178))))</f>
        <v>9</v>
      </c>
      <c r="H178" s="11" t="n">
        <f aca="false">IF('Mod 4-1 Solaris VII Table'!H178="*","*",IF('Mod 4-1 Solaris VII Table'!H178="**","**",IF('Mod 4-1 Solaris VII Table'!H178="-","-",IF('Mod 4-1 Solaris VII Table'!H178="N/A","N/A",$E178*'Mod 4-1 Solaris VII Table'!H178))))</f>
        <v>0</v>
      </c>
      <c r="K178" s="13"/>
      <c r="M178" s="57" t="n">
        <f aca="false">VLOOKUP('BT (BT Hexes)'!$C178,'BT (BT Hexes)'!$C$4:$AN$211,11,FALSE())*30</f>
        <v>0</v>
      </c>
      <c r="N178" s="57"/>
      <c r="O178" s="151" t="n">
        <f aca="false">(N178+P178)/2</f>
        <v>45</v>
      </c>
      <c r="P178" s="57" t="n">
        <f aca="false">VLOOKUP('BT (BT Hexes)'!$C178,'BT (BT Hexes)'!$C$4:$AN$211,13,FALSE())*30</f>
        <v>90</v>
      </c>
      <c r="Q178" s="151" t="n">
        <f aca="false">IF(P178=0,0,(P178+R178)/2)</f>
        <v>135</v>
      </c>
      <c r="R178" s="57" t="n">
        <f aca="false">(VLOOKUP('BT (BT Hexes)'!$C178,'BT (BT Hexes)'!$C$4:$AN$211,14,FALSE()))*30</f>
        <v>180</v>
      </c>
      <c r="S178" s="151" t="n">
        <f aca="false">IF(R178=0,0,(R178+T178)/2)</f>
        <v>225</v>
      </c>
      <c r="T178" s="47" t="n">
        <f aca="false">(IF(VLOOKUP('BT (BT Hexes)'!$C178,'BT (BT Hexes)'!$C$4:$AN$211,16,FALSE())&gt;0,VLOOKUP('BT (BT Hexes)'!$C178,'BT (BT Hexes)'!$C$4:$AN$211,16,FALSE()),VLOOKUP('BT (BT Hexes)'!$C178,'BT (BT Hexes)'!$C$4:$AN$211,15,FALSE())))*30</f>
        <v>270</v>
      </c>
      <c r="U178" s="57" t="n">
        <f aca="false">ROUND(X178*0.25,0)</f>
        <v>338</v>
      </c>
      <c r="V178" s="57" t="n">
        <f aca="false">IF(VLOOKUP('BT (BT Hexes)'!$C178,'BT (BT Hexes)'!$C$4:$AN$211,17,FALSE())&gt;0,VLOOKUP('BT (BT Hexes)'!$C178,'BT (BT Hexes)'!$C$4:$AN$211,17,FALSE())*30,ROUND(X178*0.5,0))</f>
        <v>675</v>
      </c>
      <c r="W178" s="57" t="n">
        <f aca="false">ROUND(X178*0.7,0)</f>
        <v>945</v>
      </c>
      <c r="X178" s="57" t="n">
        <f aca="false">VLOOKUP('BT (BT Hexes)'!$C178,'BT (BT Hexes)'!$C$4:$AN$211,18,FALSE())*30</f>
        <v>1350</v>
      </c>
      <c r="Y178" s="151" t="n">
        <f aca="false">IF(AA178&gt;0,ROUND((($AA178-$X178)/3)+X178,),0)</f>
        <v>0</v>
      </c>
      <c r="Z178" s="57" t="n">
        <f aca="false">IF(AA178&gt;0,ROUND((($AA178-$X178)/3)+Y178,0),0)</f>
        <v>0</v>
      </c>
      <c r="AA178" s="47" t="n">
        <f aca="false">VLOOKUP('BT (BT Hexes)'!$C178,'BT (BT Hexes)'!$C$4:$AN$211,19,FALSE())*30</f>
        <v>0</v>
      </c>
      <c r="AB178" s="57"/>
      <c r="AC178" s="152" t="n">
        <v>3.5</v>
      </c>
      <c r="AD178" s="57" t="n">
        <v>3</v>
      </c>
      <c r="AE178" s="57" t="n">
        <v>10</v>
      </c>
      <c r="AF178" s="57" t="n">
        <v>6</v>
      </c>
      <c r="AG178" s="57" t="n">
        <f aca="false">AE178*AF178</f>
        <v>60</v>
      </c>
      <c r="AH178" s="57" t="n">
        <f aca="false">IF(B178="Energy","N/A",1000/AE178)</f>
        <v>100</v>
      </c>
      <c r="AI178" s="47" t="n">
        <f aca="false">IF(B178="Energy","N/A",IF(B178="Ballistic","Variable",1000/AG178))</f>
        <v>16.6666666666667</v>
      </c>
      <c r="AJ178" s="57"/>
      <c r="AK178" s="57" t="n">
        <v>2</v>
      </c>
      <c r="AL178" s="57"/>
      <c r="AM178" s="53" t="s">
        <v>298</v>
      </c>
      <c r="AN178" s="153" t="e">
        <f aca="false">VLOOKUP($C178,'Mod 4-1 Solaris VII Table'!$C$4:$AM$199,27)</f>
        <v>#N/A</v>
      </c>
    </row>
    <row r="179" s="11" customFormat="true" ht="13.5" hidden="false" customHeight="false" outlineLevel="0" collapsed="false">
      <c r="A179" s="12" t="s">
        <v>139</v>
      </c>
      <c r="B179" s="12" t="s">
        <v>90</v>
      </c>
      <c r="C179" s="12" t="s">
        <v>188</v>
      </c>
      <c r="D179" s="12" t="s">
        <v>4</v>
      </c>
      <c r="E179" s="11" t="n">
        <f aca="false">IF(VLOOKUP($C179,'Mod 4-1 Solaris VII Table'!$C$4:$K$211,7,FALSE())="N/A","O/S",(4-VLOOKUP($C179,'Mod 4-1 Solaris VII Table'!$C$4:$K$211,7,FALSE())))</f>
        <v>3</v>
      </c>
      <c r="F179" s="57" t="n">
        <f aca="false">IF(VLOOKUP($C179,'Mod 4-1 Solaris VII Table'!$C$4:$K$211,7,FALSE())="N/A",(VLOOKUP($C179,'Mod 4-1 Solaris VII Table'!$C$4:$K$211,4,FALSE())/4),(VLOOKUP($C179,'Mod 4-1 Solaris VII Table'!$C$4:$K$211,4,FALSE())/4)*$E179)</f>
        <v>15</v>
      </c>
      <c r="G179" s="66" t="n">
        <f aca="false">IF('Mod 4-1 Solaris VII Table'!G179="*","*",IF('Mod 4-1 Solaris VII Table'!G179="**","**",IF('Mod 4-1 Solaris VII Table'!G179="-","-",IF('Mod 4-1 Solaris VII Table'!G179="N/A","N/A",$E179*'Mod 4-1 Solaris VII Table'!G179))))</f>
        <v>6</v>
      </c>
      <c r="H179" s="11" t="n">
        <f aca="false">IF('Mod 4-1 Solaris VII Table'!H179="*","*",IF('Mod 4-1 Solaris VII Table'!H179="**","**",IF('Mod 4-1 Solaris VII Table'!H179="-","-",IF('Mod 4-1 Solaris VII Table'!H179="N/A","N/A",$E179*'Mod 4-1 Solaris VII Table'!H179))))</f>
        <v>0</v>
      </c>
      <c r="K179" s="13"/>
      <c r="M179" s="57" t="n">
        <f aca="false">VLOOKUP('BT (BT Hexes)'!$C179,'BT (BT Hexes)'!$C$4:$AN$211,11,FALSE())*30</f>
        <v>120</v>
      </c>
      <c r="N179" s="57"/>
      <c r="O179" s="151" t="n">
        <f aca="false">(N179+P179)/2</f>
        <v>75</v>
      </c>
      <c r="P179" s="57" t="n">
        <f aca="false">VLOOKUP('BT (BT Hexes)'!$C179,'BT (BT Hexes)'!$C$4:$AN$211,13,FALSE())*30</f>
        <v>150</v>
      </c>
      <c r="Q179" s="151" t="n">
        <f aca="false">IF(P179=0,0,(P179+R179)/2)</f>
        <v>225</v>
      </c>
      <c r="R179" s="57" t="n">
        <f aca="false">(VLOOKUP('BT (BT Hexes)'!$C179,'BT (BT Hexes)'!$C$4:$AN$211,14,FALSE()))*30</f>
        <v>300</v>
      </c>
      <c r="S179" s="151" t="n">
        <f aca="false">IF(R179=0,0,(R179+T179)/2)</f>
        <v>375</v>
      </c>
      <c r="T179" s="47" t="n">
        <f aca="false">(IF(VLOOKUP('BT (BT Hexes)'!$C179,'BT (BT Hexes)'!$C$4:$AN$211,16,FALSE())&gt;0,VLOOKUP('BT (BT Hexes)'!$C179,'BT (BT Hexes)'!$C$4:$AN$211,16,FALSE()),VLOOKUP('BT (BT Hexes)'!$C179,'BT (BT Hexes)'!$C$4:$AN$211,15,FALSE())))*30</f>
        <v>450</v>
      </c>
      <c r="U179" s="57" t="n">
        <f aca="false">ROUND(X179*0.25,0)</f>
        <v>563</v>
      </c>
      <c r="V179" s="57" t="n">
        <f aca="false">IF(VLOOKUP('BT (BT Hexes)'!$C179,'BT (BT Hexes)'!$C$4:$AN$211,17,FALSE())&gt;0,VLOOKUP('BT (BT Hexes)'!$C179,'BT (BT Hexes)'!$C$4:$AN$211,17,FALSE())*30,ROUND(X179*0.5,0))</f>
        <v>1125</v>
      </c>
      <c r="W179" s="57" t="n">
        <f aca="false">ROUND(X179*0.7,0)</f>
        <v>1575</v>
      </c>
      <c r="X179" s="57" t="n">
        <f aca="false">VLOOKUP('BT (BT Hexes)'!$C179,'BT (BT Hexes)'!$C$4:$AN$211,18,FALSE())*30</f>
        <v>2250</v>
      </c>
      <c r="Y179" s="151" t="n">
        <f aca="false">IF(AA179&gt;0,ROUND((($AA179-$X179)/3)+X179,),0)</f>
        <v>0</v>
      </c>
      <c r="Z179" s="57" t="n">
        <f aca="false">IF(AA179&gt;0,ROUND((($AA179-$X179)/3)+Y179,0),0)</f>
        <v>0</v>
      </c>
      <c r="AA179" s="47" t="n">
        <f aca="false">VLOOKUP('BT (BT Hexes)'!$C179,'BT (BT Hexes)'!$C$4:$AN$211,19,FALSE())*30</f>
        <v>0</v>
      </c>
      <c r="AB179" s="57"/>
      <c r="AC179" s="152" t="n">
        <v>5</v>
      </c>
      <c r="AD179" s="57" t="n">
        <v>4</v>
      </c>
      <c r="AE179" s="57" t="n">
        <v>7</v>
      </c>
      <c r="AF179" s="57" t="n">
        <v>9</v>
      </c>
      <c r="AG179" s="57" t="n">
        <f aca="false">AE179*AF179</f>
        <v>63</v>
      </c>
      <c r="AH179" s="57" t="n">
        <f aca="false">IF(B179="Energy","N/A",1000/AE179)</f>
        <v>142.857142857143</v>
      </c>
      <c r="AI179" s="47" t="n">
        <f aca="false">IF(B179="Energy","N/A",IF(B179="Ballistic","Variable",1000/AG179))</f>
        <v>15.8730158730159</v>
      </c>
      <c r="AJ179" s="57"/>
      <c r="AK179" s="57" t="n">
        <v>2</v>
      </c>
      <c r="AL179" s="57"/>
      <c r="AM179" s="53" t="s">
        <v>298</v>
      </c>
      <c r="AN179" s="153" t="e">
        <f aca="false">VLOOKUP($C179,'Mod 4-1 Solaris VII Table'!$C$4:$AM$199,27)</f>
        <v>#N/A</v>
      </c>
    </row>
    <row r="180" s="11" customFormat="true" ht="14.25" hidden="false" customHeight="true" outlineLevel="0" collapsed="false">
      <c r="A180" s="12" t="s">
        <v>139</v>
      </c>
      <c r="B180" s="12" t="s">
        <v>90</v>
      </c>
      <c r="C180" s="12" t="s">
        <v>189</v>
      </c>
      <c r="D180" s="12" t="s">
        <v>4</v>
      </c>
      <c r="E180" s="11" t="n">
        <f aca="false">IF(VLOOKUP($C180,'Mod 4-1 Solaris VII Table'!$C$4:$K$211,7,FALSE())="N/A","O/S",(4-VLOOKUP($C180,'Mod 4-1 Solaris VII Table'!$C$4:$K$211,7,FALSE())))</f>
        <v>3</v>
      </c>
      <c r="F180" s="57" t="n">
        <f aca="false">IF(VLOOKUP($C180,'Mod 4-1 Solaris VII Table'!$C$4:$K$211,7,FALSE())="N/A",(VLOOKUP($C180,'Mod 4-1 Solaris VII Table'!$C$4:$K$211,4,FALSE())/4),(VLOOKUP($C180,'Mod 4-1 Solaris VII Table'!$C$4:$K$211,4,FALSE())/4)*$E180)</f>
        <v>15</v>
      </c>
      <c r="G180" s="66" t="n">
        <f aca="false">IF('Mod 4-1 Solaris VII Table'!G180="*","*",IF('Mod 4-1 Solaris VII Table'!G180="**","**",IF('Mod 4-1 Solaris VII Table'!G180="-","-",IF('Mod 4-1 Solaris VII Table'!G180="N/A","N/A",$E180*'Mod 4-1 Solaris VII Table'!G180))))</f>
        <v>3</v>
      </c>
      <c r="H180" s="11" t="n">
        <f aca="false">IF('Mod 4-1 Solaris VII Table'!H180="*","*",IF('Mod 4-1 Solaris VII Table'!H180="**","**",IF('Mod 4-1 Solaris VII Table'!H180="-","-",IF('Mod 4-1 Solaris VII Table'!H180="N/A","N/A",$E180*'Mod 4-1 Solaris VII Table'!H180))))</f>
        <v>0</v>
      </c>
      <c r="K180" s="13"/>
      <c r="M180" s="57" t="n">
        <f aca="false">VLOOKUP('BT (BT Hexes)'!$C180,'BT (BT Hexes)'!$C$4:$AN$211,11,FALSE())*30</f>
        <v>120</v>
      </c>
      <c r="N180" s="57"/>
      <c r="O180" s="151" t="n">
        <f aca="false">(N180+P180)/2</f>
        <v>135</v>
      </c>
      <c r="P180" s="57" t="n">
        <f aca="false">VLOOKUP('BT (BT Hexes)'!$C180,'BT (BT Hexes)'!$C$4:$AN$211,13,FALSE())*30</f>
        <v>270</v>
      </c>
      <c r="Q180" s="151" t="n">
        <f aca="false">IF(P180=0,0,(P180+R180)/2)</f>
        <v>405</v>
      </c>
      <c r="R180" s="57" t="n">
        <f aca="false">(VLOOKUP('BT (BT Hexes)'!$C180,'BT (BT Hexes)'!$C$4:$AN$211,14,FALSE()))*30</f>
        <v>540</v>
      </c>
      <c r="S180" s="151" t="n">
        <f aca="false">IF(R180=0,0,(R180+T180)/2)</f>
        <v>675</v>
      </c>
      <c r="T180" s="47" t="n">
        <f aca="false">(IF(VLOOKUP('BT (BT Hexes)'!$C180,'BT (BT Hexes)'!$C$4:$AN$211,16,FALSE())&gt;0,VLOOKUP('BT (BT Hexes)'!$C180,'BT (BT Hexes)'!$C$4:$AN$211,16,FALSE()),VLOOKUP('BT (BT Hexes)'!$C180,'BT (BT Hexes)'!$C$4:$AN$211,15,FALSE())))*30</f>
        <v>810</v>
      </c>
      <c r="U180" s="57" t="n">
        <f aca="false">ROUND(X180*0.25,0)</f>
        <v>1013</v>
      </c>
      <c r="V180" s="57" t="n">
        <f aca="false">IF(VLOOKUP('BT (BT Hexes)'!$C180,'BT (BT Hexes)'!$C$4:$AN$211,17,FALSE())&gt;0,VLOOKUP('BT (BT Hexes)'!$C180,'BT (BT Hexes)'!$C$4:$AN$211,17,FALSE())*30,ROUND(X180*0.5,0))</f>
        <v>2025</v>
      </c>
      <c r="W180" s="57" t="n">
        <f aca="false">ROUND(X180*0.7,0)</f>
        <v>2835</v>
      </c>
      <c r="X180" s="57" t="n">
        <f aca="false">VLOOKUP('BT (BT Hexes)'!$C180,'BT (BT Hexes)'!$C$4:$AN$211,18,FALSE())*30</f>
        <v>4050</v>
      </c>
      <c r="Y180" s="151" t="n">
        <f aca="false">IF(AA180&gt;0,ROUND((($AA180-$X180)/3)+X180,),0)</f>
        <v>0</v>
      </c>
      <c r="Z180" s="57" t="n">
        <f aca="false">IF(AA180&gt;0,ROUND((($AA180-$X180)/3)+Y180,0),0)</f>
        <v>0</v>
      </c>
      <c r="AA180" s="47" t="n">
        <f aca="false">VLOOKUP('BT (BT Hexes)'!$C180,'BT (BT Hexes)'!$C$4:$AN$211,19,FALSE())*30</f>
        <v>0</v>
      </c>
      <c r="AB180" s="57"/>
      <c r="AC180" s="152" t="n">
        <v>5</v>
      </c>
      <c r="AD180" s="57" t="n">
        <v>4</v>
      </c>
      <c r="AE180" s="57" t="n">
        <v>7</v>
      </c>
      <c r="AF180" s="57" t="n">
        <v>9</v>
      </c>
      <c r="AG180" s="57" t="n">
        <f aca="false">AE180*AF180</f>
        <v>63</v>
      </c>
      <c r="AH180" s="57" t="n">
        <f aca="false">IF(B180="Energy","N/A",1000/AE180)</f>
        <v>142.857142857143</v>
      </c>
      <c r="AI180" s="47" t="n">
        <f aca="false">IF(B180="Energy","N/A",IF(B180="Ballistic","Variable",1000/AG180))</f>
        <v>15.8730158730159</v>
      </c>
      <c r="AJ180" s="57"/>
      <c r="AK180" s="57" t="n">
        <v>2</v>
      </c>
      <c r="AL180" s="57"/>
      <c r="AM180" s="53" t="s">
        <v>298</v>
      </c>
      <c r="AN180" s="153" t="e">
        <f aca="false">VLOOKUP($C180,'Mod 4-1 Solaris VII Table'!$C$4:$AM$199,27)</f>
        <v>#N/A</v>
      </c>
    </row>
    <row r="181" s="11" customFormat="true" ht="13.5" hidden="false" customHeight="false" outlineLevel="0" collapsed="false">
      <c r="A181" s="12" t="s">
        <v>139</v>
      </c>
      <c r="B181" s="12" t="s">
        <v>90</v>
      </c>
      <c r="C181" s="12" t="s">
        <v>190</v>
      </c>
      <c r="D181" s="12" t="s">
        <v>4</v>
      </c>
      <c r="E181" s="11" t="n">
        <f aca="false">IF(VLOOKUP($C181,'Mod 4-1 Solaris VII Table'!$C$4:$K$211,7,FALSE())="N/A","O/S",(4-VLOOKUP($C181,'Mod 4-1 Solaris VII Table'!$C$4:$K$211,7,FALSE())))</f>
        <v>3</v>
      </c>
      <c r="F181" s="57" t="n">
        <f aca="false">IF(VLOOKUP($C181,'Mod 4-1 Solaris VII Table'!$C$4:$K$211,7,FALSE())="N/A",(VLOOKUP($C181,'Mod 4-1 Solaris VII Table'!$C$4:$K$211,4,FALSE())/4),(VLOOKUP($C181,'Mod 4-1 Solaris VII Table'!$C$4:$K$211,4,FALSE())/4)*$E181)</f>
        <v>15</v>
      </c>
      <c r="G181" s="66" t="n">
        <f aca="false">IF('Mod 4-1 Solaris VII Table'!G181="*","*",IF('Mod 4-1 Solaris VII Table'!G181="**","**",IF('Mod 4-1 Solaris VII Table'!G181="-","-",IF('Mod 4-1 Solaris VII Table'!G181="N/A","N/A",$E181*'Mod 4-1 Solaris VII Table'!G181))))</f>
        <v>9</v>
      </c>
      <c r="H181" s="11" t="n">
        <f aca="false">IF('Mod 4-1 Solaris VII Table'!H181="*","*",IF('Mod 4-1 Solaris VII Table'!H181="**","**",IF('Mod 4-1 Solaris VII Table'!H181="-","-",IF('Mod 4-1 Solaris VII Table'!H181="N/A","N/A",$E181*'Mod 4-1 Solaris VII Table'!H181))))</f>
        <v>0</v>
      </c>
      <c r="K181" s="13"/>
      <c r="M181" s="57" t="n">
        <f aca="false">VLOOKUP('BT (BT Hexes)'!$C181,'BT (BT Hexes)'!$C$4:$AN$211,11,FALSE())*30</f>
        <v>0</v>
      </c>
      <c r="N181" s="57"/>
      <c r="O181" s="151" t="n">
        <f aca="false">(N181+P181)/2</f>
        <v>45</v>
      </c>
      <c r="P181" s="57" t="n">
        <f aca="false">VLOOKUP('BT (BT Hexes)'!$C181,'BT (BT Hexes)'!$C$4:$AN$211,13,FALSE())*30</f>
        <v>90</v>
      </c>
      <c r="Q181" s="151" t="n">
        <f aca="false">IF(P181=0,0,(P181+R181)/2)</f>
        <v>135</v>
      </c>
      <c r="R181" s="57" t="n">
        <f aca="false">(VLOOKUP('BT (BT Hexes)'!$C181,'BT (BT Hexes)'!$C$4:$AN$211,14,FALSE()))*30</f>
        <v>180</v>
      </c>
      <c r="S181" s="151" t="n">
        <f aca="false">IF(R181=0,0,(R181+T181)/2)</f>
        <v>225</v>
      </c>
      <c r="T181" s="47" t="n">
        <f aca="false">(IF(VLOOKUP('BT (BT Hexes)'!$C181,'BT (BT Hexes)'!$C$4:$AN$211,16,FALSE())&gt;0,VLOOKUP('BT (BT Hexes)'!$C181,'BT (BT Hexes)'!$C$4:$AN$211,16,FALSE()),VLOOKUP('BT (BT Hexes)'!$C181,'BT (BT Hexes)'!$C$4:$AN$211,15,FALSE())))*30</f>
        <v>270</v>
      </c>
      <c r="U181" s="57" t="n">
        <f aca="false">ROUND(X181*0.25,0)</f>
        <v>338</v>
      </c>
      <c r="V181" s="57" t="n">
        <f aca="false">IF(VLOOKUP('BT (BT Hexes)'!$C181,'BT (BT Hexes)'!$C$4:$AN$211,17,FALSE())&gt;0,VLOOKUP('BT (BT Hexes)'!$C181,'BT (BT Hexes)'!$C$4:$AN$211,17,FALSE())*30,ROUND(X181*0.5,0))</f>
        <v>675</v>
      </c>
      <c r="W181" s="57" t="n">
        <f aca="false">ROUND(X181*0.7,0)</f>
        <v>945</v>
      </c>
      <c r="X181" s="57" t="n">
        <f aca="false">VLOOKUP('BT (BT Hexes)'!$C181,'BT (BT Hexes)'!$C$4:$AN$211,18,FALSE())*30</f>
        <v>1350</v>
      </c>
      <c r="Y181" s="151" t="n">
        <f aca="false">IF(AA181&gt;0,ROUND((($AA181-$X181)/3)+X181,),0)</f>
        <v>0</v>
      </c>
      <c r="Z181" s="57" t="n">
        <f aca="false">IF(AA181&gt;0,ROUND((($AA181-$X181)/3)+Y181,0),0)</f>
        <v>0</v>
      </c>
      <c r="AA181" s="47" t="n">
        <f aca="false">VLOOKUP('BT (BT Hexes)'!$C181,'BT (BT Hexes)'!$C$4:$AN$211,19,FALSE())*30</f>
        <v>0</v>
      </c>
      <c r="AB181" s="57"/>
      <c r="AC181" s="152" t="n">
        <v>5</v>
      </c>
      <c r="AD181" s="57" t="n">
        <v>4</v>
      </c>
      <c r="AE181" s="57" t="n">
        <v>7</v>
      </c>
      <c r="AF181" s="57" t="n">
        <v>9</v>
      </c>
      <c r="AG181" s="57" t="n">
        <f aca="false">AE181*AF181</f>
        <v>63</v>
      </c>
      <c r="AH181" s="57" t="n">
        <f aca="false">IF(B181="Energy","N/A",1000/AE181)</f>
        <v>142.857142857143</v>
      </c>
      <c r="AI181" s="47" t="n">
        <f aca="false">IF(B181="Energy","N/A",IF(B181="Ballistic","Variable",1000/AG181))</f>
        <v>15.8730158730159</v>
      </c>
      <c r="AJ181" s="57"/>
      <c r="AK181" s="57" t="n">
        <v>2</v>
      </c>
      <c r="AL181" s="57"/>
      <c r="AM181" s="53" t="s">
        <v>298</v>
      </c>
      <c r="AN181" s="153" t="e">
        <f aca="false">VLOOKUP($C181,'Mod 4-1 Solaris VII Table'!$C$4:$AM$199,27)</f>
        <v>#N/A</v>
      </c>
    </row>
    <row r="182" s="11" customFormat="true" ht="13.5" hidden="false" customHeight="false" outlineLevel="0" collapsed="false">
      <c r="A182" s="12" t="s">
        <v>139</v>
      </c>
      <c r="B182" s="12" t="s">
        <v>90</v>
      </c>
      <c r="C182" s="12" t="s">
        <v>191</v>
      </c>
      <c r="D182" s="12" t="s">
        <v>4</v>
      </c>
      <c r="E182" s="11" t="n">
        <f aca="false">IF(VLOOKUP($C182,'Mod 4-1 Solaris VII Table'!$C$4:$K$211,7,FALSE())="N/A","O/S",(4-VLOOKUP($C182,'Mod 4-1 Solaris VII Table'!$C$4:$K$211,7,FALSE())))</f>
        <v>3</v>
      </c>
      <c r="F182" s="57" t="n">
        <f aca="false">IF(VLOOKUP($C182,'Mod 4-1 Solaris VII Table'!$C$4:$K$211,7,FALSE())="N/A",(VLOOKUP($C182,'Mod 4-1 Solaris VII Table'!$C$4:$K$211,4,FALSE())/4),(VLOOKUP($C182,'Mod 4-1 Solaris VII Table'!$C$4:$K$211,4,FALSE())/4)*$E182)</f>
        <v>18</v>
      </c>
      <c r="G182" s="66" t="n">
        <f aca="false">IF('Mod 4-1 Solaris VII Table'!G182="*","*",IF('Mod 4-1 Solaris VII Table'!G182="**","**",IF('Mod 4-1 Solaris VII Table'!G182="-","-",IF('Mod 4-1 Solaris VII Table'!G182="N/A","N/A",$E182*'Mod 4-1 Solaris VII Table'!G182))))</f>
        <v>6</v>
      </c>
      <c r="H182" s="11" t="n">
        <f aca="false">IF('Mod 4-1 Solaris VII Table'!H182="*","*",IF('Mod 4-1 Solaris VII Table'!H182="**","**",IF('Mod 4-1 Solaris VII Table'!H182="-","-",IF('Mod 4-1 Solaris VII Table'!H182="N/A","N/A",$E182*'Mod 4-1 Solaris VII Table'!H182))))</f>
        <v>0</v>
      </c>
      <c r="K182" s="13"/>
      <c r="M182" s="57" t="n">
        <f aca="false">VLOOKUP('BT (BT Hexes)'!$C182,'BT (BT Hexes)'!$C$4:$AN$211,11,FALSE())*30</f>
        <v>120</v>
      </c>
      <c r="N182" s="57"/>
      <c r="O182" s="151" t="n">
        <f aca="false">(N182+P182)/2</f>
        <v>75</v>
      </c>
      <c r="P182" s="57" t="n">
        <f aca="false">VLOOKUP('BT (BT Hexes)'!$C182,'BT (BT Hexes)'!$C$4:$AN$211,13,FALSE())*30</f>
        <v>150</v>
      </c>
      <c r="Q182" s="151" t="n">
        <f aca="false">IF(P182=0,0,(P182+R182)/2)</f>
        <v>225</v>
      </c>
      <c r="R182" s="57" t="n">
        <f aca="false">(VLOOKUP('BT (BT Hexes)'!$C182,'BT (BT Hexes)'!$C$4:$AN$211,14,FALSE()))*30</f>
        <v>300</v>
      </c>
      <c r="S182" s="151" t="n">
        <f aca="false">IF(R182=0,0,(R182+T182)/2)</f>
        <v>375</v>
      </c>
      <c r="T182" s="47" t="n">
        <f aca="false">(IF(VLOOKUP('BT (BT Hexes)'!$C182,'BT (BT Hexes)'!$C$4:$AN$211,16,FALSE())&gt;0,VLOOKUP('BT (BT Hexes)'!$C182,'BT (BT Hexes)'!$C$4:$AN$211,16,FALSE()),VLOOKUP('BT (BT Hexes)'!$C182,'BT (BT Hexes)'!$C$4:$AN$211,15,FALSE())))*30</f>
        <v>450</v>
      </c>
      <c r="U182" s="57" t="n">
        <f aca="false">ROUND(X182*0.25,0)</f>
        <v>563</v>
      </c>
      <c r="V182" s="57" t="n">
        <f aca="false">IF(VLOOKUP('BT (BT Hexes)'!$C182,'BT (BT Hexes)'!$C$4:$AN$211,17,FALSE())&gt;0,VLOOKUP('BT (BT Hexes)'!$C182,'BT (BT Hexes)'!$C$4:$AN$211,17,FALSE())*30,ROUND(X182*0.5,0))</f>
        <v>1125</v>
      </c>
      <c r="W182" s="57" t="n">
        <f aca="false">ROUND(X182*0.7,0)</f>
        <v>1575</v>
      </c>
      <c r="X182" s="57" t="n">
        <f aca="false">VLOOKUP('BT (BT Hexes)'!$C182,'BT (BT Hexes)'!$C$4:$AN$211,18,FALSE())*30</f>
        <v>2250</v>
      </c>
      <c r="Y182" s="151" t="n">
        <f aca="false">IF(AA182&gt;0,ROUND((($AA182-$X182)/3)+X182,),0)</f>
        <v>0</v>
      </c>
      <c r="Z182" s="57" t="n">
        <f aca="false">IF(AA182&gt;0,ROUND((($AA182-$X182)/3)+Y182,0),0)</f>
        <v>0</v>
      </c>
      <c r="AA182" s="47" t="n">
        <f aca="false">VLOOKUP('BT (BT Hexes)'!$C182,'BT (BT Hexes)'!$C$4:$AN$211,19,FALSE())*30</f>
        <v>0</v>
      </c>
      <c r="AB182" s="57"/>
      <c r="AC182" s="152" t="n">
        <v>7</v>
      </c>
      <c r="AD182" s="57" t="n">
        <v>5</v>
      </c>
      <c r="AE182" s="57" t="n">
        <v>5</v>
      </c>
      <c r="AF182" s="57" t="n">
        <v>12</v>
      </c>
      <c r="AG182" s="57" t="n">
        <f aca="false">AE182*AF182</f>
        <v>60</v>
      </c>
      <c r="AH182" s="57" t="n">
        <f aca="false">IF(B182="Energy","N/A",1000/AE182)</f>
        <v>200</v>
      </c>
      <c r="AI182" s="47" t="n">
        <f aca="false">IF(B182="Energy","N/A",IF(B182="Ballistic","Variable",1000/AG182))</f>
        <v>16.6666666666667</v>
      </c>
      <c r="AJ182" s="57"/>
      <c r="AK182" s="57" t="n">
        <v>2</v>
      </c>
      <c r="AL182" s="57"/>
      <c r="AM182" s="53" t="s">
        <v>298</v>
      </c>
      <c r="AN182" s="153" t="e">
        <f aca="false">VLOOKUP($C182,'Mod 4-1 Solaris VII Table'!$C$4:$AM$199,27)</f>
        <v>#N/A</v>
      </c>
    </row>
    <row r="183" s="11" customFormat="true" ht="13.5" hidden="false" customHeight="false" outlineLevel="0" collapsed="false">
      <c r="A183" s="12" t="s">
        <v>139</v>
      </c>
      <c r="B183" s="12" t="s">
        <v>90</v>
      </c>
      <c r="C183" s="12" t="s">
        <v>192</v>
      </c>
      <c r="D183" s="12" t="s">
        <v>4</v>
      </c>
      <c r="E183" s="11" t="n">
        <f aca="false">IF(VLOOKUP($C183,'Mod 4-1 Solaris VII Table'!$C$4:$K$211,7,FALSE())="N/A","O/S",(4-VLOOKUP($C183,'Mod 4-1 Solaris VII Table'!$C$4:$K$211,7,FALSE())))</f>
        <v>3</v>
      </c>
      <c r="F183" s="57" t="n">
        <f aca="false">IF(VLOOKUP($C183,'Mod 4-1 Solaris VII Table'!$C$4:$K$211,7,FALSE())="N/A",(VLOOKUP($C183,'Mod 4-1 Solaris VII Table'!$C$4:$K$211,4,FALSE())/4),(VLOOKUP($C183,'Mod 4-1 Solaris VII Table'!$C$4:$K$211,4,FALSE())/4)*$E183)</f>
        <v>18</v>
      </c>
      <c r="G183" s="66" t="n">
        <f aca="false">IF('Mod 4-1 Solaris VII Table'!G183="*","*",IF('Mod 4-1 Solaris VII Table'!G183="**","**",IF('Mod 4-1 Solaris VII Table'!G183="-","-",IF('Mod 4-1 Solaris VII Table'!G183="N/A","N/A",$E183*'Mod 4-1 Solaris VII Table'!G183))))</f>
        <v>3</v>
      </c>
      <c r="H183" s="11" t="n">
        <f aca="false">IF('Mod 4-1 Solaris VII Table'!H183="*","*",IF('Mod 4-1 Solaris VII Table'!H183="**","**",IF('Mod 4-1 Solaris VII Table'!H183="-","-",IF('Mod 4-1 Solaris VII Table'!H183="N/A","N/A",$E183*'Mod 4-1 Solaris VII Table'!H183))))</f>
        <v>0</v>
      </c>
      <c r="K183" s="13"/>
      <c r="M183" s="57" t="n">
        <f aca="false">VLOOKUP('BT (BT Hexes)'!$C183,'BT (BT Hexes)'!$C$4:$AN$211,11,FALSE())*30</f>
        <v>120</v>
      </c>
      <c r="N183" s="57"/>
      <c r="O183" s="151" t="n">
        <f aca="false">(N183+P183)/2</f>
        <v>135</v>
      </c>
      <c r="P183" s="57" t="n">
        <f aca="false">VLOOKUP('BT (BT Hexes)'!$C183,'BT (BT Hexes)'!$C$4:$AN$211,13,FALSE())*30</f>
        <v>270</v>
      </c>
      <c r="Q183" s="151" t="n">
        <f aca="false">IF(P183=0,0,(P183+R183)/2)</f>
        <v>405</v>
      </c>
      <c r="R183" s="57" t="n">
        <f aca="false">(VLOOKUP('BT (BT Hexes)'!$C183,'BT (BT Hexes)'!$C$4:$AN$211,14,FALSE()))*30</f>
        <v>540</v>
      </c>
      <c r="S183" s="151" t="n">
        <f aca="false">IF(R183=0,0,(R183+T183)/2)</f>
        <v>675</v>
      </c>
      <c r="T183" s="47" t="n">
        <f aca="false">(IF(VLOOKUP('BT (BT Hexes)'!$C183,'BT (BT Hexes)'!$C$4:$AN$211,16,FALSE())&gt;0,VLOOKUP('BT (BT Hexes)'!$C183,'BT (BT Hexes)'!$C$4:$AN$211,16,FALSE()),VLOOKUP('BT (BT Hexes)'!$C183,'BT (BT Hexes)'!$C$4:$AN$211,15,FALSE())))*30</f>
        <v>810</v>
      </c>
      <c r="U183" s="57" t="n">
        <f aca="false">ROUND(X183*0.25,0)</f>
        <v>1013</v>
      </c>
      <c r="V183" s="57" t="n">
        <f aca="false">IF(VLOOKUP('BT (BT Hexes)'!$C183,'BT (BT Hexes)'!$C$4:$AN$211,17,FALSE())&gt;0,VLOOKUP('BT (BT Hexes)'!$C183,'BT (BT Hexes)'!$C$4:$AN$211,17,FALSE())*30,ROUND(X183*0.5,0))</f>
        <v>2025</v>
      </c>
      <c r="W183" s="57" t="n">
        <f aca="false">ROUND(X183*0.7,0)</f>
        <v>2835</v>
      </c>
      <c r="X183" s="57" t="n">
        <f aca="false">VLOOKUP('BT (BT Hexes)'!$C183,'BT (BT Hexes)'!$C$4:$AN$211,18,FALSE())*30</f>
        <v>4050</v>
      </c>
      <c r="Y183" s="151" t="n">
        <f aca="false">IF(AA183&gt;0,ROUND((($AA183-$X183)/3)+X183,),0)</f>
        <v>0</v>
      </c>
      <c r="Z183" s="57" t="n">
        <f aca="false">IF(AA183&gt;0,ROUND((($AA183-$X183)/3)+Y183,0),0)</f>
        <v>0</v>
      </c>
      <c r="AA183" s="47" t="n">
        <f aca="false">VLOOKUP('BT (BT Hexes)'!$C183,'BT (BT Hexes)'!$C$4:$AN$211,19,FALSE())*30</f>
        <v>0</v>
      </c>
      <c r="AB183" s="57"/>
      <c r="AC183" s="152" t="n">
        <v>7</v>
      </c>
      <c r="AD183" s="57" t="n">
        <v>5</v>
      </c>
      <c r="AE183" s="57" t="n">
        <v>5</v>
      </c>
      <c r="AF183" s="57" t="n">
        <v>12</v>
      </c>
      <c r="AG183" s="57" t="n">
        <f aca="false">AE183*AF183</f>
        <v>60</v>
      </c>
      <c r="AH183" s="57" t="n">
        <f aca="false">IF(B183="Energy","N/A",1000/AE183)</f>
        <v>200</v>
      </c>
      <c r="AI183" s="47" t="n">
        <f aca="false">IF(B183="Energy","N/A",IF(B183="Ballistic","Variable",1000/AG183))</f>
        <v>16.6666666666667</v>
      </c>
      <c r="AJ183" s="57"/>
      <c r="AK183" s="57" t="n">
        <v>2</v>
      </c>
      <c r="AL183" s="57"/>
      <c r="AM183" s="53" t="s">
        <v>298</v>
      </c>
      <c r="AN183" s="153" t="e">
        <f aca="false">VLOOKUP($C183,'Mod 4-1 Solaris VII Table'!$C$4:$AM$199,27)</f>
        <v>#N/A</v>
      </c>
    </row>
    <row r="184" s="11" customFormat="true" ht="14.25" hidden="false" customHeight="true" outlineLevel="0" collapsed="false">
      <c r="A184" s="12" t="s">
        <v>139</v>
      </c>
      <c r="B184" s="12" t="s">
        <v>90</v>
      </c>
      <c r="C184" s="12" t="s">
        <v>193</v>
      </c>
      <c r="D184" s="12" t="s">
        <v>4</v>
      </c>
      <c r="E184" s="11" t="n">
        <f aca="false">IF(VLOOKUP($C184,'Mod 4-1 Solaris VII Table'!$C$4:$K$211,7,FALSE())="N/A","O/S",(4-VLOOKUP($C184,'Mod 4-1 Solaris VII Table'!$C$4:$K$211,7,FALSE())))</f>
        <v>3</v>
      </c>
      <c r="F184" s="57" t="n">
        <f aca="false">IF(VLOOKUP($C184,'Mod 4-1 Solaris VII Table'!$C$4:$K$211,7,FALSE())="N/A",(VLOOKUP($C184,'Mod 4-1 Solaris VII Table'!$C$4:$K$211,4,FALSE())/4),(VLOOKUP($C184,'Mod 4-1 Solaris VII Table'!$C$4:$K$211,4,FALSE())/4)*$E184)</f>
        <v>18</v>
      </c>
      <c r="G184" s="66" t="n">
        <f aca="false">IF('Mod 4-1 Solaris VII Table'!G184="*","*",IF('Mod 4-1 Solaris VII Table'!G184="**","**",IF('Mod 4-1 Solaris VII Table'!G184="-","-",IF('Mod 4-1 Solaris VII Table'!G184="N/A","N/A",$E184*'Mod 4-1 Solaris VII Table'!G184))))</f>
        <v>9</v>
      </c>
      <c r="H184" s="11" t="n">
        <f aca="false">IF('Mod 4-1 Solaris VII Table'!H184="*","*",IF('Mod 4-1 Solaris VII Table'!H184="**","**",IF('Mod 4-1 Solaris VII Table'!H184="-","-",IF('Mod 4-1 Solaris VII Table'!H184="N/A","N/A",$E184*'Mod 4-1 Solaris VII Table'!H184))))</f>
        <v>0</v>
      </c>
      <c r="K184" s="13"/>
      <c r="M184" s="57" t="n">
        <f aca="false">VLOOKUP('BT (BT Hexes)'!$C184,'BT (BT Hexes)'!$C$4:$AN$211,11,FALSE())*30</f>
        <v>0</v>
      </c>
      <c r="N184" s="57"/>
      <c r="O184" s="151" t="n">
        <f aca="false">(N184+P184)/2</f>
        <v>45</v>
      </c>
      <c r="P184" s="57" t="n">
        <f aca="false">VLOOKUP('BT (BT Hexes)'!$C184,'BT (BT Hexes)'!$C$4:$AN$211,13,FALSE())*30</f>
        <v>90</v>
      </c>
      <c r="Q184" s="151" t="n">
        <f aca="false">IF(P184=0,0,(P184+R184)/2)</f>
        <v>135</v>
      </c>
      <c r="R184" s="57" t="n">
        <f aca="false">(VLOOKUP('BT (BT Hexes)'!$C184,'BT (BT Hexes)'!$C$4:$AN$211,14,FALSE()))*30</f>
        <v>180</v>
      </c>
      <c r="S184" s="151" t="n">
        <f aca="false">IF(R184=0,0,(R184+T184)/2)</f>
        <v>225</v>
      </c>
      <c r="T184" s="47" t="n">
        <f aca="false">(IF(VLOOKUP('BT (BT Hexes)'!$C184,'BT (BT Hexes)'!$C$4:$AN$211,16,FALSE())&gt;0,VLOOKUP('BT (BT Hexes)'!$C184,'BT (BT Hexes)'!$C$4:$AN$211,16,FALSE()),VLOOKUP('BT (BT Hexes)'!$C184,'BT (BT Hexes)'!$C$4:$AN$211,15,FALSE())))*30</f>
        <v>270</v>
      </c>
      <c r="U184" s="57" t="n">
        <f aca="false">ROUND(X184*0.25,0)</f>
        <v>338</v>
      </c>
      <c r="V184" s="57" t="n">
        <f aca="false">IF(VLOOKUP('BT (BT Hexes)'!$C184,'BT (BT Hexes)'!$C$4:$AN$211,17,FALSE())&gt;0,VLOOKUP('BT (BT Hexes)'!$C184,'BT (BT Hexes)'!$C$4:$AN$211,17,FALSE())*30,ROUND(X184*0.5,0))</f>
        <v>675</v>
      </c>
      <c r="W184" s="57" t="n">
        <f aca="false">ROUND(X184*0.7,0)</f>
        <v>945</v>
      </c>
      <c r="X184" s="57" t="n">
        <f aca="false">VLOOKUP('BT (BT Hexes)'!$C184,'BT (BT Hexes)'!$C$4:$AN$211,18,FALSE())*30</f>
        <v>1350</v>
      </c>
      <c r="Y184" s="151" t="n">
        <f aca="false">IF(AA184&gt;0,ROUND((($AA184-$X184)/3)+X184,),0)</f>
        <v>0</v>
      </c>
      <c r="Z184" s="57" t="n">
        <f aca="false">IF(AA184&gt;0,ROUND((($AA184-$X184)/3)+Y184,0),0)</f>
        <v>0</v>
      </c>
      <c r="AA184" s="47" t="n">
        <f aca="false">VLOOKUP('BT (BT Hexes)'!$C184,'BT (BT Hexes)'!$C$4:$AN$211,19,FALSE())*30</f>
        <v>0</v>
      </c>
      <c r="AB184" s="57"/>
      <c r="AC184" s="152" t="n">
        <v>7</v>
      </c>
      <c r="AD184" s="57" t="n">
        <v>5</v>
      </c>
      <c r="AE184" s="57" t="n">
        <v>5</v>
      </c>
      <c r="AF184" s="57" t="n">
        <v>12</v>
      </c>
      <c r="AG184" s="57" t="n">
        <f aca="false">AE184*AF184</f>
        <v>60</v>
      </c>
      <c r="AH184" s="57" t="n">
        <f aca="false">IF(B184="Energy","N/A",1000/AE184)</f>
        <v>200</v>
      </c>
      <c r="AI184" s="47" t="n">
        <f aca="false">IF(B184="Energy","N/A",IF(B184="Ballistic","Variable",1000/AG184))</f>
        <v>16.6666666666667</v>
      </c>
      <c r="AJ184" s="57"/>
      <c r="AK184" s="57" t="n">
        <v>2</v>
      </c>
      <c r="AL184" s="57"/>
      <c r="AM184" s="53" t="s">
        <v>298</v>
      </c>
      <c r="AN184" s="153" t="e">
        <f aca="false">VLOOKUP($C184,'Mod 4-1 Solaris VII Table'!$C$4:$AM$199,27)</f>
        <v>#N/A</v>
      </c>
    </row>
    <row r="185" s="11" customFormat="true" ht="13.5" hidden="false" customHeight="false" outlineLevel="0" collapsed="false">
      <c r="A185" s="12" t="s">
        <v>139</v>
      </c>
      <c r="B185" s="12" t="s">
        <v>90</v>
      </c>
      <c r="C185" s="12" t="s">
        <v>194</v>
      </c>
      <c r="D185" s="12" t="s">
        <v>20</v>
      </c>
      <c r="E185" s="11" t="n">
        <f aca="false">IF(VLOOKUP($C185,'Mod 4-1 Solaris VII Table'!$C$4:$K$211,7,FALSE())="N/A","O/S",(4-VLOOKUP($C185,'Mod 4-1 Solaris VII Table'!$C$4:$K$211,7,FALSE())))</f>
        <v>3</v>
      </c>
      <c r="F185" s="57" t="n">
        <f aca="false">IF(VLOOKUP($C185,'Mod 4-1 Solaris VII Table'!$C$4:$K$211,7,FALSE())="N/A",(VLOOKUP($C185,'Mod 4-1 Solaris VII Table'!$C$4:$K$211,4,FALSE())/4),(VLOOKUP($C185,'Mod 4-1 Solaris VII Table'!$C$4:$K$211,4,FALSE())/4)*$E185)</f>
        <v>6</v>
      </c>
      <c r="G185" s="66" t="n">
        <f aca="false">IF('Mod 4-1 Solaris VII Table'!G185="*","*",IF('Mod 4-1 Solaris VII Table'!G185="**","**",IF('Mod 4-1 Solaris VII Table'!G185="-","-",IF('Mod 4-1 Solaris VII Table'!G185="N/A","N/A",$E185*'Mod 4-1 Solaris VII Table'!G185))))</f>
        <v>3</v>
      </c>
      <c r="H185" s="11" t="n">
        <f aca="false">IF('Mod 4-1 Solaris VII Table'!H185="*","*",IF('Mod 4-1 Solaris VII Table'!H185="**","**",IF('Mod 4-1 Solaris VII Table'!H185="-","-",IF('Mod 4-1 Solaris VII Table'!H185="N/A","N/A",$E185*'Mod 4-1 Solaris VII Table'!H185))))</f>
        <v>0</v>
      </c>
      <c r="K185" s="13"/>
      <c r="M185" s="57" t="n">
        <f aca="false">VLOOKUP('BT (BT Hexes)'!$C185,'BT (BT Hexes)'!$C$4:$AN$211,11,FALSE())*30</f>
        <v>0</v>
      </c>
      <c r="N185" s="57"/>
      <c r="O185" s="151" t="n">
        <f aca="false">(N185+P185)/2</f>
        <v>105</v>
      </c>
      <c r="P185" s="57" t="n">
        <f aca="false">VLOOKUP('BT (BT Hexes)'!$C185,'BT (BT Hexes)'!$C$4:$AN$211,13,FALSE())*30</f>
        <v>210</v>
      </c>
      <c r="Q185" s="151" t="n">
        <f aca="false">IF(P185=0,0,(P185+R185)/2)</f>
        <v>315</v>
      </c>
      <c r="R185" s="57" t="n">
        <f aca="false">(VLOOKUP('BT (BT Hexes)'!$C185,'BT (BT Hexes)'!$C$4:$AN$211,14,FALSE()))*30</f>
        <v>420</v>
      </c>
      <c r="S185" s="151" t="n">
        <f aca="false">IF(R185=0,0,(R185+T185)/2)</f>
        <v>525</v>
      </c>
      <c r="T185" s="47" t="n">
        <f aca="false">(IF(VLOOKUP('BT (BT Hexes)'!$C185,'BT (BT Hexes)'!$C$4:$AN$211,16,FALSE())&gt;0,VLOOKUP('BT (BT Hexes)'!$C185,'BT (BT Hexes)'!$C$4:$AN$211,16,FALSE()),VLOOKUP('BT (BT Hexes)'!$C185,'BT (BT Hexes)'!$C$4:$AN$211,15,FALSE())))*30</f>
        <v>630</v>
      </c>
      <c r="U185" s="57" t="n">
        <f aca="false">ROUND(X185*0.25,0)</f>
        <v>788</v>
      </c>
      <c r="V185" s="57" t="n">
        <f aca="false">IF(VLOOKUP('BT (BT Hexes)'!$C185,'BT (BT Hexes)'!$C$4:$AN$211,17,FALSE())&gt;0,VLOOKUP('BT (BT Hexes)'!$C185,'BT (BT Hexes)'!$C$4:$AN$211,17,FALSE())*30,ROUND(X185*0.5,0))</f>
        <v>1575</v>
      </c>
      <c r="W185" s="57" t="n">
        <f aca="false">ROUND(X185*0.7,0)</f>
        <v>2205</v>
      </c>
      <c r="X185" s="57" t="n">
        <f aca="false">VLOOKUP('BT (BT Hexes)'!$C185,'BT (BT Hexes)'!$C$4:$AN$211,18,FALSE())*30</f>
        <v>3150</v>
      </c>
      <c r="Y185" s="151" t="n">
        <f aca="false">IF(AA185&gt;0,ROUND((($AA185-$X185)/3)+X185,),0)</f>
        <v>0</v>
      </c>
      <c r="Z185" s="57" t="n">
        <f aca="false">IF(AA185&gt;0,ROUND((($AA185-$X185)/3)+Y185,0),0)</f>
        <v>0</v>
      </c>
      <c r="AA185" s="47" t="n">
        <f aca="false">VLOOKUP('BT (BT Hexes)'!$C185,'BT (BT Hexes)'!$C$4:$AN$211,19,FALSE())*30</f>
        <v>0</v>
      </c>
      <c r="AB185" s="57"/>
      <c r="AC185" s="152" t="n">
        <v>2</v>
      </c>
      <c r="AD185" s="57" t="n">
        <v>1</v>
      </c>
      <c r="AE185" s="57" t="n">
        <v>24</v>
      </c>
      <c r="AF185" s="57" t="n">
        <v>5</v>
      </c>
      <c r="AG185" s="57" t="n">
        <f aca="false">AE185*AF185</f>
        <v>120</v>
      </c>
      <c r="AH185" s="57" t="n">
        <f aca="false">IF(B185="Energy","N/A",1000/AE185)</f>
        <v>41.6666666666667</v>
      </c>
      <c r="AI185" s="47" t="n">
        <f aca="false">IF(B185="Energy","N/A",IF(B185="Ballistic","Variable",1000/AG185))</f>
        <v>8.33333333333333</v>
      </c>
      <c r="AJ185" s="57"/>
      <c r="AK185" s="57" t="n">
        <v>3</v>
      </c>
      <c r="AL185" s="57"/>
      <c r="AM185" s="53" t="s">
        <v>298</v>
      </c>
      <c r="AN185" s="153" t="n">
        <f aca="false">VLOOKUP($C185,'Mod 4-1 Solaris VII Table'!$C$4:$AM$199,27)</f>
        <v>1.5</v>
      </c>
    </row>
    <row r="186" s="11" customFormat="true" ht="13.5" hidden="false" customHeight="false" outlineLevel="0" collapsed="false">
      <c r="A186" s="12" t="s">
        <v>139</v>
      </c>
      <c r="B186" s="12" t="s">
        <v>90</v>
      </c>
      <c r="C186" s="12" t="s">
        <v>195</v>
      </c>
      <c r="D186" s="12" t="s">
        <v>4</v>
      </c>
      <c r="E186" s="11" t="n">
        <f aca="false">IF(VLOOKUP($C186,'Mod 4-1 Solaris VII Table'!$C$4:$K$211,7,FALSE())="N/A","O/S",(4-VLOOKUP($C186,'Mod 4-1 Solaris VII Table'!$C$4:$K$211,7,FALSE())))</f>
        <v>3</v>
      </c>
      <c r="F186" s="57" t="n">
        <f aca="false">IF(VLOOKUP($C186,'Mod 4-1 Solaris VII Table'!$C$4:$K$211,7,FALSE())="N/A",(VLOOKUP($C186,'Mod 4-1 Solaris VII Table'!$C$4:$K$211,4,FALSE())/4),(VLOOKUP($C186,'Mod 4-1 Solaris VII Table'!$C$4:$K$211,4,FALSE())/4)*$E186)</f>
        <v>6</v>
      </c>
      <c r="G186" s="66" t="n">
        <f aca="false">IF('Mod 4-1 Solaris VII Table'!G186="*","*",IF('Mod 4-1 Solaris VII Table'!G186="**","**",IF('Mod 4-1 Solaris VII Table'!G186="-","-",IF('Mod 4-1 Solaris VII Table'!G186="N/A","N/A",$E186*'Mod 4-1 Solaris VII Table'!G186))))</f>
        <v>3</v>
      </c>
      <c r="H186" s="11" t="n">
        <f aca="false">IF('Mod 4-1 Solaris VII Table'!H186="*","*",IF('Mod 4-1 Solaris VII Table'!H186="**","**",IF('Mod 4-1 Solaris VII Table'!H186="-","-",IF('Mod 4-1 Solaris VII Table'!H186="N/A","N/A",$E186*'Mod 4-1 Solaris VII Table'!H186))))</f>
        <v>0</v>
      </c>
      <c r="K186" s="13"/>
      <c r="M186" s="57" t="n">
        <f aca="false">VLOOKUP('BT (BT Hexes)'!$C186,'BT (BT Hexes)'!$C$4:$AN$211,11,FALSE())*30</f>
        <v>0</v>
      </c>
      <c r="N186" s="57"/>
      <c r="O186" s="151" t="n">
        <f aca="false">(N186+P186)/2</f>
        <v>105</v>
      </c>
      <c r="P186" s="57" t="n">
        <f aca="false">VLOOKUP('BT (BT Hexes)'!$C186,'BT (BT Hexes)'!$C$4:$AN$211,13,FALSE())*30</f>
        <v>210</v>
      </c>
      <c r="Q186" s="151" t="n">
        <f aca="false">IF(P186=0,0,(P186+R186)/2)</f>
        <v>315</v>
      </c>
      <c r="R186" s="57" t="n">
        <f aca="false">(VLOOKUP('BT (BT Hexes)'!$C186,'BT (BT Hexes)'!$C$4:$AN$211,14,FALSE()))*30</f>
        <v>420</v>
      </c>
      <c r="S186" s="151" t="n">
        <f aca="false">IF(R186=0,0,(R186+T186)/2)</f>
        <v>525</v>
      </c>
      <c r="T186" s="47" t="n">
        <f aca="false">(IF(VLOOKUP('BT (BT Hexes)'!$C186,'BT (BT Hexes)'!$C$4:$AN$211,16,FALSE())&gt;0,VLOOKUP('BT (BT Hexes)'!$C186,'BT (BT Hexes)'!$C$4:$AN$211,16,FALSE()),VLOOKUP('BT (BT Hexes)'!$C186,'BT (BT Hexes)'!$C$4:$AN$211,15,FALSE())))*30</f>
        <v>630</v>
      </c>
      <c r="U186" s="57" t="n">
        <f aca="false">ROUND(X186*0.25,0)</f>
        <v>788</v>
      </c>
      <c r="V186" s="57" t="n">
        <f aca="false">IF(VLOOKUP('BT (BT Hexes)'!$C186,'BT (BT Hexes)'!$C$4:$AN$211,17,FALSE())&gt;0,VLOOKUP('BT (BT Hexes)'!$C186,'BT (BT Hexes)'!$C$4:$AN$211,17,FALSE())*30,ROUND(X186*0.5,0))</f>
        <v>1575</v>
      </c>
      <c r="W186" s="57" t="n">
        <f aca="false">ROUND(X186*0.7,0)</f>
        <v>2205</v>
      </c>
      <c r="X186" s="57" t="n">
        <f aca="false">VLOOKUP('BT (BT Hexes)'!$C186,'BT (BT Hexes)'!$C$4:$AN$211,18,FALSE())*30</f>
        <v>3150</v>
      </c>
      <c r="Y186" s="151" t="n">
        <f aca="false">IF(AA186&gt;0,ROUND((($AA186-$X186)/3)+X186,),0)</f>
        <v>0</v>
      </c>
      <c r="Z186" s="57" t="n">
        <f aca="false">IF(AA186&gt;0,ROUND((($AA186-$X186)/3)+Y186,0),0)</f>
        <v>0</v>
      </c>
      <c r="AA186" s="47" t="n">
        <f aca="false">VLOOKUP('BT (BT Hexes)'!$C186,'BT (BT Hexes)'!$C$4:$AN$211,19,FALSE())*30</f>
        <v>0</v>
      </c>
      <c r="AB186" s="57"/>
      <c r="AC186" s="152" t="n">
        <v>1</v>
      </c>
      <c r="AD186" s="57" t="n">
        <v>1</v>
      </c>
      <c r="AE186" s="57" t="n">
        <v>24</v>
      </c>
      <c r="AF186" s="57" t="n">
        <v>5</v>
      </c>
      <c r="AG186" s="57" t="n">
        <f aca="false">AE186*AF186</f>
        <v>120</v>
      </c>
      <c r="AH186" s="57" t="n">
        <f aca="false">IF(B186="Energy","N/A",1000/AE186)</f>
        <v>41.6666666666667</v>
      </c>
      <c r="AI186" s="47" t="n">
        <f aca="false">IF(B186="Energy","N/A",IF(B186="Ballistic","Variable",1000/AG186))</f>
        <v>8.33333333333333</v>
      </c>
      <c r="AJ186" s="57"/>
      <c r="AK186" s="57" t="n">
        <v>2</v>
      </c>
      <c r="AL186" s="57"/>
      <c r="AM186" s="53" t="s">
        <v>298</v>
      </c>
      <c r="AN186" s="153" t="n">
        <f aca="false">VLOOKUP($C186,'Mod 4-1 Solaris VII Table'!$C$4:$AM$199,27)</f>
        <v>1.5</v>
      </c>
    </row>
    <row r="187" s="11" customFormat="true" ht="13.5" hidden="false" customHeight="false" outlineLevel="0" collapsed="false">
      <c r="A187" s="12" t="s">
        <v>139</v>
      </c>
      <c r="B187" s="12" t="s">
        <v>90</v>
      </c>
      <c r="C187" s="12" t="s">
        <v>196</v>
      </c>
      <c r="D187" s="12" t="s">
        <v>20</v>
      </c>
      <c r="E187" s="11" t="n">
        <f aca="false">IF(VLOOKUP($C187,'Mod 4-1 Solaris VII Table'!$C$4:$K$211,7,FALSE())="N/A","O/S",(4-VLOOKUP($C187,'Mod 4-1 Solaris VII Table'!$C$4:$K$211,7,FALSE())))</f>
        <v>3</v>
      </c>
      <c r="F187" s="57" t="n">
        <f aca="false">IF(VLOOKUP($C187,'Mod 4-1 Solaris VII Table'!$C$4:$K$211,7,FALSE())="N/A",(VLOOKUP($C187,'Mod 4-1 Solaris VII Table'!$C$4:$K$211,4,FALSE())/4),(VLOOKUP($C187,'Mod 4-1 Solaris VII Table'!$C$4:$K$211,4,FALSE())/4)*$E187)</f>
        <v>12</v>
      </c>
      <c r="G187" s="66" t="n">
        <f aca="false">IF('Mod 4-1 Solaris VII Table'!G187="*","*",IF('Mod 4-1 Solaris VII Table'!G187="**","**",IF('Mod 4-1 Solaris VII Table'!G187="-","-",IF('Mod 4-1 Solaris VII Table'!G187="N/A","N/A",$E187*'Mod 4-1 Solaris VII Table'!G187))))</f>
        <v>3</v>
      </c>
      <c r="H187" s="11" t="n">
        <f aca="false">IF('Mod 4-1 Solaris VII Table'!H187="*","*",IF('Mod 4-1 Solaris VII Table'!H187="**","**",IF('Mod 4-1 Solaris VII Table'!H187="-","-",IF('Mod 4-1 Solaris VII Table'!H187="N/A","N/A",$E187*'Mod 4-1 Solaris VII Table'!H187))))</f>
        <v>0</v>
      </c>
      <c r="K187" s="13"/>
      <c r="M187" s="57" t="n">
        <f aca="false">VLOOKUP('BT (BT Hexes)'!$C187,'BT (BT Hexes)'!$C$4:$AN$211,11,FALSE())*30</f>
        <v>0</v>
      </c>
      <c r="N187" s="57"/>
      <c r="O187" s="151" t="n">
        <f aca="false">(N187+P187)/2</f>
        <v>105</v>
      </c>
      <c r="P187" s="57" t="n">
        <f aca="false">VLOOKUP('BT (BT Hexes)'!$C187,'BT (BT Hexes)'!$C$4:$AN$211,13,FALSE())*30</f>
        <v>210</v>
      </c>
      <c r="Q187" s="151" t="n">
        <f aca="false">IF(P187=0,0,(P187+R187)/2)</f>
        <v>315</v>
      </c>
      <c r="R187" s="57" t="n">
        <f aca="false">(VLOOKUP('BT (BT Hexes)'!$C187,'BT (BT Hexes)'!$C$4:$AN$211,14,FALSE()))*30</f>
        <v>420</v>
      </c>
      <c r="S187" s="151" t="n">
        <f aca="false">IF(R187=0,0,(R187+T187)/2)</f>
        <v>525</v>
      </c>
      <c r="T187" s="47" t="n">
        <f aca="false">(IF(VLOOKUP('BT (BT Hexes)'!$C187,'BT (BT Hexes)'!$C$4:$AN$211,16,FALSE())&gt;0,VLOOKUP('BT (BT Hexes)'!$C187,'BT (BT Hexes)'!$C$4:$AN$211,16,FALSE()),VLOOKUP('BT (BT Hexes)'!$C187,'BT (BT Hexes)'!$C$4:$AN$211,15,FALSE())))*30</f>
        <v>630</v>
      </c>
      <c r="U187" s="57" t="n">
        <f aca="false">ROUND(X187*0.25,0)</f>
        <v>788</v>
      </c>
      <c r="V187" s="57" t="n">
        <f aca="false">IF(VLOOKUP('BT (BT Hexes)'!$C187,'BT (BT Hexes)'!$C$4:$AN$211,17,FALSE())&gt;0,VLOOKUP('BT (BT Hexes)'!$C187,'BT (BT Hexes)'!$C$4:$AN$211,17,FALSE())*30,ROUND(X187*0.5,0))</f>
        <v>1575</v>
      </c>
      <c r="W187" s="57" t="n">
        <f aca="false">ROUND(X187*0.7,0)</f>
        <v>2205</v>
      </c>
      <c r="X187" s="57" t="n">
        <f aca="false">VLOOKUP('BT (BT Hexes)'!$C187,'BT (BT Hexes)'!$C$4:$AN$211,18,FALSE())*30</f>
        <v>3150</v>
      </c>
      <c r="Y187" s="151" t="n">
        <f aca="false">IF(AA187&gt;0,ROUND((($AA187-$X187)/3)+X187,),0)</f>
        <v>0</v>
      </c>
      <c r="Z187" s="57" t="n">
        <f aca="false">IF(AA187&gt;0,ROUND((($AA187-$X187)/3)+Y187,0),0)</f>
        <v>0</v>
      </c>
      <c r="AA187" s="47" t="n">
        <f aca="false">VLOOKUP('BT (BT Hexes)'!$C187,'BT (BT Hexes)'!$C$4:$AN$211,19,FALSE())*30</f>
        <v>0</v>
      </c>
      <c r="AB187" s="57"/>
      <c r="AC187" s="152" t="n">
        <v>5</v>
      </c>
      <c r="AD187" s="57" t="n">
        <v>2</v>
      </c>
      <c r="AE187" s="57" t="n">
        <v>12</v>
      </c>
      <c r="AF187" s="57" t="n">
        <v>10</v>
      </c>
      <c r="AG187" s="57" t="n">
        <f aca="false">AE187*AF187</f>
        <v>120</v>
      </c>
      <c r="AH187" s="57" t="n">
        <f aca="false">IF(B187="Energy","N/A",1000/AE187)</f>
        <v>83.3333333333333</v>
      </c>
      <c r="AI187" s="47" t="n">
        <f aca="false">IF(B187="Energy","N/A",IF(B187="Ballistic","Variable",1000/AG187))</f>
        <v>8.33333333333333</v>
      </c>
      <c r="AJ187" s="57"/>
      <c r="AK187" s="57" t="n">
        <v>3</v>
      </c>
      <c r="AL187" s="57"/>
      <c r="AM187" s="53" t="s">
        <v>298</v>
      </c>
      <c r="AN187" s="153" t="n">
        <f aca="false">VLOOKUP($C187,'Mod 4-1 Solaris VII Table'!$C$4:$AM$199,27)</f>
        <v>1.5</v>
      </c>
    </row>
    <row r="188" s="11" customFormat="true" ht="14.25" hidden="false" customHeight="true" outlineLevel="0" collapsed="false">
      <c r="A188" s="12" t="s">
        <v>139</v>
      </c>
      <c r="B188" s="12" t="s">
        <v>90</v>
      </c>
      <c r="C188" s="12" t="s">
        <v>197</v>
      </c>
      <c r="D188" s="12" t="s">
        <v>4</v>
      </c>
      <c r="E188" s="11" t="n">
        <f aca="false">IF(VLOOKUP($C188,'Mod 4-1 Solaris VII Table'!$C$4:$K$211,7,FALSE())="N/A","O/S",(4-VLOOKUP($C188,'Mod 4-1 Solaris VII Table'!$C$4:$K$211,7,FALSE())))</f>
        <v>3</v>
      </c>
      <c r="F188" s="57" t="n">
        <f aca="false">IF(VLOOKUP($C188,'Mod 4-1 Solaris VII Table'!$C$4:$K$211,7,FALSE())="N/A",(VLOOKUP($C188,'Mod 4-1 Solaris VII Table'!$C$4:$K$211,4,FALSE())/4),(VLOOKUP($C188,'Mod 4-1 Solaris VII Table'!$C$4:$K$211,4,FALSE())/4)*$E188)</f>
        <v>12</v>
      </c>
      <c r="G188" s="66" t="n">
        <f aca="false">IF('Mod 4-1 Solaris VII Table'!G188="*","*",IF('Mod 4-1 Solaris VII Table'!G188="**","**",IF('Mod 4-1 Solaris VII Table'!G188="-","-",IF('Mod 4-1 Solaris VII Table'!G188="N/A","N/A",$E188*'Mod 4-1 Solaris VII Table'!G188))))</f>
        <v>3</v>
      </c>
      <c r="H188" s="11" t="n">
        <f aca="false">IF('Mod 4-1 Solaris VII Table'!H188="*","*",IF('Mod 4-1 Solaris VII Table'!H188="**","**",IF('Mod 4-1 Solaris VII Table'!H188="-","-",IF('Mod 4-1 Solaris VII Table'!H188="N/A","N/A",$E188*'Mod 4-1 Solaris VII Table'!H188))))</f>
        <v>0</v>
      </c>
      <c r="K188" s="13"/>
      <c r="M188" s="57" t="n">
        <f aca="false">VLOOKUP('BT (BT Hexes)'!$C188,'BT (BT Hexes)'!$C$4:$AN$211,11,FALSE())*30</f>
        <v>0</v>
      </c>
      <c r="N188" s="57"/>
      <c r="O188" s="151" t="n">
        <f aca="false">(N188+P188)/2</f>
        <v>105</v>
      </c>
      <c r="P188" s="57" t="n">
        <f aca="false">VLOOKUP('BT (BT Hexes)'!$C188,'BT (BT Hexes)'!$C$4:$AN$211,13,FALSE())*30</f>
        <v>210</v>
      </c>
      <c r="Q188" s="151" t="n">
        <f aca="false">IF(P188=0,0,(P188+R188)/2)</f>
        <v>315</v>
      </c>
      <c r="R188" s="57" t="n">
        <f aca="false">(VLOOKUP('BT (BT Hexes)'!$C188,'BT (BT Hexes)'!$C$4:$AN$211,14,FALSE()))*30</f>
        <v>420</v>
      </c>
      <c r="S188" s="151" t="n">
        <f aca="false">IF(R188=0,0,(R188+T188)/2)</f>
        <v>525</v>
      </c>
      <c r="T188" s="47" t="n">
        <f aca="false">(IF(VLOOKUP('BT (BT Hexes)'!$C188,'BT (BT Hexes)'!$C$4:$AN$211,16,FALSE())&gt;0,VLOOKUP('BT (BT Hexes)'!$C188,'BT (BT Hexes)'!$C$4:$AN$211,16,FALSE()),VLOOKUP('BT (BT Hexes)'!$C188,'BT (BT Hexes)'!$C$4:$AN$211,15,FALSE())))*30</f>
        <v>630</v>
      </c>
      <c r="U188" s="57" t="n">
        <f aca="false">ROUND(X188*0.25,0)</f>
        <v>788</v>
      </c>
      <c r="V188" s="57" t="n">
        <f aca="false">IF(VLOOKUP('BT (BT Hexes)'!$C188,'BT (BT Hexes)'!$C$4:$AN$211,17,FALSE())&gt;0,VLOOKUP('BT (BT Hexes)'!$C188,'BT (BT Hexes)'!$C$4:$AN$211,17,FALSE())*30,ROUND(X188*0.5,0))</f>
        <v>1575</v>
      </c>
      <c r="W188" s="57" t="n">
        <f aca="false">ROUND(X188*0.7,0)</f>
        <v>2205</v>
      </c>
      <c r="X188" s="57" t="n">
        <f aca="false">VLOOKUP('BT (BT Hexes)'!$C188,'BT (BT Hexes)'!$C$4:$AN$211,18,FALSE())*30</f>
        <v>3150</v>
      </c>
      <c r="Y188" s="151" t="n">
        <f aca="false">IF(AA188&gt;0,ROUND((($AA188-$X188)/3)+X188,),0)</f>
        <v>0</v>
      </c>
      <c r="Z188" s="57" t="n">
        <f aca="false">IF(AA188&gt;0,ROUND((($AA188-$X188)/3)+Y188,0),0)</f>
        <v>0</v>
      </c>
      <c r="AA188" s="47" t="n">
        <f aca="false">VLOOKUP('BT (BT Hexes)'!$C188,'BT (BT Hexes)'!$C$4:$AN$211,19,FALSE())*30</f>
        <v>0</v>
      </c>
      <c r="AB188" s="57"/>
      <c r="AC188" s="152" t="n">
        <v>2.5</v>
      </c>
      <c r="AD188" s="57" t="n">
        <v>1</v>
      </c>
      <c r="AE188" s="57" t="n">
        <v>12</v>
      </c>
      <c r="AF188" s="57" t="n">
        <v>10</v>
      </c>
      <c r="AG188" s="57" t="n">
        <f aca="false">AE188*AF188</f>
        <v>120</v>
      </c>
      <c r="AH188" s="57" t="n">
        <f aca="false">IF(B188="Energy","N/A",1000/AE188)</f>
        <v>83.3333333333333</v>
      </c>
      <c r="AI188" s="47" t="n">
        <f aca="false">IF(B188="Energy","N/A",IF(B188="Ballistic","Variable",1000/AG188))</f>
        <v>8.33333333333333</v>
      </c>
      <c r="AJ188" s="57"/>
      <c r="AK188" s="57" t="n">
        <v>2</v>
      </c>
      <c r="AL188" s="57"/>
      <c r="AM188" s="53" t="s">
        <v>298</v>
      </c>
      <c r="AN188" s="153" t="n">
        <f aca="false">VLOOKUP($C188,'Mod 4-1 Solaris VII Table'!$C$4:$AM$199,27)</f>
        <v>1.5</v>
      </c>
    </row>
    <row r="189" s="11" customFormat="true" ht="13.5" hidden="false" customHeight="false" outlineLevel="0" collapsed="false">
      <c r="A189" s="12" t="s">
        <v>139</v>
      </c>
      <c r="B189" s="12" t="s">
        <v>90</v>
      </c>
      <c r="C189" s="12" t="s">
        <v>198</v>
      </c>
      <c r="D189" s="12" t="s">
        <v>20</v>
      </c>
      <c r="E189" s="11" t="n">
        <f aca="false">IF(VLOOKUP($C189,'Mod 4-1 Solaris VII Table'!$C$4:$K$211,7,FALSE())="N/A","O/S",(4-VLOOKUP($C189,'Mod 4-1 Solaris VII Table'!$C$4:$K$211,7,FALSE())))</f>
        <v>4</v>
      </c>
      <c r="F189" s="57" t="n">
        <f aca="false">IF(VLOOKUP($C189,'Mod 4-1 Solaris VII Table'!$C$4:$K$211,7,FALSE())="N/A",(VLOOKUP($C189,'Mod 4-1 Solaris VII Table'!$C$4:$K$211,4,FALSE())/4),(VLOOKUP($C189,'Mod 4-1 Solaris VII Table'!$C$4:$K$211,4,FALSE())/4)*$E189)</f>
        <v>20</v>
      </c>
      <c r="G189" s="66" t="n">
        <f aca="false">IF('Mod 4-1 Solaris VII Table'!G189="*","*",IF('Mod 4-1 Solaris VII Table'!G189="**","**",IF('Mod 4-1 Solaris VII Table'!G189="-","-",IF('Mod 4-1 Solaris VII Table'!G189="N/A","N/A",$E189*'Mod 4-1 Solaris VII Table'!G189))))</f>
        <v>4</v>
      </c>
      <c r="H189" s="11" t="n">
        <f aca="false">IF('Mod 4-1 Solaris VII Table'!H189="*","*",IF('Mod 4-1 Solaris VII Table'!H189="**","**",IF('Mod 4-1 Solaris VII Table'!H189="-","-",IF('Mod 4-1 Solaris VII Table'!H189="N/A","N/A",$E189*'Mod 4-1 Solaris VII Table'!H189))))</f>
        <v>0</v>
      </c>
      <c r="K189" s="13"/>
      <c r="M189" s="57" t="n">
        <f aca="false">VLOOKUP('BT (BT Hexes)'!$C189,'BT (BT Hexes)'!$C$4:$AN$211,11,FALSE())*30</f>
        <v>0</v>
      </c>
      <c r="N189" s="57"/>
      <c r="O189" s="151" t="n">
        <f aca="false">(N189+P189)/2</f>
        <v>105</v>
      </c>
      <c r="P189" s="57" t="n">
        <f aca="false">VLOOKUP('BT (BT Hexes)'!$C189,'BT (BT Hexes)'!$C$4:$AN$211,13,FALSE())*30</f>
        <v>210</v>
      </c>
      <c r="Q189" s="151" t="n">
        <f aca="false">IF(P189=0,0,(P189+R189)/2)</f>
        <v>315</v>
      </c>
      <c r="R189" s="57" t="n">
        <f aca="false">(VLOOKUP('BT (BT Hexes)'!$C189,'BT (BT Hexes)'!$C$4:$AN$211,14,FALSE()))*30</f>
        <v>420</v>
      </c>
      <c r="S189" s="151" t="n">
        <f aca="false">IF(R189=0,0,(R189+T189)/2)</f>
        <v>525</v>
      </c>
      <c r="T189" s="47" t="n">
        <f aca="false">(IF(VLOOKUP('BT (BT Hexes)'!$C189,'BT (BT Hexes)'!$C$4:$AN$211,16,FALSE())&gt;0,VLOOKUP('BT (BT Hexes)'!$C189,'BT (BT Hexes)'!$C$4:$AN$211,16,FALSE()),VLOOKUP('BT (BT Hexes)'!$C189,'BT (BT Hexes)'!$C$4:$AN$211,15,FALSE())))*30</f>
        <v>630</v>
      </c>
      <c r="U189" s="57" t="n">
        <f aca="false">ROUND(X189*0.25,0)</f>
        <v>788</v>
      </c>
      <c r="V189" s="57" t="n">
        <f aca="false">IF(VLOOKUP('BT (BT Hexes)'!$C189,'BT (BT Hexes)'!$C$4:$AN$211,17,FALSE())&gt;0,VLOOKUP('BT (BT Hexes)'!$C189,'BT (BT Hexes)'!$C$4:$AN$211,17,FALSE())*30,ROUND(X189*0.5,0))</f>
        <v>1575</v>
      </c>
      <c r="W189" s="57" t="n">
        <f aca="false">ROUND(X189*0.7,0)</f>
        <v>2205</v>
      </c>
      <c r="X189" s="57" t="n">
        <f aca="false">VLOOKUP('BT (BT Hexes)'!$C189,'BT (BT Hexes)'!$C$4:$AN$211,18,FALSE())*30</f>
        <v>3150</v>
      </c>
      <c r="Y189" s="151" t="n">
        <f aca="false">IF(AA189&gt;0,ROUND((($AA189-$X189)/3)+X189,),0)</f>
        <v>0</v>
      </c>
      <c r="Z189" s="57" t="n">
        <f aca="false">IF(AA189&gt;0,ROUND((($AA189-$X189)/3)+Y189,0),0)</f>
        <v>0</v>
      </c>
      <c r="AA189" s="47" t="n">
        <f aca="false">VLOOKUP('BT (BT Hexes)'!$C189,'BT (BT Hexes)'!$C$4:$AN$211,19,FALSE())*30</f>
        <v>0</v>
      </c>
      <c r="AB189" s="57"/>
      <c r="AC189" s="152" t="n">
        <v>7</v>
      </c>
      <c r="AD189" s="57" t="n">
        <v>3</v>
      </c>
      <c r="AE189" s="57" t="n">
        <v>8</v>
      </c>
      <c r="AF189" s="57" t="n">
        <v>15</v>
      </c>
      <c r="AG189" s="57" t="n">
        <f aca="false">AE189*AF189</f>
        <v>120</v>
      </c>
      <c r="AH189" s="57" t="n">
        <f aca="false">IF(B189="Energy","N/A",1000/AE189)</f>
        <v>125</v>
      </c>
      <c r="AI189" s="47" t="n">
        <f aca="false">IF(B189="Energy","N/A",IF(B189="Ballistic","Variable",1000/AG189))</f>
        <v>8.33333333333333</v>
      </c>
      <c r="AJ189" s="57"/>
      <c r="AK189" s="57" t="n">
        <v>3</v>
      </c>
      <c r="AL189" s="57"/>
      <c r="AM189" s="53" t="s">
        <v>298</v>
      </c>
      <c r="AN189" s="153" t="n">
        <f aca="false">VLOOKUP($C189,'Mod 4-1 Solaris VII Table'!$C$4:$AM$199,27)</f>
        <v>1.5</v>
      </c>
    </row>
    <row r="190" s="11" customFormat="true" ht="13.5" hidden="false" customHeight="false" outlineLevel="0" collapsed="false">
      <c r="A190" s="12" t="s">
        <v>139</v>
      </c>
      <c r="B190" s="12" t="s">
        <v>90</v>
      </c>
      <c r="C190" s="12" t="s">
        <v>199</v>
      </c>
      <c r="D190" s="12" t="s">
        <v>4</v>
      </c>
      <c r="E190" s="11" t="n">
        <f aca="false">IF(VLOOKUP($C190,'Mod 4-1 Solaris VII Table'!$C$4:$K$211,7,FALSE())="N/A","O/S",(4-VLOOKUP($C190,'Mod 4-1 Solaris VII Table'!$C$4:$K$211,7,FALSE())))</f>
        <v>4</v>
      </c>
      <c r="F190" s="57" t="n">
        <f aca="false">IF(VLOOKUP($C190,'Mod 4-1 Solaris VII Table'!$C$4:$K$211,7,FALSE())="N/A",(VLOOKUP($C190,'Mod 4-1 Solaris VII Table'!$C$4:$K$211,4,FALSE())/4),(VLOOKUP($C190,'Mod 4-1 Solaris VII Table'!$C$4:$K$211,4,FALSE())/4)*$E190)</f>
        <v>20</v>
      </c>
      <c r="G190" s="66" t="n">
        <f aca="false">IF('Mod 4-1 Solaris VII Table'!G190="*","*",IF('Mod 4-1 Solaris VII Table'!G190="**","**",IF('Mod 4-1 Solaris VII Table'!G190="-","-",IF('Mod 4-1 Solaris VII Table'!G190="N/A","N/A",$E190*'Mod 4-1 Solaris VII Table'!G190))))</f>
        <v>4</v>
      </c>
      <c r="H190" s="11" t="n">
        <f aca="false">IF('Mod 4-1 Solaris VII Table'!H190="*","*",IF('Mod 4-1 Solaris VII Table'!H190="**","**",IF('Mod 4-1 Solaris VII Table'!H190="-","-",IF('Mod 4-1 Solaris VII Table'!H190="N/A","N/A",$E190*'Mod 4-1 Solaris VII Table'!H190))))</f>
        <v>0</v>
      </c>
      <c r="K190" s="13"/>
      <c r="M190" s="57" t="n">
        <f aca="false">VLOOKUP('BT (BT Hexes)'!$C190,'BT (BT Hexes)'!$C$4:$AN$211,11,FALSE())*30</f>
        <v>0</v>
      </c>
      <c r="N190" s="57"/>
      <c r="O190" s="151" t="n">
        <f aca="false">(N190+P190)/2</f>
        <v>105</v>
      </c>
      <c r="P190" s="57" t="n">
        <f aca="false">VLOOKUP('BT (BT Hexes)'!$C190,'BT (BT Hexes)'!$C$4:$AN$211,13,FALSE())*30</f>
        <v>210</v>
      </c>
      <c r="Q190" s="151" t="n">
        <f aca="false">IF(P190=0,0,(P190+R190)/2)</f>
        <v>315</v>
      </c>
      <c r="R190" s="57" t="n">
        <f aca="false">(VLOOKUP('BT (BT Hexes)'!$C190,'BT (BT Hexes)'!$C$4:$AN$211,14,FALSE()))*30</f>
        <v>420</v>
      </c>
      <c r="S190" s="151" t="n">
        <f aca="false">IF(R190=0,0,(R190+T190)/2)</f>
        <v>525</v>
      </c>
      <c r="T190" s="47" t="n">
        <f aca="false">(IF(VLOOKUP('BT (BT Hexes)'!$C190,'BT (BT Hexes)'!$C$4:$AN$211,16,FALSE())&gt;0,VLOOKUP('BT (BT Hexes)'!$C190,'BT (BT Hexes)'!$C$4:$AN$211,16,FALSE()),VLOOKUP('BT (BT Hexes)'!$C190,'BT (BT Hexes)'!$C$4:$AN$211,15,FALSE())))*30</f>
        <v>630</v>
      </c>
      <c r="U190" s="57" t="n">
        <f aca="false">ROUND(X190*0.25,0)</f>
        <v>788</v>
      </c>
      <c r="V190" s="57" t="n">
        <f aca="false">IF(VLOOKUP('BT (BT Hexes)'!$C190,'BT (BT Hexes)'!$C$4:$AN$211,17,FALSE())&gt;0,VLOOKUP('BT (BT Hexes)'!$C190,'BT (BT Hexes)'!$C$4:$AN$211,17,FALSE())*30,ROUND(X190*0.5,0))</f>
        <v>1575</v>
      </c>
      <c r="W190" s="57" t="n">
        <f aca="false">ROUND(X190*0.7,0)</f>
        <v>2205</v>
      </c>
      <c r="X190" s="57" t="n">
        <f aca="false">VLOOKUP('BT (BT Hexes)'!$C190,'BT (BT Hexes)'!$C$4:$AN$211,18,FALSE())*30</f>
        <v>3150</v>
      </c>
      <c r="Y190" s="151" t="n">
        <f aca="false">IF(AA190&gt;0,ROUND((($AA190-$X190)/3)+X190,),0)</f>
        <v>0</v>
      </c>
      <c r="Z190" s="57" t="n">
        <f aca="false">IF(AA190&gt;0,ROUND((($AA190-$X190)/3)+Y190,0),0)</f>
        <v>0</v>
      </c>
      <c r="AA190" s="47" t="n">
        <f aca="false">VLOOKUP('BT (BT Hexes)'!$C190,'BT (BT Hexes)'!$C$4:$AN$211,19,FALSE())*30</f>
        <v>0</v>
      </c>
      <c r="AB190" s="57"/>
      <c r="AC190" s="152" t="n">
        <v>3.5</v>
      </c>
      <c r="AD190" s="57" t="n">
        <v>2</v>
      </c>
      <c r="AE190" s="57" t="n">
        <v>8</v>
      </c>
      <c r="AF190" s="57" t="n">
        <v>15</v>
      </c>
      <c r="AG190" s="57" t="n">
        <f aca="false">AE190*AF190</f>
        <v>120</v>
      </c>
      <c r="AH190" s="57" t="n">
        <f aca="false">IF(B190="Energy","N/A",1000/AE190)</f>
        <v>125</v>
      </c>
      <c r="AI190" s="47" t="n">
        <f aca="false">IF(B190="Energy","N/A",IF(B190="Ballistic","Variable",1000/AG190))</f>
        <v>8.33333333333333</v>
      </c>
      <c r="AJ190" s="57"/>
      <c r="AK190" s="57" t="n">
        <v>2</v>
      </c>
      <c r="AL190" s="57"/>
      <c r="AM190" s="53" t="s">
        <v>298</v>
      </c>
      <c r="AN190" s="153" t="n">
        <f aca="false">VLOOKUP($C190,'Mod 4-1 Solaris VII Table'!$C$4:$AM$199,27)</f>
        <v>1.5</v>
      </c>
    </row>
    <row r="191" s="11" customFormat="true" ht="13.5" hidden="false" customHeight="false" outlineLevel="0" collapsed="false">
      <c r="A191" s="12" t="s">
        <v>139</v>
      </c>
      <c r="B191" s="12" t="s">
        <v>90</v>
      </c>
      <c r="C191" s="12" t="s">
        <v>200</v>
      </c>
      <c r="D191" s="12" t="s">
        <v>20</v>
      </c>
      <c r="E191" s="11" t="n">
        <f aca="false">IF(VLOOKUP($C191,'Mod 4-1 Solaris VII Table'!$C$4:$K$211,7,FALSE())="N/A","O/S",(4-VLOOKUP($C191,'Mod 4-1 Solaris VII Table'!$C$4:$K$211,7,FALSE())))</f>
        <v>4</v>
      </c>
      <c r="F191" s="57" t="n">
        <f aca="false">IF(VLOOKUP($C191,'Mod 4-1 Solaris VII Table'!$C$4:$K$211,7,FALSE())="N/A",(VLOOKUP($C191,'Mod 4-1 Solaris VII Table'!$C$4:$K$211,4,FALSE())/4),(VLOOKUP($C191,'Mod 4-1 Solaris VII Table'!$C$4:$K$211,4,FALSE())/4)*$E191)</f>
        <v>24</v>
      </c>
      <c r="G191" s="66" t="n">
        <f aca="false">IF('Mod 4-1 Solaris VII Table'!G191="*","*",IF('Mod 4-1 Solaris VII Table'!G191="**","**",IF('Mod 4-1 Solaris VII Table'!G191="-","-",IF('Mod 4-1 Solaris VII Table'!G191="N/A","N/A",$E191*'Mod 4-1 Solaris VII Table'!G191))))</f>
        <v>4</v>
      </c>
      <c r="H191" s="11" t="n">
        <f aca="false">IF('Mod 4-1 Solaris VII Table'!H191="*","*",IF('Mod 4-1 Solaris VII Table'!H191="**","**",IF('Mod 4-1 Solaris VII Table'!H191="-","-",IF('Mod 4-1 Solaris VII Table'!H191="N/A","N/A",$E191*'Mod 4-1 Solaris VII Table'!H191))))</f>
        <v>0</v>
      </c>
      <c r="K191" s="13"/>
      <c r="M191" s="57" t="n">
        <f aca="false">VLOOKUP('BT (BT Hexes)'!$C191,'BT (BT Hexes)'!$C$4:$AN$211,11,FALSE())*30</f>
        <v>0</v>
      </c>
      <c r="N191" s="57"/>
      <c r="O191" s="151" t="n">
        <f aca="false">(N191+P191)/2</f>
        <v>105</v>
      </c>
      <c r="P191" s="57" t="n">
        <f aca="false">VLOOKUP('BT (BT Hexes)'!$C191,'BT (BT Hexes)'!$C$4:$AN$211,13,FALSE())*30</f>
        <v>210</v>
      </c>
      <c r="Q191" s="151" t="n">
        <f aca="false">IF(P191=0,0,(P191+R191)/2)</f>
        <v>315</v>
      </c>
      <c r="R191" s="57" t="n">
        <f aca="false">(VLOOKUP('BT (BT Hexes)'!$C191,'BT (BT Hexes)'!$C$4:$AN$211,14,FALSE()))*30</f>
        <v>420</v>
      </c>
      <c r="S191" s="151" t="n">
        <f aca="false">IF(R191=0,0,(R191+T191)/2)</f>
        <v>525</v>
      </c>
      <c r="T191" s="47" t="n">
        <f aca="false">(IF(VLOOKUP('BT (BT Hexes)'!$C191,'BT (BT Hexes)'!$C$4:$AN$211,16,FALSE())&gt;0,VLOOKUP('BT (BT Hexes)'!$C191,'BT (BT Hexes)'!$C$4:$AN$211,16,FALSE()),VLOOKUP('BT (BT Hexes)'!$C191,'BT (BT Hexes)'!$C$4:$AN$211,15,FALSE())))*30</f>
        <v>630</v>
      </c>
      <c r="U191" s="57" t="n">
        <f aca="false">ROUND(X191*0.25,0)</f>
        <v>788</v>
      </c>
      <c r="V191" s="57" t="n">
        <f aca="false">IF(VLOOKUP('BT (BT Hexes)'!$C191,'BT (BT Hexes)'!$C$4:$AN$211,17,FALSE())&gt;0,VLOOKUP('BT (BT Hexes)'!$C191,'BT (BT Hexes)'!$C$4:$AN$211,17,FALSE())*30,ROUND(X191*0.5,0))</f>
        <v>1575</v>
      </c>
      <c r="W191" s="57" t="n">
        <f aca="false">ROUND(X191*0.7,0)</f>
        <v>2205</v>
      </c>
      <c r="X191" s="57" t="n">
        <f aca="false">VLOOKUP('BT (BT Hexes)'!$C191,'BT (BT Hexes)'!$C$4:$AN$211,18,FALSE())*30</f>
        <v>3150</v>
      </c>
      <c r="Y191" s="151" t="n">
        <f aca="false">IF(AA191&gt;0,ROUND((($AA191-$X191)/3)+X191,),0)</f>
        <v>0</v>
      </c>
      <c r="Z191" s="57" t="n">
        <f aca="false">IF(AA191&gt;0,ROUND((($AA191-$X191)/3)+Y191,0),0)</f>
        <v>0</v>
      </c>
      <c r="AA191" s="47" t="n">
        <f aca="false">VLOOKUP('BT (BT Hexes)'!$C191,'BT (BT Hexes)'!$C$4:$AN$211,19,FALSE())*30</f>
        <v>0</v>
      </c>
      <c r="AB191" s="57"/>
      <c r="AC191" s="152" t="n">
        <v>10</v>
      </c>
      <c r="AD191" s="57" t="n">
        <v>5</v>
      </c>
      <c r="AE191" s="57" t="n">
        <v>6</v>
      </c>
      <c r="AF191" s="57" t="n">
        <v>20</v>
      </c>
      <c r="AG191" s="57" t="n">
        <f aca="false">AE191*AF191</f>
        <v>120</v>
      </c>
      <c r="AH191" s="57" t="n">
        <f aca="false">IF(B191="Energy","N/A",1000/AE191)</f>
        <v>166.666666666667</v>
      </c>
      <c r="AI191" s="47" t="n">
        <f aca="false">IF(B191="Energy","N/A",IF(B191="Ballistic","Variable",1000/AG191))</f>
        <v>8.33333333333333</v>
      </c>
      <c r="AJ191" s="57"/>
      <c r="AK191" s="57" t="n">
        <v>3</v>
      </c>
      <c r="AL191" s="57"/>
      <c r="AM191" s="53" t="s">
        <v>298</v>
      </c>
      <c r="AN191" s="153" t="n">
        <f aca="false">VLOOKUP($C191,'Mod 4-1 Solaris VII Table'!$C$4:$AM$199,27)</f>
        <v>1.5</v>
      </c>
    </row>
    <row r="192" s="11" customFormat="true" ht="13.5" hidden="false" customHeight="false" outlineLevel="0" collapsed="false">
      <c r="A192" s="12" t="s">
        <v>139</v>
      </c>
      <c r="B192" s="12" t="s">
        <v>90</v>
      </c>
      <c r="C192" s="12" t="s">
        <v>201</v>
      </c>
      <c r="D192" s="12" t="s">
        <v>4</v>
      </c>
      <c r="E192" s="11" t="n">
        <f aca="false">IF(VLOOKUP($C192,'Mod 4-1 Solaris VII Table'!$C$4:$K$211,7,FALSE())="N/A","O/S",(4-VLOOKUP($C192,'Mod 4-1 Solaris VII Table'!$C$4:$K$211,7,FALSE())))</f>
        <v>4</v>
      </c>
      <c r="F192" s="57" t="n">
        <f aca="false">IF(VLOOKUP($C192,'Mod 4-1 Solaris VII Table'!$C$4:$K$211,7,FALSE())="N/A",(VLOOKUP($C192,'Mod 4-1 Solaris VII Table'!$C$4:$K$211,4,FALSE())/4),(VLOOKUP($C192,'Mod 4-1 Solaris VII Table'!$C$4:$K$211,4,FALSE())/4)*$E192)</f>
        <v>24</v>
      </c>
      <c r="G192" s="66" t="n">
        <f aca="false">IF('Mod 4-1 Solaris VII Table'!G192="*","*",IF('Mod 4-1 Solaris VII Table'!G192="**","**",IF('Mod 4-1 Solaris VII Table'!G192="-","-",IF('Mod 4-1 Solaris VII Table'!G192="N/A","N/A",$E192*'Mod 4-1 Solaris VII Table'!G192))))</f>
        <v>4</v>
      </c>
      <c r="H192" s="11" t="n">
        <f aca="false">IF('Mod 4-1 Solaris VII Table'!H192="*","*",IF('Mod 4-1 Solaris VII Table'!H192="**","**",IF('Mod 4-1 Solaris VII Table'!H192="-","-",IF('Mod 4-1 Solaris VII Table'!H192="N/A","N/A",$E192*'Mod 4-1 Solaris VII Table'!H192))))</f>
        <v>0</v>
      </c>
      <c r="K192" s="13"/>
      <c r="M192" s="57" t="n">
        <f aca="false">VLOOKUP('BT (BT Hexes)'!$C192,'BT (BT Hexes)'!$C$4:$AN$211,11,FALSE())*30</f>
        <v>0</v>
      </c>
      <c r="N192" s="57"/>
      <c r="O192" s="151" t="n">
        <f aca="false">(N192+P192)/2</f>
        <v>105</v>
      </c>
      <c r="P192" s="57" t="n">
        <f aca="false">VLOOKUP('BT (BT Hexes)'!$C192,'BT (BT Hexes)'!$C$4:$AN$211,13,FALSE())*30</f>
        <v>210</v>
      </c>
      <c r="Q192" s="151" t="n">
        <f aca="false">IF(P192=0,0,(P192+R192)/2)</f>
        <v>315</v>
      </c>
      <c r="R192" s="57" t="n">
        <f aca="false">(VLOOKUP('BT (BT Hexes)'!$C192,'BT (BT Hexes)'!$C$4:$AN$211,14,FALSE()))*30</f>
        <v>420</v>
      </c>
      <c r="S192" s="151" t="n">
        <f aca="false">IF(R192=0,0,(R192+T192)/2)</f>
        <v>525</v>
      </c>
      <c r="T192" s="47" t="n">
        <f aca="false">(IF(VLOOKUP('BT (BT Hexes)'!$C192,'BT (BT Hexes)'!$C$4:$AN$211,16,FALSE())&gt;0,VLOOKUP('BT (BT Hexes)'!$C192,'BT (BT Hexes)'!$C$4:$AN$211,16,FALSE()),VLOOKUP('BT (BT Hexes)'!$C192,'BT (BT Hexes)'!$C$4:$AN$211,15,FALSE())))*30</f>
        <v>630</v>
      </c>
      <c r="U192" s="57" t="n">
        <f aca="false">ROUND(X192*0.25,0)</f>
        <v>788</v>
      </c>
      <c r="V192" s="57" t="n">
        <f aca="false">IF(VLOOKUP('BT (BT Hexes)'!$C192,'BT (BT Hexes)'!$C$4:$AN$211,17,FALSE())&gt;0,VLOOKUP('BT (BT Hexes)'!$C192,'BT (BT Hexes)'!$C$4:$AN$211,17,FALSE())*30,ROUND(X192*0.5,0))</f>
        <v>1575</v>
      </c>
      <c r="W192" s="57" t="n">
        <f aca="false">ROUND(X192*0.7,0)</f>
        <v>2205</v>
      </c>
      <c r="X192" s="57" t="n">
        <f aca="false">VLOOKUP('BT (BT Hexes)'!$C192,'BT (BT Hexes)'!$C$4:$AN$211,18,FALSE())*30</f>
        <v>3150</v>
      </c>
      <c r="Y192" s="151" t="n">
        <f aca="false">IF(AA192&gt;0,ROUND((($AA192-$X192)/3)+X192,),0)</f>
        <v>0</v>
      </c>
      <c r="Z192" s="57" t="n">
        <f aca="false">IF(AA192&gt;0,ROUND((($AA192-$X192)/3)+Y192,0),0)</f>
        <v>0</v>
      </c>
      <c r="AA192" s="47" t="n">
        <f aca="false">VLOOKUP('BT (BT Hexes)'!$C192,'BT (BT Hexes)'!$C$4:$AN$211,19,FALSE())*30</f>
        <v>0</v>
      </c>
      <c r="AB192" s="57"/>
      <c r="AC192" s="152" t="n">
        <v>5</v>
      </c>
      <c r="AD192" s="57" t="n">
        <v>4</v>
      </c>
      <c r="AE192" s="57" t="n">
        <v>6</v>
      </c>
      <c r="AF192" s="57" t="n">
        <v>20</v>
      </c>
      <c r="AG192" s="57" t="n">
        <f aca="false">AE192*AF192</f>
        <v>120</v>
      </c>
      <c r="AH192" s="57" t="n">
        <f aca="false">IF(B192="Energy","N/A",1000/AE192)</f>
        <v>166.666666666667</v>
      </c>
      <c r="AI192" s="47" t="n">
        <f aca="false">IF(B192="Energy","N/A",IF(B192="Ballistic","Variable",1000/AG192))</f>
        <v>8.33333333333333</v>
      </c>
      <c r="AJ192" s="57"/>
      <c r="AK192" s="57" t="n">
        <v>2</v>
      </c>
      <c r="AL192" s="57"/>
      <c r="AM192" s="53" t="s">
        <v>298</v>
      </c>
      <c r="AN192" s="153" t="n">
        <f aca="false">VLOOKUP($C192,'Mod 4-1 Solaris VII Table'!$C$4:$AM$199,27)</f>
        <v>1.5</v>
      </c>
    </row>
    <row r="193" s="11" customFormat="true" ht="13.5" hidden="false" customHeight="false" outlineLevel="0" collapsed="false">
      <c r="A193" s="12" t="s">
        <v>139</v>
      </c>
      <c r="B193" s="12" t="s">
        <v>90</v>
      </c>
      <c r="C193" s="12" t="s">
        <v>202</v>
      </c>
      <c r="D193" s="12" t="s">
        <v>4</v>
      </c>
      <c r="E193" s="11" t="n">
        <f aca="false">IF(VLOOKUP($C193,'Mod 4-1 Solaris VII Table'!$C$4:$K$211,7,FALSE())="N/A","O/S",(4-VLOOKUP($C193,'Mod 4-1 Solaris VII Table'!$C$4:$K$211,7,FALSE())))</f>
        <v>3</v>
      </c>
      <c r="F193" s="57" t="n">
        <f aca="false">IF(VLOOKUP($C193,'Mod 4-1 Solaris VII Table'!$C$4:$K$211,7,FALSE())="N/A",(VLOOKUP($C193,'Mod 4-1 Solaris VII Table'!$C$4:$K$211,4,FALSE())/4),(VLOOKUP($C193,'Mod 4-1 Solaris VII Table'!$C$4:$K$211,4,FALSE())/4)*$E193)</f>
        <v>0</v>
      </c>
      <c r="G193" s="57" t="str">
        <f aca="false">IF('Mod 4-1 Solaris VII Table'!G193="*","*",IF('Mod 4-1 Solaris VII Table'!G193="**","**",IF('Mod 4-1 Solaris VII Table'!G193="-","-",IF('Mod 4-1 Solaris VII Table'!G193="N/A","N/A",$E193*'Mod 4-1 Solaris VII Table'!G193))))</f>
        <v>N/A</v>
      </c>
      <c r="H193" s="11" t="n">
        <f aca="false">IF('Mod 4-1 Solaris VII Table'!H193="*","*",IF('Mod 4-1 Solaris VII Table'!H193="**","**",IF('Mod 4-1 Solaris VII Table'!H193="-","-",IF('Mod 4-1 Solaris VII Table'!H193="N/A","N/A",$E193*'Mod 4-1 Solaris VII Table'!H193))))</f>
        <v>0</v>
      </c>
      <c r="K193" s="13"/>
      <c r="M193" s="57" t="n">
        <f aca="false">VLOOKUP('BT (BT Hexes)'!$C193,'BT (BT Hexes)'!$C$4:$AN$211,11,FALSE())*30</f>
        <v>0</v>
      </c>
      <c r="N193" s="57"/>
      <c r="O193" s="151" t="n">
        <f aca="false">(N193+P193)/2</f>
        <v>45</v>
      </c>
      <c r="P193" s="57" t="n">
        <f aca="false">VLOOKUP('BT (BT Hexes)'!$C193,'BT (BT Hexes)'!$C$4:$AN$211,13,FALSE())*30</f>
        <v>90</v>
      </c>
      <c r="Q193" s="151" t="n">
        <f aca="false">IF(P193=0,0,(P193+R193)/2)</f>
        <v>135</v>
      </c>
      <c r="R193" s="57" t="n">
        <f aca="false">(VLOOKUP('BT (BT Hexes)'!$C193,'BT (BT Hexes)'!$C$4:$AN$211,14,FALSE()))*30</f>
        <v>180</v>
      </c>
      <c r="S193" s="151" t="n">
        <f aca="false">IF(R193=0,0,(R193+T193)/2)</f>
        <v>225</v>
      </c>
      <c r="T193" s="47" t="n">
        <f aca="false">(IF(VLOOKUP('BT (BT Hexes)'!$C193,'BT (BT Hexes)'!$C$4:$AN$211,16,FALSE())&gt;0,VLOOKUP('BT (BT Hexes)'!$C193,'BT (BT Hexes)'!$C$4:$AN$211,16,FALSE()),VLOOKUP('BT (BT Hexes)'!$C193,'BT (BT Hexes)'!$C$4:$AN$211,15,FALSE())))*30</f>
        <v>270</v>
      </c>
      <c r="U193" s="57" t="n">
        <f aca="false">ROUND(X193*0.25,0)</f>
        <v>338</v>
      </c>
      <c r="V193" s="57" t="n">
        <f aca="false">IF(VLOOKUP('BT (BT Hexes)'!$C193,'BT (BT Hexes)'!$C$4:$AN$211,17,FALSE())&gt;0,VLOOKUP('BT (BT Hexes)'!$C193,'BT (BT Hexes)'!$C$4:$AN$211,17,FALSE())*30,ROUND(X193*0.5,0))</f>
        <v>675</v>
      </c>
      <c r="W193" s="57" t="n">
        <f aca="false">ROUND(X193*0.7,0)</f>
        <v>945</v>
      </c>
      <c r="X193" s="57" t="n">
        <f aca="false">VLOOKUP('BT (BT Hexes)'!$C193,'BT (BT Hexes)'!$C$4:$AN$211,18,FALSE())*30</f>
        <v>1350</v>
      </c>
      <c r="Y193" s="151" t="n">
        <f aca="false">IF(AA193&gt;0,ROUND((($AA193-$X193)/3)+X193,),0)</f>
        <v>0</v>
      </c>
      <c r="Z193" s="57" t="n">
        <f aca="false">IF(AA193&gt;0,ROUND((($AA193-$X193)/3)+Y193,0),0)</f>
        <v>0</v>
      </c>
      <c r="AA193" s="47" t="n">
        <f aca="false">VLOOKUP('BT (BT Hexes)'!$C193,'BT (BT Hexes)'!$C$4:$AN$211,19,FALSE())*30</f>
        <v>0</v>
      </c>
      <c r="AB193" s="57"/>
      <c r="AC193" s="152" t="n">
        <v>2</v>
      </c>
      <c r="AD193" s="57" t="n">
        <v>1</v>
      </c>
      <c r="AE193" s="57" t="n">
        <v>6</v>
      </c>
      <c r="AF193" s="57" t="n">
        <v>1</v>
      </c>
      <c r="AG193" s="57" t="n">
        <f aca="false">AE193*AF193</f>
        <v>6</v>
      </c>
      <c r="AH193" s="57" t="n">
        <f aca="false">IF(B193="Energy","N/A",1000/AE193)</f>
        <v>166.666666666667</v>
      </c>
      <c r="AI193" s="47" t="n">
        <f aca="false">IF(B193="Energy","N/A",IF(B193="Ballistic","Variable",1000/AG193))</f>
        <v>166.666666666667</v>
      </c>
      <c r="AJ193" s="57"/>
      <c r="AK193" s="57" t="n">
        <v>2</v>
      </c>
      <c r="AL193" s="57"/>
      <c r="AM193" s="53" t="s">
        <v>298</v>
      </c>
      <c r="AN193" s="153" t="n">
        <f aca="false">VLOOKUP($C193,'Mod 4-1 Solaris VII Table'!$C$4:$AM$199,27)</f>
        <v>2</v>
      </c>
    </row>
    <row r="194" s="11" customFormat="true" ht="13.5" hidden="false" customHeight="false" outlineLevel="0" collapsed="false">
      <c r="A194" s="12" t="s">
        <v>139</v>
      </c>
      <c r="B194" s="12" t="s">
        <v>90</v>
      </c>
      <c r="C194" s="12" t="s">
        <v>203</v>
      </c>
      <c r="D194" s="12" t="s">
        <v>4</v>
      </c>
      <c r="E194" s="11" t="n">
        <f aca="false">IF(VLOOKUP($C194,'Mod 4-1 Solaris VII Table'!$C$4:$K$211,7,FALSE())="N/A","O/S",(4-VLOOKUP($C194,'Mod 4-1 Solaris VII Table'!$C$4:$K$211,7,FALSE())))</f>
        <v>4</v>
      </c>
      <c r="F194" s="57" t="n">
        <f aca="false">IF(VLOOKUP($C194,'Mod 4-1 Solaris VII Table'!$C$4:$K$211,7,FALSE())="N/A",(VLOOKUP($C194,'Mod 4-1 Solaris VII Table'!$C$4:$K$211,4,FALSE())/4),(VLOOKUP($C194,'Mod 4-1 Solaris VII Table'!$C$4:$K$211,4,FALSE())/4)*$E194)</f>
        <v>8</v>
      </c>
      <c r="G194" s="66" t="n">
        <f aca="false">IF('Mod 4-1 Solaris VII Table'!G194="*","*",IF('Mod 4-1 Solaris VII Table'!G194="**","**",IF('Mod 4-1 Solaris VII Table'!G194="-","-",IF('Mod 4-1 Solaris VII Table'!G194="N/A","N/A",$E194*'Mod 4-1 Solaris VII Table'!G194))))</f>
        <v>8</v>
      </c>
      <c r="H194" s="11" t="n">
        <f aca="false">IF('Mod 4-1 Solaris VII Table'!H194="*","*",IF('Mod 4-1 Solaris VII Table'!H194="**","**",IF('Mod 4-1 Solaris VII Table'!H194="-","-",IF('Mod 4-1 Solaris VII Table'!H194="N/A","N/A",$E194*'Mod 4-1 Solaris VII Table'!H194))))</f>
        <v>0</v>
      </c>
      <c r="K194" s="13"/>
      <c r="M194" s="57" t="n">
        <f aca="false">VLOOKUP('BT (BT Hexes)'!$C194,'BT (BT Hexes)'!$C$4:$AN$211,11,FALSE())*30</f>
        <v>0</v>
      </c>
      <c r="N194" s="57"/>
      <c r="O194" s="151" t="n">
        <f aca="false">(N194+P194)/2</f>
        <v>60</v>
      </c>
      <c r="P194" s="57" t="n">
        <f aca="false">VLOOKUP('BT (BT Hexes)'!$C194,'BT (BT Hexes)'!$C$4:$AN$211,13,FALSE())*30</f>
        <v>120</v>
      </c>
      <c r="Q194" s="151" t="n">
        <f aca="false">IF(P194=0,0,(P194+R194)/2)</f>
        <v>180</v>
      </c>
      <c r="R194" s="57" t="n">
        <f aca="false">(VLOOKUP('BT (BT Hexes)'!$C194,'BT (BT Hexes)'!$C$4:$AN$211,14,FALSE()))*30</f>
        <v>240</v>
      </c>
      <c r="S194" s="151" t="n">
        <f aca="false">IF(R194=0,0,(R194+T194)/2)</f>
        <v>300</v>
      </c>
      <c r="T194" s="47" t="n">
        <f aca="false">(IF(VLOOKUP('BT (BT Hexes)'!$C194,'BT (BT Hexes)'!$C$4:$AN$211,16,FALSE())&gt;0,VLOOKUP('BT (BT Hexes)'!$C194,'BT (BT Hexes)'!$C$4:$AN$211,16,FALSE()),VLOOKUP('BT (BT Hexes)'!$C194,'BT (BT Hexes)'!$C$4:$AN$211,15,FALSE())))*30</f>
        <v>360</v>
      </c>
      <c r="U194" s="57" t="n">
        <f aca="false">ROUND(X194*0.25,0)</f>
        <v>450</v>
      </c>
      <c r="V194" s="57" t="n">
        <f aca="false">IF(VLOOKUP('BT (BT Hexes)'!$C194,'BT (BT Hexes)'!$C$4:$AN$211,17,FALSE())&gt;0,VLOOKUP('BT (BT Hexes)'!$C194,'BT (BT Hexes)'!$C$4:$AN$211,17,FALSE())*30,ROUND(X194*0.5,0))</f>
        <v>900</v>
      </c>
      <c r="W194" s="57" t="n">
        <f aca="false">ROUND(X194*0.7,0)</f>
        <v>1260</v>
      </c>
      <c r="X194" s="57" t="n">
        <f aca="false">VLOOKUP('BT (BT Hexes)'!$C194,'BT (BT Hexes)'!$C$4:$AN$211,18,FALSE())*30</f>
        <v>1800</v>
      </c>
      <c r="Y194" s="151" t="n">
        <f aca="false">IF(AA194&gt;0,ROUND((($AA194-$X194)/3)+X194,),0)</f>
        <v>0</v>
      </c>
      <c r="Z194" s="57" t="n">
        <f aca="false">IF(AA194&gt;0,ROUND((($AA194-$X194)/3)+Y194,0),0)</f>
        <v>0</v>
      </c>
      <c r="AA194" s="47" t="n">
        <f aca="false">VLOOKUP('BT (BT Hexes)'!$C194,'BT (BT Hexes)'!$C$4:$AN$211,19,FALSE())*30</f>
        <v>0</v>
      </c>
      <c r="AB194" s="57"/>
      <c r="AC194" s="152" t="n">
        <v>1</v>
      </c>
      <c r="AD194" s="57" t="n">
        <v>1</v>
      </c>
      <c r="AE194" s="57" t="n">
        <v>50</v>
      </c>
      <c r="AF194" s="57" t="n">
        <v>2</v>
      </c>
      <c r="AG194" s="57" t="n">
        <f aca="false">AE194*AF194</f>
        <v>100</v>
      </c>
      <c r="AH194" s="57" t="n">
        <f aca="false">IF(B194="Energy","N/A",1000/AE194)</f>
        <v>20</v>
      </c>
      <c r="AI194" s="47" t="n">
        <f aca="false">IF(B194="Energy","N/A",IF(B194="Ballistic","Variable",1000/AG194))</f>
        <v>10</v>
      </c>
      <c r="AJ194" s="57"/>
      <c r="AK194" s="57" t="n">
        <v>2</v>
      </c>
      <c r="AL194" s="57"/>
      <c r="AM194" s="53" t="s">
        <v>298</v>
      </c>
      <c r="AN194" s="153" t="n">
        <f aca="false">VLOOKUP($C194,'Mod 4-1 Solaris VII Table'!$C$4:$AM$199,27)</f>
        <v>30</v>
      </c>
    </row>
    <row r="195" s="11" customFormat="true" ht="13.5" hidden="false" customHeight="false" outlineLevel="0" collapsed="false">
      <c r="A195" s="12" t="s">
        <v>139</v>
      </c>
      <c r="B195" s="12" t="s">
        <v>90</v>
      </c>
      <c r="C195" s="12" t="s">
        <v>204</v>
      </c>
      <c r="D195" s="12" t="s">
        <v>4</v>
      </c>
      <c r="E195" s="11" t="n">
        <f aca="false">IF(VLOOKUP($C195,'Mod 4-1 Solaris VII Table'!$C$4:$K$211,7,FALSE())="N/A","O/S",(4-VLOOKUP($C195,'Mod 4-1 Solaris VII Table'!$C$4:$K$211,7,FALSE())))</f>
        <v>4</v>
      </c>
      <c r="F195" s="57" t="n">
        <f aca="false">IF(VLOOKUP($C195,'Mod 4-1 Solaris VII Table'!$C$4:$K$211,7,FALSE())="N/A",(VLOOKUP($C195,'Mod 4-1 Solaris VII Table'!$C$4:$K$211,4,FALSE())/4),(VLOOKUP($C195,'Mod 4-1 Solaris VII Table'!$C$4:$K$211,4,FALSE())/4)*$E195)</f>
        <v>8</v>
      </c>
      <c r="G195" s="66" t="n">
        <f aca="false">IF('Mod 4-1 Solaris VII Table'!G195="*","*",IF('Mod 4-1 Solaris VII Table'!G195="**","**",IF('Mod 4-1 Solaris VII Table'!G195="-","-",IF('Mod 4-1 Solaris VII Table'!G195="N/A","N/A",$E195*'Mod 4-1 Solaris VII Table'!G195))))</f>
        <v>8</v>
      </c>
      <c r="H195" s="11" t="n">
        <f aca="false">IF('Mod 4-1 Solaris VII Table'!H195="*","*",IF('Mod 4-1 Solaris VII Table'!H195="**","**",IF('Mod 4-1 Solaris VII Table'!H195="-","-",IF('Mod 4-1 Solaris VII Table'!H195="N/A","N/A",$E195*'Mod 4-1 Solaris VII Table'!H195))))</f>
        <v>0</v>
      </c>
      <c r="K195" s="13"/>
      <c r="M195" s="57" t="n">
        <f aca="false">VLOOKUP('BT (BT Hexes)'!$C195,'BT (BT Hexes)'!$C$4:$AN$211,11,FALSE())*30</f>
        <v>0</v>
      </c>
      <c r="N195" s="57"/>
      <c r="O195" s="151" t="n">
        <f aca="false">(N195+P195)/2</f>
        <v>45</v>
      </c>
      <c r="P195" s="57" t="n">
        <f aca="false">VLOOKUP('BT (BT Hexes)'!$C195,'BT (BT Hexes)'!$C$4:$AN$211,13,FALSE())*30</f>
        <v>90</v>
      </c>
      <c r="Q195" s="151" t="n">
        <f aca="false">IF(P195=0,0,(P195+R195)/2)</f>
        <v>135</v>
      </c>
      <c r="R195" s="57" t="n">
        <f aca="false">(VLOOKUP('BT (BT Hexes)'!$C195,'BT (BT Hexes)'!$C$4:$AN$211,14,FALSE()))*30</f>
        <v>180</v>
      </c>
      <c r="S195" s="151" t="n">
        <f aca="false">IF(R195=0,0,(R195+T195)/2)</f>
        <v>225</v>
      </c>
      <c r="T195" s="47" t="n">
        <f aca="false">(IF(VLOOKUP('BT (BT Hexes)'!$C195,'BT (BT Hexes)'!$C$4:$AN$211,16,FALSE())&gt;0,VLOOKUP('BT (BT Hexes)'!$C195,'BT (BT Hexes)'!$C$4:$AN$211,16,FALSE()),VLOOKUP('BT (BT Hexes)'!$C195,'BT (BT Hexes)'!$C$4:$AN$211,15,FALSE())))*30</f>
        <v>270</v>
      </c>
      <c r="U195" s="57" t="n">
        <f aca="false">ROUND(X195*0.25,0)</f>
        <v>338</v>
      </c>
      <c r="V195" s="57" t="n">
        <f aca="false">IF(VLOOKUP('BT (BT Hexes)'!$C195,'BT (BT Hexes)'!$C$4:$AN$211,17,FALSE())&gt;0,VLOOKUP('BT (BT Hexes)'!$C195,'BT (BT Hexes)'!$C$4:$AN$211,17,FALSE())*30,ROUND(X195*0.5,0))</f>
        <v>675</v>
      </c>
      <c r="W195" s="57" t="n">
        <f aca="false">ROUND(X195*0.7,0)</f>
        <v>945</v>
      </c>
      <c r="X195" s="57" t="n">
        <f aca="false">VLOOKUP('BT (BT Hexes)'!$C195,'BT (BT Hexes)'!$C$4:$AN$211,18,FALSE())*30</f>
        <v>1350</v>
      </c>
      <c r="Y195" s="151" t="n">
        <f aca="false">IF(AA195&gt;0,ROUND((($AA195-$X195)/3)+X195,),0)</f>
        <v>0</v>
      </c>
      <c r="Z195" s="57" t="n">
        <f aca="false">IF(AA195&gt;0,ROUND((($AA195-$X195)/3)+Y195,0),0)</f>
        <v>0</v>
      </c>
      <c r="AA195" s="47" t="n">
        <f aca="false">VLOOKUP('BT (BT Hexes)'!$C195,'BT (BT Hexes)'!$C$4:$AN$211,19,FALSE())*30</f>
        <v>0</v>
      </c>
      <c r="AB195" s="57"/>
      <c r="AC195" s="152" t="n">
        <v>0.5</v>
      </c>
      <c r="AD195" s="57" t="n">
        <v>1</v>
      </c>
      <c r="AE195" s="57" t="n">
        <v>50</v>
      </c>
      <c r="AF195" s="57" t="n">
        <v>2</v>
      </c>
      <c r="AG195" s="57" t="n">
        <f aca="false">AE195*AF195</f>
        <v>100</v>
      </c>
      <c r="AH195" s="57" t="n">
        <f aca="false">IF(B195="Energy","N/A",1000/AE195)</f>
        <v>20</v>
      </c>
      <c r="AI195" s="47" t="n">
        <f aca="false">IF(B195="Energy","N/A",IF(B195="Ballistic","Variable",1000/AG195))</f>
        <v>10</v>
      </c>
      <c r="AJ195" s="57"/>
      <c r="AK195" s="57" t="n">
        <v>2</v>
      </c>
      <c r="AL195" s="57"/>
      <c r="AM195" s="53" t="s">
        <v>298</v>
      </c>
      <c r="AN195" s="153" t="n">
        <f aca="false">VLOOKUP($C195,'Mod 4-1 Solaris VII Table'!$C$4:$AM$199,27)</f>
        <v>30</v>
      </c>
    </row>
    <row r="196" s="11" customFormat="true" ht="13.5" hidden="false" customHeight="false" outlineLevel="0" collapsed="false">
      <c r="A196" s="12" t="s">
        <v>139</v>
      </c>
      <c r="B196" s="12" t="s">
        <v>90</v>
      </c>
      <c r="C196" s="12" t="s">
        <v>205</v>
      </c>
      <c r="D196" s="12" t="s">
        <v>4</v>
      </c>
      <c r="E196" s="11" t="n">
        <f aca="false">IF(VLOOKUP($C196,'Mod 4-1 Solaris VII Table'!$C$4:$K$211,7,FALSE())="N/A","O/S",(4-VLOOKUP($C196,'Mod 4-1 Solaris VII Table'!$C$4:$K$211,7,FALSE())))</f>
        <v>4</v>
      </c>
      <c r="F196" s="57" t="n">
        <f aca="false">IF(VLOOKUP($C196,'Mod 4-1 Solaris VII Table'!$C$4:$K$211,7,FALSE())="N/A",(VLOOKUP($C196,'Mod 4-1 Solaris VII Table'!$C$4:$K$211,4,FALSE())/4),(VLOOKUP($C196,'Mod 4-1 Solaris VII Table'!$C$4:$K$211,4,FALSE())/4)*$E196)</f>
        <v>12</v>
      </c>
      <c r="G196" s="66" t="n">
        <f aca="false">IF('Mod 4-1 Solaris VII Table'!G196="*","*",IF('Mod 4-1 Solaris VII Table'!G196="**","**",IF('Mod 4-1 Solaris VII Table'!G196="-","-",IF('Mod 4-1 Solaris VII Table'!G196="N/A","N/A",$E196*'Mod 4-1 Solaris VII Table'!G196))))</f>
        <v>8</v>
      </c>
      <c r="H196" s="11" t="n">
        <f aca="false">IF('Mod 4-1 Solaris VII Table'!H196="*","*",IF('Mod 4-1 Solaris VII Table'!H196="**","**",IF('Mod 4-1 Solaris VII Table'!H196="-","-",IF('Mod 4-1 Solaris VII Table'!H196="N/A","N/A",$E196*'Mod 4-1 Solaris VII Table'!H196))))</f>
        <v>0</v>
      </c>
      <c r="K196" s="13"/>
      <c r="M196" s="57" t="n">
        <f aca="false">VLOOKUP('BT (BT Hexes)'!$C196,'BT (BT Hexes)'!$C$4:$AN$211,11,FALSE())*30</f>
        <v>0</v>
      </c>
      <c r="N196" s="57"/>
      <c r="O196" s="151" t="n">
        <f aca="false">(N196+P196)/2</f>
        <v>60</v>
      </c>
      <c r="P196" s="57" t="n">
        <f aca="false">VLOOKUP('BT (BT Hexes)'!$C196,'BT (BT Hexes)'!$C$4:$AN$211,13,FALSE())*30</f>
        <v>120</v>
      </c>
      <c r="Q196" s="151" t="n">
        <f aca="false">IF(P196=0,0,(P196+R196)/2)</f>
        <v>180</v>
      </c>
      <c r="R196" s="57" t="n">
        <f aca="false">(VLOOKUP('BT (BT Hexes)'!$C196,'BT (BT Hexes)'!$C$4:$AN$211,14,FALSE()))*30</f>
        <v>240</v>
      </c>
      <c r="S196" s="151" t="n">
        <f aca="false">IF(R196=0,0,(R196+T196)/2)</f>
        <v>300</v>
      </c>
      <c r="T196" s="47" t="n">
        <f aca="false">(IF(VLOOKUP('BT (BT Hexes)'!$C196,'BT (BT Hexes)'!$C$4:$AN$211,16,FALSE())&gt;0,VLOOKUP('BT (BT Hexes)'!$C196,'BT (BT Hexes)'!$C$4:$AN$211,16,FALSE()),VLOOKUP('BT (BT Hexes)'!$C196,'BT (BT Hexes)'!$C$4:$AN$211,15,FALSE())))*30</f>
        <v>360</v>
      </c>
      <c r="U196" s="57" t="n">
        <f aca="false">ROUND(X196*0.25,0)</f>
        <v>450</v>
      </c>
      <c r="V196" s="57" t="n">
        <f aca="false">IF(VLOOKUP('BT (BT Hexes)'!$C196,'BT (BT Hexes)'!$C$4:$AN$211,17,FALSE())&gt;0,VLOOKUP('BT (BT Hexes)'!$C196,'BT (BT Hexes)'!$C$4:$AN$211,17,FALSE())*30,ROUND(X196*0.5,0))</f>
        <v>900</v>
      </c>
      <c r="W196" s="57" t="n">
        <f aca="false">ROUND(X196*0.7,0)</f>
        <v>1260</v>
      </c>
      <c r="X196" s="57" t="n">
        <f aca="false">VLOOKUP('BT (BT Hexes)'!$C196,'BT (BT Hexes)'!$C$4:$AN$211,18,FALSE())*30</f>
        <v>1800</v>
      </c>
      <c r="Y196" s="151" t="n">
        <f aca="false">IF(AA196&gt;0,ROUND((($AA196-$X196)/3)+X196,),0)</f>
        <v>0</v>
      </c>
      <c r="Z196" s="57" t="n">
        <f aca="false">IF(AA196&gt;0,ROUND((($AA196-$X196)/3)+Y196,0),0)</f>
        <v>0</v>
      </c>
      <c r="AA196" s="47" t="n">
        <f aca="false">VLOOKUP('BT (BT Hexes)'!$C196,'BT (BT Hexes)'!$C$4:$AN$211,19,FALSE())*30</f>
        <v>0</v>
      </c>
      <c r="AB196" s="57"/>
      <c r="AC196" s="152" t="n">
        <v>2</v>
      </c>
      <c r="AD196" s="57" t="n">
        <v>1</v>
      </c>
      <c r="AE196" s="57" t="n">
        <v>25</v>
      </c>
      <c r="AF196" s="57" t="n">
        <v>4</v>
      </c>
      <c r="AG196" s="57" t="n">
        <f aca="false">AE196*AF196</f>
        <v>100</v>
      </c>
      <c r="AH196" s="57" t="n">
        <f aca="false">IF(B196="Energy","N/A",1000/AE196)</f>
        <v>40</v>
      </c>
      <c r="AI196" s="47" t="n">
        <f aca="false">IF(B196="Energy","N/A",IF(B196="Ballistic","Variable",1000/AG196))</f>
        <v>10</v>
      </c>
      <c r="AJ196" s="57"/>
      <c r="AK196" s="57" t="n">
        <v>2</v>
      </c>
      <c r="AL196" s="57"/>
      <c r="AM196" s="53"/>
      <c r="AN196" s="153" t="n">
        <f aca="false">VLOOKUP($C196,'Mod 4-1 Solaris VII Table'!$C$4:$AM$199,27)</f>
        <v>30</v>
      </c>
    </row>
    <row r="197" s="11" customFormat="true" ht="13.5" hidden="false" customHeight="false" outlineLevel="0" collapsed="false">
      <c r="A197" s="12" t="s">
        <v>139</v>
      </c>
      <c r="B197" s="12" t="s">
        <v>90</v>
      </c>
      <c r="C197" s="12" t="s">
        <v>206</v>
      </c>
      <c r="D197" s="12" t="s">
        <v>4</v>
      </c>
      <c r="E197" s="11" t="n">
        <f aca="false">IF(VLOOKUP($C197,'Mod 4-1 Solaris VII Table'!$C$4:$K$211,7,FALSE())="N/A","O/S",(4-VLOOKUP($C197,'Mod 4-1 Solaris VII Table'!$C$4:$K$211,7,FALSE())))</f>
        <v>4</v>
      </c>
      <c r="F197" s="57" t="n">
        <f aca="false">IF(VLOOKUP($C197,'Mod 4-1 Solaris VII Table'!$C$4:$K$211,7,FALSE())="N/A",(VLOOKUP($C197,'Mod 4-1 Solaris VII Table'!$C$4:$K$211,4,FALSE())/4),(VLOOKUP($C197,'Mod 4-1 Solaris VII Table'!$C$4:$K$211,4,FALSE())/4)*$E197)</f>
        <v>12</v>
      </c>
      <c r="G197" s="66" t="n">
        <f aca="false">IF('Mod 4-1 Solaris VII Table'!G197="*","*",IF('Mod 4-1 Solaris VII Table'!G197="**","**",IF('Mod 4-1 Solaris VII Table'!G197="-","-",IF('Mod 4-1 Solaris VII Table'!G197="N/A","N/A",$E197*'Mod 4-1 Solaris VII Table'!G197))))</f>
        <v>8</v>
      </c>
      <c r="H197" s="11" t="n">
        <f aca="false">IF('Mod 4-1 Solaris VII Table'!H197="*","*",IF('Mod 4-1 Solaris VII Table'!H197="**","**",IF('Mod 4-1 Solaris VII Table'!H197="-","-",IF('Mod 4-1 Solaris VII Table'!H197="N/A","N/A",$E197*'Mod 4-1 Solaris VII Table'!H197))))</f>
        <v>0</v>
      </c>
      <c r="K197" s="13"/>
      <c r="M197" s="57" t="n">
        <f aca="false">VLOOKUP('BT (BT Hexes)'!$C197,'BT (BT Hexes)'!$C$4:$AN$211,11,FALSE())*30</f>
        <v>0</v>
      </c>
      <c r="N197" s="57"/>
      <c r="O197" s="151" t="n">
        <f aca="false">(N197+P197)/2</f>
        <v>45</v>
      </c>
      <c r="P197" s="57" t="n">
        <f aca="false">VLOOKUP('BT (BT Hexes)'!$C197,'BT (BT Hexes)'!$C$4:$AN$211,13,FALSE())*30</f>
        <v>90</v>
      </c>
      <c r="Q197" s="151" t="n">
        <f aca="false">IF(P197=0,0,(P197+R197)/2)</f>
        <v>135</v>
      </c>
      <c r="R197" s="57" t="n">
        <f aca="false">(VLOOKUP('BT (BT Hexes)'!$C197,'BT (BT Hexes)'!$C$4:$AN$211,14,FALSE()))*30</f>
        <v>180</v>
      </c>
      <c r="S197" s="151" t="n">
        <f aca="false">IF(R197=0,0,(R197+T197)/2)</f>
        <v>225</v>
      </c>
      <c r="T197" s="47" t="n">
        <f aca="false">(IF(VLOOKUP('BT (BT Hexes)'!$C197,'BT (BT Hexes)'!$C$4:$AN$211,16,FALSE())&gt;0,VLOOKUP('BT (BT Hexes)'!$C197,'BT (BT Hexes)'!$C$4:$AN$211,16,FALSE()),VLOOKUP('BT (BT Hexes)'!$C197,'BT (BT Hexes)'!$C$4:$AN$211,15,FALSE())))*30</f>
        <v>270</v>
      </c>
      <c r="U197" s="57" t="n">
        <f aca="false">ROUND(X197*0.25,0)</f>
        <v>338</v>
      </c>
      <c r="V197" s="57" t="n">
        <f aca="false">IF(VLOOKUP('BT (BT Hexes)'!$C197,'BT (BT Hexes)'!$C$4:$AN$211,17,FALSE())&gt;0,VLOOKUP('BT (BT Hexes)'!$C197,'BT (BT Hexes)'!$C$4:$AN$211,17,FALSE())*30,ROUND(X197*0.5,0))</f>
        <v>675</v>
      </c>
      <c r="W197" s="57" t="n">
        <f aca="false">ROUND(X197*0.7,0)</f>
        <v>945</v>
      </c>
      <c r="X197" s="57" t="n">
        <f aca="false">VLOOKUP('BT (BT Hexes)'!$C197,'BT (BT Hexes)'!$C$4:$AN$211,18,FALSE())*30</f>
        <v>1350</v>
      </c>
      <c r="Y197" s="151" t="n">
        <f aca="false">IF(AA197&gt;0,ROUND((($AA197-$X197)/3)+X197,),0)</f>
        <v>0</v>
      </c>
      <c r="Z197" s="57" t="n">
        <f aca="false">IF(AA197&gt;0,ROUND((($AA197-$X197)/3)+Y197,0),0)</f>
        <v>0</v>
      </c>
      <c r="AA197" s="47" t="n">
        <f aca="false">VLOOKUP('BT (BT Hexes)'!$C197,'BT (BT Hexes)'!$C$4:$AN$211,19,FALSE())*30</f>
        <v>0</v>
      </c>
      <c r="AB197" s="57"/>
      <c r="AC197" s="152" t="n">
        <v>1</v>
      </c>
      <c r="AD197" s="57" t="n">
        <v>1</v>
      </c>
      <c r="AE197" s="57" t="n">
        <v>25</v>
      </c>
      <c r="AF197" s="57" t="n">
        <v>4</v>
      </c>
      <c r="AG197" s="57" t="n">
        <f aca="false">AE197*AF197</f>
        <v>100</v>
      </c>
      <c r="AH197" s="57" t="n">
        <f aca="false">IF(B197="Energy","N/A",1000/AE197)</f>
        <v>40</v>
      </c>
      <c r="AI197" s="47" t="n">
        <f aca="false">IF(B197="Energy","N/A",IF(B197="Ballistic","Variable",1000/AG197))</f>
        <v>10</v>
      </c>
      <c r="AJ197" s="57"/>
      <c r="AK197" s="57" t="n">
        <v>2</v>
      </c>
      <c r="AL197" s="57"/>
      <c r="AM197" s="53"/>
      <c r="AN197" s="153" t="n">
        <f aca="false">VLOOKUP($C197,'Mod 4-1 Solaris VII Table'!$C$4:$AM$199,27)</f>
        <v>30</v>
      </c>
    </row>
    <row r="198" s="11" customFormat="true" ht="13.5" hidden="false" customHeight="false" outlineLevel="0" collapsed="false">
      <c r="A198" s="12" t="s">
        <v>139</v>
      </c>
      <c r="B198" s="12" t="s">
        <v>90</v>
      </c>
      <c r="C198" s="12" t="s">
        <v>207</v>
      </c>
      <c r="D198" s="12" t="s">
        <v>4</v>
      </c>
      <c r="E198" s="11" t="n">
        <f aca="false">IF(VLOOKUP($C198,'Mod 4-1 Solaris VII Table'!$C$4:$K$211,7,FALSE())="N/A","O/S",(4-VLOOKUP($C198,'Mod 4-1 Solaris VII Table'!$C$4:$K$211,7,FALSE())))</f>
        <v>4</v>
      </c>
      <c r="F198" s="57" t="n">
        <f aca="false">IF(VLOOKUP($C198,'Mod 4-1 Solaris VII Table'!$C$4:$K$211,7,FALSE())="N/A",(VLOOKUP($C198,'Mod 4-1 Solaris VII Table'!$C$4:$K$211,4,FALSE())/4),(VLOOKUP($C198,'Mod 4-1 Solaris VII Table'!$C$4:$K$211,4,FALSE())/4)*$E198)</f>
        <v>16</v>
      </c>
      <c r="G198" s="66" t="n">
        <f aca="false">IF('Mod 4-1 Solaris VII Table'!G198="*","*",IF('Mod 4-1 Solaris VII Table'!G198="**","**",IF('Mod 4-1 Solaris VII Table'!G198="-","-",IF('Mod 4-1 Solaris VII Table'!G198="N/A","N/A",$E198*'Mod 4-1 Solaris VII Table'!G198))))</f>
        <v>8</v>
      </c>
      <c r="H198" s="11" t="n">
        <f aca="false">IF('Mod 4-1 Solaris VII Table'!H198="*","*",IF('Mod 4-1 Solaris VII Table'!H198="**","**",IF('Mod 4-1 Solaris VII Table'!H198="-","-",IF('Mod 4-1 Solaris VII Table'!H198="N/A","N/A",$E198*'Mod 4-1 Solaris VII Table'!H198))))</f>
        <v>0</v>
      </c>
      <c r="K198" s="13"/>
      <c r="M198" s="57" t="n">
        <f aca="false">VLOOKUP('BT (BT Hexes)'!$C198,'BT (BT Hexes)'!$C$4:$AN$211,11,FALSE())*30</f>
        <v>0</v>
      </c>
      <c r="N198" s="57"/>
      <c r="O198" s="151" t="n">
        <f aca="false">(N198+P198)/2</f>
        <v>60</v>
      </c>
      <c r="P198" s="57" t="n">
        <f aca="false">VLOOKUP('BT (BT Hexes)'!$C198,'BT (BT Hexes)'!$C$4:$AN$211,13,FALSE())*30</f>
        <v>120</v>
      </c>
      <c r="Q198" s="151" t="n">
        <f aca="false">IF(P198=0,0,(P198+R198)/2)</f>
        <v>180</v>
      </c>
      <c r="R198" s="57" t="n">
        <f aca="false">(VLOOKUP('BT (BT Hexes)'!$C198,'BT (BT Hexes)'!$C$4:$AN$211,14,FALSE()))*30</f>
        <v>240</v>
      </c>
      <c r="S198" s="151" t="n">
        <f aca="false">IF(R198=0,0,(R198+T198)/2)</f>
        <v>300</v>
      </c>
      <c r="T198" s="47" t="n">
        <f aca="false">(IF(VLOOKUP('BT (BT Hexes)'!$C198,'BT (BT Hexes)'!$C$4:$AN$211,16,FALSE())&gt;0,VLOOKUP('BT (BT Hexes)'!$C198,'BT (BT Hexes)'!$C$4:$AN$211,16,FALSE()),VLOOKUP('BT (BT Hexes)'!$C198,'BT (BT Hexes)'!$C$4:$AN$211,15,FALSE())))*30</f>
        <v>360</v>
      </c>
      <c r="U198" s="57" t="n">
        <f aca="false">ROUND(X198*0.25,0)</f>
        <v>450</v>
      </c>
      <c r="V198" s="57" t="n">
        <f aca="false">IF(VLOOKUP('BT (BT Hexes)'!$C198,'BT (BT Hexes)'!$C$4:$AN$211,17,FALSE())&gt;0,VLOOKUP('BT (BT Hexes)'!$C198,'BT (BT Hexes)'!$C$4:$AN$211,17,FALSE())*30,ROUND(X198*0.5,0))</f>
        <v>900</v>
      </c>
      <c r="W198" s="57" t="n">
        <f aca="false">ROUND(X198*0.7,0)</f>
        <v>1260</v>
      </c>
      <c r="X198" s="57" t="n">
        <f aca="false">VLOOKUP('BT (BT Hexes)'!$C198,'BT (BT Hexes)'!$C$4:$AN$211,18,FALSE())*30</f>
        <v>1800</v>
      </c>
      <c r="Y198" s="151" t="n">
        <f aca="false">IF(AA198&gt;0,ROUND((($AA198-$X198)/3)+X198,),0)</f>
        <v>0</v>
      </c>
      <c r="Z198" s="57" t="n">
        <f aca="false">IF(AA198&gt;0,ROUND((($AA198-$X198)/3)+Y198,0),0)</f>
        <v>0</v>
      </c>
      <c r="AA198" s="47" t="n">
        <f aca="false">VLOOKUP('BT (BT Hexes)'!$C198,'BT (BT Hexes)'!$C$4:$AN$211,19,FALSE())*30</f>
        <v>0</v>
      </c>
      <c r="AB198" s="57"/>
      <c r="AC198" s="152" t="n">
        <v>3</v>
      </c>
      <c r="AD198" s="57" t="n">
        <v>2</v>
      </c>
      <c r="AE198" s="57" t="n">
        <v>15</v>
      </c>
      <c r="AF198" s="57" t="n">
        <v>6</v>
      </c>
      <c r="AG198" s="57" t="n">
        <f aca="false">AE198*AF198</f>
        <v>90</v>
      </c>
      <c r="AH198" s="57" t="n">
        <f aca="false">IF(B198="Energy","N/A",1000/AE198)</f>
        <v>66.6666666666667</v>
      </c>
      <c r="AI198" s="47" t="n">
        <f aca="false">IF(B198="Energy","N/A",IF(B198="Ballistic","Variable",1000/AG198))</f>
        <v>11.1111111111111</v>
      </c>
      <c r="AJ198" s="57"/>
      <c r="AK198" s="57" t="n">
        <v>2</v>
      </c>
      <c r="AL198" s="57"/>
      <c r="AM198" s="53"/>
      <c r="AN198" s="153" t="n">
        <f aca="false">VLOOKUP($C198,'Mod 4-1 Solaris VII Table'!$C$4:$AM$199,27)</f>
        <v>30</v>
      </c>
    </row>
    <row r="199" s="11" customFormat="true" ht="12.75" hidden="false" customHeight="true" outlineLevel="0" collapsed="false">
      <c r="A199" s="12" t="s">
        <v>139</v>
      </c>
      <c r="B199" s="12" t="s">
        <v>90</v>
      </c>
      <c r="C199" s="12" t="s">
        <v>208</v>
      </c>
      <c r="D199" s="12" t="s">
        <v>4</v>
      </c>
      <c r="E199" s="11" t="n">
        <f aca="false">IF(VLOOKUP($C199,'Mod 4-1 Solaris VII Table'!$C$4:$K$211,7,FALSE())="N/A","O/S",(4-VLOOKUP($C199,'Mod 4-1 Solaris VII Table'!$C$4:$K$211,7,FALSE())))</f>
        <v>4</v>
      </c>
      <c r="F199" s="57" t="n">
        <f aca="false">IF(VLOOKUP($C199,'Mod 4-1 Solaris VII Table'!$C$4:$K$211,7,FALSE())="N/A",(VLOOKUP($C199,'Mod 4-1 Solaris VII Table'!$C$4:$K$211,4,FALSE())/4),(VLOOKUP($C199,'Mod 4-1 Solaris VII Table'!$C$4:$K$211,4,FALSE())/4)*$E199)</f>
        <v>16</v>
      </c>
      <c r="G199" s="66" t="n">
        <f aca="false">IF('Mod 4-1 Solaris VII Table'!G199="*","*",IF('Mod 4-1 Solaris VII Table'!G199="**","**",IF('Mod 4-1 Solaris VII Table'!G199="-","-",IF('Mod 4-1 Solaris VII Table'!G199="N/A","N/A",$E199*'Mod 4-1 Solaris VII Table'!G199))))</f>
        <v>8</v>
      </c>
      <c r="H199" s="11" t="n">
        <f aca="false">IF('Mod 4-1 Solaris VII Table'!H199="*","*",IF('Mod 4-1 Solaris VII Table'!H199="**","**",IF('Mod 4-1 Solaris VII Table'!H199="-","-",IF('Mod 4-1 Solaris VII Table'!H199="N/A","N/A",$E199*'Mod 4-1 Solaris VII Table'!H199))))</f>
        <v>0</v>
      </c>
      <c r="K199" s="13"/>
      <c r="M199" s="57" t="n">
        <f aca="false">VLOOKUP('BT (BT Hexes)'!$C199,'BT (BT Hexes)'!$C$4:$AN$211,11,FALSE())*30</f>
        <v>0</v>
      </c>
      <c r="N199" s="57"/>
      <c r="O199" s="151" t="n">
        <f aca="false">(N199+P199)/2</f>
        <v>45</v>
      </c>
      <c r="P199" s="57" t="n">
        <f aca="false">VLOOKUP('BT (BT Hexes)'!$C199,'BT (BT Hexes)'!$C$4:$AN$211,13,FALSE())*30</f>
        <v>90</v>
      </c>
      <c r="Q199" s="151" t="n">
        <f aca="false">IF(P199=0,0,(P199+R199)/2)</f>
        <v>135</v>
      </c>
      <c r="R199" s="57" t="n">
        <f aca="false">(VLOOKUP('BT (BT Hexes)'!$C199,'BT (BT Hexes)'!$C$4:$AN$211,14,FALSE()))*30</f>
        <v>180</v>
      </c>
      <c r="S199" s="151" t="n">
        <f aca="false">IF(R199=0,0,(R199+T199)/2)</f>
        <v>225</v>
      </c>
      <c r="T199" s="47" t="n">
        <f aca="false">(IF(VLOOKUP('BT (BT Hexes)'!$C199,'BT (BT Hexes)'!$C$4:$AN$211,16,FALSE())&gt;0,VLOOKUP('BT (BT Hexes)'!$C199,'BT (BT Hexes)'!$C$4:$AN$211,16,FALSE()),VLOOKUP('BT (BT Hexes)'!$C199,'BT (BT Hexes)'!$C$4:$AN$211,15,FALSE())))*30</f>
        <v>270</v>
      </c>
      <c r="U199" s="57" t="n">
        <f aca="false">ROUND(X199*0.25,0)</f>
        <v>338</v>
      </c>
      <c r="V199" s="57" t="n">
        <f aca="false">IF(VLOOKUP('BT (BT Hexes)'!$C199,'BT (BT Hexes)'!$C$4:$AN$211,17,FALSE())&gt;0,VLOOKUP('BT (BT Hexes)'!$C199,'BT (BT Hexes)'!$C$4:$AN$211,17,FALSE())*30,ROUND(X199*0.5,0))</f>
        <v>675</v>
      </c>
      <c r="W199" s="57" t="n">
        <f aca="false">ROUND(X199*0.7,0)</f>
        <v>945</v>
      </c>
      <c r="X199" s="57" t="n">
        <f aca="false">VLOOKUP('BT (BT Hexes)'!$C199,'BT (BT Hexes)'!$C$4:$AN$211,18,FALSE())*30</f>
        <v>1350</v>
      </c>
      <c r="Y199" s="151" t="n">
        <f aca="false">IF(AA199&gt;0,ROUND((($AA199-$X199)/3)+X199,),0)</f>
        <v>0</v>
      </c>
      <c r="Z199" s="57" t="n">
        <f aca="false">IF(AA199&gt;0,ROUND((($AA199-$X199)/3)+Y199,0),0)</f>
        <v>0</v>
      </c>
      <c r="AA199" s="47" t="n">
        <f aca="false">VLOOKUP('BT (BT Hexes)'!$C199,'BT (BT Hexes)'!$C$4:$AN$211,19,FALSE())*30</f>
        <v>0</v>
      </c>
      <c r="AB199" s="57"/>
      <c r="AC199" s="152" t="n">
        <v>1.5</v>
      </c>
      <c r="AD199" s="57" t="n">
        <v>1</v>
      </c>
      <c r="AE199" s="57" t="n">
        <v>15</v>
      </c>
      <c r="AF199" s="57" t="n">
        <v>6</v>
      </c>
      <c r="AG199" s="57" t="n">
        <f aca="false">AE199*AF199</f>
        <v>90</v>
      </c>
      <c r="AH199" s="57" t="n">
        <f aca="false">IF(B199="Energy","N/A",1000/AE199)</f>
        <v>66.6666666666667</v>
      </c>
      <c r="AI199" s="47" t="n">
        <f aca="false">IF(B199="Energy","N/A",IF(B199="Ballistic","Variable",1000/AG199))</f>
        <v>11.1111111111111</v>
      </c>
      <c r="AJ199" s="57"/>
      <c r="AK199" s="57" t="n">
        <v>2</v>
      </c>
      <c r="AL199" s="57"/>
      <c r="AM199" s="53"/>
      <c r="AN199" s="153" t="n">
        <f aca="false">VLOOKUP($C199,'Mod 4-1 Solaris VII Table'!$C$4:$AM$199,27)</f>
        <v>30</v>
      </c>
    </row>
    <row r="200" s="11" customFormat="true" ht="13.5" hidden="false" customHeight="false" outlineLevel="0" collapsed="false">
      <c r="A200" s="12" t="s">
        <v>139</v>
      </c>
      <c r="B200" s="12" t="s">
        <v>134</v>
      </c>
      <c r="C200" s="12" t="s">
        <v>209</v>
      </c>
      <c r="D200" s="12" t="s">
        <v>4</v>
      </c>
      <c r="E200" s="11" t="n">
        <f aca="false">IF(VLOOKUP($C200,'Mod 4-1 Solaris VII Table'!$C$4:$K$211,7,FALSE())="N/A","O/S",(4-VLOOKUP($C200,'Mod 4-1 Solaris VII Table'!$C$4:$K$211,7,FALSE())))</f>
        <v>4</v>
      </c>
      <c r="F200" s="66" t="n">
        <f aca="false">IF(VLOOKUP($C200,'Mod 4-1 Solaris VII Table'!$C$4:$K$211,7,FALSE())="N/A",(VLOOKUP($C200,'Mod 4-1 Solaris VII Table'!$C$4:$K$211,4,FALSE())/4),(VLOOKUP($C200,'Mod 4-1 Solaris VII Table'!$C$4:$K$211,4,FALSE())/4)*$E200)</f>
        <v>0</v>
      </c>
      <c r="G200" s="66" t="n">
        <f aca="false">IF('Mod 4-1 Solaris VII Table'!G200="*","*",IF('Mod 4-1 Solaris VII Table'!G200="**","**",IF('Mod 4-1 Solaris VII Table'!G200="-","-",IF('Mod 4-1 Solaris VII Table'!G200="N/A","N/A",$E200*'Mod 4-1 Solaris VII Table'!G200))))</f>
        <v>0</v>
      </c>
      <c r="H200" s="11" t="n">
        <f aca="false">IF('Mod 4-1 Solaris VII Table'!H200="*","*",IF('Mod 4-1 Solaris VII Table'!H200="**","**",IF('Mod 4-1 Solaris VII Table'!H200="-","-",IF('Mod 4-1 Solaris VII Table'!H200="N/A","N/A",$E200*'Mod 4-1 Solaris VII Table'!H200))))</f>
        <v>0</v>
      </c>
      <c r="K200" s="13"/>
      <c r="M200" s="57" t="n">
        <f aca="false">VLOOKUP('BT (BT Hexes)'!$C200,'BT (BT Hexes)'!$C$4:$AN$211,11,FALSE())*30</f>
        <v>0</v>
      </c>
      <c r="N200" s="57"/>
      <c r="O200" s="151" t="n">
        <f aca="false">(N200+P200)/2</f>
        <v>0</v>
      </c>
      <c r="P200" s="57" t="n">
        <f aca="false">VLOOKUP('BT (BT Hexes)'!$C200,'BT (BT Hexes)'!$C$4:$AN$211,13,FALSE())*30</f>
        <v>0</v>
      </c>
      <c r="Q200" s="151" t="n">
        <f aca="false">IF(P200=0,0,(P200+R200)/2)</f>
        <v>0</v>
      </c>
      <c r="R200" s="57" t="n">
        <f aca="false">(VLOOKUP('BT (BT Hexes)'!$C200,'BT (BT Hexes)'!$C$4:$AN$211,14,FALSE()))*30</f>
        <v>0</v>
      </c>
      <c r="S200" s="151" t="n">
        <f aca="false">IF(R200=0,0,(R200+T200)/2)</f>
        <v>0</v>
      </c>
      <c r="T200" s="47" t="n">
        <f aca="false">(IF(VLOOKUP('BT (BT Hexes)'!$C200,'BT (BT Hexes)'!$C$4:$AN$211,16,FALSE())&gt;0,VLOOKUP('BT (BT Hexes)'!$C200,'BT (BT Hexes)'!$C$4:$AN$211,16,FALSE()),VLOOKUP('BT (BT Hexes)'!$C200,'BT (BT Hexes)'!$C$4:$AN$211,15,FALSE())))*30</f>
        <v>180</v>
      </c>
      <c r="U200" s="57" t="n">
        <f aca="false">ROUND(X200*0.25,0)</f>
        <v>0</v>
      </c>
      <c r="V200" s="57" t="n">
        <f aca="false">IF(VLOOKUP('BT (BT Hexes)'!$C200,'BT (BT Hexes)'!$C$4:$AN$211,17,FALSE())&gt;0,VLOOKUP('BT (BT Hexes)'!$C200,'BT (BT Hexes)'!$C$4:$AN$211,17,FALSE())*30,ROUND(X200*0.5,0))</f>
        <v>0</v>
      </c>
      <c r="W200" s="57" t="n">
        <f aca="false">ROUND(X200*0.7,0)</f>
        <v>0</v>
      </c>
      <c r="X200" s="57" t="n">
        <f aca="false">VLOOKUP('BT (BT Hexes)'!$C200,'BT (BT Hexes)'!$C$4:$AN$211,18,FALSE())*30</f>
        <v>0</v>
      </c>
      <c r="Y200" s="151" t="n">
        <f aca="false">IF(AA200&gt;0,ROUND((($AA200-$X200)/3)+X200,),0)</f>
        <v>0</v>
      </c>
      <c r="Z200" s="57" t="n">
        <f aca="false">IF(AA200&gt;0,ROUND((($AA200-$X200)/3)+Y200,0),0)</f>
        <v>0</v>
      </c>
      <c r="AA200" s="47" t="n">
        <f aca="false">VLOOKUP('BT (BT Hexes)'!$C200,'BT (BT Hexes)'!$C$4:$AN$211,19,FALSE())*30</f>
        <v>0</v>
      </c>
      <c r="AB200" s="57"/>
      <c r="AC200" s="152" t="n">
        <v>1</v>
      </c>
      <c r="AD200" s="57" t="n">
        <v>1</v>
      </c>
      <c r="AE200" s="57"/>
      <c r="AF200" s="57"/>
      <c r="AG200" s="57"/>
      <c r="AH200" s="57"/>
      <c r="AI200" s="47"/>
      <c r="AJ200" s="57"/>
      <c r="AK200" s="57" t="n">
        <v>2</v>
      </c>
      <c r="AL200" s="57"/>
      <c r="AM200" s="53"/>
      <c r="AN200" s="59" t="s">
        <v>213</v>
      </c>
    </row>
    <row r="201" s="11" customFormat="true" ht="13.5" hidden="false" customHeight="false" outlineLevel="0" collapsed="false">
      <c r="A201" s="12" t="s">
        <v>139</v>
      </c>
      <c r="B201" s="12" t="s">
        <v>134</v>
      </c>
      <c r="C201" s="12" t="s">
        <v>210</v>
      </c>
      <c r="D201" s="12" t="s">
        <v>4</v>
      </c>
      <c r="E201" s="11" t="n">
        <f aca="false">IF(VLOOKUP($C201,'Mod 4-1 Solaris VII Table'!$C$4:$K$211,7,FALSE())="N/A","O/S",(4-VLOOKUP($C201,'Mod 4-1 Solaris VII Table'!$C$4:$K$211,7,FALSE())))</f>
        <v>4</v>
      </c>
      <c r="F201" s="66" t="n">
        <f aca="false">IF(VLOOKUP($C201,'Mod 4-1 Solaris VII Table'!$C$4:$K$211,7,FALSE())="N/A",(VLOOKUP($C201,'Mod 4-1 Solaris VII Table'!$C$4:$K$211,4,FALSE())/4),(VLOOKUP($C201,'Mod 4-1 Solaris VII Table'!$C$4:$K$211,4,FALSE())/4)*$E201)</f>
        <v>0</v>
      </c>
      <c r="G201" s="66" t="n">
        <f aca="false">IF('Mod 4-1 Solaris VII Table'!G201="*","*",IF('Mod 4-1 Solaris VII Table'!G201="**","**",IF('Mod 4-1 Solaris VII Table'!G201="-","-",IF('Mod 4-1 Solaris VII Table'!G201="N/A","N/A",$E201*'Mod 4-1 Solaris VII Table'!G201))))</f>
        <v>0</v>
      </c>
      <c r="H201" s="11" t="n">
        <f aca="false">IF('Mod 4-1 Solaris VII Table'!H201="*","*",IF('Mod 4-1 Solaris VII Table'!H201="**","**",IF('Mod 4-1 Solaris VII Table'!H201="-","-",IF('Mod 4-1 Solaris VII Table'!H201="N/A","N/A",$E201*'Mod 4-1 Solaris VII Table'!H201))))</f>
        <v>0</v>
      </c>
      <c r="K201" s="13"/>
      <c r="M201" s="57" t="n">
        <f aca="false">VLOOKUP('BT (BT Hexes)'!$C201,'BT (BT Hexes)'!$C$4:$AN$211,11,FALSE())*30</f>
        <v>0</v>
      </c>
      <c r="N201" s="57"/>
      <c r="O201" s="151" t="n">
        <f aca="false">(N201+P201)/2</f>
        <v>0</v>
      </c>
      <c r="P201" s="57" t="n">
        <f aca="false">VLOOKUP('BT (BT Hexes)'!$C201,'BT (BT Hexes)'!$C$4:$AN$211,13,FALSE())*30</f>
        <v>0</v>
      </c>
      <c r="Q201" s="151" t="n">
        <f aca="false">IF(P201=0,0,(P201+R201)/2)</f>
        <v>0</v>
      </c>
      <c r="R201" s="57" t="n">
        <f aca="false">(VLOOKUP('BT (BT Hexes)'!$C201,'BT (BT Hexes)'!$C$4:$AN$211,14,FALSE()))*30</f>
        <v>0</v>
      </c>
      <c r="S201" s="151" t="n">
        <f aca="false">IF(R201=0,0,(R201+T201)/2)</f>
        <v>0</v>
      </c>
      <c r="T201" s="47" t="n">
        <f aca="false">(IF(VLOOKUP('BT (BT Hexes)'!$C201,'BT (BT Hexes)'!$C$4:$AN$211,16,FALSE())&gt;0,VLOOKUP('BT (BT Hexes)'!$C201,'BT (BT Hexes)'!$C$4:$AN$211,16,FALSE()),VLOOKUP('BT (BT Hexes)'!$C201,'BT (BT Hexes)'!$C$4:$AN$211,15,FALSE())))*30</f>
        <v>150</v>
      </c>
      <c r="U201" s="57" t="n">
        <f aca="false">ROUND(X201*0.25,0)</f>
        <v>0</v>
      </c>
      <c r="V201" s="57" t="n">
        <f aca="false">IF(VLOOKUP('BT (BT Hexes)'!$C201,'BT (BT Hexes)'!$C$4:$AN$211,17,FALSE())&gt;0,VLOOKUP('BT (BT Hexes)'!$C201,'BT (BT Hexes)'!$C$4:$AN$211,17,FALSE())*30,ROUND(X201*0.5,0))</f>
        <v>0</v>
      </c>
      <c r="W201" s="57" t="n">
        <f aca="false">ROUND(X201*0.7,0)</f>
        <v>0</v>
      </c>
      <c r="X201" s="57" t="n">
        <f aca="false">VLOOKUP('BT (BT Hexes)'!$C201,'BT (BT Hexes)'!$C$4:$AN$211,18,FALSE())*30</f>
        <v>0</v>
      </c>
      <c r="Y201" s="151" t="n">
        <f aca="false">IF(AA201&gt;0,ROUND((($AA201-$X201)/3)+X201,),0)</f>
        <v>0</v>
      </c>
      <c r="Z201" s="57" t="n">
        <f aca="false">IF(AA201&gt;0,ROUND((($AA201-$X201)/3)+Y201,0),0)</f>
        <v>0</v>
      </c>
      <c r="AA201" s="47" t="n">
        <f aca="false">VLOOKUP('BT (BT Hexes)'!$C201,'BT (BT Hexes)'!$C$4:$AN$211,19,FALSE())*30</f>
        <v>0</v>
      </c>
      <c r="AB201" s="57"/>
      <c r="AC201" s="152" t="n">
        <v>1</v>
      </c>
      <c r="AD201" s="57" t="n">
        <v>1</v>
      </c>
      <c r="AE201" s="57"/>
      <c r="AF201" s="57"/>
      <c r="AG201" s="57"/>
      <c r="AH201" s="57"/>
      <c r="AI201" s="47"/>
      <c r="AJ201" s="57"/>
      <c r="AK201" s="57" t="n">
        <v>2</v>
      </c>
      <c r="AL201" s="57"/>
      <c r="AM201" s="53"/>
      <c r="AN201" s="59" t="s">
        <v>210</v>
      </c>
    </row>
    <row r="202" s="11" customFormat="true" ht="13.5" hidden="false" customHeight="false" outlineLevel="0" collapsed="false">
      <c r="A202" s="12" t="s">
        <v>139</v>
      </c>
      <c r="B202" s="12" t="s">
        <v>134</v>
      </c>
      <c r="C202" s="12" t="s">
        <v>211</v>
      </c>
      <c r="D202" s="12" t="s">
        <v>4</v>
      </c>
      <c r="E202" s="11" t="n">
        <f aca="false">IF(VLOOKUP($C202,'Mod 4-1 Solaris VII Table'!$C$4:$K$211,7,FALSE())="N/A","O/S",(4-VLOOKUP($C202,'Mod 4-1 Solaris VII Table'!$C$4:$K$211,7,FALSE())))</f>
        <v>4</v>
      </c>
      <c r="F202" s="66" t="n">
        <f aca="false">IF(VLOOKUP($C202,'Mod 4-1 Solaris VII Table'!$C$4:$K$211,7,FALSE())="N/A",(VLOOKUP($C202,'Mod 4-1 Solaris VII Table'!$C$4:$K$211,4,FALSE())/4),(VLOOKUP($C202,'Mod 4-1 Solaris VII Table'!$C$4:$K$211,4,FALSE())/4)*$E202)</f>
        <v>0</v>
      </c>
      <c r="G202" s="66" t="n">
        <f aca="false">IF('Mod 4-1 Solaris VII Table'!G202="*","*",IF('Mod 4-1 Solaris VII Table'!G202="**","**",IF('Mod 4-1 Solaris VII Table'!G202="-","-",IF('Mod 4-1 Solaris VII Table'!G202="N/A","N/A",$E202*'Mod 4-1 Solaris VII Table'!G202))))</f>
        <v>0</v>
      </c>
      <c r="H202" s="11" t="n">
        <f aca="false">IF('Mod 4-1 Solaris VII Table'!H202="*","*",IF('Mod 4-1 Solaris VII Table'!H202="**","**",IF('Mod 4-1 Solaris VII Table'!H202="-","-",IF('Mod 4-1 Solaris VII Table'!H202="N/A","N/A",$E202*'Mod 4-1 Solaris VII Table'!H202))))</f>
        <v>0</v>
      </c>
      <c r="K202" s="13"/>
      <c r="M202" s="57" t="n">
        <f aca="false">VLOOKUP('BT (BT Hexes)'!$C202,'BT (BT Hexes)'!$C$4:$AN$211,11,FALSE())*30</f>
        <v>0</v>
      </c>
      <c r="N202" s="57"/>
      <c r="O202" s="151" t="n">
        <f aca="false">(N202+P202)/2</f>
        <v>0</v>
      </c>
      <c r="P202" s="57" t="n">
        <f aca="false">VLOOKUP('BT (BT Hexes)'!$C202,'BT (BT Hexes)'!$C$4:$AN$211,13,FALSE())*30</f>
        <v>0</v>
      </c>
      <c r="Q202" s="151" t="n">
        <f aca="false">IF(P202=0,0,(P202+R202)/2)</f>
        <v>0</v>
      </c>
      <c r="R202" s="57" t="n">
        <f aca="false">(VLOOKUP('BT (BT Hexes)'!$C202,'BT (BT Hexes)'!$C$4:$AN$211,14,FALSE()))*30</f>
        <v>0</v>
      </c>
      <c r="S202" s="151" t="n">
        <f aca="false">IF(R202=0,0,(R202+T202)/2)</f>
        <v>0</v>
      </c>
      <c r="T202" s="47" t="n">
        <f aca="false">(IF(VLOOKUP('BT (BT Hexes)'!$C202,'BT (BT Hexes)'!$C$4:$AN$211,16,FALSE())&gt;0,VLOOKUP('BT (BT Hexes)'!$C202,'BT (BT Hexes)'!$C$4:$AN$211,16,FALSE()),VLOOKUP('BT (BT Hexes)'!$C202,'BT (BT Hexes)'!$C$4:$AN$211,15,FALSE())))*30</f>
        <v>90</v>
      </c>
      <c r="U202" s="57" t="n">
        <f aca="false">ROUND(X202*0.25,0)</f>
        <v>0</v>
      </c>
      <c r="V202" s="57" t="n">
        <f aca="false">IF(VLOOKUP('BT (BT Hexes)'!$C202,'BT (BT Hexes)'!$C$4:$AN$211,17,FALSE())&gt;0,VLOOKUP('BT (BT Hexes)'!$C202,'BT (BT Hexes)'!$C$4:$AN$211,17,FALSE())*30,ROUND(X202*0.5,0))</f>
        <v>0</v>
      </c>
      <c r="W202" s="57" t="n">
        <f aca="false">ROUND(X202*0.7,0)</f>
        <v>0</v>
      </c>
      <c r="X202" s="57" t="n">
        <f aca="false">VLOOKUP('BT (BT Hexes)'!$C202,'BT (BT Hexes)'!$C$4:$AN$211,18,FALSE())*30</f>
        <v>0</v>
      </c>
      <c r="Y202" s="151" t="n">
        <f aca="false">IF(AA202&gt;0,ROUND((($AA202-$X202)/3)+X202,),0)</f>
        <v>0</v>
      </c>
      <c r="Z202" s="57" t="n">
        <f aca="false">IF(AA202&gt;0,ROUND((($AA202-$X202)/3)+Y202,0),0)</f>
        <v>0</v>
      </c>
      <c r="AA202" s="47" t="n">
        <f aca="false">VLOOKUP('BT (BT Hexes)'!$C202,'BT (BT Hexes)'!$C$4:$AN$211,19,FALSE())*30</f>
        <v>0</v>
      </c>
      <c r="AB202" s="57"/>
      <c r="AC202" s="152" t="n">
        <v>0.5</v>
      </c>
      <c r="AD202" s="57" t="n">
        <v>1</v>
      </c>
      <c r="AE202" s="57"/>
      <c r="AF202" s="57"/>
      <c r="AG202" s="57"/>
      <c r="AH202" s="57"/>
      <c r="AI202" s="47"/>
      <c r="AJ202" s="57"/>
      <c r="AK202" s="57" t="n">
        <v>2</v>
      </c>
      <c r="AL202" s="57"/>
      <c r="AM202" s="53"/>
      <c r="AN202" s="59" t="s">
        <v>210</v>
      </c>
    </row>
    <row r="203" s="11" customFormat="true" ht="13.5" hidden="false" customHeight="false" outlineLevel="0" collapsed="false">
      <c r="A203" s="16" t="s">
        <v>139</v>
      </c>
      <c r="B203" s="16" t="s">
        <v>134</v>
      </c>
      <c r="C203" s="12" t="s">
        <v>212</v>
      </c>
      <c r="D203" s="12" t="s">
        <v>17</v>
      </c>
      <c r="E203" s="11" t="n">
        <f aca="false">IF(VLOOKUP($C203,'Mod 4-1 Solaris VII Table'!$C$4:$K$211,7,FALSE())="N/A","O/S",(4-VLOOKUP($C203,'Mod 4-1 Solaris VII Table'!$C$4:$K$211,7,FALSE())))</f>
        <v>4</v>
      </c>
      <c r="F203" s="11" t="n">
        <f aca="false">IF(VLOOKUP($C203,'Mod 4-1 Solaris VII Table'!$C$4:$K$211,7,FALSE())="N/A",(VLOOKUP($C203,'Mod 4-1 Solaris VII Table'!$C$4:$K$211,4,FALSE())/4),(VLOOKUP($C203,'Mod 4-1 Solaris VII Table'!$C$4:$K$211,4,FALSE())/4)*$E203)</f>
        <v>0</v>
      </c>
      <c r="G203" s="11" t="n">
        <f aca="false">IF('Mod 4-1 Solaris VII Table'!G203="*","*",IF('Mod 4-1 Solaris VII Table'!G203="**","**",IF('Mod 4-1 Solaris VII Table'!G203="-","-",IF('Mod 4-1 Solaris VII Table'!G203="N/A","N/A",$E203*'Mod 4-1 Solaris VII Table'!G203))))</f>
        <v>0</v>
      </c>
      <c r="H203" s="11" t="n">
        <f aca="false">IF('Mod 4-1 Solaris VII Table'!H203="*","*",IF('Mod 4-1 Solaris VII Table'!H203="**","**",IF('Mod 4-1 Solaris VII Table'!H203="-","-",IF('Mod 4-1 Solaris VII Table'!H203="N/A","N/A",$E203*'Mod 4-1 Solaris VII Table'!H203))))</f>
        <v>0</v>
      </c>
      <c r="K203" s="13"/>
      <c r="M203" s="57" t="n">
        <f aca="false">VLOOKUP('BT (BT Hexes)'!$C203,'BT (BT Hexes)'!$C$4:$AN$211,11,FALSE())*30</f>
        <v>0</v>
      </c>
      <c r="N203" s="57"/>
      <c r="O203" s="151" t="n">
        <f aca="false">(N203+P203)/2</f>
        <v>0</v>
      </c>
      <c r="P203" s="57" t="n">
        <f aca="false">VLOOKUP('BT (BT Hexes)'!$C203,'BT (BT Hexes)'!$C$4:$AN$211,13,FALSE())*30</f>
        <v>0</v>
      </c>
      <c r="Q203" s="151" t="n">
        <f aca="false">IF(P203=0,0,(P203+R203)/2)</f>
        <v>0</v>
      </c>
      <c r="R203" s="57" t="n">
        <f aca="false">(VLOOKUP('BT (BT Hexes)'!$C203,'BT (BT Hexes)'!$C$4:$AN$211,14,FALSE()))*30</f>
        <v>0</v>
      </c>
      <c r="S203" s="151" t="n">
        <f aca="false">IF(R203=0,0,(R203+T203)/2)</f>
        <v>0</v>
      </c>
      <c r="T203" s="47" t="n">
        <f aca="false">(IF(VLOOKUP('BT (BT Hexes)'!$C203,'BT (BT Hexes)'!$C$4:$AN$211,16,FALSE())&gt;0,VLOOKUP('BT (BT Hexes)'!$C203,'BT (BT Hexes)'!$C$4:$AN$211,16,FALSE()),VLOOKUP('BT (BT Hexes)'!$C203,'BT (BT Hexes)'!$C$4:$AN$211,15,FALSE())))*30</f>
        <v>180</v>
      </c>
      <c r="U203" s="57" t="n">
        <f aca="false">ROUND(X203*0.25,0)</f>
        <v>0</v>
      </c>
      <c r="V203" s="57" t="n">
        <f aca="false">IF(VLOOKUP('BT (BT Hexes)'!$C203,'BT (BT Hexes)'!$C$4:$AN$211,17,FALSE())&gt;0,VLOOKUP('BT (BT Hexes)'!$C203,'BT (BT Hexes)'!$C$4:$AN$211,17,FALSE())*30,ROUND(X203*0.5,0))</f>
        <v>0</v>
      </c>
      <c r="W203" s="57" t="n">
        <f aca="false">ROUND(X203*0.7,0)</f>
        <v>0</v>
      </c>
      <c r="X203" s="57" t="n">
        <f aca="false">VLOOKUP('BT (BT Hexes)'!$C203,'BT (BT Hexes)'!$C$4:$AN$211,18,FALSE())*30</f>
        <v>0</v>
      </c>
      <c r="Y203" s="151" t="n">
        <f aca="false">IF(AA203&gt;0,ROUND((($AA203-$X203)/3)+X203,),0)</f>
        <v>0</v>
      </c>
      <c r="Z203" s="57" t="n">
        <f aca="false">IF(AA203&gt;0,ROUND((($AA203-$X203)/3)+Y203,0),0)</f>
        <v>0</v>
      </c>
      <c r="AA203" s="47" t="n">
        <f aca="false">VLOOKUP('BT (BT Hexes)'!$C203,'BT (BT Hexes)'!$C$4:$AN$211,19,FALSE())*30</f>
        <v>0</v>
      </c>
      <c r="AB203" s="57"/>
      <c r="AC203" s="152" t="n">
        <v>1</v>
      </c>
      <c r="AD203" s="57" t="n">
        <v>1</v>
      </c>
      <c r="AE203" s="57"/>
      <c r="AF203" s="57"/>
      <c r="AG203" s="57"/>
      <c r="AH203" s="57"/>
      <c r="AI203" s="47"/>
      <c r="AJ203" s="50"/>
      <c r="AK203" s="154" t="n">
        <v>3</v>
      </c>
      <c r="AL203" s="50"/>
      <c r="AM203" s="155"/>
      <c r="AN203" s="59" t="s">
        <v>213</v>
      </c>
    </row>
    <row r="204" s="11" customFormat="true" ht="13.5" hidden="false" customHeight="false" outlineLevel="0" collapsed="false">
      <c r="A204" s="16"/>
      <c r="B204" s="16"/>
      <c r="C204" s="12" t="s">
        <v>214</v>
      </c>
      <c r="D204" s="12" t="s">
        <v>17</v>
      </c>
      <c r="E204" s="11" t="n">
        <f aca="false">IF(VLOOKUP($C204,'Mod 4-1 Solaris VII Table'!$C$4:$K$211,7,FALSE())="N/A","O/S",(4-VLOOKUP($C204,'Mod 4-1 Solaris VII Table'!$C$4:$K$211,7,FALSE())))</f>
        <v>4</v>
      </c>
      <c r="F204" s="11" t="n">
        <f aca="false">IF(VLOOKUP($C204,'Mod 4-1 Solaris VII Table'!$C$4:$K$211,7,FALSE())="N/A",(VLOOKUP($C204,'Mod 4-1 Solaris VII Table'!$C$4:$K$211,4,FALSE())/4),(VLOOKUP($C204,'Mod 4-1 Solaris VII Table'!$C$4:$K$211,4,FALSE())/4)*$E204)</f>
        <v>0</v>
      </c>
      <c r="G204" s="11" t="n">
        <f aca="false">IF('Mod 4-1 Solaris VII Table'!G204="*","*",IF('Mod 4-1 Solaris VII Table'!G204="**","**",IF('Mod 4-1 Solaris VII Table'!G204="-","-",IF('Mod 4-1 Solaris VII Table'!G204="N/A","N/A",$E204*'Mod 4-1 Solaris VII Table'!G204))))</f>
        <v>0</v>
      </c>
      <c r="H204" s="11" t="n">
        <f aca="false">IF('Mod 4-1 Solaris VII Table'!H204="*","*",IF('Mod 4-1 Solaris VII Table'!H204="**","**",IF('Mod 4-1 Solaris VII Table'!H204="-","-",IF('Mod 4-1 Solaris VII Table'!H204="N/A","N/A",$E204*'Mod 4-1 Solaris VII Table'!H204))))</f>
        <v>0</v>
      </c>
      <c r="K204" s="13"/>
      <c r="M204" s="57" t="n">
        <f aca="false">VLOOKUP('BT (BT Hexes)'!$C204,'BT (BT Hexes)'!$C$4:$AN$211,11,FALSE())*30</f>
        <v>0</v>
      </c>
      <c r="N204" s="57"/>
      <c r="O204" s="151" t="n">
        <f aca="false">(N204+P204)/2</f>
        <v>0</v>
      </c>
      <c r="P204" s="57" t="n">
        <f aca="false">VLOOKUP('BT (BT Hexes)'!$C204,'BT (BT Hexes)'!$C$4:$AN$211,13,FALSE())*30</f>
        <v>0</v>
      </c>
      <c r="Q204" s="151" t="n">
        <f aca="false">IF(P204=0,0,(P204+R204)/2)</f>
        <v>0</v>
      </c>
      <c r="R204" s="57" t="n">
        <f aca="false">(VLOOKUP('BT (BT Hexes)'!$C204,'BT (BT Hexes)'!$C$4:$AN$211,14,FALSE()))*30</f>
        <v>0</v>
      </c>
      <c r="S204" s="151" t="n">
        <f aca="false">IF(R204=0,0,(R204+T204)/2)</f>
        <v>0</v>
      </c>
      <c r="T204" s="47" t="n">
        <f aca="false">(IF(VLOOKUP('BT (BT Hexes)'!$C204,'BT (BT Hexes)'!$C$4:$AN$211,16,FALSE())&gt;0,VLOOKUP('BT (BT Hexes)'!$C204,'BT (BT Hexes)'!$C$4:$AN$211,16,FALSE()),VLOOKUP('BT (BT Hexes)'!$C204,'BT (BT Hexes)'!$C$4:$AN$211,15,FALSE())))*30</f>
        <v>150</v>
      </c>
      <c r="U204" s="57" t="n">
        <f aca="false">ROUND(X204*0.25,0)</f>
        <v>0</v>
      </c>
      <c r="V204" s="57" t="n">
        <f aca="false">IF(VLOOKUP('BT (BT Hexes)'!$C204,'BT (BT Hexes)'!$C$4:$AN$211,17,FALSE())&gt;0,VLOOKUP('BT (BT Hexes)'!$C204,'BT (BT Hexes)'!$C$4:$AN$211,17,FALSE())*30,ROUND(X204*0.5,0))</f>
        <v>0</v>
      </c>
      <c r="W204" s="57" t="n">
        <f aca="false">ROUND(X204*0.7,0)</f>
        <v>0</v>
      </c>
      <c r="X204" s="57" t="n">
        <f aca="false">VLOOKUP('BT (BT Hexes)'!$C204,'BT (BT Hexes)'!$C$4:$AN$211,18,FALSE())*30</f>
        <v>0</v>
      </c>
      <c r="Y204" s="151" t="n">
        <f aca="false">IF(AA204&gt;0,ROUND((($AA204-$X204)/3)+X204,),0)</f>
        <v>0</v>
      </c>
      <c r="Z204" s="57" t="n">
        <f aca="false">IF(AA204&gt;0,ROUND((($AA204-$X204)/3)+Y204,0),0)</f>
        <v>0</v>
      </c>
      <c r="AA204" s="47" t="n">
        <f aca="false">VLOOKUP('BT (BT Hexes)'!$C204,'BT (BT Hexes)'!$C$4:$AN$211,19,FALSE())*30</f>
        <v>0</v>
      </c>
      <c r="AB204" s="57"/>
      <c r="AC204" s="152"/>
      <c r="AD204" s="57"/>
      <c r="AE204" s="57"/>
      <c r="AF204" s="57"/>
      <c r="AG204" s="57"/>
      <c r="AH204" s="57"/>
      <c r="AI204" s="47"/>
      <c r="AJ204" s="50"/>
      <c r="AK204" s="154"/>
      <c r="AL204" s="50"/>
      <c r="AM204" s="155"/>
      <c r="AN204" s="59" t="s">
        <v>210</v>
      </c>
    </row>
    <row r="205" s="11" customFormat="true" ht="13.5" hidden="false" customHeight="false" outlineLevel="0" collapsed="false">
      <c r="A205" s="12" t="s">
        <v>139</v>
      </c>
      <c r="B205" s="12" t="s">
        <v>134</v>
      </c>
      <c r="C205" s="12" t="s">
        <v>135</v>
      </c>
      <c r="D205" s="12" t="s">
        <v>17</v>
      </c>
      <c r="E205" s="11" t="n">
        <f aca="false">IF(VLOOKUP($C205,'Mod 4-1 Solaris VII Table'!$C$4:$K$211,7,FALSE())="N/A","O/S",(4-VLOOKUP($C205,'Mod 4-1 Solaris VII Table'!$C$4:$K$211,7,FALSE())))</f>
        <v>4</v>
      </c>
      <c r="F205" s="66" t="n">
        <f aca="false">IF(VLOOKUP($C205,'Mod 4-1 Solaris VII Table'!$C$4:$K$211,7,FALSE())="N/A",(VLOOKUP($C205,'Mod 4-1 Solaris VII Table'!$C$4:$K$211,4,FALSE())/4),(VLOOKUP($C205,'Mod 4-1 Solaris VII Table'!$C$4:$K$211,4,FALSE())/4)*$E205)</f>
        <v>0</v>
      </c>
      <c r="G205" s="66" t="n">
        <f aca="false">IF('Mod 4-1 Solaris VII Table'!G205="*","*",IF('Mod 4-1 Solaris VII Table'!G205="**","**",IF('Mod 4-1 Solaris VII Table'!G205="-","-",IF('Mod 4-1 Solaris VII Table'!G205="N/A","N/A",$E205*'Mod 4-1 Solaris VII Table'!G205))))</f>
        <v>0</v>
      </c>
      <c r="H205" s="11" t="n">
        <f aca="false">IF('Mod 4-1 Solaris VII Table'!H205="*","*",IF('Mod 4-1 Solaris VII Table'!H205="**","**",IF('Mod 4-1 Solaris VII Table'!H205="-","-",IF('Mod 4-1 Solaris VII Table'!H205="N/A","N/A",$E205*'Mod 4-1 Solaris VII Table'!H205))))</f>
        <v>0</v>
      </c>
      <c r="K205" s="13"/>
      <c r="M205" s="57" t="n">
        <f aca="false">VLOOKUP('BT (BT Hexes)'!$C205,'BT (BT Hexes)'!$C$4:$AN$211,11,FALSE())*30</f>
        <v>0</v>
      </c>
      <c r="N205" s="57"/>
      <c r="O205" s="151" t="n">
        <f aca="false">(N205+P205)/2</f>
        <v>0</v>
      </c>
      <c r="P205" s="57" t="n">
        <f aca="false">VLOOKUP('BT (BT Hexes)'!$C205,'BT (BT Hexes)'!$C$4:$AN$211,13,FALSE())*30</f>
        <v>0</v>
      </c>
      <c r="Q205" s="151" t="n">
        <f aca="false">IF(P205=0,0,(P205+R205)/2)</f>
        <v>0</v>
      </c>
      <c r="R205" s="57" t="n">
        <f aca="false">(VLOOKUP('BT (BT Hexes)'!$C205,'BT (BT Hexes)'!$C$4:$AN$211,14,FALSE()))*30</f>
        <v>0</v>
      </c>
      <c r="S205" s="151" t="n">
        <f aca="false">IF(R205=0,0,(R205+T205)/2)</f>
        <v>0</v>
      </c>
      <c r="T205" s="47" t="n">
        <f aca="false">(IF(VLOOKUP('BT (BT Hexes)'!$C205,'BT (BT Hexes)'!$C$4:$AN$211,16,FALSE())&gt;0,VLOOKUP('BT (BT Hexes)'!$C205,'BT (BT Hexes)'!$C$4:$AN$211,16,FALSE()),VLOOKUP('BT (BT Hexes)'!$C205,'BT (BT Hexes)'!$C$4:$AN$211,15,FALSE())))*30</f>
        <v>180</v>
      </c>
      <c r="U205" s="57" t="n">
        <f aca="false">ROUND(X205*0.25,0)</f>
        <v>0</v>
      </c>
      <c r="V205" s="57" t="n">
        <f aca="false">IF(VLOOKUP('BT (BT Hexes)'!$C205,'BT (BT Hexes)'!$C$4:$AN$211,17,FALSE())&gt;0,VLOOKUP('BT (BT Hexes)'!$C205,'BT (BT Hexes)'!$C$4:$AN$211,17,FALSE())*30,ROUND(X205*0.5,0))</f>
        <v>0</v>
      </c>
      <c r="W205" s="57" t="n">
        <f aca="false">ROUND(X205*0.7,0)</f>
        <v>0</v>
      </c>
      <c r="X205" s="57" t="n">
        <f aca="false">VLOOKUP('BT (BT Hexes)'!$C205,'BT (BT Hexes)'!$C$4:$AN$211,18,FALSE())*30</f>
        <v>0</v>
      </c>
      <c r="Y205" s="151" t="n">
        <f aca="false">IF(AA205&gt;0,ROUND((($AA205-$X205)/3)+X205,),0)</f>
        <v>0</v>
      </c>
      <c r="Z205" s="57" t="n">
        <f aca="false">IF(AA205&gt;0,ROUND((($AA205-$X205)/3)+Y205,0),0)</f>
        <v>0</v>
      </c>
      <c r="AA205" s="47" t="n">
        <f aca="false">VLOOKUP('BT (BT Hexes)'!$C205,'BT (BT Hexes)'!$C$4:$AN$211,19,FALSE())*30</f>
        <v>0</v>
      </c>
      <c r="AB205" s="57"/>
      <c r="AC205" s="152" t="n">
        <v>1.5</v>
      </c>
      <c r="AD205" s="57" t="n">
        <v>2</v>
      </c>
      <c r="AE205" s="57"/>
      <c r="AF205" s="57"/>
      <c r="AG205" s="57"/>
      <c r="AH205" s="57"/>
      <c r="AI205" s="47"/>
      <c r="AJ205" s="57"/>
      <c r="AK205" s="57" t="n">
        <v>3</v>
      </c>
      <c r="AL205" s="57"/>
      <c r="AM205" s="53"/>
      <c r="AN205" s="59" t="s">
        <v>213</v>
      </c>
    </row>
    <row r="206" s="11" customFormat="true" ht="13.5" hidden="false" customHeight="false" outlineLevel="0" collapsed="false">
      <c r="A206" s="12" t="s">
        <v>139</v>
      </c>
      <c r="B206" s="12" t="s">
        <v>134</v>
      </c>
      <c r="C206" s="12" t="s">
        <v>135</v>
      </c>
      <c r="D206" s="12" t="s">
        <v>20</v>
      </c>
      <c r="E206" s="11" t="n">
        <f aca="false">IF(VLOOKUP($C206,'Mod 4-1 Solaris VII Table'!$C$4:$K$211,7,FALSE())="N/A","O/S",(4-VLOOKUP($C206,'Mod 4-1 Solaris VII Table'!$C$4:$K$211,7,FALSE())))</f>
        <v>4</v>
      </c>
      <c r="F206" s="66" t="n">
        <f aca="false">IF(VLOOKUP($C206,'Mod 4-1 Solaris VII Table'!$C$4:$K$211,7,FALSE())="N/A",(VLOOKUP($C206,'Mod 4-1 Solaris VII Table'!$C$4:$K$211,4,FALSE())/4),(VLOOKUP($C206,'Mod 4-1 Solaris VII Table'!$C$4:$K$211,4,FALSE())/4)*$E206)</f>
        <v>0</v>
      </c>
      <c r="G206" s="66" t="n">
        <f aca="false">IF('Mod 4-1 Solaris VII Table'!G206="*","*",IF('Mod 4-1 Solaris VII Table'!G206="**","**",IF('Mod 4-1 Solaris VII Table'!G206="-","-",IF('Mod 4-1 Solaris VII Table'!G206="N/A","N/A",$E206*'Mod 4-1 Solaris VII Table'!G206))))</f>
        <v>0</v>
      </c>
      <c r="H206" s="11" t="n">
        <f aca="false">IF('Mod 4-1 Solaris VII Table'!H206="*","*",IF('Mod 4-1 Solaris VII Table'!H206="**","**",IF('Mod 4-1 Solaris VII Table'!H206="-","-",IF('Mod 4-1 Solaris VII Table'!H206="N/A","N/A",$E206*'Mod 4-1 Solaris VII Table'!H206))))</f>
        <v>0</v>
      </c>
      <c r="K206" s="13"/>
      <c r="M206" s="57" t="n">
        <f aca="false">VLOOKUP('BT (BT Hexes)'!$C206,'BT (BT Hexes)'!$C$4:$AN$211,11,FALSE())*30</f>
        <v>0</v>
      </c>
      <c r="N206" s="57"/>
      <c r="O206" s="151" t="n">
        <f aca="false">(N206+P206)/2</f>
        <v>0</v>
      </c>
      <c r="P206" s="57" t="n">
        <f aca="false">VLOOKUP('BT (BT Hexes)'!$C206,'BT (BT Hexes)'!$C$4:$AN$211,13,FALSE())*30</f>
        <v>0</v>
      </c>
      <c r="Q206" s="151" t="n">
        <f aca="false">IF(P206=0,0,(P206+R206)/2)</f>
        <v>0</v>
      </c>
      <c r="R206" s="57" t="n">
        <f aca="false">(VLOOKUP('BT (BT Hexes)'!$C206,'BT (BT Hexes)'!$C$4:$AN$211,14,FALSE()))*30</f>
        <v>0</v>
      </c>
      <c r="S206" s="151" t="n">
        <f aca="false">IF(R206=0,0,(R206+T206)/2)</f>
        <v>0</v>
      </c>
      <c r="T206" s="47" t="n">
        <f aca="false">(IF(VLOOKUP('BT (BT Hexes)'!$C206,'BT (BT Hexes)'!$C$4:$AN$211,16,FALSE())&gt;0,VLOOKUP('BT (BT Hexes)'!$C206,'BT (BT Hexes)'!$C$4:$AN$211,16,FALSE()),VLOOKUP('BT (BT Hexes)'!$C206,'BT (BT Hexes)'!$C$4:$AN$211,15,FALSE())))*30</f>
        <v>180</v>
      </c>
      <c r="U206" s="57" t="n">
        <f aca="false">ROUND(X206*0.25,0)</f>
        <v>0</v>
      </c>
      <c r="V206" s="57" t="n">
        <f aca="false">IF(VLOOKUP('BT (BT Hexes)'!$C206,'BT (BT Hexes)'!$C$4:$AN$211,17,FALSE())&gt;0,VLOOKUP('BT (BT Hexes)'!$C206,'BT (BT Hexes)'!$C$4:$AN$211,17,FALSE())*30,ROUND(X206*0.5,0))</f>
        <v>0</v>
      </c>
      <c r="W206" s="57" t="n">
        <f aca="false">ROUND(X206*0.7,0)</f>
        <v>0</v>
      </c>
      <c r="X206" s="57" t="n">
        <f aca="false">VLOOKUP('BT (BT Hexes)'!$C206,'BT (BT Hexes)'!$C$4:$AN$211,18,FALSE())*30</f>
        <v>0</v>
      </c>
      <c r="Y206" s="151" t="n">
        <f aca="false">IF(AA206&gt;0,ROUND((($AA206-$X206)/3)+X206,),0)</f>
        <v>0</v>
      </c>
      <c r="Z206" s="57" t="n">
        <f aca="false">IF(AA206&gt;0,ROUND((($AA206-$X206)/3)+Y206,0),0)</f>
        <v>0</v>
      </c>
      <c r="AA206" s="47" t="n">
        <f aca="false">VLOOKUP('BT (BT Hexes)'!$C206,'BT (BT Hexes)'!$C$4:$AN$211,19,FALSE())*30</f>
        <v>0</v>
      </c>
      <c r="AB206" s="57"/>
      <c r="AC206" s="152" t="n">
        <v>2</v>
      </c>
      <c r="AD206" s="57" t="n">
        <v>2</v>
      </c>
      <c r="AE206" s="57"/>
      <c r="AF206" s="57"/>
      <c r="AG206" s="57"/>
      <c r="AH206" s="57"/>
      <c r="AI206" s="47"/>
      <c r="AJ206" s="57"/>
      <c r="AK206" s="57" t="n">
        <v>3</v>
      </c>
      <c r="AL206" s="57"/>
      <c r="AM206" s="53"/>
      <c r="AN206" s="59" t="s">
        <v>213</v>
      </c>
    </row>
    <row r="207" customFormat="false" ht="13.5" hidden="false" customHeight="false" outlineLevel="0" collapsed="false">
      <c r="G207" s="19"/>
      <c r="M207" s="19"/>
      <c r="N207" s="19"/>
      <c r="O207" s="19"/>
      <c r="P207" s="19"/>
      <c r="Q207" s="19"/>
      <c r="R207" s="19"/>
      <c r="S207" s="74"/>
      <c r="T207" s="75"/>
      <c r="U207" s="19"/>
      <c r="V207" s="19"/>
      <c r="W207" s="19"/>
      <c r="X207" s="19"/>
      <c r="Y207" s="74"/>
      <c r="Z207" s="19"/>
      <c r="AA207" s="19"/>
      <c r="AB207" s="19"/>
      <c r="AC207" s="156"/>
      <c r="AD207" s="19"/>
      <c r="AE207" s="19"/>
      <c r="AF207" s="19"/>
      <c r="AG207" s="19"/>
      <c r="AH207" s="19"/>
      <c r="AI207" s="75"/>
      <c r="AJ207" s="19"/>
      <c r="AK207" s="19"/>
      <c r="AL207" s="19"/>
      <c r="AN207" s="77"/>
    </row>
    <row r="208" customFormat="false" ht="13.5" hidden="false" customHeight="false" outlineLevel="0" collapsed="false">
      <c r="G208" s="19"/>
      <c r="M208" s="19"/>
      <c r="N208" s="19"/>
      <c r="O208" s="19"/>
      <c r="P208" s="19"/>
      <c r="Q208" s="19"/>
      <c r="R208" s="19"/>
      <c r="S208" s="74"/>
      <c r="T208" s="75"/>
      <c r="U208" s="19"/>
      <c r="V208" s="19"/>
      <c r="W208" s="19"/>
      <c r="X208" s="19"/>
      <c r="Y208" s="74"/>
      <c r="Z208" s="19"/>
      <c r="AA208" s="19"/>
      <c r="AB208" s="19"/>
      <c r="AC208" s="156"/>
      <c r="AD208" s="19"/>
      <c r="AE208" s="19"/>
      <c r="AF208" s="19"/>
      <c r="AG208" s="19"/>
      <c r="AH208" s="19"/>
      <c r="AI208" s="75"/>
      <c r="AJ208" s="19"/>
      <c r="AK208" s="19"/>
      <c r="AL208" s="19"/>
      <c r="AN208" s="77"/>
    </row>
    <row r="209" customFormat="false" ht="13.5" hidden="false" customHeight="false" outlineLevel="0" collapsed="false">
      <c r="G209" s="19"/>
      <c r="M209" s="19"/>
      <c r="N209" s="19"/>
      <c r="O209" s="19"/>
      <c r="P209" s="19"/>
      <c r="Q209" s="19"/>
      <c r="R209" s="19"/>
      <c r="S209" s="74"/>
      <c r="T209" s="75"/>
      <c r="U209" s="19"/>
      <c r="V209" s="19"/>
      <c r="W209" s="19"/>
      <c r="X209" s="19"/>
      <c r="Y209" s="74"/>
      <c r="Z209" s="19"/>
      <c r="AA209" s="19"/>
      <c r="AB209" s="19"/>
      <c r="AC209" s="156"/>
      <c r="AD209" s="19"/>
      <c r="AE209" s="19"/>
      <c r="AF209" s="19"/>
      <c r="AG209" s="19"/>
      <c r="AH209" s="19"/>
      <c r="AI209" s="75"/>
      <c r="AJ209" s="19"/>
      <c r="AK209" s="19"/>
      <c r="AL209" s="19"/>
      <c r="AN209" s="77"/>
    </row>
    <row r="210" customFormat="false" ht="13.5" hidden="false" customHeight="false" outlineLevel="0" collapsed="false">
      <c r="G210" s="19"/>
      <c r="M210" s="19"/>
      <c r="N210" s="19"/>
      <c r="O210" s="19"/>
      <c r="P210" s="19"/>
      <c r="Q210" s="19"/>
      <c r="R210" s="19"/>
      <c r="S210" s="74"/>
      <c r="T210" s="75"/>
      <c r="U210" s="19"/>
      <c r="V210" s="19"/>
      <c r="W210" s="19"/>
      <c r="X210" s="19"/>
      <c r="Y210" s="74"/>
      <c r="Z210" s="19"/>
      <c r="AA210" s="19"/>
      <c r="AB210" s="19"/>
      <c r="AC210" s="156"/>
      <c r="AD210" s="19"/>
      <c r="AE210" s="19"/>
      <c r="AF210" s="19"/>
      <c r="AG210" s="19"/>
      <c r="AH210" s="19"/>
      <c r="AI210" s="75"/>
      <c r="AJ210" s="19"/>
      <c r="AK210" s="19"/>
      <c r="AL210" s="19"/>
      <c r="AN210" s="77"/>
    </row>
    <row r="211" customFormat="false" ht="13.5" hidden="false" customHeight="true" outlineLevel="0" collapsed="false">
      <c r="A211" s="76" t="s">
        <v>274</v>
      </c>
      <c r="B211" s="76"/>
      <c r="C211" s="76"/>
      <c r="D211" s="76"/>
      <c r="E211" s="76"/>
      <c r="F211" s="76"/>
      <c r="G211" s="76"/>
      <c r="H211" s="76"/>
      <c r="I211" s="76"/>
      <c r="J211" s="76"/>
      <c r="K211" s="76"/>
      <c r="L211" s="76"/>
      <c r="M211" s="76"/>
      <c r="O211" s="20"/>
      <c r="P211" s="77"/>
      <c r="R211" s="77"/>
      <c r="Y211" s="158"/>
      <c r="Z211" s="77"/>
      <c r="AA211" s="159"/>
      <c r="AB211" s="77"/>
      <c r="AC211" s="123"/>
      <c r="AD211" s="77"/>
      <c r="AE211" s="77"/>
      <c r="AF211" s="77"/>
      <c r="AG211" s="77"/>
      <c r="AH211" s="77"/>
      <c r="AI211" s="159"/>
      <c r="AJ211" s="77"/>
      <c r="AK211" s="77"/>
      <c r="AL211" s="77"/>
      <c r="AM211" s="77"/>
      <c r="AN211" s="70"/>
    </row>
    <row r="212" customFormat="false" ht="13.5" hidden="false" customHeight="true" outlineLevel="0" collapsed="false">
      <c r="A212" s="76" t="s">
        <v>275</v>
      </c>
      <c r="B212" s="76"/>
      <c r="C212" s="76"/>
      <c r="D212" s="76"/>
      <c r="E212" s="76"/>
      <c r="F212" s="76"/>
      <c r="G212" s="76"/>
      <c r="H212" s="76"/>
      <c r="I212" s="76"/>
      <c r="J212" s="76"/>
      <c r="K212" s="76"/>
      <c r="L212" s="76"/>
      <c r="M212" s="76"/>
      <c r="O212" s="20"/>
      <c r="P212" s="77"/>
      <c r="R212" s="77"/>
      <c r="Y212" s="158"/>
      <c r="Z212" s="77"/>
      <c r="AA212" s="159"/>
      <c r="AB212" s="77"/>
      <c r="AC212" s="123"/>
      <c r="AD212" s="77"/>
      <c r="AE212" s="77"/>
      <c r="AF212" s="77"/>
      <c r="AG212" s="77"/>
      <c r="AH212" s="77"/>
      <c r="AI212" s="159"/>
      <c r="AJ212" s="77"/>
      <c r="AK212" s="77"/>
      <c r="AL212" s="77"/>
      <c r="AM212" s="77"/>
      <c r="AN212" s="70"/>
    </row>
    <row r="213" customFormat="false" ht="13.5" hidden="false" customHeight="true" outlineLevel="0" collapsed="false">
      <c r="A213" s="79" t="s">
        <v>276</v>
      </c>
      <c r="B213" s="79"/>
      <c r="C213" s="79"/>
      <c r="D213" s="79"/>
      <c r="E213" s="79"/>
      <c r="F213" s="79"/>
      <c r="G213" s="79"/>
      <c r="H213" s="79"/>
      <c r="I213" s="79"/>
      <c r="J213" s="79"/>
      <c r="K213" s="79"/>
      <c r="L213" s="79"/>
      <c r="M213" s="79"/>
    </row>
    <row r="214" customFormat="false" ht="13.5" hidden="false" customHeight="true" outlineLevel="0" collapsed="false">
      <c r="A214" s="79" t="s">
        <v>277</v>
      </c>
      <c r="B214" s="79"/>
      <c r="C214" s="79"/>
      <c r="D214" s="79"/>
      <c r="E214" s="79"/>
      <c r="F214" s="79"/>
      <c r="G214" s="79"/>
      <c r="H214" s="79"/>
      <c r="I214" s="79"/>
      <c r="J214" s="79"/>
      <c r="K214" s="79"/>
      <c r="L214" s="79"/>
      <c r="M214" s="79"/>
      <c r="O214" s="20"/>
    </row>
    <row r="215" s="82" customFormat="true" ht="13.5" hidden="false" customHeight="false" outlineLevel="0" collapsed="false">
      <c r="A215" s="80"/>
      <c r="B215" s="80"/>
      <c r="C215" s="80"/>
      <c r="D215" s="80"/>
      <c r="E215" s="80"/>
      <c r="F215" s="80"/>
      <c r="G215" s="80"/>
      <c r="H215" s="80"/>
      <c r="I215" s="80"/>
      <c r="J215" s="80"/>
      <c r="K215" s="80"/>
      <c r="L215" s="80"/>
      <c r="M215" s="80"/>
      <c r="O215" s="168"/>
      <c r="Q215" s="87"/>
      <c r="R215" s="86"/>
      <c r="S215" s="87"/>
      <c r="T215" s="85"/>
      <c r="U215" s="86"/>
      <c r="V215" s="86"/>
      <c r="W215" s="86"/>
      <c r="X215" s="86"/>
      <c r="Y215" s="87"/>
      <c r="Z215" s="86"/>
      <c r="AA215" s="85"/>
      <c r="AB215" s="86"/>
      <c r="AC215" s="89"/>
      <c r="AD215" s="86"/>
      <c r="AE215" s="86"/>
      <c r="AF215" s="86"/>
      <c r="AG215" s="86"/>
      <c r="AH215" s="86"/>
      <c r="AI215" s="85"/>
      <c r="AJ215" s="86"/>
      <c r="AK215" s="86"/>
      <c r="AL215" s="86"/>
      <c r="AM215" s="86"/>
      <c r="AN215" s="92"/>
    </row>
    <row r="216" customFormat="false" ht="13.5" hidden="false" customHeight="true" outlineLevel="0" collapsed="false">
      <c r="A216" s="18" t="s">
        <v>215</v>
      </c>
      <c r="B216" s="18"/>
      <c r="C216" s="18"/>
      <c r="D216" s="18"/>
      <c r="E216" s="18"/>
      <c r="F216" s="18"/>
      <c r="G216" s="18"/>
      <c r="H216" s="18"/>
      <c r="I216" s="18"/>
      <c r="J216" s="18"/>
      <c r="K216" s="18"/>
      <c r="L216" s="18"/>
      <c r="M216" s="18"/>
      <c r="N216" s="18"/>
      <c r="O216" s="18"/>
      <c r="P216" s="0"/>
    </row>
    <row r="217" customFormat="false" ht="13.5" hidden="false" customHeight="false" outlineLevel="0" collapsed="false">
      <c r="A217" s="18"/>
      <c r="B217" s="18"/>
      <c r="C217" s="18"/>
      <c r="D217" s="18"/>
      <c r="E217" s="18"/>
      <c r="F217" s="18"/>
      <c r="G217" s="18"/>
      <c r="H217" s="18"/>
      <c r="I217" s="18"/>
      <c r="J217" s="18"/>
      <c r="K217" s="18"/>
      <c r="L217" s="18"/>
      <c r="M217" s="18"/>
      <c r="N217" s="18"/>
      <c r="O217" s="18"/>
      <c r="P217" s="0"/>
    </row>
    <row r="218" customFormat="false" ht="13.5" hidden="false" customHeight="false" outlineLevel="0" collapsed="false">
      <c r="M218" s="2"/>
      <c r="O218" s="169"/>
      <c r="P218" s="0"/>
    </row>
    <row r="219" customFormat="false" ht="13.5" hidden="false" customHeight="true" outlineLevel="0" collapsed="false">
      <c r="A219" s="18" t="s">
        <v>216</v>
      </c>
      <c r="B219" s="18"/>
      <c r="C219" s="18"/>
      <c r="D219" s="18"/>
      <c r="E219" s="18"/>
      <c r="F219" s="18"/>
      <c r="G219" s="18"/>
      <c r="H219" s="18"/>
      <c r="I219" s="18"/>
      <c r="J219" s="18"/>
      <c r="K219" s="18"/>
      <c r="L219" s="18"/>
      <c r="M219" s="18"/>
      <c r="N219" s="18"/>
      <c r="O219" s="18"/>
      <c r="P219" s="0"/>
    </row>
    <row r="220" customFormat="false" ht="13.5" hidden="false" customHeight="false" outlineLevel="0" collapsed="false">
      <c r="A220" s="18"/>
      <c r="B220" s="18"/>
      <c r="C220" s="18"/>
      <c r="D220" s="18"/>
      <c r="E220" s="18"/>
      <c r="F220" s="18"/>
      <c r="G220" s="18"/>
      <c r="H220" s="18"/>
      <c r="I220" s="18"/>
      <c r="J220" s="18"/>
      <c r="K220" s="18"/>
      <c r="L220" s="18"/>
      <c r="M220" s="18"/>
      <c r="N220" s="18"/>
      <c r="O220" s="18"/>
      <c r="P220" s="0"/>
    </row>
    <row r="221" customFormat="false" ht="13.5" hidden="false" customHeight="false" outlineLevel="0" collapsed="false">
      <c r="A221" s="18"/>
      <c r="B221" s="18"/>
      <c r="C221" s="18"/>
      <c r="D221" s="18"/>
      <c r="E221" s="18"/>
      <c r="F221" s="18"/>
      <c r="G221" s="18"/>
      <c r="H221" s="18"/>
      <c r="I221" s="18"/>
      <c r="J221" s="18"/>
      <c r="K221" s="18"/>
      <c r="L221" s="18"/>
      <c r="M221" s="18"/>
      <c r="N221" s="18"/>
      <c r="O221" s="18"/>
      <c r="P221" s="0"/>
    </row>
    <row r="222" customFormat="false" ht="13.5" hidden="false" customHeight="false" outlineLevel="0" collapsed="false">
      <c r="A222" s="18"/>
      <c r="B222" s="18"/>
      <c r="C222" s="18"/>
      <c r="D222" s="18"/>
      <c r="E222" s="18"/>
      <c r="F222" s="18"/>
      <c r="G222" s="18"/>
      <c r="H222" s="18"/>
      <c r="I222" s="18"/>
      <c r="J222" s="18"/>
      <c r="K222" s="18"/>
      <c r="L222" s="18"/>
      <c r="M222" s="18"/>
      <c r="N222" s="18"/>
      <c r="O222" s="18"/>
      <c r="P222" s="0"/>
    </row>
    <row r="223" customFormat="false" ht="13.5" hidden="false" customHeight="false" outlineLevel="0" collapsed="false">
      <c r="A223" s="18"/>
      <c r="B223" s="18"/>
      <c r="C223" s="18"/>
      <c r="D223" s="18"/>
      <c r="E223" s="18"/>
      <c r="F223" s="18"/>
      <c r="G223" s="18"/>
      <c r="H223" s="18"/>
      <c r="I223" s="18"/>
      <c r="J223" s="18"/>
      <c r="K223" s="18"/>
      <c r="L223" s="18"/>
      <c r="M223" s="18"/>
      <c r="N223" s="18"/>
      <c r="O223" s="18"/>
      <c r="P223" s="0"/>
    </row>
    <row r="224" customFormat="false" ht="13.5" hidden="false" customHeight="false" outlineLevel="0" collapsed="false">
      <c r="A224" s="18"/>
      <c r="B224" s="18"/>
      <c r="C224" s="18"/>
      <c r="D224" s="18"/>
      <c r="E224" s="18"/>
      <c r="F224" s="18"/>
      <c r="G224" s="18"/>
      <c r="H224" s="18"/>
      <c r="I224" s="18"/>
      <c r="J224" s="18"/>
      <c r="K224" s="18"/>
      <c r="L224" s="18"/>
      <c r="M224" s="18"/>
      <c r="N224" s="18"/>
      <c r="O224" s="18"/>
      <c r="P224" s="0"/>
    </row>
    <row r="225" customFormat="false" ht="13.5" hidden="false" customHeight="false" outlineLevel="0" collapsed="false">
      <c r="A225" s="18"/>
      <c r="B225" s="18"/>
      <c r="C225" s="18"/>
      <c r="D225" s="18"/>
      <c r="E225" s="18"/>
      <c r="F225" s="18"/>
      <c r="G225" s="18"/>
      <c r="H225" s="18"/>
      <c r="I225" s="18"/>
      <c r="J225" s="18"/>
      <c r="K225" s="18"/>
      <c r="L225" s="18"/>
      <c r="M225" s="18"/>
      <c r="N225" s="18"/>
      <c r="O225" s="18"/>
      <c r="P225" s="0"/>
    </row>
    <row r="226" customFormat="false" ht="13.5" hidden="false" customHeight="false" outlineLevel="0" collapsed="false">
      <c r="M226" s="2"/>
      <c r="O226" s="169"/>
      <c r="P226" s="0"/>
    </row>
    <row r="227" customFormat="false" ht="13.5" hidden="false" customHeight="true" outlineLevel="0" collapsed="false">
      <c r="A227" s="18" t="s">
        <v>217</v>
      </c>
      <c r="B227" s="18"/>
      <c r="C227" s="18"/>
      <c r="D227" s="18"/>
      <c r="E227" s="18"/>
      <c r="F227" s="18"/>
      <c r="G227" s="18"/>
      <c r="H227" s="18"/>
      <c r="I227" s="18"/>
      <c r="J227" s="18"/>
      <c r="K227" s="18"/>
      <c r="L227" s="18"/>
      <c r="M227" s="18"/>
      <c r="N227" s="18"/>
      <c r="O227" s="18"/>
      <c r="P227" s="0"/>
    </row>
    <row r="228" customFormat="false" ht="13.5" hidden="false" customHeight="false" outlineLevel="0" collapsed="false">
      <c r="A228" s="18"/>
      <c r="B228" s="18"/>
      <c r="C228" s="18"/>
      <c r="D228" s="18"/>
      <c r="E228" s="18"/>
      <c r="F228" s="18"/>
      <c r="G228" s="18"/>
      <c r="H228" s="18"/>
      <c r="I228" s="18"/>
      <c r="J228" s="18"/>
      <c r="K228" s="18"/>
      <c r="L228" s="18"/>
      <c r="M228" s="18"/>
      <c r="N228" s="18"/>
      <c r="O228" s="18"/>
      <c r="P228" s="0"/>
    </row>
    <row r="229" customFormat="false" ht="13.5" hidden="false" customHeight="false" outlineLevel="0" collapsed="false">
      <c r="A229" s="18"/>
      <c r="B229" s="18"/>
      <c r="C229" s="18"/>
      <c r="D229" s="18"/>
      <c r="E229" s="18"/>
      <c r="F229" s="18"/>
      <c r="G229" s="18"/>
      <c r="H229" s="18"/>
      <c r="I229" s="18"/>
      <c r="J229" s="18"/>
      <c r="K229" s="18"/>
      <c r="L229" s="18"/>
      <c r="M229" s="18"/>
      <c r="N229" s="18"/>
      <c r="O229" s="18"/>
      <c r="P229" s="0"/>
    </row>
    <row r="230" customFormat="false" ht="13.5" hidden="false" customHeight="false" outlineLevel="0" collapsed="false">
      <c r="A230" s="18"/>
      <c r="B230" s="18"/>
      <c r="C230" s="18"/>
      <c r="D230" s="18"/>
      <c r="E230" s="18"/>
      <c r="F230" s="18"/>
      <c r="G230" s="18"/>
      <c r="H230" s="18"/>
      <c r="I230" s="18"/>
      <c r="J230" s="18"/>
      <c r="K230" s="18"/>
      <c r="L230" s="18"/>
      <c r="M230" s="18"/>
      <c r="N230" s="18"/>
      <c r="O230" s="18"/>
      <c r="P230" s="0"/>
    </row>
    <row r="231" customFormat="false" ht="13.5" hidden="false" customHeight="false" outlineLevel="0" collapsed="false">
      <c r="M231" s="2"/>
      <c r="O231" s="169"/>
      <c r="P231" s="0"/>
    </row>
    <row r="232" customFormat="false" ht="13.5" hidden="false" customHeight="true" outlineLevel="0" collapsed="false">
      <c r="A232" s="94" t="s">
        <v>218</v>
      </c>
      <c r="B232" s="94"/>
      <c r="C232" s="94"/>
      <c r="D232" s="94"/>
      <c r="E232" s="94"/>
      <c r="F232" s="94"/>
      <c r="G232" s="94"/>
      <c r="H232" s="94"/>
      <c r="I232" s="94"/>
      <c r="J232" s="94"/>
      <c r="K232" s="94"/>
      <c r="L232" s="94"/>
      <c r="M232" s="94"/>
      <c r="N232" s="94"/>
      <c r="O232" s="94"/>
      <c r="P232" s="94"/>
    </row>
    <row r="233" customFormat="false" ht="13.5" hidden="false" customHeight="false" outlineLevel="0" collapsed="false">
      <c r="A233" s="94"/>
      <c r="B233" s="94"/>
      <c r="C233" s="94"/>
      <c r="D233" s="94"/>
      <c r="E233" s="94"/>
      <c r="F233" s="94"/>
      <c r="G233" s="94"/>
      <c r="H233" s="94"/>
      <c r="I233" s="94"/>
      <c r="J233" s="94"/>
      <c r="K233" s="94"/>
      <c r="L233" s="94"/>
      <c r="M233" s="94"/>
      <c r="N233" s="94"/>
      <c r="O233" s="94"/>
      <c r="P233" s="94"/>
    </row>
    <row r="234" customFormat="false" ht="13.5" hidden="false" customHeight="false" outlineLevel="0" collapsed="false">
      <c r="A234" s="94"/>
      <c r="B234" s="94"/>
      <c r="C234" s="94"/>
      <c r="D234" s="94"/>
      <c r="E234" s="94"/>
      <c r="F234" s="94"/>
      <c r="G234" s="94"/>
      <c r="H234" s="94"/>
      <c r="I234" s="94"/>
      <c r="J234" s="94"/>
      <c r="K234" s="94"/>
      <c r="L234" s="94"/>
      <c r="M234" s="94"/>
      <c r="N234" s="94"/>
      <c r="O234" s="94"/>
      <c r="P234" s="94"/>
    </row>
    <row r="235" customFormat="false" ht="13.5" hidden="false" customHeight="false" outlineLevel="0" collapsed="false">
      <c r="A235" s="94"/>
      <c r="B235" s="94"/>
      <c r="C235" s="94"/>
      <c r="D235" s="94"/>
      <c r="E235" s="94"/>
      <c r="F235" s="94"/>
      <c r="G235" s="94"/>
      <c r="H235" s="94"/>
      <c r="I235" s="94"/>
      <c r="J235" s="94"/>
      <c r="K235" s="94"/>
      <c r="L235" s="94"/>
      <c r="M235" s="94"/>
      <c r="N235" s="94"/>
      <c r="O235" s="94"/>
      <c r="P235" s="94"/>
    </row>
    <row r="236" customFormat="false" ht="13.5" hidden="false" customHeight="false" outlineLevel="0" collapsed="false">
      <c r="M236" s="2"/>
      <c r="O236" s="169"/>
      <c r="P236" s="0"/>
    </row>
    <row r="237" customFormat="false" ht="13.5" hidden="false" customHeight="false" outlineLevel="0" collapsed="false">
      <c r="M237" s="2"/>
      <c r="O237" s="169"/>
      <c r="P237" s="0"/>
    </row>
    <row r="238" customFormat="false" ht="13.5" hidden="false" customHeight="false" outlineLevel="0" collapsed="false">
      <c r="B238" s="1" t="s">
        <v>219</v>
      </c>
      <c r="M238" s="2"/>
      <c r="O238" s="169"/>
      <c r="P238" s="0"/>
    </row>
    <row r="239" customFormat="false" ht="13.5" hidden="false" customHeight="false" outlineLevel="0" collapsed="false">
      <c r="M239" s="2"/>
      <c r="O239" s="169"/>
      <c r="P239" s="0"/>
    </row>
    <row r="240" customFormat="false" ht="13.5" hidden="false" customHeight="false" outlineLevel="0" collapsed="false">
      <c r="B240" s="1" t="s">
        <v>220</v>
      </c>
      <c r="M240" s="2"/>
      <c r="O240" s="169"/>
      <c r="P240" s="0"/>
    </row>
    <row r="241" customFormat="false" ht="13.5" hidden="false" customHeight="false" outlineLevel="0" collapsed="false">
      <c r="M241" s="2"/>
      <c r="O241" s="169"/>
      <c r="P241" s="0"/>
    </row>
    <row r="242" customFormat="false" ht="13.5" hidden="false" customHeight="false" outlineLevel="0" collapsed="false">
      <c r="M242" s="2"/>
      <c r="O242" s="169"/>
      <c r="P242" s="0"/>
    </row>
    <row r="243" customFormat="false" ht="13.5" hidden="false" customHeight="true" outlineLevel="0" collapsed="false">
      <c r="A243" s="18" t="s">
        <v>278</v>
      </c>
      <c r="B243" s="18"/>
      <c r="C243" s="18"/>
      <c r="D243" s="18"/>
      <c r="E243" s="18"/>
      <c r="F243" s="18"/>
      <c r="G243" s="18"/>
      <c r="H243" s="18"/>
      <c r="I243" s="18"/>
      <c r="J243" s="18"/>
      <c r="K243" s="18"/>
      <c r="L243" s="18"/>
      <c r="M243" s="18"/>
      <c r="N243" s="18"/>
      <c r="O243" s="18"/>
      <c r="P243" s="0"/>
    </row>
    <row r="244" customFormat="false" ht="13.5" hidden="false" customHeight="false" outlineLevel="0" collapsed="false">
      <c r="A244" s="18"/>
      <c r="B244" s="18"/>
      <c r="C244" s="18"/>
      <c r="D244" s="18"/>
      <c r="E244" s="18"/>
      <c r="F244" s="18"/>
      <c r="G244" s="18"/>
      <c r="H244" s="18"/>
      <c r="I244" s="18"/>
      <c r="J244" s="18"/>
      <c r="K244" s="18"/>
      <c r="L244" s="18"/>
      <c r="M244" s="18"/>
      <c r="N244" s="18"/>
      <c r="O244" s="18"/>
      <c r="P244" s="0"/>
    </row>
    <row r="245" customFormat="false" ht="13.5" hidden="false" customHeight="false" outlineLevel="0" collapsed="false">
      <c r="A245" s="18"/>
      <c r="B245" s="18"/>
      <c r="C245" s="18"/>
      <c r="D245" s="18"/>
      <c r="E245" s="18"/>
      <c r="F245" s="18"/>
      <c r="G245" s="18"/>
      <c r="H245" s="18"/>
      <c r="I245" s="18"/>
      <c r="J245" s="18"/>
      <c r="K245" s="18"/>
      <c r="L245" s="18"/>
      <c r="M245" s="18"/>
      <c r="N245" s="18"/>
      <c r="O245" s="18"/>
      <c r="P245" s="0"/>
    </row>
    <row r="247" customFormat="false" ht="13.5" hidden="false" customHeight="true" outlineLevel="0" collapsed="false">
      <c r="A247" s="18" t="s">
        <v>299</v>
      </c>
      <c r="B247" s="18"/>
      <c r="C247" s="18"/>
      <c r="D247" s="18"/>
      <c r="E247" s="18"/>
      <c r="F247" s="18"/>
      <c r="G247" s="18"/>
      <c r="H247" s="18"/>
      <c r="I247" s="18"/>
      <c r="J247" s="18"/>
      <c r="K247" s="18"/>
      <c r="L247" s="18"/>
      <c r="M247" s="18"/>
      <c r="N247" s="18"/>
      <c r="O247" s="18"/>
    </row>
    <row r="248" customFormat="false" ht="13.5" hidden="false" customHeight="false" outlineLevel="0" collapsed="false">
      <c r="A248" s="18"/>
      <c r="B248" s="18"/>
      <c r="C248" s="18"/>
      <c r="D248" s="18"/>
      <c r="E248" s="18"/>
      <c r="F248" s="18"/>
      <c r="G248" s="18"/>
      <c r="H248" s="18"/>
      <c r="I248" s="18"/>
      <c r="J248" s="18"/>
      <c r="K248" s="18"/>
      <c r="L248" s="18"/>
      <c r="M248" s="18"/>
      <c r="N248" s="18"/>
      <c r="O248" s="18"/>
    </row>
    <row r="249" customFormat="false" ht="13.5" hidden="false" customHeight="false" outlineLevel="0" collapsed="false">
      <c r="A249" s="18"/>
      <c r="B249" s="18"/>
      <c r="C249" s="18"/>
      <c r="D249" s="18"/>
      <c r="E249" s="18"/>
      <c r="F249" s="18"/>
      <c r="G249" s="18"/>
      <c r="H249" s="18"/>
      <c r="I249" s="18"/>
      <c r="J249" s="18"/>
      <c r="K249" s="18"/>
      <c r="L249" s="18"/>
      <c r="M249" s="18"/>
      <c r="N249" s="18"/>
      <c r="O249" s="18"/>
    </row>
    <row r="250" customFormat="false" ht="13.5" hidden="false" customHeight="false" outlineLevel="0" collapsed="false">
      <c r="A250" s="18"/>
      <c r="B250" s="18"/>
      <c r="C250" s="18"/>
      <c r="D250" s="18"/>
      <c r="E250" s="18"/>
      <c r="F250" s="18"/>
      <c r="G250" s="18"/>
      <c r="H250" s="18"/>
      <c r="I250" s="18"/>
      <c r="J250" s="18"/>
      <c r="K250" s="18"/>
      <c r="L250" s="18"/>
      <c r="M250" s="18"/>
      <c r="N250" s="18"/>
      <c r="O250" s="18"/>
    </row>
    <row r="251" customFormat="false" ht="13.5" hidden="false" customHeight="false" outlineLevel="0" collapsed="false">
      <c r="A251" s="18"/>
      <c r="B251" s="18"/>
      <c r="C251" s="18"/>
      <c r="D251" s="18"/>
      <c r="E251" s="18"/>
      <c r="F251" s="18"/>
      <c r="G251" s="18"/>
      <c r="H251" s="18"/>
      <c r="I251" s="18"/>
      <c r="J251" s="18"/>
      <c r="K251" s="18"/>
      <c r="L251" s="18"/>
      <c r="M251" s="18"/>
      <c r="N251" s="18"/>
      <c r="O251" s="18"/>
    </row>
    <row r="252" customFormat="false" ht="13.5" hidden="false" customHeight="false" outlineLevel="0" collapsed="false">
      <c r="A252" s="18"/>
      <c r="B252" s="18"/>
      <c r="C252" s="18"/>
      <c r="D252" s="18"/>
      <c r="E252" s="18"/>
      <c r="F252" s="18"/>
      <c r="G252" s="18"/>
      <c r="H252" s="18"/>
      <c r="I252" s="18"/>
      <c r="J252" s="18"/>
      <c r="K252" s="18"/>
      <c r="L252" s="18"/>
      <c r="M252" s="18"/>
      <c r="N252" s="18"/>
      <c r="O252" s="18"/>
    </row>
  </sheetData>
  <mergeCells count="22">
    <mergeCell ref="A1:G1"/>
    <mergeCell ref="M1:T1"/>
    <mergeCell ref="U1:AA1"/>
    <mergeCell ref="E2:G2"/>
    <mergeCell ref="O3:P3"/>
    <mergeCell ref="Q3:R3"/>
    <mergeCell ref="S3:T3"/>
    <mergeCell ref="U3:X3"/>
    <mergeCell ref="Y3:AA3"/>
    <mergeCell ref="A203:A204"/>
    <mergeCell ref="B203:B204"/>
    <mergeCell ref="AK203:AK204"/>
    <mergeCell ref="A211:M211"/>
    <mergeCell ref="A212:M212"/>
    <mergeCell ref="A213:M213"/>
    <mergeCell ref="A214:M214"/>
    <mergeCell ref="A216:O217"/>
    <mergeCell ref="A219:O225"/>
    <mergeCell ref="A227:O230"/>
    <mergeCell ref="A232:P235"/>
    <mergeCell ref="A243:O245"/>
    <mergeCell ref="A247:O252"/>
  </mergeCells>
  <conditionalFormatting sqref="G3:G33 G128:G176 G198:G205 F4:F33 F36:G51 F128:F155 F56:F66 G178:G184 F157:F204 F53:G53 G186:G193 F69:F123 G56:G123">
    <cfRule type="cellIs" priority="2" operator="equal" aboveAverage="0" equalAverage="0" bottom="0" percent="0" rank="0" text="" dxfId="34">
      <formula/>
    </cfRule>
  </conditionalFormatting>
  <conditionalFormatting sqref="A206:C65535 A1:C2 G186">
    <cfRule type="expression" priority="3" aboveAverage="0" equalAverage="0" bottom="0" percent="0" rank="0" text="" dxfId="35">
      <formula>$D206="Prototype"</formula>
    </cfRule>
    <cfRule type="expression" priority="4" aboveAverage="0" equalAverage="0" bottom="0" percent="0" rank="0" text="" dxfId="36">
      <formula>$D206="Prototype - THB"</formula>
    </cfRule>
    <cfRule type="expression" priority="5" aboveAverage="0" equalAverage="0" bottom="0" percent="0" rank="0" text="" dxfId="37">
      <formula>$D206="Prototype - MT"</formula>
    </cfRule>
  </conditionalFormatting>
  <conditionalFormatting sqref="AL189:AL190 AJ189:AJ190">
    <cfRule type="cellIs" priority="6" operator="lessThan" aboveAverage="0" equalAverage="0" bottom="0" percent="0" rank="0" text="" dxfId="38">
      <formula>AK188</formula>
    </cfRule>
  </conditionalFormatting>
  <conditionalFormatting sqref="AL128:AL187 AN4:AN51 AK128:AK191 AJ128:AJ187 AN128:AN187 AJ4:AL51 AI4:AI53 AC116:AG204 AJ53:AL53 AN53 AC4:AG53 O116:AB205 O4:AB114 AN56:AN121 AC56:AG114 AJ56:AL121 AI56:AI99 AI103:AI114 AI116:AI204 O115:AG115">
    <cfRule type="cellIs" priority="7" operator="equal" aboveAverage="0" equalAverage="0" bottom="0" percent="0" rank="0" text="" dxfId="39">
      <formula>0</formula>
    </cfRule>
  </conditionalFormatting>
  <conditionalFormatting sqref="A3:D204">
    <cfRule type="expression" priority="8" aboveAverage="0" equalAverage="0" bottom="0" percent="0" rank="0" text="" dxfId="40">
      <formula>$D3="Prototype"</formula>
    </cfRule>
    <cfRule type="expression" priority="9" aboveAverage="0" equalAverage="0" bottom="0" percent="0" rank="0" text="" dxfId="41">
      <formula>$D3="Prototype - THB"</formula>
    </cfRule>
    <cfRule type="expression" priority="10" aboveAverage="0" equalAverage="0" bottom="0" percent="0" rank="0" text="" dxfId="42">
      <formula>$D3="Prototype - M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H19" activePane="bottomRight" state="frozen"/>
      <selection pane="topLeft" activeCell="A1" activeCellId="0" sqref="A1"/>
      <selection pane="topRight" activeCell="H1" activeCellId="0" sqref="H1"/>
      <selection pane="bottomLeft" activeCell="A19" activeCellId="0" sqref="A19"/>
      <selection pane="bottomRight" activeCell="T31" activeCellId="0" sqref="T31"/>
    </sheetView>
  </sheetViews>
  <sheetFormatPr defaultColWidth="9.05078125" defaultRowHeight="13.5" zeroHeight="false" outlineLevelRow="0" outlineLevelCol="0"/>
  <cols>
    <col collapsed="false" customWidth="true" hidden="false" outlineLevel="0" max="1" min="1" style="1" width="4.87"/>
    <col collapsed="false" customWidth="true" hidden="false" outlineLevel="0" max="2" min="2" style="1" width="10.99"/>
    <col collapsed="false" customWidth="true" hidden="false" outlineLevel="0" max="3" min="3" style="1" width="34.62"/>
    <col collapsed="false" customWidth="true" hidden="false" outlineLevel="0" max="4" min="4" style="1" width="19.11"/>
    <col collapsed="false" customWidth="true" hidden="false" outlineLevel="0" max="5" min="5" style="0" width="4.87"/>
    <col collapsed="false" customWidth="true" hidden="false" outlineLevel="0" max="7" min="6" style="0" width="10.87"/>
    <col collapsed="false" customWidth="true" hidden="false" outlineLevel="0" max="8" min="8" style="0" width="7.87"/>
    <col collapsed="false" customWidth="true" hidden="false" outlineLevel="0" max="9" min="9" style="0" width="1.49"/>
    <col collapsed="false" customWidth="true" hidden="false" outlineLevel="0" max="10" min="10" style="0" width="1.11"/>
    <col collapsed="false" customWidth="true" hidden="false" outlineLevel="0" max="11" min="11" style="2" width="1.24"/>
    <col collapsed="false" customWidth="true" hidden="false" outlineLevel="0" max="12" min="12" style="0" width="1.49"/>
    <col collapsed="false" customWidth="true" hidden="false" outlineLevel="0" max="13" min="13" style="0" width="8.87"/>
    <col collapsed="false" customWidth="true" hidden="false" outlineLevel="0" max="14" min="14" style="0" width="1.37"/>
    <col collapsed="false" customWidth="true" hidden="false" outlineLevel="0" max="15" min="15" style="22" width="4.87"/>
    <col collapsed="false" customWidth="true" hidden="false" outlineLevel="0" max="16" min="16" style="20" width="5.87"/>
    <col collapsed="false" customWidth="true" hidden="false" outlineLevel="0" max="17" min="17" style="22" width="5.87"/>
    <col collapsed="false" customWidth="true" hidden="false" outlineLevel="0" max="18" min="18" style="20" width="4.87"/>
    <col collapsed="false" customWidth="true" hidden="false" outlineLevel="0" max="19" min="19" style="22" width="5.87"/>
    <col collapsed="false" customWidth="true" hidden="false" outlineLevel="0" max="20" min="20" style="21" width="5.87"/>
    <col collapsed="false" customWidth="true" hidden="false" outlineLevel="0" max="21" min="21" style="20" width="5.87"/>
    <col collapsed="false" customWidth="true" hidden="false" outlineLevel="0" max="22" min="22" style="20" width="7.87"/>
    <col collapsed="false" customWidth="true" hidden="false" outlineLevel="0" max="24" min="23" style="20" width="5.87"/>
    <col collapsed="false" customWidth="true" hidden="false" outlineLevel="0" max="25" min="25" style="22" width="5.87"/>
    <col collapsed="false" customWidth="true" hidden="false" outlineLevel="0" max="26" min="26" style="20" width="7.87"/>
    <col collapsed="false" customWidth="true" hidden="false" outlineLevel="0" max="27" min="27" style="21" width="7.87"/>
    <col collapsed="false" customWidth="true" hidden="false" outlineLevel="0" max="28" min="28" style="20" width="7.87"/>
    <col collapsed="false" customWidth="true" hidden="false" outlineLevel="0" max="29" min="29" style="24" width="6.74"/>
    <col collapsed="false" customWidth="true" hidden="false" outlineLevel="0" max="33" min="30" style="20" width="6.74"/>
    <col collapsed="false" customWidth="true" hidden="false" outlineLevel="0" max="34" min="34" style="20" width="7.62"/>
    <col collapsed="false" customWidth="true" hidden="false" outlineLevel="0" max="35" min="35" style="21" width="7.62"/>
    <col collapsed="false" customWidth="true" hidden="false" outlineLevel="0" max="36" min="36" style="20" width="0.99"/>
    <col collapsed="false" customWidth="true" hidden="false" outlineLevel="0" max="37" min="37" style="20" width="7.62"/>
    <col collapsed="false" customWidth="true" hidden="false" outlineLevel="0" max="38" min="38" style="20" width="7.87"/>
    <col collapsed="false" customWidth="true" hidden="false" outlineLevel="0" max="39" min="39" style="20" width="9.86"/>
    <col collapsed="false" customWidth="true" hidden="false" outlineLevel="0" max="40" min="40" style="28" width="50.12"/>
    <col collapsed="false" customWidth="true" hidden="false" outlineLevel="0" max="41" min="41" style="0" width="1.11"/>
  </cols>
  <sheetData>
    <row r="1" customFormat="false" ht="14.25" hidden="false" customHeight="false" outlineLevel="0" collapsed="false">
      <c r="A1" s="29" t="s">
        <v>300</v>
      </c>
      <c r="B1" s="29"/>
      <c r="C1" s="29"/>
      <c r="D1" s="29"/>
      <c r="E1" s="29"/>
      <c r="F1" s="29"/>
      <c r="G1" s="29"/>
      <c r="H1" s="30"/>
      <c r="M1" s="29" t="s">
        <v>301</v>
      </c>
      <c r="N1" s="29"/>
      <c r="O1" s="29"/>
      <c r="P1" s="29"/>
      <c r="Q1" s="29"/>
      <c r="R1" s="29"/>
      <c r="S1" s="29"/>
      <c r="T1" s="29"/>
      <c r="U1" s="145" t="s">
        <v>281</v>
      </c>
      <c r="V1" s="145"/>
      <c r="W1" s="145"/>
      <c r="X1" s="145"/>
      <c r="Y1" s="145"/>
      <c r="Z1" s="145"/>
      <c r="AA1" s="145"/>
      <c r="AB1" s="33"/>
      <c r="AC1" s="97" t="s">
        <v>224</v>
      </c>
      <c r="AD1" s="146" t="s">
        <v>225</v>
      </c>
      <c r="AE1" s="146" t="s">
        <v>226</v>
      </c>
      <c r="AF1" s="146" t="s">
        <v>227</v>
      </c>
      <c r="AG1" s="146" t="s">
        <v>228</v>
      </c>
      <c r="AH1" s="146" t="s">
        <v>229</v>
      </c>
      <c r="AI1" s="147" t="s">
        <v>230</v>
      </c>
      <c r="AJ1" s="33"/>
      <c r="AK1" s="33" t="s">
        <v>231</v>
      </c>
      <c r="AL1" s="33"/>
      <c r="AM1" s="33"/>
    </row>
    <row r="2" customFormat="false" ht="13.5" hidden="false" customHeight="false" outlineLevel="0" collapsed="false">
      <c r="A2" s="3"/>
      <c r="B2" s="4"/>
      <c r="C2" s="4"/>
      <c r="D2" s="4"/>
      <c r="E2" s="39" t="s">
        <v>232</v>
      </c>
      <c r="F2" s="39"/>
      <c r="G2" s="39"/>
      <c r="H2" s="39"/>
      <c r="I2" s="5"/>
      <c r="J2" s="5"/>
      <c r="K2" s="6"/>
      <c r="L2" s="5"/>
      <c r="M2" s="5" t="s">
        <v>233</v>
      </c>
      <c r="N2" s="5"/>
      <c r="O2" s="164" t="n">
        <v>0</v>
      </c>
      <c r="P2" s="36" t="n">
        <v>1</v>
      </c>
      <c r="Q2" s="164" t="n">
        <v>2</v>
      </c>
      <c r="R2" s="36" t="n">
        <v>3</v>
      </c>
      <c r="S2" s="164" t="n">
        <v>4</v>
      </c>
      <c r="T2" s="165" t="n">
        <v>5</v>
      </c>
      <c r="U2" s="36" t="n">
        <v>6</v>
      </c>
      <c r="V2" s="36" t="n">
        <v>7</v>
      </c>
      <c r="W2" s="36" t="n">
        <v>8</v>
      </c>
      <c r="X2" s="36" t="n">
        <v>9</v>
      </c>
      <c r="Y2" s="164" t="n">
        <v>10</v>
      </c>
      <c r="Z2" s="36" t="n">
        <v>11</v>
      </c>
      <c r="AA2" s="165" t="n">
        <v>12</v>
      </c>
      <c r="AB2" s="36"/>
      <c r="AC2" s="34"/>
      <c r="AD2" s="36"/>
      <c r="AE2" s="36"/>
      <c r="AF2" s="36"/>
      <c r="AG2" s="36"/>
      <c r="AH2" s="36"/>
      <c r="AI2" s="165"/>
      <c r="AJ2" s="36"/>
      <c r="AK2" s="36"/>
      <c r="AL2" s="36"/>
      <c r="AM2" s="36"/>
      <c r="AN2" s="44"/>
      <c r="AO2" s="5"/>
      <c r="AP2" s="5"/>
      <c r="AQ2" s="148"/>
    </row>
    <row r="3" s="11" customFormat="true" ht="14.25" hidden="false" customHeight="false" outlineLevel="0" collapsed="false">
      <c r="A3" s="7" t="s">
        <v>1</v>
      </c>
      <c r="B3" s="8" t="s">
        <v>2</v>
      </c>
      <c r="C3" s="8" t="s">
        <v>3</v>
      </c>
      <c r="D3" s="8"/>
      <c r="E3" s="9" t="s">
        <v>236</v>
      </c>
      <c r="F3" s="9" t="s">
        <v>282</v>
      </c>
      <c r="G3" s="46" t="s">
        <v>238</v>
      </c>
      <c r="H3" s="9" t="s">
        <v>239</v>
      </c>
      <c r="I3" s="9"/>
      <c r="J3" s="9"/>
      <c r="K3" s="10"/>
      <c r="L3" s="9"/>
      <c r="M3" s="101"/>
      <c r="N3" s="9"/>
      <c r="O3" s="102" t="s">
        <v>240</v>
      </c>
      <c r="P3" s="102"/>
      <c r="Q3" s="102" t="s">
        <v>241</v>
      </c>
      <c r="R3" s="102"/>
      <c r="S3" s="102" t="s">
        <v>242</v>
      </c>
      <c r="T3" s="102"/>
      <c r="U3" s="102" t="s">
        <v>245</v>
      </c>
      <c r="V3" s="102"/>
      <c r="W3" s="102"/>
      <c r="X3" s="102"/>
      <c r="Y3" s="102" t="s">
        <v>246</v>
      </c>
      <c r="Z3" s="102"/>
      <c r="AA3" s="102"/>
      <c r="AB3" s="49"/>
      <c r="AC3" s="103"/>
      <c r="AD3" s="49"/>
      <c r="AE3" s="49"/>
      <c r="AF3" s="49"/>
      <c r="AG3" s="49"/>
      <c r="AH3" s="49"/>
      <c r="AI3" s="104"/>
      <c r="AJ3" s="49"/>
      <c r="AK3" s="49"/>
      <c r="AL3" s="49"/>
      <c r="AM3" s="55"/>
      <c r="AN3" s="56"/>
      <c r="AO3" s="9"/>
      <c r="AP3" s="9"/>
      <c r="AQ3" s="150"/>
    </row>
    <row r="4" s="11" customFormat="true" ht="13.5" hidden="false" customHeight="false" outlineLevel="0" collapsed="false">
      <c r="A4" s="12" t="s">
        <v>7</v>
      </c>
      <c r="B4" s="12" t="s">
        <v>8</v>
      </c>
      <c r="C4" s="12" t="s">
        <v>9</v>
      </c>
      <c r="D4" s="12" t="s">
        <v>4</v>
      </c>
      <c r="E4" s="11" t="n">
        <v>1</v>
      </c>
      <c r="F4" s="57" t="n">
        <f aca="false">IF('Mod 4-1 Solaris VII Table'!F10="-","-",E4*'Mod 4-1 Solaris VII Table'!F10/4)</f>
        <v>1</v>
      </c>
      <c r="G4" s="57" t="n">
        <f aca="false">IF('Mod 4-1 Solaris VII Table'!G4="*","*",IF('Mod 4-1 Solaris VII Table'!G4="**","**",IF('Mod 4-1 Solaris VII Table'!G4="-","-",IF('Mod 4-1 Solaris VII Table'!G4="N/A","N/A",$E4*'Mod 4-1 Solaris VII Table'!G4))))</f>
        <v>20</v>
      </c>
      <c r="H4" s="11" t="n">
        <f aca="false">IF('Mod 4-1 Solaris VII Table'!H4="*","*",IF('Mod 4-1 Solaris VII Table'!H4="**","**",IF('Mod 4-1 Solaris VII Table'!H4="-","-",IF('Mod 4-1 Solaris VII Table'!H4="N/A","N/A",$E4*'Mod 4-1 Solaris VII Table'!H4))))</f>
        <v>10</v>
      </c>
      <c r="K4" s="13"/>
      <c r="M4" s="105" t="n">
        <f aca="false">VLOOKUP('BT (BT Hexes)'!$C4,'BT (BT Hexes)'!$C$4:$AN$211,11,FALSE())*4</f>
        <v>0</v>
      </c>
      <c r="O4" s="106" t="n">
        <f aca="false">(N4+P4)/2</f>
        <v>0</v>
      </c>
      <c r="P4" s="59" t="n">
        <f aca="false">VLOOKUP('BT (BT Hexes)'!$C4,'BT (BT Hexes)'!$C$4:$AN$211,13,FALSE())*4</f>
        <v>0</v>
      </c>
      <c r="Q4" s="106" t="n">
        <f aca="false">IF(P4=0,0,(P4+R4)/2)</f>
        <v>0</v>
      </c>
      <c r="R4" s="59" t="n">
        <f aca="false">VLOOKUP('BT (BT Hexes)'!$C4,'BT (BT Hexes)'!$C$4:$AN$211,14,FALSE())*4</f>
        <v>0</v>
      </c>
      <c r="S4" s="106" t="n">
        <f aca="false">IF(R4=0,0,(R4+T4)/2)</f>
        <v>0</v>
      </c>
      <c r="T4" s="107" t="n">
        <f aca="false">IF(VLOOKUP('BT (BT Hexes)'!$C4,'BT (BT Hexes)'!$C$4:$AN$211,16,FALSE())&gt;0,VLOOKUP('BT (BT Hexes)'!$C4,'BT (BT Hexes)'!$C$4:$AN$211,16,FALSE())*4,VLOOKUP('BT (BT Hexes)'!$C4,'BT (BT Hexes)'!$C$4:$AN$211,15,FALSE())*4)</f>
        <v>68</v>
      </c>
      <c r="U4" s="59" t="n">
        <f aca="false">ROUND(X4*0.25,0)</f>
        <v>0</v>
      </c>
      <c r="V4" s="59" t="n">
        <f aca="false">IF(VLOOKUP('BT (BT Hexes)'!$C4,'BT (BT Hexes)'!$C$4:$AN$211,17,FALSE())&gt;0,VLOOKUP('BT (BT Hexes)'!$C4,'BT (BT Hexes)'!$C$4:$AN$211,17,FALSE())*4,ROUND(X4*0.5,0))</f>
        <v>340</v>
      </c>
      <c r="W4" s="59" t="n">
        <f aca="false">ROUND(X4*0.7,0)</f>
        <v>0</v>
      </c>
      <c r="X4" s="59" t="n">
        <f aca="false">VLOOKUP('BT (BT Hexes)'!$C4,'BT (BT Hexes)'!$C$4:$AN$211,18,FALSE())*4</f>
        <v>0</v>
      </c>
      <c r="Y4" s="106" t="n">
        <f aca="false">IF(AA4&gt;0,ROUND((($AA4-$X4)/3)+X4,),0)</f>
        <v>0</v>
      </c>
      <c r="Z4" s="59" t="n">
        <f aca="false">IF(AA4&gt;0,ROUND((($AA4-$X4)/3)+Y4,0),0)</f>
        <v>0</v>
      </c>
      <c r="AA4" s="107" t="n">
        <f aca="false">VLOOKUP('BT (BT Hexes)'!$C4,'BT (BT Hexes)'!$C$4:$AN$211,19,FALSE())*4</f>
        <v>0</v>
      </c>
      <c r="AB4" s="57"/>
      <c r="AC4" s="152" t="n">
        <v>15</v>
      </c>
      <c r="AD4" s="57" t="n">
        <v>15</v>
      </c>
      <c r="AE4" s="57" t="n">
        <v>5</v>
      </c>
      <c r="AF4" s="57" t="n">
        <v>1</v>
      </c>
      <c r="AG4" s="57" t="n">
        <f aca="false">AE4*AF4</f>
        <v>5</v>
      </c>
      <c r="AH4" s="57" t="n">
        <f aca="false">IF(B4="Energy","N/A",1000/AE4)</f>
        <v>200</v>
      </c>
      <c r="AI4" s="47" t="n">
        <f aca="false">IF(B4="Energy","N/A",IF(B4="Ballistic","Variable",1000/AG4))</f>
        <v>200</v>
      </c>
      <c r="AJ4" s="57"/>
      <c r="AK4" s="57" t="n">
        <v>2</v>
      </c>
      <c r="AL4" s="57"/>
      <c r="AM4" s="53" t="s">
        <v>302</v>
      </c>
      <c r="AN4" s="153" t="n">
        <f aca="false">VLOOKUP($C4,'Mod 4-1 Solaris VII Table'!$C$4:$AM$211,27)</f>
        <v>15</v>
      </c>
    </row>
    <row r="5" s="11" customFormat="true" ht="13.5" hidden="false" customHeight="false" outlineLevel="0" collapsed="false">
      <c r="A5" s="12" t="s">
        <v>7</v>
      </c>
      <c r="B5" s="12" t="s">
        <v>8</v>
      </c>
      <c r="C5" s="12" t="s">
        <v>10</v>
      </c>
      <c r="D5" s="12" t="s">
        <v>4</v>
      </c>
      <c r="E5" s="11" t="n">
        <v>2</v>
      </c>
      <c r="F5" s="57" t="n">
        <f aca="false">IF('Mod 4-1 Solaris VII Table'!F11="-","-",E5*'Mod 4-1 Solaris VII Table'!F11/4)</f>
        <v>2</v>
      </c>
      <c r="G5" s="57" t="n">
        <f aca="false">IF('Mod 4-1 Solaris VII Table'!G5="*","*",IF('Mod 4-1 Solaris VII Table'!G5="**","**",IF('Mod 4-1 Solaris VII Table'!G5="-","-",IF('Mod 4-1 Solaris VII Table'!G5="N/A","N/A",$E5*'Mod 4-1 Solaris VII Table'!G5))))</f>
        <v>40</v>
      </c>
      <c r="H5" s="11" t="n">
        <f aca="false">IF('Mod 4-1 Solaris VII Table'!H5="*","*",IF('Mod 4-1 Solaris VII Table'!H5="**","**",IF('Mod 4-1 Solaris VII Table'!H5="-","-",IF('Mod 4-1 Solaris VII Table'!H5="N/A","N/A",$E5*'Mod 4-1 Solaris VII Table'!H5))))</f>
        <v>20</v>
      </c>
      <c r="K5" s="13"/>
      <c r="M5" s="105" t="n">
        <f aca="false">VLOOKUP('BT (BT Hexes)'!$C5,'BT (BT Hexes)'!$C$4:$AN$211,11,FALSE())*4</f>
        <v>0</v>
      </c>
      <c r="O5" s="106" t="n">
        <f aca="false">(N5+P5)/2</f>
        <v>0</v>
      </c>
      <c r="P5" s="59" t="n">
        <f aca="false">VLOOKUP('BT (BT Hexes)'!$C5,'BT (BT Hexes)'!$C$4:$AN$211,13,FALSE())*4</f>
        <v>0</v>
      </c>
      <c r="Q5" s="106" t="n">
        <f aca="false">IF(P5=0,0,(P5+R5)/2)</f>
        <v>0</v>
      </c>
      <c r="R5" s="59" t="n">
        <f aca="false">VLOOKUP('BT (BT Hexes)'!$C5,'BT (BT Hexes)'!$C$4:$AN$211,14,FALSE())*4</f>
        <v>0</v>
      </c>
      <c r="S5" s="106" t="n">
        <f aca="false">IF(R5=0,0,(R5+T5)/2)</f>
        <v>0</v>
      </c>
      <c r="T5" s="107" t="n">
        <f aca="false">IF(VLOOKUP('BT (BT Hexes)'!$C5,'BT (BT Hexes)'!$C$4:$AN$211,16,FALSE())&gt;0,VLOOKUP('BT (BT Hexes)'!$C5,'BT (BT Hexes)'!$C$4:$AN$211,16,FALSE())*4,VLOOKUP('BT (BT Hexes)'!$C5,'BT (BT Hexes)'!$C$4:$AN$211,15,FALSE())*4)</f>
        <v>68</v>
      </c>
      <c r="U5" s="59" t="n">
        <f aca="false">ROUND(X5*0.25,0)</f>
        <v>0</v>
      </c>
      <c r="V5" s="59" t="n">
        <f aca="false">IF(VLOOKUP('BT (BT Hexes)'!$C5,'BT (BT Hexes)'!$C$4:$AN$211,17,FALSE())&gt;0,VLOOKUP('BT (BT Hexes)'!$C5,'BT (BT Hexes)'!$C$4:$AN$211,17,FALSE())*4,ROUND(X5*0.5,0))</f>
        <v>1360</v>
      </c>
      <c r="W5" s="59" t="n">
        <f aca="false">ROUND(X5*0.7,0)</f>
        <v>0</v>
      </c>
      <c r="X5" s="59" t="n">
        <f aca="false">VLOOKUP('BT (BT Hexes)'!$C5,'BT (BT Hexes)'!$C$4:$AN$211,18,FALSE())*4</f>
        <v>0</v>
      </c>
      <c r="Y5" s="106" t="n">
        <f aca="false">IF(AA5&gt;0,ROUND((($AA5-$X5)/3)+X5,),0)</f>
        <v>0</v>
      </c>
      <c r="Z5" s="59" t="n">
        <f aca="false">IF(AA5&gt;0,ROUND((($AA5-$X5)/3)+Y5,0),0)</f>
        <v>0</v>
      </c>
      <c r="AA5" s="107" t="n">
        <f aca="false">VLOOKUP('BT (BT Hexes)'!$C5,'BT (BT Hexes)'!$C$4:$AN$211,19,FALSE())*4</f>
        <v>0</v>
      </c>
      <c r="AB5" s="57"/>
      <c r="AC5" s="152" t="n">
        <v>30</v>
      </c>
      <c r="AD5" s="57" t="n">
        <v>30</v>
      </c>
      <c r="AE5" s="57" t="n">
        <v>5</v>
      </c>
      <c r="AF5" s="57" t="n">
        <v>1</v>
      </c>
      <c r="AG5" s="57" t="n">
        <f aca="false">AE5*AF5</f>
        <v>5</v>
      </c>
      <c r="AH5" s="57" t="n">
        <f aca="false">IF(B5="Energy","N/A",1000/AE5)</f>
        <v>200</v>
      </c>
      <c r="AI5" s="47" t="n">
        <f aca="false">IF(B5="Energy","N/A",IF(B5="Ballistic","Variable",1000/AG5))</f>
        <v>200</v>
      </c>
      <c r="AJ5" s="57"/>
      <c r="AK5" s="57" t="n">
        <v>2</v>
      </c>
      <c r="AL5" s="57"/>
      <c r="AM5" s="53" t="s">
        <v>302</v>
      </c>
      <c r="AN5" s="153" t="n">
        <f aca="false">VLOOKUP($C5,'Mod 4-1 Solaris VII Table'!$C$4:$AM$199,27)</f>
        <v>1.5</v>
      </c>
    </row>
    <row r="6" s="11" customFormat="true" ht="13.5" hidden="false" customHeight="false" outlineLevel="0" collapsed="false">
      <c r="A6" s="12" t="s">
        <v>7</v>
      </c>
      <c r="B6" s="12" t="s">
        <v>8</v>
      </c>
      <c r="C6" s="12" t="s">
        <v>11</v>
      </c>
      <c r="D6" s="12" t="s">
        <v>4</v>
      </c>
      <c r="E6" s="11" t="n">
        <v>2</v>
      </c>
      <c r="F6" s="57" t="n">
        <f aca="false">IF('Mod 4-1 Solaris VII Table'!F12="-","-",E6*'Mod 4-1 Solaris VII Table'!F12/4)</f>
        <v>2</v>
      </c>
      <c r="G6" s="57" t="n">
        <f aca="false">IF('Mod 4-1 Solaris VII Table'!G6="*","*",IF('Mod 4-1 Solaris VII Table'!G6="**","**",IF('Mod 4-1 Solaris VII Table'!G6="-","-",IF('Mod 4-1 Solaris VII Table'!G6="N/A","N/A",$E6*'Mod 4-1 Solaris VII Table'!G6))))</f>
        <v>20</v>
      </c>
      <c r="H6" s="11" t="n">
        <f aca="false">IF('Mod 4-1 Solaris VII Table'!H6="*","*",IF('Mod 4-1 Solaris VII Table'!H6="**","**",IF('Mod 4-1 Solaris VII Table'!H6="-","-",IF('Mod 4-1 Solaris VII Table'!H6="N/A","N/A",$E6*'Mod 4-1 Solaris VII Table'!H6))))</f>
        <v>10</v>
      </c>
      <c r="K6" s="13"/>
      <c r="M6" s="105" t="n">
        <f aca="false">VLOOKUP('BT (BT Hexes)'!$C6,'BT (BT Hexes)'!$C$4:$AN$211,11,FALSE())*4</f>
        <v>0</v>
      </c>
      <c r="O6" s="106" t="n">
        <f aca="false">(N6+P6)/2</f>
        <v>0</v>
      </c>
      <c r="P6" s="59" t="n">
        <f aca="false">VLOOKUP('BT (BT Hexes)'!$C6,'BT (BT Hexes)'!$C$4:$AN$211,13,FALSE())*4</f>
        <v>0</v>
      </c>
      <c r="Q6" s="106" t="n">
        <f aca="false">IF(P6=0,0,(P6+R6)/2)</f>
        <v>0</v>
      </c>
      <c r="R6" s="59" t="n">
        <f aca="false">VLOOKUP('BT (BT Hexes)'!$C6,'BT (BT Hexes)'!$C$4:$AN$211,14,FALSE())*4</f>
        <v>0</v>
      </c>
      <c r="S6" s="106" t="n">
        <f aca="false">IF(R6=0,0,(R6+T6)/2)</f>
        <v>0</v>
      </c>
      <c r="T6" s="107" t="n">
        <f aca="false">IF(VLOOKUP('BT (BT Hexes)'!$C6,'BT (BT Hexes)'!$C$4:$AN$211,16,FALSE())&gt;0,VLOOKUP('BT (BT Hexes)'!$C6,'BT (BT Hexes)'!$C$4:$AN$211,16,FALSE())*4,VLOOKUP('BT (BT Hexes)'!$C6,'BT (BT Hexes)'!$C$4:$AN$211,15,FALSE())*4)</f>
        <v>68</v>
      </c>
      <c r="U6" s="59" t="n">
        <f aca="false">ROUND(X6*0.25,0)</f>
        <v>0</v>
      </c>
      <c r="V6" s="59" t="n">
        <f aca="false">IF(VLOOKUP('BT (BT Hexes)'!$C6,'BT (BT Hexes)'!$C$4:$AN$211,17,FALSE())&gt;0,VLOOKUP('BT (BT Hexes)'!$C6,'BT (BT Hexes)'!$C$4:$AN$211,17,FALSE())*4,ROUND(X6*0.5,0))</f>
        <v>816</v>
      </c>
      <c r="W6" s="59" t="n">
        <f aca="false">ROUND(X6*0.7,0)</f>
        <v>0</v>
      </c>
      <c r="X6" s="59" t="n">
        <f aca="false">VLOOKUP('BT (BT Hexes)'!$C6,'BT (BT Hexes)'!$C$4:$AN$211,18,FALSE())*4</f>
        <v>0</v>
      </c>
      <c r="Y6" s="106" t="n">
        <f aca="false">IF(AA6&gt;0,ROUND((($AA6-$X6)/3)+X6,),0)</f>
        <v>0</v>
      </c>
      <c r="Z6" s="59" t="n">
        <f aca="false">IF(AA6&gt;0,ROUND((($AA6-$X6)/3)+Y6,0),0)</f>
        <v>0</v>
      </c>
      <c r="AA6" s="107" t="n">
        <f aca="false">VLOOKUP('BT (BT Hexes)'!$C6,'BT (BT Hexes)'!$C$4:$AN$211,19,FALSE())*4</f>
        <v>0</v>
      </c>
      <c r="AB6" s="57"/>
      <c r="AC6" s="152" t="n">
        <v>20</v>
      </c>
      <c r="AD6" s="57" t="n">
        <v>20</v>
      </c>
      <c r="AE6" s="57" t="n">
        <v>10</v>
      </c>
      <c r="AF6" s="57" t="n">
        <v>1</v>
      </c>
      <c r="AG6" s="57" t="n">
        <f aca="false">AE6*AF6</f>
        <v>10</v>
      </c>
      <c r="AH6" s="57" t="n">
        <f aca="false">IF(B6="Energy","N/A",1000/AE6)</f>
        <v>100</v>
      </c>
      <c r="AI6" s="47" t="n">
        <f aca="false">IF(B6="Energy","N/A",IF(B6="Ballistic","Variable",1000/AG6))</f>
        <v>100</v>
      </c>
      <c r="AJ6" s="57"/>
      <c r="AK6" s="57" t="n">
        <v>2</v>
      </c>
      <c r="AL6" s="57"/>
      <c r="AM6" s="53" t="s">
        <v>302</v>
      </c>
      <c r="AN6" s="153" t="n">
        <f aca="false">VLOOKUP($C6,'Mod 4-1 Solaris VII Table'!$C$4:$AM$199,27)</f>
        <v>20</v>
      </c>
    </row>
    <row r="7" s="11" customFormat="true" ht="13.5" hidden="false" customHeight="false" outlineLevel="0" collapsed="false">
      <c r="A7" s="12" t="s">
        <v>7</v>
      </c>
      <c r="B7" s="12" t="s">
        <v>8</v>
      </c>
      <c r="C7" s="12" t="s">
        <v>12</v>
      </c>
      <c r="D7" s="12" t="s">
        <v>4</v>
      </c>
      <c r="E7" s="11" t="n">
        <v>1</v>
      </c>
      <c r="F7" s="57" t="n">
        <f aca="false">IF('Mod 4-1 Solaris VII Table'!F13="-","-",E7*'Mod 4-1 Solaris VII Table'!F13/4)</f>
        <v>1</v>
      </c>
      <c r="G7" s="57" t="n">
        <f aca="false">IF('Mod 4-1 Solaris VII Table'!G7="*","*",IF('Mod 4-1 Solaris VII Table'!G7="**","**",IF('Mod 4-1 Solaris VII Table'!G7="-","-",IF('Mod 4-1 Solaris VII Table'!G7="N/A","N/A",$E7*'Mod 4-1 Solaris VII Table'!G7))))</f>
        <v>5</v>
      </c>
      <c r="H7" s="11" t="n">
        <f aca="false">IF('Mod 4-1 Solaris VII Table'!H7="*","*",IF('Mod 4-1 Solaris VII Table'!H7="**","**",IF('Mod 4-1 Solaris VII Table'!H7="-","-",IF('Mod 4-1 Solaris VII Table'!H7="N/A","N/A",$E7*'Mod 4-1 Solaris VII Table'!H7))))</f>
        <v>2</v>
      </c>
      <c r="K7" s="13"/>
      <c r="M7" s="105" t="n">
        <f aca="false">VLOOKUP('BT (BT Hexes)'!$C7,'BT (BT Hexes)'!$C$4:$AN$211,11,FALSE())*4</f>
        <v>0</v>
      </c>
      <c r="O7" s="106" t="n">
        <f aca="false">(N7+P7)/2</f>
        <v>0</v>
      </c>
      <c r="P7" s="59" t="n">
        <f aca="false">VLOOKUP('BT (BT Hexes)'!$C7,'BT (BT Hexes)'!$C$4:$AN$211,13,FALSE())*4</f>
        <v>0</v>
      </c>
      <c r="Q7" s="106" t="n">
        <f aca="false">IF(P7=0,0,(P7+R7)/2)</f>
        <v>0</v>
      </c>
      <c r="R7" s="59" t="n">
        <f aca="false">VLOOKUP('BT (BT Hexes)'!$C7,'BT (BT Hexes)'!$C$4:$AN$211,14,FALSE())*4</f>
        <v>0</v>
      </c>
      <c r="S7" s="106" t="n">
        <f aca="false">IF(R7=0,0,(R7+T7)/2)</f>
        <v>0</v>
      </c>
      <c r="T7" s="107" t="n">
        <f aca="false">IF(VLOOKUP('BT (BT Hexes)'!$C7,'BT (BT Hexes)'!$C$4:$AN$211,16,FALSE())&gt;0,VLOOKUP('BT (BT Hexes)'!$C7,'BT (BT Hexes)'!$C$4:$AN$211,16,FALSE())*4,VLOOKUP('BT (BT Hexes)'!$C7,'BT (BT Hexes)'!$C$4:$AN$211,15,FALSE())*4)</f>
        <v>68</v>
      </c>
      <c r="U7" s="59" t="n">
        <f aca="false">ROUND(X7*0.25,0)</f>
        <v>0</v>
      </c>
      <c r="V7" s="59" t="n">
        <f aca="false">IF(VLOOKUP('BT (BT Hexes)'!$C7,'BT (BT Hexes)'!$C$4:$AN$211,17,FALSE())&gt;0,VLOOKUP('BT (BT Hexes)'!$C7,'BT (BT Hexes)'!$C$4:$AN$211,17,FALSE())*4,ROUND(X7*0.5,0))</f>
        <v>952</v>
      </c>
      <c r="W7" s="59" t="n">
        <f aca="false">ROUND(X7*0.7,0)</f>
        <v>0</v>
      </c>
      <c r="X7" s="59" t="n">
        <f aca="false">VLOOKUP('BT (BT Hexes)'!$C7,'BT (BT Hexes)'!$C$4:$AN$211,18,FALSE())*4</f>
        <v>0</v>
      </c>
      <c r="Y7" s="106" t="n">
        <f aca="false">IF(AA7&gt;0,ROUND((($AA7-$X7)/3)+X7,),0)</f>
        <v>0</v>
      </c>
      <c r="Z7" s="59" t="n">
        <f aca="false">IF(AA7&gt;0,ROUND((($AA7-$X7)/3)+Y7,0),0)</f>
        <v>0</v>
      </c>
      <c r="AA7" s="107" t="n">
        <f aca="false">VLOOKUP('BT (BT Hexes)'!$C7,'BT (BT Hexes)'!$C$4:$AN$211,19,FALSE())*4</f>
        <v>0</v>
      </c>
      <c r="AB7" s="57"/>
      <c r="AC7" s="152" t="n">
        <v>15</v>
      </c>
      <c r="AD7" s="57" t="n">
        <v>15</v>
      </c>
      <c r="AE7" s="57" t="n">
        <v>20</v>
      </c>
      <c r="AF7" s="57" t="n">
        <v>1</v>
      </c>
      <c r="AG7" s="57" t="n">
        <f aca="false">AE7*AF7</f>
        <v>20</v>
      </c>
      <c r="AH7" s="57" t="n">
        <f aca="false">IF(B7="Energy","N/A",1000/AE7)</f>
        <v>50</v>
      </c>
      <c r="AI7" s="47" t="n">
        <f aca="false">IF(B7="Energy","N/A",IF(B7="Ballistic","Variable",1000/AG7))</f>
        <v>50</v>
      </c>
      <c r="AJ7" s="57"/>
      <c r="AK7" s="57" t="n">
        <v>2</v>
      </c>
      <c r="AL7" s="57"/>
      <c r="AM7" s="53" t="s">
        <v>302</v>
      </c>
      <c r="AN7" s="153" t="n">
        <f aca="false">VLOOKUP($C7,'Mod 4-1 Solaris VII Table'!$C$4:$AM$199,27)</f>
        <v>15</v>
      </c>
    </row>
    <row r="8" s="11" customFormat="true" ht="13.5" hidden="false" customHeight="false" outlineLevel="0" collapsed="false">
      <c r="A8" s="12" t="s">
        <v>7</v>
      </c>
      <c r="B8" s="12" t="s">
        <v>13</v>
      </c>
      <c r="C8" s="12" t="s">
        <v>14</v>
      </c>
      <c r="D8" s="12" t="s">
        <v>4</v>
      </c>
      <c r="E8" s="11" t="n">
        <v>2</v>
      </c>
      <c r="F8" s="57" t="n">
        <f aca="false">IF('Mod 4-1 Solaris VII Table'!F14="-","-",E8*'Mod 4-1 Solaris VII Table'!F14/4)</f>
        <v>2</v>
      </c>
      <c r="G8" s="57" t="str">
        <f aca="false">IF('Mod 4-1 Solaris VII Table'!G8="*","*",IF('Mod 4-1 Solaris VII Table'!G8="**","**",IF('Mod 4-1 Solaris VII Table'!G8="-","-",IF('Mod 4-1 Solaris VII Table'!G8="N/A","N/A",$E8*'Mod 4-1 Solaris VII Table'!G8))))</f>
        <v>-</v>
      </c>
      <c r="H8" s="11" t="n">
        <f aca="false">IF('Mod 4-1 Solaris VII Table'!H8="*","*",IF('Mod 4-1 Solaris VII Table'!H8="**","**",IF('Mod 4-1 Solaris VII Table'!H8="-","-",IF('Mod 4-1 Solaris VII Table'!H8="N/A","N/A",$E8*'Mod 4-1 Solaris VII Table'!H8))))</f>
        <v>0</v>
      </c>
      <c r="K8" s="13"/>
      <c r="M8" s="105" t="n">
        <f aca="false">VLOOKUP('BT (BT Hexes)'!$C8,'BT (BT Hexes)'!$C$4:$AN$211,11,FALSE())*4</f>
        <v>0</v>
      </c>
      <c r="O8" s="106" t="n">
        <f aca="false">(N8+P8)/2</f>
        <v>0</v>
      </c>
      <c r="P8" s="59" t="n">
        <f aca="false">VLOOKUP('BT (BT Hexes)'!$C8,'BT (BT Hexes)'!$C$4:$AN$211,13,FALSE())*4</f>
        <v>0</v>
      </c>
      <c r="Q8" s="106" t="n">
        <f aca="false">IF(P8=0,0,(P8+R8)/2)</f>
        <v>0</v>
      </c>
      <c r="R8" s="59" t="n">
        <f aca="false">VLOOKUP('BT (BT Hexes)'!$C8,'BT (BT Hexes)'!$C$4:$AN$211,14,FALSE())*4</f>
        <v>0</v>
      </c>
      <c r="S8" s="106" t="n">
        <f aca="false">IF(R8=0,0,(R8+T8)/2)</f>
        <v>0</v>
      </c>
      <c r="T8" s="107" t="n">
        <f aca="false">IF(VLOOKUP('BT (BT Hexes)'!$C8,'BT (BT Hexes)'!$C$4:$AN$211,16,FALSE())&gt;0,VLOOKUP('BT (BT Hexes)'!$C8,'BT (BT Hexes)'!$C$4:$AN$211,16,FALSE())*4,VLOOKUP('BT (BT Hexes)'!$C8,'BT (BT Hexes)'!$C$4:$AN$211,15,FALSE())*4)</f>
        <v>0</v>
      </c>
      <c r="U8" s="59" t="n">
        <f aca="false">ROUND(X8*0.25,0)</f>
        <v>0</v>
      </c>
      <c r="V8" s="59" t="n">
        <f aca="false">IF(VLOOKUP('BT (BT Hexes)'!$C8,'BT (BT Hexes)'!$C$4:$AN$211,17,FALSE())&gt;0,VLOOKUP('BT (BT Hexes)'!$C8,'BT (BT Hexes)'!$C$4:$AN$211,17,FALSE())*4,ROUND(X8*0.5,0))</f>
        <v>0</v>
      </c>
      <c r="W8" s="59" t="n">
        <f aca="false">ROUND(X8*0.7,0)</f>
        <v>0</v>
      </c>
      <c r="X8" s="59" t="n">
        <f aca="false">VLOOKUP('BT (BT Hexes)'!$C8,'BT (BT Hexes)'!$C$4:$AN$211,18,FALSE())*4</f>
        <v>0</v>
      </c>
      <c r="Y8" s="106" t="n">
        <f aca="false">IF(AA8&gt;0,ROUND((($AA8-$X8)/3)+X8,),0)</f>
        <v>0</v>
      </c>
      <c r="Z8" s="59" t="n">
        <f aca="false">IF(AA8&gt;0,ROUND((($AA8-$X8)/3)+Y8,0),0)</f>
        <v>0</v>
      </c>
      <c r="AA8" s="107" t="n">
        <f aca="false">VLOOKUP('BT (BT Hexes)'!$C8,'BT (BT Hexes)'!$C$4:$AN$211,19,FALSE())*4</f>
        <v>0</v>
      </c>
      <c r="AB8" s="57"/>
      <c r="AC8" s="152" t="n">
        <v>0.5</v>
      </c>
      <c r="AD8" s="57" t="n">
        <v>1</v>
      </c>
      <c r="AE8" s="57" t="n">
        <v>12</v>
      </c>
      <c r="AF8" s="57"/>
      <c r="AG8" s="57" t="n">
        <f aca="false">AE8*AF8</f>
        <v>0</v>
      </c>
      <c r="AH8" s="57" t="n">
        <f aca="false">IF(B8="Energy","N/A",1000/AE8)</f>
        <v>83.3333333333333</v>
      </c>
      <c r="AI8" s="47" t="str">
        <f aca="false">IF(B8="Energy","N/A",IF(B8="Ballistic","Variable",1000/AG8))</f>
        <v>Variable</v>
      </c>
      <c r="AJ8" s="57"/>
      <c r="AK8" s="57" t="n">
        <v>2</v>
      </c>
      <c r="AL8" s="57"/>
      <c r="AM8" s="53" t="s">
        <v>302</v>
      </c>
      <c r="AN8" s="153" t="e">
        <f aca="false">VLOOKUP($C8,'Mod 4-1 Solaris VII Table'!$C$4:$AM$199,27)</f>
        <v>#N/A</v>
      </c>
    </row>
    <row r="9" s="11" customFormat="true" ht="13.5" hidden="false" customHeight="false" outlineLevel="0" collapsed="false">
      <c r="A9" s="12" t="s">
        <v>7</v>
      </c>
      <c r="B9" s="12" t="s">
        <v>13</v>
      </c>
      <c r="C9" s="12" t="s">
        <v>15</v>
      </c>
      <c r="D9" s="12" t="s">
        <v>4</v>
      </c>
      <c r="E9" s="11" t="n">
        <v>2</v>
      </c>
      <c r="F9" s="57" t="n">
        <f aca="false">IF('Mod 4-1 Solaris VII Table'!F15="-","-",E9*'Mod 4-1 Solaris VII Table'!F15/4)</f>
        <v>2</v>
      </c>
      <c r="G9" s="57" t="n">
        <f aca="false">IF('Mod 4-1 Solaris VII Table'!G9="*","*",IF('Mod 4-1 Solaris VII Table'!G9="**","**",IF('Mod 4-1 Solaris VII Table'!G9="-","-",IF('Mod 4-1 Solaris VII Table'!G9="N/A","N/A",$E9*'Mod 4-1 Solaris VII Table'!G9))))</f>
        <v>4</v>
      </c>
      <c r="H9" s="11" t="n">
        <f aca="false">IF('Mod 4-1 Solaris VII Table'!H9="*","*",IF('Mod 4-1 Solaris VII Table'!H9="**","**",IF('Mod 4-1 Solaris VII Table'!H9="-","-",IF('Mod 4-1 Solaris VII Table'!H9="N/A","N/A",$E9*'Mod 4-1 Solaris VII Table'!H9))))</f>
        <v>0</v>
      </c>
      <c r="K9" s="13"/>
      <c r="M9" s="105" t="n">
        <f aca="false">VLOOKUP('BT (BT Hexes)'!$C9,'BT (BT Hexes)'!$C$4:$AN$211,11,FALSE())*4</f>
        <v>16</v>
      </c>
      <c r="O9" s="106" t="n">
        <f aca="false">(N9+P9)/2</f>
        <v>16</v>
      </c>
      <c r="P9" s="59" t="n">
        <f aca="false">VLOOKUP('BT (BT Hexes)'!$C9,'BT (BT Hexes)'!$C$4:$AN$211,13,FALSE())*4</f>
        <v>32</v>
      </c>
      <c r="Q9" s="106" t="n">
        <f aca="false">IF(P9=0,0,(P9+R9)/2)</f>
        <v>48</v>
      </c>
      <c r="R9" s="59" t="n">
        <f aca="false">VLOOKUP('BT (BT Hexes)'!$C9,'BT (BT Hexes)'!$C$4:$AN$211,14,FALSE())*4</f>
        <v>64</v>
      </c>
      <c r="S9" s="106" t="n">
        <f aca="false">IF(R9=0,0,(R9+T9)/2)</f>
        <v>80</v>
      </c>
      <c r="T9" s="107" t="n">
        <f aca="false">IF(VLOOKUP('BT (BT Hexes)'!$C9,'BT (BT Hexes)'!$C$4:$AN$211,16,FALSE())&gt;0,VLOOKUP('BT (BT Hexes)'!$C9,'BT (BT Hexes)'!$C$4:$AN$211,16,FALSE())*4,VLOOKUP('BT (BT Hexes)'!$C9,'BT (BT Hexes)'!$C$4:$AN$211,15,FALSE())*4)</f>
        <v>96</v>
      </c>
      <c r="U9" s="59" t="n">
        <f aca="false">ROUND(X9*0.25,0)</f>
        <v>120</v>
      </c>
      <c r="V9" s="59" t="n">
        <f aca="false">IF(VLOOKUP('BT (BT Hexes)'!$C9,'BT (BT Hexes)'!$C$4:$AN$211,17,FALSE())&gt;0,VLOOKUP('BT (BT Hexes)'!$C9,'BT (BT Hexes)'!$C$4:$AN$211,17,FALSE())*4,ROUND(X9*0.5,0))</f>
        <v>240</v>
      </c>
      <c r="W9" s="59" t="n">
        <f aca="false">ROUND(X9*0.7,0)</f>
        <v>336</v>
      </c>
      <c r="X9" s="59" t="n">
        <f aca="false">VLOOKUP('BT (BT Hexes)'!$C9,'BT (BT Hexes)'!$C$4:$AN$211,18,FALSE())*4</f>
        <v>480</v>
      </c>
      <c r="Y9" s="106" t="n">
        <f aca="false">IF(AA9&gt;0,ROUND((($AA9-$X9)/3)+X9,),0)</f>
        <v>560</v>
      </c>
      <c r="Z9" s="59" t="n">
        <f aca="false">IF(AA9&gt;0,ROUND((($AA9-$X9)/3)+Y9,0),0)</f>
        <v>640</v>
      </c>
      <c r="AA9" s="107" t="n">
        <f aca="false">VLOOKUP('BT (BT Hexes)'!$C9,'BT (BT Hexes)'!$C$4:$AN$211,19,FALSE())*4</f>
        <v>720</v>
      </c>
      <c r="AB9" s="57"/>
      <c r="AC9" s="152" t="n">
        <v>6</v>
      </c>
      <c r="AD9" s="57" t="n">
        <v>1</v>
      </c>
      <c r="AE9" s="57" t="n">
        <v>45</v>
      </c>
      <c r="AF9" s="57"/>
      <c r="AG9" s="57" t="n">
        <f aca="false">AE9*AF9</f>
        <v>0</v>
      </c>
      <c r="AH9" s="57" t="n">
        <f aca="false">IF(B9="Energy","N/A",1000/AE9)</f>
        <v>22.2222222222222</v>
      </c>
      <c r="AI9" s="47" t="str">
        <f aca="false">IF(B9="Energy","N/A",IF(B9="Ballistic","Variable",1000/AG9))</f>
        <v>Variable</v>
      </c>
      <c r="AJ9" s="57"/>
      <c r="AK9" s="57" t="n">
        <v>1</v>
      </c>
      <c r="AL9" s="57"/>
      <c r="AM9" s="53" t="s">
        <v>302</v>
      </c>
      <c r="AN9" s="153" t="n">
        <f aca="false">VLOOKUP($C9,'Mod 4-1 Solaris VII Table'!$C$4:$AM$199,27)</f>
        <v>6</v>
      </c>
    </row>
    <row r="10" s="11" customFormat="true" ht="13.5" hidden="false" customHeight="false" outlineLevel="0" collapsed="false">
      <c r="A10" s="12" t="s">
        <v>7</v>
      </c>
      <c r="B10" s="12" t="s">
        <v>13</v>
      </c>
      <c r="C10" s="12" t="s">
        <v>16</v>
      </c>
      <c r="D10" s="12" t="s">
        <v>17</v>
      </c>
      <c r="E10" s="11" t="n">
        <v>2</v>
      </c>
      <c r="F10" s="57" t="n">
        <f aca="false">IF('Mod 4-1 Solaris VII Table'!F10="-","-",E10*'Mod 4-1 Solaris VII Table'!F10/4)</f>
        <v>2</v>
      </c>
      <c r="G10" s="57" t="n">
        <f aca="false">IF('Mod 4-1 Solaris VII Table'!G10="*","*",IF('Mod 4-1 Solaris VII Table'!G10="**","**",IF('Mod 4-1 Solaris VII Table'!G10="-","-",IF('Mod 4-1 Solaris VII Table'!G10="N/A","N/A",$E10*'Mod 4-1 Solaris VII Table'!G10))))</f>
        <v>4</v>
      </c>
      <c r="H10" s="11" t="n">
        <f aca="false">IF('Mod 4-1 Solaris VII Table'!H10="*","*",IF('Mod 4-1 Solaris VII Table'!H10="**","**",IF('Mod 4-1 Solaris VII Table'!H10="-","-",IF('Mod 4-1 Solaris VII Table'!H10="N/A","N/A",$E10*'Mod 4-1 Solaris VII Table'!H10))))</f>
        <v>0</v>
      </c>
      <c r="K10" s="13"/>
      <c r="M10" s="105" t="n">
        <f aca="false">VLOOKUP('BT (BT Hexes)'!$C10,'BT (BT Hexes)'!$C$4:$AN$211,11,FALSE())*4</f>
        <v>16</v>
      </c>
      <c r="O10" s="106" t="n">
        <f aca="false">(N10+P10)/2</f>
        <v>16</v>
      </c>
      <c r="P10" s="59" t="n">
        <f aca="false">VLOOKUP('BT (BT Hexes)'!$C10,'BT (BT Hexes)'!$C$4:$AN$211,13,FALSE())*4</f>
        <v>32</v>
      </c>
      <c r="Q10" s="106" t="n">
        <f aca="false">IF(P10=0,0,(P10+R10)/2)</f>
        <v>48</v>
      </c>
      <c r="R10" s="59" t="n">
        <f aca="false">VLOOKUP('BT (BT Hexes)'!$C10,'BT (BT Hexes)'!$C$4:$AN$211,14,FALSE())*4</f>
        <v>64</v>
      </c>
      <c r="S10" s="106" t="n">
        <f aca="false">IF(R10=0,0,(R10+T10)/2)</f>
        <v>80</v>
      </c>
      <c r="T10" s="107" t="n">
        <f aca="false">IF(VLOOKUP('BT (BT Hexes)'!$C10,'BT (BT Hexes)'!$C$4:$AN$211,16,FALSE())&gt;0,VLOOKUP('BT (BT Hexes)'!$C10,'BT (BT Hexes)'!$C$4:$AN$211,16,FALSE())*4,VLOOKUP('BT (BT Hexes)'!$C10,'BT (BT Hexes)'!$C$4:$AN$211,15,FALSE())*4)</f>
        <v>96</v>
      </c>
      <c r="U10" s="59" t="n">
        <f aca="false">ROUND(X10*0.25,0)</f>
        <v>120</v>
      </c>
      <c r="V10" s="59" t="n">
        <f aca="false">IF(VLOOKUP('BT (BT Hexes)'!$C10,'BT (BT Hexes)'!$C$4:$AN$211,17,FALSE())&gt;0,VLOOKUP('BT (BT Hexes)'!$C10,'BT (BT Hexes)'!$C$4:$AN$211,17,FALSE())*4,ROUND(X10*0.5,0))</f>
        <v>240</v>
      </c>
      <c r="W10" s="59" t="n">
        <f aca="false">ROUND(X10*0.7,0)</f>
        <v>336</v>
      </c>
      <c r="X10" s="59" t="n">
        <f aca="false">VLOOKUP('BT (BT Hexes)'!$C10,'BT (BT Hexes)'!$C$4:$AN$211,18,FALSE())*4</f>
        <v>480</v>
      </c>
      <c r="Y10" s="106" t="n">
        <f aca="false">IF(AA10&gt;0,ROUND((($AA10-$X10)/3)+X10,),0)</f>
        <v>560</v>
      </c>
      <c r="Z10" s="59" t="n">
        <f aca="false">IF(AA10&gt;0,ROUND((($AA10-$X10)/3)+Y10,0),0)</f>
        <v>640</v>
      </c>
      <c r="AA10" s="107" t="n">
        <f aca="false">VLOOKUP('BT (BT Hexes)'!$C10,'BT (BT Hexes)'!$C$4:$AN$211,19,FALSE())*4</f>
        <v>720</v>
      </c>
      <c r="AB10" s="57"/>
      <c r="AC10" s="152" t="n">
        <v>6</v>
      </c>
      <c r="AD10" s="57" t="n">
        <v>1</v>
      </c>
      <c r="AE10" s="57" t="n">
        <v>67</v>
      </c>
      <c r="AF10" s="57"/>
      <c r="AG10" s="57" t="n">
        <f aca="false">AE10*AF10</f>
        <v>0</v>
      </c>
      <c r="AH10" s="57" t="n">
        <f aca="false">IF(B10="Energy","N/A",1000/AE10)</f>
        <v>14.9253731343284</v>
      </c>
      <c r="AI10" s="47" t="str">
        <f aca="false">IF(B10="Energy","N/A",IF(B10="Ballistic","Variable",1000/AG10))</f>
        <v>Variable</v>
      </c>
      <c r="AJ10" s="57"/>
      <c r="AK10" s="57" t="n">
        <v>3</v>
      </c>
      <c r="AL10" s="57"/>
      <c r="AM10" s="53" t="s">
        <v>302</v>
      </c>
      <c r="AN10" s="153" t="n">
        <f aca="false">VLOOKUP($C10,'Mod 4-1 Solaris VII Table'!$C$4:$AM$199,27)</f>
        <v>6</v>
      </c>
    </row>
    <row r="11" s="11" customFormat="true" ht="13.5" hidden="false" customHeight="false" outlineLevel="0" collapsed="false">
      <c r="A11" s="12" t="s">
        <v>7</v>
      </c>
      <c r="B11" s="12" t="s">
        <v>13</v>
      </c>
      <c r="C11" s="12" t="s">
        <v>18</v>
      </c>
      <c r="D11" s="12" t="s">
        <v>17</v>
      </c>
      <c r="E11" s="11" t="n">
        <v>1</v>
      </c>
      <c r="F11" s="57" t="n">
        <f aca="false">IF('Mod 4-1 Solaris VII Table'!F11="-","-",E11*'Mod 4-1 Solaris VII Table'!F11/4)</f>
        <v>1</v>
      </c>
      <c r="G11" s="57" t="n">
        <f aca="false">IF('Mod 4-1 Solaris VII Table'!G11="*","*",IF('Mod 4-1 Solaris VII Table'!G11="**","**",IF('Mod 4-1 Solaris VII Table'!G11="-","-",IF('Mod 4-1 Solaris VII Table'!G11="N/A","N/A",$E11*'Mod 4-1 Solaris VII Table'!G11))))</f>
        <v>2</v>
      </c>
      <c r="H11" s="11" t="n">
        <f aca="false">IF('Mod 4-1 Solaris VII Table'!H11="*","*",IF('Mod 4-1 Solaris VII Table'!H11="**","**",IF('Mod 4-1 Solaris VII Table'!H11="-","-",IF('Mod 4-1 Solaris VII Table'!H11="N/A","N/A",$E11*'Mod 4-1 Solaris VII Table'!H11))))</f>
        <v>0</v>
      </c>
      <c r="K11" s="13"/>
      <c r="M11" s="105" t="n">
        <f aca="false">VLOOKUP('BT (BT Hexes)'!$C11,'BT (BT Hexes)'!$C$4:$AN$211,11,FALSE())*4</f>
        <v>12</v>
      </c>
      <c r="O11" s="106" t="n">
        <f aca="false">(N11+P11)/2</f>
        <v>20</v>
      </c>
      <c r="P11" s="59" t="n">
        <f aca="false">VLOOKUP('BT (BT Hexes)'!$C11,'BT (BT Hexes)'!$C$4:$AN$211,13,FALSE())*4</f>
        <v>40</v>
      </c>
      <c r="Q11" s="106" t="n">
        <f aca="false">IF(P11=0,0,(P11+R11)/2)</f>
        <v>60</v>
      </c>
      <c r="R11" s="59" t="n">
        <f aca="false">VLOOKUP('BT (BT Hexes)'!$C11,'BT (BT Hexes)'!$C$4:$AN$211,14,FALSE())*4</f>
        <v>80</v>
      </c>
      <c r="S11" s="106" t="n">
        <f aca="false">IF(R11=0,0,(R11+T11)/2)</f>
        <v>110</v>
      </c>
      <c r="T11" s="107" t="n">
        <f aca="false">IF(VLOOKUP('BT (BT Hexes)'!$C11,'BT (BT Hexes)'!$C$4:$AN$211,16,FALSE())&gt;0,VLOOKUP('BT (BT Hexes)'!$C11,'BT (BT Hexes)'!$C$4:$AN$211,16,FALSE())*4,VLOOKUP('BT (BT Hexes)'!$C11,'BT (BT Hexes)'!$C$4:$AN$211,15,FALSE())*4)</f>
        <v>140</v>
      </c>
      <c r="U11" s="59" t="n">
        <f aca="false">ROUND(X11*0.25,0)</f>
        <v>175</v>
      </c>
      <c r="V11" s="59" t="n">
        <f aca="false">IF(VLOOKUP('BT (BT Hexes)'!$C11,'BT (BT Hexes)'!$C$4:$AN$211,17,FALSE())&gt;0,VLOOKUP('BT (BT Hexes)'!$C11,'BT (BT Hexes)'!$C$4:$AN$211,17,FALSE())*4,ROUND(X11*0.5,0))</f>
        <v>350</v>
      </c>
      <c r="W11" s="59" t="n">
        <f aca="false">ROUND(X11*0.7,0)</f>
        <v>490</v>
      </c>
      <c r="X11" s="59" t="n">
        <f aca="false">VLOOKUP('BT (BT Hexes)'!$C11,'BT (BT Hexes)'!$C$4:$AN$211,18,FALSE())*4</f>
        <v>700</v>
      </c>
      <c r="Y11" s="106" t="n">
        <f aca="false">IF(AA11&gt;0,ROUND((($AA11-$X11)/3)+X11,),0)</f>
        <v>817</v>
      </c>
      <c r="Z11" s="59" t="n">
        <f aca="false">IF(AA11&gt;0,ROUND((($AA11-$X11)/3)+Y11,0),0)</f>
        <v>934</v>
      </c>
      <c r="AA11" s="107" t="n">
        <f aca="false">VLOOKUP('BT (BT Hexes)'!$C11,'BT (BT Hexes)'!$C$4:$AN$211,19,FALSE())*4</f>
        <v>1052</v>
      </c>
      <c r="AB11" s="57"/>
      <c r="AC11" s="152" t="n">
        <v>8</v>
      </c>
      <c r="AD11" s="57" t="n">
        <v>4</v>
      </c>
      <c r="AE11" s="57" t="n">
        <v>30</v>
      </c>
      <c r="AF11" s="57"/>
      <c r="AG11" s="57" t="n">
        <f aca="false">AE11*AF11</f>
        <v>0</v>
      </c>
      <c r="AH11" s="57" t="n">
        <f aca="false">IF(B11="Energy","N/A",1000/AE11)</f>
        <v>33.3333333333333</v>
      </c>
      <c r="AI11" s="47" t="str">
        <f aca="false">IF(B11="Energy","N/A",IF(B11="Ballistic","Variable",1000/AG11))</f>
        <v>Variable</v>
      </c>
      <c r="AJ11" s="57"/>
      <c r="AK11" s="57" t="n">
        <v>3</v>
      </c>
      <c r="AL11" s="57"/>
      <c r="AM11" s="53" t="s">
        <v>302</v>
      </c>
      <c r="AN11" s="153" t="n">
        <f aca="false">VLOOKUP($C11,'Mod 4-1 Solaris VII Table'!$C$4:$AM$199,27)</f>
        <v>8</v>
      </c>
    </row>
    <row r="12" s="11" customFormat="true" ht="13.5" hidden="false" customHeight="false" outlineLevel="0" collapsed="false">
      <c r="A12" s="12" t="s">
        <v>7</v>
      </c>
      <c r="B12" s="12" t="s">
        <v>13</v>
      </c>
      <c r="C12" s="12" t="s">
        <v>19</v>
      </c>
      <c r="D12" s="12" t="s">
        <v>20</v>
      </c>
      <c r="E12" s="11" t="n">
        <v>2</v>
      </c>
      <c r="F12" s="57" t="n">
        <f aca="false">IF('Mod 4-1 Solaris VII Table'!F12="-","-",E12*'Mod 4-1 Solaris VII Table'!F12/4)</f>
        <v>2</v>
      </c>
      <c r="G12" s="57" t="n">
        <f aca="false">IF('Mod 4-1 Solaris VII Table'!G12="*","*",IF('Mod 4-1 Solaris VII Table'!G12="**","**",IF('Mod 4-1 Solaris VII Table'!G12="-","-",IF('Mod 4-1 Solaris VII Table'!G12="N/A","N/A",$E12*'Mod 4-1 Solaris VII Table'!G12))))</f>
        <v>4</v>
      </c>
      <c r="H12" s="11" t="n">
        <f aca="false">IF('Mod 4-1 Solaris VII Table'!H12="*","*",IF('Mod 4-1 Solaris VII Table'!H12="**","**",IF('Mod 4-1 Solaris VII Table'!H12="-","-",IF('Mod 4-1 Solaris VII Table'!H12="N/A","N/A",$E12*'Mod 4-1 Solaris VII Table'!H12))))</f>
        <v>0</v>
      </c>
      <c r="K12" s="13"/>
      <c r="M12" s="105" t="n">
        <f aca="false">VLOOKUP('BT (BT Hexes)'!$C12,'BT (BT Hexes)'!$C$4:$AN$211,11,FALSE())*4</f>
        <v>0</v>
      </c>
      <c r="O12" s="106" t="n">
        <f aca="false">(N12+P12)/2</f>
        <v>12</v>
      </c>
      <c r="P12" s="59" t="n">
        <f aca="false">VLOOKUP('BT (BT Hexes)'!$C12,'BT (BT Hexes)'!$C$4:$AN$211,13,FALSE())*4</f>
        <v>24</v>
      </c>
      <c r="Q12" s="106" t="n">
        <f aca="false">IF(P12=0,0,(P12+R12)/2)</f>
        <v>36</v>
      </c>
      <c r="R12" s="59" t="n">
        <f aca="false">VLOOKUP('BT (BT Hexes)'!$C12,'BT (BT Hexes)'!$C$4:$AN$211,14,FALSE())*4</f>
        <v>48</v>
      </c>
      <c r="S12" s="106" t="n">
        <f aca="false">IF(R12=0,0,(R12+T12)/2)</f>
        <v>60</v>
      </c>
      <c r="T12" s="107" t="n">
        <f aca="false">IF(VLOOKUP('BT (BT Hexes)'!$C12,'BT (BT Hexes)'!$C$4:$AN$211,16,FALSE())&gt;0,VLOOKUP('BT (BT Hexes)'!$C12,'BT (BT Hexes)'!$C$4:$AN$211,16,FALSE())*4,VLOOKUP('BT (BT Hexes)'!$C12,'BT (BT Hexes)'!$C$4:$AN$211,15,FALSE())*4)</f>
        <v>72</v>
      </c>
      <c r="U12" s="59" t="n">
        <f aca="false">ROUND(X12*0.25,0)</f>
        <v>90</v>
      </c>
      <c r="V12" s="59" t="n">
        <f aca="false">IF(VLOOKUP('BT (BT Hexes)'!$C12,'BT (BT Hexes)'!$C$4:$AN$211,17,FALSE())&gt;0,VLOOKUP('BT (BT Hexes)'!$C12,'BT (BT Hexes)'!$C$4:$AN$211,17,FALSE())*4,ROUND(X12*0.5,0))</f>
        <v>180</v>
      </c>
      <c r="W12" s="59" t="n">
        <f aca="false">ROUND(X12*0.7,0)</f>
        <v>252</v>
      </c>
      <c r="X12" s="59" t="n">
        <f aca="false">VLOOKUP('BT (BT Hexes)'!$C12,'BT (BT Hexes)'!$C$4:$AN$211,18,FALSE())*4</f>
        <v>360</v>
      </c>
      <c r="Y12" s="106" t="n">
        <f aca="false">IF(AA12&gt;0,ROUND((($AA12-$X12)/3)+X12,),0)</f>
        <v>420</v>
      </c>
      <c r="Z12" s="59" t="n">
        <f aca="false">IF(AA12&gt;0,ROUND((($AA12-$X12)/3)+Y12,0),0)</f>
        <v>480</v>
      </c>
      <c r="AA12" s="107" t="n">
        <f aca="false">VLOOKUP('BT (BT Hexes)'!$C12,'BT (BT Hexes)'!$C$4:$AN$211,19,FALSE())*4</f>
        <v>540</v>
      </c>
      <c r="AB12" s="57"/>
      <c r="AC12" s="152" t="n">
        <v>4</v>
      </c>
      <c r="AD12" s="57" t="n">
        <v>1</v>
      </c>
      <c r="AE12" s="57" t="n">
        <v>45</v>
      </c>
      <c r="AF12" s="57"/>
      <c r="AG12" s="57" t="n">
        <f aca="false">AE12*AF12</f>
        <v>0</v>
      </c>
      <c r="AH12" s="57" t="n">
        <f aca="false">IF(B12="Energy","N/A",1000/AE12)</f>
        <v>22.2222222222222</v>
      </c>
      <c r="AI12" s="47" t="str">
        <f aca="false">IF(B12="Energy","N/A",IF(B12="Ballistic","Variable",1000/AG12))</f>
        <v>Variable</v>
      </c>
      <c r="AJ12" s="57"/>
      <c r="AK12" s="57" t="n">
        <v>3</v>
      </c>
      <c r="AL12" s="57"/>
      <c r="AM12" s="53" t="s">
        <v>302</v>
      </c>
      <c r="AN12" s="153" t="n">
        <f aca="false">VLOOKUP($C12,'Mod 4-1 Solaris VII Table'!$C$4:$AM$199,27)</f>
        <v>4</v>
      </c>
    </row>
    <row r="13" s="11" customFormat="true" ht="13.5" hidden="false" customHeight="false" outlineLevel="0" collapsed="false">
      <c r="A13" s="12" t="s">
        <v>7</v>
      </c>
      <c r="B13" s="12" t="s">
        <v>13</v>
      </c>
      <c r="C13" s="12" t="s">
        <v>21</v>
      </c>
      <c r="D13" s="12" t="s">
        <v>4</v>
      </c>
      <c r="E13" s="11" t="n">
        <v>2</v>
      </c>
      <c r="F13" s="62" t="n">
        <f aca="false">IF('Mod 4-1 Solaris VII Table'!F13="-","-",E13*'Mod 4-1 Solaris VII Table'!F13/4)</f>
        <v>2</v>
      </c>
      <c r="G13" s="62" t="n">
        <f aca="false">IF('Mod 4-1 Solaris VII Table'!G13="*","*",IF('Mod 4-1 Solaris VII Table'!G13="**","**",IF('Mod 4-1 Solaris VII Table'!G13="-","-",IF('Mod 4-1 Solaris VII Table'!G13="N/A","N/A",$E13*'Mod 4-1 Solaris VII Table'!G13))))</f>
        <v>4</v>
      </c>
      <c r="H13" s="11" t="n">
        <f aca="false">IF('Mod 4-1 Solaris VII Table'!H13="*","*",IF('Mod 4-1 Solaris VII Table'!H13="**","**",IF('Mod 4-1 Solaris VII Table'!H13="-","-",IF('Mod 4-1 Solaris VII Table'!H13="N/A","N/A",$E13*'Mod 4-1 Solaris VII Table'!H13))))</f>
        <v>0</v>
      </c>
      <c r="K13" s="13"/>
      <c r="M13" s="105" t="n">
        <f aca="false">VLOOKUP('BT (BT Hexes)'!$C13,'BT (BT Hexes)'!$C$4:$AN$211,11,FALSE())*4</f>
        <v>0</v>
      </c>
      <c r="O13" s="106" t="n">
        <f aca="false">(N13+P13)/2</f>
        <v>12</v>
      </c>
      <c r="P13" s="59" t="n">
        <f aca="false">VLOOKUP('BT (BT Hexes)'!$C13,'BT (BT Hexes)'!$C$4:$AN$211,13,FALSE())*4</f>
        <v>24</v>
      </c>
      <c r="Q13" s="106" t="n">
        <f aca="false">IF(P13=0,0,(P13+R13)/2)</f>
        <v>36</v>
      </c>
      <c r="R13" s="59" t="n">
        <f aca="false">VLOOKUP('BT (BT Hexes)'!$C13,'BT (BT Hexes)'!$C$4:$AN$211,14,FALSE())*4</f>
        <v>48</v>
      </c>
      <c r="S13" s="106" t="n">
        <f aca="false">IF(R13=0,0,(R13+T13)/2)</f>
        <v>60</v>
      </c>
      <c r="T13" s="107" t="n">
        <f aca="false">IF(VLOOKUP('BT (BT Hexes)'!$C13,'BT (BT Hexes)'!$C$4:$AN$211,16,FALSE())&gt;0,VLOOKUP('BT (BT Hexes)'!$C13,'BT (BT Hexes)'!$C$4:$AN$211,16,FALSE())*4,VLOOKUP('BT (BT Hexes)'!$C13,'BT (BT Hexes)'!$C$4:$AN$211,15,FALSE())*4)</f>
        <v>72</v>
      </c>
      <c r="U13" s="59" t="n">
        <f aca="false">ROUND(X13*0.25,0)</f>
        <v>90</v>
      </c>
      <c r="V13" s="59" t="n">
        <f aca="false">IF(VLOOKUP('BT (BT Hexes)'!$C13,'BT (BT Hexes)'!$C$4:$AN$211,17,FALSE())&gt;0,VLOOKUP('BT (BT Hexes)'!$C13,'BT (BT Hexes)'!$C$4:$AN$211,17,FALSE())*4,ROUND(X13*0.5,0))</f>
        <v>180</v>
      </c>
      <c r="W13" s="59" t="n">
        <f aca="false">ROUND(X13*0.7,0)</f>
        <v>252</v>
      </c>
      <c r="X13" s="59" t="n">
        <f aca="false">VLOOKUP('BT (BT Hexes)'!$C13,'BT (BT Hexes)'!$C$4:$AN$211,18,FALSE())*4</f>
        <v>360</v>
      </c>
      <c r="Y13" s="106" t="n">
        <f aca="false">IF(AA13&gt;0,ROUND((($AA13-$X13)/3)+X13,),0)</f>
        <v>420</v>
      </c>
      <c r="Z13" s="59" t="n">
        <f aca="false">IF(AA13&gt;0,ROUND((($AA13-$X13)/3)+Y13,0),0)</f>
        <v>480</v>
      </c>
      <c r="AA13" s="107" t="n">
        <f aca="false">VLOOKUP('BT (BT Hexes)'!$C13,'BT (BT Hexes)'!$C$4:$AN$211,19,FALSE())*4</f>
        <v>540</v>
      </c>
      <c r="AB13" s="57"/>
      <c r="AC13" s="152" t="n">
        <v>8</v>
      </c>
      <c r="AD13" s="57" t="n">
        <v>3</v>
      </c>
      <c r="AE13" s="57" t="n">
        <v>45</v>
      </c>
      <c r="AF13" s="57"/>
      <c r="AG13" s="57" t="n">
        <f aca="false">AE13*AF13</f>
        <v>0</v>
      </c>
      <c r="AH13" s="57" t="n">
        <f aca="false">IF(B13="Energy","N/A",1000/AE13)</f>
        <v>22.2222222222222</v>
      </c>
      <c r="AI13" s="47" t="str">
        <f aca="false">IF(B13="Energy","N/A",IF(B13="Ballistic","Variable",1000/AG13))</f>
        <v>Variable</v>
      </c>
      <c r="AJ13" s="57"/>
      <c r="AK13" s="57" t="n">
        <v>2</v>
      </c>
      <c r="AL13" s="57"/>
      <c r="AM13" s="53" t="s">
        <v>302</v>
      </c>
      <c r="AN13" s="153" t="n">
        <f aca="false">VLOOKUP($C13,'Mod 4-1 Solaris VII Table'!$C$4:$AM$199,27)</f>
        <v>8</v>
      </c>
    </row>
    <row r="14" s="11" customFormat="true" ht="13.5" hidden="false" customHeight="false" outlineLevel="0" collapsed="false">
      <c r="A14" s="12" t="s">
        <v>7</v>
      </c>
      <c r="B14" s="12" t="s">
        <v>13</v>
      </c>
      <c r="C14" s="12" t="s">
        <v>22</v>
      </c>
      <c r="D14" s="12" t="s">
        <v>4</v>
      </c>
      <c r="E14" s="11" t="n">
        <v>1</v>
      </c>
      <c r="F14" s="57" t="n">
        <f aca="false">IF('Mod 4-1 Solaris VII Table'!F14="-","-",E14*'Mod 4-1 Solaris VII Table'!F14/4)</f>
        <v>1</v>
      </c>
      <c r="G14" s="57" t="n">
        <f aca="false">IF('Mod 4-1 Solaris VII Table'!G14="*","*",IF('Mod 4-1 Solaris VII Table'!G14="**","**",IF('Mod 4-1 Solaris VII Table'!G14="-","-",IF('Mod 4-1 Solaris VII Table'!G14="N/A","N/A",$E14*'Mod 4-1 Solaris VII Table'!G14))))</f>
        <v>2</v>
      </c>
      <c r="H14" s="11" t="n">
        <f aca="false">IF('Mod 4-1 Solaris VII Table'!H14="*","*",IF('Mod 4-1 Solaris VII Table'!H14="**","**",IF('Mod 4-1 Solaris VII Table'!H14="-","-",IF('Mod 4-1 Solaris VII Table'!H14="N/A","N/A",$E14*'Mod 4-1 Solaris VII Table'!H14))))</f>
        <v>0</v>
      </c>
      <c r="K14" s="13"/>
      <c r="M14" s="105" t="n">
        <f aca="false">VLOOKUP('BT (BT Hexes)'!$C14,'BT (BT Hexes)'!$C$4:$AN$211,11,FALSE())*4</f>
        <v>12</v>
      </c>
      <c r="O14" s="106" t="n">
        <f aca="false">(N14+P14)/2</f>
        <v>20</v>
      </c>
      <c r="P14" s="59" t="n">
        <f aca="false">VLOOKUP('BT (BT Hexes)'!$C14,'BT (BT Hexes)'!$C$4:$AN$211,13,FALSE())*4</f>
        <v>40</v>
      </c>
      <c r="Q14" s="106" t="n">
        <f aca="false">IF(P14=0,0,(P14+R14)/2)</f>
        <v>60</v>
      </c>
      <c r="R14" s="59" t="n">
        <f aca="false">VLOOKUP('BT (BT Hexes)'!$C14,'BT (BT Hexes)'!$C$4:$AN$211,14,FALSE())*4</f>
        <v>80</v>
      </c>
      <c r="S14" s="106" t="n">
        <f aca="false">IF(R14=0,0,(R14+T14)/2)</f>
        <v>98</v>
      </c>
      <c r="T14" s="107" t="n">
        <f aca="false">IF(VLOOKUP('BT (BT Hexes)'!$C14,'BT (BT Hexes)'!$C$4:$AN$211,16,FALSE())&gt;0,VLOOKUP('BT (BT Hexes)'!$C14,'BT (BT Hexes)'!$C$4:$AN$211,16,FALSE())*4,VLOOKUP('BT (BT Hexes)'!$C14,'BT (BT Hexes)'!$C$4:$AN$211,15,FALSE())*4)</f>
        <v>116</v>
      </c>
      <c r="U14" s="59" t="n">
        <f aca="false">ROUND(X14*0.25,0)</f>
        <v>145</v>
      </c>
      <c r="V14" s="59" t="n">
        <f aca="false">IF(VLOOKUP('BT (BT Hexes)'!$C14,'BT (BT Hexes)'!$C$4:$AN$211,17,FALSE())&gt;0,VLOOKUP('BT (BT Hexes)'!$C14,'BT (BT Hexes)'!$C$4:$AN$211,17,FALSE())*4,ROUND(X14*0.5,0))</f>
        <v>290</v>
      </c>
      <c r="W14" s="59" t="n">
        <f aca="false">ROUND(X14*0.7,0)</f>
        <v>406</v>
      </c>
      <c r="X14" s="59" t="n">
        <f aca="false">VLOOKUP('BT (BT Hexes)'!$C14,'BT (BT Hexes)'!$C$4:$AN$211,18,FALSE())*4</f>
        <v>580</v>
      </c>
      <c r="Y14" s="106" t="n">
        <f aca="false">IF(AA14&gt;0,ROUND((($AA14-$X14)/3)+X14,),0)</f>
        <v>677</v>
      </c>
      <c r="Z14" s="59" t="n">
        <f aca="false">IF(AA14&gt;0,ROUND((($AA14-$X14)/3)+Y14,0),0)</f>
        <v>774</v>
      </c>
      <c r="AA14" s="107" t="n">
        <f aca="false">VLOOKUP('BT (BT Hexes)'!$C14,'BT (BT Hexes)'!$C$4:$AN$211,19,FALSE())*4</f>
        <v>872</v>
      </c>
      <c r="AB14" s="57"/>
      <c r="AC14" s="152" t="n">
        <v>6</v>
      </c>
      <c r="AD14" s="57" t="n">
        <v>4</v>
      </c>
      <c r="AE14" s="57" t="n">
        <v>45</v>
      </c>
      <c r="AF14" s="57"/>
      <c r="AG14" s="57" t="n">
        <f aca="false">AE14*AF14</f>
        <v>0</v>
      </c>
      <c r="AH14" s="57" t="n">
        <f aca="false">IF(B14="Energy","N/A",1000/AE14)</f>
        <v>22.2222222222222</v>
      </c>
      <c r="AI14" s="47" t="str">
        <f aca="false">IF(B14="Energy","N/A",IF(B14="Ballistic","Variable",1000/AG14))</f>
        <v>Variable</v>
      </c>
      <c r="AJ14" s="57"/>
      <c r="AK14" s="57" t="n">
        <v>2</v>
      </c>
      <c r="AL14" s="57"/>
      <c r="AM14" s="53" t="s">
        <v>302</v>
      </c>
      <c r="AN14" s="153" t="n">
        <f aca="false">VLOOKUP($C14,'Mod 4-1 Solaris VII Table'!$C$4:$AM$199,27)</f>
        <v>6</v>
      </c>
    </row>
    <row r="15" s="11" customFormat="true" ht="13.5" hidden="false" customHeight="false" outlineLevel="0" collapsed="false">
      <c r="A15" s="12" t="s">
        <v>7</v>
      </c>
      <c r="B15" s="12" t="s">
        <v>13</v>
      </c>
      <c r="C15" s="12" t="s">
        <v>23</v>
      </c>
      <c r="D15" s="12" t="s">
        <v>20</v>
      </c>
      <c r="E15" s="11" t="n">
        <v>1</v>
      </c>
      <c r="F15" s="57" t="n">
        <f aca="false">IF('Mod 4-1 Solaris VII Table'!F15="-","-",E15*'Mod 4-1 Solaris VII Table'!F15/4)</f>
        <v>1</v>
      </c>
      <c r="G15" s="57" t="n">
        <f aca="false">IF('Mod 4-1 Solaris VII Table'!G15="*","*",IF('Mod 4-1 Solaris VII Table'!G15="**","**",IF('Mod 4-1 Solaris VII Table'!G15="-","-",IF('Mod 4-1 Solaris VII Table'!G15="N/A","N/A",$E15*'Mod 4-1 Solaris VII Table'!G15))))</f>
        <v>2</v>
      </c>
      <c r="H15" s="11" t="n">
        <f aca="false">IF('Mod 4-1 Solaris VII Table'!H15="*","*",IF('Mod 4-1 Solaris VII Table'!H15="**","**",IF('Mod 4-1 Solaris VII Table'!H15="-","-",IF('Mod 4-1 Solaris VII Table'!H15="N/A","N/A",$E15*'Mod 4-1 Solaris VII Table'!H15))))</f>
        <v>0</v>
      </c>
      <c r="K15" s="13"/>
      <c r="M15" s="105" t="n">
        <f aca="false">VLOOKUP('BT (BT Hexes)'!$C15,'BT (BT Hexes)'!$C$4:$AN$211,11,FALSE())*4</f>
        <v>16</v>
      </c>
      <c r="O15" s="106" t="n">
        <f aca="false">(N15+P15)/2</f>
        <v>18</v>
      </c>
      <c r="P15" s="59" t="n">
        <f aca="false">VLOOKUP('BT (BT Hexes)'!$C15,'BT (BT Hexes)'!$C$4:$AN$211,13,FALSE())*4</f>
        <v>36</v>
      </c>
      <c r="Q15" s="106" t="n">
        <f aca="false">IF(P15=0,0,(P15+R15)/2)</f>
        <v>54</v>
      </c>
      <c r="R15" s="59" t="n">
        <f aca="false">VLOOKUP('BT (BT Hexes)'!$C15,'BT (BT Hexes)'!$C$4:$AN$211,14,FALSE())*4</f>
        <v>72</v>
      </c>
      <c r="S15" s="106" t="n">
        <f aca="false">IF(R15=0,0,(R15+T15)/2)</f>
        <v>90</v>
      </c>
      <c r="T15" s="107" t="n">
        <f aca="false">IF(VLOOKUP('BT (BT Hexes)'!$C15,'BT (BT Hexes)'!$C$4:$AN$211,16,FALSE())&gt;0,VLOOKUP('BT (BT Hexes)'!$C15,'BT (BT Hexes)'!$C$4:$AN$211,16,FALSE())*4,VLOOKUP('BT (BT Hexes)'!$C15,'BT (BT Hexes)'!$C$4:$AN$211,15,FALSE())*4)</f>
        <v>108</v>
      </c>
      <c r="U15" s="59" t="n">
        <f aca="false">ROUND(X15*0.25,0)</f>
        <v>135</v>
      </c>
      <c r="V15" s="59" t="n">
        <f aca="false">IF(VLOOKUP('BT (BT Hexes)'!$C15,'BT (BT Hexes)'!$C$4:$AN$211,17,FALSE())&gt;0,VLOOKUP('BT (BT Hexes)'!$C15,'BT (BT Hexes)'!$C$4:$AN$211,17,FALSE())*4,ROUND(X15*0.5,0))</f>
        <v>270</v>
      </c>
      <c r="W15" s="59" t="n">
        <f aca="false">ROUND(X15*0.7,0)</f>
        <v>378</v>
      </c>
      <c r="X15" s="59" t="n">
        <f aca="false">VLOOKUP('BT (BT Hexes)'!$C15,'BT (BT Hexes)'!$C$4:$AN$211,18,FALSE())*4</f>
        <v>540</v>
      </c>
      <c r="Y15" s="106" t="n">
        <f aca="false">IF(AA15&gt;0,ROUND((($AA15-$X15)/3)+X15,),0)</f>
        <v>631</v>
      </c>
      <c r="Z15" s="59" t="n">
        <f aca="false">IF(AA15&gt;0,ROUND((($AA15-$X15)/3)+Y15,0),0)</f>
        <v>722</v>
      </c>
      <c r="AA15" s="107" t="n">
        <f aca="false">VLOOKUP('BT (BT Hexes)'!$C15,'BT (BT Hexes)'!$C$4:$AN$211,19,FALSE())*4</f>
        <v>812</v>
      </c>
      <c r="AB15" s="57"/>
      <c r="AC15" s="152" t="n">
        <v>6</v>
      </c>
      <c r="AD15" s="57" t="n">
        <v>4</v>
      </c>
      <c r="AE15" s="57" t="n">
        <v>45</v>
      </c>
      <c r="AF15" s="57"/>
      <c r="AG15" s="57" t="n">
        <f aca="false">AE15*AF15</f>
        <v>0</v>
      </c>
      <c r="AH15" s="57" t="n">
        <f aca="false">IF(B15="Energy","N/A",1000/AE15)</f>
        <v>22.2222222222222</v>
      </c>
      <c r="AI15" s="47" t="str">
        <f aca="false">IF(B15="Energy","N/A",IF(B15="Ballistic","Variable",1000/AG15))</f>
        <v>Variable</v>
      </c>
      <c r="AJ15" s="57"/>
      <c r="AK15" s="57" t="n">
        <v>2</v>
      </c>
      <c r="AL15" s="57"/>
      <c r="AM15" s="53" t="s">
        <v>302</v>
      </c>
      <c r="AN15" s="153" t="n">
        <f aca="false">VLOOKUP($C15,'Mod 4-1 Solaris VII Table'!$C$4:$AM$199,27)</f>
        <v>6</v>
      </c>
    </row>
    <row r="16" s="11" customFormat="true" ht="13.5" hidden="false" customHeight="false" outlineLevel="0" collapsed="false">
      <c r="A16" s="12" t="s">
        <v>7</v>
      </c>
      <c r="B16" s="12" t="s">
        <v>13</v>
      </c>
      <c r="C16" s="12" t="s">
        <v>24</v>
      </c>
      <c r="D16" s="12" t="s">
        <v>17</v>
      </c>
      <c r="E16" s="11" t="n">
        <v>2</v>
      </c>
      <c r="F16" s="57" t="n">
        <f aca="false">IF('Mod 4-1 Solaris VII Table'!F16="-","-",E16*'Mod 4-1 Solaris VII Table'!F16/4)</f>
        <v>2</v>
      </c>
      <c r="G16" s="57" t="n">
        <f aca="false">IF('Mod 4-1 Solaris VII Table'!G16="*","*",IF('Mod 4-1 Solaris VII Table'!G16="**","**",IF('Mod 4-1 Solaris VII Table'!G16="-","-",IF('Mod 4-1 Solaris VII Table'!G16="N/A","N/A",$E16*'Mod 4-1 Solaris VII Table'!G16))))</f>
        <v>4</v>
      </c>
      <c r="H16" s="11" t="n">
        <f aca="false">IF('Mod 4-1 Solaris VII Table'!H16="*","*",IF('Mod 4-1 Solaris VII Table'!H16="**","**",IF('Mod 4-1 Solaris VII Table'!H16="-","-",IF('Mod 4-1 Solaris VII Table'!H16="N/A","N/A",$E16*'Mod 4-1 Solaris VII Table'!H16))))</f>
        <v>0</v>
      </c>
      <c r="K16" s="13"/>
      <c r="M16" s="105" t="n">
        <f aca="false">VLOOKUP('BT (BT Hexes)'!$C16,'BT (BT Hexes)'!$C$4:$AN$211,11,FALSE())*4</f>
        <v>24</v>
      </c>
      <c r="O16" s="106" t="n">
        <f aca="false">(N16+P16)/2</f>
        <v>20</v>
      </c>
      <c r="P16" s="59" t="n">
        <f aca="false">VLOOKUP('BT (BT Hexes)'!$C16,'BT (BT Hexes)'!$C$4:$AN$211,13,FALSE())*4</f>
        <v>40</v>
      </c>
      <c r="Q16" s="106" t="n">
        <f aca="false">IF(P16=0,0,(P16+R16)/2)</f>
        <v>56</v>
      </c>
      <c r="R16" s="59" t="n">
        <f aca="false">VLOOKUP('BT (BT Hexes)'!$C16,'BT (BT Hexes)'!$C$4:$AN$211,14,FALSE())*4</f>
        <v>72</v>
      </c>
      <c r="S16" s="106" t="n">
        <f aca="false">IF(R16=0,0,(R16+T16)/2)</f>
        <v>92</v>
      </c>
      <c r="T16" s="107" t="n">
        <f aca="false">IF(VLOOKUP('BT (BT Hexes)'!$C16,'BT (BT Hexes)'!$C$4:$AN$211,16,FALSE())&gt;0,VLOOKUP('BT (BT Hexes)'!$C16,'BT (BT Hexes)'!$C$4:$AN$211,16,FALSE())*4,VLOOKUP('BT (BT Hexes)'!$C16,'BT (BT Hexes)'!$C$4:$AN$211,15,FALSE())*4)</f>
        <v>112</v>
      </c>
      <c r="U16" s="59" t="n">
        <f aca="false">ROUND(X16*0.25,0)</f>
        <v>140</v>
      </c>
      <c r="V16" s="59" t="n">
        <f aca="false">IF(VLOOKUP('BT (BT Hexes)'!$C16,'BT (BT Hexes)'!$C$4:$AN$211,17,FALSE())&gt;0,VLOOKUP('BT (BT Hexes)'!$C16,'BT (BT Hexes)'!$C$4:$AN$211,17,FALSE())*4,ROUND(X16*0.5,0))</f>
        <v>280</v>
      </c>
      <c r="W16" s="59" t="n">
        <f aca="false">ROUND(X16*0.7,0)</f>
        <v>392</v>
      </c>
      <c r="X16" s="59" t="n">
        <f aca="false">VLOOKUP('BT (BT Hexes)'!$C16,'BT (BT Hexes)'!$C$4:$AN$211,18,FALSE())*4</f>
        <v>560</v>
      </c>
      <c r="Y16" s="106" t="n">
        <f aca="false">IF(AA16&gt;0,ROUND((($AA16-$X16)/3)+X16,),0)</f>
        <v>653</v>
      </c>
      <c r="Z16" s="59" t="n">
        <f aca="false">IF(AA16&gt;0,ROUND((($AA16-$X16)/3)+Y16,0),0)</f>
        <v>746</v>
      </c>
      <c r="AA16" s="107" t="n">
        <f aca="false">VLOOKUP('BT (BT Hexes)'!$C16,'BT (BT Hexes)'!$C$4:$AN$211,19,FALSE())*4</f>
        <v>840</v>
      </c>
      <c r="AB16" s="57"/>
      <c r="AC16" s="152" t="n">
        <v>6</v>
      </c>
      <c r="AD16" s="57" t="n">
        <v>8</v>
      </c>
      <c r="AE16" s="57" t="n">
        <v>40</v>
      </c>
      <c r="AF16" s="57"/>
      <c r="AG16" s="57" t="n">
        <f aca="false">AE16*AF16</f>
        <v>0</v>
      </c>
      <c r="AH16" s="57" t="n">
        <f aca="false">IF(B16="Energy","N/A",1000/AE16)</f>
        <v>25</v>
      </c>
      <c r="AI16" s="47" t="str">
        <f aca="false">IF(B16="Energy","N/A",IF(B16="Ballistic","Variable",1000/AG16))</f>
        <v>Variable</v>
      </c>
      <c r="AJ16" s="57"/>
      <c r="AK16" s="57" t="n">
        <v>3</v>
      </c>
      <c r="AL16" s="57"/>
      <c r="AM16" s="53" t="s">
        <v>302</v>
      </c>
      <c r="AN16" s="153" t="n">
        <f aca="false">VLOOKUP($C16,'Mod 4-1 Solaris VII Table'!$C$4:$AM$199,27)</f>
        <v>6</v>
      </c>
    </row>
    <row r="17" s="11" customFormat="true" ht="13.5" hidden="false" customHeight="false" outlineLevel="0" collapsed="false">
      <c r="A17" s="12" t="s">
        <v>7</v>
      </c>
      <c r="B17" s="12" t="s">
        <v>13</v>
      </c>
      <c r="C17" s="12" t="s">
        <v>25</v>
      </c>
      <c r="D17" s="12" t="s">
        <v>4</v>
      </c>
      <c r="E17" s="11" t="n">
        <v>1</v>
      </c>
      <c r="F17" s="62" t="n">
        <f aca="false">IF('Mod 4-1 Solaris VII Table'!F17="-","-",E17*'Mod 4-1 Solaris VII Table'!F17/4)</f>
        <v>1</v>
      </c>
      <c r="G17" s="62" t="n">
        <f aca="false">IF('Mod 4-1 Solaris VII Table'!G17="*","*",IF('Mod 4-1 Solaris VII Table'!G17="**","**",IF('Mod 4-1 Solaris VII Table'!G17="-","-",IF('Mod 4-1 Solaris VII Table'!G17="N/A","N/A",$E17*'Mod 4-1 Solaris VII Table'!G17))))</f>
        <v>2</v>
      </c>
      <c r="H17" s="11" t="n">
        <f aca="false">IF('Mod 4-1 Solaris VII Table'!H17="*","*",IF('Mod 4-1 Solaris VII Table'!H17="**","**",IF('Mod 4-1 Solaris VII Table'!H17="-","-",IF('Mod 4-1 Solaris VII Table'!H17="N/A","N/A",$E17*'Mod 4-1 Solaris VII Table'!H17))))</f>
        <v>0</v>
      </c>
      <c r="K17" s="13"/>
      <c r="M17" s="105" t="n">
        <f aca="false">VLOOKUP('BT (BT Hexes)'!$C17,'BT (BT Hexes)'!$C$4:$AN$211,11,FALSE())*4</f>
        <v>12</v>
      </c>
      <c r="O17" s="106" t="n">
        <f aca="false">(N17+P17)/2</f>
        <v>18</v>
      </c>
      <c r="P17" s="59" t="n">
        <f aca="false">VLOOKUP('BT (BT Hexes)'!$C17,'BT (BT Hexes)'!$C$4:$AN$211,13,FALSE())*4</f>
        <v>36</v>
      </c>
      <c r="Q17" s="106" t="n">
        <f aca="false">IF(P17=0,0,(P17+R17)/2)</f>
        <v>54</v>
      </c>
      <c r="R17" s="59" t="n">
        <f aca="false">VLOOKUP('BT (BT Hexes)'!$C17,'BT (BT Hexes)'!$C$4:$AN$211,14,FALSE())*4</f>
        <v>72</v>
      </c>
      <c r="S17" s="106" t="n">
        <f aca="false">IF(R17=0,0,(R17+T17)/2)</f>
        <v>100</v>
      </c>
      <c r="T17" s="107" t="n">
        <f aca="false">IF(VLOOKUP('BT (BT Hexes)'!$C17,'BT (BT Hexes)'!$C$4:$AN$211,16,FALSE())&gt;0,VLOOKUP('BT (BT Hexes)'!$C17,'BT (BT Hexes)'!$C$4:$AN$211,16,FALSE())*4,VLOOKUP('BT (BT Hexes)'!$C17,'BT (BT Hexes)'!$C$4:$AN$211,15,FALSE())*4)</f>
        <v>128</v>
      </c>
      <c r="U17" s="59" t="n">
        <f aca="false">ROUND(X17*0.25,0)</f>
        <v>160</v>
      </c>
      <c r="V17" s="59" t="n">
        <f aca="false">IF(VLOOKUP('BT (BT Hexes)'!$C17,'BT (BT Hexes)'!$C$4:$AN$211,17,FALSE())&gt;0,VLOOKUP('BT (BT Hexes)'!$C17,'BT (BT Hexes)'!$C$4:$AN$211,17,FALSE())*4,ROUND(X17*0.5,0))</f>
        <v>320</v>
      </c>
      <c r="W17" s="59" t="n">
        <f aca="false">ROUND(X17*0.7,0)</f>
        <v>448</v>
      </c>
      <c r="X17" s="59" t="n">
        <f aca="false">VLOOKUP('BT (BT Hexes)'!$C17,'BT (BT Hexes)'!$C$4:$AN$211,18,FALSE())*4</f>
        <v>640</v>
      </c>
      <c r="Y17" s="106" t="n">
        <f aca="false">IF(AA17&gt;0,ROUND((($AA17-$X17)/3)+X17,),0)</f>
        <v>747</v>
      </c>
      <c r="Z17" s="59" t="n">
        <f aca="false">IF(AA17&gt;0,ROUND((($AA17-$X17)/3)+Y17,0),0)</f>
        <v>854</v>
      </c>
      <c r="AA17" s="107" t="n">
        <f aca="false">VLOOKUP('BT (BT Hexes)'!$C17,'BT (BT Hexes)'!$C$4:$AN$211,19,FALSE())*4</f>
        <v>960</v>
      </c>
      <c r="AB17" s="57"/>
      <c r="AC17" s="152" t="n">
        <v>7</v>
      </c>
      <c r="AD17" s="57" t="n">
        <v>3</v>
      </c>
      <c r="AE17" s="57" t="n">
        <v>45</v>
      </c>
      <c r="AF17" s="57"/>
      <c r="AG17" s="57" t="n">
        <f aca="false">AE17*AF17</f>
        <v>0</v>
      </c>
      <c r="AH17" s="57" t="n">
        <f aca="false">IF(B17="Energy","N/A",1000/AE17)</f>
        <v>22.2222222222222</v>
      </c>
      <c r="AI17" s="47" t="str">
        <f aca="false">IF(B17="Energy","N/A",IF(B17="Ballistic","Variable",1000/AG17))</f>
        <v>Variable</v>
      </c>
      <c r="AJ17" s="57"/>
      <c r="AK17" s="57" t="n">
        <v>2</v>
      </c>
      <c r="AL17" s="57"/>
      <c r="AM17" s="53" t="s">
        <v>302</v>
      </c>
      <c r="AN17" s="153" t="n">
        <f aca="false">VLOOKUP($C17,'Mod 4-1 Solaris VII Table'!$C$4:$AM$199,27)</f>
        <v>7</v>
      </c>
    </row>
    <row r="18" s="11" customFormat="true" ht="13.5" hidden="false" customHeight="false" outlineLevel="0" collapsed="false">
      <c r="A18" s="12" t="s">
        <v>7</v>
      </c>
      <c r="B18" s="12" t="s">
        <v>13</v>
      </c>
      <c r="C18" s="12" t="s">
        <v>26</v>
      </c>
      <c r="D18" s="12" t="s">
        <v>20</v>
      </c>
      <c r="E18" s="11" t="n">
        <v>2</v>
      </c>
      <c r="F18" s="62" t="n">
        <f aca="false">IF('Mod 4-1 Solaris VII Table'!F18="-","-",E18*'Mod 4-1 Solaris VII Table'!F18/4)</f>
        <v>2</v>
      </c>
      <c r="G18" s="62" t="n">
        <f aca="false">IF('Mod 4-1 Solaris VII Table'!G18="*","*",IF('Mod 4-1 Solaris VII Table'!G18="**","**",IF('Mod 4-1 Solaris VII Table'!G18="-","-",IF('Mod 4-1 Solaris VII Table'!G18="N/A","N/A",$E18*'Mod 4-1 Solaris VII Table'!G18))))</f>
        <v>4</v>
      </c>
      <c r="H18" s="11" t="n">
        <f aca="false">IF('Mod 4-1 Solaris VII Table'!H18="*","*",IF('Mod 4-1 Solaris VII Table'!H18="**","**",IF('Mod 4-1 Solaris VII Table'!H18="-","-",IF('Mod 4-1 Solaris VII Table'!H18="N/A","N/A",$E18*'Mod 4-1 Solaris VII Table'!H18))))</f>
        <v>0</v>
      </c>
      <c r="K18" s="13"/>
      <c r="M18" s="105" t="n">
        <f aca="false">VLOOKUP('BT (BT Hexes)'!$C18,'BT (BT Hexes)'!$C$4:$AN$211,11,FALSE())*4</f>
        <v>12</v>
      </c>
      <c r="O18" s="106" t="n">
        <f aca="false">(N18+P18)/2</f>
        <v>16</v>
      </c>
      <c r="P18" s="59" t="n">
        <f aca="false">VLOOKUP('BT (BT Hexes)'!$C18,'BT (BT Hexes)'!$C$4:$AN$211,13,FALSE())*4</f>
        <v>32</v>
      </c>
      <c r="Q18" s="106" t="n">
        <f aca="false">IF(P18=0,0,(P18+R18)/2)</f>
        <v>50</v>
      </c>
      <c r="R18" s="59" t="n">
        <f aca="false">VLOOKUP('BT (BT Hexes)'!$C18,'BT (BT Hexes)'!$C$4:$AN$211,14,FALSE())*4</f>
        <v>68</v>
      </c>
      <c r="S18" s="106" t="n">
        <f aca="false">IF(R18=0,0,(R18+T18)/2)</f>
        <v>84</v>
      </c>
      <c r="T18" s="107" t="n">
        <f aca="false">IF(VLOOKUP('BT (BT Hexes)'!$C18,'BT (BT Hexes)'!$C$4:$AN$211,16,FALSE())&gt;0,VLOOKUP('BT (BT Hexes)'!$C18,'BT (BT Hexes)'!$C$4:$AN$211,16,FALSE())*4,VLOOKUP('BT (BT Hexes)'!$C18,'BT (BT Hexes)'!$C$4:$AN$211,15,FALSE())*4)</f>
        <v>100</v>
      </c>
      <c r="U18" s="59" t="n">
        <f aca="false">ROUND(X18*0.25,0)</f>
        <v>125</v>
      </c>
      <c r="V18" s="59" t="n">
        <f aca="false">IF(VLOOKUP('BT (BT Hexes)'!$C18,'BT (BT Hexes)'!$C$4:$AN$211,17,FALSE())&gt;0,VLOOKUP('BT (BT Hexes)'!$C18,'BT (BT Hexes)'!$C$4:$AN$211,17,FALSE())*4,ROUND(X18*0.5,0))</f>
        <v>250</v>
      </c>
      <c r="W18" s="59" t="n">
        <f aca="false">ROUND(X18*0.7,0)</f>
        <v>350</v>
      </c>
      <c r="X18" s="59" t="n">
        <f aca="false">VLOOKUP('BT (BT Hexes)'!$C18,'BT (BT Hexes)'!$C$4:$AN$211,18,FALSE())*4</f>
        <v>500</v>
      </c>
      <c r="Y18" s="106" t="n">
        <f aca="false">IF(AA18&gt;0,ROUND((($AA18-$X18)/3)+X18,),0)</f>
        <v>584</v>
      </c>
      <c r="Z18" s="59" t="n">
        <f aca="false">IF(AA18&gt;0,ROUND((($AA18-$X18)/3)+Y18,0),0)</f>
        <v>668</v>
      </c>
      <c r="AA18" s="107" t="n">
        <f aca="false">VLOOKUP('BT (BT Hexes)'!$C18,'BT (BT Hexes)'!$C$4:$AN$211,19,FALSE())*4</f>
        <v>752</v>
      </c>
      <c r="AB18" s="57"/>
      <c r="AC18" s="152" t="n">
        <v>7</v>
      </c>
      <c r="AD18" s="57" t="n">
        <v>3</v>
      </c>
      <c r="AE18" s="57" t="n">
        <v>45</v>
      </c>
      <c r="AF18" s="57"/>
      <c r="AG18" s="57" t="n">
        <f aca="false">AE18*AF18</f>
        <v>0</v>
      </c>
      <c r="AH18" s="57" t="n">
        <f aca="false">IF(B18="Energy","N/A",1000/AE18)</f>
        <v>22.2222222222222</v>
      </c>
      <c r="AI18" s="47" t="str">
        <f aca="false">IF(B18="Energy","N/A",IF(B18="Ballistic","Variable",1000/AG18))</f>
        <v>Variable</v>
      </c>
      <c r="AJ18" s="57"/>
      <c r="AK18" s="57" t="n">
        <v>2</v>
      </c>
      <c r="AL18" s="57"/>
      <c r="AM18" s="53" t="s">
        <v>302</v>
      </c>
      <c r="AN18" s="153" t="n">
        <f aca="false">VLOOKUP($C18,'Mod 4-1 Solaris VII Table'!$C$4:$AM$199,27)</f>
        <v>7</v>
      </c>
    </row>
    <row r="19" s="11" customFormat="true" ht="13.5" hidden="false" customHeight="false" outlineLevel="0" collapsed="false">
      <c r="A19" s="12" t="s">
        <v>7</v>
      </c>
      <c r="B19" s="12" t="s">
        <v>13</v>
      </c>
      <c r="C19" s="12" t="s">
        <v>27</v>
      </c>
      <c r="D19" s="12" t="s">
        <v>17</v>
      </c>
      <c r="E19" s="11" t="n">
        <v>2</v>
      </c>
      <c r="F19" s="62" t="n">
        <f aca="false">IF('Mod 4-1 Solaris VII Table'!F19="-","-",E19*'Mod 4-1 Solaris VII Table'!F19/4)</f>
        <v>2</v>
      </c>
      <c r="G19" s="62" t="n">
        <f aca="false">IF('Mod 4-1 Solaris VII Table'!G19="*","*",IF('Mod 4-1 Solaris VII Table'!G19="**","**",IF('Mod 4-1 Solaris VII Table'!G19="-","-",IF('Mod 4-1 Solaris VII Table'!G19="N/A","N/A",$E19*'Mod 4-1 Solaris VII Table'!G19))))</f>
        <v>4</v>
      </c>
      <c r="H19" s="11" t="n">
        <f aca="false">IF('Mod 4-1 Solaris VII Table'!H19="*","*",IF('Mod 4-1 Solaris VII Table'!H19="**","**",IF('Mod 4-1 Solaris VII Table'!H19="-","-",IF('Mod 4-1 Solaris VII Table'!H19="N/A","N/A",$E19*'Mod 4-1 Solaris VII Table'!H19))))</f>
        <v>0</v>
      </c>
      <c r="K19" s="13"/>
      <c r="M19" s="105" t="n">
        <f aca="false">VLOOKUP('BT (BT Hexes)'!$C19,'BT (BT Hexes)'!$C$4:$AN$211,11,FALSE())*4</f>
        <v>12</v>
      </c>
      <c r="O19" s="106" t="n">
        <f aca="false">(N19+P19)/2</f>
        <v>18</v>
      </c>
      <c r="P19" s="59" t="n">
        <f aca="false">VLOOKUP('BT (BT Hexes)'!$C19,'BT (BT Hexes)'!$C$4:$AN$211,13,FALSE())*4</f>
        <v>36</v>
      </c>
      <c r="Q19" s="106" t="n">
        <f aca="false">IF(P19=0,0,(P19+R19)/2)</f>
        <v>58</v>
      </c>
      <c r="R19" s="59" t="n">
        <f aca="false">VLOOKUP('BT (BT Hexes)'!$C19,'BT (BT Hexes)'!$C$4:$AN$211,14,FALSE())*4</f>
        <v>80</v>
      </c>
      <c r="S19" s="106" t="n">
        <f aca="false">IF(R19=0,0,(R19+T19)/2)</f>
        <v>104</v>
      </c>
      <c r="T19" s="107" t="n">
        <f aca="false">IF(VLOOKUP('BT (BT Hexes)'!$C19,'BT (BT Hexes)'!$C$4:$AN$211,16,FALSE())&gt;0,VLOOKUP('BT (BT Hexes)'!$C19,'BT (BT Hexes)'!$C$4:$AN$211,16,FALSE())*4,VLOOKUP('BT (BT Hexes)'!$C19,'BT (BT Hexes)'!$C$4:$AN$211,15,FALSE())*4)</f>
        <v>128</v>
      </c>
      <c r="U19" s="59" t="n">
        <f aca="false">ROUND(X19*0.25,0)</f>
        <v>160</v>
      </c>
      <c r="V19" s="59" t="n">
        <f aca="false">IF(VLOOKUP('BT (BT Hexes)'!$C19,'BT (BT Hexes)'!$C$4:$AN$211,17,FALSE())&gt;0,VLOOKUP('BT (BT Hexes)'!$C19,'BT (BT Hexes)'!$C$4:$AN$211,17,FALSE())*4,ROUND(X19*0.5,0))</f>
        <v>320</v>
      </c>
      <c r="W19" s="59" t="n">
        <f aca="false">ROUND(X19*0.7,0)</f>
        <v>448</v>
      </c>
      <c r="X19" s="59" t="n">
        <f aca="false">VLOOKUP('BT (BT Hexes)'!$C19,'BT (BT Hexes)'!$C$4:$AN$211,18,FALSE())*4</f>
        <v>640</v>
      </c>
      <c r="Y19" s="106" t="n">
        <f aca="false">IF(AA19&gt;0,ROUND((($AA19-$X19)/3)+X19,),0)</f>
        <v>747</v>
      </c>
      <c r="Z19" s="59" t="n">
        <f aca="false">IF(AA19&gt;0,ROUND((($AA19-$X19)/3)+Y19,0),0)</f>
        <v>854</v>
      </c>
      <c r="AA19" s="107" t="n">
        <f aca="false">VLOOKUP('BT (BT Hexes)'!$C19,'BT (BT Hexes)'!$C$4:$AN$211,19,FALSE())*4</f>
        <v>960</v>
      </c>
      <c r="AB19" s="57"/>
      <c r="AC19" s="152" t="n">
        <v>6</v>
      </c>
      <c r="AD19" s="57" t="n">
        <v>3</v>
      </c>
      <c r="AE19" s="57" t="n">
        <v>45</v>
      </c>
      <c r="AF19" s="57"/>
      <c r="AG19" s="57" t="n">
        <f aca="false">AE19*AF19</f>
        <v>0</v>
      </c>
      <c r="AH19" s="57" t="n">
        <f aca="false">IF(B19="Energy","N/A",1000/AE19)</f>
        <v>22.2222222222222</v>
      </c>
      <c r="AI19" s="47" t="str">
        <f aca="false">IF(B19="Energy","N/A",IF(B19="Ballistic","Variable",1000/AG19))</f>
        <v>Variable</v>
      </c>
      <c r="AJ19" s="57"/>
      <c r="AK19" s="57" t="n">
        <v>3</v>
      </c>
      <c r="AL19" s="57"/>
      <c r="AM19" s="53" t="s">
        <v>302</v>
      </c>
      <c r="AN19" s="153" t="n">
        <f aca="false">VLOOKUP($C19,'Mod 4-1 Solaris VII Table'!$C$4:$AM$199,27)</f>
        <v>6</v>
      </c>
    </row>
    <row r="20" s="11" customFormat="true" ht="13.5" hidden="false" customHeight="false" outlineLevel="0" collapsed="false">
      <c r="A20" s="12" t="s">
        <v>7</v>
      </c>
      <c r="B20" s="12" t="s">
        <v>13</v>
      </c>
      <c r="C20" s="12" t="s">
        <v>28</v>
      </c>
      <c r="D20" s="12" t="s">
        <v>4</v>
      </c>
      <c r="E20" s="11" t="n">
        <v>1</v>
      </c>
      <c r="F20" s="57" t="n">
        <f aca="false">IF('Mod 4-1 Solaris VII Table'!F20="-","-",E20*'Mod 4-1 Solaris VII Table'!F20/4)</f>
        <v>1</v>
      </c>
      <c r="G20" s="57" t="n">
        <f aca="false">IF('Mod 4-1 Solaris VII Table'!G20="*","*",IF('Mod 4-1 Solaris VII Table'!G20="**","**",IF('Mod 4-1 Solaris VII Table'!G20="-","-",IF('Mod 4-1 Solaris VII Table'!G20="N/A","N/A",$E20*'Mod 4-1 Solaris VII Table'!G20))))</f>
        <v>5</v>
      </c>
      <c r="H20" s="11" t="n">
        <f aca="false">IF('Mod 4-1 Solaris VII Table'!H20="*","*",IF('Mod 4-1 Solaris VII Table'!H20="**","**",IF('Mod 4-1 Solaris VII Table'!H20="-","-",IF('Mod 4-1 Solaris VII Table'!H20="N/A","N/A",$E20*'Mod 4-1 Solaris VII Table'!H20))))</f>
        <v>0</v>
      </c>
      <c r="K20" s="13"/>
      <c r="M20" s="105" t="n">
        <f aca="false">VLOOKUP('BT (BT Hexes)'!$C20,'BT (BT Hexes)'!$C$4:$AN$211,11,FALSE())*4</f>
        <v>12</v>
      </c>
      <c r="O20" s="106" t="n">
        <f aca="false">(N20+P20)/2</f>
        <v>12</v>
      </c>
      <c r="P20" s="59" t="n">
        <f aca="false">VLOOKUP('BT (BT Hexes)'!$C20,'BT (BT Hexes)'!$C$4:$AN$211,13,FALSE())*4</f>
        <v>24</v>
      </c>
      <c r="Q20" s="106" t="n">
        <f aca="false">IF(P20=0,0,(P20+R20)/2)</f>
        <v>36</v>
      </c>
      <c r="R20" s="59" t="n">
        <f aca="false">VLOOKUP('BT (BT Hexes)'!$C20,'BT (BT Hexes)'!$C$4:$AN$211,14,FALSE())*4</f>
        <v>48</v>
      </c>
      <c r="S20" s="106" t="n">
        <f aca="false">IF(R20=0,0,(R20+T20)/2)</f>
        <v>60</v>
      </c>
      <c r="T20" s="107" t="n">
        <f aca="false">IF(VLOOKUP('BT (BT Hexes)'!$C20,'BT (BT Hexes)'!$C$4:$AN$211,16,FALSE())&gt;0,VLOOKUP('BT (BT Hexes)'!$C20,'BT (BT Hexes)'!$C$4:$AN$211,16,FALSE())*4,VLOOKUP('BT (BT Hexes)'!$C20,'BT (BT Hexes)'!$C$4:$AN$211,15,FALSE())*4)</f>
        <v>72</v>
      </c>
      <c r="U20" s="59" t="n">
        <f aca="false">ROUND(X20*0.25,0)</f>
        <v>90</v>
      </c>
      <c r="V20" s="59" t="n">
        <f aca="false">IF(VLOOKUP('BT (BT Hexes)'!$C20,'BT (BT Hexes)'!$C$4:$AN$211,17,FALSE())&gt;0,VLOOKUP('BT (BT Hexes)'!$C20,'BT (BT Hexes)'!$C$4:$AN$211,17,FALSE())*4,ROUND(X20*0.5,0))</f>
        <v>180</v>
      </c>
      <c r="W20" s="59" t="n">
        <f aca="false">ROUND(X20*0.7,0)</f>
        <v>252</v>
      </c>
      <c r="X20" s="59" t="n">
        <f aca="false">VLOOKUP('BT (BT Hexes)'!$C20,'BT (BT Hexes)'!$C$4:$AN$211,18,FALSE())*4</f>
        <v>360</v>
      </c>
      <c r="Y20" s="106" t="n">
        <f aca="false">IF(AA20&gt;0,ROUND((($AA20-$X20)/3)+X20,),0)</f>
        <v>420</v>
      </c>
      <c r="Z20" s="59" t="n">
        <f aca="false">IF(AA20&gt;0,ROUND((($AA20-$X20)/3)+Y20,0),0)</f>
        <v>480</v>
      </c>
      <c r="AA20" s="107" t="n">
        <f aca="false">VLOOKUP('BT (BT Hexes)'!$C20,'BT (BT Hexes)'!$C$4:$AN$211,19,FALSE())*4</f>
        <v>540</v>
      </c>
      <c r="AB20" s="57"/>
      <c r="AC20" s="152" t="n">
        <v>8</v>
      </c>
      <c r="AD20" s="57" t="n">
        <v>4</v>
      </c>
      <c r="AE20" s="57" t="n">
        <v>20</v>
      </c>
      <c r="AF20" s="57"/>
      <c r="AG20" s="57" t="n">
        <f aca="false">AE20*AF20</f>
        <v>0</v>
      </c>
      <c r="AH20" s="57" t="n">
        <f aca="false">IF(B20="Energy","N/A",1000/AE20)</f>
        <v>50</v>
      </c>
      <c r="AI20" s="47" t="str">
        <f aca="false">IF(B20="Energy","N/A",IF(B20="Ballistic","Variable",1000/AG20))</f>
        <v>Variable</v>
      </c>
      <c r="AJ20" s="57"/>
      <c r="AK20" s="57" t="n">
        <v>1</v>
      </c>
      <c r="AL20" s="57"/>
      <c r="AM20" s="53" t="s">
        <v>302</v>
      </c>
      <c r="AN20" s="153" t="n">
        <f aca="false">VLOOKUP($C20,'Mod 4-1 Solaris VII Table'!$C$4:$AM$199,27)</f>
        <v>8</v>
      </c>
    </row>
    <row r="21" s="11" customFormat="true" ht="13.5" hidden="false" customHeight="false" outlineLevel="0" collapsed="false">
      <c r="A21" s="12" t="s">
        <v>7</v>
      </c>
      <c r="B21" s="12" t="s">
        <v>13</v>
      </c>
      <c r="C21" s="12" t="s">
        <v>29</v>
      </c>
      <c r="D21" s="12" t="s">
        <v>17</v>
      </c>
      <c r="E21" s="11" t="n">
        <v>2</v>
      </c>
      <c r="F21" s="57" t="n">
        <f aca="false">IF('Mod 4-1 Solaris VII Table'!F21="-","-",E21*'Mod 4-1 Solaris VII Table'!F21/4)</f>
        <v>2</v>
      </c>
      <c r="G21" s="57" t="n">
        <f aca="false">IF('Mod 4-1 Solaris VII Table'!G21="*","*",IF('Mod 4-1 Solaris VII Table'!G21="**","**",IF('Mod 4-1 Solaris VII Table'!G21="-","-",IF('Mod 4-1 Solaris VII Table'!G21="N/A","N/A",$E21*'Mod 4-1 Solaris VII Table'!G21))))</f>
        <v>10</v>
      </c>
      <c r="H21" s="11" t="n">
        <f aca="false">IF('Mod 4-1 Solaris VII Table'!H21="*","*",IF('Mod 4-1 Solaris VII Table'!H21="**","**",IF('Mod 4-1 Solaris VII Table'!H21="-","-",IF('Mod 4-1 Solaris VII Table'!H21="N/A","N/A",$E21*'Mod 4-1 Solaris VII Table'!H21))))</f>
        <v>0</v>
      </c>
      <c r="K21" s="13"/>
      <c r="M21" s="105" t="n">
        <f aca="false">VLOOKUP('BT (BT Hexes)'!$C21,'BT (BT Hexes)'!$C$4:$AN$211,11,FALSE())*4</f>
        <v>12</v>
      </c>
      <c r="O21" s="106" t="n">
        <f aca="false">(N21+P21)/2</f>
        <v>12</v>
      </c>
      <c r="P21" s="59" t="n">
        <f aca="false">VLOOKUP('BT (BT Hexes)'!$C21,'BT (BT Hexes)'!$C$4:$AN$211,13,FALSE())*4</f>
        <v>24</v>
      </c>
      <c r="Q21" s="106" t="n">
        <f aca="false">IF(P21=0,0,(P21+R21)/2)</f>
        <v>36</v>
      </c>
      <c r="R21" s="59" t="n">
        <f aca="false">VLOOKUP('BT (BT Hexes)'!$C21,'BT (BT Hexes)'!$C$4:$AN$211,14,FALSE())*4</f>
        <v>48</v>
      </c>
      <c r="S21" s="106" t="n">
        <f aca="false">IF(R21=0,0,(R21+T21)/2)</f>
        <v>60</v>
      </c>
      <c r="T21" s="107" t="n">
        <f aca="false">IF(VLOOKUP('BT (BT Hexes)'!$C21,'BT (BT Hexes)'!$C$4:$AN$211,16,FALSE())&gt;0,VLOOKUP('BT (BT Hexes)'!$C21,'BT (BT Hexes)'!$C$4:$AN$211,16,FALSE())*4,VLOOKUP('BT (BT Hexes)'!$C21,'BT (BT Hexes)'!$C$4:$AN$211,15,FALSE())*4)</f>
        <v>72</v>
      </c>
      <c r="U21" s="59" t="n">
        <f aca="false">ROUND(X21*0.25,0)</f>
        <v>90</v>
      </c>
      <c r="V21" s="59" t="n">
        <f aca="false">IF(VLOOKUP('BT (BT Hexes)'!$C21,'BT (BT Hexes)'!$C$4:$AN$211,17,FALSE())&gt;0,VLOOKUP('BT (BT Hexes)'!$C21,'BT (BT Hexes)'!$C$4:$AN$211,17,FALSE())*4,ROUND(X21*0.5,0))</f>
        <v>180</v>
      </c>
      <c r="W21" s="59" t="n">
        <f aca="false">ROUND(X21*0.7,0)</f>
        <v>252</v>
      </c>
      <c r="X21" s="59" t="n">
        <f aca="false">VLOOKUP('BT (BT Hexes)'!$C21,'BT (BT Hexes)'!$C$4:$AN$211,18,FALSE())*4</f>
        <v>360</v>
      </c>
      <c r="Y21" s="106" t="n">
        <f aca="false">IF(AA21&gt;0,ROUND((($AA21-$X21)/3)+X21,),0)</f>
        <v>420</v>
      </c>
      <c r="Z21" s="59" t="n">
        <f aca="false">IF(AA21&gt;0,ROUND((($AA21-$X21)/3)+Y21,0),0)</f>
        <v>480</v>
      </c>
      <c r="AA21" s="107" t="n">
        <f aca="false">VLOOKUP('BT (BT Hexes)'!$C21,'BT (BT Hexes)'!$C$4:$AN$211,19,FALSE())*4</f>
        <v>540</v>
      </c>
      <c r="AB21" s="57"/>
      <c r="AC21" s="152" t="n">
        <v>8</v>
      </c>
      <c r="AD21" s="57" t="n">
        <v>4</v>
      </c>
      <c r="AE21" s="57" t="n">
        <v>30</v>
      </c>
      <c r="AF21" s="57"/>
      <c r="AG21" s="57" t="n">
        <f aca="false">AE21*AF21</f>
        <v>0</v>
      </c>
      <c r="AH21" s="57" t="n">
        <f aca="false">IF(B21="Energy","N/A",1000/AE21)</f>
        <v>33.3333333333333</v>
      </c>
      <c r="AI21" s="47" t="str">
        <f aca="false">IF(B21="Energy","N/A",IF(B21="Ballistic","Variable",1000/AG21))</f>
        <v>Variable</v>
      </c>
      <c r="AJ21" s="57"/>
      <c r="AK21" s="57" t="n">
        <v>3</v>
      </c>
      <c r="AL21" s="57"/>
      <c r="AM21" s="53" t="s">
        <v>302</v>
      </c>
      <c r="AN21" s="153" t="n">
        <f aca="false">VLOOKUP($C21,'Mod 4-1 Solaris VII Table'!$C$4:$AM$199,27)</f>
        <v>8</v>
      </c>
    </row>
    <row r="22" s="11" customFormat="true" ht="13.5" hidden="false" customHeight="false" outlineLevel="0" collapsed="false">
      <c r="A22" s="12" t="s">
        <v>7</v>
      </c>
      <c r="B22" s="12" t="s">
        <v>13</v>
      </c>
      <c r="C22" s="12" t="s">
        <v>30</v>
      </c>
      <c r="D22" s="12" t="s">
        <v>17</v>
      </c>
      <c r="E22" s="11" t="n">
        <v>2</v>
      </c>
      <c r="F22" s="57" t="n">
        <f aca="false">IF('Mod 4-1 Solaris VII Table'!F22="-","-",E22*'Mod 4-1 Solaris VII Table'!F22/4)</f>
        <v>6</v>
      </c>
      <c r="G22" s="57" t="n">
        <f aca="false">IF('Mod 4-1 Solaris VII Table'!G22="*","*",IF('Mod 4-1 Solaris VII Table'!G22="**","**",IF('Mod 4-1 Solaris VII Table'!G22="-","-",IF('Mod 4-1 Solaris VII Table'!G22="N/A","N/A",$E22*'Mod 4-1 Solaris VII Table'!G22))))</f>
        <v>10</v>
      </c>
      <c r="H22" s="11" t="n">
        <f aca="false">IF('Mod 4-1 Solaris VII Table'!H22="*","*",IF('Mod 4-1 Solaris VII Table'!H22="**","**",IF('Mod 4-1 Solaris VII Table'!H22="-","-",IF('Mod 4-1 Solaris VII Table'!H22="N/A","N/A",$E22*'Mod 4-1 Solaris VII Table'!H22))))</f>
        <v>0</v>
      </c>
      <c r="K22" s="13"/>
      <c r="M22" s="105" t="n">
        <f aca="false">VLOOKUP('BT (BT Hexes)'!$C22,'BT (BT Hexes)'!$C$4:$AN$211,11,FALSE())*4</f>
        <v>0</v>
      </c>
      <c r="O22" s="106" t="n">
        <f aca="false">(N22+P22)/2</f>
        <v>16</v>
      </c>
      <c r="P22" s="59" t="n">
        <f aca="false">VLOOKUP('BT (BT Hexes)'!$C22,'BT (BT Hexes)'!$C$4:$AN$211,13,FALSE())*4</f>
        <v>32</v>
      </c>
      <c r="Q22" s="106" t="n">
        <f aca="false">IF(P22=0,0,(P22+R22)/2)</f>
        <v>48</v>
      </c>
      <c r="R22" s="59" t="n">
        <f aca="false">VLOOKUP('BT (BT Hexes)'!$C22,'BT (BT Hexes)'!$C$4:$AN$211,14,FALSE())*4</f>
        <v>64</v>
      </c>
      <c r="S22" s="106" t="n">
        <f aca="false">IF(R22=0,0,(R22+T22)/2)</f>
        <v>88</v>
      </c>
      <c r="T22" s="107" t="n">
        <f aca="false">IF(VLOOKUP('BT (BT Hexes)'!$C22,'BT (BT Hexes)'!$C$4:$AN$211,16,FALSE())&gt;0,VLOOKUP('BT (BT Hexes)'!$C22,'BT (BT Hexes)'!$C$4:$AN$211,16,FALSE())*4,VLOOKUP('BT (BT Hexes)'!$C22,'BT (BT Hexes)'!$C$4:$AN$211,15,FALSE())*4)</f>
        <v>112</v>
      </c>
      <c r="U22" s="59" t="n">
        <f aca="false">ROUND(X22*0.25,0)</f>
        <v>140</v>
      </c>
      <c r="V22" s="59" t="n">
        <f aca="false">IF(VLOOKUP('BT (BT Hexes)'!$C22,'BT (BT Hexes)'!$C$4:$AN$211,17,FALSE())&gt;0,VLOOKUP('BT (BT Hexes)'!$C22,'BT (BT Hexes)'!$C$4:$AN$211,17,FALSE())*4,ROUND(X22*0.5,0))</f>
        <v>280</v>
      </c>
      <c r="W22" s="59" t="n">
        <f aca="false">ROUND(X22*0.7,0)</f>
        <v>392</v>
      </c>
      <c r="X22" s="59" t="n">
        <f aca="false">VLOOKUP('BT (BT Hexes)'!$C22,'BT (BT Hexes)'!$C$4:$AN$211,18,FALSE())*4</f>
        <v>560</v>
      </c>
      <c r="Y22" s="106" t="n">
        <f aca="false">IF(AA22&gt;0,ROUND((($AA22-$X22)/3)+X22,),0)</f>
        <v>653</v>
      </c>
      <c r="Z22" s="59" t="n">
        <f aca="false">IF(AA22&gt;0,ROUND((($AA22-$X22)/3)+Y22,0),0)</f>
        <v>746</v>
      </c>
      <c r="AA22" s="107" t="n">
        <f aca="false">VLOOKUP('BT (BT Hexes)'!$C22,'BT (BT Hexes)'!$C$4:$AN$211,19,FALSE())*4</f>
        <v>840</v>
      </c>
      <c r="AB22" s="57"/>
      <c r="AC22" s="152" t="n">
        <v>12</v>
      </c>
      <c r="AD22" s="57" t="n">
        <v>4</v>
      </c>
      <c r="AE22" s="57" t="n">
        <v>15</v>
      </c>
      <c r="AF22" s="57"/>
      <c r="AG22" s="57" t="n">
        <f aca="false">AE22*AF22</f>
        <v>0</v>
      </c>
      <c r="AH22" s="57" t="n">
        <f aca="false">IF(B22="Energy","N/A",1000/AE22)</f>
        <v>66.6666666666667</v>
      </c>
      <c r="AI22" s="47" t="str">
        <f aca="false">IF(B22="Energy","N/A",IF(B22="Ballistic","Variable",1000/AG22))</f>
        <v>Variable</v>
      </c>
      <c r="AJ22" s="57"/>
      <c r="AK22" s="57" t="n">
        <v>3</v>
      </c>
      <c r="AL22" s="57"/>
      <c r="AM22" s="53" t="s">
        <v>302</v>
      </c>
      <c r="AN22" s="153" t="n">
        <f aca="false">VLOOKUP($C22,'Mod 4-1 Solaris VII Table'!$C$4:$AM$199,27)</f>
        <v>12</v>
      </c>
    </row>
    <row r="23" s="11" customFormat="true" ht="13.5" hidden="false" customHeight="false" outlineLevel="0" collapsed="false">
      <c r="A23" s="12" t="s">
        <v>7</v>
      </c>
      <c r="B23" s="12" t="s">
        <v>13</v>
      </c>
      <c r="C23" s="12" t="s">
        <v>31</v>
      </c>
      <c r="D23" s="12" t="s">
        <v>4</v>
      </c>
      <c r="E23" s="11" t="n">
        <v>2</v>
      </c>
      <c r="F23" s="57" t="n">
        <f aca="false">IF('Mod 4-1 Solaris VII Table'!F23="-","-",E23*'Mod 4-1 Solaris VII Table'!F23/4)</f>
        <v>2</v>
      </c>
      <c r="G23" s="57" t="n">
        <f aca="false">IF('Mod 4-1 Solaris VII Table'!G23="*","*",IF('Mod 4-1 Solaris VII Table'!G23="**","**",IF('Mod 4-1 Solaris VII Table'!G23="-","-",IF('Mod 4-1 Solaris VII Table'!G23="N/A","N/A",$E23*'Mod 4-1 Solaris VII Table'!G23))))</f>
        <v>10</v>
      </c>
      <c r="H23" s="11" t="n">
        <f aca="false">IF('Mod 4-1 Solaris VII Table'!H23="*","*",IF('Mod 4-1 Solaris VII Table'!H23="**","**",IF('Mod 4-1 Solaris VII Table'!H23="-","-",IF('Mod 4-1 Solaris VII Table'!H23="N/A","N/A",$E23*'Mod 4-1 Solaris VII Table'!H23))))</f>
        <v>0</v>
      </c>
      <c r="K23" s="13"/>
      <c r="M23" s="105" t="n">
        <f aca="false">VLOOKUP('BT (BT Hexes)'!$C23,'BT (BT Hexes)'!$C$4:$AN$211,11,FALSE())*4</f>
        <v>0</v>
      </c>
      <c r="O23" s="106" t="n">
        <f aca="false">(N23+P23)/2</f>
        <v>10</v>
      </c>
      <c r="P23" s="59" t="n">
        <f aca="false">VLOOKUP('BT (BT Hexes)'!$C23,'BT (BT Hexes)'!$C$4:$AN$211,13,FALSE())*4</f>
        <v>20</v>
      </c>
      <c r="Q23" s="106" t="n">
        <f aca="false">IF(P23=0,0,(P23+R23)/2)</f>
        <v>30</v>
      </c>
      <c r="R23" s="59" t="n">
        <f aca="false">VLOOKUP('BT (BT Hexes)'!$C23,'BT (BT Hexes)'!$C$4:$AN$211,14,FALSE())*4</f>
        <v>40</v>
      </c>
      <c r="S23" s="106" t="n">
        <f aca="false">IF(R23=0,0,(R23+T23)/2)</f>
        <v>50</v>
      </c>
      <c r="T23" s="107" t="n">
        <f aca="false">IF(VLOOKUP('BT (BT Hexes)'!$C23,'BT (BT Hexes)'!$C$4:$AN$211,16,FALSE())&gt;0,VLOOKUP('BT (BT Hexes)'!$C23,'BT (BT Hexes)'!$C$4:$AN$211,16,FALSE())*4,VLOOKUP('BT (BT Hexes)'!$C23,'BT (BT Hexes)'!$C$4:$AN$211,15,FALSE())*4)</f>
        <v>60</v>
      </c>
      <c r="U23" s="59" t="n">
        <f aca="false">ROUND(X23*0.25,0)</f>
        <v>75</v>
      </c>
      <c r="V23" s="59" t="n">
        <f aca="false">IF(VLOOKUP('BT (BT Hexes)'!$C23,'BT (BT Hexes)'!$C$4:$AN$211,17,FALSE())&gt;0,VLOOKUP('BT (BT Hexes)'!$C23,'BT (BT Hexes)'!$C$4:$AN$211,17,FALSE())*4,ROUND(X23*0.5,0))</f>
        <v>150</v>
      </c>
      <c r="W23" s="59" t="n">
        <f aca="false">ROUND(X23*0.7,0)</f>
        <v>210</v>
      </c>
      <c r="X23" s="59" t="n">
        <f aca="false">VLOOKUP('BT (BT Hexes)'!$C23,'BT (BT Hexes)'!$C$4:$AN$211,18,FALSE())*4</f>
        <v>300</v>
      </c>
      <c r="Y23" s="106" t="n">
        <f aca="false">IF(AA23&gt;0,ROUND((($AA23-$X23)/3)+X23,),0)</f>
        <v>351</v>
      </c>
      <c r="Z23" s="59" t="n">
        <f aca="false">IF(AA23&gt;0,ROUND((($AA23-$X23)/3)+Y23,0),0)</f>
        <v>402</v>
      </c>
      <c r="AA23" s="107" t="n">
        <f aca="false">VLOOKUP('BT (BT Hexes)'!$C23,'BT (BT Hexes)'!$C$4:$AN$211,19,FALSE())*4</f>
        <v>452</v>
      </c>
      <c r="AB23" s="57"/>
      <c r="AC23" s="152" t="n">
        <v>5</v>
      </c>
      <c r="AD23" s="57" t="n">
        <v>2</v>
      </c>
      <c r="AE23" s="57" t="n">
        <v>20</v>
      </c>
      <c r="AF23" s="57"/>
      <c r="AG23" s="57" t="n">
        <f aca="false">AE23*AF23</f>
        <v>0</v>
      </c>
      <c r="AH23" s="57" t="n">
        <f aca="false">IF(B23="Energy","N/A",1000/AE23)</f>
        <v>50</v>
      </c>
      <c r="AI23" s="47" t="str">
        <f aca="false">IF(B23="Energy","N/A",IF(B23="Ballistic","Variable",1000/AG23))</f>
        <v>Variable</v>
      </c>
      <c r="AJ23" s="57"/>
      <c r="AK23" s="57" t="n">
        <v>3</v>
      </c>
      <c r="AL23" s="57"/>
      <c r="AM23" s="53" t="s">
        <v>302</v>
      </c>
      <c r="AN23" s="153" t="n">
        <f aca="false">VLOOKUP($C23,'Mod 4-1 Solaris VII Table'!$C$4:$AM$199,27)</f>
        <v>5</v>
      </c>
    </row>
    <row r="24" s="11" customFormat="true" ht="13.5" hidden="false" customHeight="false" outlineLevel="0" collapsed="false">
      <c r="A24" s="12" t="s">
        <v>7</v>
      </c>
      <c r="B24" s="12" t="s">
        <v>13</v>
      </c>
      <c r="C24" s="12" t="s">
        <v>32</v>
      </c>
      <c r="D24" s="12" t="s">
        <v>4</v>
      </c>
      <c r="E24" s="11" t="n">
        <v>2</v>
      </c>
      <c r="F24" s="62" t="n">
        <f aca="false">IF('Mod 4-1 Solaris VII Table'!F24="-","-",E24*'Mod 4-1 Solaris VII Table'!F24/4)</f>
        <v>2</v>
      </c>
      <c r="G24" s="62" t="n">
        <f aca="false">IF('Mod 4-1 Solaris VII Table'!G24="*","*",IF('Mod 4-1 Solaris VII Table'!G24="**","**",IF('Mod 4-1 Solaris VII Table'!G24="-","-",IF('Mod 4-1 Solaris VII Table'!G24="N/A","N/A",$E24*'Mod 4-1 Solaris VII Table'!G24))))</f>
        <v>10</v>
      </c>
      <c r="H24" s="11" t="n">
        <f aca="false">IF('Mod 4-1 Solaris VII Table'!H24="*","*",IF('Mod 4-1 Solaris VII Table'!H24="**","**",IF('Mod 4-1 Solaris VII Table'!H24="-","-",IF('Mod 4-1 Solaris VII Table'!H24="N/A","N/A",$E24*'Mod 4-1 Solaris VII Table'!H24))))</f>
        <v>0</v>
      </c>
      <c r="K24" s="13"/>
      <c r="M24" s="105" t="n">
        <f aca="false">VLOOKUP('BT (BT Hexes)'!$C24,'BT (BT Hexes)'!$C$4:$AN$211,11,FALSE())*4</f>
        <v>12</v>
      </c>
      <c r="O24" s="106" t="n">
        <f aca="false">(N24+P24)/2</f>
        <v>10</v>
      </c>
      <c r="P24" s="59" t="n">
        <f aca="false">VLOOKUP('BT (BT Hexes)'!$C24,'BT (BT Hexes)'!$C$4:$AN$211,13,FALSE())*4</f>
        <v>20</v>
      </c>
      <c r="Q24" s="106" t="n">
        <f aca="false">IF(P24=0,0,(P24+R24)/2)</f>
        <v>30</v>
      </c>
      <c r="R24" s="59" t="n">
        <f aca="false">VLOOKUP('BT (BT Hexes)'!$C24,'BT (BT Hexes)'!$C$4:$AN$211,14,FALSE())*4</f>
        <v>40</v>
      </c>
      <c r="S24" s="106" t="n">
        <f aca="false">IF(R24=0,0,(R24+T24)/2)</f>
        <v>50</v>
      </c>
      <c r="T24" s="107" t="n">
        <f aca="false">IF(VLOOKUP('BT (BT Hexes)'!$C24,'BT (BT Hexes)'!$C$4:$AN$211,16,FALSE())&gt;0,VLOOKUP('BT (BT Hexes)'!$C24,'BT (BT Hexes)'!$C$4:$AN$211,16,FALSE())*4,VLOOKUP('BT (BT Hexes)'!$C24,'BT (BT Hexes)'!$C$4:$AN$211,15,FALSE())*4)</f>
        <v>60</v>
      </c>
      <c r="U24" s="59" t="n">
        <f aca="false">ROUND(X24*0.25,0)</f>
        <v>75</v>
      </c>
      <c r="V24" s="59" t="n">
        <f aca="false">IF(VLOOKUP('BT (BT Hexes)'!$C24,'BT (BT Hexes)'!$C$4:$AN$211,17,FALSE())&gt;0,VLOOKUP('BT (BT Hexes)'!$C24,'BT (BT Hexes)'!$C$4:$AN$211,17,FALSE())*4,ROUND(X24*0.5,0))</f>
        <v>150</v>
      </c>
      <c r="W24" s="59" t="n">
        <f aca="false">ROUND(X24*0.7,0)</f>
        <v>210</v>
      </c>
      <c r="X24" s="59" t="n">
        <f aca="false">VLOOKUP('BT (BT Hexes)'!$C24,'BT (BT Hexes)'!$C$4:$AN$211,18,FALSE())*4</f>
        <v>300</v>
      </c>
      <c r="Y24" s="106" t="n">
        <f aca="false">IF(AA24&gt;0,ROUND((($AA24-$X24)/3)+X24,),0)</f>
        <v>351</v>
      </c>
      <c r="Z24" s="59" t="n">
        <f aca="false">IF(AA24&gt;0,ROUND((($AA24-$X24)/3)+Y24,0),0)</f>
        <v>402</v>
      </c>
      <c r="AA24" s="107" t="n">
        <f aca="false">VLOOKUP('BT (BT Hexes)'!$C24,'BT (BT Hexes)'!$C$4:$AN$211,19,FALSE())*4</f>
        <v>452</v>
      </c>
      <c r="AB24" s="57"/>
      <c r="AC24" s="152" t="n">
        <v>10</v>
      </c>
      <c r="AD24" s="57" t="n">
        <v>6</v>
      </c>
      <c r="AE24" s="57" t="n">
        <v>20</v>
      </c>
      <c r="AF24" s="57"/>
      <c r="AG24" s="57" t="n">
        <f aca="false">AE24*AF24</f>
        <v>0</v>
      </c>
      <c r="AH24" s="57" t="n">
        <f aca="false">IF(B24="Energy","N/A",1000/AE24)</f>
        <v>50</v>
      </c>
      <c r="AI24" s="47" t="str">
        <f aca="false">IF(B24="Energy","N/A",IF(B24="Ballistic","Variable",1000/AG24))</f>
        <v>Variable</v>
      </c>
      <c r="AJ24" s="57"/>
      <c r="AK24" s="57" t="n">
        <v>2</v>
      </c>
      <c r="AL24" s="57"/>
      <c r="AM24" s="53" t="s">
        <v>302</v>
      </c>
      <c r="AN24" s="153" t="n">
        <f aca="false">VLOOKUP($C24,'Mod 4-1 Solaris VII Table'!$C$4:$AM$199,27)</f>
        <v>10</v>
      </c>
    </row>
    <row r="25" s="11" customFormat="true" ht="13.5" hidden="false" customHeight="false" outlineLevel="0" collapsed="false">
      <c r="A25" s="12" t="s">
        <v>7</v>
      </c>
      <c r="B25" s="12" t="s">
        <v>13</v>
      </c>
      <c r="C25" s="12" t="s">
        <v>33</v>
      </c>
      <c r="D25" s="12" t="s">
        <v>4</v>
      </c>
      <c r="E25" s="11" t="n">
        <v>2</v>
      </c>
      <c r="F25" s="57" t="n">
        <f aca="false">IF('Mod 4-1 Solaris VII Table'!F25="-","-",E25*'Mod 4-1 Solaris VII Table'!F25/4)</f>
        <v>2</v>
      </c>
      <c r="G25" s="57" t="n">
        <f aca="false">IF('Mod 4-1 Solaris VII Table'!G25="*","*",IF('Mod 4-1 Solaris VII Table'!G25="**","**",IF('Mod 4-1 Solaris VII Table'!G25="-","-",IF('Mod 4-1 Solaris VII Table'!G25="N/A","N/A",$E25*'Mod 4-1 Solaris VII Table'!G25))))</f>
        <v>10</v>
      </c>
      <c r="H25" s="11" t="n">
        <f aca="false">IF('Mod 4-1 Solaris VII Table'!H25="*","*",IF('Mod 4-1 Solaris VII Table'!H25="**","**",IF('Mod 4-1 Solaris VII Table'!H25="-","-",IF('Mod 4-1 Solaris VII Table'!H25="N/A","N/A",$E25*'Mod 4-1 Solaris VII Table'!H25))))</f>
        <v>0</v>
      </c>
      <c r="K25" s="13"/>
      <c r="M25" s="105" t="n">
        <f aca="false">VLOOKUP('BT (BT Hexes)'!$C25,'BT (BT Hexes)'!$C$4:$AN$211,11,FALSE())*4</f>
        <v>8</v>
      </c>
      <c r="O25" s="106" t="n">
        <f aca="false">(N25+P25)/2</f>
        <v>16</v>
      </c>
      <c r="P25" s="59" t="n">
        <f aca="false">VLOOKUP('BT (BT Hexes)'!$C25,'BT (BT Hexes)'!$C$4:$AN$211,13,FALSE())*4</f>
        <v>32</v>
      </c>
      <c r="Q25" s="106" t="n">
        <f aca="false">IF(P25=0,0,(P25+R25)/2)</f>
        <v>48</v>
      </c>
      <c r="R25" s="59" t="n">
        <f aca="false">VLOOKUP('BT (BT Hexes)'!$C25,'BT (BT Hexes)'!$C$4:$AN$211,14,FALSE())*4</f>
        <v>64</v>
      </c>
      <c r="S25" s="106" t="n">
        <f aca="false">IF(R25=0,0,(R25+T25)/2)</f>
        <v>78</v>
      </c>
      <c r="T25" s="107" t="n">
        <f aca="false">IF(VLOOKUP('BT (BT Hexes)'!$C25,'BT (BT Hexes)'!$C$4:$AN$211,16,FALSE())&gt;0,VLOOKUP('BT (BT Hexes)'!$C25,'BT (BT Hexes)'!$C$4:$AN$211,16,FALSE())*4,VLOOKUP('BT (BT Hexes)'!$C25,'BT (BT Hexes)'!$C$4:$AN$211,15,FALSE())*4)</f>
        <v>92</v>
      </c>
      <c r="U25" s="59" t="n">
        <f aca="false">ROUND(X25*0.25,0)</f>
        <v>115</v>
      </c>
      <c r="V25" s="59" t="n">
        <f aca="false">IF(VLOOKUP('BT (BT Hexes)'!$C25,'BT (BT Hexes)'!$C$4:$AN$211,17,FALSE())&gt;0,VLOOKUP('BT (BT Hexes)'!$C25,'BT (BT Hexes)'!$C$4:$AN$211,17,FALSE())*4,ROUND(X25*0.5,0))</f>
        <v>230</v>
      </c>
      <c r="W25" s="59" t="n">
        <f aca="false">ROUND(X25*0.7,0)</f>
        <v>322</v>
      </c>
      <c r="X25" s="59" t="n">
        <f aca="false">VLOOKUP('BT (BT Hexes)'!$C25,'BT (BT Hexes)'!$C$4:$AN$211,18,FALSE())*4</f>
        <v>460</v>
      </c>
      <c r="Y25" s="106" t="n">
        <f aca="false">IF(AA25&gt;0,ROUND((($AA25-$X25)/3)+X25,),0)</f>
        <v>537</v>
      </c>
      <c r="Z25" s="59" t="n">
        <f aca="false">IF(AA25&gt;0,ROUND((($AA25-$X25)/3)+Y25,0),0)</f>
        <v>614</v>
      </c>
      <c r="AA25" s="107" t="n">
        <f aca="false">VLOOKUP('BT (BT Hexes)'!$C25,'BT (BT Hexes)'!$C$4:$AN$211,19,FALSE())*4</f>
        <v>692</v>
      </c>
      <c r="AB25" s="57"/>
      <c r="AC25" s="152" t="n">
        <v>8</v>
      </c>
      <c r="AD25" s="57" t="n">
        <v>5</v>
      </c>
      <c r="AE25" s="57" t="n">
        <v>10</v>
      </c>
      <c r="AF25" s="57"/>
      <c r="AG25" s="57" t="n">
        <f aca="false">AE25*AF25</f>
        <v>0</v>
      </c>
      <c r="AH25" s="57" t="n">
        <f aca="false">IF(B25="Energy","N/A",1000/AE25)</f>
        <v>100</v>
      </c>
      <c r="AI25" s="47" t="str">
        <f aca="false">IF(B25="Energy","N/A",IF(B25="Ballistic","Variable",1000/AG25))</f>
        <v>Variable</v>
      </c>
      <c r="AJ25" s="57"/>
      <c r="AK25" s="57" t="n">
        <v>2</v>
      </c>
      <c r="AL25" s="57"/>
      <c r="AM25" s="53" t="s">
        <v>302</v>
      </c>
      <c r="AN25" s="153" t="n">
        <f aca="false">VLOOKUP($C25,'Mod 4-1 Solaris VII Table'!$C$4:$AM$199,27)</f>
        <v>8</v>
      </c>
    </row>
    <row r="26" s="14" customFormat="true" ht="13.5" hidden="false" customHeight="false" outlineLevel="0" collapsed="false">
      <c r="A26" s="12" t="s">
        <v>7</v>
      </c>
      <c r="B26" s="12" t="s">
        <v>13</v>
      </c>
      <c r="C26" s="12" t="s">
        <v>34</v>
      </c>
      <c r="D26" s="12" t="s">
        <v>20</v>
      </c>
      <c r="E26" s="11" t="n">
        <v>1</v>
      </c>
      <c r="F26" s="57" t="n">
        <f aca="false">IF('Mod 4-1 Solaris VII Table'!F26="-","-",E26*'Mod 4-1 Solaris VII Table'!F26/4)</f>
        <v>1</v>
      </c>
      <c r="G26" s="57" t="n">
        <f aca="false">IF('Mod 4-1 Solaris VII Table'!G26="*","*",IF('Mod 4-1 Solaris VII Table'!G26="**","**",IF('Mod 4-1 Solaris VII Table'!G26="-","-",IF('Mod 4-1 Solaris VII Table'!G26="N/A","N/A",$E26*'Mod 4-1 Solaris VII Table'!G26))))</f>
        <v>5</v>
      </c>
      <c r="H26" s="11" t="n">
        <f aca="false">IF('Mod 4-1 Solaris VII Table'!H26="*","*",IF('Mod 4-1 Solaris VII Table'!H26="**","**",IF('Mod 4-1 Solaris VII Table'!H26="-","-",IF('Mod 4-1 Solaris VII Table'!H26="N/A","N/A",$E26*'Mod 4-1 Solaris VII Table'!H26))))</f>
        <v>0</v>
      </c>
      <c r="K26" s="63"/>
      <c r="M26" s="105" t="n">
        <f aca="false">VLOOKUP('BT (BT Hexes)'!$C26,'BT (BT Hexes)'!$C$4:$AN$211,11,FALSE())*4</f>
        <v>12</v>
      </c>
      <c r="N26" s="11"/>
      <c r="O26" s="106" t="n">
        <f aca="false">(N26+P26)/2</f>
        <v>14</v>
      </c>
      <c r="P26" s="59" t="n">
        <f aca="false">VLOOKUP('BT (BT Hexes)'!$C26,'BT (BT Hexes)'!$C$4:$AN$211,13,FALSE())*4</f>
        <v>28</v>
      </c>
      <c r="Q26" s="106" t="n">
        <f aca="false">IF(P26=0,0,(P26+R26)/2)</f>
        <v>42</v>
      </c>
      <c r="R26" s="59" t="n">
        <f aca="false">VLOOKUP('BT (BT Hexes)'!$C26,'BT (BT Hexes)'!$C$4:$AN$211,14,FALSE())*4</f>
        <v>56</v>
      </c>
      <c r="S26" s="106" t="n">
        <f aca="false">IF(R26=0,0,(R26+T26)/2)</f>
        <v>70</v>
      </c>
      <c r="T26" s="107" t="n">
        <f aca="false">IF(VLOOKUP('BT (BT Hexes)'!$C26,'BT (BT Hexes)'!$C$4:$AN$211,16,FALSE())&gt;0,VLOOKUP('BT (BT Hexes)'!$C26,'BT (BT Hexes)'!$C$4:$AN$211,16,FALSE())*4,VLOOKUP('BT (BT Hexes)'!$C26,'BT (BT Hexes)'!$C$4:$AN$211,15,FALSE())*4)</f>
        <v>84</v>
      </c>
      <c r="U26" s="59" t="n">
        <f aca="false">ROUND(X26*0.25,0)</f>
        <v>105</v>
      </c>
      <c r="V26" s="59" t="n">
        <f aca="false">IF(VLOOKUP('BT (BT Hexes)'!$C26,'BT (BT Hexes)'!$C$4:$AN$211,17,FALSE())&gt;0,VLOOKUP('BT (BT Hexes)'!$C26,'BT (BT Hexes)'!$C$4:$AN$211,17,FALSE())*4,ROUND(X26*0.5,0))</f>
        <v>210</v>
      </c>
      <c r="W26" s="59" t="n">
        <f aca="false">ROUND(X26*0.7,0)</f>
        <v>294</v>
      </c>
      <c r="X26" s="59" t="n">
        <f aca="false">VLOOKUP('BT (BT Hexes)'!$C26,'BT (BT Hexes)'!$C$4:$AN$211,18,FALSE())*4</f>
        <v>420</v>
      </c>
      <c r="Y26" s="106" t="n">
        <f aca="false">IF(AA26&gt;0,ROUND((($AA26-$X26)/3)+X26,),0)</f>
        <v>491</v>
      </c>
      <c r="Z26" s="59" t="n">
        <f aca="false">IF(AA26&gt;0,ROUND((($AA26-$X26)/3)+Y26,0),0)</f>
        <v>562</v>
      </c>
      <c r="AA26" s="107" t="n">
        <f aca="false">VLOOKUP('BT (BT Hexes)'!$C26,'BT (BT Hexes)'!$C$4:$AN$211,19,FALSE())*4</f>
        <v>632</v>
      </c>
      <c r="AB26" s="57"/>
      <c r="AC26" s="152" t="n">
        <v>8</v>
      </c>
      <c r="AD26" s="57" t="n">
        <v>5</v>
      </c>
      <c r="AE26" s="57" t="n">
        <v>20</v>
      </c>
      <c r="AF26" s="57"/>
      <c r="AG26" s="57" t="n">
        <f aca="false">AE26*AF26</f>
        <v>0</v>
      </c>
      <c r="AH26" s="57" t="n">
        <f aca="false">IF(B26="Energy","N/A",1000/AE26)</f>
        <v>50</v>
      </c>
      <c r="AI26" s="47" t="str">
        <f aca="false">IF(B26="Energy","N/A",IF(B26="Ballistic","Variable",1000/AG26))</f>
        <v>Variable</v>
      </c>
      <c r="AJ26" s="57"/>
      <c r="AK26" s="57" t="n">
        <v>2</v>
      </c>
      <c r="AL26" s="57"/>
      <c r="AM26" s="155"/>
      <c r="AN26" s="153" t="n">
        <f aca="false">VLOOKUP($C26,'Mod 4-1 Solaris VII Table'!$C$4:$AM$199,27)</f>
        <v>8</v>
      </c>
    </row>
    <row r="27" s="14" customFormat="true" ht="13.5" hidden="false" customHeight="false" outlineLevel="0" collapsed="false">
      <c r="A27" s="12" t="s">
        <v>7</v>
      </c>
      <c r="B27" s="12" t="s">
        <v>13</v>
      </c>
      <c r="C27" s="12" t="s">
        <v>35</v>
      </c>
      <c r="D27" s="12" t="s">
        <v>17</v>
      </c>
      <c r="E27" s="11" t="n">
        <v>1</v>
      </c>
      <c r="F27" s="57" t="n">
        <f aca="false">IF('Mod 4-1 Solaris VII Table'!F27="-","-",E27*'Mod 4-1 Solaris VII Table'!F27/4)</f>
        <v>1</v>
      </c>
      <c r="G27" s="57" t="n">
        <f aca="false">IF('Mod 4-1 Solaris VII Table'!G27="*","*",IF('Mod 4-1 Solaris VII Table'!G27="**","**",IF('Mod 4-1 Solaris VII Table'!G27="-","-",IF('Mod 4-1 Solaris VII Table'!G27="N/A","N/A",$E27*'Mod 4-1 Solaris VII Table'!G27))))</f>
        <v>5</v>
      </c>
      <c r="H27" s="11" t="n">
        <f aca="false">IF('Mod 4-1 Solaris VII Table'!H27="*","*",IF('Mod 4-1 Solaris VII Table'!H27="**","**",IF('Mod 4-1 Solaris VII Table'!H27="-","-",IF('Mod 4-1 Solaris VII Table'!H27="N/A","N/A",$E27*'Mod 4-1 Solaris VII Table'!H27))))</f>
        <v>0</v>
      </c>
      <c r="K27" s="63"/>
      <c r="M27" s="105" t="n">
        <f aca="false">VLOOKUP('BT (BT Hexes)'!$C27,'BT (BT Hexes)'!$C$4:$AN$211,11,FALSE())*4</f>
        <v>16</v>
      </c>
      <c r="N27" s="11"/>
      <c r="O27" s="106" t="n">
        <f aca="false">(N27+P27)/2</f>
        <v>16</v>
      </c>
      <c r="P27" s="59" t="n">
        <f aca="false">VLOOKUP('BT (BT Hexes)'!$C27,'BT (BT Hexes)'!$C$4:$AN$211,13,FALSE())*4</f>
        <v>32</v>
      </c>
      <c r="Q27" s="106" t="n">
        <f aca="false">IF(P27=0,0,(P27+R27)/2)</f>
        <v>46</v>
      </c>
      <c r="R27" s="59" t="n">
        <f aca="false">VLOOKUP('BT (BT Hexes)'!$C27,'BT (BT Hexes)'!$C$4:$AN$211,14,FALSE())*4</f>
        <v>60</v>
      </c>
      <c r="S27" s="106" t="n">
        <f aca="false">IF(R27=0,0,(R27+T27)/2)</f>
        <v>74</v>
      </c>
      <c r="T27" s="107" t="n">
        <f aca="false">IF(VLOOKUP('BT (BT Hexes)'!$C27,'BT (BT Hexes)'!$C$4:$AN$211,16,FALSE())&gt;0,VLOOKUP('BT (BT Hexes)'!$C27,'BT (BT Hexes)'!$C$4:$AN$211,16,FALSE())*4,VLOOKUP('BT (BT Hexes)'!$C27,'BT (BT Hexes)'!$C$4:$AN$211,15,FALSE())*4)</f>
        <v>88</v>
      </c>
      <c r="U27" s="59" t="n">
        <f aca="false">ROUND(X27*0.25,0)</f>
        <v>110</v>
      </c>
      <c r="V27" s="59" t="n">
        <f aca="false">IF(VLOOKUP('BT (BT Hexes)'!$C27,'BT (BT Hexes)'!$C$4:$AN$211,17,FALSE())&gt;0,VLOOKUP('BT (BT Hexes)'!$C27,'BT (BT Hexes)'!$C$4:$AN$211,17,FALSE())*4,ROUND(X27*0.5,0))</f>
        <v>220</v>
      </c>
      <c r="W27" s="59" t="n">
        <f aca="false">ROUND(X27*0.7,0)</f>
        <v>308</v>
      </c>
      <c r="X27" s="59" t="n">
        <f aca="false">VLOOKUP('BT (BT Hexes)'!$C27,'BT (BT Hexes)'!$C$4:$AN$211,18,FALSE())*4</f>
        <v>440</v>
      </c>
      <c r="Y27" s="106" t="n">
        <f aca="false">IF(AA27&gt;0,ROUND((($AA27-$X27)/3)+X27,),0)</f>
        <v>513</v>
      </c>
      <c r="Z27" s="59" t="n">
        <f aca="false">IF(AA27&gt;0,ROUND((($AA27-$X27)/3)+Y27,0),0)</f>
        <v>586</v>
      </c>
      <c r="AA27" s="107" t="n">
        <f aca="false">VLOOKUP('BT (BT Hexes)'!$C27,'BT (BT Hexes)'!$C$4:$AN$211,19,FALSE())*4</f>
        <v>660</v>
      </c>
      <c r="AB27" s="57"/>
      <c r="AC27" s="152" t="n">
        <v>8</v>
      </c>
      <c r="AD27" s="57" t="n">
        <v>6</v>
      </c>
      <c r="AE27" s="57" t="n">
        <v>16</v>
      </c>
      <c r="AF27" s="57"/>
      <c r="AG27" s="57" t="n">
        <f aca="false">AE27*AF27</f>
        <v>0</v>
      </c>
      <c r="AH27" s="57" t="n">
        <f aca="false">IF(B27="Energy","N/A",1000/AE27)</f>
        <v>62.5</v>
      </c>
      <c r="AI27" s="47" t="str">
        <f aca="false">IF(B27="Energy","N/A",IF(B27="Ballistic","Variable",1000/AG27))</f>
        <v>Variable</v>
      </c>
      <c r="AJ27" s="57"/>
      <c r="AK27" s="57" t="n">
        <v>3</v>
      </c>
      <c r="AL27" s="57"/>
      <c r="AM27" s="155"/>
      <c r="AN27" s="153" t="n">
        <f aca="false">VLOOKUP($C27,'Mod 4-1 Solaris VII Table'!$C$4:$AM$199,27)</f>
        <v>8</v>
      </c>
    </row>
    <row r="28" s="14" customFormat="true" ht="13.5" hidden="false" customHeight="false" outlineLevel="0" collapsed="false">
      <c r="A28" s="12" t="s">
        <v>7</v>
      </c>
      <c r="B28" s="12" t="s">
        <v>13</v>
      </c>
      <c r="C28" s="12" t="s">
        <v>36</v>
      </c>
      <c r="D28" s="12" t="s">
        <v>4</v>
      </c>
      <c r="E28" s="11" t="n">
        <v>2</v>
      </c>
      <c r="F28" s="62" t="n">
        <f aca="false">IF('Mod 4-1 Solaris VII Table'!F28="-","-",E28*'Mod 4-1 Solaris VII Table'!F28/4)</f>
        <v>2</v>
      </c>
      <c r="G28" s="62" t="n">
        <f aca="false">IF('Mod 4-1 Solaris VII Table'!G28="*","*",IF('Mod 4-1 Solaris VII Table'!G28="**","**",IF('Mod 4-1 Solaris VII Table'!G28="-","-",IF('Mod 4-1 Solaris VII Table'!G28="N/A","N/A",$E28*'Mod 4-1 Solaris VII Table'!G28))))</f>
        <v>10</v>
      </c>
      <c r="H28" s="11" t="n">
        <f aca="false">IF('Mod 4-1 Solaris VII Table'!H28="*","*",IF('Mod 4-1 Solaris VII Table'!H28="**","**",IF('Mod 4-1 Solaris VII Table'!H28="-","-",IF('Mod 4-1 Solaris VII Table'!H28="N/A","N/A",$E28*'Mod 4-1 Solaris VII Table'!H28))))</f>
        <v>0</v>
      </c>
      <c r="K28" s="63"/>
      <c r="M28" s="105" t="n">
        <f aca="false">VLOOKUP('BT (BT Hexes)'!$C28,'BT (BT Hexes)'!$C$4:$AN$211,11,FALSE())*4</f>
        <v>8</v>
      </c>
      <c r="N28" s="11"/>
      <c r="O28" s="106" t="n">
        <f aca="false">(N28+P28)/2</f>
        <v>14</v>
      </c>
      <c r="P28" s="59" t="n">
        <f aca="false">VLOOKUP('BT (BT Hexes)'!$C28,'BT (BT Hexes)'!$C$4:$AN$211,13,FALSE())*4</f>
        <v>28</v>
      </c>
      <c r="Q28" s="106" t="n">
        <f aca="false">IF(P28=0,0,(P28+R28)/2)</f>
        <v>42</v>
      </c>
      <c r="R28" s="59" t="n">
        <f aca="false">VLOOKUP('BT (BT Hexes)'!$C28,'BT (BT Hexes)'!$C$4:$AN$211,14,FALSE())*4</f>
        <v>56</v>
      </c>
      <c r="S28" s="106" t="n">
        <f aca="false">IF(R28=0,0,(R28+T28)/2)</f>
        <v>70</v>
      </c>
      <c r="T28" s="107" t="n">
        <f aca="false">IF(VLOOKUP('BT (BT Hexes)'!$C28,'BT (BT Hexes)'!$C$4:$AN$211,16,FALSE())&gt;0,VLOOKUP('BT (BT Hexes)'!$C28,'BT (BT Hexes)'!$C$4:$AN$211,16,FALSE())*4,VLOOKUP('BT (BT Hexes)'!$C28,'BT (BT Hexes)'!$C$4:$AN$211,15,FALSE())*4)</f>
        <v>84</v>
      </c>
      <c r="U28" s="59" t="n">
        <f aca="false">ROUND(X28*0.25,0)</f>
        <v>105</v>
      </c>
      <c r="V28" s="59" t="n">
        <f aca="false">IF(VLOOKUP('BT (BT Hexes)'!$C28,'BT (BT Hexes)'!$C$4:$AN$211,17,FALSE())&gt;0,VLOOKUP('BT (BT Hexes)'!$C28,'BT (BT Hexes)'!$C$4:$AN$211,17,FALSE())*4,ROUND(X28*0.5,0))</f>
        <v>210</v>
      </c>
      <c r="W28" s="59" t="n">
        <f aca="false">ROUND(X28*0.7,0)</f>
        <v>294</v>
      </c>
      <c r="X28" s="59" t="n">
        <f aca="false">VLOOKUP('BT (BT Hexes)'!$C28,'BT (BT Hexes)'!$C$4:$AN$211,18,FALSE())*4</f>
        <v>420</v>
      </c>
      <c r="Y28" s="106" t="n">
        <f aca="false">IF(AA28&gt;0,ROUND((($AA28-$X28)/3)+X28,),0)</f>
        <v>491</v>
      </c>
      <c r="Z28" s="59" t="n">
        <f aca="false">IF(AA28&gt;0,ROUND((($AA28-$X28)/3)+Y28,0),0)</f>
        <v>562</v>
      </c>
      <c r="AA28" s="107" t="n">
        <f aca="false">VLOOKUP('BT (BT Hexes)'!$C28,'BT (BT Hexes)'!$C$4:$AN$211,19,FALSE())*4</f>
        <v>632</v>
      </c>
      <c r="AB28" s="57"/>
      <c r="AC28" s="152" t="n">
        <v>9</v>
      </c>
      <c r="AD28" s="57" t="n">
        <v>5</v>
      </c>
      <c r="AE28" s="57" t="n">
        <v>20</v>
      </c>
      <c r="AF28" s="57"/>
      <c r="AG28" s="57" t="n">
        <f aca="false">AE28*AF28</f>
        <v>0</v>
      </c>
      <c r="AH28" s="57" t="n">
        <f aca="false">IF(B28="Energy","N/A",1000/AE28)</f>
        <v>50</v>
      </c>
      <c r="AI28" s="47" t="str">
        <f aca="false">IF(B28="Energy","N/A",IF(B28="Ballistic","Variable",1000/AG28))</f>
        <v>Variable</v>
      </c>
      <c r="AJ28" s="57"/>
      <c r="AK28" s="57" t="n">
        <v>2</v>
      </c>
      <c r="AL28" s="57"/>
      <c r="AM28" s="155"/>
      <c r="AN28" s="153" t="n">
        <f aca="false">VLOOKUP($C28,'Mod 4-1 Solaris VII Table'!$C$4:$AM$199,27)</f>
        <v>9</v>
      </c>
    </row>
    <row r="29" s="11" customFormat="true" ht="13.5" hidden="false" customHeight="false" outlineLevel="0" collapsed="false">
      <c r="A29" s="12" t="s">
        <v>7</v>
      </c>
      <c r="B29" s="12" t="s">
        <v>13</v>
      </c>
      <c r="C29" s="12" t="s">
        <v>37</v>
      </c>
      <c r="D29" s="12" t="s">
        <v>20</v>
      </c>
      <c r="E29" s="11" t="n">
        <v>2</v>
      </c>
      <c r="F29" s="62" t="n">
        <f aca="false">IF('Mod 4-1 Solaris VII Table'!F29="-","-",E29*'Mod 4-1 Solaris VII Table'!F29/4)</f>
        <v>2</v>
      </c>
      <c r="G29" s="62" t="n">
        <f aca="false">IF('Mod 4-1 Solaris VII Table'!G29="*","*",IF('Mod 4-1 Solaris VII Table'!G29="**","**",IF('Mod 4-1 Solaris VII Table'!G29="-","-",IF('Mod 4-1 Solaris VII Table'!G29="N/A","N/A",$E29*'Mod 4-1 Solaris VII Table'!G29))))</f>
        <v>10</v>
      </c>
      <c r="H29" s="11" t="n">
        <f aca="false">IF('Mod 4-1 Solaris VII Table'!H29="*","*",IF('Mod 4-1 Solaris VII Table'!H29="**","**",IF('Mod 4-1 Solaris VII Table'!H29="-","-",IF('Mod 4-1 Solaris VII Table'!H29="N/A","N/A",$E29*'Mod 4-1 Solaris VII Table'!H29))))</f>
        <v>0</v>
      </c>
      <c r="K29" s="13"/>
      <c r="M29" s="105" t="n">
        <f aca="false">VLOOKUP('BT (BT Hexes)'!$C29,'BT (BT Hexes)'!$C$4:$AN$211,11,FALSE())*4</f>
        <v>8</v>
      </c>
      <c r="O29" s="106" t="n">
        <f aca="false">(N29+P29)/2</f>
        <v>12</v>
      </c>
      <c r="P29" s="59" t="n">
        <f aca="false">VLOOKUP('BT (BT Hexes)'!$C29,'BT (BT Hexes)'!$C$4:$AN$211,13,FALSE())*4</f>
        <v>24</v>
      </c>
      <c r="Q29" s="106" t="n">
        <f aca="false">IF(P29=0,0,(P29+R29)/2)</f>
        <v>38</v>
      </c>
      <c r="R29" s="59" t="n">
        <f aca="false">VLOOKUP('BT (BT Hexes)'!$C29,'BT (BT Hexes)'!$C$4:$AN$211,14,FALSE())*4</f>
        <v>52</v>
      </c>
      <c r="S29" s="106" t="n">
        <f aca="false">IF(R29=0,0,(R29+T29)/2)</f>
        <v>66</v>
      </c>
      <c r="T29" s="107" t="n">
        <f aca="false">IF(VLOOKUP('BT (BT Hexes)'!$C29,'BT (BT Hexes)'!$C$4:$AN$211,16,FALSE())&gt;0,VLOOKUP('BT (BT Hexes)'!$C29,'BT (BT Hexes)'!$C$4:$AN$211,16,FALSE())*4,VLOOKUP('BT (BT Hexes)'!$C29,'BT (BT Hexes)'!$C$4:$AN$211,15,FALSE())*4)</f>
        <v>80</v>
      </c>
      <c r="U29" s="59" t="n">
        <f aca="false">ROUND(X29*0.25,0)</f>
        <v>100</v>
      </c>
      <c r="V29" s="59" t="n">
        <f aca="false">IF(VLOOKUP('BT (BT Hexes)'!$C29,'BT (BT Hexes)'!$C$4:$AN$211,17,FALSE())&gt;0,VLOOKUP('BT (BT Hexes)'!$C29,'BT (BT Hexes)'!$C$4:$AN$211,17,FALSE())*4,ROUND(X29*0.5,0))</f>
        <v>200</v>
      </c>
      <c r="W29" s="59" t="n">
        <f aca="false">ROUND(X29*0.7,0)</f>
        <v>280</v>
      </c>
      <c r="X29" s="59" t="n">
        <f aca="false">VLOOKUP('BT (BT Hexes)'!$C29,'BT (BT Hexes)'!$C$4:$AN$211,18,FALSE())*4</f>
        <v>400</v>
      </c>
      <c r="Y29" s="106" t="n">
        <f aca="false">IF(AA29&gt;0,ROUND((($AA29-$X29)/3)+X29,),0)</f>
        <v>467</v>
      </c>
      <c r="Z29" s="59" t="n">
        <f aca="false">IF(AA29&gt;0,ROUND((($AA29-$X29)/3)+Y29,0),0)</f>
        <v>534</v>
      </c>
      <c r="AA29" s="107" t="n">
        <f aca="false">VLOOKUP('BT (BT Hexes)'!$C29,'BT (BT Hexes)'!$C$4:$AN$211,19,FALSE())*4</f>
        <v>600</v>
      </c>
      <c r="AB29" s="57"/>
      <c r="AC29" s="152" t="n">
        <v>9</v>
      </c>
      <c r="AD29" s="57" t="n">
        <v>5</v>
      </c>
      <c r="AE29" s="57" t="n">
        <v>20</v>
      </c>
      <c r="AF29" s="57"/>
      <c r="AG29" s="57" t="n">
        <f aca="false">AE29*AF29</f>
        <v>0</v>
      </c>
      <c r="AH29" s="57" t="n">
        <f aca="false">IF(B29="Energy","N/A",1000/AE29)</f>
        <v>50</v>
      </c>
      <c r="AI29" s="47" t="str">
        <f aca="false">IF(B29="Energy","N/A",IF(B29="Ballistic","Variable",1000/AG29))</f>
        <v>Variable</v>
      </c>
      <c r="AJ29" s="57"/>
      <c r="AK29" s="57" t="n">
        <v>2</v>
      </c>
      <c r="AL29" s="57"/>
      <c r="AM29" s="53"/>
      <c r="AN29" s="153" t="n">
        <f aca="false">VLOOKUP($C29,'Mod 4-1 Solaris VII Table'!$C$4:$AM$199,27)</f>
        <v>9</v>
      </c>
    </row>
    <row r="30" s="11" customFormat="true" ht="13.5" hidden="false" customHeight="false" outlineLevel="0" collapsed="false">
      <c r="A30" s="12" t="s">
        <v>7</v>
      </c>
      <c r="B30" s="12" t="s">
        <v>13</v>
      </c>
      <c r="C30" s="12" t="s">
        <v>38</v>
      </c>
      <c r="D30" s="12" t="s">
        <v>17</v>
      </c>
      <c r="E30" s="11" t="n">
        <v>2</v>
      </c>
      <c r="F30" s="62" t="n">
        <f aca="false">IF('Mod 4-1 Solaris VII Table'!F30="-","-",E30*'Mod 4-1 Solaris VII Table'!F30/4)</f>
        <v>2</v>
      </c>
      <c r="G30" s="62" t="n">
        <f aca="false">IF('Mod 4-1 Solaris VII Table'!G30="*","*",IF('Mod 4-1 Solaris VII Table'!G30="**","**",IF('Mod 4-1 Solaris VII Table'!G30="-","-",IF('Mod 4-1 Solaris VII Table'!G30="N/A","N/A",$E30*'Mod 4-1 Solaris VII Table'!G30))))</f>
        <v>10</v>
      </c>
      <c r="H30" s="11" t="n">
        <f aca="false">IF('Mod 4-1 Solaris VII Table'!H30="*","*",IF('Mod 4-1 Solaris VII Table'!H30="**","**",IF('Mod 4-1 Solaris VII Table'!H30="-","-",IF('Mod 4-1 Solaris VII Table'!H30="N/A","N/A",$E30*'Mod 4-1 Solaris VII Table'!H30))))</f>
        <v>0</v>
      </c>
      <c r="K30" s="13"/>
      <c r="M30" s="105" t="n">
        <f aca="false">VLOOKUP('BT (BT Hexes)'!$C30,'BT (BT Hexes)'!$C$4:$AN$211,11,FALSE())*4</f>
        <v>8</v>
      </c>
      <c r="O30" s="106" t="n">
        <f aca="false">(N30+P30)/2</f>
        <v>14</v>
      </c>
      <c r="P30" s="59" t="n">
        <f aca="false">VLOOKUP('BT (BT Hexes)'!$C30,'BT (BT Hexes)'!$C$4:$AN$211,13,FALSE())*4</f>
        <v>28</v>
      </c>
      <c r="Q30" s="106" t="n">
        <f aca="false">IF(P30=0,0,(P30+R30)/2)</f>
        <v>42</v>
      </c>
      <c r="R30" s="59" t="n">
        <f aca="false">VLOOKUP('BT (BT Hexes)'!$C30,'BT (BT Hexes)'!$C$4:$AN$211,14,FALSE())*4</f>
        <v>56</v>
      </c>
      <c r="S30" s="106" t="n">
        <f aca="false">IF(R30=0,0,(R30+T30)/2)</f>
        <v>70</v>
      </c>
      <c r="T30" s="107" t="n">
        <f aca="false">IF(VLOOKUP('BT (BT Hexes)'!$C30,'BT (BT Hexes)'!$C$4:$AN$211,16,FALSE())&gt;0,VLOOKUP('BT (BT Hexes)'!$C30,'BT (BT Hexes)'!$C$4:$AN$211,16,FALSE())*4,VLOOKUP('BT (BT Hexes)'!$C30,'BT (BT Hexes)'!$C$4:$AN$211,15,FALSE())*4)</f>
        <v>84</v>
      </c>
      <c r="U30" s="59" t="n">
        <f aca="false">ROUND(X30*0.25,0)</f>
        <v>105</v>
      </c>
      <c r="V30" s="59" t="n">
        <f aca="false">IF(VLOOKUP('BT (BT Hexes)'!$C30,'BT (BT Hexes)'!$C$4:$AN$211,17,FALSE())&gt;0,VLOOKUP('BT (BT Hexes)'!$C30,'BT (BT Hexes)'!$C$4:$AN$211,17,FALSE())*4,ROUND(X30*0.5,0))</f>
        <v>210</v>
      </c>
      <c r="W30" s="59" t="n">
        <f aca="false">ROUND(X30*0.7,0)</f>
        <v>294</v>
      </c>
      <c r="X30" s="59" t="n">
        <f aca="false">VLOOKUP('BT (BT Hexes)'!$C30,'BT (BT Hexes)'!$C$4:$AN$211,18,FALSE())*4</f>
        <v>420</v>
      </c>
      <c r="Y30" s="106" t="n">
        <f aca="false">IF(AA30&gt;0,ROUND((($AA30-$X30)/3)+X30,),0)</f>
        <v>491</v>
      </c>
      <c r="Z30" s="59" t="n">
        <f aca="false">IF(AA30&gt;0,ROUND((($AA30-$X30)/3)+Y30,0),0)</f>
        <v>562</v>
      </c>
      <c r="AA30" s="107" t="n">
        <f aca="false">VLOOKUP('BT (BT Hexes)'!$C30,'BT (BT Hexes)'!$C$4:$AN$211,19,FALSE())*4</f>
        <v>632</v>
      </c>
      <c r="AB30" s="57"/>
      <c r="AC30" s="152" t="n">
        <v>9</v>
      </c>
      <c r="AD30" s="57" t="n">
        <v>5</v>
      </c>
      <c r="AE30" s="57" t="n">
        <v>20</v>
      </c>
      <c r="AF30" s="57"/>
      <c r="AG30" s="57" t="n">
        <f aca="false">AE30*AF30</f>
        <v>0</v>
      </c>
      <c r="AH30" s="57" t="n">
        <f aca="false">IF(B30="Energy","N/A",1000/AE30)</f>
        <v>50</v>
      </c>
      <c r="AI30" s="47" t="str">
        <f aca="false">IF(B30="Energy","N/A",IF(B30="Ballistic","Variable",1000/AG30))</f>
        <v>Variable</v>
      </c>
      <c r="AJ30" s="57"/>
      <c r="AK30" s="57" t="n">
        <v>3</v>
      </c>
      <c r="AL30" s="57"/>
      <c r="AM30" s="53"/>
      <c r="AN30" s="153" t="n">
        <f aca="false">VLOOKUP($C30,'Mod 4-1 Solaris VII Table'!$C$4:$AM$199,27)</f>
        <v>9</v>
      </c>
    </row>
    <row r="31" s="11" customFormat="true" ht="13.5" hidden="false" customHeight="false" outlineLevel="0" collapsed="false">
      <c r="A31" s="12" t="s">
        <v>7</v>
      </c>
      <c r="B31" s="12" t="s">
        <v>13</v>
      </c>
      <c r="C31" s="12" t="s">
        <v>39</v>
      </c>
      <c r="D31" s="12" t="s">
        <v>4</v>
      </c>
      <c r="E31" s="11" t="n">
        <v>2</v>
      </c>
      <c r="F31" s="57" t="n">
        <f aca="false">IF('Mod 4-1 Solaris VII Table'!F31="-","-",E31*'Mod 4-1 Solaris VII Table'!F31/4)</f>
        <v>6</v>
      </c>
      <c r="G31" s="57" t="n">
        <f aca="false">IF('Mod 4-1 Solaris VII Table'!G31="*","*",IF('Mod 4-1 Solaris VII Table'!G31="**","**",IF('Mod 4-1 Solaris VII Table'!G31="-","-",IF('Mod 4-1 Solaris VII Table'!G31="N/A","N/A",$E31*'Mod 4-1 Solaris VII Table'!G31))))</f>
        <v>20</v>
      </c>
      <c r="H31" s="11" t="n">
        <f aca="false">IF('Mod 4-1 Solaris VII Table'!H31="*","*",IF('Mod 4-1 Solaris VII Table'!H31="**","**",IF('Mod 4-1 Solaris VII Table'!H31="-","-",IF('Mod 4-1 Solaris VII Table'!H31="N/A","N/A",$E31*'Mod 4-1 Solaris VII Table'!H31))))</f>
        <v>0</v>
      </c>
      <c r="K31" s="13"/>
      <c r="M31" s="105" t="n">
        <f aca="false">VLOOKUP('BT (BT Hexes)'!$C31,'BT (BT Hexes)'!$C$4:$AN$211,11,FALSE())*4</f>
        <v>0</v>
      </c>
      <c r="O31" s="106" t="n">
        <f aca="false">(N31+P31)/2</f>
        <v>10</v>
      </c>
      <c r="P31" s="59" t="n">
        <f aca="false">VLOOKUP('BT (BT Hexes)'!$C31,'BT (BT Hexes)'!$C$4:$AN$211,13,FALSE())*4</f>
        <v>20</v>
      </c>
      <c r="Q31" s="106" t="n">
        <f aca="false">IF(P31=0,0,(P31+R31)/2)</f>
        <v>30</v>
      </c>
      <c r="R31" s="59" t="n">
        <f aca="false">VLOOKUP('BT (BT Hexes)'!$C31,'BT (BT Hexes)'!$C$4:$AN$211,14,FALSE())*4</f>
        <v>40</v>
      </c>
      <c r="S31" s="106" t="n">
        <f aca="false">IF(R31=0,0,(R31+T31)/2)</f>
        <v>50</v>
      </c>
      <c r="T31" s="107" t="n">
        <f aca="false">IF(VLOOKUP('BT (BT Hexes)'!$C31,'BT (BT Hexes)'!$C$4:$AN$211,16,FALSE())&gt;0,VLOOKUP('BT (BT Hexes)'!$C31,'BT (BT Hexes)'!$C$4:$AN$211,16,FALSE())*4,VLOOKUP('BT (BT Hexes)'!$C31,'BT (BT Hexes)'!$C$4:$AN$211,15,FALSE())*4)</f>
        <v>60</v>
      </c>
      <c r="U31" s="59" t="n">
        <f aca="false">ROUND(X31*0.25,0)</f>
        <v>75</v>
      </c>
      <c r="V31" s="59" t="n">
        <f aca="false">IF(VLOOKUP('BT (BT Hexes)'!$C31,'BT (BT Hexes)'!$C$4:$AN$211,17,FALSE())&gt;0,VLOOKUP('BT (BT Hexes)'!$C31,'BT (BT Hexes)'!$C$4:$AN$211,17,FALSE())*4,ROUND(X31*0.5,0))</f>
        <v>150</v>
      </c>
      <c r="W31" s="59" t="n">
        <f aca="false">ROUND(X31*0.7,0)</f>
        <v>210</v>
      </c>
      <c r="X31" s="59" t="n">
        <f aca="false">VLOOKUP('BT (BT Hexes)'!$C31,'BT (BT Hexes)'!$C$4:$AN$211,18,FALSE())*4</f>
        <v>300</v>
      </c>
      <c r="Y31" s="106" t="n">
        <f aca="false">IF(AA31&gt;0,ROUND((($AA31-$X31)/3)+X31,),0)</f>
        <v>351</v>
      </c>
      <c r="Z31" s="59" t="n">
        <f aca="false">IF(AA31&gt;0,ROUND((($AA31-$X31)/3)+Y31,0),0)</f>
        <v>402</v>
      </c>
      <c r="AA31" s="107" t="n">
        <f aca="false">VLOOKUP('BT (BT Hexes)'!$C31,'BT (BT Hexes)'!$C$4:$AN$211,19,FALSE())*4</f>
        <v>452</v>
      </c>
      <c r="AB31" s="57"/>
      <c r="AC31" s="152" t="n">
        <v>12</v>
      </c>
      <c r="AD31" s="57" t="n">
        <v>7</v>
      </c>
      <c r="AE31" s="57" t="n">
        <v>10</v>
      </c>
      <c r="AF31" s="57"/>
      <c r="AG31" s="57" t="n">
        <f aca="false">AE31*AF31</f>
        <v>0</v>
      </c>
      <c r="AH31" s="57" t="n">
        <f aca="false">IF(B31="Energy","N/A",1000/AE31)</f>
        <v>100</v>
      </c>
      <c r="AI31" s="47" t="str">
        <f aca="false">IF(B31="Energy","N/A",IF(B31="Ballistic","Variable",1000/AG31))</f>
        <v>Variable</v>
      </c>
      <c r="AJ31" s="57"/>
      <c r="AK31" s="57" t="n">
        <v>1</v>
      </c>
      <c r="AL31" s="57"/>
      <c r="AM31" s="53"/>
      <c r="AN31" s="153" t="n">
        <f aca="false">VLOOKUP($C31,'Mod 4-1 Solaris VII Table'!$C$4:$AM$199,27)</f>
        <v>12</v>
      </c>
    </row>
    <row r="32" s="11" customFormat="true" ht="13.5" hidden="false" customHeight="false" outlineLevel="0" collapsed="false">
      <c r="A32" s="12" t="s">
        <v>7</v>
      </c>
      <c r="B32" s="12" t="s">
        <v>13</v>
      </c>
      <c r="C32" s="12" t="s">
        <v>40</v>
      </c>
      <c r="D32" s="12" t="s">
        <v>17</v>
      </c>
      <c r="E32" s="11" t="n">
        <v>1</v>
      </c>
      <c r="F32" s="57" t="n">
        <f aca="false">IF('Mod 4-1 Solaris VII Table'!F32="-","-",E32*'Mod 4-1 Solaris VII Table'!F32/4)</f>
        <v>3</v>
      </c>
      <c r="G32" s="57" t="n">
        <f aca="false">IF('Mod 4-1 Solaris VII Table'!G32="*","*",IF('Mod 4-1 Solaris VII Table'!G32="**","**",IF('Mod 4-1 Solaris VII Table'!G32="-","-",IF('Mod 4-1 Solaris VII Table'!G32="N/A","N/A",$E32*'Mod 4-1 Solaris VII Table'!G32))))</f>
        <v>10</v>
      </c>
      <c r="H32" s="11" t="n">
        <f aca="false">IF('Mod 4-1 Solaris VII Table'!H32="*","*",IF('Mod 4-1 Solaris VII Table'!H32="**","**",IF('Mod 4-1 Solaris VII Table'!H32="-","-",IF('Mod 4-1 Solaris VII Table'!H32="N/A","N/A",$E32*'Mod 4-1 Solaris VII Table'!H32))))</f>
        <v>0</v>
      </c>
      <c r="K32" s="13"/>
      <c r="M32" s="105" t="n">
        <f aca="false">VLOOKUP('BT (BT Hexes)'!$C32,'BT (BT Hexes)'!$C$4:$AN$211,11,FALSE())*4</f>
        <v>0</v>
      </c>
      <c r="O32" s="106" t="n">
        <f aca="false">(N32+P32)/2</f>
        <v>10</v>
      </c>
      <c r="P32" s="59" t="n">
        <f aca="false">VLOOKUP('BT (BT Hexes)'!$C32,'BT (BT Hexes)'!$C$4:$AN$211,13,FALSE())*4</f>
        <v>20</v>
      </c>
      <c r="Q32" s="106" t="n">
        <f aca="false">IF(P32=0,0,(P32+R32)/2)</f>
        <v>30</v>
      </c>
      <c r="R32" s="59" t="n">
        <f aca="false">VLOOKUP('BT (BT Hexes)'!$C32,'BT (BT Hexes)'!$C$4:$AN$211,14,FALSE())*4</f>
        <v>40</v>
      </c>
      <c r="S32" s="106" t="n">
        <f aca="false">IF(R32=0,0,(R32+T32)/2)</f>
        <v>50</v>
      </c>
      <c r="T32" s="107" t="n">
        <f aca="false">IF(VLOOKUP('BT (BT Hexes)'!$C32,'BT (BT Hexes)'!$C$4:$AN$211,16,FALSE())&gt;0,VLOOKUP('BT (BT Hexes)'!$C32,'BT (BT Hexes)'!$C$4:$AN$211,16,FALSE())*4,VLOOKUP('BT (BT Hexes)'!$C32,'BT (BT Hexes)'!$C$4:$AN$211,15,FALSE())*4)</f>
        <v>60</v>
      </c>
      <c r="U32" s="59" t="n">
        <f aca="false">ROUND(X32*0.25,0)</f>
        <v>75</v>
      </c>
      <c r="V32" s="59" t="n">
        <f aca="false">IF(VLOOKUP('BT (BT Hexes)'!$C32,'BT (BT Hexes)'!$C$4:$AN$211,17,FALSE())&gt;0,VLOOKUP('BT (BT Hexes)'!$C32,'BT (BT Hexes)'!$C$4:$AN$211,17,FALSE())*4,ROUND(X32*0.5,0))</f>
        <v>150</v>
      </c>
      <c r="W32" s="59" t="n">
        <f aca="false">ROUND(X32*0.7,0)</f>
        <v>210</v>
      </c>
      <c r="X32" s="59" t="n">
        <f aca="false">VLOOKUP('BT (BT Hexes)'!$C32,'BT (BT Hexes)'!$C$4:$AN$211,18,FALSE())*4</f>
        <v>300</v>
      </c>
      <c r="Y32" s="106" t="n">
        <f aca="false">IF(AA32&gt;0,ROUND((($AA32-$X32)/3)+X32,),0)</f>
        <v>351</v>
      </c>
      <c r="Z32" s="59" t="n">
        <f aca="false">IF(AA32&gt;0,ROUND((($AA32-$X32)/3)+Y32,0),0)</f>
        <v>402</v>
      </c>
      <c r="AA32" s="107" t="n">
        <f aca="false">VLOOKUP('BT (BT Hexes)'!$C32,'BT (BT Hexes)'!$C$4:$AN$211,19,FALSE())*4</f>
        <v>452</v>
      </c>
      <c r="AB32" s="57"/>
      <c r="AC32" s="152" t="n">
        <v>12</v>
      </c>
      <c r="AD32" s="57" t="n">
        <v>6</v>
      </c>
      <c r="AE32" s="57" t="n">
        <v>15</v>
      </c>
      <c r="AF32" s="57"/>
      <c r="AG32" s="57" t="n">
        <f aca="false">AE32*AF32</f>
        <v>0</v>
      </c>
      <c r="AH32" s="57" t="n">
        <f aca="false">IF(B32="Energy","N/A",1000/AE32)</f>
        <v>66.6666666666667</v>
      </c>
      <c r="AI32" s="47" t="str">
        <f aca="false">IF(B32="Energy","N/A",IF(B32="Ballistic","Variable",1000/AG32))</f>
        <v>Variable</v>
      </c>
      <c r="AJ32" s="57"/>
      <c r="AK32" s="57" t="n">
        <v>3</v>
      </c>
      <c r="AL32" s="57"/>
      <c r="AM32" s="53"/>
      <c r="AN32" s="153" t="n">
        <f aca="false">VLOOKUP($C32,'Mod 4-1 Solaris VII Table'!$C$4:$AM$199,27)</f>
        <v>12</v>
      </c>
    </row>
    <row r="33" s="11" customFormat="true" ht="13.5" hidden="false" customHeight="false" outlineLevel="0" collapsed="false">
      <c r="A33" s="12" t="s">
        <v>7</v>
      </c>
      <c r="B33" s="12" t="s">
        <v>13</v>
      </c>
      <c r="C33" s="12" t="s">
        <v>41</v>
      </c>
      <c r="D33" s="12" t="s">
        <v>17</v>
      </c>
      <c r="E33" s="11" t="n">
        <v>2</v>
      </c>
      <c r="F33" s="57" t="n">
        <f aca="false">IF('Mod 4-1 Solaris VII Table'!F33="-","-",E33*'Mod 4-1 Solaris VII Table'!F33/4)</f>
        <v>14</v>
      </c>
      <c r="G33" s="57" t="n">
        <f aca="false">IF('Mod 4-1 Solaris VII Table'!G33="*","*",IF('Mod 4-1 Solaris VII Table'!G33="**","**",IF('Mod 4-1 Solaris VII Table'!G33="-","-",IF('Mod 4-1 Solaris VII Table'!G33="N/A","N/A",$E33*'Mod 4-1 Solaris VII Table'!G33))))</f>
        <v>20</v>
      </c>
      <c r="H33" s="11" t="n">
        <f aca="false">IF('Mod 4-1 Solaris VII Table'!H33="*","*",IF('Mod 4-1 Solaris VII Table'!H33="**","**",IF('Mod 4-1 Solaris VII Table'!H33="-","-",IF('Mod 4-1 Solaris VII Table'!H33="N/A","N/A",$E33*'Mod 4-1 Solaris VII Table'!H33))))</f>
        <v>0</v>
      </c>
      <c r="K33" s="13"/>
      <c r="M33" s="105" t="n">
        <f aca="false">VLOOKUP('BT (BT Hexes)'!$C33,'BT (BT Hexes)'!$C$4:$AN$211,11,FALSE())*4</f>
        <v>0</v>
      </c>
      <c r="O33" s="106" t="n">
        <f aca="false">(N33+P33)/2</f>
        <v>12</v>
      </c>
      <c r="P33" s="59" t="n">
        <f aca="false">VLOOKUP('BT (BT Hexes)'!$C33,'BT (BT Hexes)'!$C$4:$AN$211,13,FALSE())*4</f>
        <v>24</v>
      </c>
      <c r="Q33" s="106" t="n">
        <f aca="false">IF(P33=0,0,(P33+R33)/2)</f>
        <v>36</v>
      </c>
      <c r="R33" s="59" t="n">
        <f aca="false">VLOOKUP('BT (BT Hexes)'!$C33,'BT (BT Hexes)'!$C$4:$AN$211,14,FALSE())*4</f>
        <v>48</v>
      </c>
      <c r="S33" s="106" t="n">
        <f aca="false">IF(R33=0,0,(R33+T33)/2)</f>
        <v>64</v>
      </c>
      <c r="T33" s="107" t="n">
        <f aca="false">IF(VLOOKUP('BT (BT Hexes)'!$C33,'BT (BT Hexes)'!$C$4:$AN$211,16,FALSE())&gt;0,VLOOKUP('BT (BT Hexes)'!$C33,'BT (BT Hexes)'!$C$4:$AN$211,16,FALSE())*4,VLOOKUP('BT (BT Hexes)'!$C33,'BT (BT Hexes)'!$C$4:$AN$211,15,FALSE())*4)</f>
        <v>80</v>
      </c>
      <c r="U33" s="59" t="n">
        <f aca="false">ROUND(X33*0.25,0)</f>
        <v>100</v>
      </c>
      <c r="V33" s="59" t="n">
        <f aca="false">IF(VLOOKUP('BT (BT Hexes)'!$C33,'BT (BT Hexes)'!$C$4:$AN$211,17,FALSE())&gt;0,VLOOKUP('BT (BT Hexes)'!$C33,'BT (BT Hexes)'!$C$4:$AN$211,17,FALSE())*4,ROUND(X33*0.5,0))</f>
        <v>200</v>
      </c>
      <c r="W33" s="59" t="n">
        <f aca="false">ROUND(X33*0.7,0)</f>
        <v>280</v>
      </c>
      <c r="X33" s="59" t="n">
        <f aca="false">VLOOKUP('BT (BT Hexes)'!$C33,'BT (BT Hexes)'!$C$4:$AN$211,18,FALSE())*4</f>
        <v>400</v>
      </c>
      <c r="Y33" s="106" t="n">
        <f aca="false">IF(AA33&gt;0,ROUND((($AA33-$X33)/3)+X33,),0)</f>
        <v>467</v>
      </c>
      <c r="Z33" s="59" t="n">
        <f aca="false">IF(AA33&gt;0,ROUND((($AA33-$X33)/3)+Y33,0),0)</f>
        <v>534</v>
      </c>
      <c r="AA33" s="107" t="n">
        <f aca="false">VLOOKUP('BT (BT Hexes)'!$C33,'BT (BT Hexes)'!$C$4:$AN$211,19,FALSE())*4</f>
        <v>600</v>
      </c>
      <c r="AB33" s="57"/>
      <c r="AC33" s="152" t="n">
        <v>14</v>
      </c>
      <c r="AD33" s="57" t="n">
        <v>6</v>
      </c>
      <c r="AE33" s="57" t="n">
        <v>8</v>
      </c>
      <c r="AF33" s="57"/>
      <c r="AG33" s="57" t="n">
        <f aca="false">AE33*AF33</f>
        <v>0</v>
      </c>
      <c r="AH33" s="57" t="n">
        <f aca="false">IF(B33="Energy","N/A",1000/AE33)</f>
        <v>125</v>
      </c>
      <c r="AI33" s="47" t="str">
        <f aca="false">IF(B33="Energy","N/A",IF(B33="Ballistic","Variable",1000/AG33))</f>
        <v>Variable</v>
      </c>
      <c r="AJ33" s="57"/>
      <c r="AK33" s="57" t="n">
        <v>3</v>
      </c>
      <c r="AL33" s="57"/>
      <c r="AM33" s="53"/>
      <c r="AN33" s="153" t="n">
        <f aca="false">VLOOKUP($C33,'Mod 4-1 Solaris VII Table'!$C$4:$AM$199,27)</f>
        <v>14</v>
      </c>
    </row>
    <row r="34" s="11" customFormat="true" ht="13.5" hidden="false" customHeight="false" outlineLevel="0" collapsed="false">
      <c r="A34" s="12" t="s">
        <v>7</v>
      </c>
      <c r="B34" s="12" t="s">
        <v>13</v>
      </c>
      <c r="C34" s="12" t="s">
        <v>42</v>
      </c>
      <c r="D34" s="12" t="s">
        <v>4</v>
      </c>
      <c r="E34" s="11" t="n">
        <v>1</v>
      </c>
      <c r="F34" s="57" t="n">
        <f aca="false">IF('Mod 4-1 Solaris VII Table'!F34="-","-",E34*'Mod 4-1 Solaris VII Table'!F34/4)</f>
        <v>2</v>
      </c>
      <c r="G34" s="57" t="n">
        <f aca="false">IF('Mod 4-1 Solaris VII Table'!G34="*","*",IF('Mod 4-1 Solaris VII Table'!G34="**","**",IF('Mod 4-1 Solaris VII Table'!G34="-","-",IF('Mod 4-1 Solaris VII Table'!G34="N/A","N/A",$E34*'Mod 4-1 Solaris VII Table'!G34))))</f>
        <v>10</v>
      </c>
      <c r="H34" s="11" t="n">
        <f aca="false">IF('Mod 4-1 Solaris VII Table'!H34="*","*",IF('Mod 4-1 Solaris VII Table'!H34="**","**",IF('Mod 4-1 Solaris VII Table'!H34="-","-",IF('Mod 4-1 Solaris VII Table'!H34="N/A","N/A",$E34*'Mod 4-1 Solaris VII Table'!H34))))</f>
        <v>0</v>
      </c>
      <c r="K34" s="13"/>
      <c r="M34" s="105" t="n">
        <f aca="false">VLOOKUP('BT (BT Hexes)'!$C34,'BT (BT Hexes)'!$C$4:$AN$211,11,FALSE())*4</f>
        <v>0</v>
      </c>
      <c r="O34" s="106" t="n">
        <f aca="false">(N34+P34)/2</f>
        <v>12</v>
      </c>
      <c r="P34" s="59" t="n">
        <f aca="false">VLOOKUP('BT (BT Hexes)'!$C34,'BT (BT Hexes)'!$C$4:$AN$211,13,FALSE())*4</f>
        <v>24</v>
      </c>
      <c r="Q34" s="106" t="n">
        <f aca="false">IF(P34=0,0,(P34+R34)/2)</f>
        <v>36</v>
      </c>
      <c r="R34" s="59" t="n">
        <f aca="false">VLOOKUP('BT (BT Hexes)'!$C34,'BT (BT Hexes)'!$C$4:$AN$211,14,FALSE())*4</f>
        <v>48</v>
      </c>
      <c r="S34" s="106" t="n">
        <f aca="false">IF(R34=0,0,(R34+T34)/2)</f>
        <v>60</v>
      </c>
      <c r="T34" s="107" t="n">
        <f aca="false">IF(VLOOKUP('BT (BT Hexes)'!$C34,'BT (BT Hexes)'!$C$4:$AN$211,16,FALSE())&gt;0,VLOOKUP('BT (BT Hexes)'!$C34,'BT (BT Hexes)'!$C$4:$AN$211,16,FALSE())*4,VLOOKUP('BT (BT Hexes)'!$C34,'BT (BT Hexes)'!$C$4:$AN$211,15,FALSE())*4)</f>
        <v>72</v>
      </c>
      <c r="U34" s="59" t="n">
        <f aca="false">ROUND(X34*0.25,0)</f>
        <v>90</v>
      </c>
      <c r="V34" s="59" t="n">
        <f aca="false">IF(VLOOKUP('BT (BT Hexes)'!$C34,'BT (BT Hexes)'!$C$4:$AN$211,17,FALSE())&gt;0,VLOOKUP('BT (BT Hexes)'!$C34,'BT (BT Hexes)'!$C$4:$AN$211,17,FALSE())*4,ROUND(X34*0.5,0))</f>
        <v>180</v>
      </c>
      <c r="W34" s="59" t="n">
        <f aca="false">ROUND(X34*0.7,0)</f>
        <v>252</v>
      </c>
      <c r="X34" s="59" t="n">
        <f aca="false">VLOOKUP('BT (BT Hexes)'!$C34,'BT (BT Hexes)'!$C$4:$AN$211,18,FALSE())*4</f>
        <v>360</v>
      </c>
      <c r="Y34" s="106" t="n">
        <f aca="false">IF(AA34&gt;0,ROUND((($AA34-$X34)/3)+X34,),0)</f>
        <v>420</v>
      </c>
      <c r="Z34" s="59" t="n">
        <f aca="false">IF(AA34&gt;0,ROUND((($AA34-$X34)/3)+Y34,0),0)</f>
        <v>480</v>
      </c>
      <c r="AA34" s="107" t="n">
        <f aca="false">VLOOKUP('BT (BT Hexes)'!$C34,'BT (BT Hexes)'!$C$4:$AN$211,19,FALSE())*4</f>
        <v>540</v>
      </c>
      <c r="AB34" s="57"/>
      <c r="AC34" s="152" t="n">
        <v>11</v>
      </c>
      <c r="AD34" s="57" t="n">
        <v>6</v>
      </c>
      <c r="AE34" s="57" t="n">
        <v>10</v>
      </c>
      <c r="AF34" s="57"/>
      <c r="AG34" s="57" t="n">
        <f aca="false">AE34*AF34</f>
        <v>0</v>
      </c>
      <c r="AH34" s="57" t="n">
        <f aca="false">IF(B34="Energy","N/A",1000/AE34)</f>
        <v>100</v>
      </c>
      <c r="AI34" s="47" t="str">
        <f aca="false">IF(B34="Energy","N/A",IF(B34="Ballistic","Variable",1000/AG34))</f>
        <v>Variable</v>
      </c>
      <c r="AJ34" s="57"/>
      <c r="AK34" s="57" t="n">
        <v>2</v>
      </c>
      <c r="AL34" s="57"/>
      <c r="AM34" s="53"/>
      <c r="AN34" s="153" t="n">
        <f aca="false">VLOOKUP($C34,'Mod 4-1 Solaris VII Table'!$C$4:$AM$199,27)</f>
        <v>11</v>
      </c>
    </row>
    <row r="35" s="11" customFormat="true" ht="13.5" hidden="false" customHeight="false" outlineLevel="0" collapsed="false">
      <c r="A35" s="12" t="s">
        <v>7</v>
      </c>
      <c r="B35" s="12" t="s">
        <v>13</v>
      </c>
      <c r="C35" s="12" t="s">
        <v>43</v>
      </c>
      <c r="D35" s="12" t="s">
        <v>20</v>
      </c>
      <c r="E35" s="11" t="n">
        <v>1</v>
      </c>
      <c r="F35" s="57" t="n">
        <f aca="false">IF('Mod 4-1 Solaris VII Table'!F35="-","-",E35*'Mod 4-1 Solaris VII Table'!F35/4)</f>
        <v>2</v>
      </c>
      <c r="G35" s="57" t="n">
        <f aca="false">IF('Mod 4-1 Solaris VII Table'!G35="*","*",IF('Mod 4-1 Solaris VII Table'!G35="**","**",IF('Mod 4-1 Solaris VII Table'!G35="-","-",IF('Mod 4-1 Solaris VII Table'!G35="N/A","N/A",$E35*'Mod 4-1 Solaris VII Table'!G35))))</f>
        <v>10</v>
      </c>
      <c r="H35" s="11" t="n">
        <f aca="false">IF('Mod 4-1 Solaris VII Table'!H35="*","*",IF('Mod 4-1 Solaris VII Table'!H35="**","**",IF('Mod 4-1 Solaris VII Table'!H35="-","-",IF('Mod 4-1 Solaris VII Table'!H35="N/A","N/A",$E35*'Mod 4-1 Solaris VII Table'!H35))))</f>
        <v>0</v>
      </c>
      <c r="K35" s="13"/>
      <c r="M35" s="105" t="n">
        <f aca="false">VLOOKUP('BT (BT Hexes)'!$C35,'BT (BT Hexes)'!$C$4:$AN$211,11,FALSE())*4</f>
        <v>0</v>
      </c>
      <c r="O35" s="106" t="n">
        <f aca="false">(N35+P35)/2</f>
        <v>12</v>
      </c>
      <c r="P35" s="59" t="n">
        <f aca="false">VLOOKUP('BT (BT Hexes)'!$C35,'BT (BT Hexes)'!$C$4:$AN$211,13,FALSE())*4</f>
        <v>24</v>
      </c>
      <c r="Q35" s="106" t="n">
        <f aca="false">IF(P35=0,0,(P35+R35)/2)</f>
        <v>36</v>
      </c>
      <c r="R35" s="59" t="n">
        <f aca="false">VLOOKUP('BT (BT Hexes)'!$C35,'BT (BT Hexes)'!$C$4:$AN$211,14,FALSE())*4</f>
        <v>48</v>
      </c>
      <c r="S35" s="106" t="n">
        <f aca="false">IF(R35=0,0,(R35+T35)/2)</f>
        <v>60</v>
      </c>
      <c r="T35" s="107" t="n">
        <f aca="false">IF(VLOOKUP('BT (BT Hexes)'!$C35,'BT (BT Hexes)'!$C$4:$AN$211,16,FALSE())&gt;0,VLOOKUP('BT (BT Hexes)'!$C35,'BT (BT Hexes)'!$C$4:$AN$211,16,FALSE())*4,VLOOKUP('BT (BT Hexes)'!$C35,'BT (BT Hexes)'!$C$4:$AN$211,15,FALSE())*4)</f>
        <v>72</v>
      </c>
      <c r="U35" s="59" t="n">
        <f aca="false">ROUND(X35*0.25,0)</f>
        <v>90</v>
      </c>
      <c r="V35" s="59" t="n">
        <f aca="false">IF(VLOOKUP('BT (BT Hexes)'!$C35,'BT (BT Hexes)'!$C$4:$AN$211,17,FALSE())&gt;0,VLOOKUP('BT (BT Hexes)'!$C35,'BT (BT Hexes)'!$C$4:$AN$211,17,FALSE())*4,ROUND(X35*0.5,0))</f>
        <v>180</v>
      </c>
      <c r="W35" s="59" t="n">
        <f aca="false">ROUND(X35*0.7,0)</f>
        <v>252</v>
      </c>
      <c r="X35" s="59" t="n">
        <f aca="false">VLOOKUP('BT (BT Hexes)'!$C35,'BT (BT Hexes)'!$C$4:$AN$211,18,FALSE())*4</f>
        <v>360</v>
      </c>
      <c r="Y35" s="106" t="n">
        <f aca="false">IF(AA35&gt;0,ROUND((($AA35-$X35)/3)+X35,),0)</f>
        <v>420</v>
      </c>
      <c r="Z35" s="59" t="n">
        <f aca="false">IF(AA35&gt;0,ROUND((($AA35-$X35)/3)+Y35,0),0)</f>
        <v>480</v>
      </c>
      <c r="AA35" s="107" t="n">
        <f aca="false">VLOOKUP('BT (BT Hexes)'!$C35,'BT (BT Hexes)'!$C$4:$AN$211,19,FALSE())*4</f>
        <v>540</v>
      </c>
      <c r="AB35" s="57"/>
      <c r="AC35" s="152" t="n">
        <v>11</v>
      </c>
      <c r="AD35" s="57" t="n">
        <v>6</v>
      </c>
      <c r="AE35" s="57" t="n">
        <v>10</v>
      </c>
      <c r="AF35" s="57"/>
      <c r="AG35" s="57" t="n">
        <f aca="false">AE35*AF35</f>
        <v>0</v>
      </c>
      <c r="AH35" s="57" t="n">
        <f aca="false">IF(B35="Energy","N/A",1000/AE35)</f>
        <v>100</v>
      </c>
      <c r="AI35" s="47" t="str">
        <f aca="false">IF(B35="Energy","N/A",IF(B35="Ballistic","Variable",1000/AG35))</f>
        <v>Variable</v>
      </c>
      <c r="AJ35" s="57"/>
      <c r="AK35" s="57" t="n">
        <v>2</v>
      </c>
      <c r="AL35" s="57"/>
      <c r="AM35" s="53"/>
      <c r="AN35" s="153" t="n">
        <f aca="false">VLOOKUP($C35,'Mod 4-1 Solaris VII Table'!$C$4:$AM$199,27)</f>
        <v>11</v>
      </c>
    </row>
    <row r="36" s="11" customFormat="true" ht="13.5" hidden="false" customHeight="false" outlineLevel="0" collapsed="false">
      <c r="A36" s="12" t="s">
        <v>7</v>
      </c>
      <c r="B36" s="12" t="s">
        <v>13</v>
      </c>
      <c r="C36" s="12" t="s">
        <v>44</v>
      </c>
      <c r="D36" s="12" t="s">
        <v>17</v>
      </c>
      <c r="E36" s="11" t="n">
        <v>2</v>
      </c>
      <c r="F36" s="57" t="n">
        <f aca="false">IF('Mod 4-1 Solaris VII Table'!F36="-","-",E36*'Mod 4-1 Solaris VII Table'!F36/4)</f>
        <v>4</v>
      </c>
      <c r="G36" s="57" t="n">
        <f aca="false">IF('Mod 4-1 Solaris VII Table'!G36="*","*",IF('Mod 4-1 Solaris VII Table'!G36="**","**",IF('Mod 4-1 Solaris VII Table'!G36="-","-",IF('Mod 4-1 Solaris VII Table'!G36="N/A","N/A",$E36*'Mod 4-1 Solaris VII Table'!G36))))</f>
        <v>20</v>
      </c>
      <c r="H36" s="11" t="n">
        <f aca="false">IF('Mod 4-1 Solaris VII Table'!H36="*","*",IF('Mod 4-1 Solaris VII Table'!H36="**","**",IF('Mod 4-1 Solaris VII Table'!H36="-","-",IF('Mod 4-1 Solaris VII Table'!H36="N/A","N/A",$E36*'Mod 4-1 Solaris VII Table'!H36))))</f>
        <v>0</v>
      </c>
      <c r="K36" s="13"/>
      <c r="M36" s="105" t="n">
        <f aca="false">VLOOKUP('BT (BT Hexes)'!$C36,'BT (BT Hexes)'!$C$4:$AN$211,11,FALSE())*4</f>
        <v>0</v>
      </c>
      <c r="O36" s="106" t="n">
        <f aca="false">(N36+P36)/2</f>
        <v>12</v>
      </c>
      <c r="P36" s="59" t="n">
        <f aca="false">VLOOKUP('BT (BT Hexes)'!$C36,'BT (BT Hexes)'!$C$4:$AN$211,13,FALSE())*4</f>
        <v>24</v>
      </c>
      <c r="Q36" s="106" t="n">
        <f aca="false">IF(P36=0,0,(P36+R36)/2)</f>
        <v>36</v>
      </c>
      <c r="R36" s="59" t="n">
        <f aca="false">VLOOKUP('BT (BT Hexes)'!$C36,'BT (BT Hexes)'!$C$4:$AN$211,14,FALSE())*4</f>
        <v>48</v>
      </c>
      <c r="S36" s="106" t="n">
        <f aca="false">IF(R36=0,0,(R36+T36)/2)</f>
        <v>60</v>
      </c>
      <c r="T36" s="107" t="n">
        <f aca="false">IF(VLOOKUP('BT (BT Hexes)'!$C36,'BT (BT Hexes)'!$C$4:$AN$211,16,FALSE())&gt;0,VLOOKUP('BT (BT Hexes)'!$C36,'BT (BT Hexes)'!$C$4:$AN$211,16,FALSE())*4,VLOOKUP('BT (BT Hexes)'!$C36,'BT (BT Hexes)'!$C$4:$AN$211,15,FALSE())*4)</f>
        <v>72</v>
      </c>
      <c r="U36" s="59" t="n">
        <f aca="false">ROUND(X36*0.25,0)</f>
        <v>90</v>
      </c>
      <c r="V36" s="59" t="n">
        <f aca="false">IF(VLOOKUP('BT (BT Hexes)'!$C36,'BT (BT Hexes)'!$C$4:$AN$211,17,FALSE())&gt;0,VLOOKUP('BT (BT Hexes)'!$C36,'BT (BT Hexes)'!$C$4:$AN$211,17,FALSE())*4,ROUND(X36*0.5,0))</f>
        <v>180</v>
      </c>
      <c r="W36" s="59" t="n">
        <f aca="false">ROUND(X36*0.7,0)</f>
        <v>252</v>
      </c>
      <c r="X36" s="59" t="n">
        <f aca="false">VLOOKUP('BT (BT Hexes)'!$C36,'BT (BT Hexes)'!$C$4:$AN$211,18,FALSE())*4</f>
        <v>360</v>
      </c>
      <c r="Y36" s="106" t="n">
        <f aca="false">IF(AA36&gt;0,ROUND((($AA36-$X36)/3)+X36,),0)</f>
        <v>420</v>
      </c>
      <c r="Z36" s="59" t="n">
        <f aca="false">IF(AA36&gt;0,ROUND((($AA36-$X36)/3)+Y36,0),0)</f>
        <v>480</v>
      </c>
      <c r="AA36" s="107" t="n">
        <f aca="false">VLOOKUP('BT (BT Hexes)'!$C36,'BT (BT Hexes)'!$C$4:$AN$211,19,FALSE())*4</f>
        <v>540</v>
      </c>
      <c r="AB36" s="57"/>
      <c r="AC36" s="152" t="n">
        <v>11</v>
      </c>
      <c r="AD36" s="57" t="n">
        <v>6</v>
      </c>
      <c r="AE36" s="57" t="n">
        <v>10</v>
      </c>
      <c r="AF36" s="57"/>
      <c r="AG36" s="57" t="n">
        <f aca="false">AE36*AF36</f>
        <v>0</v>
      </c>
      <c r="AH36" s="57" t="n">
        <f aca="false">IF(B36="Energy","N/A",1000/AE36)</f>
        <v>100</v>
      </c>
      <c r="AI36" s="47" t="str">
        <f aca="false">IF(B36="Energy","N/A",IF(B36="Ballistic","Variable",1000/AG36))</f>
        <v>Variable</v>
      </c>
      <c r="AJ36" s="57"/>
      <c r="AK36" s="57" t="n">
        <v>3</v>
      </c>
      <c r="AL36" s="57"/>
      <c r="AM36" s="53" t="s">
        <v>302</v>
      </c>
      <c r="AN36" s="153" t="n">
        <f aca="false">VLOOKUP($C36,'Mod 4-1 Solaris VII Table'!$C$4:$AM$199,27)</f>
        <v>11</v>
      </c>
    </row>
    <row r="37" s="11" customFormat="true" ht="13.5" hidden="false" customHeight="false" outlineLevel="0" collapsed="false">
      <c r="A37" s="12" t="s">
        <v>7</v>
      </c>
      <c r="B37" s="12" t="s">
        <v>13</v>
      </c>
      <c r="C37" s="12" t="s">
        <v>45</v>
      </c>
      <c r="D37" s="12" t="s">
        <v>4</v>
      </c>
      <c r="E37" s="11" t="n">
        <v>2</v>
      </c>
      <c r="F37" s="62" t="n">
        <f aca="false">IF('Mod 4-1 Solaris VII Table'!F37="-","-",E37*'Mod 4-1 Solaris VII Table'!F37/4)</f>
        <v>8</v>
      </c>
      <c r="G37" s="62" t="n">
        <f aca="false">IF('Mod 4-1 Solaris VII Table'!G37="*","*",IF('Mod 4-1 Solaris VII Table'!G37="**","**",IF('Mod 4-1 Solaris VII Table'!G37="-","-",IF('Mod 4-1 Solaris VII Table'!G37="N/A","N/A",$E37*'Mod 4-1 Solaris VII Table'!G37))))</f>
        <v>20</v>
      </c>
      <c r="H37" s="11" t="n">
        <f aca="false">IF('Mod 4-1 Solaris VII Table'!H37="*","*",IF('Mod 4-1 Solaris VII Table'!H37="**","**",IF('Mod 4-1 Solaris VII Table'!H37="-","-",IF('Mod 4-1 Solaris VII Table'!H37="N/A","N/A",$E37*'Mod 4-1 Solaris VII Table'!H37))))</f>
        <v>0</v>
      </c>
      <c r="K37" s="13"/>
      <c r="M37" s="105" t="n">
        <f aca="false">VLOOKUP('BT (BT Hexes)'!$C37,'BT (BT Hexes)'!$C$4:$AN$211,11,FALSE())*4</f>
        <v>0</v>
      </c>
      <c r="O37" s="106" t="n">
        <f aca="false">(N37+P37)/2</f>
        <v>14</v>
      </c>
      <c r="P37" s="59" t="n">
        <f aca="false">VLOOKUP('BT (BT Hexes)'!$C37,'BT (BT Hexes)'!$C$4:$AN$211,13,FALSE())*4</f>
        <v>28</v>
      </c>
      <c r="Q37" s="106" t="n">
        <f aca="false">IF(P37=0,0,(P37+R37)/2)</f>
        <v>42</v>
      </c>
      <c r="R37" s="59" t="n">
        <f aca="false">VLOOKUP('BT (BT Hexes)'!$C37,'BT (BT Hexes)'!$C$4:$AN$211,14,FALSE())*4</f>
        <v>56</v>
      </c>
      <c r="S37" s="106" t="n">
        <f aca="false">IF(R37=0,0,(R37+T37)/2)</f>
        <v>70</v>
      </c>
      <c r="T37" s="107" t="n">
        <f aca="false">IF(VLOOKUP('BT (BT Hexes)'!$C37,'BT (BT Hexes)'!$C$4:$AN$211,16,FALSE())&gt;0,VLOOKUP('BT (BT Hexes)'!$C37,'BT (BT Hexes)'!$C$4:$AN$211,16,FALSE())*4,VLOOKUP('BT (BT Hexes)'!$C37,'BT (BT Hexes)'!$C$4:$AN$211,15,FALSE())*4)</f>
        <v>84</v>
      </c>
      <c r="U37" s="59" t="n">
        <f aca="false">ROUND(X37*0.25,0)</f>
        <v>105</v>
      </c>
      <c r="V37" s="59" t="n">
        <f aca="false">IF(VLOOKUP('BT (BT Hexes)'!$C37,'BT (BT Hexes)'!$C$4:$AN$211,17,FALSE())&gt;0,VLOOKUP('BT (BT Hexes)'!$C37,'BT (BT Hexes)'!$C$4:$AN$211,17,FALSE())*4,ROUND(X37*0.5,0))</f>
        <v>210</v>
      </c>
      <c r="W37" s="59" t="n">
        <f aca="false">ROUND(X37*0.7,0)</f>
        <v>294</v>
      </c>
      <c r="X37" s="59" t="n">
        <f aca="false">VLOOKUP('BT (BT Hexes)'!$C37,'BT (BT Hexes)'!$C$4:$AN$211,18,FALSE())*4</f>
        <v>420</v>
      </c>
      <c r="Y37" s="106" t="n">
        <f aca="false">IF(AA37&gt;0,ROUND((($AA37-$X37)/3)+X37,),0)</f>
        <v>491</v>
      </c>
      <c r="Z37" s="59" t="n">
        <f aca="false">IF(AA37&gt;0,ROUND((($AA37-$X37)/3)+Y37,0),0)</f>
        <v>562</v>
      </c>
      <c r="AA37" s="107" t="n">
        <f aca="false">VLOOKUP('BT (BT Hexes)'!$C37,'BT (BT Hexes)'!$C$4:$AN$211,19,FALSE())*4</f>
        <v>632</v>
      </c>
      <c r="AB37" s="57"/>
      <c r="AC37" s="152" t="n">
        <v>13</v>
      </c>
      <c r="AD37" s="57" t="n">
        <v>7</v>
      </c>
      <c r="AE37" s="57" t="n">
        <v>10</v>
      </c>
      <c r="AF37" s="57"/>
      <c r="AG37" s="57" t="n">
        <f aca="false">AE37*AF37</f>
        <v>0</v>
      </c>
      <c r="AH37" s="57" t="n">
        <f aca="false">IF(B37="Energy","N/A",1000/AE37)</f>
        <v>100</v>
      </c>
      <c r="AI37" s="47" t="str">
        <f aca="false">IF(B37="Energy","N/A",IF(B37="Ballistic","Variable",1000/AG37))</f>
        <v>Variable</v>
      </c>
      <c r="AJ37" s="57"/>
      <c r="AK37" s="57" t="n">
        <v>2</v>
      </c>
      <c r="AL37" s="57"/>
      <c r="AM37" s="53" t="s">
        <v>302</v>
      </c>
      <c r="AN37" s="153" t="n">
        <f aca="false">VLOOKUP($C37,'Mod 4-1 Solaris VII Table'!$C$4:$AM$199,27)</f>
        <v>13</v>
      </c>
    </row>
    <row r="38" s="11" customFormat="true" ht="13.5" hidden="false" customHeight="false" outlineLevel="0" collapsed="false">
      <c r="A38" s="12" t="s">
        <v>7</v>
      </c>
      <c r="B38" s="12" t="s">
        <v>13</v>
      </c>
      <c r="C38" s="12" t="s">
        <v>46</v>
      </c>
      <c r="D38" s="12" t="s">
        <v>20</v>
      </c>
      <c r="E38" s="11" t="n">
        <v>2</v>
      </c>
      <c r="F38" s="62" t="n">
        <f aca="false">IF('Mod 4-1 Solaris VII Table'!F38="-","-",E38*'Mod 4-1 Solaris VII Table'!F38/4)</f>
        <v>8</v>
      </c>
      <c r="G38" s="62" t="n">
        <f aca="false">IF('Mod 4-1 Solaris VII Table'!G38="*","*",IF('Mod 4-1 Solaris VII Table'!G38="**","**",IF('Mod 4-1 Solaris VII Table'!G38="-","-",IF('Mod 4-1 Solaris VII Table'!G38="N/A","N/A",$E38*'Mod 4-1 Solaris VII Table'!G38))))</f>
        <v>20</v>
      </c>
      <c r="H38" s="11" t="n">
        <f aca="false">IF('Mod 4-1 Solaris VII Table'!H38="*","*",IF('Mod 4-1 Solaris VII Table'!H38="**","**",IF('Mod 4-1 Solaris VII Table'!H38="-","-",IF('Mod 4-1 Solaris VII Table'!H38="N/A","N/A",$E38*'Mod 4-1 Solaris VII Table'!H38))))</f>
        <v>0</v>
      </c>
      <c r="K38" s="13"/>
      <c r="M38" s="105" t="n">
        <f aca="false">VLOOKUP('BT (BT Hexes)'!$C38,'BT (BT Hexes)'!$C$4:$AN$211,11,FALSE())*4</f>
        <v>0</v>
      </c>
      <c r="O38" s="106" t="n">
        <f aca="false">(N38+P38)/2</f>
        <v>12</v>
      </c>
      <c r="P38" s="59" t="n">
        <f aca="false">VLOOKUP('BT (BT Hexes)'!$C38,'BT (BT Hexes)'!$C$4:$AN$211,13,FALSE())*4</f>
        <v>24</v>
      </c>
      <c r="Q38" s="106" t="n">
        <f aca="false">IF(P38=0,0,(P38+R38)/2)</f>
        <v>36</v>
      </c>
      <c r="R38" s="59" t="n">
        <f aca="false">VLOOKUP('BT (BT Hexes)'!$C38,'BT (BT Hexes)'!$C$4:$AN$211,14,FALSE())*4</f>
        <v>48</v>
      </c>
      <c r="S38" s="106" t="n">
        <f aca="false">IF(R38=0,0,(R38+T38)/2)</f>
        <v>60</v>
      </c>
      <c r="T38" s="107" t="n">
        <f aca="false">IF(VLOOKUP('BT (BT Hexes)'!$C38,'BT (BT Hexes)'!$C$4:$AN$211,16,FALSE())&gt;0,VLOOKUP('BT (BT Hexes)'!$C38,'BT (BT Hexes)'!$C$4:$AN$211,16,FALSE())*4,VLOOKUP('BT (BT Hexes)'!$C38,'BT (BT Hexes)'!$C$4:$AN$211,15,FALSE())*4)</f>
        <v>72</v>
      </c>
      <c r="U38" s="59" t="n">
        <f aca="false">ROUND(X38*0.25,0)</f>
        <v>90</v>
      </c>
      <c r="V38" s="59" t="n">
        <f aca="false">IF(VLOOKUP('BT (BT Hexes)'!$C38,'BT (BT Hexes)'!$C$4:$AN$211,17,FALSE())&gt;0,VLOOKUP('BT (BT Hexes)'!$C38,'BT (BT Hexes)'!$C$4:$AN$211,17,FALSE())*4,ROUND(X38*0.5,0))</f>
        <v>180</v>
      </c>
      <c r="W38" s="59" t="n">
        <f aca="false">ROUND(X38*0.7,0)</f>
        <v>252</v>
      </c>
      <c r="X38" s="59" t="n">
        <f aca="false">VLOOKUP('BT (BT Hexes)'!$C38,'BT (BT Hexes)'!$C$4:$AN$211,18,FALSE())*4</f>
        <v>360</v>
      </c>
      <c r="Y38" s="106" t="n">
        <f aca="false">IF(AA38&gt;0,ROUND((($AA38-$X38)/3)+X38,),0)</f>
        <v>420</v>
      </c>
      <c r="Z38" s="59" t="n">
        <f aca="false">IF(AA38&gt;0,ROUND((($AA38-$X38)/3)+Y38,0),0)</f>
        <v>480</v>
      </c>
      <c r="AA38" s="107" t="n">
        <f aca="false">VLOOKUP('BT (BT Hexes)'!$C38,'BT (BT Hexes)'!$C$4:$AN$211,19,FALSE())*4</f>
        <v>540</v>
      </c>
      <c r="AB38" s="57"/>
      <c r="AC38" s="152" t="n">
        <v>11</v>
      </c>
      <c r="AD38" s="57" t="n">
        <v>6</v>
      </c>
      <c r="AE38" s="57" t="n">
        <v>10</v>
      </c>
      <c r="AF38" s="57"/>
      <c r="AG38" s="57" t="n">
        <f aca="false">AE38*AF38</f>
        <v>0</v>
      </c>
      <c r="AH38" s="57" t="n">
        <f aca="false">IF(B38="Energy","N/A",1000/AE38)</f>
        <v>100</v>
      </c>
      <c r="AI38" s="47" t="str">
        <f aca="false">IF(B38="Energy","N/A",IF(B38="Ballistic","Variable",1000/AG38))</f>
        <v>Variable</v>
      </c>
      <c r="AJ38" s="57"/>
      <c r="AK38" s="57" t="n">
        <v>2</v>
      </c>
      <c r="AL38" s="57"/>
      <c r="AM38" s="53" t="s">
        <v>302</v>
      </c>
      <c r="AN38" s="153" t="n">
        <f aca="false">VLOOKUP($C38,'Mod 4-1 Solaris VII Table'!$C$4:$AM$199,27)</f>
        <v>11</v>
      </c>
    </row>
    <row r="39" s="11" customFormat="true" ht="13.5" hidden="false" customHeight="false" outlineLevel="0" collapsed="false">
      <c r="A39" s="12" t="s">
        <v>7</v>
      </c>
      <c r="B39" s="12" t="s">
        <v>13</v>
      </c>
      <c r="C39" s="12" t="s">
        <v>47</v>
      </c>
      <c r="D39" s="12" t="s">
        <v>17</v>
      </c>
      <c r="E39" s="11" t="n">
        <v>2</v>
      </c>
      <c r="F39" s="62" t="n">
        <f aca="false">IF('Mod 4-1 Solaris VII Table'!F39="-","-",E39*'Mod 4-1 Solaris VII Table'!F39/4)</f>
        <v>8</v>
      </c>
      <c r="G39" s="62" t="n">
        <f aca="false">IF('Mod 4-1 Solaris VII Table'!G39="*","*",IF('Mod 4-1 Solaris VII Table'!G39="**","**",IF('Mod 4-1 Solaris VII Table'!G39="-","-",IF('Mod 4-1 Solaris VII Table'!G39="N/A","N/A",$E39*'Mod 4-1 Solaris VII Table'!G39))))</f>
        <v>20</v>
      </c>
      <c r="H39" s="11" t="n">
        <f aca="false">IF('Mod 4-1 Solaris VII Table'!H39="*","*",IF('Mod 4-1 Solaris VII Table'!H39="**","**",IF('Mod 4-1 Solaris VII Table'!H39="-","-",IF('Mod 4-1 Solaris VII Table'!H39="N/A","N/A",$E39*'Mod 4-1 Solaris VII Table'!H39))))</f>
        <v>0</v>
      </c>
      <c r="K39" s="13"/>
      <c r="M39" s="105" t="n">
        <f aca="false">VLOOKUP('BT (BT Hexes)'!$C39,'BT (BT Hexes)'!$C$4:$AN$211,11,FALSE())*4</f>
        <v>0</v>
      </c>
      <c r="O39" s="106" t="n">
        <f aca="false">(N39+P39)/2</f>
        <v>14</v>
      </c>
      <c r="P39" s="59" t="n">
        <f aca="false">VLOOKUP('BT (BT Hexes)'!$C39,'BT (BT Hexes)'!$C$4:$AN$211,13,FALSE())*4</f>
        <v>28</v>
      </c>
      <c r="Q39" s="106" t="n">
        <f aca="false">IF(P39=0,0,(P39+R39)/2)</f>
        <v>42</v>
      </c>
      <c r="R39" s="59" t="n">
        <f aca="false">VLOOKUP('BT (BT Hexes)'!$C39,'BT (BT Hexes)'!$C$4:$AN$211,14,FALSE())*4</f>
        <v>56</v>
      </c>
      <c r="S39" s="106" t="n">
        <f aca="false">IF(R39=0,0,(R39+T39)/2)</f>
        <v>70</v>
      </c>
      <c r="T39" s="107" t="n">
        <f aca="false">IF(VLOOKUP('BT (BT Hexes)'!$C39,'BT (BT Hexes)'!$C$4:$AN$211,16,FALSE())&gt;0,VLOOKUP('BT (BT Hexes)'!$C39,'BT (BT Hexes)'!$C$4:$AN$211,16,FALSE())*4,VLOOKUP('BT (BT Hexes)'!$C39,'BT (BT Hexes)'!$C$4:$AN$211,15,FALSE())*4)</f>
        <v>84</v>
      </c>
      <c r="U39" s="59" t="n">
        <f aca="false">ROUND(X39*0.25,0)</f>
        <v>105</v>
      </c>
      <c r="V39" s="59" t="n">
        <f aca="false">IF(VLOOKUP('BT (BT Hexes)'!$C39,'BT (BT Hexes)'!$C$4:$AN$211,17,FALSE())&gt;0,VLOOKUP('BT (BT Hexes)'!$C39,'BT (BT Hexes)'!$C$4:$AN$211,17,FALSE())*4,ROUND(X39*0.5,0))</f>
        <v>210</v>
      </c>
      <c r="W39" s="59" t="n">
        <f aca="false">ROUND(X39*0.7,0)</f>
        <v>294</v>
      </c>
      <c r="X39" s="59" t="n">
        <f aca="false">VLOOKUP('BT (BT Hexes)'!$C39,'BT (BT Hexes)'!$C$4:$AN$211,18,FALSE())*4</f>
        <v>420</v>
      </c>
      <c r="Y39" s="106" t="n">
        <f aca="false">IF(AA39&gt;0,ROUND((($AA39-$X39)/3)+X39,),0)</f>
        <v>491</v>
      </c>
      <c r="Z39" s="59" t="n">
        <f aca="false">IF(AA39&gt;0,ROUND((($AA39-$X39)/3)+Y39,0),0)</f>
        <v>562</v>
      </c>
      <c r="AA39" s="107" t="n">
        <f aca="false">VLOOKUP('BT (BT Hexes)'!$C39,'BT (BT Hexes)'!$C$4:$AN$211,19,FALSE())*4</f>
        <v>632</v>
      </c>
      <c r="AB39" s="57"/>
      <c r="AC39" s="152" t="n">
        <v>12</v>
      </c>
      <c r="AD39" s="57" t="n">
        <v>7</v>
      </c>
      <c r="AE39" s="57" t="n">
        <v>10</v>
      </c>
      <c r="AF39" s="57"/>
      <c r="AG39" s="57" t="n">
        <f aca="false">AE39*AF39</f>
        <v>0</v>
      </c>
      <c r="AH39" s="57" t="n">
        <f aca="false">IF(B39="Energy","N/A",1000/AE39)</f>
        <v>100</v>
      </c>
      <c r="AI39" s="47" t="str">
        <f aca="false">IF(B39="Energy","N/A",IF(B39="Ballistic","Variable",1000/AG39))</f>
        <v>Variable</v>
      </c>
      <c r="AJ39" s="57"/>
      <c r="AK39" s="57" t="n">
        <v>3</v>
      </c>
      <c r="AL39" s="57"/>
      <c r="AM39" s="53" t="s">
        <v>302</v>
      </c>
      <c r="AN39" s="153" t="n">
        <f aca="false">VLOOKUP($C39,'Mod 4-1 Solaris VII Table'!$C$4:$AM$199,27)</f>
        <v>12</v>
      </c>
    </row>
    <row r="40" s="11" customFormat="true" ht="13.5" hidden="false" customHeight="false" outlineLevel="0" collapsed="false">
      <c r="A40" s="12" t="s">
        <v>7</v>
      </c>
      <c r="B40" s="12" t="s">
        <v>13</v>
      </c>
      <c r="C40" s="12" t="s">
        <v>48</v>
      </c>
      <c r="D40" s="12" t="s">
        <v>4</v>
      </c>
      <c r="E40" s="11" t="n">
        <v>2</v>
      </c>
      <c r="F40" s="57" t="n">
        <f aca="false">IF('Mod 4-1 Solaris VII Table'!F40="-","-",E40*'Mod 4-1 Solaris VII Table'!F40/4)</f>
        <v>14</v>
      </c>
      <c r="G40" s="57" t="n">
        <f aca="false">IF('Mod 4-1 Solaris VII Table'!G40="*","*",IF('Mod 4-1 Solaris VII Table'!G40="**","**",IF('Mod 4-1 Solaris VII Table'!G40="-","-",IF('Mod 4-1 Solaris VII Table'!G40="N/A","N/A",$E40*'Mod 4-1 Solaris VII Table'!G40))))</f>
        <v>40</v>
      </c>
      <c r="H40" s="11" t="n">
        <f aca="false">IF('Mod 4-1 Solaris VII Table'!H40="*","*",IF('Mod 4-1 Solaris VII Table'!H40="**","**",IF('Mod 4-1 Solaris VII Table'!H40="-","-",IF('Mod 4-1 Solaris VII Table'!H40="N/A","N/A",$E40*'Mod 4-1 Solaris VII Table'!H40))))</f>
        <v>0</v>
      </c>
      <c r="K40" s="13"/>
      <c r="M40" s="105" t="n">
        <f aca="false">VLOOKUP('BT (BT Hexes)'!$C40,'BT (BT Hexes)'!$C$4:$AN$211,11,FALSE())*4</f>
        <v>0</v>
      </c>
      <c r="O40" s="106" t="n">
        <f aca="false">(N40+P40)/2</f>
        <v>6</v>
      </c>
      <c r="P40" s="59" t="n">
        <f aca="false">VLOOKUP('BT (BT Hexes)'!$C40,'BT (BT Hexes)'!$C$4:$AN$211,13,FALSE())*4</f>
        <v>12</v>
      </c>
      <c r="Q40" s="106" t="n">
        <f aca="false">IF(P40=0,0,(P40+R40)/2)</f>
        <v>18</v>
      </c>
      <c r="R40" s="59" t="n">
        <f aca="false">VLOOKUP('BT (BT Hexes)'!$C40,'BT (BT Hexes)'!$C$4:$AN$211,14,FALSE())*4</f>
        <v>24</v>
      </c>
      <c r="S40" s="106" t="n">
        <f aca="false">IF(R40=0,0,(R40+T40)/2)</f>
        <v>30</v>
      </c>
      <c r="T40" s="107" t="n">
        <f aca="false">IF(VLOOKUP('BT (BT Hexes)'!$C40,'BT (BT Hexes)'!$C$4:$AN$211,16,FALSE())&gt;0,VLOOKUP('BT (BT Hexes)'!$C40,'BT (BT Hexes)'!$C$4:$AN$211,16,FALSE())*4,VLOOKUP('BT (BT Hexes)'!$C40,'BT (BT Hexes)'!$C$4:$AN$211,15,FALSE())*4)</f>
        <v>36</v>
      </c>
      <c r="U40" s="59" t="n">
        <f aca="false">ROUND(X40*0.25,0)</f>
        <v>45</v>
      </c>
      <c r="V40" s="59" t="n">
        <f aca="false">IF(VLOOKUP('BT (BT Hexes)'!$C40,'BT (BT Hexes)'!$C$4:$AN$211,17,FALSE())&gt;0,VLOOKUP('BT (BT Hexes)'!$C40,'BT (BT Hexes)'!$C$4:$AN$211,17,FALSE())*4,ROUND(X40*0.5,0))</f>
        <v>90</v>
      </c>
      <c r="W40" s="59" t="n">
        <f aca="false">ROUND(X40*0.7,0)</f>
        <v>126</v>
      </c>
      <c r="X40" s="59" t="n">
        <f aca="false">VLOOKUP('BT (BT Hexes)'!$C40,'BT (BT Hexes)'!$C$4:$AN$211,18,FALSE())*4</f>
        <v>180</v>
      </c>
      <c r="Y40" s="106" t="n">
        <f aca="false">IF(AA40&gt;0,ROUND((($AA40-$X40)/3)+X40,),0)</f>
        <v>211</v>
      </c>
      <c r="Z40" s="59" t="n">
        <f aca="false">IF(AA40&gt;0,ROUND((($AA40-$X40)/3)+Y40,0),0)</f>
        <v>242</v>
      </c>
      <c r="AA40" s="107" t="n">
        <f aca="false">VLOOKUP('BT (BT Hexes)'!$C40,'BT (BT Hexes)'!$C$4:$AN$211,19,FALSE())*4</f>
        <v>272</v>
      </c>
      <c r="AB40" s="57"/>
      <c r="AC40" s="152" t="n">
        <v>14</v>
      </c>
      <c r="AD40" s="57" t="n">
        <v>10</v>
      </c>
      <c r="AE40" s="57" t="n">
        <v>5</v>
      </c>
      <c r="AF40" s="57"/>
      <c r="AG40" s="57" t="n">
        <f aca="false">AE40*AF40</f>
        <v>0</v>
      </c>
      <c r="AH40" s="57" t="n">
        <f aca="false">IF(B40="Energy","N/A",1000/AE40)</f>
        <v>200</v>
      </c>
      <c r="AI40" s="47" t="str">
        <f aca="false">IF(B40="Energy","N/A",IF(B40="Ballistic","Variable",1000/AG40))</f>
        <v>Variable</v>
      </c>
      <c r="AJ40" s="57"/>
      <c r="AK40" s="57" t="n">
        <v>1</v>
      </c>
      <c r="AL40" s="57"/>
      <c r="AM40" s="53" t="s">
        <v>302</v>
      </c>
      <c r="AN40" s="153" t="n">
        <f aca="false">VLOOKUP($C40,'Mod 4-1 Solaris VII Table'!$C$4:$AM$199,27)</f>
        <v>14</v>
      </c>
    </row>
    <row r="41" s="11" customFormat="true" ht="13.5" hidden="false" customHeight="false" outlineLevel="0" collapsed="false">
      <c r="A41" s="12" t="s">
        <v>7</v>
      </c>
      <c r="B41" s="12" t="s">
        <v>13</v>
      </c>
      <c r="C41" s="12" t="s">
        <v>49</v>
      </c>
      <c r="D41" s="12" t="s">
        <v>17</v>
      </c>
      <c r="E41" s="11" t="n">
        <v>2</v>
      </c>
      <c r="F41" s="57" t="n">
        <f aca="false">IF('Mod 4-1 Solaris VII Table'!F41="-","-",E41*'Mod 4-1 Solaris VII Table'!F41/4)</f>
        <v>14</v>
      </c>
      <c r="G41" s="57" t="n">
        <f aca="false">IF('Mod 4-1 Solaris VII Table'!G41="*","*",IF('Mod 4-1 Solaris VII Table'!G41="**","**",IF('Mod 4-1 Solaris VII Table'!G41="-","-",IF('Mod 4-1 Solaris VII Table'!G41="N/A","N/A",$E41*'Mod 4-1 Solaris VII Table'!G41))))</f>
        <v>40</v>
      </c>
      <c r="H41" s="11" t="n">
        <f aca="false">IF('Mod 4-1 Solaris VII Table'!H41="*","*",IF('Mod 4-1 Solaris VII Table'!H41="**","**",IF('Mod 4-1 Solaris VII Table'!H41="-","-",IF('Mod 4-1 Solaris VII Table'!H41="N/A","N/A",$E41*'Mod 4-1 Solaris VII Table'!H41))))</f>
        <v>0</v>
      </c>
      <c r="K41" s="13"/>
      <c r="M41" s="105" t="n">
        <f aca="false">VLOOKUP('BT (BT Hexes)'!$C41,'BT (BT Hexes)'!$C$4:$AN$211,11,FALSE())*4</f>
        <v>0</v>
      </c>
      <c r="O41" s="106" t="n">
        <f aca="false">(N41+P41)/2</f>
        <v>6</v>
      </c>
      <c r="P41" s="59" t="n">
        <f aca="false">VLOOKUP('BT (BT Hexes)'!$C41,'BT (BT Hexes)'!$C$4:$AN$211,13,FALSE())*4</f>
        <v>12</v>
      </c>
      <c r="Q41" s="106" t="n">
        <f aca="false">IF(P41=0,0,(P41+R41)/2)</f>
        <v>18</v>
      </c>
      <c r="R41" s="59" t="n">
        <f aca="false">VLOOKUP('BT (BT Hexes)'!$C41,'BT (BT Hexes)'!$C$4:$AN$211,14,FALSE())*4</f>
        <v>24</v>
      </c>
      <c r="S41" s="106" t="n">
        <f aca="false">IF(R41=0,0,(R41+T41)/2)</f>
        <v>30</v>
      </c>
      <c r="T41" s="107" t="n">
        <f aca="false">IF(VLOOKUP('BT (BT Hexes)'!$C41,'BT (BT Hexes)'!$C$4:$AN$211,16,FALSE())&gt;0,VLOOKUP('BT (BT Hexes)'!$C41,'BT (BT Hexes)'!$C$4:$AN$211,16,FALSE())*4,VLOOKUP('BT (BT Hexes)'!$C41,'BT (BT Hexes)'!$C$4:$AN$211,15,FALSE())*4)</f>
        <v>36</v>
      </c>
      <c r="U41" s="59" t="n">
        <f aca="false">ROUND(X41*0.25,0)</f>
        <v>45</v>
      </c>
      <c r="V41" s="59" t="n">
        <f aca="false">IF(VLOOKUP('BT (BT Hexes)'!$C41,'BT (BT Hexes)'!$C$4:$AN$211,17,FALSE())&gt;0,VLOOKUP('BT (BT Hexes)'!$C41,'BT (BT Hexes)'!$C$4:$AN$211,17,FALSE())*4,ROUND(X41*0.5,0))</f>
        <v>90</v>
      </c>
      <c r="W41" s="59" t="n">
        <f aca="false">ROUND(X41*0.7,0)</f>
        <v>126</v>
      </c>
      <c r="X41" s="59" t="n">
        <f aca="false">VLOOKUP('BT (BT Hexes)'!$C41,'BT (BT Hexes)'!$C$4:$AN$211,18,FALSE())*4</f>
        <v>180</v>
      </c>
      <c r="Y41" s="106" t="n">
        <f aca="false">IF(AA41&gt;0,ROUND((($AA41-$X41)/3)+X41,),0)</f>
        <v>211</v>
      </c>
      <c r="Z41" s="59" t="n">
        <f aca="false">IF(AA41&gt;0,ROUND((($AA41-$X41)/3)+Y41,0),0)</f>
        <v>242</v>
      </c>
      <c r="AA41" s="107" t="n">
        <f aca="false">VLOOKUP('BT (BT Hexes)'!$C41,'BT (BT Hexes)'!$C$4:$AN$211,19,FALSE())*4</f>
        <v>272</v>
      </c>
      <c r="AB41" s="57"/>
      <c r="AC41" s="152" t="n">
        <v>14</v>
      </c>
      <c r="AD41" s="57" t="n">
        <v>9</v>
      </c>
      <c r="AE41" s="57" t="n">
        <v>8</v>
      </c>
      <c r="AF41" s="57"/>
      <c r="AG41" s="57" t="n">
        <f aca="false">AE41*AF41</f>
        <v>0</v>
      </c>
      <c r="AH41" s="57" t="n">
        <f aca="false">IF(B41="Energy","N/A",1000/AE41)</f>
        <v>125</v>
      </c>
      <c r="AI41" s="47" t="str">
        <f aca="false">IF(B41="Energy","N/A",IF(B41="Ballistic","Variable",1000/AG41))</f>
        <v>Variable</v>
      </c>
      <c r="AJ41" s="57"/>
      <c r="AK41" s="57" t="n">
        <v>3</v>
      </c>
      <c r="AL41" s="57"/>
      <c r="AM41" s="53" t="s">
        <v>302</v>
      </c>
      <c r="AN41" s="153" t="n">
        <f aca="false">VLOOKUP($C41,'Mod 4-1 Solaris VII Table'!$C$4:$AM$199,27)</f>
        <v>14</v>
      </c>
    </row>
    <row r="42" s="11" customFormat="true" ht="13.5" hidden="false" customHeight="false" outlineLevel="0" collapsed="false">
      <c r="A42" s="12" t="s">
        <v>7</v>
      </c>
      <c r="B42" s="12" t="s">
        <v>13</v>
      </c>
      <c r="C42" s="12" t="s">
        <v>50</v>
      </c>
      <c r="D42" s="12" t="s">
        <v>4</v>
      </c>
      <c r="E42" s="11" t="n">
        <v>2</v>
      </c>
      <c r="F42" s="57" t="n">
        <f aca="false">IF('Mod 4-1 Solaris VII Table'!F42="-","-",E42*'Mod 4-1 Solaris VII Table'!F42/4)</f>
        <v>12</v>
      </c>
      <c r="G42" s="57" t="n">
        <f aca="false">IF('Mod 4-1 Solaris VII Table'!G42="*","*",IF('Mod 4-1 Solaris VII Table'!G42="**","**",IF('Mod 4-1 Solaris VII Table'!G42="-","-",IF('Mod 4-1 Solaris VII Table'!G42="N/A","N/A",$E42*'Mod 4-1 Solaris VII Table'!G42))))</f>
        <v>40</v>
      </c>
      <c r="H42" s="11" t="n">
        <f aca="false">IF('Mod 4-1 Solaris VII Table'!H42="*","*",IF('Mod 4-1 Solaris VII Table'!H42="**","**",IF('Mod 4-1 Solaris VII Table'!H42="-","-",IF('Mod 4-1 Solaris VII Table'!H42="N/A","N/A",$E42*'Mod 4-1 Solaris VII Table'!H42))))</f>
        <v>0</v>
      </c>
      <c r="K42" s="13"/>
      <c r="M42" s="105" t="n">
        <f aca="false">VLOOKUP('BT (BT Hexes)'!$C42,'BT (BT Hexes)'!$C$4:$AN$211,11,FALSE())*4</f>
        <v>0</v>
      </c>
      <c r="O42" s="106" t="n">
        <f aca="false">(N42+P42)/2</f>
        <v>8</v>
      </c>
      <c r="P42" s="59" t="n">
        <f aca="false">VLOOKUP('BT (BT Hexes)'!$C42,'BT (BT Hexes)'!$C$4:$AN$211,13,FALSE())*4</f>
        <v>16</v>
      </c>
      <c r="Q42" s="106" t="n">
        <f aca="false">IF(P42=0,0,(P42+R42)/2)</f>
        <v>24</v>
      </c>
      <c r="R42" s="59" t="n">
        <f aca="false">VLOOKUP('BT (BT Hexes)'!$C42,'BT (BT Hexes)'!$C$4:$AN$211,14,FALSE())*4</f>
        <v>32</v>
      </c>
      <c r="S42" s="106" t="n">
        <f aca="false">IF(R42=0,0,(R42+T42)/2)</f>
        <v>40</v>
      </c>
      <c r="T42" s="107" t="n">
        <f aca="false">IF(VLOOKUP('BT (BT Hexes)'!$C42,'BT (BT Hexes)'!$C$4:$AN$211,16,FALSE())&gt;0,VLOOKUP('BT (BT Hexes)'!$C42,'BT (BT Hexes)'!$C$4:$AN$211,16,FALSE())*4,VLOOKUP('BT (BT Hexes)'!$C42,'BT (BT Hexes)'!$C$4:$AN$211,15,FALSE())*4)</f>
        <v>48</v>
      </c>
      <c r="U42" s="59" t="n">
        <f aca="false">ROUND(X42*0.25,0)</f>
        <v>60</v>
      </c>
      <c r="V42" s="59" t="n">
        <f aca="false">IF(VLOOKUP('BT (BT Hexes)'!$C42,'BT (BT Hexes)'!$C$4:$AN$211,17,FALSE())&gt;0,VLOOKUP('BT (BT Hexes)'!$C42,'BT (BT Hexes)'!$C$4:$AN$211,17,FALSE())*4,ROUND(X42*0.5,0))</f>
        <v>120</v>
      </c>
      <c r="W42" s="59" t="n">
        <f aca="false">ROUND(X42*0.7,0)</f>
        <v>168</v>
      </c>
      <c r="X42" s="59" t="n">
        <f aca="false">VLOOKUP('BT (BT Hexes)'!$C42,'BT (BT Hexes)'!$C$4:$AN$211,18,FALSE())*4</f>
        <v>240</v>
      </c>
      <c r="Y42" s="106" t="n">
        <f aca="false">IF(AA42&gt;0,ROUND((($AA42-$X42)/3)+X42,),0)</f>
        <v>280</v>
      </c>
      <c r="Z42" s="59" t="n">
        <f aca="false">IF(AA42&gt;0,ROUND((($AA42-$X42)/3)+Y42,0),0)</f>
        <v>320</v>
      </c>
      <c r="AA42" s="107" t="n">
        <f aca="false">VLOOKUP('BT (BT Hexes)'!$C42,'BT (BT Hexes)'!$C$4:$AN$211,19,FALSE())*4</f>
        <v>360</v>
      </c>
      <c r="AB42" s="57"/>
      <c r="AC42" s="152" t="n">
        <v>14</v>
      </c>
      <c r="AD42" s="57" t="n">
        <v>11</v>
      </c>
      <c r="AE42" s="57" t="n">
        <v>5</v>
      </c>
      <c r="AF42" s="57"/>
      <c r="AG42" s="57" t="n">
        <f aca="false">AE42*AF42</f>
        <v>0</v>
      </c>
      <c r="AH42" s="57" t="n">
        <f aca="false">IF(B42="Energy","N/A",1000/AE42)</f>
        <v>200</v>
      </c>
      <c r="AI42" s="47" t="str">
        <f aca="false">IF(B42="Energy","N/A",IF(B42="Ballistic","Variable",1000/AG42))</f>
        <v>Variable</v>
      </c>
      <c r="AJ42" s="57"/>
      <c r="AK42" s="57" t="n">
        <v>3</v>
      </c>
      <c r="AL42" s="57"/>
      <c r="AM42" s="53" t="s">
        <v>302</v>
      </c>
      <c r="AN42" s="153" t="n">
        <f aca="false">VLOOKUP($C42,'Mod 4-1 Solaris VII Table'!$C$4:$AM$199,27)</f>
        <v>14</v>
      </c>
    </row>
    <row r="43" s="11" customFormat="true" ht="13.5" hidden="false" customHeight="false" outlineLevel="0" collapsed="false">
      <c r="A43" s="12" t="s">
        <v>7</v>
      </c>
      <c r="B43" s="12" t="s">
        <v>13</v>
      </c>
      <c r="C43" s="12" t="s">
        <v>51</v>
      </c>
      <c r="D43" s="12" t="s">
        <v>20</v>
      </c>
      <c r="E43" s="11" t="n">
        <v>1</v>
      </c>
      <c r="F43" s="57" t="n">
        <f aca="false">IF('Mod 4-1 Solaris VII Table'!F43="-","-",E43*'Mod 4-1 Solaris VII Table'!F43/4)</f>
        <v>6</v>
      </c>
      <c r="G43" s="57" t="n">
        <f aca="false">IF('Mod 4-1 Solaris VII Table'!G43="*","*",IF('Mod 4-1 Solaris VII Table'!G43="**","**",IF('Mod 4-1 Solaris VII Table'!G43="-","-",IF('Mod 4-1 Solaris VII Table'!G43="N/A","N/A",$E43*'Mod 4-1 Solaris VII Table'!G43))))</f>
        <v>20</v>
      </c>
      <c r="H43" s="11" t="n">
        <f aca="false">IF('Mod 4-1 Solaris VII Table'!H43="*","*",IF('Mod 4-1 Solaris VII Table'!H43="**","**",IF('Mod 4-1 Solaris VII Table'!H43="-","-",IF('Mod 4-1 Solaris VII Table'!H43="N/A","N/A",$E43*'Mod 4-1 Solaris VII Table'!H43))))</f>
        <v>0</v>
      </c>
      <c r="K43" s="13"/>
      <c r="M43" s="105" t="n">
        <f aca="false">VLOOKUP('BT (BT Hexes)'!$C43,'BT (BT Hexes)'!$C$4:$AN$211,11,FALSE())*4</f>
        <v>0</v>
      </c>
      <c r="O43" s="106" t="n">
        <f aca="false">(N43+P43)/2</f>
        <v>8</v>
      </c>
      <c r="P43" s="59" t="n">
        <f aca="false">VLOOKUP('BT (BT Hexes)'!$C43,'BT (BT Hexes)'!$C$4:$AN$211,13,FALSE())*4</f>
        <v>16</v>
      </c>
      <c r="Q43" s="106" t="n">
        <f aca="false">IF(P43=0,0,(P43+R43)/2)</f>
        <v>24</v>
      </c>
      <c r="R43" s="59" t="n">
        <f aca="false">VLOOKUP('BT (BT Hexes)'!$C43,'BT (BT Hexes)'!$C$4:$AN$211,14,FALSE())*4</f>
        <v>32</v>
      </c>
      <c r="S43" s="106" t="n">
        <f aca="false">IF(R43=0,0,(R43+T43)/2)</f>
        <v>40</v>
      </c>
      <c r="T43" s="107" t="n">
        <f aca="false">IF(VLOOKUP('BT (BT Hexes)'!$C43,'BT (BT Hexes)'!$C$4:$AN$211,16,FALSE())&gt;0,VLOOKUP('BT (BT Hexes)'!$C43,'BT (BT Hexes)'!$C$4:$AN$211,16,FALSE())*4,VLOOKUP('BT (BT Hexes)'!$C43,'BT (BT Hexes)'!$C$4:$AN$211,15,FALSE())*4)</f>
        <v>48</v>
      </c>
      <c r="U43" s="59" t="n">
        <f aca="false">ROUND(X43*0.25,0)</f>
        <v>60</v>
      </c>
      <c r="V43" s="59" t="n">
        <f aca="false">IF(VLOOKUP('BT (BT Hexes)'!$C43,'BT (BT Hexes)'!$C$4:$AN$211,17,FALSE())&gt;0,VLOOKUP('BT (BT Hexes)'!$C43,'BT (BT Hexes)'!$C$4:$AN$211,17,FALSE())*4,ROUND(X43*0.5,0))</f>
        <v>120</v>
      </c>
      <c r="W43" s="59" t="n">
        <f aca="false">ROUND(X43*0.7,0)</f>
        <v>168</v>
      </c>
      <c r="X43" s="59" t="n">
        <f aca="false">VLOOKUP('BT (BT Hexes)'!$C43,'BT (BT Hexes)'!$C$4:$AN$211,18,FALSE())*4</f>
        <v>240</v>
      </c>
      <c r="Y43" s="106" t="n">
        <f aca="false">IF(AA43&gt;0,ROUND((($AA43-$X43)/3)+X43,),0)</f>
        <v>280</v>
      </c>
      <c r="Z43" s="59" t="n">
        <f aca="false">IF(AA43&gt;0,ROUND((($AA43-$X43)/3)+Y43,0),0)</f>
        <v>320</v>
      </c>
      <c r="AA43" s="107" t="n">
        <f aca="false">VLOOKUP('BT (BT Hexes)'!$C43,'BT (BT Hexes)'!$C$4:$AN$211,19,FALSE())*4</f>
        <v>360</v>
      </c>
      <c r="AB43" s="57"/>
      <c r="AC43" s="152" t="n">
        <v>14</v>
      </c>
      <c r="AD43" s="57" t="n">
        <v>11</v>
      </c>
      <c r="AE43" s="57" t="n">
        <v>5</v>
      </c>
      <c r="AF43" s="57"/>
      <c r="AG43" s="57" t="n">
        <f aca="false">AE43*AF43</f>
        <v>0</v>
      </c>
      <c r="AH43" s="57" t="n">
        <f aca="false">IF(B43="Energy","N/A",1000/AE43)</f>
        <v>200</v>
      </c>
      <c r="AI43" s="47" t="str">
        <f aca="false">IF(B43="Energy","N/A",IF(B43="Ballistic","Variable",1000/AG43))</f>
        <v>Variable</v>
      </c>
      <c r="AJ43" s="57"/>
      <c r="AK43" s="57" t="n">
        <v>2</v>
      </c>
      <c r="AL43" s="57"/>
      <c r="AM43" s="53" t="s">
        <v>302</v>
      </c>
      <c r="AN43" s="153" t="n">
        <f aca="false">VLOOKUP($C43,'Mod 4-1 Solaris VII Table'!$C$4:$AM$199,27)</f>
        <v>14</v>
      </c>
    </row>
    <row r="44" s="11" customFormat="true" ht="13.5" hidden="false" customHeight="false" outlineLevel="0" collapsed="false">
      <c r="A44" s="12" t="s">
        <v>7</v>
      </c>
      <c r="B44" s="12" t="s">
        <v>13</v>
      </c>
      <c r="C44" s="12" t="s">
        <v>52</v>
      </c>
      <c r="D44" s="12" t="s">
        <v>17</v>
      </c>
      <c r="E44" s="11" t="n">
        <v>1</v>
      </c>
      <c r="F44" s="57" t="n">
        <f aca="false">IF('Mod 4-1 Solaris VII Table'!F44="-","-",E44*'Mod 4-1 Solaris VII Table'!F44/4)</f>
        <v>6</v>
      </c>
      <c r="G44" s="57" t="n">
        <f aca="false">IF('Mod 4-1 Solaris VII Table'!G44="*","*",IF('Mod 4-1 Solaris VII Table'!G44="**","**",IF('Mod 4-1 Solaris VII Table'!G44="-","-",IF('Mod 4-1 Solaris VII Table'!G44="N/A","N/A",$E44*'Mod 4-1 Solaris VII Table'!G44))))</f>
        <v>20</v>
      </c>
      <c r="H44" s="11" t="n">
        <f aca="false">IF('Mod 4-1 Solaris VII Table'!H44="*","*",IF('Mod 4-1 Solaris VII Table'!H44="**","**",IF('Mod 4-1 Solaris VII Table'!H44="-","-",IF('Mod 4-1 Solaris VII Table'!H44="N/A","N/A",$E44*'Mod 4-1 Solaris VII Table'!H44))))</f>
        <v>0</v>
      </c>
      <c r="K44" s="13"/>
      <c r="M44" s="105" t="n">
        <f aca="false">VLOOKUP('BT (BT Hexes)'!$C44,'BT (BT Hexes)'!$C$4:$AN$211,11,FALSE())*4</f>
        <v>0</v>
      </c>
      <c r="O44" s="106" t="n">
        <f aca="false">(N44+P44)/2</f>
        <v>8</v>
      </c>
      <c r="P44" s="59" t="n">
        <f aca="false">VLOOKUP('BT (BT Hexes)'!$C44,'BT (BT Hexes)'!$C$4:$AN$211,13,FALSE())*4</f>
        <v>16</v>
      </c>
      <c r="Q44" s="106" t="n">
        <f aca="false">IF(P44=0,0,(P44+R44)/2)</f>
        <v>22</v>
      </c>
      <c r="R44" s="59" t="n">
        <f aca="false">VLOOKUP('BT (BT Hexes)'!$C44,'BT (BT Hexes)'!$C$4:$AN$211,14,FALSE())*4</f>
        <v>28</v>
      </c>
      <c r="S44" s="106" t="n">
        <f aca="false">IF(R44=0,0,(R44+T44)/2)</f>
        <v>34</v>
      </c>
      <c r="T44" s="107" t="n">
        <f aca="false">IF(VLOOKUP('BT (BT Hexes)'!$C44,'BT (BT Hexes)'!$C$4:$AN$211,16,FALSE())&gt;0,VLOOKUP('BT (BT Hexes)'!$C44,'BT (BT Hexes)'!$C$4:$AN$211,16,FALSE())*4,VLOOKUP('BT (BT Hexes)'!$C44,'BT (BT Hexes)'!$C$4:$AN$211,15,FALSE())*4)</f>
        <v>40</v>
      </c>
      <c r="U44" s="59" t="n">
        <f aca="false">ROUND(X44*0.25,0)</f>
        <v>50</v>
      </c>
      <c r="V44" s="59" t="n">
        <f aca="false">IF(VLOOKUP('BT (BT Hexes)'!$C44,'BT (BT Hexes)'!$C$4:$AN$211,17,FALSE())&gt;0,VLOOKUP('BT (BT Hexes)'!$C44,'BT (BT Hexes)'!$C$4:$AN$211,17,FALSE())*4,ROUND(X44*0.5,0))</f>
        <v>100</v>
      </c>
      <c r="W44" s="59" t="n">
        <f aca="false">ROUND(X44*0.7,0)</f>
        <v>140</v>
      </c>
      <c r="X44" s="59" t="n">
        <f aca="false">VLOOKUP('BT (BT Hexes)'!$C44,'BT (BT Hexes)'!$C$4:$AN$211,18,FALSE())*4</f>
        <v>200</v>
      </c>
      <c r="Y44" s="106" t="n">
        <f aca="false">IF(AA44&gt;0,ROUND((($AA44-$X44)/3)+X44,),0)</f>
        <v>233</v>
      </c>
      <c r="Z44" s="59" t="n">
        <f aca="false">IF(AA44&gt;0,ROUND((($AA44-$X44)/3)+Y44,0),0)</f>
        <v>266</v>
      </c>
      <c r="AA44" s="107" t="n">
        <f aca="false">VLOOKUP('BT (BT Hexes)'!$C44,'BT (BT Hexes)'!$C$4:$AN$211,19,FALSE())*4</f>
        <v>300</v>
      </c>
      <c r="AB44" s="57"/>
      <c r="AC44" s="152" t="n">
        <v>14</v>
      </c>
      <c r="AD44" s="57" t="n">
        <v>10</v>
      </c>
      <c r="AE44" s="57" t="n">
        <v>4</v>
      </c>
      <c r="AF44" s="57"/>
      <c r="AG44" s="57" t="n">
        <f aca="false">AE44*AF44</f>
        <v>0</v>
      </c>
      <c r="AH44" s="57" t="n">
        <f aca="false">IF(B44="Energy","N/A",1000/AE44)</f>
        <v>250</v>
      </c>
      <c r="AI44" s="47" t="str">
        <f aca="false">IF(B44="Energy","N/A",IF(B44="Ballistic","Variable",1000/AG44))</f>
        <v>Variable</v>
      </c>
      <c r="AJ44" s="57"/>
      <c r="AK44" s="57" t="n">
        <v>3</v>
      </c>
      <c r="AL44" s="57"/>
      <c r="AM44" s="53" t="s">
        <v>302</v>
      </c>
      <c r="AN44" s="153" t="n">
        <f aca="false">VLOOKUP($C44,'Mod 4-1 Solaris VII Table'!$C$4:$AM$199,27)</f>
        <v>14</v>
      </c>
    </row>
    <row r="45" s="11" customFormat="true" ht="13.5" hidden="false" customHeight="false" outlineLevel="0" collapsed="false">
      <c r="A45" s="12" t="s">
        <v>7</v>
      </c>
      <c r="B45" s="12" t="s">
        <v>13</v>
      </c>
      <c r="C45" s="12" t="s">
        <v>53</v>
      </c>
      <c r="D45" s="12" t="s">
        <v>4</v>
      </c>
      <c r="E45" s="11" t="n">
        <v>1</v>
      </c>
      <c r="F45" s="62" t="n">
        <f aca="false">IF('Mod 4-1 Solaris VII Table'!F45="-","-",E45*'Mod 4-1 Solaris VII Table'!F45/4)</f>
        <v>10</v>
      </c>
      <c r="G45" s="62" t="n">
        <f aca="false">IF('Mod 4-1 Solaris VII Table'!G45="*","*",IF('Mod 4-1 Solaris VII Table'!G45="**","**",IF('Mod 4-1 Solaris VII Table'!G45="-","-",IF('Mod 4-1 Solaris VII Table'!G45="N/A","N/A",$E45*'Mod 4-1 Solaris VII Table'!G45))))</f>
        <v>20</v>
      </c>
      <c r="H45" s="11" t="n">
        <f aca="false">IF('Mod 4-1 Solaris VII Table'!H45="*","*",IF('Mod 4-1 Solaris VII Table'!H45="**","**",IF('Mod 4-1 Solaris VII Table'!H45="-","-",IF('Mod 4-1 Solaris VII Table'!H45="N/A","N/A",$E45*'Mod 4-1 Solaris VII Table'!H45))))</f>
        <v>0</v>
      </c>
      <c r="K45" s="13"/>
      <c r="M45" s="105" t="n">
        <f aca="false">VLOOKUP('BT (BT Hexes)'!$C45,'BT (BT Hexes)'!$C$4:$AN$211,11,FALSE())*4</f>
        <v>0</v>
      </c>
      <c r="O45" s="106" t="n">
        <f aca="false">(N45+P45)/2</f>
        <v>8</v>
      </c>
      <c r="P45" s="59" t="n">
        <f aca="false">VLOOKUP('BT (BT Hexes)'!$C45,'BT (BT Hexes)'!$C$4:$AN$211,13,FALSE())*4</f>
        <v>16</v>
      </c>
      <c r="Q45" s="106" t="n">
        <f aca="false">IF(P45=0,0,(P45+R45)/2)</f>
        <v>24</v>
      </c>
      <c r="R45" s="59" t="n">
        <f aca="false">VLOOKUP('BT (BT Hexes)'!$C45,'BT (BT Hexes)'!$C$4:$AN$211,14,FALSE())*4</f>
        <v>32</v>
      </c>
      <c r="S45" s="106" t="n">
        <f aca="false">IF(R45=0,0,(R45+T45)/2)</f>
        <v>52</v>
      </c>
      <c r="T45" s="107" t="n">
        <f aca="false">IF(VLOOKUP('BT (BT Hexes)'!$C45,'BT (BT Hexes)'!$C$4:$AN$211,16,FALSE())&gt;0,VLOOKUP('BT (BT Hexes)'!$C45,'BT (BT Hexes)'!$C$4:$AN$211,16,FALSE())*4,VLOOKUP('BT (BT Hexes)'!$C45,'BT (BT Hexes)'!$C$4:$AN$211,15,FALSE())*4)</f>
        <v>72</v>
      </c>
      <c r="U45" s="59" t="n">
        <f aca="false">ROUND(X45*0.25,0)</f>
        <v>90</v>
      </c>
      <c r="V45" s="59" t="n">
        <f aca="false">IF(VLOOKUP('BT (BT Hexes)'!$C45,'BT (BT Hexes)'!$C$4:$AN$211,17,FALSE())&gt;0,VLOOKUP('BT (BT Hexes)'!$C45,'BT (BT Hexes)'!$C$4:$AN$211,17,FALSE())*4,ROUND(X45*0.5,0))</f>
        <v>180</v>
      </c>
      <c r="W45" s="59" t="n">
        <f aca="false">ROUND(X45*0.7,0)</f>
        <v>252</v>
      </c>
      <c r="X45" s="59" t="n">
        <f aca="false">VLOOKUP('BT (BT Hexes)'!$C45,'BT (BT Hexes)'!$C$4:$AN$211,18,FALSE())*4</f>
        <v>360</v>
      </c>
      <c r="Y45" s="106" t="n">
        <f aca="false">IF(AA45&gt;0,ROUND((($AA45-$X45)/3)+X45,),0)</f>
        <v>420</v>
      </c>
      <c r="Z45" s="59" t="n">
        <f aca="false">IF(AA45&gt;0,ROUND((($AA45-$X45)/3)+Y45,0),0)</f>
        <v>480</v>
      </c>
      <c r="AA45" s="107" t="n">
        <f aca="false">VLOOKUP('BT (BT Hexes)'!$C45,'BT (BT Hexes)'!$C$4:$AN$211,19,FALSE())*4</f>
        <v>540</v>
      </c>
      <c r="AB45" s="57"/>
      <c r="AC45" s="152" t="n">
        <v>14</v>
      </c>
      <c r="AD45" s="57" t="n">
        <v>11</v>
      </c>
      <c r="AE45" s="57" t="n">
        <v>5</v>
      </c>
      <c r="AF45" s="57"/>
      <c r="AG45" s="57" t="n">
        <f aca="false">AE45*AF45</f>
        <v>0</v>
      </c>
      <c r="AH45" s="57" t="n">
        <f aca="false">IF(B45="Energy","N/A",1000/AE45)</f>
        <v>200</v>
      </c>
      <c r="AI45" s="47" t="str">
        <f aca="false">IF(B45="Energy","N/A",IF(B45="Ballistic","Variable",1000/AG45))</f>
        <v>Variable</v>
      </c>
      <c r="AJ45" s="57"/>
      <c r="AK45" s="57" t="n">
        <v>2</v>
      </c>
      <c r="AL45" s="57"/>
      <c r="AM45" s="53" t="s">
        <v>302</v>
      </c>
      <c r="AN45" s="153" t="n">
        <f aca="false">VLOOKUP($C45,'Mod 4-1 Solaris VII Table'!$C$4:$AM$199,27)</f>
        <v>14</v>
      </c>
    </row>
    <row r="46" s="11" customFormat="true" ht="13.5" hidden="false" customHeight="false" outlineLevel="0" collapsed="false">
      <c r="A46" s="12" t="s">
        <v>7</v>
      </c>
      <c r="B46" s="12" t="s">
        <v>13</v>
      </c>
      <c r="C46" s="12" t="s">
        <v>54</v>
      </c>
      <c r="D46" s="12" t="s">
        <v>20</v>
      </c>
      <c r="E46" s="11" t="n">
        <v>1</v>
      </c>
      <c r="F46" s="62" t="n">
        <f aca="false">IF('Mod 4-1 Solaris VII Table'!F46="-","-",E46*'Mod 4-1 Solaris VII Table'!F46/4)</f>
        <v>10</v>
      </c>
      <c r="G46" s="62" t="n">
        <f aca="false">IF('Mod 4-1 Solaris VII Table'!G46="*","*",IF('Mod 4-1 Solaris VII Table'!G46="**","**",IF('Mod 4-1 Solaris VII Table'!G46="-","-",IF('Mod 4-1 Solaris VII Table'!G46="N/A","N/A",$E46*'Mod 4-1 Solaris VII Table'!G46))))</f>
        <v>20</v>
      </c>
      <c r="H46" s="11" t="n">
        <f aca="false">IF('Mod 4-1 Solaris VII Table'!H46="*","*",IF('Mod 4-1 Solaris VII Table'!H46="**","**",IF('Mod 4-1 Solaris VII Table'!H46="-","-",IF('Mod 4-1 Solaris VII Table'!H46="N/A","N/A",$E46*'Mod 4-1 Solaris VII Table'!H46))))</f>
        <v>0</v>
      </c>
      <c r="K46" s="13"/>
      <c r="M46" s="105" t="n">
        <f aca="false">VLOOKUP('BT (BT Hexes)'!$C46,'BT (BT Hexes)'!$C$4:$AN$211,11,FALSE())*4</f>
        <v>0</v>
      </c>
      <c r="O46" s="106" t="n">
        <f aca="false">(N46+P46)/2</f>
        <v>6</v>
      </c>
      <c r="P46" s="59" t="n">
        <f aca="false">VLOOKUP('BT (BT Hexes)'!$C46,'BT (BT Hexes)'!$C$4:$AN$211,13,FALSE())*4</f>
        <v>12</v>
      </c>
      <c r="Q46" s="106" t="n">
        <f aca="false">IF(P46=0,0,(P46+R46)/2)</f>
        <v>20</v>
      </c>
      <c r="R46" s="59" t="n">
        <f aca="false">VLOOKUP('BT (BT Hexes)'!$C46,'BT (BT Hexes)'!$C$4:$AN$211,14,FALSE())*4</f>
        <v>28</v>
      </c>
      <c r="S46" s="106" t="n">
        <f aca="false">IF(R46=0,0,(R46+T46)/2)</f>
        <v>34</v>
      </c>
      <c r="T46" s="107" t="n">
        <f aca="false">IF(VLOOKUP('BT (BT Hexes)'!$C46,'BT (BT Hexes)'!$C$4:$AN$211,16,FALSE())&gt;0,VLOOKUP('BT (BT Hexes)'!$C46,'BT (BT Hexes)'!$C$4:$AN$211,16,FALSE())*4,VLOOKUP('BT (BT Hexes)'!$C46,'BT (BT Hexes)'!$C$4:$AN$211,15,FALSE())*4)</f>
        <v>40</v>
      </c>
      <c r="U46" s="59" t="n">
        <f aca="false">ROUND(X46*0.25,0)</f>
        <v>50</v>
      </c>
      <c r="V46" s="59" t="n">
        <f aca="false">IF(VLOOKUP('BT (BT Hexes)'!$C46,'BT (BT Hexes)'!$C$4:$AN$211,17,FALSE())&gt;0,VLOOKUP('BT (BT Hexes)'!$C46,'BT (BT Hexes)'!$C$4:$AN$211,17,FALSE())*4,ROUND(X46*0.5,0))</f>
        <v>100</v>
      </c>
      <c r="W46" s="59" t="n">
        <f aca="false">ROUND(X46*0.7,0)</f>
        <v>140</v>
      </c>
      <c r="X46" s="59" t="n">
        <f aca="false">VLOOKUP('BT (BT Hexes)'!$C46,'BT (BT Hexes)'!$C$4:$AN$211,18,FALSE())*4</f>
        <v>200</v>
      </c>
      <c r="Y46" s="106" t="n">
        <f aca="false">IF(AA46&gt;0,ROUND((($AA46-$X46)/3)+X46,),0)</f>
        <v>233</v>
      </c>
      <c r="Z46" s="59" t="n">
        <f aca="false">IF(AA46&gt;0,ROUND((($AA46-$X46)/3)+Y46,0),0)</f>
        <v>266</v>
      </c>
      <c r="AA46" s="107" t="n">
        <f aca="false">VLOOKUP('BT (BT Hexes)'!$C46,'BT (BT Hexes)'!$C$4:$AN$211,19,FALSE())*4</f>
        <v>300</v>
      </c>
      <c r="AB46" s="57"/>
      <c r="AC46" s="152" t="n">
        <v>15</v>
      </c>
      <c r="AD46" s="57" t="n">
        <v>10</v>
      </c>
      <c r="AE46" s="57" t="n">
        <v>5</v>
      </c>
      <c r="AF46" s="57"/>
      <c r="AG46" s="57" t="n">
        <f aca="false">AE46*AF46</f>
        <v>0</v>
      </c>
      <c r="AH46" s="57" t="n">
        <f aca="false">IF(B46="Energy","N/A",1000/AE46)</f>
        <v>200</v>
      </c>
      <c r="AI46" s="47" t="str">
        <f aca="false">IF(B46="Energy","N/A",IF(B46="Ballistic","Variable",1000/AG46))</f>
        <v>Variable</v>
      </c>
      <c r="AJ46" s="57"/>
      <c r="AK46" s="57" t="n">
        <v>2</v>
      </c>
      <c r="AL46" s="57"/>
      <c r="AM46" s="53" t="s">
        <v>302</v>
      </c>
      <c r="AN46" s="153" t="n">
        <f aca="false">VLOOKUP($C46,'Mod 4-1 Solaris VII Table'!$C$4:$AM$199,27)</f>
        <v>15</v>
      </c>
    </row>
    <row r="47" s="11" customFormat="true" ht="13.5" hidden="false" customHeight="false" outlineLevel="0" collapsed="false">
      <c r="A47" s="12" t="s">
        <v>7</v>
      </c>
      <c r="B47" s="12" t="s">
        <v>13</v>
      </c>
      <c r="C47" s="12" t="s">
        <v>55</v>
      </c>
      <c r="D47" s="12" t="s">
        <v>17</v>
      </c>
      <c r="E47" s="11" t="n">
        <v>1</v>
      </c>
      <c r="F47" s="62" t="n">
        <f aca="false">IF('Mod 4-1 Solaris VII Table'!F47="-","-",E47*'Mod 4-1 Solaris VII Table'!F47/4)</f>
        <v>10</v>
      </c>
      <c r="G47" s="62" t="n">
        <f aca="false">IF('Mod 4-1 Solaris VII Table'!G47="*","*",IF('Mod 4-1 Solaris VII Table'!G47="**","**",IF('Mod 4-1 Solaris VII Table'!G47="-","-",IF('Mod 4-1 Solaris VII Table'!G47="N/A","N/A",$E47*'Mod 4-1 Solaris VII Table'!G47))))</f>
        <v>20</v>
      </c>
      <c r="H47" s="11" t="n">
        <f aca="false">IF('Mod 4-1 Solaris VII Table'!H47="*","*",IF('Mod 4-1 Solaris VII Table'!H47="**","**",IF('Mod 4-1 Solaris VII Table'!H47="-","-",IF('Mod 4-1 Solaris VII Table'!H47="N/A","N/A",$E47*'Mod 4-1 Solaris VII Table'!H47))))</f>
        <v>0</v>
      </c>
      <c r="K47" s="13"/>
      <c r="M47" s="105" t="n">
        <f aca="false">VLOOKUP('BT (BT Hexes)'!$C47,'BT (BT Hexes)'!$C$4:$AN$211,11,FALSE())*4</f>
        <v>0</v>
      </c>
      <c r="O47" s="106" t="n">
        <f aca="false">(N47+P47)/2</f>
        <v>8</v>
      </c>
      <c r="P47" s="59" t="n">
        <f aca="false">VLOOKUP('BT (BT Hexes)'!$C47,'BT (BT Hexes)'!$C$4:$AN$211,13,FALSE())*4</f>
        <v>16</v>
      </c>
      <c r="Q47" s="106" t="n">
        <f aca="false">IF(P47=0,0,(P47+R47)/2)</f>
        <v>26</v>
      </c>
      <c r="R47" s="59" t="n">
        <f aca="false">VLOOKUP('BT (BT Hexes)'!$C47,'BT (BT Hexes)'!$C$4:$AN$211,14,FALSE())*4</f>
        <v>36</v>
      </c>
      <c r="S47" s="106" t="n">
        <f aca="false">IF(R47=0,0,(R47+T47)/2)</f>
        <v>48</v>
      </c>
      <c r="T47" s="107" t="n">
        <f aca="false">IF(VLOOKUP('BT (BT Hexes)'!$C47,'BT (BT Hexes)'!$C$4:$AN$211,16,FALSE())&gt;0,VLOOKUP('BT (BT Hexes)'!$C47,'BT (BT Hexes)'!$C$4:$AN$211,16,FALSE())*4,VLOOKUP('BT (BT Hexes)'!$C47,'BT (BT Hexes)'!$C$4:$AN$211,15,FALSE())*4)</f>
        <v>60</v>
      </c>
      <c r="U47" s="59" t="n">
        <f aca="false">ROUND(X47*0.25,0)</f>
        <v>75</v>
      </c>
      <c r="V47" s="59" t="n">
        <f aca="false">IF(VLOOKUP('BT (BT Hexes)'!$C47,'BT (BT Hexes)'!$C$4:$AN$211,17,FALSE())&gt;0,VLOOKUP('BT (BT Hexes)'!$C47,'BT (BT Hexes)'!$C$4:$AN$211,17,FALSE())*4,ROUND(X47*0.5,0))</f>
        <v>150</v>
      </c>
      <c r="W47" s="59" t="n">
        <f aca="false">ROUND(X47*0.7,0)</f>
        <v>210</v>
      </c>
      <c r="X47" s="59" t="n">
        <f aca="false">VLOOKUP('BT (BT Hexes)'!$C47,'BT (BT Hexes)'!$C$4:$AN$211,18,FALSE())*4</f>
        <v>300</v>
      </c>
      <c r="Y47" s="106" t="n">
        <f aca="false">IF(AA47&gt;0,ROUND((($AA47-$X47)/3)+X47,),0)</f>
        <v>351</v>
      </c>
      <c r="Z47" s="59" t="n">
        <f aca="false">IF(AA47&gt;0,ROUND((($AA47-$X47)/3)+Y47,0),0)</f>
        <v>402</v>
      </c>
      <c r="AA47" s="107" t="n">
        <f aca="false">VLOOKUP('BT (BT Hexes)'!$C47,'BT (BT Hexes)'!$C$4:$AN$211,19,FALSE())*4</f>
        <v>452</v>
      </c>
      <c r="AB47" s="57"/>
      <c r="AC47" s="152" t="n">
        <v>15</v>
      </c>
      <c r="AD47" s="57" t="n">
        <v>11</v>
      </c>
      <c r="AE47" s="57" t="n">
        <v>5</v>
      </c>
      <c r="AF47" s="57"/>
      <c r="AG47" s="57" t="n">
        <f aca="false">AE47*AF47</f>
        <v>0</v>
      </c>
      <c r="AH47" s="57" t="n">
        <f aca="false">IF(B47="Energy","N/A",1000/AE47)</f>
        <v>200</v>
      </c>
      <c r="AI47" s="47" t="str">
        <f aca="false">IF(B47="Energy","N/A",IF(B47="Ballistic","Variable",1000/AG47))</f>
        <v>Variable</v>
      </c>
      <c r="AJ47" s="57"/>
      <c r="AK47" s="57" t="n">
        <v>3</v>
      </c>
      <c r="AL47" s="57"/>
      <c r="AM47" s="53"/>
      <c r="AN47" s="153" t="n">
        <f aca="false">VLOOKUP($C47,'Mod 4-1 Solaris VII Table'!$C$4:$AM$199,27)</f>
        <v>15</v>
      </c>
    </row>
    <row r="48" s="11" customFormat="true" ht="13.5" hidden="false" customHeight="false" outlineLevel="0" collapsed="false">
      <c r="A48" s="12" t="s">
        <v>7</v>
      </c>
      <c r="B48" s="12" t="s">
        <v>13</v>
      </c>
      <c r="C48" s="12" t="s">
        <v>56</v>
      </c>
      <c r="D48" s="12" t="s">
        <v>4</v>
      </c>
      <c r="E48" s="11" t="n">
        <v>1</v>
      </c>
      <c r="F48" s="57" t="n">
        <f aca="false">IF('Mod 4-1 Solaris VII Table'!F48="-","-",E48*'Mod 4-1 Solaris VII Table'!F48/4)</f>
        <v>1</v>
      </c>
      <c r="G48" s="57" t="n">
        <f aca="false">IF('Mod 4-1 Solaris VII Table'!G48="*","*",IF('Mod 4-1 Solaris VII Table'!G48="**","**",IF('Mod 4-1 Solaris VII Table'!G48="-","-",IF('Mod 4-1 Solaris VII Table'!G48="N/A","N/A",$E48*'Mod 4-1 Solaris VII Table'!G48))))</f>
        <v>15</v>
      </c>
      <c r="H48" s="11" t="n">
        <f aca="false">IF('Mod 4-1 Solaris VII Table'!H48="*","*",IF('Mod 4-1 Solaris VII Table'!H48="**","**",IF('Mod 4-1 Solaris VII Table'!H48="-","-",IF('Mod 4-1 Solaris VII Table'!H48="N/A","N/A",$E48*'Mod 4-1 Solaris VII Table'!H48))))</f>
        <v>0</v>
      </c>
      <c r="K48" s="13"/>
      <c r="M48" s="105" t="n">
        <f aca="false">VLOOKUP('BT (BT Hexes)'!$C48,'BT (BT Hexes)'!$C$4:$AN$211,11,FALSE())*4</f>
        <v>8</v>
      </c>
      <c r="O48" s="106" t="n">
        <f aca="false">(N48+P48)/2</f>
        <v>14</v>
      </c>
      <c r="P48" s="59" t="n">
        <f aca="false">VLOOKUP('BT (BT Hexes)'!$C48,'BT (BT Hexes)'!$C$4:$AN$211,13,FALSE())*4</f>
        <v>28</v>
      </c>
      <c r="Q48" s="106" t="n">
        <f aca="false">IF(P48=0,0,(P48+R48)/2)</f>
        <v>44</v>
      </c>
      <c r="R48" s="59" t="n">
        <f aca="false">VLOOKUP('BT (BT Hexes)'!$C48,'BT (BT Hexes)'!$C$4:$AN$211,14,FALSE())*4</f>
        <v>60</v>
      </c>
      <c r="S48" s="106" t="n">
        <f aca="false">IF(R48=0,0,(R48+T48)/2)</f>
        <v>74</v>
      </c>
      <c r="T48" s="107" t="n">
        <f aca="false">IF(VLOOKUP('BT (BT Hexes)'!$C48,'BT (BT Hexes)'!$C$4:$AN$211,16,FALSE())&gt;0,VLOOKUP('BT (BT Hexes)'!$C48,'BT (BT Hexes)'!$C$4:$AN$211,16,FALSE())*4,VLOOKUP('BT (BT Hexes)'!$C48,'BT (BT Hexes)'!$C$4:$AN$211,15,FALSE())*4)</f>
        <v>88</v>
      </c>
      <c r="U48" s="59" t="n">
        <f aca="false">ROUND(X48*0.25,0)</f>
        <v>110</v>
      </c>
      <c r="V48" s="59" t="n">
        <f aca="false">IF(VLOOKUP('BT (BT Hexes)'!$C48,'BT (BT Hexes)'!$C$4:$AN$211,17,FALSE())&gt;0,VLOOKUP('BT (BT Hexes)'!$C48,'BT (BT Hexes)'!$C$4:$AN$211,17,FALSE())*4,ROUND(X48*0.5,0))</f>
        <v>220</v>
      </c>
      <c r="W48" s="59" t="n">
        <f aca="false">ROUND(X48*0.7,0)</f>
        <v>308</v>
      </c>
      <c r="X48" s="59" t="n">
        <f aca="false">VLOOKUP('BT (BT Hexes)'!$C48,'BT (BT Hexes)'!$C$4:$AN$211,18,FALSE())*4</f>
        <v>440</v>
      </c>
      <c r="Y48" s="106" t="n">
        <f aca="false">IF(AA48&gt;0,ROUND((($AA48-$X48)/3)+X48,),0)</f>
        <v>513</v>
      </c>
      <c r="Z48" s="59" t="n">
        <f aca="false">IF(AA48&gt;0,ROUND((($AA48-$X48)/3)+Y48,0),0)</f>
        <v>586</v>
      </c>
      <c r="AA48" s="107" t="n">
        <f aca="false">VLOOKUP('BT (BT Hexes)'!$C48,'BT (BT Hexes)'!$C$4:$AN$211,19,FALSE())*4</f>
        <v>660</v>
      </c>
      <c r="AB48" s="57"/>
      <c r="AC48" s="152" t="n">
        <v>18</v>
      </c>
      <c r="AD48" s="57" t="n">
        <v>11</v>
      </c>
      <c r="AE48" s="57" t="n">
        <v>4</v>
      </c>
      <c r="AF48" s="57"/>
      <c r="AG48" s="57" t="n">
        <f aca="false">AE48*AF48</f>
        <v>0</v>
      </c>
      <c r="AH48" s="57" t="n">
        <f aca="false">IF(B48="Energy","N/A",1000/AE48)</f>
        <v>250</v>
      </c>
      <c r="AI48" s="47" t="str">
        <f aca="false">IF(B48="Energy","N/A",IF(B48="Ballistic","Variable",1000/AG48))</f>
        <v>Variable</v>
      </c>
      <c r="AJ48" s="57"/>
      <c r="AK48" s="57" t="n">
        <v>2</v>
      </c>
      <c r="AL48" s="57"/>
      <c r="AM48" s="53"/>
      <c r="AN48" s="153" t="n">
        <f aca="false">VLOOKUP($C48,'Mod 4-1 Solaris VII Table'!$C$4:$AM$199,27)</f>
        <v>0.5</v>
      </c>
    </row>
    <row r="49" s="11" customFormat="true" ht="13.5" hidden="false" customHeight="false" outlineLevel="0" collapsed="false">
      <c r="A49" s="12" t="s">
        <v>7</v>
      </c>
      <c r="B49" s="12" t="s">
        <v>13</v>
      </c>
      <c r="C49" s="12" t="s">
        <v>57</v>
      </c>
      <c r="D49" s="12" t="s">
        <v>4</v>
      </c>
      <c r="E49" s="11" t="n">
        <v>1</v>
      </c>
      <c r="F49" s="57" t="n">
        <f aca="false">IF('Mod 4-1 Solaris VII Table'!F49="-","-",E49*'Mod 4-1 Solaris VII Table'!F49/4)</f>
        <v>1</v>
      </c>
      <c r="G49" s="57" t="n">
        <f aca="false">IF('Mod 4-1 Solaris VII Table'!G49="*","*",IF('Mod 4-1 Solaris VII Table'!G49="**","**",IF('Mod 4-1 Solaris VII Table'!G49="-","-",IF('Mod 4-1 Solaris VII Table'!G49="N/A","N/A",$E49*'Mod 4-1 Solaris VII Table'!G49))))</f>
        <v>25</v>
      </c>
      <c r="H49" s="11" t="n">
        <f aca="false">IF('Mod 4-1 Solaris VII Table'!H49="*","*",IF('Mod 4-1 Solaris VII Table'!H49="**","**",IF('Mod 4-1 Solaris VII Table'!H49="-","-",IF('Mod 4-1 Solaris VII Table'!H49="N/A","N/A",$E49*'Mod 4-1 Solaris VII Table'!H49))))</f>
        <v>0</v>
      </c>
      <c r="K49" s="13"/>
      <c r="M49" s="105" t="n">
        <f aca="false">VLOOKUP('BT (BT Hexes)'!$C49,'BT (BT Hexes)'!$C$4:$AN$211,11,FALSE())*4</f>
        <v>8</v>
      </c>
      <c r="O49" s="106" t="n">
        <f aca="false">(N49+P49)/2</f>
        <v>14</v>
      </c>
      <c r="P49" s="59" t="n">
        <f aca="false">VLOOKUP('BT (BT Hexes)'!$C49,'BT (BT Hexes)'!$C$4:$AN$211,13,FALSE())*4</f>
        <v>28</v>
      </c>
      <c r="Q49" s="106" t="n">
        <f aca="false">IF(P49=0,0,(P49+R49)/2)</f>
        <v>44</v>
      </c>
      <c r="R49" s="59" t="n">
        <f aca="false">VLOOKUP('BT (BT Hexes)'!$C49,'BT (BT Hexes)'!$C$4:$AN$211,14,FALSE())*4</f>
        <v>60</v>
      </c>
      <c r="S49" s="106" t="n">
        <f aca="false">IF(R49=0,0,(R49+T49)/2)</f>
        <v>74</v>
      </c>
      <c r="T49" s="107" t="n">
        <f aca="false">IF(VLOOKUP('BT (BT Hexes)'!$C49,'BT (BT Hexes)'!$C$4:$AN$211,16,FALSE())&gt;0,VLOOKUP('BT (BT Hexes)'!$C49,'BT (BT Hexes)'!$C$4:$AN$211,16,FALSE())*4,VLOOKUP('BT (BT Hexes)'!$C49,'BT (BT Hexes)'!$C$4:$AN$211,15,FALSE())*4)</f>
        <v>88</v>
      </c>
      <c r="U49" s="59" t="n">
        <f aca="false">ROUND(X49*0.25,0)</f>
        <v>110</v>
      </c>
      <c r="V49" s="59" t="n">
        <f aca="false">IF(VLOOKUP('BT (BT Hexes)'!$C49,'BT (BT Hexes)'!$C$4:$AN$211,17,FALSE())&gt;0,VLOOKUP('BT (BT Hexes)'!$C49,'BT (BT Hexes)'!$C$4:$AN$211,17,FALSE())*4,ROUND(X49*0.5,0))</f>
        <v>220</v>
      </c>
      <c r="W49" s="59" t="n">
        <f aca="false">ROUND(X49*0.7,0)</f>
        <v>308</v>
      </c>
      <c r="X49" s="59" t="n">
        <f aca="false">VLOOKUP('BT (BT Hexes)'!$C49,'BT (BT Hexes)'!$C$4:$AN$211,18,FALSE())*4</f>
        <v>440</v>
      </c>
      <c r="Y49" s="106" t="n">
        <f aca="false">IF(AA49&gt;0,ROUND((($AA49-$X49)/3)+X49,),0)</f>
        <v>513</v>
      </c>
      <c r="Z49" s="59" t="n">
        <f aca="false">IF(AA49&gt;0,ROUND((($AA49-$X49)/3)+Y49,0),0)</f>
        <v>586</v>
      </c>
      <c r="AA49" s="107" t="n">
        <f aca="false">VLOOKUP('BT (BT Hexes)'!$C49,'BT (BT Hexes)'!$C$4:$AN$211,19,FALSE())*4</f>
        <v>660</v>
      </c>
      <c r="AB49" s="57"/>
      <c r="AC49" s="152" t="n">
        <v>15</v>
      </c>
      <c r="AD49" s="57" t="n">
        <v>7</v>
      </c>
      <c r="AE49" s="57" t="n">
        <v>8</v>
      </c>
      <c r="AF49" s="57"/>
      <c r="AG49" s="57" t="n">
        <f aca="false">AE49*AF49</f>
        <v>0</v>
      </c>
      <c r="AH49" s="57" t="n">
        <f aca="false">IF(B49="Energy","N/A",1000/AE49)</f>
        <v>125</v>
      </c>
      <c r="AI49" s="47" t="str">
        <f aca="false">IF(B49="Energy","N/A",IF(B49="Ballistic","Variable",1000/AG49))</f>
        <v>Variable</v>
      </c>
      <c r="AJ49" s="57"/>
      <c r="AK49" s="57" t="n">
        <v>2</v>
      </c>
      <c r="AL49" s="57"/>
      <c r="AM49" s="53" t="s">
        <v>302</v>
      </c>
      <c r="AN49" s="153" t="n">
        <f aca="false">VLOOKUP($C49,'Mod 4-1 Solaris VII Table'!$C$4:$AM$199,27)</f>
        <v>0.5</v>
      </c>
    </row>
    <row r="50" s="11" customFormat="true" ht="13.5" hidden="false" customHeight="false" outlineLevel="0" collapsed="false">
      <c r="A50" s="12" t="s">
        <v>7</v>
      </c>
      <c r="B50" s="12" t="s">
        <v>13</v>
      </c>
      <c r="C50" s="12" t="s">
        <v>58</v>
      </c>
      <c r="D50" s="12" t="s">
        <v>4</v>
      </c>
      <c r="E50" s="11" t="n">
        <v>1</v>
      </c>
      <c r="F50" s="57" t="n">
        <f aca="false">IF('Mod 4-1 Solaris VII Table'!F50="-","-",E50*'Mod 4-1 Solaris VII Table'!F50/4)</f>
        <v>1</v>
      </c>
      <c r="G50" s="57" t="n">
        <f aca="false">IF('Mod 4-1 Solaris VII Table'!G50="*","*",IF('Mod 4-1 Solaris VII Table'!G50="**","**",IF('Mod 4-1 Solaris VII Table'!G50="-","-",IF('Mod 4-1 Solaris VII Table'!G50="N/A","N/A",$E50*'Mod 4-1 Solaris VII Table'!G50))))</f>
        <v>8</v>
      </c>
      <c r="H50" s="11" t="n">
        <f aca="false">IF('Mod 4-1 Solaris VII Table'!H50="*","*",IF('Mod 4-1 Solaris VII Table'!H50="**","**",IF('Mod 4-1 Solaris VII Table'!H50="-","-",IF('Mod 4-1 Solaris VII Table'!H50="N/A","N/A",$E50*'Mod 4-1 Solaris VII Table'!H50))))</f>
        <v>0</v>
      </c>
      <c r="K50" s="13"/>
      <c r="M50" s="105" t="n">
        <f aca="false">VLOOKUP('BT (BT Hexes)'!$C50,'BT (BT Hexes)'!$C$4:$AN$211,11,FALSE())*4</f>
        <v>8</v>
      </c>
      <c r="O50" s="106" t="n">
        <f aca="false">(N50+P50)/2</f>
        <v>16</v>
      </c>
      <c r="P50" s="59" t="n">
        <f aca="false">VLOOKUP('BT (BT Hexes)'!$C50,'BT (BT Hexes)'!$C$4:$AN$211,13,FALSE())*4</f>
        <v>32</v>
      </c>
      <c r="Q50" s="106" t="n">
        <f aca="false">IF(P50=0,0,(P50+R50)/2)</f>
        <v>50</v>
      </c>
      <c r="R50" s="59" t="n">
        <f aca="false">VLOOKUP('BT (BT Hexes)'!$C50,'BT (BT Hexes)'!$C$4:$AN$211,14,FALSE())*4</f>
        <v>68</v>
      </c>
      <c r="S50" s="106" t="n">
        <f aca="false">IF(R50=0,0,(R50+T50)/2)</f>
        <v>84</v>
      </c>
      <c r="T50" s="107" t="n">
        <f aca="false">IF(VLOOKUP('BT (BT Hexes)'!$C50,'BT (BT Hexes)'!$C$4:$AN$211,16,FALSE())&gt;0,VLOOKUP('BT (BT Hexes)'!$C50,'BT (BT Hexes)'!$C$4:$AN$211,16,FALSE())*4,VLOOKUP('BT (BT Hexes)'!$C50,'BT (BT Hexes)'!$C$4:$AN$211,15,FALSE())*4)</f>
        <v>100</v>
      </c>
      <c r="U50" s="59" t="n">
        <f aca="false">ROUND(X50*0.25,0)</f>
        <v>125</v>
      </c>
      <c r="V50" s="59" t="n">
        <f aca="false">IF(VLOOKUP('BT (BT Hexes)'!$C50,'BT (BT Hexes)'!$C$4:$AN$211,17,FALSE())&gt;0,VLOOKUP('BT (BT Hexes)'!$C50,'BT (BT Hexes)'!$C$4:$AN$211,17,FALSE())*4,ROUND(X50*0.5,0))</f>
        <v>250</v>
      </c>
      <c r="W50" s="59" t="n">
        <f aca="false">ROUND(X50*0.7,0)</f>
        <v>350</v>
      </c>
      <c r="X50" s="59" t="n">
        <f aca="false">VLOOKUP('BT (BT Hexes)'!$C50,'BT (BT Hexes)'!$C$4:$AN$211,18,FALSE())*4</f>
        <v>500</v>
      </c>
      <c r="Y50" s="106" t="n">
        <f aca="false">IF(AA50&gt;0,ROUND((($AA50-$X50)/3)+X50,),0)</f>
        <v>584</v>
      </c>
      <c r="Z50" s="59" t="n">
        <f aca="false">IF(AA50&gt;0,ROUND((($AA50-$X50)/3)+Y50,0),0)</f>
        <v>668</v>
      </c>
      <c r="AA50" s="107" t="n">
        <f aca="false">VLOOKUP('BT (BT Hexes)'!$C50,'BT (BT Hexes)'!$C$4:$AN$211,19,FALSE())*4</f>
        <v>752</v>
      </c>
      <c r="AB50" s="57"/>
      <c r="AC50" s="152" t="n">
        <v>12</v>
      </c>
      <c r="AD50" s="57" t="n">
        <v>5</v>
      </c>
      <c r="AE50" s="57" t="n">
        <v>16</v>
      </c>
      <c r="AF50" s="57"/>
      <c r="AG50" s="57" t="n">
        <f aca="false">AE50*AF50</f>
        <v>0</v>
      </c>
      <c r="AH50" s="57" t="n">
        <f aca="false">IF(B50="Energy","N/A",1000/AE50)</f>
        <v>62.5</v>
      </c>
      <c r="AI50" s="47" t="str">
        <f aca="false">IF(B50="Energy","N/A",IF(B50="Ballistic","Variable",1000/AG50))</f>
        <v>Variable</v>
      </c>
      <c r="AJ50" s="57"/>
      <c r="AK50" s="57" t="n">
        <v>2</v>
      </c>
      <c r="AL50" s="57"/>
      <c r="AM50" s="53"/>
      <c r="AN50" s="153" t="n">
        <f aca="false">VLOOKUP($C50,'Mod 4-1 Solaris VII Table'!$C$4:$AM$199,27)</f>
        <v>0.5</v>
      </c>
    </row>
    <row r="51" s="11" customFormat="true" ht="13.5" hidden="false" customHeight="false" outlineLevel="0" collapsed="false">
      <c r="A51" s="12" t="s">
        <v>7</v>
      </c>
      <c r="B51" s="12" t="s">
        <v>13</v>
      </c>
      <c r="C51" s="12" t="s">
        <v>59</v>
      </c>
      <c r="D51" s="12" t="s">
        <v>4</v>
      </c>
      <c r="E51" s="11" t="n">
        <v>1</v>
      </c>
      <c r="F51" s="57" t="n">
        <f aca="false">IF('Mod 4-1 Solaris VII Table'!F51="-","-",E51*'Mod 4-1 Solaris VII Table'!F51/4)</f>
        <v>1</v>
      </c>
      <c r="G51" s="57" t="str">
        <f aca="false">IF('Mod 4-1 Solaris VII Table'!G51="*","*",IF('Mod 4-1 Solaris VII Table'!G51="**","**",IF('Mod 4-1 Solaris VII Table'!G51="-","-",IF('Mod 4-1 Solaris VII Table'!G51="N/A","N/A",$E51*'Mod 4-1 Solaris VII Table'!G51))))</f>
        <v>-</v>
      </c>
      <c r="H51" s="11" t="n">
        <f aca="false">IF('Mod 4-1 Solaris VII Table'!H51="*","*",IF('Mod 4-1 Solaris VII Table'!H51="**","**",IF('Mod 4-1 Solaris VII Table'!H51="-","-",IF('Mod 4-1 Solaris VII Table'!H51="N/A","N/A",$E51*'Mod 4-1 Solaris VII Table'!H51))))</f>
        <v>0</v>
      </c>
      <c r="K51" s="13"/>
      <c r="M51" s="105" t="n">
        <f aca="false">VLOOKUP('BT (BT Hexes)'!$C51,'BT (BT Hexes)'!$C$4:$AN$211,11,FALSE())*4</f>
        <v>0</v>
      </c>
      <c r="O51" s="106" t="n">
        <f aca="false">(N51+P51)/2</f>
        <v>2</v>
      </c>
      <c r="P51" s="59" t="n">
        <f aca="false">VLOOKUP('BT (BT Hexes)'!$C51,'BT (BT Hexes)'!$C$4:$AN$211,13,FALSE())*4</f>
        <v>4</v>
      </c>
      <c r="Q51" s="106" t="n">
        <f aca="false">IF(P51=0,0,(P51+R51)/2)</f>
        <v>2</v>
      </c>
      <c r="R51" s="59" t="n">
        <f aca="false">VLOOKUP('BT (BT Hexes)'!$C51,'BT (BT Hexes)'!$C$4:$AN$211,14,FALSE())*4</f>
        <v>0</v>
      </c>
      <c r="S51" s="106" t="n">
        <f aca="false">IF(R51=0,0,(R51+T51)/2)</f>
        <v>0</v>
      </c>
      <c r="T51" s="107" t="n">
        <f aca="false">IF(VLOOKUP('BT (BT Hexes)'!$C51,'BT (BT Hexes)'!$C$4:$AN$211,16,FALSE())&gt;0,VLOOKUP('BT (BT Hexes)'!$C51,'BT (BT Hexes)'!$C$4:$AN$211,16,FALSE())*4,VLOOKUP('BT (BT Hexes)'!$C51,'BT (BT Hexes)'!$C$4:$AN$211,15,FALSE())*4)</f>
        <v>0</v>
      </c>
      <c r="U51" s="59" t="n">
        <f aca="false">ROUND(X51*0.25,0)</f>
        <v>0</v>
      </c>
      <c r="V51" s="59" t="n">
        <f aca="false">IF(VLOOKUP('BT (BT Hexes)'!$C51,'BT (BT Hexes)'!$C$4:$AN$211,17,FALSE())&gt;0,VLOOKUP('BT (BT Hexes)'!$C51,'BT (BT Hexes)'!$C$4:$AN$211,17,FALSE())*4,ROUND(X51*0.5,0))</f>
        <v>0</v>
      </c>
      <c r="W51" s="59" t="n">
        <f aca="false">ROUND(X51*0.7,0)</f>
        <v>0</v>
      </c>
      <c r="X51" s="59" t="n">
        <f aca="false">VLOOKUP('BT (BT Hexes)'!$C51,'BT (BT Hexes)'!$C$4:$AN$211,18,FALSE())*4</f>
        <v>0</v>
      </c>
      <c r="Y51" s="106" t="n">
        <f aca="false">IF(AA51&gt;0,ROUND((($AA51-$X51)/3)+X51,),0)</f>
        <v>0</v>
      </c>
      <c r="Z51" s="59" t="n">
        <f aca="false">IF(AA51&gt;0,ROUND((($AA51-$X51)/3)+Y51,0),0)</f>
        <v>0</v>
      </c>
      <c r="AA51" s="107" t="n">
        <f aca="false">VLOOKUP('BT (BT Hexes)'!$C51,'BT (BT Hexes)'!$C$4:$AN$211,19,FALSE())*4</f>
        <v>0</v>
      </c>
      <c r="AB51" s="57"/>
      <c r="AC51" s="152" t="n">
        <v>0.5</v>
      </c>
      <c r="AD51" s="57" t="n">
        <v>1</v>
      </c>
      <c r="AE51" s="57"/>
      <c r="AF51" s="57"/>
      <c r="AG51" s="57" t="n">
        <f aca="false">AE51*AF51</f>
        <v>0</v>
      </c>
      <c r="AH51" s="57" t="e">
        <f aca="false">IF(B51="Energy","N/A",1000/AE51)</f>
        <v>#DIV/0!</v>
      </c>
      <c r="AI51" s="47" t="str">
        <f aca="false">IF(B51="Energy","N/A",IF(B51="Ballistic","Variable",1000/AG51))</f>
        <v>Variable</v>
      </c>
      <c r="AJ51" s="57"/>
      <c r="AK51" s="57" t="n">
        <v>3</v>
      </c>
      <c r="AL51" s="57"/>
      <c r="AM51" s="53"/>
      <c r="AN51" s="153" t="n">
        <f aca="false">VLOOKUP($C51,'Mod 4-1 Solaris VII Table'!$C$4:$AM$199,27)</f>
        <v>0.5</v>
      </c>
    </row>
    <row r="52" s="11" customFormat="true" ht="13.5" hidden="false" customHeight="false" outlineLevel="0" collapsed="false">
      <c r="A52" s="12" t="s">
        <v>7</v>
      </c>
      <c r="B52" s="12" t="s">
        <v>13</v>
      </c>
      <c r="C52" s="12" t="s">
        <v>60</v>
      </c>
      <c r="D52" s="12" t="s">
        <v>4</v>
      </c>
      <c r="E52" s="11" t="n">
        <v>1</v>
      </c>
      <c r="F52" s="57" t="n">
        <f aca="false">IF('Mod 4-1 Solaris VII Table'!F52="-","-",E52*'Mod 4-1 Solaris VII Table'!F52/4)</f>
        <v>3</v>
      </c>
      <c r="G52" s="57" t="n">
        <f aca="false">IF('Mod 4-1 Solaris VII Table'!G52="*","*",IF('Mod 4-1 Solaris VII Table'!G52="**","**",IF('Mod 4-1 Solaris VII Table'!G52="-","-",IF('Mod 4-1 Solaris VII Table'!G52="N/A","N/A",$E52*'Mod 4-1 Solaris VII Table'!G52))))</f>
        <v>2</v>
      </c>
      <c r="H52" s="11" t="n">
        <f aca="false">IF('Mod 4-1 Solaris VII Table'!H52="*","*",IF('Mod 4-1 Solaris VII Table'!H52="**","**",IF('Mod 4-1 Solaris VII Table'!H52="-","-",IF('Mod 4-1 Solaris VII Table'!H52="N/A","N/A",$E52*'Mod 4-1 Solaris VII Table'!H52))))</f>
        <v>0</v>
      </c>
      <c r="K52" s="13"/>
      <c r="M52" s="105" t="n">
        <f aca="false">VLOOKUP('BT (BT Hexes)'!$C52,'BT (BT Hexes)'!$C$4:$AN$211,11,FALSE())*4</f>
        <v>0</v>
      </c>
      <c r="O52" s="106" t="n">
        <f aca="false">(N52+P52)/2</f>
        <v>2</v>
      </c>
      <c r="P52" s="59" t="n">
        <f aca="false">VLOOKUP('BT (BT Hexes)'!$C52,'BT (BT Hexes)'!$C$4:$AN$211,13,FALSE())*4</f>
        <v>4</v>
      </c>
      <c r="Q52" s="106" t="n">
        <f aca="false">IF(P52=0,0,(P52+R52)/2)</f>
        <v>6</v>
      </c>
      <c r="R52" s="59" t="n">
        <f aca="false">VLOOKUP('BT (BT Hexes)'!$C52,'BT (BT Hexes)'!$C$4:$AN$211,14,FALSE())*4</f>
        <v>8</v>
      </c>
      <c r="S52" s="106" t="n">
        <f aca="false">IF(R52=0,0,(R52+T52)/2)</f>
        <v>10</v>
      </c>
      <c r="T52" s="107" t="n">
        <f aca="false">IF(VLOOKUP('BT (BT Hexes)'!$C52,'BT (BT Hexes)'!$C$4:$AN$211,16,FALSE())&gt;0,VLOOKUP('BT (BT Hexes)'!$C52,'BT (BT Hexes)'!$C$4:$AN$211,16,FALSE())*4,VLOOKUP('BT (BT Hexes)'!$C52,'BT (BT Hexes)'!$C$4:$AN$211,15,FALSE())*4)</f>
        <v>12</v>
      </c>
      <c r="U52" s="59" t="n">
        <f aca="false">ROUND(X52*0.25,0)</f>
        <v>0</v>
      </c>
      <c r="V52" s="59" t="n">
        <f aca="false">IF(VLOOKUP('BT (BT Hexes)'!$C52,'BT (BT Hexes)'!$C$4:$AN$211,17,FALSE())&gt;0,VLOOKUP('BT (BT Hexes)'!$C52,'BT (BT Hexes)'!$C$4:$AN$211,17,FALSE())*4,ROUND(X52*0.5,0))</f>
        <v>0</v>
      </c>
      <c r="W52" s="59" t="n">
        <f aca="false">ROUND(X52*0.7,0)</f>
        <v>0</v>
      </c>
      <c r="X52" s="59" t="n">
        <f aca="false">VLOOKUP('BT (BT Hexes)'!$C52,'BT (BT Hexes)'!$C$4:$AN$211,18,FALSE())*4</f>
        <v>0</v>
      </c>
      <c r="Y52" s="106" t="n">
        <f aca="false">IF(AA52&gt;0,ROUND((($AA52-$X52)/3)+X52,),0)</f>
        <v>0</v>
      </c>
      <c r="Z52" s="59" t="n">
        <f aca="false">IF(AA52&gt;0,ROUND((($AA52-$X52)/3)+Y52,0),0)</f>
        <v>0</v>
      </c>
      <c r="AA52" s="107" t="n">
        <f aca="false">VLOOKUP('BT (BT Hexes)'!$C52,'BT (BT Hexes)'!$C$4:$AN$211,19,FALSE())*4</f>
        <v>0</v>
      </c>
      <c r="AB52" s="57"/>
      <c r="AC52" s="152" t="n">
        <v>0.5</v>
      </c>
      <c r="AD52" s="57" t="n">
        <v>1</v>
      </c>
      <c r="AE52" s="57" t="n">
        <v>20</v>
      </c>
      <c r="AF52" s="57" t="n">
        <v>1</v>
      </c>
      <c r="AG52" s="57" t="n">
        <f aca="false">AE52*AF52</f>
        <v>20</v>
      </c>
      <c r="AH52" s="57" t="n">
        <f aca="false">IF(B52="Energy","N/A",1000/AE52)</f>
        <v>50</v>
      </c>
      <c r="AI52" s="47" t="str">
        <f aca="false">IF(B52="Energy","N/A",IF(B52="Ballistic","Variable",1000/AG52))</f>
        <v>Variable</v>
      </c>
      <c r="AJ52" s="57"/>
      <c r="AK52" s="57" t="n">
        <v>1</v>
      </c>
      <c r="AL52" s="57"/>
      <c r="AM52" s="53"/>
      <c r="AN52" s="153" t="n">
        <f aca="false">VLOOKUP($C52,'Mod 4-1 Solaris VII Table'!$C$4:$AM$199,27)</f>
        <v>0.5</v>
      </c>
    </row>
    <row r="53" s="11" customFormat="true" ht="13.5" hidden="false" customHeight="false" outlineLevel="0" collapsed="false">
      <c r="A53" s="12" t="s">
        <v>7</v>
      </c>
      <c r="B53" s="12" t="s">
        <v>13</v>
      </c>
      <c r="C53" s="12" t="s">
        <v>61</v>
      </c>
      <c r="D53" s="12" t="s">
        <v>20</v>
      </c>
      <c r="E53" s="11" t="n">
        <v>1</v>
      </c>
      <c r="F53" s="57" t="n">
        <f aca="false">IF('Mod 4-1 Solaris VII Table'!F53="-","-",E53*'Mod 4-1 Solaris VII Table'!F53/4)</f>
        <v>5</v>
      </c>
      <c r="G53" s="57" t="n">
        <f aca="false">IF('Mod 4-1 Solaris VII Table'!G53="*","*",IF('Mod 4-1 Solaris VII Table'!G53="**","**",IF('Mod 4-1 Solaris VII Table'!G53="-","-",IF('Mod 4-1 Solaris VII Table'!G53="N/A","N/A",$E53*'Mod 4-1 Solaris VII Table'!G53))))</f>
        <v>4</v>
      </c>
      <c r="H53" s="11" t="n">
        <f aca="false">IF('Mod 4-1 Solaris VII Table'!H53="*","*",IF('Mod 4-1 Solaris VII Table'!H53="**","**",IF('Mod 4-1 Solaris VII Table'!H53="-","-",IF('Mod 4-1 Solaris VII Table'!H53="N/A","N/A",$E53*'Mod 4-1 Solaris VII Table'!H53))))</f>
        <v>0</v>
      </c>
      <c r="K53" s="13"/>
      <c r="M53" s="105" t="n">
        <f aca="false">VLOOKUP('BT (BT Hexes)'!$C53,'BT (BT Hexes)'!$C$4:$AN$211,11,FALSE())*4</f>
        <v>0</v>
      </c>
      <c r="O53" s="106" t="n">
        <f aca="false">(N53+P53)/2</f>
        <v>4</v>
      </c>
      <c r="P53" s="59" t="n">
        <f aca="false">VLOOKUP('BT (BT Hexes)'!$C53,'BT (BT Hexes)'!$C$4:$AN$211,13,FALSE())*4</f>
        <v>8</v>
      </c>
      <c r="Q53" s="106" t="n">
        <f aca="false">IF(P53=0,0,(P53+R53)/2)</f>
        <v>12</v>
      </c>
      <c r="R53" s="59" t="n">
        <f aca="false">VLOOKUP('BT (BT Hexes)'!$C53,'BT (BT Hexes)'!$C$4:$AN$211,14,FALSE())*4</f>
        <v>16</v>
      </c>
      <c r="S53" s="106" t="n">
        <f aca="false">IF(R53=0,0,(R53+T53)/2)</f>
        <v>20</v>
      </c>
      <c r="T53" s="107" t="n">
        <f aca="false">IF(VLOOKUP('BT (BT Hexes)'!$C53,'BT (BT Hexes)'!$C$4:$AN$211,16,FALSE())&gt;0,VLOOKUP('BT (BT Hexes)'!$C53,'BT (BT Hexes)'!$C$4:$AN$211,16,FALSE())*4,VLOOKUP('BT (BT Hexes)'!$C53,'BT (BT Hexes)'!$C$4:$AN$211,15,FALSE())*4)</f>
        <v>24</v>
      </c>
      <c r="U53" s="59" t="n">
        <f aca="false">ROUND(X53*0.25,0)</f>
        <v>0</v>
      </c>
      <c r="V53" s="59" t="n">
        <f aca="false">IF(VLOOKUP('BT (BT Hexes)'!$C53,'BT (BT Hexes)'!$C$4:$AN$211,17,FALSE())&gt;0,VLOOKUP('BT (BT Hexes)'!$C53,'BT (BT Hexes)'!$C$4:$AN$211,17,FALSE())*4,ROUND(X53*0.5,0))</f>
        <v>0</v>
      </c>
      <c r="W53" s="59" t="n">
        <f aca="false">ROUND(X53*0.7,0)</f>
        <v>0</v>
      </c>
      <c r="X53" s="59" t="n">
        <f aca="false">VLOOKUP('BT (BT Hexes)'!$C53,'BT (BT Hexes)'!$C$4:$AN$211,18,FALSE())*4</f>
        <v>0</v>
      </c>
      <c r="Y53" s="106" t="n">
        <f aca="false">IF(AA53&gt;0,ROUND((($AA53-$X53)/3)+X53,),0)</f>
        <v>0</v>
      </c>
      <c r="Z53" s="59" t="n">
        <f aca="false">IF(AA53&gt;0,ROUND((($AA53-$X53)/3)+Y53,0),0)</f>
        <v>0</v>
      </c>
      <c r="AA53" s="107" t="n">
        <f aca="false">VLOOKUP('BT (BT Hexes)'!$C53,'BT (BT Hexes)'!$C$4:$AN$211,19,FALSE())*4</f>
        <v>0</v>
      </c>
      <c r="AB53" s="57"/>
      <c r="AC53" s="152" t="n">
        <v>1</v>
      </c>
      <c r="AD53" s="57" t="n">
        <v>1</v>
      </c>
      <c r="AE53" s="57" t="n">
        <v>10</v>
      </c>
      <c r="AF53" s="57" t="n">
        <v>1</v>
      </c>
      <c r="AG53" s="57" t="n">
        <f aca="false">AE53*AF53</f>
        <v>10</v>
      </c>
      <c r="AH53" s="57" t="n">
        <f aca="false">IF(B53="Energy","N/A",1000/AE53)</f>
        <v>100</v>
      </c>
      <c r="AI53" s="47" t="str">
        <f aca="false">IF(B53="Energy","N/A",IF(B53="Ballistic","Variable",1000/AG53))</f>
        <v>Variable</v>
      </c>
      <c r="AJ53" s="57"/>
      <c r="AK53" s="57" t="n">
        <v>3</v>
      </c>
      <c r="AL53" s="57"/>
      <c r="AM53" s="53"/>
      <c r="AN53" s="153" t="n">
        <f aca="false">VLOOKUP($C53,'Mod 4-1 Solaris VII Table'!$C$4:$AM$199,27)</f>
        <v>1</v>
      </c>
    </row>
    <row r="54" s="11" customFormat="true" ht="13.5" hidden="false" customHeight="false" outlineLevel="0" collapsed="false">
      <c r="A54" s="15" t="s">
        <v>7</v>
      </c>
      <c r="B54" s="15" t="s">
        <v>13</v>
      </c>
      <c r="C54" s="15" t="s">
        <v>62</v>
      </c>
      <c r="D54" s="12" t="s">
        <v>20</v>
      </c>
      <c r="E54" s="11" t="n">
        <v>1</v>
      </c>
      <c r="F54" s="57" t="n">
        <f aca="false">IF('Mod 4-1 Solaris VII Table'!F54="-","-",E54*'Mod 4-1 Solaris VII Table'!F54/4)</f>
        <v>20</v>
      </c>
      <c r="G54" s="57" t="n">
        <f aca="false">IF('Mod 4-1 Solaris VII Table'!G54="*","*",IF('Mod 4-1 Solaris VII Table'!G54="**","**",IF('Mod 4-1 Solaris VII Table'!G54="-","-",IF('Mod 4-1 Solaris VII Table'!G54="N/A","N/A",$E54*'Mod 4-1 Solaris VII Table'!G54))))</f>
        <v>20</v>
      </c>
      <c r="H54" s="11" t="n">
        <f aca="false">IF('Mod 4-1 Solaris VII Table'!H54="*","*",IF('Mod 4-1 Solaris VII Table'!H54="**","**",IF('Mod 4-1 Solaris VII Table'!H54="-","-",IF('Mod 4-1 Solaris VII Table'!H54="N/A","N/A",$E54*'Mod 4-1 Solaris VII Table'!H54))))</f>
        <v>10</v>
      </c>
      <c r="K54" s="13"/>
      <c r="M54" s="105" t="n">
        <f aca="false">VLOOKUP('BT (BT Hexes)'!$C54,'BT (BT Hexes)'!$C$4:$AN$211,11,FALSE())*4</f>
        <v>16</v>
      </c>
      <c r="O54" s="106" t="n">
        <f aca="false">(N54+P54)/2</f>
        <v>12</v>
      </c>
      <c r="P54" s="59" t="n">
        <f aca="false">VLOOKUP('BT (BT Hexes)'!$C54,'BT (BT Hexes)'!$C$4:$AN$211,13,FALSE())*4</f>
        <v>24</v>
      </c>
      <c r="Q54" s="106" t="n">
        <f aca="false">IF(P54=0,0,(P54+R54)/2)</f>
        <v>38</v>
      </c>
      <c r="R54" s="59" t="n">
        <f aca="false">VLOOKUP('BT (BT Hexes)'!$C54,'BT (BT Hexes)'!$C$4:$AN$211,14,FALSE())*4</f>
        <v>52</v>
      </c>
      <c r="S54" s="106" t="n">
        <f aca="false">IF(R54=0,0,(R54+T54)/2)</f>
        <v>66</v>
      </c>
      <c r="T54" s="107" t="n">
        <f aca="false">IF(VLOOKUP('BT (BT Hexes)'!$C54,'BT (BT Hexes)'!$C$4:$AN$211,16,FALSE())&gt;0,VLOOKUP('BT (BT Hexes)'!$C54,'BT (BT Hexes)'!$C$4:$AN$211,16,FALSE())*4,VLOOKUP('BT (BT Hexes)'!$C54,'BT (BT Hexes)'!$C$4:$AN$211,15,FALSE())*4)</f>
        <v>80</v>
      </c>
      <c r="U54" s="59" t="n">
        <f aca="false">ROUND(X54*0.25,0)</f>
        <v>100</v>
      </c>
      <c r="V54" s="59" t="n">
        <f aca="false">IF(VLOOKUP('BT (BT Hexes)'!$C54,'BT (BT Hexes)'!$C$4:$AN$211,17,FALSE())&gt;0,VLOOKUP('BT (BT Hexes)'!$C54,'BT (BT Hexes)'!$C$4:$AN$211,17,FALSE())*4,ROUND(X54*0.5,0))</f>
        <v>200</v>
      </c>
      <c r="W54" s="59" t="n">
        <f aca="false">ROUND(X54*0.7,0)</f>
        <v>280</v>
      </c>
      <c r="X54" s="59" t="n">
        <f aca="false">VLOOKUP('BT (BT Hexes)'!$C54,'BT (BT Hexes)'!$C$4:$AN$211,18,FALSE())*4</f>
        <v>400</v>
      </c>
      <c r="Y54" s="106" t="n">
        <f aca="false">IF(AA54&gt;0,ROUND((($AA54-$X54)/3)+X54,),0)</f>
        <v>467</v>
      </c>
      <c r="Z54" s="59" t="n">
        <f aca="false">IF(AA54&gt;0,ROUND((($AA54-$X54)/3)+Y54,0),0)</f>
        <v>534</v>
      </c>
      <c r="AA54" s="107" t="n">
        <f aca="false">VLOOKUP('BT (BT Hexes)'!$C54,'BT (BT Hexes)'!$C$4:$AN$211,19,FALSE())*4</f>
        <v>600</v>
      </c>
      <c r="AB54" s="57"/>
      <c r="AC54" s="152" t="n">
        <v>20</v>
      </c>
      <c r="AD54" s="57" t="n">
        <v>15</v>
      </c>
      <c r="AE54" s="57" t="n">
        <v>5</v>
      </c>
      <c r="AF54" s="57" t="n">
        <v>1</v>
      </c>
      <c r="AG54" s="57" t="n">
        <f aca="false">AE54*AF54</f>
        <v>5</v>
      </c>
      <c r="AH54" s="57" t="n">
        <f aca="false">IF(B54="Energy","N/A",1000/AE54)</f>
        <v>200</v>
      </c>
      <c r="AI54" s="47" t="str">
        <f aca="false">IF(B54="Energy","N/A",IF(B54="Ballistic","Variable",1000/AG54))</f>
        <v>Variable</v>
      </c>
      <c r="AJ54" s="57"/>
      <c r="AK54" s="57" t="n">
        <v>3</v>
      </c>
      <c r="AL54" s="57"/>
      <c r="AM54" s="53" t="s">
        <v>302</v>
      </c>
      <c r="AN54" s="153" t="n">
        <f aca="false">VLOOKUP($C54,'Mod 4-1 Solaris VII Table'!$C$4:$AM$199,27)</f>
        <v>1.5</v>
      </c>
    </row>
    <row r="55" s="11" customFormat="true" ht="13.5" hidden="false" customHeight="false" outlineLevel="0" collapsed="false">
      <c r="A55" s="15" t="s">
        <v>7</v>
      </c>
      <c r="B55" s="15" t="s">
        <v>13</v>
      </c>
      <c r="C55" s="15" t="s">
        <v>63</v>
      </c>
      <c r="D55" s="12" t="s">
        <v>20</v>
      </c>
      <c r="E55" s="11" t="n">
        <v>2</v>
      </c>
      <c r="F55" s="57" t="n">
        <f aca="false">IF('Mod 4-1 Solaris VII Table'!F55="-","-",E55*'Mod 4-1 Solaris VII Table'!F55/4)</f>
        <v>20</v>
      </c>
      <c r="G55" s="57" t="n">
        <f aca="false">IF('Mod 4-1 Solaris VII Table'!G55="*","*",IF('Mod 4-1 Solaris VII Table'!G55="**","**",IF('Mod 4-1 Solaris VII Table'!G55="-","-",IF('Mod 4-1 Solaris VII Table'!G55="N/A","N/A",$E55*'Mod 4-1 Solaris VII Table'!G55))))</f>
        <v>20</v>
      </c>
      <c r="H55" s="11" t="n">
        <f aca="false">IF('Mod 4-1 Solaris VII Table'!H55="*","*",IF('Mod 4-1 Solaris VII Table'!H55="**","**",IF('Mod 4-1 Solaris VII Table'!H55="-","-",IF('Mod 4-1 Solaris VII Table'!H55="N/A","N/A",$E55*'Mod 4-1 Solaris VII Table'!H55))))</f>
        <v>10</v>
      </c>
      <c r="K55" s="13"/>
      <c r="M55" s="105" t="n">
        <f aca="false">VLOOKUP('BT (BT Hexes)'!$C55,'BT (BT Hexes)'!$C$4:$AN$211,11,FALSE())*4</f>
        <v>8</v>
      </c>
      <c r="O55" s="106" t="n">
        <f aca="false">(N55+P55)/2</f>
        <v>8</v>
      </c>
      <c r="P55" s="59" t="n">
        <f aca="false">VLOOKUP('BT (BT Hexes)'!$C55,'BT (BT Hexes)'!$C$4:$AN$211,13,FALSE())*4</f>
        <v>16</v>
      </c>
      <c r="Q55" s="106" t="n">
        <f aca="false">IF(P55=0,0,(P55+R55)/2)</f>
        <v>24</v>
      </c>
      <c r="R55" s="59" t="n">
        <f aca="false">VLOOKUP('BT (BT Hexes)'!$C55,'BT (BT Hexes)'!$C$4:$AN$211,14,FALSE())*4</f>
        <v>32</v>
      </c>
      <c r="S55" s="106" t="n">
        <f aca="false">IF(R55=0,0,(R55+T55)/2)</f>
        <v>40</v>
      </c>
      <c r="T55" s="107" t="n">
        <f aca="false">IF(VLOOKUP('BT (BT Hexes)'!$C55,'BT (BT Hexes)'!$C$4:$AN$211,16,FALSE())&gt;0,VLOOKUP('BT (BT Hexes)'!$C55,'BT (BT Hexes)'!$C$4:$AN$211,16,FALSE())*4,VLOOKUP('BT (BT Hexes)'!$C55,'BT (BT Hexes)'!$C$4:$AN$211,15,FALSE())*4)</f>
        <v>48</v>
      </c>
      <c r="U55" s="59" t="n">
        <f aca="false">ROUND(X55*0.25,0)</f>
        <v>60</v>
      </c>
      <c r="V55" s="59" t="n">
        <f aca="false">IF(VLOOKUP('BT (BT Hexes)'!$C55,'BT (BT Hexes)'!$C$4:$AN$211,17,FALSE())&gt;0,VLOOKUP('BT (BT Hexes)'!$C55,'BT (BT Hexes)'!$C$4:$AN$211,17,FALSE())*4,ROUND(X55*0.5,0))</f>
        <v>120</v>
      </c>
      <c r="W55" s="59" t="n">
        <f aca="false">ROUND(X55*0.7,0)</f>
        <v>168</v>
      </c>
      <c r="X55" s="59" t="n">
        <f aca="false">VLOOKUP('BT (BT Hexes)'!$C55,'BT (BT Hexes)'!$C$4:$AN$211,18,FALSE())*4</f>
        <v>240</v>
      </c>
      <c r="Y55" s="106" t="n">
        <f aca="false">IF(AA55&gt;0,ROUND((($AA55-$X55)/3)+X55,),0)</f>
        <v>280</v>
      </c>
      <c r="Z55" s="59" t="n">
        <f aca="false">IF(AA55&gt;0,ROUND((($AA55-$X55)/3)+Y55,0),0)</f>
        <v>320</v>
      </c>
      <c r="AA55" s="107" t="n">
        <f aca="false">VLOOKUP('BT (BT Hexes)'!$C55,'BT (BT Hexes)'!$C$4:$AN$211,19,FALSE())*4</f>
        <v>360</v>
      </c>
      <c r="AB55" s="57"/>
      <c r="AC55" s="152" t="n">
        <v>15</v>
      </c>
      <c r="AD55" s="57" t="n">
        <v>10</v>
      </c>
      <c r="AE55" s="57" t="n">
        <v>10</v>
      </c>
      <c r="AF55" s="57" t="n">
        <v>1</v>
      </c>
      <c r="AG55" s="57" t="n">
        <f aca="false">AE55*AF55</f>
        <v>10</v>
      </c>
      <c r="AH55" s="57" t="n">
        <f aca="false">IF(B55="Energy","N/A",1000/AE55)</f>
        <v>100</v>
      </c>
      <c r="AI55" s="47" t="str">
        <f aca="false">IF(B55="Energy","N/A",IF(B55="Ballistic","Variable",1000/AG55))</f>
        <v>Variable</v>
      </c>
      <c r="AJ55" s="57"/>
      <c r="AK55" s="57" t="n">
        <v>3</v>
      </c>
      <c r="AL55" s="57"/>
      <c r="AM55" s="53" t="s">
        <v>302</v>
      </c>
      <c r="AN55" s="153" t="n">
        <f aca="false">VLOOKUP($C55,'Mod 4-1 Solaris VII Table'!$C$4:$AM$199,27)</f>
        <v>20</v>
      </c>
    </row>
    <row r="56" s="11" customFormat="true" ht="13.5" hidden="false" customHeight="false" outlineLevel="0" collapsed="false">
      <c r="A56" s="15" t="s">
        <v>7</v>
      </c>
      <c r="B56" s="15" t="s">
        <v>13</v>
      </c>
      <c r="C56" s="15" t="s">
        <v>64</v>
      </c>
      <c r="D56" s="12" t="s">
        <v>20</v>
      </c>
      <c r="E56" s="11" t="n">
        <v>1</v>
      </c>
      <c r="F56" s="57" t="n">
        <f aca="false">IF('Mod 4-1 Solaris VII Table'!F56="-","-",E56*'Mod 4-1 Solaris VII Table'!F56/4)</f>
        <v>6</v>
      </c>
      <c r="G56" s="57" t="n">
        <f aca="false">IF('Mod 4-1 Solaris VII Table'!G56="*","*",IF('Mod 4-1 Solaris VII Table'!G56="**","**",IF('Mod 4-1 Solaris VII Table'!G56="-","-",IF('Mod 4-1 Solaris VII Table'!G56="N/A","N/A",$E56*'Mod 4-1 Solaris VII Table'!G56))))</f>
        <v>5</v>
      </c>
      <c r="H56" s="11" t="n">
        <f aca="false">IF('Mod 4-1 Solaris VII Table'!H56="*","*",IF('Mod 4-1 Solaris VII Table'!H56="**","**",IF('Mod 4-1 Solaris VII Table'!H56="-","-",IF('Mod 4-1 Solaris VII Table'!H56="N/A","N/A",$E56*'Mod 4-1 Solaris VII Table'!H56))))</f>
        <v>2</v>
      </c>
      <c r="K56" s="13"/>
      <c r="M56" s="105" t="n">
        <f aca="false">VLOOKUP('BT (BT Hexes)'!$C56,'BT (BT Hexes)'!$C$4:$AN$211,11,FALSE())*4</f>
        <v>12</v>
      </c>
      <c r="O56" s="106" t="n">
        <f aca="false">(N56+P56)/2</f>
        <v>8</v>
      </c>
      <c r="P56" s="59" t="n">
        <f aca="false">VLOOKUP('BT (BT Hexes)'!$C56,'BT (BT Hexes)'!$C$4:$AN$211,13,FALSE())*4</f>
        <v>16</v>
      </c>
      <c r="Q56" s="106" t="n">
        <f aca="false">IF(P56=0,0,(P56+R56)/2)</f>
        <v>26</v>
      </c>
      <c r="R56" s="59" t="n">
        <f aca="false">VLOOKUP('BT (BT Hexes)'!$C56,'BT (BT Hexes)'!$C$4:$AN$211,14,FALSE())*4</f>
        <v>36</v>
      </c>
      <c r="S56" s="106" t="n">
        <f aca="false">IF(R56=0,0,(R56+T56)/2)</f>
        <v>46</v>
      </c>
      <c r="T56" s="107" t="n">
        <f aca="false">IF(VLOOKUP('BT (BT Hexes)'!$C56,'BT (BT Hexes)'!$C$4:$AN$211,16,FALSE())&gt;0,VLOOKUP('BT (BT Hexes)'!$C56,'BT (BT Hexes)'!$C$4:$AN$211,16,FALSE())*4,VLOOKUP('BT (BT Hexes)'!$C56,'BT (BT Hexes)'!$C$4:$AN$211,15,FALSE())*4)</f>
        <v>56</v>
      </c>
      <c r="U56" s="59" t="n">
        <f aca="false">ROUND(X56*0.25,0)</f>
        <v>70</v>
      </c>
      <c r="V56" s="59" t="n">
        <f aca="false">IF(VLOOKUP('BT (BT Hexes)'!$C56,'BT (BT Hexes)'!$C$4:$AN$211,17,FALSE())&gt;0,VLOOKUP('BT (BT Hexes)'!$C56,'BT (BT Hexes)'!$C$4:$AN$211,17,FALSE())*4,ROUND(X56*0.5,0))</f>
        <v>140</v>
      </c>
      <c r="W56" s="59" t="n">
        <f aca="false">ROUND(X56*0.7,0)</f>
        <v>196</v>
      </c>
      <c r="X56" s="59" t="n">
        <f aca="false">VLOOKUP('BT (BT Hexes)'!$C56,'BT (BT Hexes)'!$C$4:$AN$211,18,FALSE())*4</f>
        <v>280</v>
      </c>
      <c r="Y56" s="106" t="n">
        <f aca="false">IF(AA56&gt;0,ROUND((($AA56-$X56)/3)+X56,),0)</f>
        <v>327</v>
      </c>
      <c r="Z56" s="59" t="n">
        <f aca="false">IF(AA56&gt;0,ROUND((($AA56-$X56)/3)+Y56,0),0)</f>
        <v>374</v>
      </c>
      <c r="AA56" s="107" t="n">
        <f aca="false">VLOOKUP('BT (BT Hexes)'!$C56,'BT (BT Hexes)'!$C$4:$AN$211,19,FALSE())*4</f>
        <v>420</v>
      </c>
      <c r="AB56" s="57"/>
      <c r="AC56" s="152" t="n">
        <v>10</v>
      </c>
      <c r="AD56" s="57" t="n">
        <v>7</v>
      </c>
      <c r="AE56" s="57" t="n">
        <v>20</v>
      </c>
      <c r="AF56" s="57" t="n">
        <v>1</v>
      </c>
      <c r="AG56" s="57" t="n">
        <f aca="false">AE56*AF56</f>
        <v>20</v>
      </c>
      <c r="AH56" s="57" t="n">
        <f aca="false">IF(B56="Energy","N/A",1000/AE56)</f>
        <v>50</v>
      </c>
      <c r="AI56" s="47" t="str">
        <f aca="false">IF(B56="Energy","N/A",IF(B56="Ballistic","Variable",1000/AG56))</f>
        <v>Variable</v>
      </c>
      <c r="AJ56" s="57"/>
      <c r="AK56" s="57" t="n">
        <v>3</v>
      </c>
      <c r="AL56" s="57"/>
      <c r="AM56" s="53"/>
      <c r="AN56" s="153" t="n">
        <f aca="false">VLOOKUP($C56,'Mod 4-1 Solaris VII Table'!$C$4:$AM$199,27)</f>
        <v>10</v>
      </c>
    </row>
    <row r="57" s="11" customFormat="true" ht="13.5" hidden="false" customHeight="false" outlineLevel="0" collapsed="false">
      <c r="A57" s="12" t="s">
        <v>7</v>
      </c>
      <c r="B57" s="12" t="s">
        <v>13</v>
      </c>
      <c r="C57" s="12" t="s">
        <v>65</v>
      </c>
      <c r="D57" s="12" t="s">
        <v>4</v>
      </c>
      <c r="E57" s="11" t="n">
        <v>1</v>
      </c>
      <c r="F57" s="57" t="n">
        <f aca="false">IF('Mod 4-1 Solaris VII Table'!F57="-","-",E57*'Mod 4-1 Solaris VII Table'!F57/4)</f>
        <v>0</v>
      </c>
      <c r="G57" s="57" t="n">
        <f aca="false">IF('Mod 4-1 Solaris VII Table'!G57="*","*",IF('Mod 4-1 Solaris VII Table'!G57="**","**",IF('Mod 4-1 Solaris VII Table'!G57="-","-",IF('Mod 4-1 Solaris VII Table'!G57="N/A","N/A",$E57*'Mod 4-1 Solaris VII Table'!G57))))</f>
        <v>2</v>
      </c>
      <c r="H57" s="11" t="n">
        <f aca="false">IF('Mod 4-1 Solaris VII Table'!H57="*","*",IF('Mod 4-1 Solaris VII Table'!H57="**","**",IF('Mod 4-1 Solaris VII Table'!H57="-","-",IF('Mod 4-1 Solaris VII Table'!H57="N/A","N/A",$E57*'Mod 4-1 Solaris VII Table'!H57))))</f>
        <v>0</v>
      </c>
      <c r="K57" s="13"/>
      <c r="M57" s="105" t="n">
        <f aca="false">VLOOKUP('BT (BT Hexes)'!$C57,'BT (BT Hexes)'!$C$4:$AN$211,11,FALSE())*4</f>
        <v>0</v>
      </c>
      <c r="O57" s="106" t="n">
        <f aca="false">(N57+P57)/2</f>
        <v>2</v>
      </c>
      <c r="P57" s="59" t="n">
        <f aca="false">VLOOKUP('BT (BT Hexes)'!$C57,'BT (BT Hexes)'!$C$4:$AN$211,13,FALSE())*4</f>
        <v>4</v>
      </c>
      <c r="Q57" s="106" t="n">
        <f aca="false">IF(P57=0,0,(P57+R57)/2)</f>
        <v>6</v>
      </c>
      <c r="R57" s="59" t="n">
        <f aca="false">VLOOKUP('BT (BT Hexes)'!$C57,'BT (BT Hexes)'!$C$4:$AN$211,14,FALSE())*4</f>
        <v>8</v>
      </c>
      <c r="S57" s="106" t="n">
        <f aca="false">IF(R57=0,0,(R57+T57)/2)</f>
        <v>10</v>
      </c>
      <c r="T57" s="107" t="n">
        <f aca="false">IF(VLOOKUP('BT (BT Hexes)'!$C57,'BT (BT Hexes)'!$C$4:$AN$211,16,FALSE())&gt;0,VLOOKUP('BT (BT Hexes)'!$C57,'BT (BT Hexes)'!$C$4:$AN$211,16,FALSE())*4,VLOOKUP('BT (BT Hexes)'!$C57,'BT (BT Hexes)'!$C$4:$AN$211,15,FALSE())*4)</f>
        <v>12</v>
      </c>
      <c r="U57" s="59" t="n">
        <f aca="false">ROUND(X57*0.25,0)</f>
        <v>30</v>
      </c>
      <c r="V57" s="59" t="n">
        <f aca="false">IF(VLOOKUP('BT (BT Hexes)'!$C57,'BT (BT Hexes)'!$C$4:$AN$211,17,FALSE())&gt;0,VLOOKUP('BT (BT Hexes)'!$C57,'BT (BT Hexes)'!$C$4:$AN$211,17,FALSE())*4,ROUND(X57*0.5,0))</f>
        <v>60</v>
      </c>
      <c r="W57" s="59" t="n">
        <f aca="false">ROUND(X57*0.7,0)</f>
        <v>84</v>
      </c>
      <c r="X57" s="59" t="n">
        <f aca="false">VLOOKUP('BT (BT Hexes)'!$C57,'BT (BT Hexes)'!$C$4:$AN$211,18,FALSE())*4</f>
        <v>120</v>
      </c>
      <c r="Y57" s="106" t="n">
        <f aca="false">IF(AA57&gt;0,ROUND((($AA57-$X57)/3)+X57,),0)</f>
        <v>160</v>
      </c>
      <c r="Z57" s="59" t="n">
        <f aca="false">IF(AA57&gt;0,ROUND((($AA57-$X57)/3)+Y57,0),0)</f>
        <v>200</v>
      </c>
      <c r="AA57" s="107" t="n">
        <f aca="false">VLOOKUP('BT (BT Hexes)'!$C57,'BT (BT Hexes)'!$C$4:$AN$211,19,FALSE())*4</f>
        <v>240</v>
      </c>
      <c r="AB57" s="57"/>
      <c r="AC57" s="152" t="n">
        <v>0.5</v>
      </c>
      <c r="AD57" s="57" t="n">
        <v>1</v>
      </c>
      <c r="AE57" s="57" t="n">
        <v>200</v>
      </c>
      <c r="AF57" s="57"/>
      <c r="AG57" s="57" t="n">
        <f aca="false">AE57*AF57</f>
        <v>0</v>
      </c>
      <c r="AH57" s="57" t="n">
        <f aca="false">IF(B57="Energy","N/A",1000/AE57)</f>
        <v>5</v>
      </c>
      <c r="AI57" s="47" t="str">
        <f aca="false">IF(B57="Energy","N/A",IF(B57="Ballistic","Variable",1000/AG57))</f>
        <v>Variable</v>
      </c>
      <c r="AJ57" s="57"/>
      <c r="AK57" s="57" t="n">
        <v>1</v>
      </c>
      <c r="AL57" s="57"/>
      <c r="AM57" s="53"/>
      <c r="AN57" s="153" t="n">
        <f aca="false">VLOOKUP($C57,'Mod 4-1 Solaris VII Table'!$C$4:$AM$199,27)</f>
        <v>1.5</v>
      </c>
    </row>
    <row r="58" s="11" customFormat="true" ht="13.5" hidden="false" customHeight="false" outlineLevel="0" collapsed="false">
      <c r="A58" s="12" t="s">
        <v>7</v>
      </c>
      <c r="B58" s="12" t="s">
        <v>13</v>
      </c>
      <c r="C58" s="12" t="s">
        <v>66</v>
      </c>
      <c r="D58" s="12" t="s">
        <v>17</v>
      </c>
      <c r="E58" s="11" t="n">
        <v>1</v>
      </c>
      <c r="F58" s="57" t="n">
        <f aca="false">IF('Mod 4-1 Solaris VII Table'!F58="-","-",E58*'Mod 4-1 Solaris VII Table'!F58/4)</f>
        <v>1</v>
      </c>
      <c r="G58" s="64" t="n">
        <f aca="false">IF('Mod 4-1 Solaris VII Table'!G58="*","*",IF('Mod 4-1 Solaris VII Table'!G58="**","**",IF('Mod 4-1 Solaris VII Table'!G58="-","-",IF('Mod 4-1 Solaris VII Table'!G58="N/A","N/A",$E58*'Mod 4-1 Solaris VII Table'!G58))))</f>
        <v>2</v>
      </c>
      <c r="H58" s="11" t="n">
        <f aca="false">IF('Mod 4-1 Solaris VII Table'!H58="*","*",IF('Mod 4-1 Solaris VII Table'!H58="**","**",IF('Mod 4-1 Solaris VII Table'!H58="-","-",IF('Mod 4-1 Solaris VII Table'!H58="N/A","N/A",$E58*'Mod 4-1 Solaris VII Table'!H58))))</f>
        <v>0</v>
      </c>
      <c r="K58" s="13"/>
      <c r="M58" s="105" t="n">
        <f aca="false">VLOOKUP('BT (BT Hexes)'!$C58,'BT (BT Hexes)'!$C$4:$AN$211,11,FALSE())*4</f>
        <v>24</v>
      </c>
      <c r="O58" s="106" t="n">
        <f aca="false">(N58+P58)/2</f>
        <v>14</v>
      </c>
      <c r="P58" s="59" t="n">
        <f aca="false">VLOOKUP('BT (BT Hexes)'!$C58,'BT (BT Hexes)'!$C$4:$AN$211,13,FALSE())*4</f>
        <v>28</v>
      </c>
      <c r="Q58" s="106" t="n">
        <f aca="false">IF(P58=0,0,(P58+R58)/2)</f>
        <v>42</v>
      </c>
      <c r="R58" s="59" t="n">
        <f aca="false">VLOOKUP('BT (BT Hexes)'!$C58,'BT (BT Hexes)'!$C$4:$AN$211,14,FALSE())*4</f>
        <v>56</v>
      </c>
      <c r="S58" s="106" t="n">
        <f aca="false">IF(R58=0,0,(R58+T58)/2)</f>
        <v>70</v>
      </c>
      <c r="T58" s="107" t="n">
        <f aca="false">IF(VLOOKUP('BT (BT Hexes)'!$C58,'BT (BT Hexes)'!$C$4:$AN$211,16,FALSE())&gt;0,VLOOKUP('BT (BT Hexes)'!$C58,'BT (BT Hexes)'!$C$4:$AN$211,16,FALSE())*4,VLOOKUP('BT (BT Hexes)'!$C58,'BT (BT Hexes)'!$C$4:$AN$211,15,FALSE())*4)</f>
        <v>84</v>
      </c>
      <c r="U58" s="59" t="n">
        <f aca="false">ROUND(X58*0.25,0)</f>
        <v>105</v>
      </c>
      <c r="V58" s="59" t="n">
        <f aca="false">IF(VLOOKUP('BT (BT Hexes)'!$C58,'BT (BT Hexes)'!$C$4:$AN$211,17,FALSE())&gt;0,VLOOKUP('BT (BT Hexes)'!$C58,'BT (BT Hexes)'!$C$4:$AN$211,17,FALSE())*4,ROUND(X58*0.5,0))</f>
        <v>210</v>
      </c>
      <c r="W58" s="59" t="n">
        <f aca="false">ROUND(X58*0.7,0)</f>
        <v>294</v>
      </c>
      <c r="X58" s="59" t="n">
        <f aca="false">VLOOKUP('BT (BT Hexes)'!$C58,'BT (BT Hexes)'!$C$4:$AN$211,18,FALSE())*4</f>
        <v>420</v>
      </c>
      <c r="Y58" s="106" t="n">
        <f aca="false">IF(AA58&gt;0,ROUND((($AA58-$X58)/3)+X58,),0)</f>
        <v>491</v>
      </c>
      <c r="Z58" s="59" t="n">
        <f aca="false">IF(AA58&gt;0,ROUND((($AA58-$X58)/3)+Y58,0),0)</f>
        <v>562</v>
      </c>
      <c r="AA58" s="107" t="n">
        <f aca="false">VLOOKUP('BT (BT Hexes)'!$C58,'BT (BT Hexes)'!$C$4:$AN$211,19,FALSE())*4</f>
        <v>632</v>
      </c>
      <c r="AB58" s="57"/>
      <c r="AC58" s="152" t="n">
        <v>2</v>
      </c>
      <c r="AD58" s="57" t="n">
        <v>1</v>
      </c>
      <c r="AE58" s="57" t="n">
        <v>24</v>
      </c>
      <c r="AF58" s="57" t="n">
        <v>1</v>
      </c>
      <c r="AG58" s="57" t="n">
        <f aca="false">AE58*AF58</f>
        <v>24</v>
      </c>
      <c r="AH58" s="57" t="n">
        <f aca="false">IF(B58="Energy","N/A",1000/AE58)</f>
        <v>41.6666666666667</v>
      </c>
      <c r="AI58" s="47" t="str">
        <f aca="false">IF(B58="Energy","N/A",IF(B58="Ballistic","Variable",1000/AG58))</f>
        <v>Variable</v>
      </c>
      <c r="AJ58" s="57"/>
      <c r="AK58" s="57" t="n">
        <v>3</v>
      </c>
      <c r="AL58" s="57"/>
      <c r="AM58" s="53"/>
      <c r="AN58" s="153" t="n">
        <f aca="false">VLOOKUP($C58,'Mod 4-1 Solaris VII Table'!$C$4:$AM$199,27)</f>
        <v>1.5</v>
      </c>
    </row>
    <row r="59" s="11" customFormat="true" ht="13.5" hidden="false" customHeight="false" outlineLevel="0" collapsed="false">
      <c r="A59" s="12" t="s">
        <v>7</v>
      </c>
      <c r="B59" s="12" t="s">
        <v>13</v>
      </c>
      <c r="C59" s="12" t="s">
        <v>67</v>
      </c>
      <c r="D59" s="12" t="s">
        <v>17</v>
      </c>
      <c r="E59" s="11" t="n">
        <v>1</v>
      </c>
      <c r="F59" s="57" t="n">
        <f aca="false">IF('Mod 4-1 Solaris VII Table'!F59="-","-",E59*'Mod 4-1 Solaris VII Table'!F59/4)</f>
        <v>2</v>
      </c>
      <c r="G59" s="64" t="n">
        <f aca="false">IF('Mod 4-1 Solaris VII Table'!G59="*","*",IF('Mod 4-1 Solaris VII Table'!G59="**","**",IF('Mod 4-1 Solaris VII Table'!G59="-","-",IF('Mod 4-1 Solaris VII Table'!G59="N/A","N/A",$E59*'Mod 4-1 Solaris VII Table'!G59))))</f>
        <v>2</v>
      </c>
      <c r="H59" s="11" t="n">
        <f aca="false">IF('Mod 4-1 Solaris VII Table'!H59="*","*",IF('Mod 4-1 Solaris VII Table'!H59="**","**",IF('Mod 4-1 Solaris VII Table'!H59="-","-",IF('Mod 4-1 Solaris VII Table'!H59="N/A","N/A",$E59*'Mod 4-1 Solaris VII Table'!H59))))</f>
        <v>0</v>
      </c>
      <c r="K59" s="13"/>
      <c r="M59" s="105" t="n">
        <f aca="false">VLOOKUP('BT (BT Hexes)'!$C59,'BT (BT Hexes)'!$C$4:$AN$211,11,FALSE())*4</f>
        <v>24</v>
      </c>
      <c r="O59" s="106" t="n">
        <f aca="false">(N59+P59)/2</f>
        <v>14</v>
      </c>
      <c r="P59" s="59" t="n">
        <f aca="false">VLOOKUP('BT (BT Hexes)'!$C59,'BT (BT Hexes)'!$C$4:$AN$211,13,FALSE())*4</f>
        <v>28</v>
      </c>
      <c r="Q59" s="106" t="n">
        <f aca="false">IF(P59=0,0,(P59+R59)/2)</f>
        <v>42</v>
      </c>
      <c r="R59" s="59" t="n">
        <f aca="false">VLOOKUP('BT (BT Hexes)'!$C59,'BT (BT Hexes)'!$C$4:$AN$211,14,FALSE())*4</f>
        <v>56</v>
      </c>
      <c r="S59" s="106" t="n">
        <f aca="false">IF(R59=0,0,(R59+T59)/2)</f>
        <v>70</v>
      </c>
      <c r="T59" s="107" t="n">
        <f aca="false">IF(VLOOKUP('BT (BT Hexes)'!$C59,'BT (BT Hexes)'!$C$4:$AN$211,16,FALSE())&gt;0,VLOOKUP('BT (BT Hexes)'!$C59,'BT (BT Hexes)'!$C$4:$AN$211,16,FALSE())*4,VLOOKUP('BT (BT Hexes)'!$C59,'BT (BT Hexes)'!$C$4:$AN$211,15,FALSE())*4)</f>
        <v>84</v>
      </c>
      <c r="U59" s="59" t="n">
        <f aca="false">ROUND(X59*0.25,0)</f>
        <v>105</v>
      </c>
      <c r="V59" s="59" t="n">
        <f aca="false">IF(VLOOKUP('BT (BT Hexes)'!$C59,'BT (BT Hexes)'!$C$4:$AN$211,17,FALSE())&gt;0,VLOOKUP('BT (BT Hexes)'!$C59,'BT (BT Hexes)'!$C$4:$AN$211,17,FALSE())*4,ROUND(X59*0.5,0))</f>
        <v>210</v>
      </c>
      <c r="W59" s="59" t="n">
        <f aca="false">ROUND(X59*0.7,0)</f>
        <v>294</v>
      </c>
      <c r="X59" s="59" t="n">
        <f aca="false">VLOOKUP('BT (BT Hexes)'!$C59,'BT (BT Hexes)'!$C$4:$AN$211,18,FALSE())*4</f>
        <v>420</v>
      </c>
      <c r="Y59" s="106" t="n">
        <f aca="false">IF(AA59&gt;0,ROUND((($AA59-$X59)/3)+X59,),0)</f>
        <v>491</v>
      </c>
      <c r="Z59" s="59" t="n">
        <f aca="false">IF(AA59&gt;0,ROUND((($AA59-$X59)/3)+Y59,0),0)</f>
        <v>562</v>
      </c>
      <c r="AA59" s="107" t="n">
        <f aca="false">VLOOKUP('BT (BT Hexes)'!$C59,'BT (BT Hexes)'!$C$4:$AN$211,19,FALSE())*4</f>
        <v>632</v>
      </c>
      <c r="AB59" s="57"/>
      <c r="AC59" s="152" t="n">
        <v>5</v>
      </c>
      <c r="AD59" s="57" t="n">
        <v>2</v>
      </c>
      <c r="AE59" s="57" t="n">
        <v>12</v>
      </c>
      <c r="AF59" s="57" t="n">
        <v>2</v>
      </c>
      <c r="AG59" s="57" t="n">
        <f aca="false">AE59*AF59</f>
        <v>24</v>
      </c>
      <c r="AH59" s="57" t="n">
        <f aca="false">IF(B59="Energy","N/A",1000/AE59)</f>
        <v>83.3333333333333</v>
      </c>
      <c r="AI59" s="47" t="str">
        <f aca="false">IF(B59="Energy","N/A",IF(B59="Ballistic","Variable",1000/AG59))</f>
        <v>Variable</v>
      </c>
      <c r="AJ59" s="57"/>
      <c r="AK59" s="57" t="n">
        <v>3</v>
      </c>
      <c r="AL59" s="57"/>
      <c r="AM59" s="53"/>
      <c r="AN59" s="153" t="n">
        <f aca="false">VLOOKUP($C59,'Mod 4-1 Solaris VII Table'!$C$4:$AM$199,27)</f>
        <v>1.5</v>
      </c>
    </row>
    <row r="60" s="11" customFormat="true" ht="13.5" hidden="false" customHeight="false" outlineLevel="0" collapsed="false">
      <c r="A60" s="12" t="s">
        <v>7</v>
      </c>
      <c r="B60" s="12" t="s">
        <v>13</v>
      </c>
      <c r="C60" s="12" t="s">
        <v>68</v>
      </c>
      <c r="D60" s="12" t="s">
        <v>17</v>
      </c>
      <c r="E60" s="11" t="n">
        <v>1</v>
      </c>
      <c r="F60" s="57" t="n">
        <f aca="false">IF('Mod 4-1 Solaris VII Table'!F60="-","-",E60*'Mod 4-1 Solaris VII Table'!F60/4)</f>
        <v>5</v>
      </c>
      <c r="G60" s="64" t="n">
        <f aca="false">IF('Mod 4-1 Solaris VII Table'!G60="*","*",IF('Mod 4-1 Solaris VII Table'!G60="**","**",IF('Mod 4-1 Solaris VII Table'!G60="-","-",IF('Mod 4-1 Solaris VII Table'!G60="N/A","N/A",$E60*'Mod 4-1 Solaris VII Table'!G60))))</f>
        <v>2</v>
      </c>
      <c r="H60" s="11" t="n">
        <f aca="false">IF('Mod 4-1 Solaris VII Table'!H60="*","*",IF('Mod 4-1 Solaris VII Table'!H60="**","**",IF('Mod 4-1 Solaris VII Table'!H60="-","-",IF('Mod 4-1 Solaris VII Table'!H60="N/A","N/A",$E60*'Mod 4-1 Solaris VII Table'!H60))))</f>
        <v>0</v>
      </c>
      <c r="K60" s="13"/>
      <c r="M60" s="105" t="n">
        <f aca="false">VLOOKUP('BT (BT Hexes)'!$C60,'BT (BT Hexes)'!$C$4:$AN$211,11,FALSE())*4</f>
        <v>24</v>
      </c>
      <c r="O60" s="106" t="n">
        <f aca="false">(N60+P60)/2</f>
        <v>14</v>
      </c>
      <c r="P60" s="59" t="n">
        <f aca="false">VLOOKUP('BT (BT Hexes)'!$C60,'BT (BT Hexes)'!$C$4:$AN$211,13,FALSE())*4</f>
        <v>28</v>
      </c>
      <c r="Q60" s="106" t="n">
        <f aca="false">IF(P60=0,0,(P60+R60)/2)</f>
        <v>42</v>
      </c>
      <c r="R60" s="59" t="n">
        <f aca="false">VLOOKUP('BT (BT Hexes)'!$C60,'BT (BT Hexes)'!$C$4:$AN$211,14,FALSE())*4</f>
        <v>56</v>
      </c>
      <c r="S60" s="106" t="n">
        <f aca="false">IF(R60=0,0,(R60+T60)/2)</f>
        <v>70</v>
      </c>
      <c r="T60" s="107" t="n">
        <f aca="false">IF(VLOOKUP('BT (BT Hexes)'!$C60,'BT (BT Hexes)'!$C$4:$AN$211,16,FALSE())&gt;0,VLOOKUP('BT (BT Hexes)'!$C60,'BT (BT Hexes)'!$C$4:$AN$211,16,FALSE())*4,VLOOKUP('BT (BT Hexes)'!$C60,'BT (BT Hexes)'!$C$4:$AN$211,15,FALSE())*4)</f>
        <v>84</v>
      </c>
      <c r="U60" s="59" t="n">
        <f aca="false">ROUND(X60*0.25,0)</f>
        <v>105</v>
      </c>
      <c r="V60" s="59" t="n">
        <f aca="false">IF(VLOOKUP('BT (BT Hexes)'!$C60,'BT (BT Hexes)'!$C$4:$AN$211,17,FALSE())&gt;0,VLOOKUP('BT (BT Hexes)'!$C60,'BT (BT Hexes)'!$C$4:$AN$211,17,FALSE())*4,ROUND(X60*0.5,0))</f>
        <v>210</v>
      </c>
      <c r="W60" s="59" t="n">
        <f aca="false">ROUND(X60*0.7,0)</f>
        <v>294</v>
      </c>
      <c r="X60" s="59" t="n">
        <f aca="false">VLOOKUP('BT (BT Hexes)'!$C60,'BT (BT Hexes)'!$C$4:$AN$211,18,FALSE())*4</f>
        <v>420</v>
      </c>
      <c r="Y60" s="106" t="n">
        <f aca="false">IF(AA60&gt;0,ROUND((($AA60-$X60)/3)+X60,),0)</f>
        <v>491</v>
      </c>
      <c r="Z60" s="59" t="n">
        <f aca="false">IF(AA60&gt;0,ROUND((($AA60-$X60)/3)+Y60,0),0)</f>
        <v>562</v>
      </c>
      <c r="AA60" s="107" t="n">
        <f aca="false">VLOOKUP('BT (BT Hexes)'!$C60,'BT (BT Hexes)'!$C$4:$AN$211,19,FALSE())*4</f>
        <v>632</v>
      </c>
      <c r="AB60" s="57"/>
      <c r="AC60" s="152" t="n">
        <v>7</v>
      </c>
      <c r="AD60" s="57" t="n">
        <v>3</v>
      </c>
      <c r="AE60" s="57" t="n">
        <v>6</v>
      </c>
      <c r="AF60" s="57" t="n">
        <v>4</v>
      </c>
      <c r="AG60" s="57" t="n">
        <f aca="false">AE60*AF60</f>
        <v>24</v>
      </c>
      <c r="AH60" s="57" t="n">
        <f aca="false">IF(B60="Energy","N/A",1000/AE60)</f>
        <v>166.666666666667</v>
      </c>
      <c r="AI60" s="47" t="str">
        <f aca="false">IF(B60="Energy","N/A",IF(B60="Ballistic","Variable",1000/AG60))</f>
        <v>Variable</v>
      </c>
      <c r="AJ60" s="57"/>
      <c r="AK60" s="57" t="n">
        <v>3</v>
      </c>
      <c r="AL60" s="57"/>
      <c r="AM60" s="53" t="s">
        <v>302</v>
      </c>
      <c r="AN60" s="153" t="n">
        <f aca="false">VLOOKUP($C60,'Mod 4-1 Solaris VII Table'!$C$4:$AM$199,27)</f>
        <v>1.5</v>
      </c>
    </row>
    <row r="61" s="11" customFormat="true" ht="13.5" hidden="false" customHeight="false" outlineLevel="0" collapsed="false">
      <c r="A61" s="12" t="s">
        <v>7</v>
      </c>
      <c r="B61" s="12" t="s">
        <v>13</v>
      </c>
      <c r="C61" s="12" t="s">
        <v>69</v>
      </c>
      <c r="D61" s="12" t="s">
        <v>17</v>
      </c>
      <c r="E61" s="11" t="n">
        <v>1</v>
      </c>
      <c r="F61" s="57" t="n">
        <f aca="false">IF('Mod 4-1 Solaris VII Table'!F61="-","-",E61*'Mod 4-1 Solaris VII Table'!F61/4)</f>
        <v>10</v>
      </c>
      <c r="G61" s="64" t="n">
        <f aca="false">IF('Mod 4-1 Solaris VII Table'!G61="*","*",IF('Mod 4-1 Solaris VII Table'!G61="**","**",IF('Mod 4-1 Solaris VII Table'!G61="-","-",IF('Mod 4-1 Solaris VII Table'!G61="N/A","N/A",$E61*'Mod 4-1 Solaris VII Table'!G61))))</f>
        <v>2</v>
      </c>
      <c r="H61" s="11" t="n">
        <f aca="false">IF('Mod 4-1 Solaris VII Table'!H61="*","*",IF('Mod 4-1 Solaris VII Table'!H61="**","**",IF('Mod 4-1 Solaris VII Table'!H61="-","-",IF('Mod 4-1 Solaris VII Table'!H61="N/A","N/A",$E61*'Mod 4-1 Solaris VII Table'!H61))))</f>
        <v>0</v>
      </c>
      <c r="K61" s="13"/>
      <c r="M61" s="105" t="n">
        <f aca="false">VLOOKUP('BT (BT Hexes)'!$C61,'BT (BT Hexes)'!$C$4:$AN$211,11,FALSE())*4</f>
        <v>24</v>
      </c>
      <c r="O61" s="106" t="n">
        <f aca="false">(N61+P61)/2</f>
        <v>8</v>
      </c>
      <c r="P61" s="59" t="n">
        <f aca="false">VLOOKUP('BT (BT Hexes)'!$C61,'BT (BT Hexes)'!$C$4:$AN$211,13,FALSE())*4</f>
        <v>16</v>
      </c>
      <c r="Q61" s="106" t="n">
        <f aca="false">IF(P61=0,0,(P61+R61)/2)</f>
        <v>24</v>
      </c>
      <c r="R61" s="59" t="n">
        <f aca="false">VLOOKUP('BT (BT Hexes)'!$C61,'BT (BT Hexes)'!$C$4:$AN$211,14,FALSE())*4</f>
        <v>32</v>
      </c>
      <c r="S61" s="106" t="n">
        <f aca="false">IF(R61=0,0,(R61+T61)/2)</f>
        <v>40</v>
      </c>
      <c r="T61" s="107" t="n">
        <f aca="false">IF(VLOOKUP('BT (BT Hexes)'!$C61,'BT (BT Hexes)'!$C$4:$AN$211,16,FALSE())&gt;0,VLOOKUP('BT (BT Hexes)'!$C61,'BT (BT Hexes)'!$C$4:$AN$211,16,FALSE())*4,VLOOKUP('BT (BT Hexes)'!$C61,'BT (BT Hexes)'!$C$4:$AN$211,15,FALSE())*4)</f>
        <v>48</v>
      </c>
      <c r="U61" s="59" t="n">
        <f aca="false">ROUND(X61*0.25,0)</f>
        <v>60</v>
      </c>
      <c r="V61" s="59" t="n">
        <f aca="false">IF(VLOOKUP('BT (BT Hexes)'!$C61,'BT (BT Hexes)'!$C$4:$AN$211,17,FALSE())&gt;0,VLOOKUP('BT (BT Hexes)'!$C61,'BT (BT Hexes)'!$C$4:$AN$211,17,FALSE())*4,ROUND(X61*0.5,0))</f>
        <v>120</v>
      </c>
      <c r="W61" s="59" t="n">
        <f aca="false">ROUND(X61*0.7,0)</f>
        <v>168</v>
      </c>
      <c r="X61" s="59" t="n">
        <f aca="false">VLOOKUP('BT (BT Hexes)'!$C61,'BT (BT Hexes)'!$C$4:$AN$211,18,FALSE())*4</f>
        <v>240</v>
      </c>
      <c r="Y61" s="106" t="n">
        <f aca="false">IF(AA61&gt;0,ROUND((($AA61-$X61)/3)+X61,),0)</f>
        <v>280</v>
      </c>
      <c r="Z61" s="59" t="n">
        <f aca="false">IF(AA61&gt;0,ROUND((($AA61-$X61)/3)+Y61,0),0)</f>
        <v>320</v>
      </c>
      <c r="AA61" s="107" t="n">
        <f aca="false">VLOOKUP('BT (BT Hexes)'!$C61,'BT (BT Hexes)'!$C$4:$AN$211,19,FALSE())*4</f>
        <v>360</v>
      </c>
      <c r="AB61" s="57"/>
      <c r="AC61" s="152" t="n">
        <v>10</v>
      </c>
      <c r="AD61" s="57" t="n">
        <v>5</v>
      </c>
      <c r="AE61" s="57" t="n">
        <v>4</v>
      </c>
      <c r="AF61" s="57" t="n">
        <v>8</v>
      </c>
      <c r="AG61" s="57" t="n">
        <f aca="false">AE61*AF61</f>
        <v>32</v>
      </c>
      <c r="AH61" s="57" t="n">
        <f aca="false">IF(B61="Energy","N/A",1000/AE61)</f>
        <v>250</v>
      </c>
      <c r="AI61" s="47" t="str">
        <f aca="false">IF(B61="Energy","N/A",IF(B61="Ballistic","Variable",1000/AG61))</f>
        <v>Variable</v>
      </c>
      <c r="AJ61" s="57"/>
      <c r="AK61" s="57" t="n">
        <v>3</v>
      </c>
      <c r="AL61" s="57"/>
      <c r="AM61" s="53"/>
      <c r="AN61" s="153" t="n">
        <f aca="false">VLOOKUP($C61,'Mod 4-1 Solaris VII Table'!$C$4:$AM$199,27)</f>
        <v>1.5</v>
      </c>
    </row>
    <row r="62" s="11" customFormat="true" ht="13.5" hidden="false" customHeight="false" outlineLevel="0" collapsed="false">
      <c r="A62" s="12" t="s">
        <v>7</v>
      </c>
      <c r="B62" s="12" t="s">
        <v>70</v>
      </c>
      <c r="C62" s="12" t="s">
        <v>71</v>
      </c>
      <c r="D62" s="12" t="s">
        <v>4</v>
      </c>
      <c r="E62" s="11" t="n">
        <v>1</v>
      </c>
      <c r="F62" s="57" t="n">
        <f aca="false">IF('Mod 4-1 Solaris VII Table'!F62="-","-",E62*'Mod 4-1 Solaris VII Table'!F62/4)</f>
        <v>3</v>
      </c>
      <c r="G62" s="57" t="n">
        <f aca="false">IF('Mod 4-1 Solaris VII Table'!G62="*","*",IF('Mod 4-1 Solaris VII Table'!G62="**","**",IF('Mod 4-1 Solaris VII Table'!G62="-","-",IF('Mod 4-1 Solaris VII Table'!G62="N/A","N/A",$E62*'Mod 4-1 Solaris VII Table'!G62))))</f>
        <v>2</v>
      </c>
      <c r="H62" s="11" t="n">
        <f aca="false">IF('Mod 4-1 Solaris VII Table'!H62="*","*",IF('Mod 4-1 Solaris VII Table'!H62="**","**",IF('Mod 4-1 Solaris VII Table'!H62="-","-",IF('Mod 4-1 Solaris VII Table'!H62="N/A","N/A",$E62*'Mod 4-1 Solaris VII Table'!H62))))</f>
        <v>0</v>
      </c>
      <c r="K62" s="13"/>
      <c r="M62" s="105" t="n">
        <f aca="false">VLOOKUP('BT (BT Hexes)'!$C62,'BT (BT Hexes)'!$C$4:$AN$211,11,FALSE())*4</f>
        <v>0</v>
      </c>
      <c r="O62" s="106" t="n">
        <f aca="false">(N62+P62)/2</f>
        <v>2</v>
      </c>
      <c r="P62" s="59" t="n">
        <f aca="false">VLOOKUP('BT (BT Hexes)'!$C62,'BT (BT Hexes)'!$C$4:$AN$211,13,FALSE())*4</f>
        <v>4</v>
      </c>
      <c r="Q62" s="106" t="n">
        <f aca="false">IF(P62=0,0,(P62+R62)/2)</f>
        <v>6</v>
      </c>
      <c r="R62" s="59" t="n">
        <f aca="false">VLOOKUP('BT (BT Hexes)'!$C62,'BT (BT Hexes)'!$C$4:$AN$211,14,FALSE())*4</f>
        <v>8</v>
      </c>
      <c r="S62" s="106" t="n">
        <f aca="false">IF(R62=0,0,(R62+T62)/2)</f>
        <v>10</v>
      </c>
      <c r="T62" s="107" t="n">
        <f aca="false">IF(VLOOKUP('BT (BT Hexes)'!$C62,'BT (BT Hexes)'!$C$4:$AN$211,16,FALSE())&gt;0,VLOOKUP('BT (BT Hexes)'!$C62,'BT (BT Hexes)'!$C$4:$AN$211,16,FALSE())*4,VLOOKUP('BT (BT Hexes)'!$C62,'BT (BT Hexes)'!$C$4:$AN$211,15,FALSE())*4)</f>
        <v>12</v>
      </c>
      <c r="U62" s="59" t="n">
        <f aca="false">ROUND(X62*0.25,0)</f>
        <v>0</v>
      </c>
      <c r="V62" s="59" t="n">
        <f aca="false">IF(VLOOKUP('BT (BT Hexes)'!$C62,'BT (BT Hexes)'!$C$4:$AN$211,17,FALSE())&gt;0,VLOOKUP('BT (BT Hexes)'!$C62,'BT (BT Hexes)'!$C$4:$AN$211,17,FALSE())*4,ROUND(X62*0.5,0))</f>
        <v>0</v>
      </c>
      <c r="W62" s="59" t="n">
        <f aca="false">ROUND(X62*0.7,0)</f>
        <v>0</v>
      </c>
      <c r="X62" s="59" t="n">
        <f aca="false">VLOOKUP('BT (BT Hexes)'!$C62,'BT (BT Hexes)'!$C$4:$AN$211,18,FALSE())*4</f>
        <v>0</v>
      </c>
      <c r="Y62" s="106" t="n">
        <f aca="false">IF(AA62&gt;0,ROUND((($AA62-$X62)/3)+X62,),0)</f>
        <v>0</v>
      </c>
      <c r="Z62" s="59" t="n">
        <f aca="false">IF(AA62&gt;0,ROUND((($AA62-$X62)/3)+Y62,0),0)</f>
        <v>0</v>
      </c>
      <c r="AA62" s="107" t="n">
        <f aca="false">VLOOKUP('BT (BT Hexes)'!$C62,'BT (BT Hexes)'!$C$4:$AN$211,19,FALSE())*4</f>
        <v>0</v>
      </c>
      <c r="AB62" s="57"/>
      <c r="AC62" s="152" t="n">
        <v>1</v>
      </c>
      <c r="AD62" s="57" t="n">
        <v>1</v>
      </c>
      <c r="AE62" s="57"/>
      <c r="AF62" s="57"/>
      <c r="AG62" s="57" t="n">
        <f aca="false">AE62*AF62</f>
        <v>0</v>
      </c>
      <c r="AH62" s="57" t="str">
        <f aca="false">IF(B62="Energy","N/A",1000/AE62)</f>
        <v>N/A</v>
      </c>
      <c r="AI62" s="47" t="str">
        <f aca="false">IF(B62="Energy","N/A",IF(B62="Ballistic","Variable",1000/AG62))</f>
        <v>N/A</v>
      </c>
      <c r="AJ62" s="57"/>
      <c r="AK62" s="57" t="n">
        <v>1</v>
      </c>
      <c r="AL62" s="57"/>
      <c r="AM62" s="53"/>
      <c r="AN62" s="153" t="n">
        <f aca="false">VLOOKUP($C62,'Mod 4-1 Solaris VII Table'!$C$4:$AM$199,27)</f>
        <v>15</v>
      </c>
    </row>
    <row r="63" s="11" customFormat="true" ht="13.5" hidden="false" customHeight="false" outlineLevel="0" collapsed="false">
      <c r="A63" s="12" t="s">
        <v>7</v>
      </c>
      <c r="B63" s="12" t="s">
        <v>70</v>
      </c>
      <c r="C63" s="12" t="s">
        <v>72</v>
      </c>
      <c r="D63" s="12" t="s">
        <v>4</v>
      </c>
      <c r="E63" s="11" t="n">
        <v>1</v>
      </c>
      <c r="F63" s="57" t="n">
        <f aca="false">IF('Mod 4-1 Solaris VII Table'!F63="-","-",E63*'Mod 4-1 Solaris VII Table'!F63/4)</f>
        <v>8</v>
      </c>
      <c r="G63" s="57" t="n">
        <f aca="false">IF('Mod 4-1 Solaris VII Table'!G63="*","*",IF('Mod 4-1 Solaris VII Table'!G63="**","**",IF('Mod 4-1 Solaris VII Table'!G63="-","-",IF('Mod 4-1 Solaris VII Table'!G63="N/A","N/A",$E63*'Mod 4-1 Solaris VII Table'!G63))))</f>
        <v>8</v>
      </c>
      <c r="H63" s="11" t="n">
        <f aca="false">IF('Mod 4-1 Solaris VII Table'!H63="*","*",IF('Mod 4-1 Solaris VII Table'!H63="**","**",IF('Mod 4-1 Solaris VII Table'!H63="-","-",IF('Mod 4-1 Solaris VII Table'!H63="N/A","N/A",$E63*'Mod 4-1 Solaris VII Table'!H63))))</f>
        <v>0</v>
      </c>
      <c r="K63" s="13"/>
      <c r="M63" s="105" t="n">
        <f aca="false">VLOOKUP('BT (BT Hexes)'!$C63,'BT (BT Hexes)'!$C$4:$AN$211,11,FALSE())*4</f>
        <v>0</v>
      </c>
      <c r="O63" s="106" t="n">
        <f aca="false">(N63+P63)/2</f>
        <v>10</v>
      </c>
      <c r="P63" s="59" t="n">
        <f aca="false">VLOOKUP('BT (BT Hexes)'!$C63,'BT (BT Hexes)'!$C$4:$AN$211,13,FALSE())*4</f>
        <v>20</v>
      </c>
      <c r="Q63" s="106" t="n">
        <f aca="false">IF(P63=0,0,(P63+R63)/2)</f>
        <v>30</v>
      </c>
      <c r="R63" s="59" t="n">
        <f aca="false">VLOOKUP('BT (BT Hexes)'!$C63,'BT (BT Hexes)'!$C$4:$AN$211,14,FALSE())*4</f>
        <v>40</v>
      </c>
      <c r="S63" s="106" t="n">
        <f aca="false">IF(R63=0,0,(R63+T63)/2)</f>
        <v>50</v>
      </c>
      <c r="T63" s="107" t="n">
        <f aca="false">IF(VLOOKUP('BT (BT Hexes)'!$C63,'BT (BT Hexes)'!$C$4:$AN$211,16,FALSE())&gt;0,VLOOKUP('BT (BT Hexes)'!$C63,'BT (BT Hexes)'!$C$4:$AN$211,16,FALSE())*4,VLOOKUP('BT (BT Hexes)'!$C63,'BT (BT Hexes)'!$C$4:$AN$211,15,FALSE())*4)</f>
        <v>60</v>
      </c>
      <c r="U63" s="59" t="n">
        <f aca="false">ROUND(X63*0.25,0)</f>
        <v>75</v>
      </c>
      <c r="V63" s="59" t="n">
        <f aca="false">IF(VLOOKUP('BT (BT Hexes)'!$C63,'BT (BT Hexes)'!$C$4:$AN$211,17,FALSE())&gt;0,VLOOKUP('BT (BT Hexes)'!$C63,'BT (BT Hexes)'!$C$4:$AN$211,17,FALSE())*4,ROUND(X63*0.5,0))</f>
        <v>150</v>
      </c>
      <c r="W63" s="59" t="n">
        <f aca="false">ROUND(X63*0.7,0)</f>
        <v>210</v>
      </c>
      <c r="X63" s="59" t="n">
        <f aca="false">VLOOKUP('BT (BT Hexes)'!$C63,'BT (BT Hexes)'!$C$4:$AN$211,18,FALSE())*4</f>
        <v>300</v>
      </c>
      <c r="Y63" s="106" t="n">
        <f aca="false">IF(AA63&gt;0,ROUND((($AA63-$X63)/3)+X63,),0)</f>
        <v>749</v>
      </c>
      <c r="Z63" s="59" t="n">
        <f aca="false">IF(AA63&gt;0,ROUND((($AA63-$X63)/3)+Y63,0),0)</f>
        <v>1198</v>
      </c>
      <c r="AA63" s="107" t="n">
        <f aca="false">VLOOKUP('BT (BT Hexes)'!$C63,'BT (BT Hexes)'!$C$4:$AN$211,19,FALSE())*4</f>
        <v>1648</v>
      </c>
      <c r="AB63" s="57"/>
      <c r="AC63" s="152" t="n">
        <v>5</v>
      </c>
      <c r="AD63" s="57" t="n">
        <v>2</v>
      </c>
      <c r="AE63" s="57"/>
      <c r="AF63" s="57"/>
      <c r="AG63" s="57" t="n">
        <f aca="false">AE63*AF63</f>
        <v>0</v>
      </c>
      <c r="AH63" s="57" t="str">
        <f aca="false">IF(B63="Energy","N/A",1000/AE63)</f>
        <v>N/A</v>
      </c>
      <c r="AI63" s="47" t="str">
        <f aca="false">IF(B63="Energy","N/A",IF(B63="Ballistic","Variable",1000/AG63))</f>
        <v>N/A</v>
      </c>
      <c r="AJ63" s="57"/>
      <c r="AK63" s="57" t="n">
        <v>1</v>
      </c>
      <c r="AL63" s="57"/>
      <c r="AM63" s="53"/>
      <c r="AN63" s="153" t="n">
        <f aca="false">VLOOKUP($C63,'Mod 4-1 Solaris VII Table'!$C$4:$AM$199,27)</f>
        <v>1</v>
      </c>
    </row>
    <row r="64" s="11" customFormat="true" ht="13.5" hidden="false" customHeight="false" outlineLevel="0" collapsed="false">
      <c r="A64" s="12" t="s">
        <v>7</v>
      </c>
      <c r="B64" s="12" t="s">
        <v>70</v>
      </c>
      <c r="C64" s="12" t="s">
        <v>73</v>
      </c>
      <c r="D64" s="12" t="s">
        <v>4</v>
      </c>
      <c r="E64" s="11" t="n">
        <v>1</v>
      </c>
      <c r="F64" s="57" t="n">
        <f aca="false">IF('Mod 4-1 Solaris VII Table'!F64="-","-",E64*'Mod 4-1 Solaris VII Table'!F64/4)</f>
        <v>12</v>
      </c>
      <c r="G64" s="57" t="n">
        <f aca="false">IF('Mod 4-1 Solaris VII Table'!G64="*","*",IF('Mod 4-1 Solaris VII Table'!G64="**","**",IF('Mod 4-1 Solaris VII Table'!G64="-","-",IF('Mod 4-1 Solaris VII Table'!G64="N/A","N/A",$E64*'Mod 4-1 Solaris VII Table'!G64))))</f>
        <v>8</v>
      </c>
      <c r="H64" s="11" t="n">
        <f aca="false">IF('Mod 4-1 Solaris VII Table'!H64="*","*",IF('Mod 4-1 Solaris VII Table'!H64="**","**",IF('Mod 4-1 Solaris VII Table'!H64="-","-",IF('Mod 4-1 Solaris VII Table'!H64="N/A","N/A",$E64*'Mod 4-1 Solaris VII Table'!H64))))</f>
        <v>0</v>
      </c>
      <c r="K64" s="13"/>
      <c r="M64" s="105" t="n">
        <f aca="false">VLOOKUP('BT (BT Hexes)'!$C64,'BT (BT Hexes)'!$C$4:$AN$211,11,FALSE())*4</f>
        <v>0</v>
      </c>
      <c r="O64" s="106" t="n">
        <f aca="false">(N64+P64)/2</f>
        <v>14</v>
      </c>
      <c r="P64" s="59" t="n">
        <f aca="false">VLOOKUP('BT (BT Hexes)'!$C64,'BT (BT Hexes)'!$C$4:$AN$211,13,FALSE())*4</f>
        <v>28</v>
      </c>
      <c r="Q64" s="106" t="n">
        <f aca="false">IF(P64=0,0,(P64+R64)/2)</f>
        <v>42</v>
      </c>
      <c r="R64" s="59" t="n">
        <f aca="false">VLOOKUP('BT (BT Hexes)'!$C64,'BT (BT Hexes)'!$C$4:$AN$211,14,FALSE())*4</f>
        <v>56</v>
      </c>
      <c r="S64" s="106" t="n">
        <f aca="false">IF(R64=0,0,(R64+T64)/2)</f>
        <v>66</v>
      </c>
      <c r="T64" s="107" t="n">
        <f aca="false">IF(VLOOKUP('BT (BT Hexes)'!$C64,'BT (BT Hexes)'!$C$4:$AN$211,16,FALSE())&gt;0,VLOOKUP('BT (BT Hexes)'!$C64,'BT (BT Hexes)'!$C$4:$AN$211,16,FALSE())*4,VLOOKUP('BT (BT Hexes)'!$C64,'BT (BT Hexes)'!$C$4:$AN$211,15,FALSE())*4)</f>
        <v>76</v>
      </c>
      <c r="U64" s="59" t="n">
        <f aca="false">ROUND(X64*0.25,0)</f>
        <v>95</v>
      </c>
      <c r="V64" s="59" t="n">
        <f aca="false">IF(VLOOKUP('BT (BT Hexes)'!$C64,'BT (BT Hexes)'!$C$4:$AN$211,17,FALSE())&gt;0,VLOOKUP('BT (BT Hexes)'!$C64,'BT (BT Hexes)'!$C$4:$AN$211,17,FALSE())*4,ROUND(X64*0.5,0))</f>
        <v>190</v>
      </c>
      <c r="W64" s="59" t="n">
        <f aca="false">ROUND(X64*0.7,0)</f>
        <v>266</v>
      </c>
      <c r="X64" s="59" t="n">
        <f aca="false">VLOOKUP('BT (BT Hexes)'!$C64,'BT (BT Hexes)'!$C$4:$AN$211,18,FALSE())*4</f>
        <v>380</v>
      </c>
      <c r="Y64" s="106" t="n">
        <f aca="false">IF(AA64&gt;0,ROUND((($AA64-$X64)/3)+X64,),0)</f>
        <v>803</v>
      </c>
      <c r="Z64" s="59" t="n">
        <f aca="false">IF(AA64&gt;0,ROUND((($AA64-$X64)/3)+Y64,0),0)</f>
        <v>1226</v>
      </c>
      <c r="AA64" s="107" t="n">
        <f aca="false">VLOOKUP('BT (BT Hexes)'!$C64,'BT (BT Hexes)'!$C$4:$AN$211,19,FALSE())*4</f>
        <v>1648</v>
      </c>
      <c r="AB64" s="57"/>
      <c r="AC64" s="152" t="n">
        <v>5</v>
      </c>
      <c r="AD64" s="57" t="n">
        <v>2</v>
      </c>
      <c r="AE64" s="57"/>
      <c r="AF64" s="57"/>
      <c r="AG64" s="57" t="n">
        <f aca="false">AE64*AF64</f>
        <v>0</v>
      </c>
      <c r="AH64" s="57" t="str">
        <f aca="false">IF(B64="Energy","N/A",1000/AE64)</f>
        <v>N/A</v>
      </c>
      <c r="AI64" s="47" t="str">
        <f aca="false">IF(B64="Energy","N/A",IF(B64="Ballistic","Variable",1000/AG64))</f>
        <v>N/A</v>
      </c>
      <c r="AJ64" s="57"/>
      <c r="AK64" s="57" t="n">
        <v>2</v>
      </c>
      <c r="AL64" s="57"/>
      <c r="AM64" s="53"/>
      <c r="AN64" s="153" t="n">
        <f aca="false">VLOOKUP($C64,'Mod 4-1 Solaris VII Table'!$C$4:$AM$199,27)</f>
        <v>5</v>
      </c>
    </row>
    <row r="65" s="11" customFormat="true" ht="13.5" hidden="false" customHeight="false" outlineLevel="0" collapsed="false">
      <c r="A65" s="12" t="s">
        <v>7</v>
      </c>
      <c r="B65" s="12" t="s">
        <v>70</v>
      </c>
      <c r="C65" s="12" t="s">
        <v>74</v>
      </c>
      <c r="D65" s="12" t="s">
        <v>20</v>
      </c>
      <c r="E65" s="11" t="n">
        <v>1</v>
      </c>
      <c r="F65" s="57" t="n">
        <f aca="false">IF('Mod 4-1 Solaris VII Table'!F65="-","-",E65*'Mod 4-1 Solaris VII Table'!F65/4)</f>
        <v>12</v>
      </c>
      <c r="G65" s="57" t="n">
        <f aca="false">IF('Mod 4-1 Solaris VII Table'!G65="*","*",IF('Mod 4-1 Solaris VII Table'!G65="**","**",IF('Mod 4-1 Solaris VII Table'!G65="-","-",IF('Mod 4-1 Solaris VII Table'!G65="N/A","N/A",$E65*'Mod 4-1 Solaris VII Table'!G65))))</f>
        <v>8</v>
      </c>
      <c r="H65" s="11" t="n">
        <f aca="false">IF('Mod 4-1 Solaris VII Table'!H65="*","*",IF('Mod 4-1 Solaris VII Table'!H65="**","**",IF('Mod 4-1 Solaris VII Table'!H65="-","-",IF('Mod 4-1 Solaris VII Table'!H65="N/A","N/A",$E65*'Mod 4-1 Solaris VII Table'!H65))))</f>
        <v>0</v>
      </c>
      <c r="K65" s="13"/>
      <c r="M65" s="105" t="n">
        <f aca="false">VLOOKUP('BT (BT Hexes)'!$C65,'BT (BT Hexes)'!$C$4:$AN$211,11,FALSE())*4</f>
        <v>0</v>
      </c>
      <c r="O65" s="106" t="n">
        <f aca="false">(N65+P65)/2</f>
        <v>14</v>
      </c>
      <c r="P65" s="59" t="n">
        <f aca="false">VLOOKUP('BT (BT Hexes)'!$C65,'BT (BT Hexes)'!$C$4:$AN$211,13,FALSE())*4</f>
        <v>28</v>
      </c>
      <c r="Q65" s="106" t="n">
        <f aca="false">IF(P65=0,0,(P65+R65)/2)</f>
        <v>42</v>
      </c>
      <c r="R65" s="59" t="n">
        <f aca="false">VLOOKUP('BT (BT Hexes)'!$C65,'BT (BT Hexes)'!$C$4:$AN$211,14,FALSE())*4</f>
        <v>56</v>
      </c>
      <c r="S65" s="106" t="n">
        <f aca="false">IF(R65=0,0,(R65+T65)/2)</f>
        <v>66</v>
      </c>
      <c r="T65" s="107" t="n">
        <f aca="false">IF(VLOOKUP('BT (BT Hexes)'!$C65,'BT (BT Hexes)'!$C$4:$AN$211,16,FALSE())&gt;0,VLOOKUP('BT (BT Hexes)'!$C65,'BT (BT Hexes)'!$C$4:$AN$211,16,FALSE())*4,VLOOKUP('BT (BT Hexes)'!$C65,'BT (BT Hexes)'!$C$4:$AN$211,15,FALSE())*4)</f>
        <v>76</v>
      </c>
      <c r="U65" s="59" t="n">
        <f aca="false">ROUND(X65*0.25,0)</f>
        <v>95</v>
      </c>
      <c r="V65" s="59" t="n">
        <f aca="false">IF(VLOOKUP('BT (BT Hexes)'!$C65,'BT (BT Hexes)'!$C$4:$AN$211,17,FALSE())&gt;0,VLOOKUP('BT (BT Hexes)'!$C65,'BT (BT Hexes)'!$C$4:$AN$211,17,FALSE())*4,ROUND(X65*0.5,0))</f>
        <v>190</v>
      </c>
      <c r="W65" s="59" t="n">
        <f aca="false">ROUND(X65*0.7,0)</f>
        <v>266</v>
      </c>
      <c r="X65" s="59" t="n">
        <f aca="false">VLOOKUP('BT (BT Hexes)'!$C65,'BT (BT Hexes)'!$C$4:$AN$211,18,FALSE())*4</f>
        <v>380</v>
      </c>
      <c r="Y65" s="106" t="n">
        <f aca="false">IF(AA65&gt;0,ROUND((($AA65-$X65)/3)+X65,),0)</f>
        <v>803</v>
      </c>
      <c r="Z65" s="59" t="n">
        <f aca="false">IF(AA65&gt;0,ROUND((($AA65-$X65)/3)+Y65,0),0)</f>
        <v>1226</v>
      </c>
      <c r="AA65" s="107" t="n">
        <f aca="false">VLOOKUP('BT (BT Hexes)'!$C65,'BT (BT Hexes)'!$C$4:$AN$211,19,FALSE())*4</f>
        <v>1648</v>
      </c>
      <c r="AB65" s="57"/>
      <c r="AC65" s="152" t="n">
        <v>5</v>
      </c>
      <c r="AD65" s="57" t="n">
        <v>2</v>
      </c>
      <c r="AE65" s="57"/>
      <c r="AF65" s="57"/>
      <c r="AG65" s="57" t="n">
        <f aca="false">AE65*AF65</f>
        <v>0</v>
      </c>
      <c r="AH65" s="57" t="str">
        <f aca="false">IF(B65="Energy","N/A",1000/AE65)</f>
        <v>N/A</v>
      </c>
      <c r="AI65" s="47" t="str">
        <f aca="false">IF(B65="Energy","N/A",IF(B65="Ballistic","Variable",1000/AG65))</f>
        <v>N/A</v>
      </c>
      <c r="AJ65" s="57"/>
      <c r="AK65" s="57" t="n">
        <v>2</v>
      </c>
      <c r="AL65" s="57"/>
      <c r="AM65" s="53"/>
      <c r="AN65" s="153" t="n">
        <f aca="false">VLOOKUP($C65,'Mod 4-1 Solaris VII Table'!$C$4:$AM$199,27)</f>
        <v>5</v>
      </c>
    </row>
    <row r="66" s="11" customFormat="true" ht="13.5" hidden="false" customHeight="false" outlineLevel="0" collapsed="false">
      <c r="A66" s="12" t="s">
        <v>7</v>
      </c>
      <c r="B66" s="12" t="s">
        <v>70</v>
      </c>
      <c r="C66" s="12" t="s">
        <v>75</v>
      </c>
      <c r="D66" s="12" t="s">
        <v>4</v>
      </c>
      <c r="E66" s="11" t="n">
        <v>1</v>
      </c>
      <c r="F66" s="57" t="n">
        <f aca="false">IF('Mod 4-1 Solaris VII Table'!F66="-","-",E66*'Mod 4-1 Solaris VII Table'!F66/4)</f>
        <v>10</v>
      </c>
      <c r="G66" s="57" t="n">
        <f aca="false">IF('Mod 4-1 Solaris VII Table'!G66="*","*",IF('Mod 4-1 Solaris VII Table'!G66="**","**",IF('Mod 4-1 Solaris VII Table'!G66="-","-",IF('Mod 4-1 Solaris VII Table'!G66="N/A","N/A",$E66*'Mod 4-1 Solaris VII Table'!G66))))</f>
        <v>9</v>
      </c>
      <c r="H66" s="11" t="n">
        <f aca="false">IF('Mod 4-1 Solaris VII Table'!H66="*","*",IF('Mod 4-1 Solaris VII Table'!H66="**","**",IF('Mod 4-1 Solaris VII Table'!H66="-","-",IF('Mod 4-1 Solaris VII Table'!H66="N/A","N/A",$E66*'Mod 4-1 Solaris VII Table'!H66))))</f>
        <v>0</v>
      </c>
      <c r="K66" s="13"/>
      <c r="M66" s="105" t="n">
        <f aca="false">VLOOKUP('BT (BT Hexes)'!$C66,'BT (BT Hexes)'!$C$4:$AN$211,11,FALSE())*4</f>
        <v>0</v>
      </c>
      <c r="O66" s="106" t="n">
        <f aca="false">(N66+P66)/2</f>
        <v>6</v>
      </c>
      <c r="P66" s="59" t="n">
        <f aca="false">VLOOKUP('BT (BT Hexes)'!$C66,'BT (BT Hexes)'!$C$4:$AN$211,13,FALSE())*4</f>
        <v>12</v>
      </c>
      <c r="Q66" s="106" t="n">
        <f aca="false">IF(P66=0,0,(P66+R66)/2)</f>
        <v>20</v>
      </c>
      <c r="R66" s="59" t="n">
        <f aca="false">VLOOKUP('BT (BT Hexes)'!$C66,'BT (BT Hexes)'!$C$4:$AN$211,14,FALSE())*4</f>
        <v>28</v>
      </c>
      <c r="S66" s="106" t="n">
        <f aca="false">IF(R66=0,0,(R66+T66)/2)</f>
        <v>34</v>
      </c>
      <c r="T66" s="107" t="n">
        <f aca="false">IF(VLOOKUP('BT (BT Hexes)'!$C66,'BT (BT Hexes)'!$C$4:$AN$211,16,FALSE())&gt;0,VLOOKUP('BT (BT Hexes)'!$C66,'BT (BT Hexes)'!$C$4:$AN$211,16,FALSE())*4,VLOOKUP('BT (BT Hexes)'!$C66,'BT (BT Hexes)'!$C$4:$AN$211,15,FALSE())*4)</f>
        <v>40</v>
      </c>
      <c r="U66" s="59" t="n">
        <f aca="false">ROUND(X66*0.25,0)</f>
        <v>50</v>
      </c>
      <c r="V66" s="59" t="n">
        <f aca="false">IF(VLOOKUP('BT (BT Hexes)'!$C66,'BT (BT Hexes)'!$C$4:$AN$211,17,FALSE())&gt;0,VLOOKUP('BT (BT Hexes)'!$C66,'BT (BT Hexes)'!$C$4:$AN$211,17,FALSE())*4,ROUND(X66*0.5,0))</f>
        <v>100</v>
      </c>
      <c r="W66" s="59" t="n">
        <f aca="false">ROUND(X66*0.7,0)</f>
        <v>140</v>
      </c>
      <c r="X66" s="59" t="n">
        <f aca="false">VLOOKUP('BT (BT Hexes)'!$C66,'BT (BT Hexes)'!$C$4:$AN$211,18,FALSE())*4</f>
        <v>200</v>
      </c>
      <c r="Y66" s="106" t="n">
        <f aca="false">IF(AA66&gt;0,ROUND((($AA66-$X66)/3)+X66,),0)</f>
        <v>683</v>
      </c>
      <c r="Z66" s="59" t="n">
        <f aca="false">IF(AA66&gt;0,ROUND((($AA66-$X66)/3)+Y66,0),0)</f>
        <v>1166</v>
      </c>
      <c r="AA66" s="107" t="n">
        <f aca="false">VLOOKUP('BT (BT Hexes)'!$C66,'BT (BT Hexes)'!$C$4:$AN$211,19,FALSE())*4</f>
        <v>1648</v>
      </c>
      <c r="AB66" s="57"/>
      <c r="AC66" s="152" t="n">
        <v>7</v>
      </c>
      <c r="AD66" s="57" t="n">
        <v>2</v>
      </c>
      <c r="AE66" s="57"/>
      <c r="AF66" s="57"/>
      <c r="AG66" s="57" t="n">
        <f aca="false">AE66*AF66</f>
        <v>0</v>
      </c>
      <c r="AH66" s="57" t="str">
        <f aca="false">IF(B66="Energy","N/A",1000/AE66)</f>
        <v>N/A</v>
      </c>
      <c r="AI66" s="47" t="str">
        <f aca="false">IF(B66="Energy","N/A",IF(B66="Ballistic","Variable",1000/AG66))</f>
        <v>N/A</v>
      </c>
      <c r="AJ66" s="57"/>
      <c r="AK66" s="57" t="n">
        <v>2</v>
      </c>
      <c r="AL66" s="57"/>
      <c r="AM66" s="53" t="s">
        <v>302</v>
      </c>
      <c r="AN66" s="153" t="n">
        <f aca="false">VLOOKUP($C66,'Mod 4-1 Solaris VII Table'!$C$4:$AM$199,27)</f>
        <v>7</v>
      </c>
    </row>
    <row r="67" s="11" customFormat="true" ht="13.5" hidden="false" customHeight="false" outlineLevel="0" collapsed="false">
      <c r="A67" s="12" t="s">
        <v>7</v>
      </c>
      <c r="B67" s="12" t="s">
        <v>70</v>
      </c>
      <c r="C67" s="12" t="s">
        <v>76</v>
      </c>
      <c r="D67" s="12" t="s">
        <v>20</v>
      </c>
      <c r="E67" s="11" t="n">
        <v>1</v>
      </c>
      <c r="F67" s="57" t="n">
        <f aca="false">IF('Mod 4-1 Solaris VII Table'!F67="-","-",E67*'Mod 4-1 Solaris VII Table'!F67/4)</f>
        <v>14</v>
      </c>
      <c r="G67" s="57" t="n">
        <f aca="false">IF('Mod 4-1 Solaris VII Table'!G67="*","*",IF('Mod 4-1 Solaris VII Table'!G67="**","**",IF('Mod 4-1 Solaris VII Table'!G67="-","-",IF('Mod 4-1 Solaris VII Table'!G67="N/A","N/A",$E67*'Mod 4-1 Solaris VII Table'!G67))))</f>
        <v>9</v>
      </c>
      <c r="H67" s="11" t="n">
        <f aca="false">IF('Mod 4-1 Solaris VII Table'!H67="*","*",IF('Mod 4-1 Solaris VII Table'!H67="**","**",IF('Mod 4-1 Solaris VII Table'!H67="-","-",IF('Mod 4-1 Solaris VII Table'!H67="N/A","N/A",$E67*'Mod 4-1 Solaris VII Table'!H67))))</f>
        <v>0</v>
      </c>
      <c r="K67" s="13"/>
      <c r="M67" s="105" t="n">
        <f aca="false">VLOOKUP('BT (BT Hexes)'!$C67,'BT (BT Hexes)'!$C$4:$AN$211,11,FALSE())*4</f>
        <v>0</v>
      </c>
      <c r="O67" s="106" t="n">
        <f aca="false">(N67+P67)/2</f>
        <v>10</v>
      </c>
      <c r="P67" s="59" t="n">
        <f aca="false">VLOOKUP('BT (BT Hexes)'!$C67,'BT (BT Hexes)'!$C$4:$AN$211,13,FALSE())*4</f>
        <v>20</v>
      </c>
      <c r="Q67" s="106" t="n">
        <f aca="false">IF(P67=0,0,(P67+R67)/2)</f>
        <v>30</v>
      </c>
      <c r="R67" s="59" t="n">
        <f aca="false">VLOOKUP('BT (BT Hexes)'!$C67,'BT (BT Hexes)'!$C$4:$AN$211,14,FALSE())*4</f>
        <v>40</v>
      </c>
      <c r="S67" s="106" t="n">
        <f aca="false">IF(R67=0,0,(R67+T67)/2)</f>
        <v>50</v>
      </c>
      <c r="T67" s="107" t="n">
        <f aca="false">IF(VLOOKUP('BT (BT Hexes)'!$C67,'BT (BT Hexes)'!$C$4:$AN$211,16,FALSE())&gt;0,VLOOKUP('BT (BT Hexes)'!$C67,'BT (BT Hexes)'!$C$4:$AN$211,16,FALSE())*4,VLOOKUP('BT (BT Hexes)'!$C67,'BT (BT Hexes)'!$C$4:$AN$211,15,FALSE())*4)</f>
        <v>60</v>
      </c>
      <c r="U67" s="59" t="n">
        <f aca="false">ROUND(X67*0.25,0)</f>
        <v>75</v>
      </c>
      <c r="V67" s="59" t="n">
        <f aca="false">IF(VLOOKUP('BT (BT Hexes)'!$C67,'BT (BT Hexes)'!$C$4:$AN$211,17,FALSE())&gt;0,VLOOKUP('BT (BT Hexes)'!$C67,'BT (BT Hexes)'!$C$4:$AN$211,17,FALSE())*4,ROUND(X67*0.5,0))</f>
        <v>150</v>
      </c>
      <c r="W67" s="59" t="n">
        <f aca="false">ROUND(X67*0.7,0)</f>
        <v>210</v>
      </c>
      <c r="X67" s="59" t="n">
        <f aca="false">VLOOKUP('BT (BT Hexes)'!$C67,'BT (BT Hexes)'!$C$4:$AN$211,18,FALSE())*4</f>
        <v>300</v>
      </c>
      <c r="Y67" s="106" t="n">
        <f aca="false">IF(AA67&gt;0,ROUND((($AA67-$X67)/3)+X67,),0)</f>
        <v>749</v>
      </c>
      <c r="Z67" s="59" t="n">
        <f aca="false">IF(AA67&gt;0,ROUND((($AA67-$X67)/3)+Y67,0),0)</f>
        <v>1198</v>
      </c>
      <c r="AA67" s="107" t="n">
        <f aca="false">VLOOKUP('BT (BT Hexes)'!$C67,'BT (BT Hexes)'!$C$4:$AN$211,19,FALSE())*4</f>
        <v>1648</v>
      </c>
      <c r="AB67" s="57"/>
      <c r="AC67" s="152" t="n">
        <v>7</v>
      </c>
      <c r="AD67" s="57" t="n">
        <v>2</v>
      </c>
      <c r="AE67" s="57"/>
      <c r="AF67" s="57"/>
      <c r="AG67" s="57" t="n">
        <f aca="false">AE67*AF67</f>
        <v>0</v>
      </c>
      <c r="AH67" s="57" t="str">
        <f aca="false">IF(B67="Energy","N/A",1000/AE67)</f>
        <v>N/A</v>
      </c>
      <c r="AI67" s="47" t="str">
        <f aca="false">IF(B67="Energy","N/A",IF(B67="Ballistic","Variable",1000/AG67))</f>
        <v>N/A</v>
      </c>
      <c r="AJ67" s="57"/>
      <c r="AK67" s="57" t="n">
        <v>3</v>
      </c>
      <c r="AL67" s="57"/>
      <c r="AM67" s="53"/>
      <c r="AN67" s="153" t="n">
        <f aca="false">VLOOKUP($C67,'Mod 4-1 Solaris VII Table'!$C$4:$AM$199,27)</f>
        <v>7</v>
      </c>
    </row>
    <row r="68" s="11" customFormat="true" ht="13.5" hidden="false" customHeight="false" outlineLevel="0" collapsed="false">
      <c r="A68" s="12" t="s">
        <v>7</v>
      </c>
      <c r="B68" s="12" t="s">
        <v>70</v>
      </c>
      <c r="C68" s="12" t="s">
        <v>77</v>
      </c>
      <c r="D68" s="12" t="s">
        <v>17</v>
      </c>
      <c r="E68" s="11" t="n">
        <v>1</v>
      </c>
      <c r="F68" s="65" t="n">
        <f aca="false">IF('Mod 4-1 Solaris VII Table'!F67="-","-",E68*'Mod 4-1 Solaris VII Table'!F67/4)</f>
        <v>14</v>
      </c>
      <c r="G68" s="57" t="n">
        <f aca="false">IF('Mod 4-1 Solaris VII Table'!G67="*","*",IF('Mod 4-1 Solaris VII Table'!G67="**","**",IF('Mod 4-1 Solaris VII Table'!G67="-","-",IF('Mod 4-1 Solaris VII Table'!G67="N/A","N/A",$E68*'Mod 4-1 Solaris VII Table'!G67))))</f>
        <v>9</v>
      </c>
      <c r="H68" s="11" t="n">
        <f aca="false">IF('Mod 4-1 Solaris VII Table'!H67="*","*",IF('Mod 4-1 Solaris VII Table'!H67="**","**",IF('Mod 4-1 Solaris VII Table'!H67="-","-",IF('Mod 4-1 Solaris VII Table'!H67="N/A","N/A",$E68*'Mod 4-1 Solaris VII Table'!H67))))</f>
        <v>0</v>
      </c>
      <c r="K68" s="13"/>
      <c r="M68" s="105" t="n">
        <f aca="false">VLOOKUP('BT (BT Hexes)'!$C68,'BT (BT Hexes)'!$C$4:$AN$211,11,FALSE())*4</f>
        <v>0</v>
      </c>
      <c r="O68" s="106" t="n">
        <f aca="false">(N68+P68)/2</f>
        <v>0</v>
      </c>
      <c r="P68" s="59" t="n">
        <f aca="false">VLOOKUP('BT (BT Hexes)'!$C68,'BT (BT Hexes)'!$C$4:$AN$211,13,FALSE())*4</f>
        <v>0</v>
      </c>
      <c r="Q68" s="106" t="n">
        <f aca="false">IF(P68=0,0,(P68+R68)/2)</f>
        <v>0</v>
      </c>
      <c r="R68" s="59" t="n">
        <f aca="false">VLOOKUP('BT (BT Hexes)'!$C68,'BT (BT Hexes)'!$C$4:$AN$211,14,FALSE())*4</f>
        <v>0</v>
      </c>
      <c r="S68" s="106" t="n">
        <f aca="false">IF(R68=0,0,(R68+T68)/2)</f>
        <v>0</v>
      </c>
      <c r="T68" s="107" t="n">
        <f aca="false">IF(VLOOKUP('BT (BT Hexes)'!$C68,'BT (BT Hexes)'!$C$4:$AN$211,16,FALSE())&gt;0,VLOOKUP('BT (BT Hexes)'!$C68,'BT (BT Hexes)'!$C$4:$AN$211,16,FALSE())*4,VLOOKUP('BT (BT Hexes)'!$C68,'BT (BT Hexes)'!$C$4:$AN$211,15,FALSE())*4)</f>
        <v>0</v>
      </c>
      <c r="U68" s="59" t="n">
        <f aca="false">ROUND(X68*0.25,0)</f>
        <v>0</v>
      </c>
      <c r="V68" s="59" t="n">
        <f aca="false">IF(VLOOKUP('BT (BT Hexes)'!$C68,'BT (BT Hexes)'!$C$4:$AN$211,17,FALSE())&gt;0,VLOOKUP('BT (BT Hexes)'!$C68,'BT (BT Hexes)'!$C$4:$AN$211,17,FALSE())*4,ROUND(X68*0.5,0))</f>
        <v>0</v>
      </c>
      <c r="W68" s="59" t="n">
        <f aca="false">ROUND(X68*0.7,0)</f>
        <v>0</v>
      </c>
      <c r="X68" s="59" t="n">
        <f aca="false">VLOOKUP('BT (BT Hexes)'!$C68,'BT (BT Hexes)'!$C$4:$AN$211,18,FALSE())*4</f>
        <v>0</v>
      </c>
      <c r="Y68" s="106" t="n">
        <f aca="false">IF(AA68&gt;0,ROUND((($AA68-$X68)/3)+X68,),0)</f>
        <v>0</v>
      </c>
      <c r="Z68" s="59" t="n">
        <f aca="false">IF(AA68&gt;0,ROUND((($AA68-$X68)/3)+Y68,0),0)</f>
        <v>0</v>
      </c>
      <c r="AA68" s="107" t="n">
        <f aca="false">VLOOKUP('BT (BT Hexes)'!$C68,'BT (BT Hexes)'!$C$4:$AN$211,19,FALSE())*4</f>
        <v>0</v>
      </c>
      <c r="AB68" s="57"/>
      <c r="AC68" s="152" t="n">
        <v>1</v>
      </c>
      <c r="AD68" s="57" t="n">
        <v>1</v>
      </c>
      <c r="AE68" s="57"/>
      <c r="AF68" s="57"/>
      <c r="AG68" s="57" t="n">
        <f aca="false">AE68*AF68</f>
        <v>0</v>
      </c>
      <c r="AH68" s="57" t="str">
        <f aca="false">IF(B68="Energy","N/A",1000/AE68)</f>
        <v>N/A</v>
      </c>
      <c r="AI68" s="47" t="str">
        <f aca="false">IF(B68="Energy","N/A",IF(B68="Ballistic","Variable",1000/AG68))</f>
        <v>N/A</v>
      </c>
      <c r="AJ68" s="57"/>
      <c r="AK68" s="57" t="n">
        <v>3</v>
      </c>
      <c r="AL68" s="57"/>
      <c r="AM68" s="53"/>
      <c r="AN68" s="153" t="n">
        <f aca="false">VLOOKUP($C68,'Mod 4-1 Solaris VII Table'!$C$4:$AM$199,27)</f>
        <v>1.5</v>
      </c>
    </row>
    <row r="69" s="11" customFormat="true" ht="13.5" hidden="false" customHeight="false" outlineLevel="0" collapsed="false">
      <c r="A69" s="12" t="s">
        <v>7</v>
      </c>
      <c r="B69" s="12" t="s">
        <v>70</v>
      </c>
      <c r="C69" s="12" t="s">
        <v>77</v>
      </c>
      <c r="D69" s="12" t="s">
        <v>20</v>
      </c>
      <c r="E69" s="11" t="n">
        <v>1</v>
      </c>
      <c r="F69" s="65" t="n">
        <f aca="false">IF('Mod 4-1 Solaris VII Table'!F69="-","-",E69*'Mod 4-1 Solaris VII Table'!F69/4)</f>
        <v>2</v>
      </c>
      <c r="G69" s="57" t="str">
        <f aca="false">IF('Mod 4-1 Solaris VII Table'!G69="*","*",IF('Mod 4-1 Solaris VII Table'!G69="**","**",IF('Mod 4-1 Solaris VII Table'!G69="-","-",IF('Mod 4-1 Solaris VII Table'!G69="N/A","N/A",$E69*'Mod 4-1 Solaris VII Table'!G69))))</f>
        <v>-</v>
      </c>
      <c r="H69" s="11" t="n">
        <f aca="false">IF('Mod 4-1 Solaris VII Table'!H69="*","*",IF('Mod 4-1 Solaris VII Table'!H69="**","**",IF('Mod 4-1 Solaris VII Table'!H69="-","-",IF('Mod 4-1 Solaris VII Table'!H69="N/A","N/A",$E69*'Mod 4-1 Solaris VII Table'!H69))))</f>
        <v>0</v>
      </c>
      <c r="K69" s="13"/>
      <c r="M69" s="105" t="n">
        <f aca="false">VLOOKUP('BT (BT Hexes)'!$C69,'BT (BT Hexes)'!$C$4:$AN$211,11,FALSE())*4</f>
        <v>0</v>
      </c>
      <c r="O69" s="106" t="n">
        <f aca="false">(N69+P69)/2</f>
        <v>0</v>
      </c>
      <c r="P69" s="59" t="n">
        <f aca="false">VLOOKUP('BT (BT Hexes)'!$C69,'BT (BT Hexes)'!$C$4:$AN$211,13,FALSE())*4</f>
        <v>0</v>
      </c>
      <c r="Q69" s="106" t="n">
        <f aca="false">IF(P69=0,0,(P69+R69)/2)</f>
        <v>0</v>
      </c>
      <c r="R69" s="59" t="n">
        <f aca="false">VLOOKUP('BT (BT Hexes)'!$C69,'BT (BT Hexes)'!$C$4:$AN$211,14,FALSE())*4</f>
        <v>0</v>
      </c>
      <c r="S69" s="106" t="n">
        <f aca="false">IF(R69=0,0,(R69+T69)/2)</f>
        <v>0</v>
      </c>
      <c r="T69" s="107" t="n">
        <f aca="false">IF(VLOOKUP('BT (BT Hexes)'!$C69,'BT (BT Hexes)'!$C$4:$AN$211,16,FALSE())&gt;0,VLOOKUP('BT (BT Hexes)'!$C69,'BT (BT Hexes)'!$C$4:$AN$211,16,FALSE())*4,VLOOKUP('BT (BT Hexes)'!$C69,'BT (BT Hexes)'!$C$4:$AN$211,15,FALSE())*4)</f>
        <v>0</v>
      </c>
      <c r="U69" s="59" t="n">
        <f aca="false">ROUND(X69*0.25,0)</f>
        <v>0</v>
      </c>
      <c r="V69" s="59" t="n">
        <f aca="false">IF(VLOOKUP('BT (BT Hexes)'!$C69,'BT (BT Hexes)'!$C$4:$AN$211,17,FALSE())&gt;0,VLOOKUP('BT (BT Hexes)'!$C69,'BT (BT Hexes)'!$C$4:$AN$211,17,FALSE())*4,ROUND(X69*0.5,0))</f>
        <v>0</v>
      </c>
      <c r="W69" s="59" t="n">
        <f aca="false">ROUND(X69*0.7,0)</f>
        <v>0</v>
      </c>
      <c r="X69" s="59" t="n">
        <f aca="false">VLOOKUP('BT (BT Hexes)'!$C69,'BT (BT Hexes)'!$C$4:$AN$211,18,FALSE())*4</f>
        <v>0</v>
      </c>
      <c r="Y69" s="106" t="n">
        <f aca="false">IF(AA69&gt;0,ROUND((($AA69-$X69)/3)+X69,),0)</f>
        <v>0</v>
      </c>
      <c r="Z69" s="59" t="n">
        <f aca="false">IF(AA69&gt;0,ROUND((($AA69-$X69)/3)+Y69,0),0)</f>
        <v>0</v>
      </c>
      <c r="AA69" s="107" t="n">
        <f aca="false">VLOOKUP('BT (BT Hexes)'!$C69,'BT (BT Hexes)'!$C$4:$AN$211,19,FALSE())*4</f>
        <v>0</v>
      </c>
      <c r="AB69" s="57"/>
      <c r="AC69" s="152" t="n">
        <v>1.5</v>
      </c>
      <c r="AD69" s="57" t="n">
        <v>2</v>
      </c>
      <c r="AE69" s="57"/>
      <c r="AF69" s="57"/>
      <c r="AG69" s="57" t="n">
        <f aca="false">AE69*AF69</f>
        <v>0</v>
      </c>
      <c r="AH69" s="57" t="str">
        <f aca="false">IF(B69="Energy","N/A",1000/AE69)</f>
        <v>N/A</v>
      </c>
      <c r="AI69" s="47" t="str">
        <f aca="false">IF(B69="Energy","N/A",IF(B69="Ballistic","Variable",1000/AG69))</f>
        <v>N/A</v>
      </c>
      <c r="AJ69" s="57"/>
      <c r="AK69" s="57" t="n">
        <v>3</v>
      </c>
      <c r="AL69" s="57"/>
      <c r="AM69" s="53"/>
      <c r="AN69" s="153" t="n">
        <f aca="false">VLOOKUP($C69,'Mod 4-1 Solaris VII Table'!$C$4:$AM$199,27)</f>
        <v>1.5</v>
      </c>
    </row>
    <row r="70" s="11" customFormat="true" ht="13.5" hidden="false" customHeight="false" outlineLevel="0" collapsed="false">
      <c r="A70" s="12" t="s">
        <v>7</v>
      </c>
      <c r="B70" s="12" t="s">
        <v>70</v>
      </c>
      <c r="C70" s="12" t="s">
        <v>78</v>
      </c>
      <c r="D70" s="12" t="s">
        <v>4</v>
      </c>
      <c r="E70" s="11" t="n">
        <v>1</v>
      </c>
      <c r="F70" s="57" t="n">
        <f aca="false">IF('Mod 4-1 Solaris VII Table'!F70="-","-",E70*'Mod 4-1 Solaris VII Table'!F70/4)</f>
        <v>3</v>
      </c>
      <c r="G70" s="57" t="n">
        <f aca="false">IF('Mod 4-1 Solaris VII Table'!G70="*","*",IF('Mod 4-1 Solaris VII Table'!G70="**","**",IF('Mod 4-1 Solaris VII Table'!G70="-","-",IF('Mod 4-1 Solaris VII Table'!G70="N/A","N/A",$E70*'Mod 4-1 Solaris VII Table'!G70))))</f>
        <v>5</v>
      </c>
      <c r="H70" s="11" t="n">
        <f aca="false">IF('Mod 4-1 Solaris VII Table'!H70="*","*",IF('Mod 4-1 Solaris VII Table'!H70="**","**",IF('Mod 4-1 Solaris VII Table'!H70="-","-",IF('Mod 4-1 Solaris VII Table'!H70="N/A","N/A",$E70*'Mod 4-1 Solaris VII Table'!H70))))</f>
        <v>0</v>
      </c>
      <c r="K70" s="13"/>
      <c r="M70" s="105" t="n">
        <f aca="false">VLOOKUP('BT (BT Hexes)'!$C70,'BT (BT Hexes)'!$C$4:$AN$211,11,FALSE())*4</f>
        <v>0</v>
      </c>
      <c r="O70" s="106" t="n">
        <f aca="false">(N70+P70)/2</f>
        <v>6</v>
      </c>
      <c r="P70" s="59" t="n">
        <f aca="false">VLOOKUP('BT (BT Hexes)'!$C70,'BT (BT Hexes)'!$C$4:$AN$211,13,FALSE())*4</f>
        <v>12</v>
      </c>
      <c r="Q70" s="106" t="n">
        <f aca="false">IF(P70=0,0,(P70+R70)/2)</f>
        <v>18</v>
      </c>
      <c r="R70" s="59" t="n">
        <f aca="false">VLOOKUP('BT (BT Hexes)'!$C70,'BT (BT Hexes)'!$C$4:$AN$211,14,FALSE())*4</f>
        <v>24</v>
      </c>
      <c r="S70" s="106" t="n">
        <f aca="false">IF(R70=0,0,(R70+T70)/2)</f>
        <v>30</v>
      </c>
      <c r="T70" s="107" t="n">
        <f aca="false">IF(VLOOKUP('BT (BT Hexes)'!$C70,'BT (BT Hexes)'!$C$4:$AN$211,16,FALSE())&gt;0,VLOOKUP('BT (BT Hexes)'!$C70,'BT (BT Hexes)'!$C$4:$AN$211,16,FALSE())*4,VLOOKUP('BT (BT Hexes)'!$C70,'BT (BT Hexes)'!$C$4:$AN$211,15,FALSE())*4)</f>
        <v>36</v>
      </c>
      <c r="U70" s="59" t="n">
        <f aca="false">ROUND(X70*0.25,0)</f>
        <v>45</v>
      </c>
      <c r="V70" s="59" t="n">
        <f aca="false">IF(VLOOKUP('BT (BT Hexes)'!$C70,'BT (BT Hexes)'!$C$4:$AN$211,17,FALSE())&gt;0,VLOOKUP('BT (BT Hexes)'!$C70,'BT (BT Hexes)'!$C$4:$AN$211,17,FALSE())*4,ROUND(X70*0.5,0))</f>
        <v>90</v>
      </c>
      <c r="W70" s="59" t="n">
        <f aca="false">ROUND(X70*0.7,0)</f>
        <v>126</v>
      </c>
      <c r="X70" s="59" t="n">
        <f aca="false">VLOOKUP('BT (BT Hexes)'!$C70,'BT (BT Hexes)'!$C$4:$AN$211,18,FALSE())*4</f>
        <v>180</v>
      </c>
      <c r="Y70" s="106" t="n">
        <f aca="false">IF(AA70&gt;0,ROUND((($AA70-$X70)/3)+X70,),0)</f>
        <v>669</v>
      </c>
      <c r="Z70" s="59" t="n">
        <f aca="false">IF(AA70&gt;0,ROUND((($AA70-$X70)/3)+Y70,0),0)</f>
        <v>1158</v>
      </c>
      <c r="AA70" s="107" t="n">
        <f aca="false">VLOOKUP('BT (BT Hexes)'!$C70,'BT (BT Hexes)'!$C$4:$AN$211,19,FALSE())*4</f>
        <v>1648</v>
      </c>
      <c r="AB70" s="57"/>
      <c r="AC70" s="152" t="n">
        <v>1</v>
      </c>
      <c r="AD70" s="57" t="n">
        <v>1</v>
      </c>
      <c r="AE70" s="57"/>
      <c r="AF70" s="57"/>
      <c r="AG70" s="57" t="n">
        <f aca="false">AE70*AF70</f>
        <v>0</v>
      </c>
      <c r="AH70" s="57" t="str">
        <f aca="false">IF(B70="Energy","N/A",1000/AE70)</f>
        <v>N/A</v>
      </c>
      <c r="AI70" s="47" t="str">
        <f aca="false">IF(B70="Energy","N/A",IF(B70="Ballistic","Variable",1000/AG70))</f>
        <v>N/A</v>
      </c>
      <c r="AJ70" s="57"/>
      <c r="AK70" s="57" t="n">
        <v>1</v>
      </c>
      <c r="AL70" s="57"/>
      <c r="AM70" s="53"/>
      <c r="AN70" s="153" t="n">
        <f aca="false">VLOOKUP($C70,'Mod 4-1 Solaris VII Table'!$C$4:$AM$199,27)</f>
        <v>1</v>
      </c>
    </row>
    <row r="71" s="11" customFormat="true" ht="13.5" hidden="false" customHeight="false" outlineLevel="0" collapsed="false">
      <c r="A71" s="12" t="s">
        <v>7</v>
      </c>
      <c r="B71" s="12" t="s">
        <v>70</v>
      </c>
      <c r="C71" s="12" t="s">
        <v>79</v>
      </c>
      <c r="D71" s="12" t="s">
        <v>4</v>
      </c>
      <c r="E71" s="11" t="n">
        <v>1</v>
      </c>
      <c r="F71" s="57" t="n">
        <f aca="false">IF('Mod 4-1 Solaris VII Table'!F71="-","-",E71*'Mod 4-1 Solaris VII Table'!F71/4)</f>
        <v>5</v>
      </c>
      <c r="G71" s="57" t="n">
        <f aca="false">IF('Mod 4-1 Solaris VII Table'!G71="*","*",IF('Mod 4-1 Solaris VII Table'!G71="**","**",IF('Mod 4-1 Solaris VII Table'!G71="-","-",IF('Mod 4-1 Solaris VII Table'!G71="N/A","N/A",$E71*'Mod 4-1 Solaris VII Table'!G71))))</f>
        <v>5</v>
      </c>
      <c r="H71" s="11" t="n">
        <f aca="false">IF('Mod 4-1 Solaris VII Table'!H71="*","*",IF('Mod 4-1 Solaris VII Table'!H71="**","**",IF('Mod 4-1 Solaris VII Table'!H71="-","-",IF('Mod 4-1 Solaris VII Table'!H71="N/A","N/A",$E71*'Mod 4-1 Solaris VII Table'!H71))))</f>
        <v>0</v>
      </c>
      <c r="K71" s="13"/>
      <c r="M71" s="105" t="n">
        <f aca="false">VLOOKUP('BT (BT Hexes)'!$C71,'BT (BT Hexes)'!$C$4:$AN$211,11,FALSE())*4</f>
        <v>0</v>
      </c>
      <c r="O71" s="106" t="n">
        <f aca="false">(N71+P71)/2</f>
        <v>8</v>
      </c>
      <c r="P71" s="59" t="n">
        <f aca="false">VLOOKUP('BT (BT Hexes)'!$C71,'BT (BT Hexes)'!$C$4:$AN$211,13,FALSE())*4</f>
        <v>16</v>
      </c>
      <c r="Q71" s="106" t="n">
        <f aca="false">IF(P71=0,0,(P71+R71)/2)</f>
        <v>24</v>
      </c>
      <c r="R71" s="59" t="n">
        <f aca="false">VLOOKUP('BT (BT Hexes)'!$C71,'BT (BT Hexes)'!$C$4:$AN$211,14,FALSE())*4</f>
        <v>32</v>
      </c>
      <c r="S71" s="106" t="n">
        <f aca="false">IF(R71=0,0,(R71+T71)/2)</f>
        <v>40</v>
      </c>
      <c r="T71" s="107" t="n">
        <f aca="false">IF(VLOOKUP('BT (BT Hexes)'!$C71,'BT (BT Hexes)'!$C$4:$AN$211,16,FALSE())&gt;0,VLOOKUP('BT (BT Hexes)'!$C71,'BT (BT Hexes)'!$C$4:$AN$211,16,FALSE())*4,VLOOKUP('BT (BT Hexes)'!$C71,'BT (BT Hexes)'!$C$4:$AN$211,15,FALSE())*4)</f>
        <v>48</v>
      </c>
      <c r="U71" s="59" t="n">
        <f aca="false">ROUND(X71*0.25,0)</f>
        <v>60</v>
      </c>
      <c r="V71" s="59" t="n">
        <f aca="false">IF(VLOOKUP('BT (BT Hexes)'!$C71,'BT (BT Hexes)'!$C$4:$AN$211,17,FALSE())&gt;0,VLOOKUP('BT (BT Hexes)'!$C71,'BT (BT Hexes)'!$C$4:$AN$211,17,FALSE())*4,ROUND(X71*0.5,0))</f>
        <v>120</v>
      </c>
      <c r="W71" s="59" t="n">
        <f aca="false">ROUND(X71*0.7,0)</f>
        <v>168</v>
      </c>
      <c r="X71" s="59" t="n">
        <f aca="false">VLOOKUP('BT (BT Hexes)'!$C71,'BT (BT Hexes)'!$C$4:$AN$211,18,FALSE())*4</f>
        <v>240</v>
      </c>
      <c r="Y71" s="106" t="n">
        <f aca="false">IF(AA71&gt;0,ROUND((($AA71-$X71)/3)+X71,),0)</f>
        <v>709</v>
      </c>
      <c r="Z71" s="59" t="n">
        <f aca="false">IF(AA71&gt;0,ROUND((($AA71-$X71)/3)+Y71,0),0)</f>
        <v>1178</v>
      </c>
      <c r="AA71" s="107" t="n">
        <f aca="false">VLOOKUP('BT (BT Hexes)'!$C71,'BT (BT Hexes)'!$C$4:$AN$211,19,FALSE())*4</f>
        <v>1648</v>
      </c>
      <c r="AB71" s="57"/>
      <c r="AC71" s="152" t="n">
        <v>1</v>
      </c>
      <c r="AD71" s="57" t="n">
        <v>1</v>
      </c>
      <c r="AE71" s="57"/>
      <c r="AF71" s="57"/>
      <c r="AG71" s="57" t="n">
        <f aca="false">AE71*AF71</f>
        <v>0</v>
      </c>
      <c r="AH71" s="57" t="str">
        <f aca="false">IF(B71="Energy","N/A",1000/AE71)</f>
        <v>N/A</v>
      </c>
      <c r="AI71" s="47" t="str">
        <f aca="false">IF(B71="Energy","N/A",IF(B71="Ballistic","Variable",1000/AG71))</f>
        <v>N/A</v>
      </c>
      <c r="AJ71" s="57"/>
      <c r="AK71" s="57" t="n">
        <v>2</v>
      </c>
      <c r="AL71" s="57"/>
      <c r="AM71" s="53" t="s">
        <v>302</v>
      </c>
      <c r="AN71" s="153" t="n">
        <f aca="false">VLOOKUP($C71,'Mod 4-1 Solaris VII Table'!$C$4:$AM$199,27)</f>
        <v>1</v>
      </c>
    </row>
    <row r="72" s="11" customFormat="true" ht="13.5" hidden="false" customHeight="false" outlineLevel="0" collapsed="false">
      <c r="A72" s="12" t="s">
        <v>7</v>
      </c>
      <c r="B72" s="12" t="s">
        <v>70</v>
      </c>
      <c r="C72" s="12" t="s">
        <v>80</v>
      </c>
      <c r="D72" s="12" t="s">
        <v>20</v>
      </c>
      <c r="E72" s="11" t="n">
        <v>1</v>
      </c>
      <c r="F72" s="57" t="n">
        <f aca="false">IF('Mod 4-1 Solaris VII Table'!F72="-","-",E72*'Mod 4-1 Solaris VII Table'!F72/4)</f>
        <v>5</v>
      </c>
      <c r="G72" s="57" t="n">
        <f aca="false">IF('Mod 4-1 Solaris VII Table'!G72="*","*",IF('Mod 4-1 Solaris VII Table'!G72="**","**",IF('Mod 4-1 Solaris VII Table'!G72="-","-",IF('Mod 4-1 Solaris VII Table'!G72="N/A","N/A",$E72*'Mod 4-1 Solaris VII Table'!G72))))</f>
        <v>5</v>
      </c>
      <c r="H72" s="11" t="n">
        <f aca="false">IF('Mod 4-1 Solaris VII Table'!H72="*","*",IF('Mod 4-1 Solaris VII Table'!H72="**","**",IF('Mod 4-1 Solaris VII Table'!H72="-","-",IF('Mod 4-1 Solaris VII Table'!H72="N/A","N/A",$E72*'Mod 4-1 Solaris VII Table'!H72))))</f>
        <v>0</v>
      </c>
      <c r="K72" s="13"/>
      <c r="M72" s="105" t="n">
        <f aca="false">VLOOKUP('BT (BT Hexes)'!$C72,'BT (BT Hexes)'!$C$4:$AN$211,11,FALSE())*4</f>
        <v>0</v>
      </c>
      <c r="O72" s="106" t="n">
        <f aca="false">(N72+P72)/2</f>
        <v>8</v>
      </c>
      <c r="P72" s="59" t="n">
        <f aca="false">VLOOKUP('BT (BT Hexes)'!$C72,'BT (BT Hexes)'!$C$4:$AN$211,13,FALSE())*4</f>
        <v>16</v>
      </c>
      <c r="Q72" s="106" t="n">
        <f aca="false">IF(P72=0,0,(P72+R72)/2)</f>
        <v>24</v>
      </c>
      <c r="R72" s="59" t="n">
        <f aca="false">VLOOKUP('BT (BT Hexes)'!$C72,'BT (BT Hexes)'!$C$4:$AN$211,14,FALSE())*4</f>
        <v>32</v>
      </c>
      <c r="S72" s="106" t="n">
        <f aca="false">IF(R72=0,0,(R72+T72)/2)</f>
        <v>40</v>
      </c>
      <c r="T72" s="107" t="n">
        <f aca="false">IF(VLOOKUP('BT (BT Hexes)'!$C72,'BT (BT Hexes)'!$C$4:$AN$211,16,FALSE())&gt;0,VLOOKUP('BT (BT Hexes)'!$C72,'BT (BT Hexes)'!$C$4:$AN$211,16,FALSE())*4,VLOOKUP('BT (BT Hexes)'!$C72,'BT (BT Hexes)'!$C$4:$AN$211,15,FALSE())*4)</f>
        <v>48</v>
      </c>
      <c r="U72" s="59" t="n">
        <f aca="false">ROUND(X72*0.25,0)</f>
        <v>60</v>
      </c>
      <c r="V72" s="59" t="n">
        <f aca="false">IF(VLOOKUP('BT (BT Hexes)'!$C72,'BT (BT Hexes)'!$C$4:$AN$211,17,FALSE())&gt;0,VLOOKUP('BT (BT Hexes)'!$C72,'BT (BT Hexes)'!$C$4:$AN$211,17,FALSE())*4,ROUND(X72*0.5,0))</f>
        <v>120</v>
      </c>
      <c r="W72" s="59" t="n">
        <f aca="false">ROUND(X72*0.7,0)</f>
        <v>168</v>
      </c>
      <c r="X72" s="59" t="n">
        <f aca="false">VLOOKUP('BT (BT Hexes)'!$C72,'BT (BT Hexes)'!$C$4:$AN$211,18,FALSE())*4</f>
        <v>240</v>
      </c>
      <c r="Y72" s="106" t="n">
        <f aca="false">IF(AA72&gt;0,ROUND((($AA72-$X72)/3)+X72,),0)</f>
        <v>709</v>
      </c>
      <c r="Z72" s="59" t="n">
        <f aca="false">IF(AA72&gt;0,ROUND((($AA72-$X72)/3)+Y72,0),0)</f>
        <v>1178</v>
      </c>
      <c r="AA72" s="107" t="n">
        <f aca="false">VLOOKUP('BT (BT Hexes)'!$C72,'BT (BT Hexes)'!$C$4:$AN$211,19,FALSE())*4</f>
        <v>1648</v>
      </c>
      <c r="AB72" s="57"/>
      <c r="AC72" s="152" t="n">
        <v>1</v>
      </c>
      <c r="AD72" s="57" t="n">
        <v>1</v>
      </c>
      <c r="AE72" s="57"/>
      <c r="AF72" s="57"/>
      <c r="AG72" s="57" t="n">
        <f aca="false">AE72*AF72</f>
        <v>0</v>
      </c>
      <c r="AH72" s="57" t="str">
        <f aca="false">IF(B72="Energy","N/A",1000/AE72)</f>
        <v>N/A</v>
      </c>
      <c r="AI72" s="47" t="str">
        <f aca="false">IF(B72="Energy","N/A",IF(B72="Ballistic","Variable",1000/AG72))</f>
        <v>N/A</v>
      </c>
      <c r="AJ72" s="57"/>
      <c r="AK72" s="57" t="n">
        <v>2</v>
      </c>
      <c r="AL72" s="57"/>
      <c r="AM72" s="53"/>
      <c r="AN72" s="153" t="n">
        <f aca="false">VLOOKUP($C72,'Mod 4-1 Solaris VII Table'!$C$4:$AM$199,27)</f>
        <v>1</v>
      </c>
    </row>
    <row r="73" s="11" customFormat="true" ht="13.5" hidden="false" customHeight="false" outlineLevel="0" collapsed="false">
      <c r="A73" s="12" t="s">
        <v>7</v>
      </c>
      <c r="B73" s="12" t="s">
        <v>70</v>
      </c>
      <c r="C73" s="12" t="s">
        <v>81</v>
      </c>
      <c r="D73" s="12" t="s">
        <v>4</v>
      </c>
      <c r="E73" s="11" t="n">
        <v>1</v>
      </c>
      <c r="F73" s="57" t="n">
        <f aca="false">IF('Mod 4-1 Solaris VII Table'!F73="-","-",E73*'Mod 4-1 Solaris VII Table'!F73/4)</f>
        <v>4</v>
      </c>
      <c r="G73" s="57" t="n">
        <f aca="false">IF('Mod 4-1 Solaris VII Table'!G73="*","*",IF('Mod 4-1 Solaris VII Table'!G73="**","**",IF('Mod 4-1 Solaris VII Table'!G73="-","-",IF('Mod 4-1 Solaris VII Table'!G73="N/A","N/A",$E73*'Mod 4-1 Solaris VII Table'!G73))))</f>
        <v>6</v>
      </c>
      <c r="H73" s="11" t="n">
        <f aca="false">IF('Mod 4-1 Solaris VII Table'!H73="*","*",IF('Mod 4-1 Solaris VII Table'!H73="**","**",IF('Mod 4-1 Solaris VII Table'!H73="-","-",IF('Mod 4-1 Solaris VII Table'!H73="N/A","N/A",$E73*'Mod 4-1 Solaris VII Table'!H73))))</f>
        <v>0</v>
      </c>
      <c r="K73" s="13"/>
      <c r="M73" s="105" t="n">
        <f aca="false">VLOOKUP('BT (BT Hexes)'!$C73,'BT (BT Hexes)'!$C$4:$AN$211,11,FALSE())*4</f>
        <v>0</v>
      </c>
      <c r="O73" s="106" t="n">
        <f aca="false">(N73+P73)/2</f>
        <v>4</v>
      </c>
      <c r="P73" s="59" t="n">
        <f aca="false">VLOOKUP('BT (BT Hexes)'!$C73,'BT (BT Hexes)'!$C$4:$AN$211,13,FALSE())*4</f>
        <v>8</v>
      </c>
      <c r="Q73" s="106" t="n">
        <f aca="false">IF(P73=0,0,(P73+R73)/2)</f>
        <v>12</v>
      </c>
      <c r="R73" s="59" t="n">
        <f aca="false">VLOOKUP('BT (BT Hexes)'!$C73,'BT (BT Hexes)'!$C$4:$AN$211,14,FALSE())*4</f>
        <v>16</v>
      </c>
      <c r="S73" s="106" t="n">
        <f aca="false">IF(R73=0,0,(R73+T73)/2)</f>
        <v>20</v>
      </c>
      <c r="T73" s="107" t="n">
        <f aca="false">IF(VLOOKUP('BT (BT Hexes)'!$C73,'BT (BT Hexes)'!$C$4:$AN$211,16,FALSE())&gt;0,VLOOKUP('BT (BT Hexes)'!$C73,'BT (BT Hexes)'!$C$4:$AN$211,16,FALSE())*4,VLOOKUP('BT (BT Hexes)'!$C73,'BT (BT Hexes)'!$C$4:$AN$211,15,FALSE())*4)</f>
        <v>24</v>
      </c>
      <c r="U73" s="59" t="n">
        <f aca="false">ROUND(X73*0.25,0)</f>
        <v>30</v>
      </c>
      <c r="V73" s="59" t="n">
        <f aca="false">IF(VLOOKUP('BT (BT Hexes)'!$C73,'BT (BT Hexes)'!$C$4:$AN$211,17,FALSE())&gt;0,VLOOKUP('BT (BT Hexes)'!$C73,'BT (BT Hexes)'!$C$4:$AN$211,17,FALSE())*4,ROUND(X73*0.5,0))</f>
        <v>60</v>
      </c>
      <c r="W73" s="59" t="n">
        <f aca="false">ROUND(X73*0.7,0)</f>
        <v>84</v>
      </c>
      <c r="X73" s="59" t="n">
        <f aca="false">VLOOKUP('BT (BT Hexes)'!$C73,'BT (BT Hexes)'!$C$4:$AN$211,18,FALSE())*4</f>
        <v>120</v>
      </c>
      <c r="Y73" s="106" t="n">
        <f aca="false">IF(AA73&gt;0,ROUND((($AA73-$X73)/3)+X73,),0)</f>
        <v>629</v>
      </c>
      <c r="Z73" s="59" t="n">
        <f aca="false">IF(AA73&gt;0,ROUND((($AA73-$X73)/3)+Y73,0),0)</f>
        <v>1138</v>
      </c>
      <c r="AA73" s="107" t="n">
        <f aca="false">VLOOKUP('BT (BT Hexes)'!$C73,'BT (BT Hexes)'!$C$4:$AN$211,19,FALSE())*4</f>
        <v>1648</v>
      </c>
      <c r="AB73" s="57"/>
      <c r="AC73" s="152" t="n">
        <v>2</v>
      </c>
      <c r="AD73" s="57" t="n">
        <v>1</v>
      </c>
      <c r="AE73" s="57"/>
      <c r="AF73" s="57"/>
      <c r="AG73" s="57" t="n">
        <f aca="false">AE73*AF73</f>
        <v>0</v>
      </c>
      <c r="AH73" s="57" t="str">
        <f aca="false">IF(B73="Energy","N/A",1000/AE73)</f>
        <v>N/A</v>
      </c>
      <c r="AI73" s="47" t="str">
        <f aca="false">IF(B73="Energy","N/A",IF(B73="Ballistic","Variable",1000/AG73))</f>
        <v>N/A</v>
      </c>
      <c r="AJ73" s="57"/>
      <c r="AK73" s="57" t="n">
        <v>2</v>
      </c>
      <c r="AL73" s="57"/>
      <c r="AM73" s="53"/>
      <c r="AN73" s="153" t="n">
        <f aca="false">VLOOKUP($C73,'Mod 4-1 Solaris VII Table'!$C$4:$AM$199,27)</f>
        <v>2</v>
      </c>
    </row>
    <row r="74" s="11" customFormat="true" ht="13.5" hidden="false" customHeight="false" outlineLevel="0" collapsed="false">
      <c r="A74" s="12" t="s">
        <v>7</v>
      </c>
      <c r="B74" s="12" t="s">
        <v>70</v>
      </c>
      <c r="C74" s="12" t="s">
        <v>82</v>
      </c>
      <c r="D74" s="12" t="s">
        <v>20</v>
      </c>
      <c r="E74" s="11" t="n">
        <v>1</v>
      </c>
      <c r="F74" s="57" t="n">
        <f aca="false">IF('Mod 4-1 Solaris VII Table'!F74="-","-",E74*'Mod 4-1 Solaris VII Table'!F74/4)</f>
        <v>6</v>
      </c>
      <c r="G74" s="57" t="n">
        <f aca="false">IF('Mod 4-1 Solaris VII Table'!G74="*","*",IF('Mod 4-1 Solaris VII Table'!G74="**","**",IF('Mod 4-1 Solaris VII Table'!G74="-","-",IF('Mod 4-1 Solaris VII Table'!G74="N/A","N/A",$E74*'Mod 4-1 Solaris VII Table'!G74))))</f>
        <v>6</v>
      </c>
      <c r="H74" s="11" t="n">
        <f aca="false">IF('Mod 4-1 Solaris VII Table'!H74="*","*",IF('Mod 4-1 Solaris VII Table'!H74="**","**",IF('Mod 4-1 Solaris VII Table'!H74="-","-",IF('Mod 4-1 Solaris VII Table'!H74="N/A","N/A",$E74*'Mod 4-1 Solaris VII Table'!H74))))</f>
        <v>0</v>
      </c>
      <c r="K74" s="13"/>
      <c r="M74" s="105" t="n">
        <f aca="false">VLOOKUP('BT (BT Hexes)'!$C74,'BT (BT Hexes)'!$C$4:$AN$211,11,FALSE())*4</f>
        <v>0</v>
      </c>
      <c r="O74" s="106" t="n">
        <f aca="false">(N74+P74)/2</f>
        <v>6</v>
      </c>
      <c r="P74" s="59" t="n">
        <f aca="false">VLOOKUP('BT (BT Hexes)'!$C74,'BT (BT Hexes)'!$C$4:$AN$211,13,FALSE())*4</f>
        <v>12</v>
      </c>
      <c r="Q74" s="106" t="n">
        <f aca="false">IF(P74=0,0,(P74+R74)/2)</f>
        <v>18</v>
      </c>
      <c r="R74" s="59" t="n">
        <f aca="false">VLOOKUP('BT (BT Hexes)'!$C74,'BT (BT Hexes)'!$C$4:$AN$211,14,FALSE())*4</f>
        <v>24</v>
      </c>
      <c r="S74" s="106" t="n">
        <f aca="false">IF(R74=0,0,(R74+T74)/2)</f>
        <v>30</v>
      </c>
      <c r="T74" s="107" t="n">
        <f aca="false">IF(VLOOKUP('BT (BT Hexes)'!$C74,'BT (BT Hexes)'!$C$4:$AN$211,16,FALSE())&gt;0,VLOOKUP('BT (BT Hexes)'!$C74,'BT (BT Hexes)'!$C$4:$AN$211,16,FALSE())*4,VLOOKUP('BT (BT Hexes)'!$C74,'BT (BT Hexes)'!$C$4:$AN$211,15,FALSE())*4)</f>
        <v>36</v>
      </c>
      <c r="U74" s="59" t="n">
        <f aca="false">ROUND(X74*0.25,0)</f>
        <v>45</v>
      </c>
      <c r="V74" s="59" t="n">
        <f aca="false">IF(VLOOKUP('BT (BT Hexes)'!$C74,'BT (BT Hexes)'!$C$4:$AN$211,17,FALSE())&gt;0,VLOOKUP('BT (BT Hexes)'!$C74,'BT (BT Hexes)'!$C$4:$AN$211,17,FALSE())*4,ROUND(X74*0.5,0))</f>
        <v>90</v>
      </c>
      <c r="W74" s="59" t="n">
        <f aca="false">ROUND(X74*0.7,0)</f>
        <v>126</v>
      </c>
      <c r="X74" s="59" t="n">
        <f aca="false">VLOOKUP('BT (BT Hexes)'!$C74,'BT (BT Hexes)'!$C$4:$AN$211,18,FALSE())*4</f>
        <v>180</v>
      </c>
      <c r="Y74" s="106" t="n">
        <f aca="false">IF(AA74&gt;0,ROUND((($AA74-$X74)/3)+X74,),0)</f>
        <v>669</v>
      </c>
      <c r="Z74" s="59" t="n">
        <f aca="false">IF(AA74&gt;0,ROUND((($AA74-$X74)/3)+Y74,0),0)</f>
        <v>1158</v>
      </c>
      <c r="AA74" s="107" t="n">
        <f aca="false">VLOOKUP('BT (BT Hexes)'!$C74,'BT (BT Hexes)'!$C$4:$AN$211,19,FALSE())*4</f>
        <v>1648</v>
      </c>
      <c r="AB74" s="57"/>
      <c r="AC74" s="152" t="n">
        <v>2</v>
      </c>
      <c r="AD74" s="57" t="n">
        <v>1</v>
      </c>
      <c r="AE74" s="57"/>
      <c r="AF74" s="57"/>
      <c r="AG74" s="57" t="n">
        <f aca="false">AE74*AF74</f>
        <v>0</v>
      </c>
      <c r="AH74" s="57" t="str">
        <f aca="false">IF(B74="Energy","N/A",1000/AE74)</f>
        <v>N/A</v>
      </c>
      <c r="AI74" s="47" t="str">
        <f aca="false">IF(B74="Energy","N/A",IF(B74="Ballistic","Variable",1000/AG74))</f>
        <v>N/A</v>
      </c>
      <c r="AJ74" s="57"/>
      <c r="AK74" s="57" t="n">
        <v>3</v>
      </c>
      <c r="AL74" s="57"/>
      <c r="AM74" s="53"/>
      <c r="AN74" s="153" t="n">
        <f aca="false">VLOOKUP($C74,'Mod 4-1 Solaris VII Table'!$C$4:$AM$199,27)</f>
        <v>2</v>
      </c>
    </row>
    <row r="75" s="11" customFormat="true" ht="13.5" hidden="false" customHeight="false" outlineLevel="0" collapsed="false">
      <c r="A75" s="12" t="s">
        <v>7</v>
      </c>
      <c r="B75" s="12" t="s">
        <v>70</v>
      </c>
      <c r="C75" s="12" t="s">
        <v>83</v>
      </c>
      <c r="D75" s="12" t="s">
        <v>4</v>
      </c>
      <c r="E75" s="11" t="n">
        <v>1</v>
      </c>
      <c r="F75" s="57" t="n">
        <f aca="false">IF('Mod 4-1 Solaris VII Table'!F75="-","-",E75*'Mod 4-1 Solaris VII Table'!F75/4)</f>
        <v>10</v>
      </c>
      <c r="G75" s="57" t="n">
        <f aca="false">IF('Mod 4-1 Solaris VII Table'!G75="*","*",IF('Mod 4-1 Solaris VII Table'!G75="**","**",IF('Mod 4-1 Solaris VII Table'!G75="-","-",IF('Mod 4-1 Solaris VII Table'!G75="N/A","N/A",$E75*'Mod 4-1 Solaris VII Table'!G75))))</f>
        <v>10</v>
      </c>
      <c r="H75" s="11" t="n">
        <f aca="false">IF('Mod 4-1 Solaris VII Table'!H75="*","*",IF('Mod 4-1 Solaris VII Table'!H75="**","**",IF('Mod 4-1 Solaris VII Table'!H75="-","-",IF('Mod 4-1 Solaris VII Table'!H75="N/A","N/A",$E75*'Mod 4-1 Solaris VII Table'!H75))))</f>
        <v>0</v>
      </c>
      <c r="K75" s="13"/>
      <c r="M75" s="105" t="n">
        <f aca="false">VLOOKUP('BT (BT Hexes)'!$C75,'BT (BT Hexes)'!$C$4:$AN$211,11,FALSE())*4</f>
        <v>12</v>
      </c>
      <c r="O75" s="106" t="n">
        <f aca="false">(N75+P75)/2</f>
        <v>12</v>
      </c>
      <c r="P75" s="59" t="n">
        <f aca="false">VLOOKUP('BT (BT Hexes)'!$C75,'BT (BT Hexes)'!$C$4:$AN$211,13,FALSE())*4</f>
        <v>24</v>
      </c>
      <c r="Q75" s="106" t="n">
        <f aca="false">IF(P75=0,0,(P75+R75)/2)</f>
        <v>36</v>
      </c>
      <c r="R75" s="59" t="n">
        <f aca="false">VLOOKUP('BT (BT Hexes)'!$C75,'BT (BT Hexes)'!$C$4:$AN$211,14,FALSE())*4</f>
        <v>48</v>
      </c>
      <c r="S75" s="106" t="n">
        <f aca="false">IF(R75=0,0,(R75+T75)/2)</f>
        <v>60</v>
      </c>
      <c r="T75" s="107" t="n">
        <f aca="false">IF(VLOOKUP('BT (BT Hexes)'!$C75,'BT (BT Hexes)'!$C$4:$AN$211,16,FALSE())&gt;0,VLOOKUP('BT (BT Hexes)'!$C75,'BT (BT Hexes)'!$C$4:$AN$211,16,FALSE())*4,VLOOKUP('BT (BT Hexes)'!$C75,'BT (BT Hexes)'!$C$4:$AN$211,15,FALSE())*4)</f>
        <v>72</v>
      </c>
      <c r="U75" s="59" t="n">
        <f aca="false">ROUND(X75*0.25,0)</f>
        <v>90</v>
      </c>
      <c r="V75" s="59" t="n">
        <f aca="false">IF(VLOOKUP('BT (BT Hexes)'!$C75,'BT (BT Hexes)'!$C$4:$AN$211,17,FALSE())&gt;0,VLOOKUP('BT (BT Hexes)'!$C75,'BT (BT Hexes)'!$C$4:$AN$211,17,FALSE())*4,ROUND(X75*0.5,0))</f>
        <v>180</v>
      </c>
      <c r="W75" s="59" t="n">
        <f aca="false">ROUND(X75*0.7,0)</f>
        <v>252</v>
      </c>
      <c r="X75" s="59" t="n">
        <f aca="false">VLOOKUP('BT (BT Hexes)'!$C75,'BT (BT Hexes)'!$C$4:$AN$211,18,FALSE())*4</f>
        <v>360</v>
      </c>
      <c r="Y75" s="106" t="n">
        <f aca="false">IF(AA75&gt;0,ROUND((($AA75-$X75)/3)+X75,),0)</f>
        <v>789</v>
      </c>
      <c r="Z75" s="59" t="n">
        <f aca="false">IF(AA75&gt;0,ROUND((($AA75-$X75)/3)+Y75,0),0)</f>
        <v>1218</v>
      </c>
      <c r="AA75" s="107" t="n">
        <f aca="false">VLOOKUP('BT (BT Hexes)'!$C75,'BT (BT Hexes)'!$C$4:$AN$211,19,FALSE())*4</f>
        <v>1648</v>
      </c>
      <c r="AB75" s="57"/>
      <c r="AC75" s="152" t="n">
        <v>7</v>
      </c>
      <c r="AD75" s="57" t="n">
        <v>3</v>
      </c>
      <c r="AE75" s="57"/>
      <c r="AF75" s="57"/>
      <c r="AG75" s="57" t="n">
        <f aca="false">AE75*AF75</f>
        <v>0</v>
      </c>
      <c r="AH75" s="57" t="str">
        <f aca="false">IF(B75="Energy","N/A",1000/AE75)</f>
        <v>N/A</v>
      </c>
      <c r="AI75" s="47" t="str">
        <f aca="false">IF(B75="Energy","N/A",IF(B75="Ballistic","Variable",1000/AG75))</f>
        <v>N/A</v>
      </c>
      <c r="AJ75" s="57"/>
      <c r="AK75" s="57" t="n">
        <v>1</v>
      </c>
      <c r="AL75" s="57"/>
      <c r="AM75" s="53" t="s">
        <v>302</v>
      </c>
      <c r="AN75" s="153" t="n">
        <f aca="false">VLOOKUP($C75,'Mod 4-1 Solaris VII Table'!$C$4:$AM$199,27)</f>
        <v>7</v>
      </c>
    </row>
    <row r="76" s="11" customFormat="true" ht="13.5" hidden="false" customHeight="false" outlineLevel="0" collapsed="false">
      <c r="A76" s="12" t="s">
        <v>7</v>
      </c>
      <c r="B76" s="12" t="s">
        <v>70</v>
      </c>
      <c r="C76" s="12" t="s">
        <v>84</v>
      </c>
      <c r="D76" s="12" t="s">
        <v>4</v>
      </c>
      <c r="E76" s="11" t="n">
        <v>1</v>
      </c>
      <c r="F76" s="57" t="n">
        <f aca="false">IF('Mod 4-1 Solaris VII Table'!F76="-","-",E76*'Mod 4-1 Solaris VII Table'!F76/4)</f>
        <v>15</v>
      </c>
      <c r="G76" s="57" t="n">
        <f aca="false">IF('Mod 4-1 Solaris VII Table'!G76="*","*",IF('Mod 4-1 Solaris VII Table'!G76="**","**",IF('Mod 4-1 Solaris VII Table'!G76="-","-",IF('Mod 4-1 Solaris VII Table'!G76="N/A","N/A",$E76*'Mod 4-1 Solaris VII Table'!G76))))</f>
        <v>10</v>
      </c>
      <c r="H76" s="11" t="n">
        <f aca="false">IF('Mod 4-1 Solaris VII Table'!H76="*","*",IF('Mod 4-1 Solaris VII Table'!H76="**","**",IF('Mod 4-1 Solaris VII Table'!H76="-","-",IF('Mod 4-1 Solaris VII Table'!H76="N/A","N/A",$E76*'Mod 4-1 Solaris VII Table'!H76))))</f>
        <v>0</v>
      </c>
      <c r="K76" s="13"/>
      <c r="M76" s="105" t="n">
        <f aca="false">VLOOKUP('BT (BT Hexes)'!$C76,'BT (BT Hexes)'!$C$4:$AN$211,11,FALSE())*4</f>
        <v>0</v>
      </c>
      <c r="O76" s="106" t="n">
        <f aca="false">(N76+P76)/2</f>
        <v>14</v>
      </c>
      <c r="P76" s="59" t="n">
        <f aca="false">VLOOKUP('BT (BT Hexes)'!$C76,'BT (BT Hexes)'!$C$4:$AN$211,13,FALSE())*4</f>
        <v>28</v>
      </c>
      <c r="Q76" s="106" t="n">
        <f aca="false">IF(P76=0,0,(P76+R76)/2)</f>
        <v>42</v>
      </c>
      <c r="R76" s="59" t="n">
        <f aca="false">VLOOKUP('BT (BT Hexes)'!$C76,'BT (BT Hexes)'!$C$4:$AN$211,14,FALSE())*4</f>
        <v>56</v>
      </c>
      <c r="S76" s="106" t="n">
        <f aca="false">IF(R76=0,0,(R76+T76)/2)</f>
        <v>74</v>
      </c>
      <c r="T76" s="107" t="n">
        <f aca="false">IF(VLOOKUP('BT (BT Hexes)'!$C76,'BT (BT Hexes)'!$C$4:$AN$211,16,FALSE())&gt;0,VLOOKUP('BT (BT Hexes)'!$C76,'BT (BT Hexes)'!$C$4:$AN$211,16,FALSE())*4,VLOOKUP('BT (BT Hexes)'!$C76,'BT (BT Hexes)'!$C$4:$AN$211,15,FALSE())*4)</f>
        <v>92</v>
      </c>
      <c r="U76" s="59" t="n">
        <f aca="false">ROUND(X76*0.25,0)</f>
        <v>115</v>
      </c>
      <c r="V76" s="59" t="n">
        <f aca="false">IF(VLOOKUP('BT (BT Hexes)'!$C76,'BT (BT Hexes)'!$C$4:$AN$211,17,FALSE())&gt;0,VLOOKUP('BT (BT Hexes)'!$C76,'BT (BT Hexes)'!$C$4:$AN$211,17,FALSE())*4,ROUND(X76*0.5,0))</f>
        <v>230</v>
      </c>
      <c r="W76" s="59" t="n">
        <f aca="false">ROUND(X76*0.7,0)</f>
        <v>322</v>
      </c>
      <c r="X76" s="59" t="n">
        <f aca="false">VLOOKUP('BT (BT Hexes)'!$C76,'BT (BT Hexes)'!$C$4:$AN$211,18,FALSE())*4</f>
        <v>460</v>
      </c>
      <c r="Y76" s="106" t="n">
        <f aca="false">IF(AA76&gt;0,ROUND((($AA76-$X76)/3)+X76,),0)</f>
        <v>856</v>
      </c>
      <c r="Z76" s="59" t="n">
        <f aca="false">IF(AA76&gt;0,ROUND((($AA76-$X76)/3)+Y76,0),0)</f>
        <v>1252</v>
      </c>
      <c r="AA76" s="107" t="n">
        <f aca="false">VLOOKUP('BT (BT Hexes)'!$C76,'BT (BT Hexes)'!$C$4:$AN$211,19,FALSE())*4</f>
        <v>1648</v>
      </c>
      <c r="AB76" s="57"/>
      <c r="AC76" s="152" t="n">
        <v>7</v>
      </c>
      <c r="AD76" s="57" t="n">
        <v>3</v>
      </c>
      <c r="AE76" s="57"/>
      <c r="AF76" s="57"/>
      <c r="AG76" s="57" t="n">
        <f aca="false">AE76*AF76</f>
        <v>0</v>
      </c>
      <c r="AH76" s="57" t="str">
        <f aca="false">IF(B76="Energy","N/A",1000/AE76)</f>
        <v>N/A</v>
      </c>
      <c r="AI76" s="47" t="str">
        <f aca="false">IF(B76="Energy","N/A",IF(B76="Ballistic","Variable",1000/AG76))</f>
        <v>N/A</v>
      </c>
      <c r="AJ76" s="57"/>
      <c r="AK76" s="57" t="n">
        <v>2</v>
      </c>
      <c r="AL76" s="57"/>
      <c r="AM76" s="53"/>
      <c r="AN76" s="153" t="n">
        <f aca="false">VLOOKUP($C76,'Mod 4-1 Solaris VII Table'!$C$4:$AM$199,27)</f>
        <v>7</v>
      </c>
    </row>
    <row r="77" s="11" customFormat="true" ht="13.5" hidden="false" customHeight="false" outlineLevel="0" collapsed="false">
      <c r="A77" s="12" t="s">
        <v>7</v>
      </c>
      <c r="B77" s="12" t="s">
        <v>70</v>
      </c>
      <c r="C77" s="12" t="s">
        <v>85</v>
      </c>
      <c r="D77" s="12" t="s">
        <v>4</v>
      </c>
      <c r="E77" s="11" t="n">
        <v>1</v>
      </c>
      <c r="F77" s="57" t="n">
        <f aca="false">IF('Mod 4-1 Solaris VII Table'!F77="-","-",E77*'Mod 4-1 Solaris VII Table'!F77/4)</f>
        <v>1</v>
      </c>
      <c r="G77" s="57" t="n">
        <f aca="false">IF('Mod 4-1 Solaris VII Table'!G77="*","*",IF('Mod 4-1 Solaris VII Table'!G77="**","**",IF('Mod 4-1 Solaris VII Table'!G77="-","-",IF('Mod 4-1 Solaris VII Table'!G77="N/A","N/A",$E77*'Mod 4-1 Solaris VII Table'!G77))))</f>
        <v>3</v>
      </c>
      <c r="H77" s="11" t="n">
        <f aca="false">IF('Mod 4-1 Solaris VII Table'!H77="*","*",IF('Mod 4-1 Solaris VII Table'!H77="**","**",IF('Mod 4-1 Solaris VII Table'!H77="-","-",IF('Mod 4-1 Solaris VII Table'!H77="N/A","N/A",$E77*'Mod 4-1 Solaris VII Table'!H77))))</f>
        <v>0</v>
      </c>
      <c r="K77" s="13"/>
      <c r="M77" s="105" t="n">
        <f aca="false">VLOOKUP('BT (BT Hexes)'!$C77,'BT (BT Hexes)'!$C$4:$AN$211,11,FALSE())*4</f>
        <v>0</v>
      </c>
      <c r="O77" s="106" t="n">
        <f aca="false">(N77+P77)/2</f>
        <v>2</v>
      </c>
      <c r="P77" s="59" t="n">
        <f aca="false">VLOOKUP('BT (BT Hexes)'!$C77,'BT (BT Hexes)'!$C$4:$AN$211,13,FALSE())*4</f>
        <v>4</v>
      </c>
      <c r="Q77" s="106" t="n">
        <f aca="false">IF(P77=0,0,(P77+R77)/2)</f>
        <v>6</v>
      </c>
      <c r="R77" s="59" t="n">
        <f aca="false">VLOOKUP('BT (BT Hexes)'!$C77,'BT (BT Hexes)'!$C$4:$AN$211,14,FALSE())*4</f>
        <v>8</v>
      </c>
      <c r="S77" s="106" t="n">
        <f aca="false">IF(R77=0,0,(R77+T77)/2)</f>
        <v>10</v>
      </c>
      <c r="T77" s="107" t="n">
        <f aca="false">IF(VLOOKUP('BT (BT Hexes)'!$C77,'BT (BT Hexes)'!$C$4:$AN$211,16,FALSE())&gt;0,VLOOKUP('BT (BT Hexes)'!$C77,'BT (BT Hexes)'!$C$4:$AN$211,16,FALSE())*4,VLOOKUP('BT (BT Hexes)'!$C77,'BT (BT Hexes)'!$C$4:$AN$211,15,FALSE())*4)</f>
        <v>12</v>
      </c>
      <c r="U77" s="59" t="n">
        <f aca="false">ROUND(X77*0.25,0)</f>
        <v>15</v>
      </c>
      <c r="V77" s="59" t="n">
        <f aca="false">IF(VLOOKUP('BT (BT Hexes)'!$C77,'BT (BT Hexes)'!$C$4:$AN$211,17,FALSE())&gt;0,VLOOKUP('BT (BT Hexes)'!$C77,'BT (BT Hexes)'!$C$4:$AN$211,17,FALSE())*4,ROUND(X77*0.5,0))</f>
        <v>30</v>
      </c>
      <c r="W77" s="59" t="n">
        <f aca="false">ROUND(X77*0.7,0)</f>
        <v>42</v>
      </c>
      <c r="X77" s="59" t="n">
        <f aca="false">VLOOKUP('BT (BT Hexes)'!$C77,'BT (BT Hexes)'!$C$4:$AN$211,18,FALSE())*4</f>
        <v>60</v>
      </c>
      <c r="Y77" s="106" t="n">
        <f aca="false">IF(AA77&gt;0,ROUND((($AA77-$X77)/3)+X77,),0)</f>
        <v>589</v>
      </c>
      <c r="Z77" s="59" t="n">
        <f aca="false">IF(AA77&gt;0,ROUND((($AA77-$X77)/3)+Y77,0),0)</f>
        <v>1118</v>
      </c>
      <c r="AA77" s="107" t="n">
        <f aca="false">VLOOKUP('BT (BT Hexes)'!$C77,'BT (BT Hexes)'!$C$4:$AN$211,19,FALSE())*4</f>
        <v>1648</v>
      </c>
      <c r="AB77" s="57"/>
      <c r="AC77" s="152" t="n">
        <v>0.5</v>
      </c>
      <c r="AD77" s="57" t="n">
        <v>1</v>
      </c>
      <c r="AE77" s="57"/>
      <c r="AF77" s="57"/>
      <c r="AG77" s="57" t="n">
        <f aca="false">AE77*AF77</f>
        <v>0</v>
      </c>
      <c r="AH77" s="57" t="str">
        <f aca="false">IF(B77="Energy","N/A",1000/AE77)</f>
        <v>N/A</v>
      </c>
      <c r="AI77" s="47" t="str">
        <f aca="false">IF(B77="Energy","N/A",IF(B77="Ballistic","Variable",1000/AG77))</f>
        <v>N/A</v>
      </c>
      <c r="AJ77" s="57"/>
      <c r="AK77" s="57" t="n">
        <v>1</v>
      </c>
      <c r="AL77" s="57"/>
      <c r="AM77" s="53"/>
      <c r="AN77" s="153" t="n">
        <f aca="false">VLOOKUP($C77,'Mod 4-1 Solaris VII Table'!$C$4:$AM$199,27)</f>
        <v>30</v>
      </c>
    </row>
    <row r="78" s="11" customFormat="true" ht="13.5" hidden="false" customHeight="false" outlineLevel="0" collapsed="false">
      <c r="A78" s="12" t="s">
        <v>7</v>
      </c>
      <c r="B78" s="12" t="s">
        <v>70</v>
      </c>
      <c r="C78" s="12" t="s">
        <v>86</v>
      </c>
      <c r="D78" s="12" t="s">
        <v>4</v>
      </c>
      <c r="E78" s="11" t="n">
        <v>1</v>
      </c>
      <c r="F78" s="57" t="n">
        <f aca="false">IF('Mod 4-1 Solaris VII Table'!F78="-","-",E78*'Mod 4-1 Solaris VII Table'!F78/4)</f>
        <v>2</v>
      </c>
      <c r="G78" s="57" t="n">
        <f aca="false">IF('Mod 4-1 Solaris VII Table'!G78="*","*",IF('Mod 4-1 Solaris VII Table'!G78="**","**",IF('Mod 4-1 Solaris VII Table'!G78="-","-",IF('Mod 4-1 Solaris VII Table'!G78="N/A","N/A",$E78*'Mod 4-1 Solaris VII Table'!G78))))</f>
        <v>3</v>
      </c>
      <c r="H78" s="11" t="n">
        <f aca="false">IF('Mod 4-1 Solaris VII Table'!H78="*","*",IF('Mod 4-1 Solaris VII Table'!H78="**","**",IF('Mod 4-1 Solaris VII Table'!H78="-","-",IF('Mod 4-1 Solaris VII Table'!H78="N/A","N/A",$E78*'Mod 4-1 Solaris VII Table'!H78))))</f>
        <v>0</v>
      </c>
      <c r="K78" s="13"/>
      <c r="M78" s="105" t="n">
        <f aca="false">VLOOKUP('BT (BT Hexes)'!$C78,'BT (BT Hexes)'!$C$4:$AN$211,11,FALSE())*4</f>
        <v>0</v>
      </c>
      <c r="O78" s="106" t="n">
        <f aca="false">(N78+P78)/2</f>
        <v>4</v>
      </c>
      <c r="P78" s="59" t="n">
        <f aca="false">VLOOKUP('BT (BT Hexes)'!$C78,'BT (BT Hexes)'!$C$4:$AN$211,13,FALSE())*4</f>
        <v>8</v>
      </c>
      <c r="Q78" s="106" t="n">
        <f aca="false">IF(P78=0,0,(P78+R78)/2)</f>
        <v>12</v>
      </c>
      <c r="R78" s="59" t="n">
        <f aca="false">VLOOKUP('BT (BT Hexes)'!$C78,'BT (BT Hexes)'!$C$4:$AN$211,14,FALSE())*4</f>
        <v>16</v>
      </c>
      <c r="S78" s="106" t="n">
        <f aca="false">IF(R78=0,0,(R78+T78)/2)</f>
        <v>20</v>
      </c>
      <c r="T78" s="107" t="n">
        <f aca="false">IF(VLOOKUP('BT (BT Hexes)'!$C78,'BT (BT Hexes)'!$C$4:$AN$211,16,FALSE())&gt;0,VLOOKUP('BT (BT Hexes)'!$C78,'BT (BT Hexes)'!$C$4:$AN$211,16,FALSE())*4,VLOOKUP('BT (BT Hexes)'!$C78,'BT (BT Hexes)'!$C$4:$AN$211,15,FALSE())*4)</f>
        <v>24</v>
      </c>
      <c r="U78" s="59" t="n">
        <f aca="false">ROUND(X78*0.25,0)</f>
        <v>30</v>
      </c>
      <c r="V78" s="59" t="n">
        <f aca="false">IF(VLOOKUP('BT (BT Hexes)'!$C78,'BT (BT Hexes)'!$C$4:$AN$211,17,FALSE())&gt;0,VLOOKUP('BT (BT Hexes)'!$C78,'BT (BT Hexes)'!$C$4:$AN$211,17,FALSE())*4,ROUND(X78*0.5,0))</f>
        <v>60</v>
      </c>
      <c r="W78" s="59" t="n">
        <f aca="false">ROUND(X78*0.7,0)</f>
        <v>84</v>
      </c>
      <c r="X78" s="59" t="n">
        <f aca="false">VLOOKUP('BT (BT Hexes)'!$C78,'BT (BT Hexes)'!$C$4:$AN$211,18,FALSE())*4</f>
        <v>120</v>
      </c>
      <c r="Y78" s="106" t="n">
        <f aca="false">IF(AA78&gt;0,ROUND((($AA78-$X78)/3)+X78,),0)</f>
        <v>629</v>
      </c>
      <c r="Z78" s="59" t="n">
        <f aca="false">IF(AA78&gt;0,ROUND((($AA78-$X78)/3)+Y78,0),0)</f>
        <v>1138</v>
      </c>
      <c r="AA78" s="107" t="n">
        <f aca="false">VLOOKUP('BT (BT Hexes)'!$C78,'BT (BT Hexes)'!$C$4:$AN$211,19,FALSE())*4</f>
        <v>1648</v>
      </c>
      <c r="AB78" s="57"/>
      <c r="AC78" s="152" t="n">
        <v>0.5</v>
      </c>
      <c r="AD78" s="57" t="n">
        <v>1</v>
      </c>
      <c r="AE78" s="57"/>
      <c r="AF78" s="57"/>
      <c r="AG78" s="57" t="n">
        <f aca="false">AE78*AF78</f>
        <v>0</v>
      </c>
      <c r="AH78" s="57" t="str">
        <f aca="false">IF(B78="Energy","N/A",1000/AE78)</f>
        <v>N/A</v>
      </c>
      <c r="AI78" s="47" t="str">
        <f aca="false">IF(B78="Energy","N/A",IF(B78="Ballistic","Variable",1000/AG78))</f>
        <v>N/A</v>
      </c>
      <c r="AJ78" s="57"/>
      <c r="AK78" s="57" t="n">
        <v>2</v>
      </c>
      <c r="AL78" s="57"/>
      <c r="AM78" s="53"/>
      <c r="AN78" s="153" t="n">
        <f aca="false">VLOOKUP($C78,'Mod 4-1 Solaris VII Table'!$C$4:$AM$199,27)</f>
        <v>30</v>
      </c>
    </row>
    <row r="79" s="11" customFormat="true" ht="13.5" hidden="false" customHeight="false" outlineLevel="0" collapsed="false">
      <c r="A79" s="12" t="s">
        <v>7</v>
      </c>
      <c r="B79" s="12" t="s">
        <v>70</v>
      </c>
      <c r="C79" s="12" t="s">
        <v>87</v>
      </c>
      <c r="D79" s="12" t="s">
        <v>20</v>
      </c>
      <c r="E79" s="11" t="n">
        <v>1</v>
      </c>
      <c r="F79" s="57" t="n">
        <f aca="false">IF('Mod 4-1 Solaris VII Table'!F79="-","-",E79*'Mod 4-1 Solaris VII Table'!F79/4)</f>
        <v>2</v>
      </c>
      <c r="G79" s="57" t="n">
        <f aca="false">IF('Mod 4-1 Solaris VII Table'!G79="*","*",IF('Mod 4-1 Solaris VII Table'!G79="**","**",IF('Mod 4-1 Solaris VII Table'!G79="-","-",IF('Mod 4-1 Solaris VII Table'!G79="N/A","N/A",$E79*'Mod 4-1 Solaris VII Table'!G79))))</f>
        <v>3</v>
      </c>
      <c r="H79" s="11" t="n">
        <f aca="false">IF('Mod 4-1 Solaris VII Table'!H79="*","*",IF('Mod 4-1 Solaris VII Table'!H79="**","**",IF('Mod 4-1 Solaris VII Table'!H79="-","-",IF('Mod 4-1 Solaris VII Table'!H79="N/A","N/A",$E79*'Mod 4-1 Solaris VII Table'!H79))))</f>
        <v>0</v>
      </c>
      <c r="K79" s="13"/>
      <c r="M79" s="105" t="n">
        <f aca="false">VLOOKUP('BT (BT Hexes)'!$C79,'BT (BT Hexes)'!$C$4:$AN$211,11,FALSE())*4</f>
        <v>0</v>
      </c>
      <c r="O79" s="106" t="n">
        <f aca="false">(N79+P79)/2</f>
        <v>4</v>
      </c>
      <c r="P79" s="59" t="n">
        <f aca="false">VLOOKUP('BT (BT Hexes)'!$C79,'BT (BT Hexes)'!$C$4:$AN$211,13,FALSE())*4</f>
        <v>8</v>
      </c>
      <c r="Q79" s="106" t="n">
        <f aca="false">IF(P79=0,0,(P79+R79)/2)</f>
        <v>12</v>
      </c>
      <c r="R79" s="59" t="n">
        <f aca="false">VLOOKUP('BT (BT Hexes)'!$C79,'BT (BT Hexes)'!$C$4:$AN$211,14,FALSE())*4</f>
        <v>16</v>
      </c>
      <c r="S79" s="106" t="n">
        <f aca="false">IF(R79=0,0,(R79+T79)/2)</f>
        <v>18</v>
      </c>
      <c r="T79" s="107" t="n">
        <f aca="false">IF(VLOOKUP('BT (BT Hexes)'!$C79,'BT (BT Hexes)'!$C$4:$AN$211,16,FALSE())&gt;0,VLOOKUP('BT (BT Hexes)'!$C79,'BT (BT Hexes)'!$C$4:$AN$211,16,FALSE())*4,VLOOKUP('BT (BT Hexes)'!$C79,'BT (BT Hexes)'!$C$4:$AN$211,15,FALSE())*4)</f>
        <v>20</v>
      </c>
      <c r="U79" s="59" t="n">
        <f aca="false">ROUND(X79*0.25,0)</f>
        <v>25</v>
      </c>
      <c r="V79" s="59" t="n">
        <f aca="false">IF(VLOOKUP('BT (BT Hexes)'!$C79,'BT (BT Hexes)'!$C$4:$AN$211,17,FALSE())&gt;0,VLOOKUP('BT (BT Hexes)'!$C79,'BT (BT Hexes)'!$C$4:$AN$211,17,FALSE())*4,ROUND(X79*0.5,0))</f>
        <v>50</v>
      </c>
      <c r="W79" s="59" t="n">
        <f aca="false">ROUND(X79*0.7,0)</f>
        <v>70</v>
      </c>
      <c r="X79" s="59" t="n">
        <f aca="false">VLOOKUP('BT (BT Hexes)'!$C79,'BT (BT Hexes)'!$C$4:$AN$211,18,FALSE())*4</f>
        <v>100</v>
      </c>
      <c r="Y79" s="106" t="n">
        <f aca="false">IF(AA79&gt;0,ROUND((($AA79-$X79)/3)+X79,),0)</f>
        <v>616</v>
      </c>
      <c r="Z79" s="59" t="n">
        <f aca="false">IF(AA79&gt;0,ROUND((($AA79-$X79)/3)+Y79,0),0)</f>
        <v>1132</v>
      </c>
      <c r="AA79" s="107" t="n">
        <f aca="false">VLOOKUP('BT (BT Hexes)'!$C79,'BT (BT Hexes)'!$C$4:$AN$211,19,FALSE())*4</f>
        <v>1648</v>
      </c>
      <c r="AB79" s="57"/>
      <c r="AC79" s="152" t="n">
        <v>0.5</v>
      </c>
      <c r="AD79" s="57" t="n">
        <v>1</v>
      </c>
      <c r="AE79" s="57"/>
      <c r="AF79" s="57"/>
      <c r="AG79" s="57" t="n">
        <f aca="false">AE79*AF79</f>
        <v>0</v>
      </c>
      <c r="AH79" s="57" t="str">
        <f aca="false">IF(B79="Energy","N/A",1000/AE79)</f>
        <v>N/A</v>
      </c>
      <c r="AI79" s="47" t="str">
        <f aca="false">IF(B79="Energy","N/A",IF(B79="Ballistic","Variable",1000/AG79))</f>
        <v>N/A</v>
      </c>
      <c r="AJ79" s="57"/>
      <c r="AK79" s="57" t="n">
        <v>2</v>
      </c>
      <c r="AL79" s="57"/>
      <c r="AM79" s="53"/>
      <c r="AN79" s="153" t="n">
        <f aca="false">VLOOKUP($C79,'Mod 4-1 Solaris VII Table'!$C$4:$AM$199,27)</f>
        <v>30</v>
      </c>
    </row>
    <row r="80" s="11" customFormat="true" ht="13.5" hidden="false" customHeight="false" outlineLevel="0" collapsed="false">
      <c r="A80" s="12" t="s">
        <v>7</v>
      </c>
      <c r="B80" s="12" t="s">
        <v>70</v>
      </c>
      <c r="C80" s="12" t="s">
        <v>88</v>
      </c>
      <c r="D80" s="12" t="s">
        <v>4</v>
      </c>
      <c r="E80" s="11" t="n">
        <v>1</v>
      </c>
      <c r="F80" s="57" t="n">
        <f aca="false">IF('Mod 4-1 Solaris VII Table'!F80="-","-",E80*'Mod 4-1 Solaris VII Table'!F80/4)</f>
        <v>2</v>
      </c>
      <c r="G80" s="57" t="n">
        <f aca="false">IF('Mod 4-1 Solaris VII Table'!G80="*","*",IF('Mod 4-1 Solaris VII Table'!G80="**","**",IF('Mod 4-1 Solaris VII Table'!G80="-","-",IF('Mod 4-1 Solaris VII Table'!G80="N/A","N/A",$E80*'Mod 4-1 Solaris VII Table'!G80))))</f>
        <v>3</v>
      </c>
      <c r="H80" s="11" t="n">
        <f aca="false">IF('Mod 4-1 Solaris VII Table'!H80="*","*",IF('Mod 4-1 Solaris VII Table'!H80="**","**",IF('Mod 4-1 Solaris VII Table'!H80="-","-",IF('Mod 4-1 Solaris VII Table'!H80="N/A","N/A",$E80*'Mod 4-1 Solaris VII Table'!H80))))</f>
        <v>0</v>
      </c>
      <c r="K80" s="13"/>
      <c r="M80" s="105" t="n">
        <f aca="false">VLOOKUP('BT (BT Hexes)'!$C80,'BT (BT Hexes)'!$C$4:$AN$211,11,FALSE())*4</f>
        <v>0</v>
      </c>
      <c r="O80" s="106" t="n">
        <f aca="false">(N80+P80)/2</f>
        <v>2</v>
      </c>
      <c r="P80" s="59" t="n">
        <f aca="false">VLOOKUP('BT (BT Hexes)'!$C80,'BT (BT Hexes)'!$C$4:$AN$211,13,FALSE())*4</f>
        <v>4</v>
      </c>
      <c r="Q80" s="106" t="n">
        <f aca="false">IF(P80=0,0,(P80+R80)/2)</f>
        <v>6</v>
      </c>
      <c r="R80" s="59" t="n">
        <f aca="false">VLOOKUP('BT (BT Hexes)'!$C80,'BT (BT Hexes)'!$C$4:$AN$211,14,FALSE())*4</f>
        <v>8</v>
      </c>
      <c r="S80" s="106" t="n">
        <f aca="false">IF(R80=0,0,(R80+T80)/2)</f>
        <v>10</v>
      </c>
      <c r="T80" s="107" t="n">
        <f aca="false">IF(VLOOKUP('BT (BT Hexes)'!$C80,'BT (BT Hexes)'!$C$4:$AN$211,16,FALSE())&gt;0,VLOOKUP('BT (BT Hexes)'!$C80,'BT (BT Hexes)'!$C$4:$AN$211,16,FALSE())*4,VLOOKUP('BT (BT Hexes)'!$C80,'BT (BT Hexes)'!$C$4:$AN$211,15,FALSE())*4)</f>
        <v>12</v>
      </c>
      <c r="U80" s="59" t="n">
        <f aca="false">ROUND(X80*0.25,0)</f>
        <v>15</v>
      </c>
      <c r="V80" s="59" t="n">
        <f aca="false">IF(VLOOKUP('BT (BT Hexes)'!$C80,'BT (BT Hexes)'!$C$4:$AN$211,17,FALSE())&gt;0,VLOOKUP('BT (BT Hexes)'!$C80,'BT (BT Hexes)'!$C$4:$AN$211,17,FALSE())*4,ROUND(X80*0.5,0))</f>
        <v>30</v>
      </c>
      <c r="W80" s="59" t="n">
        <f aca="false">ROUND(X80*0.7,0)</f>
        <v>42</v>
      </c>
      <c r="X80" s="59" t="n">
        <f aca="false">VLOOKUP('BT (BT Hexes)'!$C80,'BT (BT Hexes)'!$C$4:$AN$211,18,FALSE())*4</f>
        <v>60</v>
      </c>
      <c r="Y80" s="106" t="n">
        <f aca="false">IF(AA80&gt;0,ROUND((($AA80-$X80)/3)+X80,),0)</f>
        <v>589</v>
      </c>
      <c r="Z80" s="59" t="n">
        <f aca="false">IF(AA80&gt;0,ROUND((($AA80-$X80)/3)+Y80,0),0)</f>
        <v>1118</v>
      </c>
      <c r="AA80" s="107" t="n">
        <f aca="false">VLOOKUP('BT (BT Hexes)'!$C80,'BT (BT Hexes)'!$C$4:$AN$211,19,FALSE())*4</f>
        <v>1648</v>
      </c>
      <c r="AB80" s="57"/>
      <c r="AC80" s="152" t="n">
        <v>1</v>
      </c>
      <c r="AD80" s="57" t="n">
        <v>1</v>
      </c>
      <c r="AE80" s="57"/>
      <c r="AF80" s="57"/>
      <c r="AG80" s="57" t="n">
        <f aca="false">AE80*AF80</f>
        <v>0</v>
      </c>
      <c r="AH80" s="57" t="str">
        <f aca="false">IF(B80="Energy","N/A",1000/AE80)</f>
        <v>N/A</v>
      </c>
      <c r="AI80" s="47" t="str">
        <f aca="false">IF(B80="Energy","N/A",IF(B80="Ballistic","Variable",1000/AG80))</f>
        <v>N/A</v>
      </c>
      <c r="AJ80" s="57"/>
      <c r="AK80" s="57" t="n">
        <v>2</v>
      </c>
      <c r="AL80" s="57"/>
      <c r="AM80" s="53"/>
      <c r="AN80" s="153" t="n">
        <f aca="false">VLOOKUP($C80,'Mod 4-1 Solaris VII Table'!$C$4:$AM$199,27)</f>
        <v>30</v>
      </c>
    </row>
    <row r="81" s="11" customFormat="true" ht="13.5" hidden="false" customHeight="false" outlineLevel="0" collapsed="false">
      <c r="A81" s="12" t="s">
        <v>7</v>
      </c>
      <c r="B81" s="12" t="s">
        <v>70</v>
      </c>
      <c r="C81" s="12" t="s">
        <v>89</v>
      </c>
      <c r="D81" s="12" t="s">
        <v>20</v>
      </c>
      <c r="E81" s="11" t="n">
        <v>1</v>
      </c>
      <c r="F81" s="57" t="n">
        <f aca="false">IF('Mod 4-1 Solaris VII Table'!F81="-","-",E81*'Mod 4-1 Solaris VII Table'!F81/4)</f>
        <v>3</v>
      </c>
      <c r="G81" s="57" t="n">
        <f aca="false">IF('Mod 4-1 Solaris VII Table'!G81="*","*",IF('Mod 4-1 Solaris VII Table'!G81="**","**",IF('Mod 4-1 Solaris VII Table'!G81="-","-",IF('Mod 4-1 Solaris VII Table'!G81="N/A","N/A",$E81*'Mod 4-1 Solaris VII Table'!G81))))</f>
        <v>3</v>
      </c>
      <c r="H81" s="11" t="n">
        <f aca="false">IF('Mod 4-1 Solaris VII Table'!H81="*","*",IF('Mod 4-1 Solaris VII Table'!H81="**","**",IF('Mod 4-1 Solaris VII Table'!H81="-","-",IF('Mod 4-1 Solaris VII Table'!H81="N/A","N/A",$E81*'Mod 4-1 Solaris VII Table'!H81))))</f>
        <v>0</v>
      </c>
      <c r="K81" s="13"/>
      <c r="M81" s="105" t="n">
        <f aca="false">VLOOKUP('BT (BT Hexes)'!$C81,'BT (BT Hexes)'!$C$4:$AN$211,11,FALSE())*4</f>
        <v>0</v>
      </c>
      <c r="O81" s="106" t="n">
        <f aca="false">(N81+P81)/2</f>
        <v>4</v>
      </c>
      <c r="P81" s="59" t="n">
        <f aca="false">VLOOKUP('BT (BT Hexes)'!$C81,'BT (BT Hexes)'!$C$4:$AN$211,13,FALSE())*4</f>
        <v>8</v>
      </c>
      <c r="Q81" s="106" t="n">
        <f aca="false">IF(P81=0,0,(P81+R81)/2)</f>
        <v>12</v>
      </c>
      <c r="R81" s="59" t="n">
        <f aca="false">VLOOKUP('BT (BT Hexes)'!$C81,'BT (BT Hexes)'!$C$4:$AN$211,14,FALSE())*4</f>
        <v>16</v>
      </c>
      <c r="S81" s="106" t="n">
        <f aca="false">IF(R81=0,0,(R81+T81)/2)</f>
        <v>18</v>
      </c>
      <c r="T81" s="107" t="n">
        <f aca="false">IF(VLOOKUP('BT (BT Hexes)'!$C81,'BT (BT Hexes)'!$C$4:$AN$211,16,FALSE())&gt;0,VLOOKUP('BT (BT Hexes)'!$C81,'BT (BT Hexes)'!$C$4:$AN$211,16,FALSE())*4,VLOOKUP('BT (BT Hexes)'!$C81,'BT (BT Hexes)'!$C$4:$AN$211,15,FALSE())*4)</f>
        <v>20</v>
      </c>
      <c r="U81" s="59" t="n">
        <f aca="false">ROUND(X81*0.25,0)</f>
        <v>25</v>
      </c>
      <c r="V81" s="59" t="n">
        <f aca="false">IF(VLOOKUP('BT (BT Hexes)'!$C81,'BT (BT Hexes)'!$C$4:$AN$211,17,FALSE())&gt;0,VLOOKUP('BT (BT Hexes)'!$C81,'BT (BT Hexes)'!$C$4:$AN$211,17,FALSE())*4,ROUND(X81*0.5,0))</f>
        <v>50</v>
      </c>
      <c r="W81" s="59" t="n">
        <f aca="false">ROUND(X81*0.7,0)</f>
        <v>70</v>
      </c>
      <c r="X81" s="59" t="n">
        <f aca="false">VLOOKUP('BT (BT Hexes)'!$C81,'BT (BT Hexes)'!$C$4:$AN$211,18,FALSE())*4</f>
        <v>100</v>
      </c>
      <c r="Y81" s="106" t="n">
        <f aca="false">IF(AA81&gt;0,ROUND((($AA81-$X81)/3)+X81,),0)</f>
        <v>616</v>
      </c>
      <c r="Z81" s="59" t="n">
        <f aca="false">IF(AA81&gt;0,ROUND((($AA81-$X81)/3)+Y81,0),0)</f>
        <v>1132</v>
      </c>
      <c r="AA81" s="107" t="n">
        <f aca="false">VLOOKUP('BT (BT Hexes)'!$C81,'BT (BT Hexes)'!$C$4:$AN$211,19,FALSE())*4</f>
        <v>1648</v>
      </c>
      <c r="AB81" s="57"/>
      <c r="AC81" s="152" t="n">
        <v>1</v>
      </c>
      <c r="AD81" s="57" t="n">
        <v>1</v>
      </c>
      <c r="AE81" s="57"/>
      <c r="AF81" s="57"/>
      <c r="AG81" s="57" t="n">
        <f aca="false">AE81*AF81</f>
        <v>0</v>
      </c>
      <c r="AH81" s="57" t="str">
        <f aca="false">IF(B81="Energy","N/A",1000/AE81)</f>
        <v>N/A</v>
      </c>
      <c r="AI81" s="47" t="str">
        <f aca="false">IF(B81="Energy","N/A",IF(B81="Ballistic","Variable",1000/AG81))</f>
        <v>N/A</v>
      </c>
      <c r="AJ81" s="57"/>
      <c r="AK81" s="57" t="n">
        <v>3</v>
      </c>
      <c r="AL81" s="57"/>
      <c r="AM81" s="53"/>
      <c r="AN81" s="153" t="n">
        <f aca="false">VLOOKUP($C81,'Mod 4-1 Solaris VII Table'!$C$4:$AM$199,27)</f>
        <v>30</v>
      </c>
    </row>
    <row r="82" s="11" customFormat="true" ht="13.5" hidden="false" customHeight="false" outlineLevel="0" collapsed="false">
      <c r="A82" s="12" t="s">
        <v>7</v>
      </c>
      <c r="B82" s="12" t="s">
        <v>90</v>
      </c>
      <c r="C82" s="12" t="s">
        <v>91</v>
      </c>
      <c r="D82" s="12" t="s">
        <v>4</v>
      </c>
      <c r="E82" s="11" t="n">
        <v>1</v>
      </c>
      <c r="F82" s="57" t="n">
        <f aca="false">IF('Mod 4-1 Solaris VII Table'!F82="-","-",E82*'Mod 4-1 Solaris VII Table'!F82/4)</f>
        <v>2</v>
      </c>
      <c r="G82" s="66" t="n">
        <f aca="false">IF('Mod 4-1 Solaris VII Table'!G82="*","*",IF('Mod 4-1 Solaris VII Table'!G82="**","**",IF('Mod 4-1 Solaris VII Table'!G82="-","-",IF('Mod 4-1 Solaris VII Table'!G82="N/A","N/A",$E82*'Mod 4-1 Solaris VII Table'!G82))))</f>
        <v>1</v>
      </c>
      <c r="H82" s="11" t="n">
        <f aca="false">IF('Mod 4-1 Solaris VII Table'!H82="*","*",IF('Mod 4-1 Solaris VII Table'!H82="**","**",IF('Mod 4-1 Solaris VII Table'!H82="-","-",IF('Mod 4-1 Solaris VII Table'!H82="N/A","N/A",$E82*'Mod 4-1 Solaris VII Table'!H82))))</f>
        <v>0</v>
      </c>
      <c r="K82" s="13"/>
      <c r="M82" s="105" t="n">
        <f aca="false">VLOOKUP('BT (BT Hexes)'!$C82,'BT (BT Hexes)'!$C$4:$AN$211,11,FALSE())*4</f>
        <v>24</v>
      </c>
      <c r="O82" s="106" t="n">
        <f aca="false">(N82+P82)/2</f>
        <v>14</v>
      </c>
      <c r="P82" s="59" t="n">
        <f aca="false">VLOOKUP('BT (BT Hexes)'!$C82,'BT (BT Hexes)'!$C$4:$AN$211,13,FALSE())*4</f>
        <v>28</v>
      </c>
      <c r="Q82" s="106" t="n">
        <f aca="false">IF(P82=0,0,(P82+R82)/2)</f>
        <v>42</v>
      </c>
      <c r="R82" s="59" t="n">
        <f aca="false">VLOOKUP('BT (BT Hexes)'!$C82,'BT (BT Hexes)'!$C$4:$AN$211,14,FALSE())*4</f>
        <v>56</v>
      </c>
      <c r="S82" s="106" t="n">
        <f aca="false">IF(R82=0,0,(R82+T82)/2)</f>
        <v>70</v>
      </c>
      <c r="T82" s="107" t="n">
        <f aca="false">IF(VLOOKUP('BT (BT Hexes)'!$C82,'BT (BT Hexes)'!$C$4:$AN$211,16,FALSE())&gt;0,VLOOKUP('BT (BT Hexes)'!$C82,'BT (BT Hexes)'!$C$4:$AN$211,16,FALSE())*4,VLOOKUP('BT (BT Hexes)'!$C82,'BT (BT Hexes)'!$C$4:$AN$211,15,FALSE())*4)</f>
        <v>84</v>
      </c>
      <c r="U82" s="59" t="n">
        <f aca="false">ROUND(X82*0.25,0)</f>
        <v>105</v>
      </c>
      <c r="V82" s="59" t="n">
        <f aca="false">IF(VLOOKUP('BT (BT Hexes)'!$C82,'BT (BT Hexes)'!$C$4:$AN$211,17,FALSE())&gt;0,VLOOKUP('BT (BT Hexes)'!$C82,'BT (BT Hexes)'!$C$4:$AN$211,17,FALSE())*4,ROUND(X82*0.5,0))</f>
        <v>210</v>
      </c>
      <c r="W82" s="59" t="n">
        <f aca="false">ROUND(X82*0.7,0)</f>
        <v>294</v>
      </c>
      <c r="X82" s="59" t="n">
        <f aca="false">VLOOKUP('BT (BT Hexes)'!$C82,'BT (BT Hexes)'!$C$4:$AN$211,18,FALSE())*4</f>
        <v>420</v>
      </c>
      <c r="Y82" s="106" t="n">
        <f aca="false">IF(AA82&gt;0,ROUND((($AA82-$X82)/3)+X82,),0)</f>
        <v>0</v>
      </c>
      <c r="Z82" s="59" t="n">
        <f aca="false">IF(AA82&gt;0,ROUND((($AA82-$X82)/3)+Y82,0),0)</f>
        <v>0</v>
      </c>
      <c r="AA82" s="107" t="n">
        <f aca="false">VLOOKUP('BT (BT Hexes)'!$C82,'BT (BT Hexes)'!$C$4:$AN$211,19,FALSE())*4</f>
        <v>0</v>
      </c>
      <c r="AB82" s="57"/>
      <c r="AC82" s="152" t="n">
        <v>2</v>
      </c>
      <c r="AD82" s="57" t="n">
        <v>1</v>
      </c>
      <c r="AE82" s="57" t="n">
        <v>24</v>
      </c>
      <c r="AF82" s="57" t="n">
        <v>5</v>
      </c>
      <c r="AG82" s="57" t="n">
        <f aca="false">AE82*AF82</f>
        <v>120</v>
      </c>
      <c r="AH82" s="57" t="n">
        <f aca="false">IF(B82="Energy","N/A",1000/AE82)</f>
        <v>41.6666666666667</v>
      </c>
      <c r="AI82" s="47" t="n">
        <f aca="false">IF(B82="Energy","N/A",IF(B82="Ballistic","Variable",1000/AG82))</f>
        <v>8.33333333333333</v>
      </c>
      <c r="AJ82" s="57"/>
      <c r="AK82" s="57" t="n">
        <v>1</v>
      </c>
      <c r="AL82" s="57"/>
      <c r="AM82" s="53"/>
      <c r="AN82" s="153" t="n">
        <f aca="false">VLOOKUP($C82,'Mod 4-1 Solaris VII Table'!$C$4:$AM$199,27)</f>
        <v>1.5</v>
      </c>
    </row>
    <row r="83" s="11" customFormat="true" ht="13.5" hidden="false" customHeight="false" outlineLevel="0" collapsed="false">
      <c r="A83" s="12" t="s">
        <v>7</v>
      </c>
      <c r="B83" s="12" t="s">
        <v>90</v>
      </c>
      <c r="C83" s="12" t="s">
        <v>92</v>
      </c>
      <c r="D83" s="12" t="s">
        <v>17</v>
      </c>
      <c r="E83" s="11" t="n">
        <v>1</v>
      </c>
      <c r="F83" s="57" t="n">
        <f aca="false">IF('Mod 4-1 Solaris VII Table'!F83="-","-",E83*'Mod 4-1 Solaris VII Table'!F83/4)</f>
        <v>2</v>
      </c>
      <c r="G83" s="66" t="n">
        <f aca="false">IF('Mod 4-1 Solaris VII Table'!G83="*","*",IF('Mod 4-1 Solaris VII Table'!G83="**","**",IF('Mod 4-1 Solaris VII Table'!G83="-","-",IF('Mod 4-1 Solaris VII Table'!G83="N/A","N/A",$E83*'Mod 4-1 Solaris VII Table'!G83))))</f>
        <v>2</v>
      </c>
      <c r="H83" s="11" t="n">
        <f aca="false">IF('Mod 4-1 Solaris VII Table'!H83="*","*",IF('Mod 4-1 Solaris VII Table'!H83="**","**",IF('Mod 4-1 Solaris VII Table'!H83="-","-",IF('Mod 4-1 Solaris VII Table'!H83="N/A","N/A",$E83*'Mod 4-1 Solaris VII Table'!H83))))</f>
        <v>0</v>
      </c>
      <c r="K83" s="13"/>
      <c r="M83" s="105" t="n">
        <f aca="false">VLOOKUP('BT (BT Hexes)'!$C83,'BT (BT Hexes)'!$C$4:$AN$211,11,FALSE())*4</f>
        <v>16</v>
      </c>
      <c r="O83" s="106" t="n">
        <f aca="false">(N83+P83)/2</f>
        <v>12</v>
      </c>
      <c r="P83" s="59" t="n">
        <f aca="false">VLOOKUP('BT (BT Hexes)'!$C83,'BT (BT Hexes)'!$C$4:$AN$211,13,FALSE())*4</f>
        <v>24</v>
      </c>
      <c r="Q83" s="106" t="n">
        <f aca="false">IF(P83=0,0,(P83+R83)/2)</f>
        <v>36</v>
      </c>
      <c r="R83" s="59" t="n">
        <f aca="false">VLOOKUP('BT (BT Hexes)'!$C83,'BT (BT Hexes)'!$C$4:$AN$211,14,FALSE())*4</f>
        <v>48</v>
      </c>
      <c r="S83" s="106" t="n">
        <f aca="false">IF(R83=0,0,(R83+T83)/2)</f>
        <v>60</v>
      </c>
      <c r="T83" s="107" t="n">
        <f aca="false">IF(VLOOKUP('BT (BT Hexes)'!$C83,'BT (BT Hexes)'!$C$4:$AN$211,16,FALSE())&gt;0,VLOOKUP('BT (BT Hexes)'!$C83,'BT (BT Hexes)'!$C$4:$AN$211,16,FALSE())*4,VLOOKUP('BT (BT Hexes)'!$C83,'BT (BT Hexes)'!$C$4:$AN$211,15,FALSE())*4)</f>
        <v>72</v>
      </c>
      <c r="U83" s="59" t="n">
        <f aca="false">ROUND(X83*0.25,0)</f>
        <v>90</v>
      </c>
      <c r="V83" s="59" t="n">
        <f aca="false">IF(VLOOKUP('BT (BT Hexes)'!$C83,'BT (BT Hexes)'!$C$4:$AN$211,17,FALSE())&gt;0,VLOOKUP('BT (BT Hexes)'!$C83,'BT (BT Hexes)'!$C$4:$AN$211,17,FALSE())*4,ROUND(X83*0.5,0))</f>
        <v>180</v>
      </c>
      <c r="W83" s="59" t="n">
        <f aca="false">ROUND(X83*0.7,0)</f>
        <v>252</v>
      </c>
      <c r="X83" s="59" t="n">
        <f aca="false">VLOOKUP('BT (BT Hexes)'!$C83,'BT (BT Hexes)'!$C$4:$AN$211,18,FALSE())*4</f>
        <v>360</v>
      </c>
      <c r="Y83" s="106" t="n">
        <f aca="false">IF(AA83&gt;0,ROUND((($AA83-$X83)/3)+X83,),0)</f>
        <v>0</v>
      </c>
      <c r="Z83" s="59" t="n">
        <f aca="false">IF(AA83&gt;0,ROUND((($AA83-$X83)/3)+Y83,0),0)</f>
        <v>0</v>
      </c>
      <c r="AA83" s="107" t="n">
        <f aca="false">VLOOKUP('BT (BT Hexes)'!$C83,'BT (BT Hexes)'!$C$4:$AN$211,19,FALSE())*4</f>
        <v>0</v>
      </c>
      <c r="AB83" s="57"/>
      <c r="AC83" s="152" t="n">
        <v>2</v>
      </c>
      <c r="AD83" s="57" t="n">
        <v>1</v>
      </c>
      <c r="AE83" s="57" t="n">
        <v>24</v>
      </c>
      <c r="AF83" s="57" t="n">
        <v>5</v>
      </c>
      <c r="AG83" s="57" t="n">
        <f aca="false">AE83*AF83</f>
        <v>120</v>
      </c>
      <c r="AH83" s="57" t="n">
        <f aca="false">IF(B83="Energy","N/A",1000/AE83)</f>
        <v>41.6666666666667</v>
      </c>
      <c r="AI83" s="47" t="n">
        <f aca="false">IF(B83="Energy","N/A",IF(B83="Ballistic","Variable",1000/AG83))</f>
        <v>8.33333333333333</v>
      </c>
      <c r="AJ83" s="57"/>
      <c r="AK83" s="57" t="n">
        <v>3</v>
      </c>
      <c r="AL83" s="57"/>
      <c r="AM83" s="53"/>
      <c r="AN83" s="153" t="n">
        <f aca="false">VLOOKUP($C83,'Mod 4-1 Solaris VII Table'!$C$4:$AM$199,27)</f>
        <v>1.5</v>
      </c>
    </row>
    <row r="84" s="11" customFormat="true" ht="13.5" hidden="false" customHeight="false" outlineLevel="0" collapsed="false">
      <c r="A84" s="12" t="s">
        <v>7</v>
      </c>
      <c r="B84" s="12" t="s">
        <v>90</v>
      </c>
      <c r="C84" s="12" t="s">
        <v>93</v>
      </c>
      <c r="D84" s="12" t="s">
        <v>17</v>
      </c>
      <c r="E84" s="11" t="n">
        <v>1</v>
      </c>
      <c r="F84" s="57" t="n">
        <f aca="false">IF('Mod 4-1 Solaris VII Table'!F84="-","-",E84*'Mod 4-1 Solaris VII Table'!F84/4)</f>
        <v>3</v>
      </c>
      <c r="G84" s="66" t="n">
        <f aca="false">IF('Mod 4-1 Solaris VII Table'!G84="*","*",IF('Mod 4-1 Solaris VII Table'!G84="**","**",IF('Mod 4-1 Solaris VII Table'!G84="-","-",IF('Mod 4-1 Solaris VII Table'!G84="N/A","N/A",$E84*'Mod 4-1 Solaris VII Table'!G84))))</f>
        <v>1</v>
      </c>
      <c r="H84" s="11" t="n">
        <f aca="false">IF('Mod 4-1 Solaris VII Table'!H84="*","*",IF('Mod 4-1 Solaris VII Table'!H84="**","**",IF('Mod 4-1 Solaris VII Table'!H84="-","-",IF('Mod 4-1 Solaris VII Table'!H84="N/A","N/A",$E84*'Mod 4-1 Solaris VII Table'!H84))))</f>
        <v>0</v>
      </c>
      <c r="K84" s="13"/>
      <c r="M84" s="105" t="n">
        <f aca="false">VLOOKUP('BT (BT Hexes)'!$C84,'BT (BT Hexes)'!$C$4:$AN$211,11,FALSE())*4</f>
        <v>40</v>
      </c>
      <c r="O84" s="106" t="n">
        <f aca="false">(N84+P84)/2</f>
        <v>24</v>
      </c>
      <c r="P84" s="59" t="n">
        <f aca="false">VLOOKUP('BT (BT Hexes)'!$C84,'BT (BT Hexes)'!$C$4:$AN$211,13,FALSE())*4</f>
        <v>48</v>
      </c>
      <c r="Q84" s="106" t="n">
        <f aca="false">IF(P84=0,0,(P84+R84)/2)</f>
        <v>68</v>
      </c>
      <c r="R84" s="59" t="n">
        <f aca="false">VLOOKUP('BT (BT Hexes)'!$C84,'BT (BT Hexes)'!$C$4:$AN$211,14,FALSE())*4</f>
        <v>88</v>
      </c>
      <c r="S84" s="106" t="n">
        <f aca="false">IF(R84=0,0,(R84+T84)/2)</f>
        <v>120</v>
      </c>
      <c r="T84" s="107" t="n">
        <f aca="false">IF(VLOOKUP('BT (BT Hexes)'!$C84,'BT (BT Hexes)'!$C$4:$AN$211,16,FALSE())&gt;0,VLOOKUP('BT (BT Hexes)'!$C84,'BT (BT Hexes)'!$C$4:$AN$211,16,FALSE())*4,VLOOKUP('BT (BT Hexes)'!$C84,'BT (BT Hexes)'!$C$4:$AN$211,15,FALSE())*4)</f>
        <v>152</v>
      </c>
      <c r="U84" s="59" t="n">
        <f aca="false">ROUND(X84*0.25,0)</f>
        <v>190</v>
      </c>
      <c r="V84" s="59" t="n">
        <f aca="false">IF(VLOOKUP('BT (BT Hexes)'!$C84,'BT (BT Hexes)'!$C$4:$AN$211,17,FALSE())&gt;0,VLOOKUP('BT (BT Hexes)'!$C84,'BT (BT Hexes)'!$C$4:$AN$211,17,FALSE())*4,ROUND(X84*0.5,0))</f>
        <v>380</v>
      </c>
      <c r="W84" s="59" t="n">
        <f aca="false">ROUND(X84*0.7,0)</f>
        <v>532</v>
      </c>
      <c r="X84" s="59" t="n">
        <f aca="false">VLOOKUP('BT (BT Hexes)'!$C84,'BT (BT Hexes)'!$C$4:$AN$211,18,FALSE())*4</f>
        <v>760</v>
      </c>
      <c r="Y84" s="106" t="n">
        <f aca="false">IF(AA84&gt;0,ROUND((($AA84-$X84)/3)+X84,),0)</f>
        <v>0</v>
      </c>
      <c r="Z84" s="59" t="n">
        <f aca="false">IF(AA84&gt;0,ROUND((($AA84-$X84)/3)+Y84,0),0)</f>
        <v>0</v>
      </c>
      <c r="AA84" s="107" t="n">
        <f aca="false">VLOOKUP('BT (BT Hexes)'!$C84,'BT (BT Hexes)'!$C$4:$AN$211,19,FALSE())*4</f>
        <v>0</v>
      </c>
      <c r="AB84" s="57"/>
      <c r="AC84" s="152" t="n">
        <v>6</v>
      </c>
      <c r="AD84" s="57" t="n">
        <v>1</v>
      </c>
      <c r="AE84" s="57" t="n">
        <v>18</v>
      </c>
      <c r="AF84" s="57" t="n">
        <v>5</v>
      </c>
      <c r="AG84" s="57" t="n">
        <f aca="false">AE84*AF84</f>
        <v>90</v>
      </c>
      <c r="AH84" s="57" t="n">
        <f aca="false">IF(B84="Energy","N/A",1000/AE84)</f>
        <v>55.5555555555556</v>
      </c>
      <c r="AI84" s="47" t="n">
        <f aca="false">IF(B84="Energy","N/A",IF(B84="Ballistic","Variable",1000/AG84))</f>
        <v>11.1111111111111</v>
      </c>
      <c r="AJ84" s="57"/>
      <c r="AK84" s="57" t="n">
        <v>3</v>
      </c>
      <c r="AL84" s="57"/>
      <c r="AM84" s="53"/>
      <c r="AN84" s="153" t="n">
        <f aca="false">VLOOKUP($C84,'Mod 4-1 Solaris VII Table'!$C$4:$AM$199,27)</f>
        <v>1.5</v>
      </c>
    </row>
    <row r="85" s="11" customFormat="true" ht="13.5" hidden="false" customHeight="false" outlineLevel="0" collapsed="false">
      <c r="A85" s="12" t="s">
        <v>7</v>
      </c>
      <c r="B85" s="12" t="s">
        <v>90</v>
      </c>
      <c r="C85" s="12" t="s">
        <v>94</v>
      </c>
      <c r="D85" s="12" t="s">
        <v>4</v>
      </c>
      <c r="E85" s="11" t="n">
        <v>1</v>
      </c>
      <c r="F85" s="57" t="n">
        <f aca="false">IF('Mod 4-1 Solaris VII Table'!F85="-","-",E85*'Mod 4-1 Solaris VII Table'!F85/4)</f>
        <v>4</v>
      </c>
      <c r="G85" s="66" t="n">
        <f aca="false">IF('Mod 4-1 Solaris VII Table'!G85="*","*",IF('Mod 4-1 Solaris VII Table'!G85="**","**",IF('Mod 4-1 Solaris VII Table'!G85="-","-",IF('Mod 4-1 Solaris VII Table'!G85="N/A","N/A",$E85*'Mod 4-1 Solaris VII Table'!G85))))</f>
        <v>1</v>
      </c>
      <c r="H85" s="11" t="n">
        <f aca="false">IF('Mod 4-1 Solaris VII Table'!H85="*","*",IF('Mod 4-1 Solaris VII Table'!H85="**","**",IF('Mod 4-1 Solaris VII Table'!H85="-","-",IF('Mod 4-1 Solaris VII Table'!H85="N/A","N/A",$E85*'Mod 4-1 Solaris VII Table'!H85))))</f>
        <v>0</v>
      </c>
      <c r="K85" s="13"/>
      <c r="M85" s="105" t="n">
        <f aca="false">VLOOKUP('BT (BT Hexes)'!$C85,'BT (BT Hexes)'!$C$4:$AN$211,11,FALSE())*4</f>
        <v>24</v>
      </c>
      <c r="O85" s="106" t="n">
        <f aca="false">(N85+P85)/2</f>
        <v>14</v>
      </c>
      <c r="P85" s="59" t="n">
        <f aca="false">VLOOKUP('BT (BT Hexes)'!$C85,'BT (BT Hexes)'!$C$4:$AN$211,13,FALSE())*4</f>
        <v>28</v>
      </c>
      <c r="Q85" s="106" t="n">
        <f aca="false">IF(P85=0,0,(P85+R85)/2)</f>
        <v>42</v>
      </c>
      <c r="R85" s="59" t="n">
        <f aca="false">VLOOKUP('BT (BT Hexes)'!$C85,'BT (BT Hexes)'!$C$4:$AN$211,14,FALSE())*4</f>
        <v>56</v>
      </c>
      <c r="S85" s="106" t="n">
        <f aca="false">IF(R85=0,0,(R85+T85)/2)</f>
        <v>70</v>
      </c>
      <c r="T85" s="107" t="n">
        <f aca="false">IF(VLOOKUP('BT (BT Hexes)'!$C85,'BT (BT Hexes)'!$C$4:$AN$211,16,FALSE())&gt;0,VLOOKUP('BT (BT Hexes)'!$C85,'BT (BT Hexes)'!$C$4:$AN$211,16,FALSE())*4,VLOOKUP('BT (BT Hexes)'!$C85,'BT (BT Hexes)'!$C$4:$AN$211,15,FALSE())*4)</f>
        <v>84</v>
      </c>
      <c r="U85" s="59" t="n">
        <f aca="false">ROUND(X85*0.25,0)</f>
        <v>105</v>
      </c>
      <c r="V85" s="59" t="n">
        <f aca="false">IF(VLOOKUP('BT (BT Hexes)'!$C85,'BT (BT Hexes)'!$C$4:$AN$211,17,FALSE())&gt;0,VLOOKUP('BT (BT Hexes)'!$C85,'BT (BT Hexes)'!$C$4:$AN$211,17,FALSE())*4,ROUND(X85*0.5,0))</f>
        <v>210</v>
      </c>
      <c r="W85" s="59" t="n">
        <f aca="false">ROUND(X85*0.7,0)</f>
        <v>294</v>
      </c>
      <c r="X85" s="59" t="n">
        <f aca="false">VLOOKUP('BT (BT Hexes)'!$C85,'BT (BT Hexes)'!$C$4:$AN$211,18,FALSE())*4</f>
        <v>420</v>
      </c>
      <c r="Y85" s="106" t="n">
        <f aca="false">IF(AA85&gt;0,ROUND((($AA85-$X85)/3)+X85,),0)</f>
        <v>0</v>
      </c>
      <c r="Z85" s="59" t="n">
        <f aca="false">IF(AA85&gt;0,ROUND((($AA85-$X85)/3)+Y85,0),0)</f>
        <v>0</v>
      </c>
      <c r="AA85" s="107" t="n">
        <f aca="false">VLOOKUP('BT (BT Hexes)'!$C85,'BT (BT Hexes)'!$C$4:$AN$211,19,FALSE())*4</f>
        <v>0</v>
      </c>
      <c r="AB85" s="57"/>
      <c r="AC85" s="152" t="n">
        <v>5</v>
      </c>
      <c r="AD85" s="57" t="n">
        <v>2</v>
      </c>
      <c r="AE85" s="57" t="n">
        <v>12</v>
      </c>
      <c r="AF85" s="57" t="n">
        <v>10</v>
      </c>
      <c r="AG85" s="57" t="n">
        <f aca="false">AE85*AF85</f>
        <v>120</v>
      </c>
      <c r="AH85" s="57" t="n">
        <f aca="false">IF(B85="Energy","N/A",1000/AE85)</f>
        <v>83.3333333333333</v>
      </c>
      <c r="AI85" s="47" t="n">
        <f aca="false">IF(B85="Energy","N/A",IF(B85="Ballistic","Variable",1000/AG85))</f>
        <v>8.33333333333333</v>
      </c>
      <c r="AJ85" s="57"/>
      <c r="AK85" s="57" t="n">
        <v>1</v>
      </c>
      <c r="AL85" s="57"/>
      <c r="AM85" s="53" t="s">
        <v>302</v>
      </c>
      <c r="AN85" s="153" t="n">
        <f aca="false">VLOOKUP($C85,'Mod 4-1 Solaris VII Table'!$C$4:$AM$199,27)</f>
        <v>1.5</v>
      </c>
    </row>
    <row r="86" s="11" customFormat="true" ht="13.5" hidden="false" customHeight="false" outlineLevel="0" collapsed="false">
      <c r="A86" s="12" t="s">
        <v>7</v>
      </c>
      <c r="B86" s="12" t="s">
        <v>90</v>
      </c>
      <c r="C86" s="12" t="s">
        <v>95</v>
      </c>
      <c r="D86" s="12" t="s">
        <v>17</v>
      </c>
      <c r="E86" s="11" t="n">
        <v>1</v>
      </c>
      <c r="F86" s="57" t="n">
        <f aca="false">IF('Mod 4-1 Solaris VII Table'!F86="-","-",E86*'Mod 4-1 Solaris VII Table'!F86/4)</f>
        <v>4</v>
      </c>
      <c r="G86" s="66" t="n">
        <f aca="false">IF('Mod 4-1 Solaris VII Table'!G86="*","*",IF('Mod 4-1 Solaris VII Table'!G86="**","**",IF('Mod 4-1 Solaris VII Table'!G86="-","-",IF('Mod 4-1 Solaris VII Table'!G86="N/A","N/A",$E86*'Mod 4-1 Solaris VII Table'!G86))))</f>
        <v>2</v>
      </c>
      <c r="H86" s="11" t="n">
        <f aca="false">IF('Mod 4-1 Solaris VII Table'!H86="*","*",IF('Mod 4-1 Solaris VII Table'!H86="**","**",IF('Mod 4-1 Solaris VII Table'!H86="-","-",IF('Mod 4-1 Solaris VII Table'!H86="N/A","N/A",$E86*'Mod 4-1 Solaris VII Table'!H86))))</f>
        <v>0</v>
      </c>
      <c r="K86" s="13"/>
      <c r="M86" s="105" t="n">
        <f aca="false">VLOOKUP('BT (BT Hexes)'!$C86,'BT (BT Hexes)'!$C$4:$AN$211,11,FALSE())*4</f>
        <v>16</v>
      </c>
      <c r="O86" s="106" t="n">
        <f aca="false">(N86+P86)/2</f>
        <v>12</v>
      </c>
      <c r="P86" s="59" t="n">
        <f aca="false">VLOOKUP('BT (BT Hexes)'!$C86,'BT (BT Hexes)'!$C$4:$AN$211,13,FALSE())*4</f>
        <v>24</v>
      </c>
      <c r="Q86" s="106" t="n">
        <f aca="false">IF(P86=0,0,(P86+R86)/2)</f>
        <v>36</v>
      </c>
      <c r="R86" s="59" t="n">
        <f aca="false">VLOOKUP('BT (BT Hexes)'!$C86,'BT (BT Hexes)'!$C$4:$AN$211,14,FALSE())*4</f>
        <v>48</v>
      </c>
      <c r="S86" s="106" t="n">
        <f aca="false">IF(R86=0,0,(R86+T86)/2)</f>
        <v>60</v>
      </c>
      <c r="T86" s="107" t="n">
        <f aca="false">IF(VLOOKUP('BT (BT Hexes)'!$C86,'BT (BT Hexes)'!$C$4:$AN$211,16,FALSE())&gt;0,VLOOKUP('BT (BT Hexes)'!$C86,'BT (BT Hexes)'!$C$4:$AN$211,16,FALSE())*4,VLOOKUP('BT (BT Hexes)'!$C86,'BT (BT Hexes)'!$C$4:$AN$211,15,FALSE())*4)</f>
        <v>72</v>
      </c>
      <c r="U86" s="59" t="n">
        <f aca="false">ROUND(X86*0.25,0)</f>
        <v>90</v>
      </c>
      <c r="V86" s="59" t="n">
        <f aca="false">IF(VLOOKUP('BT (BT Hexes)'!$C86,'BT (BT Hexes)'!$C$4:$AN$211,17,FALSE())&gt;0,VLOOKUP('BT (BT Hexes)'!$C86,'BT (BT Hexes)'!$C$4:$AN$211,17,FALSE())*4,ROUND(X86*0.5,0))</f>
        <v>180</v>
      </c>
      <c r="W86" s="59" t="n">
        <f aca="false">ROUND(X86*0.7,0)</f>
        <v>252</v>
      </c>
      <c r="X86" s="59" t="n">
        <f aca="false">VLOOKUP('BT (BT Hexes)'!$C86,'BT (BT Hexes)'!$C$4:$AN$211,18,FALSE())*4</f>
        <v>360</v>
      </c>
      <c r="Y86" s="106" t="n">
        <f aca="false">IF(AA86&gt;0,ROUND((($AA86-$X86)/3)+X86,),0)</f>
        <v>0</v>
      </c>
      <c r="Z86" s="59" t="n">
        <f aca="false">IF(AA86&gt;0,ROUND((($AA86-$X86)/3)+Y86,0),0)</f>
        <v>0</v>
      </c>
      <c r="AA86" s="107" t="n">
        <f aca="false">VLOOKUP('BT (BT Hexes)'!$C86,'BT (BT Hexes)'!$C$4:$AN$211,19,FALSE())*4</f>
        <v>0</v>
      </c>
      <c r="AB86" s="57"/>
      <c r="AC86" s="152" t="n">
        <v>5</v>
      </c>
      <c r="AD86" s="57" t="n">
        <v>1</v>
      </c>
      <c r="AE86" s="57" t="n">
        <v>12</v>
      </c>
      <c r="AF86" s="57" t="n">
        <v>10</v>
      </c>
      <c r="AG86" s="57" t="n">
        <f aca="false">AE86*AF86</f>
        <v>120</v>
      </c>
      <c r="AH86" s="57" t="n">
        <f aca="false">IF(B86="Energy","N/A",1000/AE86)</f>
        <v>83.3333333333333</v>
      </c>
      <c r="AI86" s="47" t="n">
        <f aca="false">IF(B86="Energy","N/A",IF(B86="Ballistic","Variable",1000/AG86))</f>
        <v>8.33333333333333</v>
      </c>
      <c r="AJ86" s="57"/>
      <c r="AK86" s="57" t="n">
        <v>3</v>
      </c>
      <c r="AL86" s="57"/>
      <c r="AM86" s="53" t="s">
        <v>302</v>
      </c>
      <c r="AN86" s="153" t="n">
        <f aca="false">VLOOKUP($C86,'Mod 4-1 Solaris VII Table'!$C$4:$AM$199,27)</f>
        <v>1.5</v>
      </c>
    </row>
    <row r="87" s="11" customFormat="true" ht="13.5" hidden="false" customHeight="false" outlineLevel="0" collapsed="false">
      <c r="A87" s="12" t="s">
        <v>7</v>
      </c>
      <c r="B87" s="12" t="s">
        <v>90</v>
      </c>
      <c r="C87" s="12" t="s">
        <v>96</v>
      </c>
      <c r="D87" s="12" t="s">
        <v>17</v>
      </c>
      <c r="E87" s="11" t="n">
        <v>1</v>
      </c>
      <c r="F87" s="57" t="n">
        <f aca="false">IF('Mod 4-1 Solaris VII Table'!F87="-","-",E87*'Mod 4-1 Solaris VII Table'!F87/4)</f>
        <v>6</v>
      </c>
      <c r="G87" s="66" t="n">
        <f aca="false">IF('Mod 4-1 Solaris VII Table'!G87="*","*",IF('Mod 4-1 Solaris VII Table'!G87="**","**",IF('Mod 4-1 Solaris VII Table'!G87="-","-",IF('Mod 4-1 Solaris VII Table'!G87="N/A","N/A",$E87*'Mod 4-1 Solaris VII Table'!G87))))</f>
        <v>1</v>
      </c>
      <c r="H87" s="11" t="n">
        <f aca="false">IF('Mod 4-1 Solaris VII Table'!H87="*","*",IF('Mod 4-1 Solaris VII Table'!H87="**","**",IF('Mod 4-1 Solaris VII Table'!H87="-","-",IF('Mod 4-1 Solaris VII Table'!H87="N/A","N/A",$E87*'Mod 4-1 Solaris VII Table'!H87))))</f>
        <v>0</v>
      </c>
      <c r="K87" s="13"/>
      <c r="M87" s="105" t="n">
        <f aca="false">VLOOKUP('BT (BT Hexes)'!$C87,'BT (BT Hexes)'!$C$4:$AN$211,11,FALSE())*4</f>
        <v>40</v>
      </c>
      <c r="O87" s="106" t="n">
        <f aca="false">(N87+P87)/2</f>
        <v>24</v>
      </c>
      <c r="P87" s="59" t="n">
        <f aca="false">VLOOKUP('BT (BT Hexes)'!$C87,'BT (BT Hexes)'!$C$4:$AN$211,13,FALSE())*4</f>
        <v>48</v>
      </c>
      <c r="Q87" s="106" t="n">
        <f aca="false">IF(P87=0,0,(P87+R87)/2)</f>
        <v>68</v>
      </c>
      <c r="R87" s="59" t="n">
        <f aca="false">VLOOKUP('BT (BT Hexes)'!$C87,'BT (BT Hexes)'!$C$4:$AN$211,14,FALSE())*4</f>
        <v>88</v>
      </c>
      <c r="S87" s="106" t="n">
        <f aca="false">IF(R87=0,0,(R87+T87)/2)</f>
        <v>120</v>
      </c>
      <c r="T87" s="107" t="n">
        <f aca="false">IF(VLOOKUP('BT (BT Hexes)'!$C87,'BT (BT Hexes)'!$C$4:$AN$211,16,FALSE())&gt;0,VLOOKUP('BT (BT Hexes)'!$C87,'BT (BT Hexes)'!$C$4:$AN$211,16,FALSE())*4,VLOOKUP('BT (BT Hexes)'!$C87,'BT (BT Hexes)'!$C$4:$AN$211,15,FALSE())*4)</f>
        <v>152</v>
      </c>
      <c r="U87" s="59" t="n">
        <f aca="false">ROUND(X87*0.25,0)</f>
        <v>190</v>
      </c>
      <c r="V87" s="59" t="n">
        <f aca="false">IF(VLOOKUP('BT (BT Hexes)'!$C87,'BT (BT Hexes)'!$C$4:$AN$211,17,FALSE())&gt;0,VLOOKUP('BT (BT Hexes)'!$C87,'BT (BT Hexes)'!$C$4:$AN$211,17,FALSE())*4,ROUND(X87*0.5,0))</f>
        <v>380</v>
      </c>
      <c r="W87" s="59" t="n">
        <f aca="false">ROUND(X87*0.7,0)</f>
        <v>532</v>
      </c>
      <c r="X87" s="59" t="n">
        <f aca="false">VLOOKUP('BT (BT Hexes)'!$C87,'BT (BT Hexes)'!$C$4:$AN$211,18,FALSE())*4</f>
        <v>760</v>
      </c>
      <c r="Y87" s="106" t="n">
        <f aca="false">IF(AA87&gt;0,ROUND((($AA87-$X87)/3)+X87,),0)</f>
        <v>0</v>
      </c>
      <c r="Z87" s="59" t="n">
        <f aca="false">IF(AA87&gt;0,ROUND((($AA87-$X87)/3)+Y87,0),0)</f>
        <v>0</v>
      </c>
      <c r="AA87" s="107" t="n">
        <f aca="false">VLOOKUP('BT (BT Hexes)'!$C87,'BT (BT Hexes)'!$C$4:$AN$211,19,FALSE())*4</f>
        <v>0</v>
      </c>
      <c r="AB87" s="57"/>
      <c r="AC87" s="152" t="n">
        <v>8</v>
      </c>
      <c r="AD87" s="57" t="n">
        <v>4</v>
      </c>
      <c r="AE87" s="57" t="n">
        <v>9</v>
      </c>
      <c r="AF87" s="57" t="n">
        <v>10</v>
      </c>
      <c r="AG87" s="57" t="n">
        <f aca="false">AE87*AF87</f>
        <v>90</v>
      </c>
      <c r="AH87" s="57" t="n">
        <f aca="false">IF(B87="Energy","N/A",1000/AE87)</f>
        <v>111.111111111111</v>
      </c>
      <c r="AI87" s="47" t="n">
        <f aca="false">IF(B87="Energy","N/A",IF(B87="Ballistic","Variable",1000/AG87))</f>
        <v>11.1111111111111</v>
      </c>
      <c r="AJ87" s="57"/>
      <c r="AK87" s="57" t="n">
        <v>3</v>
      </c>
      <c r="AL87" s="57"/>
      <c r="AM87" s="53" t="s">
        <v>302</v>
      </c>
      <c r="AN87" s="153" t="n">
        <f aca="false">VLOOKUP($C87,'Mod 4-1 Solaris VII Table'!$C$4:$AM$199,27)</f>
        <v>1.5</v>
      </c>
    </row>
    <row r="88" s="11" customFormat="true" ht="13.5" hidden="false" customHeight="false" outlineLevel="0" collapsed="false">
      <c r="A88" s="12" t="s">
        <v>7</v>
      </c>
      <c r="B88" s="12" t="s">
        <v>90</v>
      </c>
      <c r="C88" s="12" t="s">
        <v>97</v>
      </c>
      <c r="D88" s="12" t="s">
        <v>4</v>
      </c>
      <c r="E88" s="11" t="n">
        <v>1</v>
      </c>
      <c r="F88" s="57" t="n">
        <f aca="false">IF('Mod 4-1 Solaris VII Table'!F88="-","-",E88*'Mod 4-1 Solaris VII Table'!F88/4)</f>
        <v>5</v>
      </c>
      <c r="G88" s="66" t="n">
        <f aca="false">IF('Mod 4-1 Solaris VII Table'!G88="*","*",IF('Mod 4-1 Solaris VII Table'!G88="**","**",IF('Mod 4-1 Solaris VII Table'!G88="-","-",IF('Mod 4-1 Solaris VII Table'!G88="N/A","N/A",$E88*'Mod 4-1 Solaris VII Table'!G88))))</f>
        <v>1</v>
      </c>
      <c r="H88" s="11" t="n">
        <f aca="false">IF('Mod 4-1 Solaris VII Table'!H88="*","*",IF('Mod 4-1 Solaris VII Table'!H88="**","**",IF('Mod 4-1 Solaris VII Table'!H88="-","-",IF('Mod 4-1 Solaris VII Table'!H88="N/A","N/A",$E88*'Mod 4-1 Solaris VII Table'!H88))))</f>
        <v>0</v>
      </c>
      <c r="K88" s="13"/>
      <c r="M88" s="105" t="n">
        <f aca="false">VLOOKUP('BT (BT Hexes)'!$C88,'BT (BT Hexes)'!$C$4:$AN$211,11,FALSE())*4</f>
        <v>24</v>
      </c>
      <c r="O88" s="106" t="n">
        <f aca="false">(N88+P88)/2</f>
        <v>14</v>
      </c>
      <c r="P88" s="59" t="n">
        <f aca="false">VLOOKUP('BT (BT Hexes)'!$C88,'BT (BT Hexes)'!$C$4:$AN$211,13,FALSE())*4</f>
        <v>28</v>
      </c>
      <c r="Q88" s="106" t="n">
        <f aca="false">IF(P88=0,0,(P88+R88)/2)</f>
        <v>42</v>
      </c>
      <c r="R88" s="59" t="n">
        <f aca="false">VLOOKUP('BT (BT Hexes)'!$C88,'BT (BT Hexes)'!$C$4:$AN$211,14,FALSE())*4</f>
        <v>56</v>
      </c>
      <c r="S88" s="106" t="n">
        <f aca="false">IF(R88=0,0,(R88+T88)/2)</f>
        <v>70</v>
      </c>
      <c r="T88" s="107" t="n">
        <f aca="false">IF(VLOOKUP('BT (BT Hexes)'!$C88,'BT (BT Hexes)'!$C$4:$AN$211,16,FALSE())&gt;0,VLOOKUP('BT (BT Hexes)'!$C88,'BT (BT Hexes)'!$C$4:$AN$211,16,FALSE())*4,VLOOKUP('BT (BT Hexes)'!$C88,'BT (BT Hexes)'!$C$4:$AN$211,15,FALSE())*4)</f>
        <v>84</v>
      </c>
      <c r="U88" s="59" t="n">
        <f aca="false">ROUND(X88*0.25,0)</f>
        <v>105</v>
      </c>
      <c r="V88" s="59" t="n">
        <f aca="false">IF(VLOOKUP('BT (BT Hexes)'!$C88,'BT (BT Hexes)'!$C$4:$AN$211,17,FALSE())&gt;0,VLOOKUP('BT (BT Hexes)'!$C88,'BT (BT Hexes)'!$C$4:$AN$211,17,FALSE())*4,ROUND(X88*0.5,0))</f>
        <v>210</v>
      </c>
      <c r="W88" s="59" t="n">
        <f aca="false">ROUND(X88*0.7,0)</f>
        <v>294</v>
      </c>
      <c r="X88" s="59" t="n">
        <f aca="false">VLOOKUP('BT (BT Hexes)'!$C88,'BT (BT Hexes)'!$C$4:$AN$211,18,FALSE())*4</f>
        <v>420</v>
      </c>
      <c r="Y88" s="106" t="n">
        <f aca="false">IF(AA88&gt;0,ROUND((($AA88-$X88)/3)+X88,),0)</f>
        <v>0</v>
      </c>
      <c r="Z88" s="59" t="n">
        <f aca="false">IF(AA88&gt;0,ROUND((($AA88-$X88)/3)+Y88,0),0)</f>
        <v>0</v>
      </c>
      <c r="AA88" s="107" t="n">
        <f aca="false">VLOOKUP('BT (BT Hexes)'!$C88,'BT (BT Hexes)'!$C$4:$AN$211,19,FALSE())*4</f>
        <v>0</v>
      </c>
      <c r="AB88" s="57"/>
      <c r="AC88" s="152" t="n">
        <v>7</v>
      </c>
      <c r="AD88" s="57" t="n">
        <v>3</v>
      </c>
      <c r="AE88" s="57" t="n">
        <v>8</v>
      </c>
      <c r="AF88" s="57" t="n">
        <v>15</v>
      </c>
      <c r="AG88" s="57" t="n">
        <f aca="false">AE88*AF88</f>
        <v>120</v>
      </c>
      <c r="AH88" s="57" t="n">
        <f aca="false">IF(B88="Energy","N/A",1000/AE88)</f>
        <v>125</v>
      </c>
      <c r="AI88" s="47" t="n">
        <f aca="false">IF(B88="Energy","N/A",IF(B88="Ballistic","Variable",1000/AG88))</f>
        <v>8.33333333333333</v>
      </c>
      <c r="AJ88" s="57"/>
      <c r="AK88" s="57" t="n">
        <v>1</v>
      </c>
      <c r="AL88" s="57"/>
      <c r="AM88" s="53" t="s">
        <v>302</v>
      </c>
      <c r="AN88" s="153" t="n">
        <f aca="false">VLOOKUP($C88,'Mod 4-1 Solaris VII Table'!$C$4:$AM$199,27)</f>
        <v>1.5</v>
      </c>
    </row>
    <row r="89" s="11" customFormat="true" ht="13.5" hidden="false" customHeight="false" outlineLevel="0" collapsed="false">
      <c r="A89" s="12" t="s">
        <v>7</v>
      </c>
      <c r="B89" s="12" t="s">
        <v>90</v>
      </c>
      <c r="C89" s="12" t="s">
        <v>98</v>
      </c>
      <c r="D89" s="12" t="s">
        <v>17</v>
      </c>
      <c r="E89" s="11" t="n">
        <v>1</v>
      </c>
      <c r="F89" s="57" t="n">
        <f aca="false">IF('Mod 4-1 Solaris VII Table'!F89="-","-",E89*'Mod 4-1 Solaris VII Table'!F89/4)</f>
        <v>5</v>
      </c>
      <c r="G89" s="66" t="n">
        <f aca="false">IF('Mod 4-1 Solaris VII Table'!G89="*","*",IF('Mod 4-1 Solaris VII Table'!G89="**","**",IF('Mod 4-1 Solaris VII Table'!G89="-","-",IF('Mod 4-1 Solaris VII Table'!G89="N/A","N/A",$E89*'Mod 4-1 Solaris VII Table'!G89))))</f>
        <v>2</v>
      </c>
      <c r="H89" s="11" t="n">
        <f aca="false">IF('Mod 4-1 Solaris VII Table'!H89="*","*",IF('Mod 4-1 Solaris VII Table'!H89="**","**",IF('Mod 4-1 Solaris VII Table'!H89="-","-",IF('Mod 4-1 Solaris VII Table'!H89="N/A","N/A",$E89*'Mod 4-1 Solaris VII Table'!H89))))</f>
        <v>0</v>
      </c>
      <c r="K89" s="13"/>
      <c r="M89" s="105" t="n">
        <f aca="false">VLOOKUP('BT (BT Hexes)'!$C89,'BT (BT Hexes)'!$C$4:$AN$211,11,FALSE())*4</f>
        <v>16</v>
      </c>
      <c r="O89" s="106" t="n">
        <f aca="false">(N89+P89)/2</f>
        <v>12</v>
      </c>
      <c r="P89" s="59" t="n">
        <f aca="false">VLOOKUP('BT (BT Hexes)'!$C89,'BT (BT Hexes)'!$C$4:$AN$211,13,FALSE())*4</f>
        <v>24</v>
      </c>
      <c r="Q89" s="106" t="n">
        <f aca="false">IF(P89=0,0,(P89+R89)/2)</f>
        <v>36</v>
      </c>
      <c r="R89" s="59" t="n">
        <f aca="false">VLOOKUP('BT (BT Hexes)'!$C89,'BT (BT Hexes)'!$C$4:$AN$211,14,FALSE())*4</f>
        <v>48</v>
      </c>
      <c r="S89" s="106" t="n">
        <f aca="false">IF(R89=0,0,(R89+T89)/2)</f>
        <v>60</v>
      </c>
      <c r="T89" s="107" t="n">
        <f aca="false">IF(VLOOKUP('BT (BT Hexes)'!$C89,'BT (BT Hexes)'!$C$4:$AN$211,16,FALSE())&gt;0,VLOOKUP('BT (BT Hexes)'!$C89,'BT (BT Hexes)'!$C$4:$AN$211,16,FALSE())*4,VLOOKUP('BT (BT Hexes)'!$C89,'BT (BT Hexes)'!$C$4:$AN$211,15,FALSE())*4)</f>
        <v>72</v>
      </c>
      <c r="U89" s="59" t="n">
        <f aca="false">ROUND(X89*0.25,0)</f>
        <v>90</v>
      </c>
      <c r="V89" s="59" t="n">
        <f aca="false">IF(VLOOKUP('BT (BT Hexes)'!$C89,'BT (BT Hexes)'!$C$4:$AN$211,17,FALSE())&gt;0,VLOOKUP('BT (BT Hexes)'!$C89,'BT (BT Hexes)'!$C$4:$AN$211,17,FALSE())*4,ROUND(X89*0.5,0))</f>
        <v>180</v>
      </c>
      <c r="W89" s="59" t="n">
        <f aca="false">ROUND(X89*0.7,0)</f>
        <v>252</v>
      </c>
      <c r="X89" s="59" t="n">
        <f aca="false">VLOOKUP('BT (BT Hexes)'!$C89,'BT (BT Hexes)'!$C$4:$AN$211,18,FALSE())*4</f>
        <v>360</v>
      </c>
      <c r="Y89" s="106" t="n">
        <f aca="false">IF(AA89&gt;0,ROUND((($AA89-$X89)/3)+X89,),0)</f>
        <v>0</v>
      </c>
      <c r="Z89" s="59" t="n">
        <f aca="false">IF(AA89&gt;0,ROUND((($AA89-$X89)/3)+Y89,0),0)</f>
        <v>0</v>
      </c>
      <c r="AA89" s="107" t="n">
        <f aca="false">VLOOKUP('BT (BT Hexes)'!$C89,'BT (BT Hexes)'!$C$4:$AN$211,19,FALSE())*4</f>
        <v>0</v>
      </c>
      <c r="AB89" s="57"/>
      <c r="AC89" s="152" t="n">
        <v>7</v>
      </c>
      <c r="AD89" s="57" t="n">
        <v>3</v>
      </c>
      <c r="AE89" s="57" t="n">
        <v>8</v>
      </c>
      <c r="AF89" s="57" t="n">
        <v>15</v>
      </c>
      <c r="AG89" s="57" t="n">
        <f aca="false">AE89*AF89</f>
        <v>120</v>
      </c>
      <c r="AH89" s="57" t="n">
        <f aca="false">IF(B89="Energy","N/A",1000/AE89)</f>
        <v>125</v>
      </c>
      <c r="AI89" s="47" t="n">
        <f aca="false">IF(B89="Energy","N/A",IF(B89="Ballistic","Variable",1000/AG89))</f>
        <v>8.33333333333333</v>
      </c>
      <c r="AJ89" s="57"/>
      <c r="AK89" s="57" t="n">
        <v>3</v>
      </c>
      <c r="AL89" s="57"/>
      <c r="AM89" s="53" t="s">
        <v>302</v>
      </c>
      <c r="AN89" s="153" t="n">
        <f aca="false">VLOOKUP($C89,'Mod 4-1 Solaris VII Table'!$C$4:$AM$199,27)</f>
        <v>1.5</v>
      </c>
    </row>
    <row r="90" s="11" customFormat="true" ht="13.5" hidden="false" customHeight="false" outlineLevel="0" collapsed="false">
      <c r="A90" s="12" t="s">
        <v>7</v>
      </c>
      <c r="B90" s="12" t="s">
        <v>90</v>
      </c>
      <c r="C90" s="12" t="s">
        <v>99</v>
      </c>
      <c r="D90" s="12" t="s">
        <v>17</v>
      </c>
      <c r="E90" s="11" t="n">
        <v>1</v>
      </c>
      <c r="F90" s="57" t="n">
        <f aca="false">IF('Mod 4-1 Solaris VII Table'!F90="-","-",E90*'Mod 4-1 Solaris VII Table'!F90/4)</f>
        <v>8</v>
      </c>
      <c r="G90" s="66" t="n">
        <f aca="false">IF('Mod 4-1 Solaris VII Table'!G90="*","*",IF('Mod 4-1 Solaris VII Table'!G90="**","**",IF('Mod 4-1 Solaris VII Table'!G90="-","-",IF('Mod 4-1 Solaris VII Table'!G90="N/A","N/A",$E90*'Mod 4-1 Solaris VII Table'!G90))))</f>
        <v>1</v>
      </c>
      <c r="H90" s="11" t="n">
        <f aca="false">IF('Mod 4-1 Solaris VII Table'!H90="*","*",IF('Mod 4-1 Solaris VII Table'!H90="**","**",IF('Mod 4-1 Solaris VII Table'!H90="-","-",IF('Mod 4-1 Solaris VII Table'!H90="N/A","N/A",$E90*'Mod 4-1 Solaris VII Table'!H90))))</f>
        <v>0</v>
      </c>
      <c r="K90" s="13"/>
      <c r="M90" s="105" t="n">
        <f aca="false">VLOOKUP('BT (BT Hexes)'!$C90,'BT (BT Hexes)'!$C$4:$AN$211,11,FALSE())*4</f>
        <v>40</v>
      </c>
      <c r="O90" s="106" t="n">
        <f aca="false">(N90+P90)/2</f>
        <v>24</v>
      </c>
      <c r="P90" s="59" t="n">
        <f aca="false">VLOOKUP('BT (BT Hexes)'!$C90,'BT (BT Hexes)'!$C$4:$AN$211,13,FALSE())*4</f>
        <v>48</v>
      </c>
      <c r="Q90" s="106" t="n">
        <f aca="false">IF(P90=0,0,(P90+R90)/2)</f>
        <v>68</v>
      </c>
      <c r="R90" s="59" t="n">
        <f aca="false">VLOOKUP('BT (BT Hexes)'!$C90,'BT (BT Hexes)'!$C$4:$AN$211,14,FALSE())*4</f>
        <v>88</v>
      </c>
      <c r="S90" s="106" t="n">
        <f aca="false">IF(R90=0,0,(R90+T90)/2)</f>
        <v>120</v>
      </c>
      <c r="T90" s="107" t="n">
        <f aca="false">IF(VLOOKUP('BT (BT Hexes)'!$C90,'BT (BT Hexes)'!$C$4:$AN$211,16,FALSE())&gt;0,VLOOKUP('BT (BT Hexes)'!$C90,'BT (BT Hexes)'!$C$4:$AN$211,16,FALSE())*4,VLOOKUP('BT (BT Hexes)'!$C90,'BT (BT Hexes)'!$C$4:$AN$211,15,FALSE())*4)</f>
        <v>152</v>
      </c>
      <c r="U90" s="59" t="n">
        <f aca="false">ROUND(X90*0.25,0)</f>
        <v>190</v>
      </c>
      <c r="V90" s="59" t="n">
        <f aca="false">IF(VLOOKUP('BT (BT Hexes)'!$C90,'BT (BT Hexes)'!$C$4:$AN$211,17,FALSE())&gt;0,VLOOKUP('BT (BT Hexes)'!$C90,'BT (BT Hexes)'!$C$4:$AN$211,17,FALSE())*4,ROUND(X90*0.5,0))</f>
        <v>380</v>
      </c>
      <c r="W90" s="59" t="n">
        <f aca="false">ROUND(X90*0.7,0)</f>
        <v>532</v>
      </c>
      <c r="X90" s="59" t="n">
        <f aca="false">VLOOKUP('BT (BT Hexes)'!$C90,'BT (BT Hexes)'!$C$4:$AN$211,18,FALSE())*4</f>
        <v>760</v>
      </c>
      <c r="Y90" s="106" t="n">
        <f aca="false">IF(AA90&gt;0,ROUND((($AA90-$X90)/3)+X90,),0)</f>
        <v>0</v>
      </c>
      <c r="Z90" s="59" t="n">
        <f aca="false">IF(AA90&gt;0,ROUND((($AA90-$X90)/3)+Y90,0),0)</f>
        <v>0</v>
      </c>
      <c r="AA90" s="107" t="n">
        <f aca="false">VLOOKUP('BT (BT Hexes)'!$C90,'BT (BT Hexes)'!$C$4:$AN$211,19,FALSE())*4</f>
        <v>0</v>
      </c>
      <c r="AB90" s="57"/>
      <c r="AC90" s="152" t="n">
        <v>12</v>
      </c>
      <c r="AD90" s="57" t="n">
        <v>6</v>
      </c>
      <c r="AE90" s="57" t="n">
        <v>6</v>
      </c>
      <c r="AF90" s="57" t="n">
        <v>15</v>
      </c>
      <c r="AG90" s="57" t="n">
        <f aca="false">AE90*AF90</f>
        <v>90</v>
      </c>
      <c r="AH90" s="57" t="n">
        <f aca="false">IF(B90="Energy","N/A",1000/AE90)</f>
        <v>166.666666666667</v>
      </c>
      <c r="AI90" s="47" t="n">
        <f aca="false">IF(B90="Energy","N/A",IF(B90="Ballistic","Variable",1000/AG90))</f>
        <v>11.1111111111111</v>
      </c>
      <c r="AJ90" s="57"/>
      <c r="AK90" s="57" t="n">
        <v>3</v>
      </c>
      <c r="AL90" s="57"/>
      <c r="AM90" s="53" t="s">
        <v>302</v>
      </c>
      <c r="AN90" s="153" t="n">
        <f aca="false">VLOOKUP($C90,'Mod 4-1 Solaris VII Table'!$C$4:$AM$199,27)</f>
        <v>1.5</v>
      </c>
    </row>
    <row r="91" s="11" customFormat="true" ht="13.5" hidden="false" customHeight="false" outlineLevel="0" collapsed="false">
      <c r="A91" s="12" t="s">
        <v>7</v>
      </c>
      <c r="B91" s="12" t="s">
        <v>90</v>
      </c>
      <c r="C91" s="12" t="s">
        <v>100</v>
      </c>
      <c r="D91" s="12" t="s">
        <v>4</v>
      </c>
      <c r="E91" s="11" t="n">
        <v>1</v>
      </c>
      <c r="F91" s="57" t="n">
        <f aca="false">IF('Mod 4-1 Solaris VII Table'!F91="-","-",E91*'Mod 4-1 Solaris VII Table'!F91/4)</f>
        <v>6</v>
      </c>
      <c r="G91" s="66" t="n">
        <f aca="false">IF('Mod 4-1 Solaris VII Table'!G91="*","*",IF('Mod 4-1 Solaris VII Table'!G91="**","**",IF('Mod 4-1 Solaris VII Table'!G91="-","-",IF('Mod 4-1 Solaris VII Table'!G91="N/A","N/A",$E91*'Mod 4-1 Solaris VII Table'!G91))))</f>
        <v>1</v>
      </c>
      <c r="H91" s="11" t="n">
        <f aca="false">IF('Mod 4-1 Solaris VII Table'!H91="*","*",IF('Mod 4-1 Solaris VII Table'!H91="**","**",IF('Mod 4-1 Solaris VII Table'!H91="-","-",IF('Mod 4-1 Solaris VII Table'!H91="N/A","N/A",$E91*'Mod 4-1 Solaris VII Table'!H91))))</f>
        <v>0</v>
      </c>
      <c r="K91" s="13"/>
      <c r="M91" s="105" t="n">
        <f aca="false">VLOOKUP('BT (BT Hexes)'!$C91,'BT (BT Hexes)'!$C$4:$AN$211,11,FALSE())*4</f>
        <v>24</v>
      </c>
      <c r="O91" s="106" t="n">
        <f aca="false">(N91+P91)/2</f>
        <v>14</v>
      </c>
      <c r="P91" s="59" t="n">
        <f aca="false">VLOOKUP('BT (BT Hexes)'!$C91,'BT (BT Hexes)'!$C$4:$AN$211,13,FALSE())*4</f>
        <v>28</v>
      </c>
      <c r="Q91" s="106" t="n">
        <f aca="false">IF(P91=0,0,(P91+R91)/2)</f>
        <v>42</v>
      </c>
      <c r="R91" s="59" t="n">
        <f aca="false">VLOOKUP('BT (BT Hexes)'!$C91,'BT (BT Hexes)'!$C$4:$AN$211,14,FALSE())*4</f>
        <v>56</v>
      </c>
      <c r="S91" s="106" t="n">
        <f aca="false">IF(R91=0,0,(R91+T91)/2)</f>
        <v>70</v>
      </c>
      <c r="T91" s="107" t="n">
        <f aca="false">IF(VLOOKUP('BT (BT Hexes)'!$C91,'BT (BT Hexes)'!$C$4:$AN$211,16,FALSE())&gt;0,VLOOKUP('BT (BT Hexes)'!$C91,'BT (BT Hexes)'!$C$4:$AN$211,16,FALSE())*4,VLOOKUP('BT (BT Hexes)'!$C91,'BT (BT Hexes)'!$C$4:$AN$211,15,FALSE())*4)</f>
        <v>84</v>
      </c>
      <c r="U91" s="59" t="n">
        <f aca="false">ROUND(X91*0.25,0)</f>
        <v>105</v>
      </c>
      <c r="V91" s="59" t="n">
        <f aca="false">IF(VLOOKUP('BT (BT Hexes)'!$C91,'BT (BT Hexes)'!$C$4:$AN$211,17,FALSE())&gt;0,VLOOKUP('BT (BT Hexes)'!$C91,'BT (BT Hexes)'!$C$4:$AN$211,17,FALSE())*4,ROUND(X91*0.5,0))</f>
        <v>210</v>
      </c>
      <c r="W91" s="59" t="n">
        <f aca="false">ROUND(X91*0.7,0)</f>
        <v>294</v>
      </c>
      <c r="X91" s="59" t="n">
        <f aca="false">VLOOKUP('BT (BT Hexes)'!$C91,'BT (BT Hexes)'!$C$4:$AN$211,18,FALSE())*4</f>
        <v>420</v>
      </c>
      <c r="Y91" s="106" t="n">
        <f aca="false">IF(AA91&gt;0,ROUND((($AA91-$X91)/3)+X91,),0)</f>
        <v>0</v>
      </c>
      <c r="Z91" s="59" t="n">
        <f aca="false">IF(AA91&gt;0,ROUND((($AA91-$X91)/3)+Y91,0),0)</f>
        <v>0</v>
      </c>
      <c r="AA91" s="107" t="n">
        <f aca="false">VLOOKUP('BT (BT Hexes)'!$C91,'BT (BT Hexes)'!$C$4:$AN$211,19,FALSE())*4</f>
        <v>0</v>
      </c>
      <c r="AB91" s="57"/>
      <c r="AC91" s="152" t="n">
        <v>10</v>
      </c>
      <c r="AD91" s="57" t="n">
        <v>5</v>
      </c>
      <c r="AE91" s="57" t="n">
        <v>6</v>
      </c>
      <c r="AF91" s="57" t="n">
        <v>20</v>
      </c>
      <c r="AG91" s="57" t="n">
        <f aca="false">AE91*AF91</f>
        <v>120</v>
      </c>
      <c r="AH91" s="57" t="n">
        <f aca="false">IF(B91="Energy","N/A",1000/AE91)</f>
        <v>166.666666666667</v>
      </c>
      <c r="AI91" s="47" t="n">
        <f aca="false">IF(B91="Energy","N/A",IF(B91="Ballistic","Variable",1000/AG91))</f>
        <v>8.33333333333333</v>
      </c>
      <c r="AJ91" s="57"/>
      <c r="AK91" s="57" t="n">
        <v>1</v>
      </c>
      <c r="AL91" s="57"/>
      <c r="AM91" s="53" t="s">
        <v>302</v>
      </c>
      <c r="AN91" s="153" t="n">
        <f aca="false">VLOOKUP($C91,'Mod 4-1 Solaris VII Table'!$C$4:$AM$199,27)</f>
        <v>1.5</v>
      </c>
    </row>
    <row r="92" s="11" customFormat="true" ht="13.5" hidden="false" customHeight="false" outlineLevel="0" collapsed="false">
      <c r="A92" s="12" t="s">
        <v>7</v>
      </c>
      <c r="B92" s="12" t="s">
        <v>90</v>
      </c>
      <c r="C92" s="12" t="s">
        <v>101</v>
      </c>
      <c r="D92" s="12" t="s">
        <v>17</v>
      </c>
      <c r="E92" s="11" t="n">
        <v>1</v>
      </c>
      <c r="F92" s="57" t="n">
        <f aca="false">IF('Mod 4-1 Solaris VII Table'!F92="-","-",E92*'Mod 4-1 Solaris VII Table'!F92/4)</f>
        <v>6</v>
      </c>
      <c r="G92" s="66" t="n">
        <f aca="false">IF('Mod 4-1 Solaris VII Table'!G92="*","*",IF('Mod 4-1 Solaris VII Table'!G92="**","**",IF('Mod 4-1 Solaris VII Table'!G92="-","-",IF('Mod 4-1 Solaris VII Table'!G92="N/A","N/A",$E92*'Mod 4-1 Solaris VII Table'!G92))))</f>
        <v>2</v>
      </c>
      <c r="H92" s="11" t="n">
        <f aca="false">IF('Mod 4-1 Solaris VII Table'!H92="*","*",IF('Mod 4-1 Solaris VII Table'!H92="**","**",IF('Mod 4-1 Solaris VII Table'!H92="-","-",IF('Mod 4-1 Solaris VII Table'!H92="N/A","N/A",$E92*'Mod 4-1 Solaris VII Table'!H92))))</f>
        <v>0</v>
      </c>
      <c r="K92" s="13"/>
      <c r="M92" s="105" t="n">
        <f aca="false">VLOOKUP('BT (BT Hexes)'!$C92,'BT (BT Hexes)'!$C$4:$AN$211,11,FALSE())*4</f>
        <v>16</v>
      </c>
      <c r="O92" s="106" t="n">
        <f aca="false">(N92+P92)/2</f>
        <v>12</v>
      </c>
      <c r="P92" s="59" t="n">
        <f aca="false">VLOOKUP('BT (BT Hexes)'!$C92,'BT (BT Hexes)'!$C$4:$AN$211,13,FALSE())*4</f>
        <v>24</v>
      </c>
      <c r="Q92" s="106" t="n">
        <f aca="false">IF(P92=0,0,(P92+R92)/2)</f>
        <v>36</v>
      </c>
      <c r="R92" s="59" t="n">
        <f aca="false">VLOOKUP('BT (BT Hexes)'!$C92,'BT (BT Hexes)'!$C$4:$AN$211,14,FALSE())*4</f>
        <v>48</v>
      </c>
      <c r="S92" s="106" t="n">
        <f aca="false">IF(R92=0,0,(R92+T92)/2)</f>
        <v>60</v>
      </c>
      <c r="T92" s="107" t="n">
        <f aca="false">IF(VLOOKUP('BT (BT Hexes)'!$C92,'BT (BT Hexes)'!$C$4:$AN$211,16,FALSE())&gt;0,VLOOKUP('BT (BT Hexes)'!$C92,'BT (BT Hexes)'!$C$4:$AN$211,16,FALSE())*4,VLOOKUP('BT (BT Hexes)'!$C92,'BT (BT Hexes)'!$C$4:$AN$211,15,FALSE())*4)</f>
        <v>72</v>
      </c>
      <c r="U92" s="59" t="n">
        <f aca="false">ROUND(X92*0.25,0)</f>
        <v>90</v>
      </c>
      <c r="V92" s="59" t="n">
        <f aca="false">IF(VLOOKUP('BT (BT Hexes)'!$C92,'BT (BT Hexes)'!$C$4:$AN$211,17,FALSE())&gt;0,VLOOKUP('BT (BT Hexes)'!$C92,'BT (BT Hexes)'!$C$4:$AN$211,17,FALSE())*4,ROUND(X92*0.5,0))</f>
        <v>180</v>
      </c>
      <c r="W92" s="59" t="n">
        <f aca="false">ROUND(X92*0.7,0)</f>
        <v>252</v>
      </c>
      <c r="X92" s="59" t="n">
        <f aca="false">VLOOKUP('BT (BT Hexes)'!$C92,'BT (BT Hexes)'!$C$4:$AN$211,18,FALSE())*4</f>
        <v>360</v>
      </c>
      <c r="Y92" s="106" t="n">
        <f aca="false">IF(AA92&gt;0,ROUND((($AA92-$X92)/3)+X92,),0)</f>
        <v>0</v>
      </c>
      <c r="Z92" s="59" t="n">
        <f aca="false">IF(AA92&gt;0,ROUND((($AA92-$X92)/3)+Y92,0),0)</f>
        <v>0</v>
      </c>
      <c r="AA92" s="107" t="n">
        <f aca="false">VLOOKUP('BT (BT Hexes)'!$C92,'BT (BT Hexes)'!$C$4:$AN$211,19,FALSE())*4</f>
        <v>0</v>
      </c>
      <c r="AB92" s="57"/>
      <c r="AC92" s="152" t="n">
        <v>10</v>
      </c>
      <c r="AD92" s="57" t="n">
        <v>5</v>
      </c>
      <c r="AE92" s="57" t="n">
        <v>6</v>
      </c>
      <c r="AF92" s="57" t="n">
        <v>20</v>
      </c>
      <c r="AG92" s="57" t="n">
        <f aca="false">AE92*AF92</f>
        <v>120</v>
      </c>
      <c r="AH92" s="57" t="n">
        <f aca="false">IF(B92="Energy","N/A",1000/AE92)</f>
        <v>166.666666666667</v>
      </c>
      <c r="AI92" s="47" t="n">
        <f aca="false">IF(B92="Energy","N/A",IF(B92="Ballistic","Variable",1000/AG92))</f>
        <v>8.33333333333333</v>
      </c>
      <c r="AJ92" s="57"/>
      <c r="AK92" s="57" t="n">
        <v>3</v>
      </c>
      <c r="AL92" s="57"/>
      <c r="AM92" s="53" t="s">
        <v>302</v>
      </c>
      <c r="AN92" s="153" t="n">
        <f aca="false">VLOOKUP($C92,'Mod 4-1 Solaris VII Table'!$C$4:$AM$199,27)</f>
        <v>1.5</v>
      </c>
    </row>
    <row r="93" s="11" customFormat="true" ht="13.5" hidden="false" customHeight="false" outlineLevel="0" collapsed="false">
      <c r="A93" s="12" t="s">
        <v>7</v>
      </c>
      <c r="B93" s="12" t="s">
        <v>90</v>
      </c>
      <c r="C93" s="12" t="s">
        <v>102</v>
      </c>
      <c r="D93" s="12" t="s">
        <v>17</v>
      </c>
      <c r="E93" s="11" t="n">
        <v>1</v>
      </c>
      <c r="F93" s="57" t="n">
        <f aca="false">IF('Mod 4-1 Solaris VII Table'!F93="-","-",E93*'Mod 4-1 Solaris VII Table'!F93/4)</f>
        <v>10</v>
      </c>
      <c r="G93" s="66" t="n">
        <f aca="false">IF('Mod 4-1 Solaris VII Table'!G93="*","*",IF('Mod 4-1 Solaris VII Table'!G93="**","**",IF('Mod 4-1 Solaris VII Table'!G93="-","-",IF('Mod 4-1 Solaris VII Table'!G93="N/A","N/A",$E93*'Mod 4-1 Solaris VII Table'!G93))))</f>
        <v>1</v>
      </c>
      <c r="H93" s="11" t="n">
        <f aca="false">IF('Mod 4-1 Solaris VII Table'!H93="*","*",IF('Mod 4-1 Solaris VII Table'!H93="**","**",IF('Mod 4-1 Solaris VII Table'!H93="-","-",IF('Mod 4-1 Solaris VII Table'!H93="N/A","N/A",$E93*'Mod 4-1 Solaris VII Table'!H93))))</f>
        <v>0</v>
      </c>
      <c r="K93" s="13"/>
      <c r="M93" s="105" t="n">
        <f aca="false">VLOOKUP('BT (BT Hexes)'!$C93,'BT (BT Hexes)'!$C$4:$AN$211,11,FALSE())*4</f>
        <v>40</v>
      </c>
      <c r="O93" s="106" t="n">
        <f aca="false">(N93+P93)/2</f>
        <v>24</v>
      </c>
      <c r="P93" s="59" t="n">
        <f aca="false">VLOOKUP('BT (BT Hexes)'!$C93,'BT (BT Hexes)'!$C$4:$AN$211,13,FALSE())*4</f>
        <v>48</v>
      </c>
      <c r="Q93" s="106" t="n">
        <f aca="false">IF(P93=0,0,(P93+R93)/2)</f>
        <v>68</v>
      </c>
      <c r="R93" s="59" t="n">
        <f aca="false">VLOOKUP('BT (BT Hexes)'!$C93,'BT (BT Hexes)'!$C$4:$AN$211,14,FALSE())*4</f>
        <v>88</v>
      </c>
      <c r="S93" s="106" t="n">
        <f aca="false">IF(R93=0,0,(R93+T93)/2)</f>
        <v>120</v>
      </c>
      <c r="T93" s="107" t="n">
        <f aca="false">IF(VLOOKUP('BT (BT Hexes)'!$C93,'BT (BT Hexes)'!$C$4:$AN$211,16,FALSE())&gt;0,VLOOKUP('BT (BT Hexes)'!$C93,'BT (BT Hexes)'!$C$4:$AN$211,16,FALSE())*4,VLOOKUP('BT (BT Hexes)'!$C93,'BT (BT Hexes)'!$C$4:$AN$211,15,FALSE())*4)</f>
        <v>152</v>
      </c>
      <c r="U93" s="59" t="n">
        <f aca="false">ROUND(X93*0.25,0)</f>
        <v>190</v>
      </c>
      <c r="V93" s="59" t="n">
        <f aca="false">IF(VLOOKUP('BT (BT Hexes)'!$C93,'BT (BT Hexes)'!$C$4:$AN$211,17,FALSE())&gt;0,VLOOKUP('BT (BT Hexes)'!$C93,'BT (BT Hexes)'!$C$4:$AN$211,17,FALSE())*4,ROUND(X93*0.5,0))</f>
        <v>380</v>
      </c>
      <c r="W93" s="59" t="n">
        <f aca="false">ROUND(X93*0.7,0)</f>
        <v>532</v>
      </c>
      <c r="X93" s="59" t="n">
        <f aca="false">VLOOKUP('BT (BT Hexes)'!$C93,'BT (BT Hexes)'!$C$4:$AN$211,18,FALSE())*4</f>
        <v>760</v>
      </c>
      <c r="Y93" s="106" t="n">
        <f aca="false">IF(AA93&gt;0,ROUND((($AA93-$X93)/3)+X93,),0)</f>
        <v>0</v>
      </c>
      <c r="Z93" s="59" t="n">
        <f aca="false">IF(AA93&gt;0,ROUND((($AA93-$X93)/3)+Y93,0),0)</f>
        <v>0</v>
      </c>
      <c r="AA93" s="107" t="n">
        <f aca="false">VLOOKUP('BT (BT Hexes)'!$C93,'BT (BT Hexes)'!$C$4:$AN$211,19,FALSE())*4</f>
        <v>0</v>
      </c>
      <c r="AB93" s="57"/>
      <c r="AC93" s="152" t="n">
        <v>18</v>
      </c>
      <c r="AD93" s="57" t="n">
        <v>8</v>
      </c>
      <c r="AE93" s="57" t="n">
        <v>4</v>
      </c>
      <c r="AF93" s="57" t="n">
        <v>20</v>
      </c>
      <c r="AG93" s="57" t="n">
        <f aca="false">AE93*AF93</f>
        <v>80</v>
      </c>
      <c r="AH93" s="57" t="n">
        <f aca="false">IF(B93="Energy","N/A",1000/AE93)</f>
        <v>250</v>
      </c>
      <c r="AI93" s="47" t="n">
        <f aca="false">IF(B93="Energy","N/A",IF(B93="Ballistic","Variable",1000/AG93))</f>
        <v>12.5</v>
      </c>
      <c r="AJ93" s="57"/>
      <c r="AK93" s="57" t="n">
        <v>3</v>
      </c>
      <c r="AL93" s="57"/>
      <c r="AM93" s="53"/>
      <c r="AN93" s="153" t="n">
        <f aca="false">VLOOKUP($C93,'Mod 4-1 Solaris VII Table'!$C$4:$AM$199,27)</f>
        <v>1.5</v>
      </c>
    </row>
    <row r="94" s="11" customFormat="true" ht="13.5" hidden="false" customHeight="false" outlineLevel="0" collapsed="false">
      <c r="A94" s="12" t="s">
        <v>7</v>
      </c>
      <c r="B94" s="12" t="s">
        <v>90</v>
      </c>
      <c r="C94" s="12" t="s">
        <v>103</v>
      </c>
      <c r="D94" s="12" t="s">
        <v>4</v>
      </c>
      <c r="E94" s="11" t="n">
        <v>1</v>
      </c>
      <c r="F94" s="57" t="n">
        <f aca="false">IF('Mod 4-1 Solaris VII Table'!F94="-","-",E94*'Mod 4-1 Solaris VII Table'!F94/4)</f>
        <v>4</v>
      </c>
      <c r="G94" s="66" t="n">
        <f aca="false">IF('Mod 4-1 Solaris VII Table'!G94="*","*",IF('Mod 4-1 Solaris VII Table'!G94="**","**",IF('Mod 4-1 Solaris VII Table'!G94="-","-",IF('Mod 4-1 Solaris VII Table'!G94="N/A","N/A",$E94*'Mod 4-1 Solaris VII Table'!G94))))</f>
        <v>1</v>
      </c>
      <c r="H94" s="11" t="n">
        <f aca="false">IF('Mod 4-1 Solaris VII Table'!H94="*","*",IF('Mod 4-1 Solaris VII Table'!H94="**","**",IF('Mod 4-1 Solaris VII Table'!H94="-","-",IF('Mod 4-1 Solaris VII Table'!H94="N/A","N/A",$E94*'Mod 4-1 Solaris VII Table'!H94))))</f>
        <v>0</v>
      </c>
      <c r="K94" s="13"/>
      <c r="M94" s="105" t="n">
        <f aca="false">VLOOKUP('BT (BT Hexes)'!$C94,'BT (BT Hexes)'!$C$4:$AN$211,11,FALSE())*4</f>
        <v>0</v>
      </c>
      <c r="O94" s="106" t="n">
        <f aca="false">(N94+P94)/2</f>
        <v>6</v>
      </c>
      <c r="P94" s="59" t="n">
        <f aca="false">VLOOKUP('BT (BT Hexes)'!$C94,'BT (BT Hexes)'!$C$4:$AN$211,13,FALSE())*4</f>
        <v>12</v>
      </c>
      <c r="Q94" s="106" t="n">
        <f aca="false">IF(P94=0,0,(P94+R94)/2)</f>
        <v>22</v>
      </c>
      <c r="R94" s="59" t="n">
        <f aca="false">VLOOKUP('BT (BT Hexes)'!$C94,'BT (BT Hexes)'!$C$4:$AN$211,14,FALSE())*4</f>
        <v>32</v>
      </c>
      <c r="S94" s="106" t="n">
        <f aca="false">IF(R94=0,0,(R94+T94)/2)</f>
        <v>46</v>
      </c>
      <c r="T94" s="107" t="n">
        <f aca="false">IF(VLOOKUP('BT (BT Hexes)'!$C94,'BT (BT Hexes)'!$C$4:$AN$211,16,FALSE())&gt;0,VLOOKUP('BT (BT Hexes)'!$C94,'BT (BT Hexes)'!$C$4:$AN$211,16,FALSE())*4,VLOOKUP('BT (BT Hexes)'!$C94,'BT (BT Hexes)'!$C$4:$AN$211,15,FALSE())*4)</f>
        <v>60</v>
      </c>
      <c r="U94" s="59" t="n">
        <f aca="false">ROUND(X94*0.25,0)</f>
        <v>75</v>
      </c>
      <c r="V94" s="59" t="n">
        <f aca="false">IF(VLOOKUP('BT (BT Hexes)'!$C94,'BT (BT Hexes)'!$C$4:$AN$211,17,FALSE())&gt;0,VLOOKUP('BT (BT Hexes)'!$C94,'BT (BT Hexes)'!$C$4:$AN$211,17,FALSE())*4,ROUND(X94*0.5,0))</f>
        <v>150</v>
      </c>
      <c r="W94" s="59" t="n">
        <f aca="false">ROUND(X94*0.7,0)</f>
        <v>210</v>
      </c>
      <c r="X94" s="59" t="n">
        <f aca="false">VLOOKUP('BT (BT Hexes)'!$C94,'BT (BT Hexes)'!$C$4:$AN$211,18,FALSE())*4</f>
        <v>300</v>
      </c>
      <c r="Y94" s="106" t="n">
        <f aca="false">IF(AA94&gt;0,ROUND((($AA94-$X94)/3)+X94,),0)</f>
        <v>0</v>
      </c>
      <c r="Z94" s="59" t="n">
        <f aca="false">IF(AA94&gt;0,ROUND((($AA94-$X94)/3)+Y94,0),0)</f>
        <v>0</v>
      </c>
      <c r="AA94" s="107" t="n">
        <f aca="false">VLOOKUP('BT (BT Hexes)'!$C94,'BT (BT Hexes)'!$C$4:$AN$211,19,FALSE())*4</f>
        <v>0</v>
      </c>
      <c r="AB94" s="57"/>
      <c r="AC94" s="152" t="n">
        <v>3</v>
      </c>
      <c r="AD94" s="57" t="n">
        <v>2</v>
      </c>
      <c r="AE94" s="57" t="n">
        <v>24</v>
      </c>
      <c r="AF94" s="57" t="n">
        <v>10</v>
      </c>
      <c r="AG94" s="57" t="n">
        <f aca="false">AE94*AF94</f>
        <v>240</v>
      </c>
      <c r="AH94" s="57" t="n">
        <f aca="false">IF(B94="Energy","N/A",1000/AE94)</f>
        <v>41.6666666666667</v>
      </c>
      <c r="AI94" s="47" t="n">
        <f aca="false">IF(B94="Energy","N/A",IF(B94="Ballistic","Variable",1000/AG94))</f>
        <v>4.16666666666667</v>
      </c>
      <c r="AJ94" s="57"/>
      <c r="AK94" s="57" t="n">
        <v>2</v>
      </c>
      <c r="AL94" s="57"/>
      <c r="AM94" s="53"/>
      <c r="AN94" s="153" t="n">
        <f aca="false">VLOOKUP($C94,'Mod 4-1 Solaris VII Table'!$C$4:$AM$199,27)</f>
        <v>2</v>
      </c>
    </row>
    <row r="95" s="11" customFormat="true" ht="13.5" hidden="false" customHeight="false" outlineLevel="0" collapsed="false">
      <c r="A95" s="12" t="s">
        <v>7</v>
      </c>
      <c r="B95" s="12" t="s">
        <v>90</v>
      </c>
      <c r="C95" s="12" t="s">
        <v>104</v>
      </c>
      <c r="D95" s="12" t="s">
        <v>4</v>
      </c>
      <c r="E95" s="11" t="n">
        <v>1</v>
      </c>
      <c r="F95" s="57" t="n">
        <f aca="false">IF('Mod 4-1 Solaris VII Table'!F95="-","-",E95*'Mod 4-1 Solaris VII Table'!F95/4)</f>
        <v>6</v>
      </c>
      <c r="G95" s="66" t="n">
        <f aca="false">IF('Mod 4-1 Solaris VII Table'!G95="*","*",IF('Mod 4-1 Solaris VII Table'!G95="**","**",IF('Mod 4-1 Solaris VII Table'!G95="-","-",IF('Mod 4-1 Solaris VII Table'!G95="N/A","N/A",$E95*'Mod 4-1 Solaris VII Table'!G95))))</f>
        <v>1</v>
      </c>
      <c r="H95" s="11" t="n">
        <f aca="false">IF('Mod 4-1 Solaris VII Table'!H95="*","*",IF('Mod 4-1 Solaris VII Table'!H95="**","**",IF('Mod 4-1 Solaris VII Table'!H95="-","-",IF('Mod 4-1 Solaris VII Table'!H95="N/A","N/A",$E95*'Mod 4-1 Solaris VII Table'!H95))))</f>
        <v>0</v>
      </c>
      <c r="K95" s="13"/>
      <c r="M95" s="105" t="n">
        <f aca="false">VLOOKUP('BT (BT Hexes)'!$C95,'BT (BT Hexes)'!$C$4:$AN$211,11,FALSE())*4</f>
        <v>0</v>
      </c>
      <c r="O95" s="106" t="n">
        <f aca="false">(N95+P95)/2</f>
        <v>6</v>
      </c>
      <c r="P95" s="59" t="n">
        <f aca="false">VLOOKUP('BT (BT Hexes)'!$C95,'BT (BT Hexes)'!$C$4:$AN$211,13,FALSE())*4</f>
        <v>12</v>
      </c>
      <c r="Q95" s="106" t="n">
        <f aca="false">IF(P95=0,0,(P95+R95)/2)</f>
        <v>22</v>
      </c>
      <c r="R95" s="59" t="n">
        <f aca="false">VLOOKUP('BT (BT Hexes)'!$C95,'BT (BT Hexes)'!$C$4:$AN$211,14,FALSE())*4</f>
        <v>32</v>
      </c>
      <c r="S95" s="106" t="n">
        <f aca="false">IF(R95=0,0,(R95+T95)/2)</f>
        <v>46</v>
      </c>
      <c r="T95" s="107" t="n">
        <f aca="false">IF(VLOOKUP('BT (BT Hexes)'!$C95,'BT (BT Hexes)'!$C$4:$AN$211,16,FALSE())&gt;0,VLOOKUP('BT (BT Hexes)'!$C95,'BT (BT Hexes)'!$C$4:$AN$211,16,FALSE())*4,VLOOKUP('BT (BT Hexes)'!$C95,'BT (BT Hexes)'!$C$4:$AN$211,15,FALSE())*4)</f>
        <v>60</v>
      </c>
      <c r="U95" s="59" t="n">
        <f aca="false">ROUND(X95*0.25,0)</f>
        <v>75</v>
      </c>
      <c r="V95" s="59" t="n">
        <f aca="false">IF(VLOOKUP('BT (BT Hexes)'!$C95,'BT (BT Hexes)'!$C$4:$AN$211,17,FALSE())&gt;0,VLOOKUP('BT (BT Hexes)'!$C95,'BT (BT Hexes)'!$C$4:$AN$211,17,FALSE())*4,ROUND(X95*0.5,0))</f>
        <v>150</v>
      </c>
      <c r="W95" s="59" t="n">
        <f aca="false">ROUND(X95*0.7,0)</f>
        <v>210</v>
      </c>
      <c r="X95" s="59" t="n">
        <f aca="false">VLOOKUP('BT (BT Hexes)'!$C95,'BT (BT Hexes)'!$C$4:$AN$211,18,FALSE())*4</f>
        <v>300</v>
      </c>
      <c r="Y95" s="106" t="n">
        <f aca="false">IF(AA95&gt;0,ROUND((($AA95-$X95)/3)+X95,),0)</f>
        <v>0</v>
      </c>
      <c r="Z95" s="59" t="n">
        <f aca="false">IF(AA95&gt;0,ROUND((($AA95-$X95)/3)+Y95,0),0)</f>
        <v>0</v>
      </c>
      <c r="AA95" s="107" t="n">
        <f aca="false">VLOOKUP('BT (BT Hexes)'!$C95,'BT (BT Hexes)'!$C$4:$AN$211,19,FALSE())*4</f>
        <v>0</v>
      </c>
      <c r="AB95" s="57"/>
      <c r="AC95" s="152" t="n">
        <v>7</v>
      </c>
      <c r="AD95" s="57" t="n">
        <v>3</v>
      </c>
      <c r="AE95" s="57" t="n">
        <v>12</v>
      </c>
      <c r="AF95" s="57" t="n">
        <v>20</v>
      </c>
      <c r="AG95" s="57" t="n">
        <f aca="false">AE95*AF95</f>
        <v>240</v>
      </c>
      <c r="AH95" s="57" t="n">
        <f aca="false">IF(B95="Energy","N/A",1000/AE95)</f>
        <v>83.3333333333333</v>
      </c>
      <c r="AI95" s="47" t="n">
        <f aca="false">IF(B95="Energy","N/A",IF(B95="Ballistic","Variable",1000/AG95))</f>
        <v>4.16666666666667</v>
      </c>
      <c r="AJ95" s="57"/>
      <c r="AK95" s="57" t="n">
        <v>2</v>
      </c>
      <c r="AL95" s="57"/>
      <c r="AM95" s="53"/>
      <c r="AN95" s="153" t="n">
        <f aca="false">VLOOKUP($C95,'Mod 4-1 Solaris VII Table'!$C$4:$AM$199,27)</f>
        <v>2</v>
      </c>
    </row>
    <row r="96" s="11" customFormat="true" ht="13.5" hidden="false" customHeight="false" outlineLevel="0" collapsed="false">
      <c r="A96" s="12" t="s">
        <v>7</v>
      </c>
      <c r="B96" s="12" t="s">
        <v>90</v>
      </c>
      <c r="C96" s="12" t="s">
        <v>105</v>
      </c>
      <c r="D96" s="12" t="s">
        <v>4</v>
      </c>
      <c r="E96" s="11" t="n">
        <v>1</v>
      </c>
      <c r="F96" s="57" t="n">
        <f aca="false">IF('Mod 4-1 Solaris VII Table'!F96="-","-",E96*'Mod 4-1 Solaris VII Table'!F96/4)</f>
        <v>10</v>
      </c>
      <c r="G96" s="66" t="n">
        <f aca="false">IF('Mod 4-1 Solaris VII Table'!G96="*","*",IF('Mod 4-1 Solaris VII Table'!G96="**","**",IF('Mod 4-1 Solaris VII Table'!G96="-","-",IF('Mod 4-1 Solaris VII Table'!G96="N/A","N/A",$E96*'Mod 4-1 Solaris VII Table'!G96))))</f>
        <v>1</v>
      </c>
      <c r="H96" s="11" t="n">
        <f aca="false">IF('Mod 4-1 Solaris VII Table'!H96="*","*",IF('Mod 4-1 Solaris VII Table'!H96="**","**",IF('Mod 4-1 Solaris VII Table'!H96="-","-",IF('Mod 4-1 Solaris VII Table'!H96="N/A","N/A",$E96*'Mod 4-1 Solaris VII Table'!H96))))</f>
        <v>0</v>
      </c>
      <c r="K96" s="13"/>
      <c r="M96" s="105" t="n">
        <f aca="false">VLOOKUP('BT (BT Hexes)'!$C96,'BT (BT Hexes)'!$C$4:$AN$211,11,FALSE())*4</f>
        <v>0</v>
      </c>
      <c r="O96" s="106" t="n">
        <f aca="false">(N96+P96)/2</f>
        <v>6</v>
      </c>
      <c r="P96" s="59" t="n">
        <f aca="false">VLOOKUP('BT (BT Hexes)'!$C96,'BT (BT Hexes)'!$C$4:$AN$211,13,FALSE())*4</f>
        <v>12</v>
      </c>
      <c r="Q96" s="106" t="n">
        <f aca="false">IF(P96=0,0,(P96+R96)/2)</f>
        <v>22</v>
      </c>
      <c r="R96" s="59" t="n">
        <f aca="false">VLOOKUP('BT (BT Hexes)'!$C96,'BT (BT Hexes)'!$C$4:$AN$211,14,FALSE())*4</f>
        <v>32</v>
      </c>
      <c r="S96" s="106" t="n">
        <f aca="false">IF(R96=0,0,(R96+T96)/2)</f>
        <v>46</v>
      </c>
      <c r="T96" s="107" t="n">
        <f aca="false">IF(VLOOKUP('BT (BT Hexes)'!$C96,'BT (BT Hexes)'!$C$4:$AN$211,16,FALSE())&gt;0,VLOOKUP('BT (BT Hexes)'!$C96,'BT (BT Hexes)'!$C$4:$AN$211,16,FALSE())*4,VLOOKUP('BT (BT Hexes)'!$C96,'BT (BT Hexes)'!$C$4:$AN$211,15,FALSE())*4)</f>
        <v>60</v>
      </c>
      <c r="U96" s="59" t="n">
        <f aca="false">ROUND(X96*0.25,0)</f>
        <v>75</v>
      </c>
      <c r="V96" s="59" t="n">
        <f aca="false">IF(VLOOKUP('BT (BT Hexes)'!$C96,'BT (BT Hexes)'!$C$4:$AN$211,17,FALSE())&gt;0,VLOOKUP('BT (BT Hexes)'!$C96,'BT (BT Hexes)'!$C$4:$AN$211,17,FALSE())*4,ROUND(X96*0.5,0))</f>
        <v>150</v>
      </c>
      <c r="W96" s="59" t="n">
        <f aca="false">ROUND(X96*0.7,0)</f>
        <v>210</v>
      </c>
      <c r="X96" s="59" t="n">
        <f aca="false">VLOOKUP('BT (BT Hexes)'!$C96,'BT (BT Hexes)'!$C$4:$AN$211,18,FALSE())*4</f>
        <v>300</v>
      </c>
      <c r="Y96" s="106" t="n">
        <f aca="false">IF(AA96&gt;0,ROUND((($AA96-$X96)/3)+X96,),0)</f>
        <v>0</v>
      </c>
      <c r="Z96" s="59" t="n">
        <f aca="false">IF(AA96&gt;0,ROUND((($AA96-$X96)/3)+Y96,0),0)</f>
        <v>0</v>
      </c>
      <c r="AA96" s="107" t="n">
        <f aca="false">VLOOKUP('BT (BT Hexes)'!$C96,'BT (BT Hexes)'!$C$4:$AN$211,19,FALSE())*4</f>
        <v>0</v>
      </c>
      <c r="AB96" s="57"/>
      <c r="AC96" s="152" t="n">
        <v>10</v>
      </c>
      <c r="AD96" s="57" t="n">
        <v>5</v>
      </c>
      <c r="AE96" s="57" t="n">
        <v>8</v>
      </c>
      <c r="AF96" s="57" t="n">
        <v>30</v>
      </c>
      <c r="AG96" s="57" t="n">
        <f aca="false">AE96*AF96</f>
        <v>240</v>
      </c>
      <c r="AH96" s="57" t="n">
        <f aca="false">IF(B96="Energy","N/A",1000/AE96)</f>
        <v>125</v>
      </c>
      <c r="AI96" s="47" t="n">
        <f aca="false">IF(B96="Energy","N/A",IF(B96="Ballistic","Variable",1000/AG96))</f>
        <v>4.16666666666667</v>
      </c>
      <c r="AJ96" s="57"/>
      <c r="AK96" s="57" t="n">
        <v>2</v>
      </c>
      <c r="AL96" s="57"/>
      <c r="AM96" s="53"/>
      <c r="AN96" s="153" t="n">
        <f aca="false">VLOOKUP($C96,'Mod 4-1 Solaris VII Table'!$C$4:$AM$199,27)</f>
        <v>2</v>
      </c>
    </row>
    <row r="97" s="11" customFormat="true" ht="13.5" hidden="false" customHeight="false" outlineLevel="0" collapsed="false">
      <c r="A97" s="12" t="s">
        <v>7</v>
      </c>
      <c r="B97" s="12" t="s">
        <v>90</v>
      </c>
      <c r="C97" s="12" t="s">
        <v>106</v>
      </c>
      <c r="D97" s="12" t="s">
        <v>4</v>
      </c>
      <c r="E97" s="11" t="n">
        <v>1</v>
      </c>
      <c r="F97" s="57" t="n">
        <f aca="false">IF('Mod 4-1 Solaris VII Table'!F97="-","-",E97*'Mod 4-1 Solaris VII Table'!F97/4)</f>
        <v>12</v>
      </c>
      <c r="G97" s="66" t="n">
        <f aca="false">IF('Mod 4-1 Solaris VII Table'!G97="*","*",IF('Mod 4-1 Solaris VII Table'!G97="**","**",IF('Mod 4-1 Solaris VII Table'!G97="-","-",IF('Mod 4-1 Solaris VII Table'!G97="N/A","N/A",$E97*'Mod 4-1 Solaris VII Table'!G97))))</f>
        <v>1</v>
      </c>
      <c r="H97" s="11" t="n">
        <f aca="false">IF('Mod 4-1 Solaris VII Table'!H97="*","*",IF('Mod 4-1 Solaris VII Table'!H97="**","**",IF('Mod 4-1 Solaris VII Table'!H97="-","-",IF('Mod 4-1 Solaris VII Table'!H97="N/A","N/A",$E97*'Mod 4-1 Solaris VII Table'!H97))))</f>
        <v>0</v>
      </c>
      <c r="K97" s="13"/>
      <c r="M97" s="105" t="n">
        <f aca="false">VLOOKUP('BT (BT Hexes)'!$C97,'BT (BT Hexes)'!$C$4:$AN$211,11,FALSE())*4</f>
        <v>0</v>
      </c>
      <c r="O97" s="106" t="n">
        <f aca="false">(N97+P97)/2</f>
        <v>6</v>
      </c>
      <c r="P97" s="59" t="n">
        <f aca="false">VLOOKUP('BT (BT Hexes)'!$C97,'BT (BT Hexes)'!$C$4:$AN$211,13,FALSE())*4</f>
        <v>12</v>
      </c>
      <c r="Q97" s="106" t="n">
        <f aca="false">IF(P97=0,0,(P97+R97)/2)</f>
        <v>22</v>
      </c>
      <c r="R97" s="59" t="n">
        <f aca="false">VLOOKUP('BT (BT Hexes)'!$C97,'BT (BT Hexes)'!$C$4:$AN$211,14,FALSE())*4</f>
        <v>32</v>
      </c>
      <c r="S97" s="106" t="n">
        <f aca="false">IF(R97=0,0,(R97+T97)/2)</f>
        <v>46</v>
      </c>
      <c r="T97" s="107" t="n">
        <f aca="false">IF(VLOOKUP('BT (BT Hexes)'!$C97,'BT (BT Hexes)'!$C$4:$AN$211,16,FALSE())&gt;0,VLOOKUP('BT (BT Hexes)'!$C97,'BT (BT Hexes)'!$C$4:$AN$211,16,FALSE())*4,VLOOKUP('BT (BT Hexes)'!$C97,'BT (BT Hexes)'!$C$4:$AN$211,15,FALSE())*4)</f>
        <v>60</v>
      </c>
      <c r="U97" s="59" t="n">
        <f aca="false">ROUND(X97*0.25,0)</f>
        <v>75</v>
      </c>
      <c r="V97" s="59" t="n">
        <f aca="false">IF(VLOOKUP('BT (BT Hexes)'!$C97,'BT (BT Hexes)'!$C$4:$AN$211,17,FALSE())&gt;0,VLOOKUP('BT (BT Hexes)'!$C97,'BT (BT Hexes)'!$C$4:$AN$211,17,FALSE())*4,ROUND(X97*0.5,0))</f>
        <v>150</v>
      </c>
      <c r="W97" s="59" t="n">
        <f aca="false">ROUND(X97*0.7,0)</f>
        <v>210</v>
      </c>
      <c r="X97" s="59" t="n">
        <f aca="false">VLOOKUP('BT (BT Hexes)'!$C97,'BT (BT Hexes)'!$C$4:$AN$211,18,FALSE())*4</f>
        <v>300</v>
      </c>
      <c r="Y97" s="106" t="n">
        <f aca="false">IF(AA97&gt;0,ROUND((($AA97-$X97)/3)+X97,),0)</f>
        <v>0</v>
      </c>
      <c r="Z97" s="59" t="n">
        <f aca="false">IF(AA97&gt;0,ROUND((($AA97-$X97)/3)+Y97,0),0)</f>
        <v>0</v>
      </c>
      <c r="AA97" s="107" t="n">
        <f aca="false">VLOOKUP('BT (BT Hexes)'!$C97,'BT (BT Hexes)'!$C$4:$AN$211,19,FALSE())*4</f>
        <v>0</v>
      </c>
      <c r="AB97" s="57"/>
      <c r="AC97" s="152" t="n">
        <v>12</v>
      </c>
      <c r="AD97" s="57" t="n">
        <v>7</v>
      </c>
      <c r="AE97" s="57" t="n">
        <v>6</v>
      </c>
      <c r="AF97" s="57" t="n">
        <v>40</v>
      </c>
      <c r="AG97" s="57" t="n">
        <f aca="false">AE97*AF97</f>
        <v>240</v>
      </c>
      <c r="AH97" s="57" t="n">
        <f aca="false">IF(B97="Energy","N/A",1000/AE97)</f>
        <v>166.666666666667</v>
      </c>
      <c r="AI97" s="47" t="n">
        <f aca="false">IF(B97="Energy","N/A",IF(B97="Ballistic","Variable",1000/AG97))</f>
        <v>4.16666666666667</v>
      </c>
      <c r="AJ97" s="57"/>
      <c r="AK97" s="57" t="n">
        <v>2</v>
      </c>
      <c r="AL97" s="57"/>
      <c r="AM97" s="53"/>
      <c r="AN97" s="153" t="n">
        <f aca="false">VLOOKUP($C97,'Mod 4-1 Solaris VII Table'!$C$4:$AM$199,27)</f>
        <v>2</v>
      </c>
    </row>
    <row r="98" s="11" customFormat="true" ht="13.5" hidden="false" customHeight="false" outlineLevel="0" collapsed="false">
      <c r="A98" s="12" t="s">
        <v>7</v>
      </c>
      <c r="B98" s="12" t="s">
        <v>90</v>
      </c>
      <c r="C98" s="12" t="s">
        <v>107</v>
      </c>
      <c r="D98" s="12" t="s">
        <v>4</v>
      </c>
      <c r="E98" s="11" t="n">
        <v>1</v>
      </c>
      <c r="F98" s="57" t="n">
        <f aca="false">IF('Mod 4-1 Solaris VII Table'!F97="-","-",E98*'Mod 4-1 Solaris VII Table'!F97/4)</f>
        <v>12</v>
      </c>
      <c r="G98" s="57" t="n">
        <f aca="false">IF('Mod 4-1 Solaris VII Table'!G97="*","*",IF('Mod 4-1 Solaris VII Table'!G97="**","**",IF('Mod 4-1 Solaris VII Table'!G97="-","-",IF('Mod 4-1 Solaris VII Table'!G97="N/A","N/A",$E98*'Mod 4-1 Solaris VII Table'!G97))))</f>
        <v>1</v>
      </c>
      <c r="H98" s="11" t="n">
        <f aca="false">IF('Mod 4-1 Solaris VII Table'!H97="*","*",IF('Mod 4-1 Solaris VII Table'!H97="**","**",IF('Mod 4-1 Solaris VII Table'!H97="-","-",IF('Mod 4-1 Solaris VII Table'!H97="N/A","N/A",$E98*'Mod 4-1 Solaris VII Table'!H97))))</f>
        <v>0</v>
      </c>
      <c r="K98" s="13"/>
      <c r="M98" s="105" t="n">
        <f aca="false">VLOOKUP('BT (BT Hexes)'!$C98,'BT (BT Hexes)'!$C$4:$AN$211,11,FALSE())*4</f>
        <v>0</v>
      </c>
      <c r="O98" s="106" t="n">
        <f aca="false">(N98+P98)/2</f>
        <v>6</v>
      </c>
      <c r="P98" s="59" t="n">
        <f aca="false">VLOOKUP('BT (BT Hexes)'!$C98,'BT (BT Hexes)'!$C$4:$AN$211,13,FALSE())*4</f>
        <v>12</v>
      </c>
      <c r="Q98" s="106" t="n">
        <f aca="false">IF(P98=0,0,(P98+R98)/2)</f>
        <v>18</v>
      </c>
      <c r="R98" s="59" t="n">
        <f aca="false">VLOOKUP('BT (BT Hexes)'!$C98,'BT (BT Hexes)'!$C$4:$AN$211,14,FALSE())*4</f>
        <v>24</v>
      </c>
      <c r="S98" s="106" t="n">
        <f aca="false">IF(R98=0,0,(R98+T98)/2)</f>
        <v>30</v>
      </c>
      <c r="T98" s="107" t="n">
        <f aca="false">IF(VLOOKUP('BT (BT Hexes)'!$C98,'BT (BT Hexes)'!$C$4:$AN$211,16,FALSE())&gt;0,VLOOKUP('BT (BT Hexes)'!$C98,'BT (BT Hexes)'!$C$4:$AN$211,16,FALSE())*4,VLOOKUP('BT (BT Hexes)'!$C98,'BT (BT Hexes)'!$C$4:$AN$211,15,FALSE())*4)</f>
        <v>36</v>
      </c>
      <c r="U98" s="59" t="n">
        <f aca="false">ROUND(X98*0.25,0)</f>
        <v>45</v>
      </c>
      <c r="V98" s="59" t="n">
        <f aca="false">IF(VLOOKUP('BT (BT Hexes)'!$C98,'BT (BT Hexes)'!$C$4:$AN$211,17,FALSE())&gt;0,VLOOKUP('BT (BT Hexes)'!$C98,'BT (BT Hexes)'!$C$4:$AN$211,17,FALSE())*4,ROUND(X98*0.5,0))</f>
        <v>90</v>
      </c>
      <c r="W98" s="59" t="n">
        <f aca="false">ROUND(X98*0.7,0)</f>
        <v>126</v>
      </c>
      <c r="X98" s="59" t="n">
        <f aca="false">VLOOKUP('BT (BT Hexes)'!$C98,'BT (BT Hexes)'!$C$4:$AN$211,18,FALSE())*4</f>
        <v>180</v>
      </c>
      <c r="Y98" s="106" t="n">
        <f aca="false">IF(AA98&gt;0,ROUND((($AA98-$X98)/3)+X98,),0)</f>
        <v>0</v>
      </c>
      <c r="Z98" s="59" t="n">
        <f aca="false">IF(AA98&gt;0,ROUND((($AA98-$X98)/3)+Y98,0),0)</f>
        <v>0</v>
      </c>
      <c r="AA98" s="107" t="n">
        <f aca="false">VLOOKUP('BT (BT Hexes)'!$C98,'BT (BT Hexes)'!$C$4:$AN$211,19,FALSE())*4</f>
        <v>0</v>
      </c>
      <c r="AB98" s="57"/>
      <c r="AC98" s="152" t="n">
        <v>5</v>
      </c>
      <c r="AD98" s="57" t="n">
        <v>3</v>
      </c>
      <c r="AE98" s="57" t="n">
        <v>4</v>
      </c>
      <c r="AF98" s="57" t="n">
        <v>1</v>
      </c>
      <c r="AG98" s="57" t="n">
        <f aca="false">AE98*AF98</f>
        <v>4</v>
      </c>
      <c r="AH98" s="57" t="n">
        <f aca="false">IF(B98="Energy","N/A",1000/AE98)</f>
        <v>250</v>
      </c>
      <c r="AI98" s="47" t="n">
        <f aca="false">IF(B98="Energy","N/A",IF(B98="Ballistic","Variable",1000/AG98))</f>
        <v>250</v>
      </c>
      <c r="AJ98" s="57"/>
      <c r="AK98" s="57" t="n">
        <v>2</v>
      </c>
      <c r="AL98" s="57"/>
      <c r="AM98" s="53"/>
      <c r="AN98" s="153" t="n">
        <f aca="false">VLOOKUP($C98,'Mod 4-1 Solaris VII Table'!$C$4:$AM$199,27)</f>
        <v>1</v>
      </c>
    </row>
    <row r="99" s="11" customFormat="true" ht="13.5" hidden="false" customHeight="false" outlineLevel="0" collapsed="false">
      <c r="A99" s="12" t="s">
        <v>7</v>
      </c>
      <c r="B99" s="12" t="s">
        <v>90</v>
      </c>
      <c r="C99" s="12" t="s">
        <v>108</v>
      </c>
      <c r="D99" s="12" t="s">
        <v>4</v>
      </c>
      <c r="E99" s="11" t="n">
        <v>1</v>
      </c>
      <c r="F99" s="57" t="n">
        <f aca="false">IF('Mod 4-1 Solaris VII Table'!F99="-","-",E99*'Mod 4-1 Solaris VII Table'!F99/4)</f>
        <v>0</v>
      </c>
      <c r="G99" s="57" t="str">
        <f aca="false">IF('Mod 4-1 Solaris VII Table'!G99="*","*",IF('Mod 4-1 Solaris VII Table'!G99="**","**",IF('Mod 4-1 Solaris VII Table'!G99="-","-",IF('Mod 4-1 Solaris VII Table'!G99="N/A","N/A",$E99*'Mod 4-1 Solaris VII Table'!G99))))</f>
        <v>N/A</v>
      </c>
      <c r="H99" s="11" t="n">
        <f aca="false">IF('Mod 4-1 Solaris VII Table'!H99="*","*",IF('Mod 4-1 Solaris VII Table'!H99="**","**",IF('Mod 4-1 Solaris VII Table'!H99="-","-",IF('Mod 4-1 Solaris VII Table'!H99="N/A","N/A",$E99*'Mod 4-1 Solaris VII Table'!H99))))</f>
        <v>0</v>
      </c>
      <c r="K99" s="13"/>
      <c r="M99" s="105" t="n">
        <f aca="false">VLOOKUP('BT (BT Hexes)'!$C99,'BT (BT Hexes)'!$C$4:$AN$211,11,FALSE())*4</f>
        <v>0</v>
      </c>
      <c r="O99" s="106" t="n">
        <f aca="false">(N99+P99)/2</f>
        <v>6</v>
      </c>
      <c r="P99" s="59" t="n">
        <f aca="false">VLOOKUP('BT (BT Hexes)'!$C99,'BT (BT Hexes)'!$C$4:$AN$211,13,FALSE())*4</f>
        <v>12</v>
      </c>
      <c r="Q99" s="106" t="n">
        <f aca="false">IF(P99=0,0,(P99+R99)/2)</f>
        <v>18</v>
      </c>
      <c r="R99" s="59" t="n">
        <f aca="false">VLOOKUP('BT (BT Hexes)'!$C99,'BT (BT Hexes)'!$C$4:$AN$211,14,FALSE())*4</f>
        <v>24</v>
      </c>
      <c r="S99" s="106" t="n">
        <f aca="false">IF(R99=0,0,(R99+T99)/2)</f>
        <v>30</v>
      </c>
      <c r="T99" s="107" t="n">
        <f aca="false">IF(VLOOKUP('BT (BT Hexes)'!$C99,'BT (BT Hexes)'!$C$4:$AN$211,16,FALSE())&gt;0,VLOOKUP('BT (BT Hexes)'!$C99,'BT (BT Hexes)'!$C$4:$AN$211,16,FALSE())*4,VLOOKUP('BT (BT Hexes)'!$C99,'BT (BT Hexes)'!$C$4:$AN$211,15,FALSE())*4)</f>
        <v>36</v>
      </c>
      <c r="U99" s="59" t="n">
        <f aca="false">ROUND(X99*0.25,0)</f>
        <v>45</v>
      </c>
      <c r="V99" s="59" t="n">
        <f aca="false">IF(VLOOKUP('BT (BT Hexes)'!$C99,'BT (BT Hexes)'!$C$4:$AN$211,17,FALSE())&gt;0,VLOOKUP('BT (BT Hexes)'!$C99,'BT (BT Hexes)'!$C$4:$AN$211,17,FALSE())*4,ROUND(X99*0.5,0))</f>
        <v>90</v>
      </c>
      <c r="W99" s="59" t="n">
        <f aca="false">ROUND(X99*0.7,0)</f>
        <v>126</v>
      </c>
      <c r="X99" s="59" t="n">
        <f aca="false">VLOOKUP('BT (BT Hexes)'!$C99,'BT (BT Hexes)'!$C$4:$AN$211,18,FALSE())*4</f>
        <v>180</v>
      </c>
      <c r="Y99" s="106" t="n">
        <f aca="false">IF(AA99&gt;0,ROUND((($AA99-$X99)/3)+X99,),0)</f>
        <v>0</v>
      </c>
      <c r="Z99" s="59" t="n">
        <f aca="false">IF(AA99&gt;0,ROUND((($AA99-$X99)/3)+Y99,0),0)</f>
        <v>0</v>
      </c>
      <c r="AA99" s="107" t="n">
        <f aca="false">VLOOKUP('BT (BT Hexes)'!$C99,'BT (BT Hexes)'!$C$4:$AN$211,19,FALSE())*4</f>
        <v>0</v>
      </c>
      <c r="AB99" s="57"/>
      <c r="AC99" s="152" t="n">
        <v>3</v>
      </c>
      <c r="AD99" s="57" t="n">
        <v>2</v>
      </c>
      <c r="AE99" s="57" t="n">
        <v>6</v>
      </c>
      <c r="AF99" s="57" t="n">
        <v>1</v>
      </c>
      <c r="AG99" s="57" t="n">
        <f aca="false">AE99*AF99</f>
        <v>6</v>
      </c>
      <c r="AH99" s="57" t="n">
        <f aca="false">IF(B99="Energy","N/A",1000/AE99)</f>
        <v>166.666666666667</v>
      </c>
      <c r="AI99" s="47" t="n">
        <f aca="false">IF(B99="Energy","N/A",IF(B99="Ballistic","Variable",1000/AG99))</f>
        <v>166.666666666667</v>
      </c>
      <c r="AJ99" s="57"/>
      <c r="AK99" s="57" t="n">
        <v>2</v>
      </c>
      <c r="AL99" s="57"/>
      <c r="AM99" s="53"/>
      <c r="AN99" s="153" t="n">
        <f aca="false">VLOOKUP($C99,'Mod 4-1 Solaris VII Table'!$C$4:$AM$199,27)</f>
        <v>2</v>
      </c>
    </row>
    <row r="100" s="11" customFormat="true" ht="13.5" hidden="false" customHeight="false" outlineLevel="0" collapsed="false">
      <c r="A100" s="12" t="s">
        <v>7</v>
      </c>
      <c r="B100" s="12" t="s">
        <v>90</v>
      </c>
      <c r="C100" s="12" t="s">
        <v>109</v>
      </c>
      <c r="D100" s="12" t="s">
        <v>4</v>
      </c>
      <c r="F100" s="57" t="n">
        <f aca="false">IF('Mod 4-1 Solaris VII Table'!F100="-","-",E100*'Mod 4-1 Solaris VII Table'!F100/4)</f>
        <v>0</v>
      </c>
      <c r="G100" s="66" t="n">
        <f aca="false">IF('Mod 4-1 Solaris VII Table'!G100="*","*",IF('Mod 4-1 Solaris VII Table'!G100="**","**",IF('Mod 4-1 Solaris VII Table'!G100="-","-",IF('Mod 4-1 Solaris VII Table'!G100="N/A","N/A",$E100*'Mod 4-1 Solaris VII Table'!G100))))</f>
        <v>0</v>
      </c>
      <c r="H100" s="11" t="n">
        <f aca="false">IF('Mod 4-1 Solaris VII Table'!H100="*","*",IF('Mod 4-1 Solaris VII Table'!H100="**","**",IF('Mod 4-1 Solaris VII Table'!H100="-","-",IF('Mod 4-1 Solaris VII Table'!H100="N/A","N/A",$E100*'Mod 4-1 Solaris VII Table'!H100))))</f>
        <v>0</v>
      </c>
      <c r="K100" s="13"/>
      <c r="M100" s="105" t="n">
        <f aca="false">VLOOKUP('BT (BT Hexes)'!$C100,'BT (BT Hexes)'!$C$4:$AN$211,11,FALSE())*4</f>
        <v>0</v>
      </c>
      <c r="O100" s="106" t="n">
        <f aca="false">(N100+P100)/2</f>
        <v>10</v>
      </c>
      <c r="P100" s="59" t="n">
        <f aca="false">VLOOKUP('BT (BT Hexes)'!$C100,'BT (BT Hexes)'!$C$4:$AN$211,13,FALSE())*4</f>
        <v>20</v>
      </c>
      <c r="Q100" s="106" t="n">
        <f aca="false">IF(P100=0,0,(P100+R100)/2)</f>
        <v>32</v>
      </c>
      <c r="R100" s="59" t="n">
        <f aca="false">VLOOKUP('BT (BT Hexes)'!$C100,'BT (BT Hexes)'!$C$4:$AN$211,14,FALSE())*4</f>
        <v>44</v>
      </c>
      <c r="S100" s="106" t="n">
        <f aca="false">IF(R100=0,0,(R100+T100)/2)</f>
        <v>58</v>
      </c>
      <c r="T100" s="107" t="n">
        <f aca="false">IF(VLOOKUP('BT (BT Hexes)'!$C100,'BT (BT Hexes)'!$C$4:$AN$211,16,FALSE())&gt;0,VLOOKUP('BT (BT Hexes)'!$C100,'BT (BT Hexes)'!$C$4:$AN$211,16,FALSE())*4,VLOOKUP('BT (BT Hexes)'!$C100,'BT (BT Hexes)'!$C$4:$AN$211,15,FALSE())*4)</f>
        <v>72</v>
      </c>
      <c r="U100" s="59" t="n">
        <f aca="false">ROUND(X100*0.25,0)</f>
        <v>90</v>
      </c>
      <c r="V100" s="59" t="n">
        <f aca="false">IF(VLOOKUP('BT (BT Hexes)'!$C100,'BT (BT Hexes)'!$C$4:$AN$211,17,FALSE())&gt;0,VLOOKUP('BT (BT Hexes)'!$C100,'BT (BT Hexes)'!$C$4:$AN$211,17,FALSE())*4,ROUND(X100*0.5,0))</f>
        <v>180</v>
      </c>
      <c r="W100" s="59" t="n">
        <f aca="false">ROUND(X100*0.7,0)</f>
        <v>252</v>
      </c>
      <c r="X100" s="59" t="n">
        <f aca="false">VLOOKUP('BT (BT Hexes)'!$C100,'BT (BT Hexes)'!$C$4:$AN$211,18,FALSE())*4</f>
        <v>360</v>
      </c>
      <c r="Y100" s="106" t="n">
        <f aca="false">IF(AA100&gt;0,ROUND((($AA100-$X100)/3)+X100,),0)</f>
        <v>0</v>
      </c>
      <c r="Z100" s="59" t="n">
        <f aca="false">IF(AA100&gt;0,ROUND((($AA100-$X100)/3)+Y100,0),0)</f>
        <v>0</v>
      </c>
      <c r="AA100" s="107" t="n">
        <f aca="false">VLOOKUP('BT (BT Hexes)'!$C100,'BT (BT Hexes)'!$C$4:$AN$211,19,FALSE())*4</f>
        <v>0</v>
      </c>
      <c r="AB100" s="57"/>
      <c r="AC100" s="152" t="n">
        <v>0.5</v>
      </c>
      <c r="AD100" s="57" t="n">
        <v>1</v>
      </c>
      <c r="AE100" s="57" t="s">
        <v>266</v>
      </c>
      <c r="AF100" s="57"/>
      <c r="AG100" s="57"/>
      <c r="AH100" s="57" t="s">
        <v>264</v>
      </c>
      <c r="AI100" s="47" t="s">
        <v>264</v>
      </c>
      <c r="AJ100" s="57"/>
      <c r="AK100" s="57" t="n">
        <v>2</v>
      </c>
      <c r="AL100" s="57"/>
      <c r="AM100" s="53"/>
      <c r="AN100" s="153" t="n">
        <f aca="false">VLOOKUP($C100,'Mod 4-1 Solaris VII Table'!$C$4:$AM$199,27)</f>
        <v>30</v>
      </c>
    </row>
    <row r="101" s="11" customFormat="true" ht="13.5" hidden="false" customHeight="false" outlineLevel="0" collapsed="false">
      <c r="A101" s="12" t="s">
        <v>7</v>
      </c>
      <c r="B101" s="12" t="s">
        <v>90</v>
      </c>
      <c r="C101" s="12" t="s">
        <v>110</v>
      </c>
      <c r="D101" s="12" t="s">
        <v>4</v>
      </c>
      <c r="F101" s="57" t="n">
        <f aca="false">IF('Mod 4-1 Solaris VII Table'!F101="-","-",E101*'Mod 4-1 Solaris VII Table'!F101/4)</f>
        <v>0</v>
      </c>
      <c r="G101" s="66" t="n">
        <f aca="false">IF('Mod 4-1 Solaris VII Table'!G101="*","*",IF('Mod 4-1 Solaris VII Table'!G101="**","**",IF('Mod 4-1 Solaris VII Table'!G101="-","-",IF('Mod 4-1 Solaris VII Table'!G101="N/A","N/A",$E101*'Mod 4-1 Solaris VII Table'!G101))))</f>
        <v>0</v>
      </c>
      <c r="H101" s="11" t="n">
        <f aca="false">IF('Mod 4-1 Solaris VII Table'!H101="*","*",IF('Mod 4-1 Solaris VII Table'!H101="**","**",IF('Mod 4-1 Solaris VII Table'!H101="-","-",IF('Mod 4-1 Solaris VII Table'!H101="N/A","N/A",$E101*'Mod 4-1 Solaris VII Table'!H101))))</f>
        <v>0</v>
      </c>
      <c r="K101" s="13"/>
      <c r="M101" s="105" t="n">
        <f aca="false">VLOOKUP('BT (BT Hexes)'!$C101,'BT (BT Hexes)'!$C$4:$AN$211,11,FALSE())*4</f>
        <v>0</v>
      </c>
      <c r="O101" s="106" t="n">
        <f aca="false">(N101+P101)/2</f>
        <v>8</v>
      </c>
      <c r="P101" s="59" t="n">
        <f aca="false">VLOOKUP('BT (BT Hexes)'!$C101,'BT (BT Hexes)'!$C$4:$AN$211,13,FALSE())*4</f>
        <v>16</v>
      </c>
      <c r="Q101" s="106" t="n">
        <f aca="false">IF(P101=0,0,(P101+R101)/2)</f>
        <v>26</v>
      </c>
      <c r="R101" s="59" t="n">
        <f aca="false">VLOOKUP('BT (BT Hexes)'!$C101,'BT (BT Hexes)'!$C$4:$AN$211,14,FALSE())*4</f>
        <v>36</v>
      </c>
      <c r="S101" s="106" t="n">
        <f aca="false">IF(R101=0,0,(R101+T101)/2)</f>
        <v>48</v>
      </c>
      <c r="T101" s="107" t="n">
        <f aca="false">IF(VLOOKUP('BT (BT Hexes)'!$C101,'BT (BT Hexes)'!$C$4:$AN$211,16,FALSE())&gt;0,VLOOKUP('BT (BT Hexes)'!$C101,'BT (BT Hexes)'!$C$4:$AN$211,16,FALSE())*4,VLOOKUP('BT (BT Hexes)'!$C101,'BT (BT Hexes)'!$C$4:$AN$211,15,FALSE())*4)</f>
        <v>60</v>
      </c>
      <c r="U101" s="59" t="n">
        <f aca="false">ROUND(X101*0.25,0)</f>
        <v>75</v>
      </c>
      <c r="V101" s="59" t="n">
        <f aca="false">IF(VLOOKUP('BT (BT Hexes)'!$C101,'BT (BT Hexes)'!$C$4:$AN$211,17,FALSE())&gt;0,VLOOKUP('BT (BT Hexes)'!$C101,'BT (BT Hexes)'!$C$4:$AN$211,17,FALSE())*4,ROUND(X101*0.5,0))</f>
        <v>150</v>
      </c>
      <c r="W101" s="59" t="n">
        <f aca="false">ROUND(X101*0.7,0)</f>
        <v>210</v>
      </c>
      <c r="X101" s="59" t="n">
        <f aca="false">VLOOKUP('BT (BT Hexes)'!$C101,'BT (BT Hexes)'!$C$4:$AN$211,18,FALSE())*4</f>
        <v>300</v>
      </c>
      <c r="Y101" s="106" t="n">
        <f aca="false">IF(AA101&gt;0,ROUND((($AA101-$X101)/3)+X101,),0)</f>
        <v>0</v>
      </c>
      <c r="Z101" s="59" t="n">
        <f aca="false">IF(AA101&gt;0,ROUND((($AA101-$X101)/3)+Y101,0),0)</f>
        <v>0</v>
      </c>
      <c r="AA101" s="107" t="n">
        <f aca="false">VLOOKUP('BT (BT Hexes)'!$C101,'BT (BT Hexes)'!$C$4:$AN$211,19,FALSE())*4</f>
        <v>0</v>
      </c>
      <c r="AB101" s="57"/>
      <c r="AC101" s="152" t="n">
        <v>1</v>
      </c>
      <c r="AD101" s="57" t="n">
        <v>2</v>
      </c>
      <c r="AE101" s="57" t="s">
        <v>266</v>
      </c>
      <c r="AF101" s="57"/>
      <c r="AG101" s="57"/>
      <c r="AH101" s="57" t="s">
        <v>264</v>
      </c>
      <c r="AI101" s="47" t="s">
        <v>264</v>
      </c>
      <c r="AJ101" s="57"/>
      <c r="AK101" s="57" t="n">
        <v>2</v>
      </c>
      <c r="AL101" s="57"/>
      <c r="AM101" s="53"/>
      <c r="AN101" s="153" t="n">
        <f aca="false">VLOOKUP($C101,'Mod 4-1 Solaris VII Table'!$C$4:$AM$199,27)</f>
        <v>30</v>
      </c>
    </row>
    <row r="102" s="11" customFormat="true" ht="13.5" hidden="false" customHeight="false" outlineLevel="0" collapsed="false">
      <c r="A102" s="12" t="s">
        <v>7</v>
      </c>
      <c r="B102" s="12" t="s">
        <v>90</v>
      </c>
      <c r="C102" s="12" t="s">
        <v>111</v>
      </c>
      <c r="D102" s="12" t="s">
        <v>4</v>
      </c>
      <c r="F102" s="57" t="n">
        <f aca="false">IF('Mod 4-1 Solaris VII Table'!F102="-","-",E102*'Mod 4-1 Solaris VII Table'!F102/4)</f>
        <v>0</v>
      </c>
      <c r="G102" s="66" t="n">
        <f aca="false">IF('Mod 4-1 Solaris VII Table'!G102="*","*",IF('Mod 4-1 Solaris VII Table'!G102="**","**",IF('Mod 4-1 Solaris VII Table'!G102="-","-",IF('Mod 4-1 Solaris VII Table'!G102="N/A","N/A",$E102*'Mod 4-1 Solaris VII Table'!G102))))</f>
        <v>0</v>
      </c>
      <c r="H102" s="11" t="n">
        <f aca="false">IF('Mod 4-1 Solaris VII Table'!H102="*","*",IF('Mod 4-1 Solaris VII Table'!H102="**","**",IF('Mod 4-1 Solaris VII Table'!H102="-","-",IF('Mod 4-1 Solaris VII Table'!H102="N/A","N/A",$E102*'Mod 4-1 Solaris VII Table'!H102))))</f>
        <v>0</v>
      </c>
      <c r="K102" s="13"/>
      <c r="M102" s="105" t="n">
        <f aca="false">VLOOKUP('BT (BT Hexes)'!$C102,'BT (BT Hexes)'!$C$4:$AN$211,11,FALSE())*4</f>
        <v>0</v>
      </c>
      <c r="O102" s="106" t="n">
        <f aca="false">(N102+P102)/2</f>
        <v>6</v>
      </c>
      <c r="P102" s="59" t="n">
        <f aca="false">VLOOKUP('BT (BT Hexes)'!$C102,'BT (BT Hexes)'!$C$4:$AN$211,13,FALSE())*4</f>
        <v>12</v>
      </c>
      <c r="Q102" s="106" t="n">
        <f aca="false">IF(P102=0,0,(P102+R102)/2)</f>
        <v>20</v>
      </c>
      <c r="R102" s="59" t="n">
        <f aca="false">VLOOKUP('BT (BT Hexes)'!$C102,'BT (BT Hexes)'!$C$4:$AN$211,14,FALSE())*4</f>
        <v>28</v>
      </c>
      <c r="S102" s="106" t="n">
        <f aca="false">IF(R102=0,0,(R102+T102)/2)</f>
        <v>38</v>
      </c>
      <c r="T102" s="107" t="n">
        <f aca="false">IF(VLOOKUP('BT (BT Hexes)'!$C102,'BT (BT Hexes)'!$C$4:$AN$211,16,FALSE())&gt;0,VLOOKUP('BT (BT Hexes)'!$C102,'BT (BT Hexes)'!$C$4:$AN$211,16,FALSE())*4,VLOOKUP('BT (BT Hexes)'!$C102,'BT (BT Hexes)'!$C$4:$AN$211,15,FALSE())*4)</f>
        <v>48</v>
      </c>
      <c r="U102" s="59" t="n">
        <f aca="false">ROUND(X102*0.25,0)</f>
        <v>60</v>
      </c>
      <c r="V102" s="59" t="n">
        <f aca="false">IF(VLOOKUP('BT (BT Hexes)'!$C102,'BT (BT Hexes)'!$C$4:$AN$211,17,FALSE())&gt;0,VLOOKUP('BT (BT Hexes)'!$C102,'BT (BT Hexes)'!$C$4:$AN$211,17,FALSE())*4,ROUND(X102*0.5,0))</f>
        <v>120</v>
      </c>
      <c r="W102" s="59" t="n">
        <f aca="false">ROUND(X102*0.7,0)</f>
        <v>168</v>
      </c>
      <c r="X102" s="59" t="n">
        <f aca="false">VLOOKUP('BT (BT Hexes)'!$C102,'BT (BT Hexes)'!$C$4:$AN$211,18,FALSE())*4</f>
        <v>240</v>
      </c>
      <c r="Y102" s="106" t="n">
        <f aca="false">IF(AA102&gt;0,ROUND((($AA102-$X102)/3)+X102,),0)</f>
        <v>0</v>
      </c>
      <c r="Z102" s="59" t="n">
        <f aca="false">IF(AA102&gt;0,ROUND((($AA102-$X102)/3)+Y102,0),0)</f>
        <v>0</v>
      </c>
      <c r="AA102" s="107" t="n">
        <f aca="false">VLOOKUP('BT (BT Hexes)'!$C102,'BT (BT Hexes)'!$C$4:$AN$211,19,FALSE())*4</f>
        <v>0</v>
      </c>
      <c r="AB102" s="57"/>
      <c r="AC102" s="152" t="n">
        <v>1.5</v>
      </c>
      <c r="AD102" s="57" t="n">
        <v>3</v>
      </c>
      <c r="AE102" s="57" t="s">
        <v>266</v>
      </c>
      <c r="AF102" s="57"/>
      <c r="AG102" s="57"/>
      <c r="AH102" s="57" t="s">
        <v>264</v>
      </c>
      <c r="AI102" s="47" t="s">
        <v>264</v>
      </c>
      <c r="AJ102" s="57"/>
      <c r="AK102" s="57" t="n">
        <v>2</v>
      </c>
      <c r="AL102" s="57"/>
      <c r="AM102" s="53" t="s">
        <v>302</v>
      </c>
      <c r="AN102" s="153" t="n">
        <f aca="false">VLOOKUP($C102,'Mod 4-1 Solaris VII Table'!$C$4:$AM$199,27)</f>
        <v>30</v>
      </c>
    </row>
    <row r="103" s="11" customFormat="true" ht="13.5" hidden="false" customHeight="false" outlineLevel="0" collapsed="false">
      <c r="A103" s="12" t="s">
        <v>7</v>
      </c>
      <c r="B103" s="12" t="s">
        <v>90</v>
      </c>
      <c r="C103" s="12" t="s">
        <v>112</v>
      </c>
      <c r="D103" s="12" t="s">
        <v>4</v>
      </c>
      <c r="E103" s="11" t="n">
        <v>1</v>
      </c>
      <c r="F103" s="57" t="n">
        <f aca="false">IF('Mod 4-1 Solaris VII Table'!F103="-","-",E103*'Mod 4-1 Solaris VII Table'!F103/4)</f>
        <v>2</v>
      </c>
      <c r="G103" s="66" t="n">
        <f aca="false">IF('Mod 4-1 Solaris VII Table'!G103="*","*",IF('Mod 4-1 Solaris VII Table'!G103="**","**",IF('Mod 4-1 Solaris VII Table'!G103="-","-",IF('Mod 4-1 Solaris VII Table'!G103="N/A","N/A",$E103*'Mod 4-1 Solaris VII Table'!G103))))</f>
        <v>2</v>
      </c>
      <c r="H103" s="11" t="n">
        <f aca="false">IF('Mod 4-1 Solaris VII Table'!H103="*","*",IF('Mod 4-1 Solaris VII Table'!H103="**","**",IF('Mod 4-1 Solaris VII Table'!H103="-","-",IF('Mod 4-1 Solaris VII Table'!H103="N/A","N/A",$E103*'Mod 4-1 Solaris VII Table'!H103))))</f>
        <v>0</v>
      </c>
      <c r="K103" s="13"/>
      <c r="M103" s="105" t="n">
        <f aca="false">VLOOKUP('BT (BT Hexes)'!$C103,'BT (BT Hexes)'!$C$4:$AN$211,11,FALSE())*4</f>
        <v>0</v>
      </c>
      <c r="O103" s="106" t="n">
        <f aca="false">(N103+P103)/2</f>
        <v>6</v>
      </c>
      <c r="P103" s="59" t="n">
        <f aca="false">VLOOKUP('BT (BT Hexes)'!$C103,'BT (BT Hexes)'!$C$4:$AN$211,13,FALSE())*4</f>
        <v>12</v>
      </c>
      <c r="Q103" s="106" t="n">
        <f aca="false">IF(P103=0,0,(P103+R103)/2)</f>
        <v>18</v>
      </c>
      <c r="R103" s="59" t="n">
        <f aca="false">VLOOKUP('BT (BT Hexes)'!$C103,'BT (BT Hexes)'!$C$4:$AN$211,14,FALSE())*4</f>
        <v>24</v>
      </c>
      <c r="S103" s="106" t="n">
        <f aca="false">IF(R103=0,0,(R103+T103)/2)</f>
        <v>30</v>
      </c>
      <c r="T103" s="107" t="n">
        <f aca="false">IF(VLOOKUP('BT (BT Hexes)'!$C103,'BT (BT Hexes)'!$C$4:$AN$211,16,FALSE())&gt;0,VLOOKUP('BT (BT Hexes)'!$C103,'BT (BT Hexes)'!$C$4:$AN$211,16,FALSE())*4,VLOOKUP('BT (BT Hexes)'!$C103,'BT (BT Hexes)'!$C$4:$AN$211,15,FALSE())*4)</f>
        <v>36</v>
      </c>
      <c r="U103" s="59" t="n">
        <f aca="false">ROUND(X103*0.25,0)</f>
        <v>45</v>
      </c>
      <c r="V103" s="59" t="n">
        <f aca="false">IF(VLOOKUP('BT (BT Hexes)'!$C103,'BT (BT Hexes)'!$C$4:$AN$211,17,FALSE())&gt;0,VLOOKUP('BT (BT Hexes)'!$C103,'BT (BT Hexes)'!$C$4:$AN$211,17,FALSE())*4,ROUND(X103*0.5,0))</f>
        <v>90</v>
      </c>
      <c r="W103" s="59" t="n">
        <f aca="false">ROUND(X103*0.7,0)</f>
        <v>126</v>
      </c>
      <c r="X103" s="59" t="n">
        <f aca="false">VLOOKUP('BT (BT Hexes)'!$C103,'BT (BT Hexes)'!$C$4:$AN$211,18,FALSE())*4</f>
        <v>180</v>
      </c>
      <c r="Y103" s="106" t="n">
        <f aca="false">IF(AA103&gt;0,ROUND((($AA103-$X103)/3)+X103,),0)</f>
        <v>0</v>
      </c>
      <c r="Z103" s="59" t="n">
        <f aca="false">IF(AA103&gt;0,ROUND((($AA103-$X103)/3)+Y103,0),0)</f>
        <v>0</v>
      </c>
      <c r="AA103" s="107" t="n">
        <f aca="false">VLOOKUP('BT (BT Hexes)'!$C103,'BT (BT Hexes)'!$C$4:$AN$211,19,FALSE())*4</f>
        <v>0</v>
      </c>
      <c r="AB103" s="57"/>
      <c r="AC103" s="152" t="n">
        <v>1</v>
      </c>
      <c r="AD103" s="57" t="n">
        <v>1</v>
      </c>
      <c r="AE103" s="57" t="n">
        <v>50</v>
      </c>
      <c r="AF103" s="57" t="n">
        <v>2</v>
      </c>
      <c r="AG103" s="57" t="n">
        <f aca="false">AE103*AF103</f>
        <v>100</v>
      </c>
      <c r="AH103" s="57" t="n">
        <f aca="false">IF(B103="Energy","N/A",1000/AE103)</f>
        <v>20</v>
      </c>
      <c r="AI103" s="47" t="n">
        <f aca="false">IF(B103="Energy","N/A",IF(B103="Ballistic","Variable",1000/AG103))</f>
        <v>10</v>
      </c>
      <c r="AJ103" s="57"/>
      <c r="AK103" s="57" t="n">
        <v>1</v>
      </c>
      <c r="AL103" s="57"/>
      <c r="AM103" s="53" t="s">
        <v>302</v>
      </c>
      <c r="AN103" s="153" t="n">
        <f aca="false">VLOOKUP($C103,'Mod 4-1 Solaris VII Table'!$C$4:$AM$199,27)</f>
        <v>30</v>
      </c>
    </row>
    <row r="104" s="11" customFormat="true" ht="13.5" hidden="false" customHeight="false" outlineLevel="0" collapsed="false">
      <c r="A104" s="12" t="s">
        <v>7</v>
      </c>
      <c r="B104" s="12" t="s">
        <v>90</v>
      </c>
      <c r="C104" s="12" t="s">
        <v>113</v>
      </c>
      <c r="D104" s="12" t="s">
        <v>17</v>
      </c>
      <c r="E104" s="11" t="n">
        <v>1</v>
      </c>
      <c r="F104" s="57" t="n">
        <f aca="false">IF('Mod 4-1 Solaris VII Table'!F104="-","-",E104*'Mod 4-1 Solaris VII Table'!F104/4)</f>
        <v>2</v>
      </c>
      <c r="G104" s="66" t="n">
        <f aca="false">IF('Mod 4-1 Solaris VII Table'!G104="*","*",IF('Mod 4-1 Solaris VII Table'!G104="**","**",IF('Mod 4-1 Solaris VII Table'!G104="-","-",IF('Mod 4-1 Solaris VII Table'!G104="N/A","N/A",$E104*'Mod 4-1 Solaris VII Table'!G104))))</f>
        <v>3</v>
      </c>
      <c r="H104" s="11" t="n">
        <f aca="false">IF('Mod 4-1 Solaris VII Table'!H104="*","*",IF('Mod 4-1 Solaris VII Table'!H104="**","**",IF('Mod 4-1 Solaris VII Table'!H104="-","-",IF('Mod 4-1 Solaris VII Table'!H104="N/A","N/A",$E104*'Mod 4-1 Solaris VII Table'!H104))))</f>
        <v>0</v>
      </c>
      <c r="K104" s="13"/>
      <c r="M104" s="105" t="n">
        <f aca="false">VLOOKUP('BT (BT Hexes)'!$C104,'BT (BT Hexes)'!$C$4:$AN$211,11,FALSE())*4</f>
        <v>0</v>
      </c>
      <c r="O104" s="106" t="n">
        <f aca="false">(N104+P104)/2</f>
        <v>6</v>
      </c>
      <c r="P104" s="59" t="n">
        <f aca="false">VLOOKUP('BT (BT Hexes)'!$C104,'BT (BT Hexes)'!$C$4:$AN$211,13,FALSE())*4</f>
        <v>12</v>
      </c>
      <c r="Q104" s="106" t="n">
        <f aca="false">IF(P104=0,0,(P104+R104)/2)</f>
        <v>18</v>
      </c>
      <c r="R104" s="59" t="n">
        <f aca="false">VLOOKUP('BT (BT Hexes)'!$C104,'BT (BT Hexes)'!$C$4:$AN$211,14,FALSE())*4</f>
        <v>24</v>
      </c>
      <c r="S104" s="106" t="n">
        <f aca="false">IF(R104=0,0,(R104+T104)/2)</f>
        <v>30</v>
      </c>
      <c r="T104" s="107" t="n">
        <f aca="false">IF(VLOOKUP('BT (BT Hexes)'!$C104,'BT (BT Hexes)'!$C$4:$AN$211,16,FALSE())&gt;0,VLOOKUP('BT (BT Hexes)'!$C104,'BT (BT Hexes)'!$C$4:$AN$211,16,FALSE())*4,VLOOKUP('BT (BT Hexes)'!$C104,'BT (BT Hexes)'!$C$4:$AN$211,15,FALSE())*4)</f>
        <v>36</v>
      </c>
      <c r="U104" s="59" t="n">
        <f aca="false">ROUND(X104*0.25,0)</f>
        <v>45</v>
      </c>
      <c r="V104" s="59" t="n">
        <f aca="false">IF(VLOOKUP('BT (BT Hexes)'!$C104,'BT (BT Hexes)'!$C$4:$AN$211,17,FALSE())&gt;0,VLOOKUP('BT (BT Hexes)'!$C104,'BT (BT Hexes)'!$C$4:$AN$211,17,FALSE())*4,ROUND(X104*0.5,0))</f>
        <v>90</v>
      </c>
      <c r="W104" s="59" t="n">
        <f aca="false">ROUND(X104*0.7,0)</f>
        <v>126</v>
      </c>
      <c r="X104" s="59" t="n">
        <f aca="false">VLOOKUP('BT (BT Hexes)'!$C104,'BT (BT Hexes)'!$C$4:$AN$211,18,FALSE())*4</f>
        <v>180</v>
      </c>
      <c r="Y104" s="106" t="n">
        <f aca="false">IF(AA104&gt;0,ROUND((($AA104-$X104)/3)+X104,),0)</f>
        <v>0</v>
      </c>
      <c r="Z104" s="59" t="n">
        <f aca="false">IF(AA104&gt;0,ROUND((($AA104-$X104)/3)+Y104,0),0)</f>
        <v>0</v>
      </c>
      <c r="AA104" s="107" t="n">
        <f aca="false">VLOOKUP('BT (BT Hexes)'!$C104,'BT (BT Hexes)'!$C$4:$AN$211,19,FALSE())*4</f>
        <v>0</v>
      </c>
      <c r="AB104" s="57"/>
      <c r="AC104" s="152" t="n">
        <v>1</v>
      </c>
      <c r="AD104" s="57" t="n">
        <v>1</v>
      </c>
      <c r="AE104" s="57" t="n">
        <v>50</v>
      </c>
      <c r="AF104" s="57" t="n">
        <v>2</v>
      </c>
      <c r="AG104" s="57" t="n">
        <f aca="false">AE104*AF104</f>
        <v>100</v>
      </c>
      <c r="AH104" s="57" t="n">
        <f aca="false">IF(B104="Energy","N/A",1000/AE104)</f>
        <v>20</v>
      </c>
      <c r="AI104" s="47" t="n">
        <f aca="false">IF(B104="Energy","N/A",IF(B104="Ballistic","Variable",1000/AG104))</f>
        <v>10</v>
      </c>
      <c r="AJ104" s="57"/>
      <c r="AK104" s="57" t="n">
        <v>3</v>
      </c>
      <c r="AL104" s="57"/>
      <c r="AM104" s="53" t="s">
        <v>302</v>
      </c>
      <c r="AN104" s="153" t="n">
        <f aca="false">VLOOKUP($C104,'Mod 4-1 Solaris VII Table'!$C$4:$AM$199,27)</f>
        <v>30</v>
      </c>
    </row>
    <row r="105" s="11" customFormat="true" ht="13.5" hidden="false" customHeight="false" outlineLevel="0" collapsed="false">
      <c r="A105" s="12" t="s">
        <v>7</v>
      </c>
      <c r="B105" s="12" t="s">
        <v>90</v>
      </c>
      <c r="C105" s="12" t="s">
        <v>114</v>
      </c>
      <c r="D105" s="12" t="s">
        <v>4</v>
      </c>
      <c r="E105" s="11" t="n">
        <v>1</v>
      </c>
      <c r="F105" s="57" t="n">
        <f aca="false">IF('Mod 4-1 Solaris VII Table'!F105="-","-",E105*'Mod 4-1 Solaris VII Table'!F105/4)</f>
        <v>2</v>
      </c>
      <c r="G105" s="66" t="n">
        <f aca="false">IF('Mod 4-1 Solaris VII Table'!G105="*","*",IF('Mod 4-1 Solaris VII Table'!G105="**","**",IF('Mod 4-1 Solaris VII Table'!G105="-","-",IF('Mod 4-1 Solaris VII Table'!G105="N/A","N/A",$E105*'Mod 4-1 Solaris VII Table'!G105))))</f>
        <v>2</v>
      </c>
      <c r="H105" s="11" t="n">
        <f aca="false">IF('Mod 4-1 Solaris VII Table'!H105="*","*",IF('Mod 4-1 Solaris VII Table'!H105="**","**",IF('Mod 4-1 Solaris VII Table'!H105="-","-",IF('Mod 4-1 Solaris VII Table'!H105="N/A","N/A",$E105*'Mod 4-1 Solaris VII Table'!H105))))</f>
        <v>0</v>
      </c>
      <c r="K105" s="13"/>
      <c r="M105" s="105" t="n">
        <f aca="false">VLOOKUP('BT (BT Hexes)'!$C105,'BT (BT Hexes)'!$C$4:$AN$211,11,FALSE())*4</f>
        <v>0</v>
      </c>
      <c r="O105" s="106" t="n">
        <f aca="false">(N105+P105)/2</f>
        <v>6</v>
      </c>
      <c r="P105" s="59" t="n">
        <f aca="false">VLOOKUP('BT (BT Hexes)'!$C105,'BT (BT Hexes)'!$C$4:$AN$211,13,FALSE())*4</f>
        <v>12</v>
      </c>
      <c r="Q105" s="106" t="n">
        <f aca="false">IF(P105=0,0,(P105+R105)/2)</f>
        <v>18</v>
      </c>
      <c r="R105" s="59" t="n">
        <f aca="false">VLOOKUP('BT (BT Hexes)'!$C105,'BT (BT Hexes)'!$C$4:$AN$211,14,FALSE())*4</f>
        <v>24</v>
      </c>
      <c r="S105" s="106" t="n">
        <f aca="false">IF(R105=0,0,(R105+T105)/2)</f>
        <v>30</v>
      </c>
      <c r="T105" s="107" t="n">
        <f aca="false">IF(VLOOKUP('BT (BT Hexes)'!$C105,'BT (BT Hexes)'!$C$4:$AN$211,16,FALSE())&gt;0,VLOOKUP('BT (BT Hexes)'!$C105,'BT (BT Hexes)'!$C$4:$AN$211,16,FALSE())*4,VLOOKUP('BT (BT Hexes)'!$C105,'BT (BT Hexes)'!$C$4:$AN$211,15,FALSE())*4)</f>
        <v>36</v>
      </c>
      <c r="U105" s="59" t="n">
        <f aca="false">ROUND(X105*0.25,0)</f>
        <v>45</v>
      </c>
      <c r="V105" s="59" t="n">
        <f aca="false">IF(VLOOKUP('BT (BT Hexes)'!$C105,'BT (BT Hexes)'!$C$4:$AN$211,17,FALSE())&gt;0,VLOOKUP('BT (BT Hexes)'!$C105,'BT (BT Hexes)'!$C$4:$AN$211,17,FALSE())*4,ROUND(X105*0.5,0))</f>
        <v>90</v>
      </c>
      <c r="W105" s="59" t="n">
        <f aca="false">ROUND(X105*0.7,0)</f>
        <v>126</v>
      </c>
      <c r="X105" s="59" t="n">
        <f aca="false">VLOOKUP('BT (BT Hexes)'!$C105,'BT (BT Hexes)'!$C$4:$AN$211,18,FALSE())*4</f>
        <v>180</v>
      </c>
      <c r="Y105" s="106" t="n">
        <f aca="false">IF(AA105&gt;0,ROUND((($AA105-$X105)/3)+X105,),0)</f>
        <v>0</v>
      </c>
      <c r="Z105" s="59" t="n">
        <f aca="false">IF(AA105&gt;0,ROUND((($AA105-$X105)/3)+Y105,0),0)</f>
        <v>0</v>
      </c>
      <c r="AA105" s="107" t="n">
        <f aca="false">VLOOKUP('BT (BT Hexes)'!$C105,'BT (BT Hexes)'!$C$4:$AN$211,19,FALSE())*4</f>
        <v>0</v>
      </c>
      <c r="AB105" s="57"/>
      <c r="AC105" s="152" t="n">
        <v>1.5</v>
      </c>
      <c r="AD105" s="57" t="n">
        <v>1</v>
      </c>
      <c r="AE105" s="57" t="n">
        <v>50</v>
      </c>
      <c r="AF105" s="57" t="n">
        <v>2</v>
      </c>
      <c r="AG105" s="57" t="n">
        <f aca="false">AE105*AF105</f>
        <v>100</v>
      </c>
      <c r="AH105" s="57" t="n">
        <f aca="false">IF(B105="Energy","N/A",1000/AE105)</f>
        <v>20</v>
      </c>
      <c r="AI105" s="47" t="n">
        <f aca="false">IF(B105="Energy","N/A",IF(B105="Ballistic","Variable",1000/AG105))</f>
        <v>10</v>
      </c>
      <c r="AJ105" s="57"/>
      <c r="AK105" s="57" t="n">
        <v>2</v>
      </c>
      <c r="AL105" s="57"/>
      <c r="AM105" s="53" t="s">
        <v>302</v>
      </c>
      <c r="AN105" s="153" t="n">
        <f aca="false">VLOOKUP($C105,'Mod 4-1 Solaris VII Table'!$C$4:$AM$199,27)</f>
        <v>30</v>
      </c>
    </row>
    <row r="106" s="11" customFormat="true" ht="13.5" hidden="false" customHeight="false" outlineLevel="0" collapsed="false">
      <c r="A106" s="12" t="s">
        <v>7</v>
      </c>
      <c r="B106" s="12" t="s">
        <v>90</v>
      </c>
      <c r="C106" s="12" t="s">
        <v>115</v>
      </c>
      <c r="D106" s="12" t="s">
        <v>17</v>
      </c>
      <c r="E106" s="11" t="n">
        <v>1</v>
      </c>
      <c r="F106" s="57" t="n">
        <f aca="false">IF('Mod 4-1 Solaris VII Table'!F106="-","-",E106*'Mod 4-1 Solaris VII Table'!F106/4)</f>
        <v>2</v>
      </c>
      <c r="G106" s="66" t="n">
        <f aca="false">IF('Mod 4-1 Solaris VII Table'!G106="*","*",IF('Mod 4-1 Solaris VII Table'!G106="**","**",IF('Mod 4-1 Solaris VII Table'!G106="-","-",IF('Mod 4-1 Solaris VII Table'!G106="N/A","N/A",$E106*'Mod 4-1 Solaris VII Table'!G106))))</f>
        <v>2</v>
      </c>
      <c r="H106" s="11" t="n">
        <f aca="false">IF('Mod 4-1 Solaris VII Table'!H106="*","*",IF('Mod 4-1 Solaris VII Table'!H106="**","**",IF('Mod 4-1 Solaris VII Table'!H106="-","-",IF('Mod 4-1 Solaris VII Table'!H106="N/A","N/A",$E106*'Mod 4-1 Solaris VII Table'!H106))))</f>
        <v>0</v>
      </c>
      <c r="K106" s="13"/>
      <c r="M106" s="105" t="n">
        <f aca="false">VLOOKUP('BT (BT Hexes)'!$C106,'BT (BT Hexes)'!$C$4:$AN$211,11,FALSE())*4</f>
        <v>0</v>
      </c>
      <c r="O106" s="106" t="n">
        <f aca="false">(N106+P106)/2</f>
        <v>6</v>
      </c>
      <c r="P106" s="59" t="n">
        <f aca="false">VLOOKUP('BT (BT Hexes)'!$C106,'BT (BT Hexes)'!$C$4:$AN$211,13,FALSE())*4</f>
        <v>12</v>
      </c>
      <c r="Q106" s="106" t="n">
        <f aca="false">IF(P106=0,0,(P106+R106)/2)</f>
        <v>18</v>
      </c>
      <c r="R106" s="59" t="n">
        <f aca="false">VLOOKUP('BT (BT Hexes)'!$C106,'BT (BT Hexes)'!$C$4:$AN$211,14,FALSE())*4</f>
        <v>24</v>
      </c>
      <c r="S106" s="106" t="n">
        <f aca="false">IF(R106=0,0,(R106+T106)/2)</f>
        <v>30</v>
      </c>
      <c r="T106" s="107" t="n">
        <f aca="false">IF(VLOOKUP('BT (BT Hexes)'!$C106,'BT (BT Hexes)'!$C$4:$AN$211,16,FALSE())&gt;0,VLOOKUP('BT (BT Hexes)'!$C106,'BT (BT Hexes)'!$C$4:$AN$211,16,FALSE())*4,VLOOKUP('BT (BT Hexes)'!$C106,'BT (BT Hexes)'!$C$4:$AN$211,15,FALSE())*4)</f>
        <v>36</v>
      </c>
      <c r="U106" s="59" t="n">
        <f aca="false">ROUND(X106*0.25,0)</f>
        <v>45</v>
      </c>
      <c r="V106" s="59" t="n">
        <f aca="false">IF(VLOOKUP('BT (BT Hexes)'!$C106,'BT (BT Hexes)'!$C$4:$AN$211,17,FALSE())&gt;0,VLOOKUP('BT (BT Hexes)'!$C106,'BT (BT Hexes)'!$C$4:$AN$211,17,FALSE())*4,ROUND(X106*0.5,0))</f>
        <v>90</v>
      </c>
      <c r="W106" s="59" t="n">
        <f aca="false">ROUND(X106*0.7,0)</f>
        <v>126</v>
      </c>
      <c r="X106" s="59" t="n">
        <f aca="false">VLOOKUP('BT (BT Hexes)'!$C106,'BT (BT Hexes)'!$C$4:$AN$211,18,FALSE())*4</f>
        <v>180</v>
      </c>
      <c r="Y106" s="106" t="n">
        <f aca="false">IF(AA106&gt;0,ROUND((($AA106-$X106)/3)+X106,),0)</f>
        <v>0</v>
      </c>
      <c r="Z106" s="59" t="n">
        <f aca="false">IF(AA106&gt;0,ROUND((($AA106-$X106)/3)+Y106,0),0)</f>
        <v>0</v>
      </c>
      <c r="AA106" s="107" t="n">
        <f aca="false">VLOOKUP('BT (BT Hexes)'!$C106,'BT (BT Hexes)'!$C$4:$AN$211,19,FALSE())*4</f>
        <v>0</v>
      </c>
      <c r="AB106" s="57"/>
      <c r="AC106" s="152" t="n">
        <v>1.5</v>
      </c>
      <c r="AD106" s="57" t="n">
        <v>1</v>
      </c>
      <c r="AE106" s="57" t="n">
        <v>50</v>
      </c>
      <c r="AF106" s="57" t="n">
        <v>2</v>
      </c>
      <c r="AG106" s="57" t="n">
        <f aca="false">AE106*AF106</f>
        <v>100</v>
      </c>
      <c r="AH106" s="57" t="n">
        <f aca="false">IF(B106="Energy","N/A",1000/AE106)</f>
        <v>20</v>
      </c>
      <c r="AI106" s="47" t="n">
        <f aca="false">IF(B106="Energy","N/A",IF(B106="Ballistic","Variable",1000/AG106))</f>
        <v>10</v>
      </c>
      <c r="AJ106" s="57"/>
      <c r="AK106" s="57" t="n">
        <v>2</v>
      </c>
      <c r="AL106" s="57"/>
      <c r="AM106" s="53"/>
      <c r="AN106" s="153" t="n">
        <f aca="false">VLOOKUP($C106,'Mod 4-1 Solaris VII Table'!$C$4:$AM$199,27)</f>
        <v>30</v>
      </c>
    </row>
    <row r="107" s="11" customFormat="true" ht="13.5" hidden="false" customHeight="false" outlineLevel="0" collapsed="false">
      <c r="A107" s="12" t="s">
        <v>7</v>
      </c>
      <c r="B107" s="12" t="s">
        <v>90</v>
      </c>
      <c r="C107" s="12" t="s">
        <v>116</v>
      </c>
      <c r="D107" s="12" t="s">
        <v>4</v>
      </c>
      <c r="E107" s="11" t="n">
        <v>1</v>
      </c>
      <c r="F107" s="57" t="n">
        <f aca="false">IF('Mod 4-1 Solaris VII Table'!F107="-","-",E107*'Mod 4-1 Solaris VII Table'!F107/4)</f>
        <v>3</v>
      </c>
      <c r="G107" s="66" t="n">
        <f aca="false">IF('Mod 4-1 Solaris VII Table'!G107="*","*",IF('Mod 4-1 Solaris VII Table'!G107="**","**",IF('Mod 4-1 Solaris VII Table'!G107="-","-",IF('Mod 4-1 Solaris VII Table'!G107="N/A","N/A",$E107*'Mod 4-1 Solaris VII Table'!G107))))</f>
        <v>2</v>
      </c>
      <c r="H107" s="11" t="n">
        <f aca="false">IF('Mod 4-1 Solaris VII Table'!H107="*","*",IF('Mod 4-1 Solaris VII Table'!H107="**","**",IF('Mod 4-1 Solaris VII Table'!H107="-","-",IF('Mod 4-1 Solaris VII Table'!H107="N/A","N/A",$E107*'Mod 4-1 Solaris VII Table'!H107))))</f>
        <v>0</v>
      </c>
      <c r="K107" s="13"/>
      <c r="M107" s="105" t="n">
        <f aca="false">VLOOKUP('BT (BT Hexes)'!$C107,'BT (BT Hexes)'!$C$4:$AN$211,11,FALSE())*4</f>
        <v>0</v>
      </c>
      <c r="O107" s="106" t="n">
        <f aca="false">(N107+P107)/2</f>
        <v>6</v>
      </c>
      <c r="P107" s="59" t="n">
        <f aca="false">VLOOKUP('BT (BT Hexes)'!$C107,'BT (BT Hexes)'!$C$4:$AN$211,13,FALSE())*4</f>
        <v>12</v>
      </c>
      <c r="Q107" s="106" t="n">
        <f aca="false">IF(P107=0,0,(P107+R107)/2)</f>
        <v>18</v>
      </c>
      <c r="R107" s="59" t="n">
        <f aca="false">VLOOKUP('BT (BT Hexes)'!$C107,'BT (BT Hexes)'!$C$4:$AN$211,14,FALSE())*4</f>
        <v>24</v>
      </c>
      <c r="S107" s="106" t="n">
        <f aca="false">IF(R107=0,0,(R107+T107)/2)</f>
        <v>30</v>
      </c>
      <c r="T107" s="107" t="n">
        <f aca="false">IF(VLOOKUP('BT (BT Hexes)'!$C107,'BT (BT Hexes)'!$C$4:$AN$211,16,FALSE())&gt;0,VLOOKUP('BT (BT Hexes)'!$C107,'BT (BT Hexes)'!$C$4:$AN$211,16,FALSE())*4,VLOOKUP('BT (BT Hexes)'!$C107,'BT (BT Hexes)'!$C$4:$AN$211,15,FALSE())*4)</f>
        <v>36</v>
      </c>
      <c r="U107" s="59" t="n">
        <f aca="false">ROUND(X107*0.25,0)</f>
        <v>45</v>
      </c>
      <c r="V107" s="59" t="n">
        <f aca="false">IF(VLOOKUP('BT (BT Hexes)'!$C107,'BT (BT Hexes)'!$C$4:$AN$211,17,FALSE())&gt;0,VLOOKUP('BT (BT Hexes)'!$C107,'BT (BT Hexes)'!$C$4:$AN$211,17,FALSE())*4,ROUND(X107*0.5,0))</f>
        <v>90</v>
      </c>
      <c r="W107" s="59" t="n">
        <f aca="false">ROUND(X107*0.7,0)</f>
        <v>126</v>
      </c>
      <c r="X107" s="59" t="n">
        <f aca="false">VLOOKUP('BT (BT Hexes)'!$C107,'BT (BT Hexes)'!$C$4:$AN$211,18,FALSE())*4</f>
        <v>180</v>
      </c>
      <c r="Y107" s="106" t="n">
        <f aca="false">IF(AA107&gt;0,ROUND((($AA107-$X107)/3)+X107,),0)</f>
        <v>0</v>
      </c>
      <c r="Z107" s="59" t="n">
        <f aca="false">IF(AA107&gt;0,ROUND((($AA107-$X107)/3)+Y107,0),0)</f>
        <v>0</v>
      </c>
      <c r="AA107" s="107" t="n">
        <f aca="false">VLOOKUP('BT (BT Hexes)'!$C107,'BT (BT Hexes)'!$C$4:$AN$211,19,FALSE())*4</f>
        <v>0</v>
      </c>
      <c r="AB107" s="57"/>
      <c r="AC107" s="152" t="n">
        <v>2</v>
      </c>
      <c r="AD107" s="57" t="n">
        <v>1</v>
      </c>
      <c r="AE107" s="57" t="n">
        <v>25</v>
      </c>
      <c r="AF107" s="57" t="n">
        <v>4</v>
      </c>
      <c r="AG107" s="57" t="n">
        <f aca="false">AE107*AF107</f>
        <v>100</v>
      </c>
      <c r="AH107" s="57" t="n">
        <f aca="false">IF(B107="Energy","N/A",1000/AE107)</f>
        <v>40</v>
      </c>
      <c r="AI107" s="47" t="n">
        <f aca="false">IF(B107="Energy","N/A",IF(B107="Ballistic","Variable",1000/AG107))</f>
        <v>10</v>
      </c>
      <c r="AJ107" s="57"/>
      <c r="AK107" s="57" t="n">
        <v>1</v>
      </c>
      <c r="AL107" s="57"/>
      <c r="AM107" s="53"/>
      <c r="AN107" s="153" t="n">
        <f aca="false">VLOOKUP($C107,'Mod 4-1 Solaris VII Table'!$C$4:$AM$199,27)</f>
        <v>30</v>
      </c>
    </row>
    <row r="108" s="11" customFormat="true" ht="13.5" hidden="false" customHeight="false" outlineLevel="0" collapsed="false">
      <c r="A108" s="12" t="s">
        <v>7</v>
      </c>
      <c r="B108" s="12" t="s">
        <v>90</v>
      </c>
      <c r="C108" s="12" t="s">
        <v>117</v>
      </c>
      <c r="D108" s="12" t="s">
        <v>17</v>
      </c>
      <c r="E108" s="11" t="n">
        <v>1</v>
      </c>
      <c r="F108" s="57" t="n">
        <f aca="false">IF('Mod 4-1 Solaris VII Table'!F108="-","-",E108*'Mod 4-1 Solaris VII Table'!F108/4)</f>
        <v>3</v>
      </c>
      <c r="G108" s="66" t="n">
        <f aca="false">IF('Mod 4-1 Solaris VII Table'!G108="*","*",IF('Mod 4-1 Solaris VII Table'!G108="**","**",IF('Mod 4-1 Solaris VII Table'!G108="-","-",IF('Mod 4-1 Solaris VII Table'!G108="N/A","N/A",$E108*'Mod 4-1 Solaris VII Table'!G108))))</f>
        <v>3</v>
      </c>
      <c r="H108" s="11" t="n">
        <f aca="false">IF('Mod 4-1 Solaris VII Table'!H108="*","*",IF('Mod 4-1 Solaris VII Table'!H108="**","**",IF('Mod 4-1 Solaris VII Table'!H108="-","-",IF('Mod 4-1 Solaris VII Table'!H108="N/A","N/A",$E108*'Mod 4-1 Solaris VII Table'!H108))))</f>
        <v>0</v>
      </c>
      <c r="K108" s="13"/>
      <c r="M108" s="105" t="n">
        <f aca="false">VLOOKUP('BT (BT Hexes)'!$C108,'BT (BT Hexes)'!$C$4:$AN$211,11,FALSE())*4</f>
        <v>0</v>
      </c>
      <c r="O108" s="106" t="n">
        <f aca="false">(N108+P108)/2</f>
        <v>6</v>
      </c>
      <c r="P108" s="59" t="n">
        <f aca="false">VLOOKUP('BT (BT Hexes)'!$C108,'BT (BT Hexes)'!$C$4:$AN$211,13,FALSE())*4</f>
        <v>12</v>
      </c>
      <c r="Q108" s="106" t="n">
        <f aca="false">IF(P108=0,0,(P108+R108)/2)</f>
        <v>18</v>
      </c>
      <c r="R108" s="59" t="n">
        <f aca="false">VLOOKUP('BT (BT Hexes)'!$C108,'BT (BT Hexes)'!$C$4:$AN$211,14,FALSE())*4</f>
        <v>24</v>
      </c>
      <c r="S108" s="106" t="n">
        <f aca="false">IF(R108=0,0,(R108+T108)/2)</f>
        <v>30</v>
      </c>
      <c r="T108" s="107" t="n">
        <f aca="false">IF(VLOOKUP('BT (BT Hexes)'!$C108,'BT (BT Hexes)'!$C$4:$AN$211,16,FALSE())&gt;0,VLOOKUP('BT (BT Hexes)'!$C108,'BT (BT Hexes)'!$C$4:$AN$211,16,FALSE())*4,VLOOKUP('BT (BT Hexes)'!$C108,'BT (BT Hexes)'!$C$4:$AN$211,15,FALSE())*4)</f>
        <v>36</v>
      </c>
      <c r="U108" s="59" t="n">
        <f aca="false">ROUND(X108*0.25,0)</f>
        <v>45</v>
      </c>
      <c r="V108" s="59" t="n">
        <f aca="false">IF(VLOOKUP('BT (BT Hexes)'!$C108,'BT (BT Hexes)'!$C$4:$AN$211,17,FALSE())&gt;0,VLOOKUP('BT (BT Hexes)'!$C108,'BT (BT Hexes)'!$C$4:$AN$211,17,FALSE())*4,ROUND(X108*0.5,0))</f>
        <v>90</v>
      </c>
      <c r="W108" s="59" t="n">
        <f aca="false">ROUND(X108*0.7,0)</f>
        <v>126</v>
      </c>
      <c r="X108" s="59" t="n">
        <f aca="false">VLOOKUP('BT (BT Hexes)'!$C108,'BT (BT Hexes)'!$C$4:$AN$211,18,FALSE())*4</f>
        <v>180</v>
      </c>
      <c r="Y108" s="106" t="n">
        <f aca="false">IF(AA108&gt;0,ROUND((($AA108-$X108)/3)+X108,),0)</f>
        <v>0</v>
      </c>
      <c r="Z108" s="59" t="n">
        <f aca="false">IF(AA108&gt;0,ROUND((($AA108-$X108)/3)+Y108,0),0)</f>
        <v>0</v>
      </c>
      <c r="AA108" s="107" t="n">
        <f aca="false">VLOOKUP('BT (BT Hexes)'!$C108,'BT (BT Hexes)'!$C$4:$AN$211,19,FALSE())*4</f>
        <v>0</v>
      </c>
      <c r="AB108" s="57"/>
      <c r="AC108" s="152" t="n">
        <v>2</v>
      </c>
      <c r="AD108" s="57" t="n">
        <v>1</v>
      </c>
      <c r="AE108" s="57" t="n">
        <v>25</v>
      </c>
      <c r="AF108" s="57" t="n">
        <v>4</v>
      </c>
      <c r="AG108" s="57" t="n">
        <f aca="false">AE108*AF108</f>
        <v>100</v>
      </c>
      <c r="AH108" s="57" t="n">
        <f aca="false">IF(B108="Energy","N/A",1000/AE108)</f>
        <v>40</v>
      </c>
      <c r="AI108" s="47" t="n">
        <f aca="false">IF(B108="Energy","N/A",IF(B108="Ballistic","Variable",1000/AG108))</f>
        <v>10</v>
      </c>
      <c r="AJ108" s="57"/>
      <c r="AK108" s="57" t="n">
        <v>3</v>
      </c>
      <c r="AL108" s="57"/>
      <c r="AM108" s="53"/>
      <c r="AN108" s="153" t="n">
        <f aca="false">VLOOKUP($C108,'Mod 4-1 Solaris VII Table'!$C$4:$AM$199,27)</f>
        <v>30</v>
      </c>
    </row>
    <row r="109" s="11" customFormat="true" ht="13.5" hidden="false" customHeight="false" outlineLevel="0" collapsed="false">
      <c r="A109" s="12" t="s">
        <v>7</v>
      </c>
      <c r="B109" s="12" t="s">
        <v>90</v>
      </c>
      <c r="C109" s="12" t="s">
        <v>118</v>
      </c>
      <c r="D109" s="12" t="s">
        <v>4</v>
      </c>
      <c r="E109" s="11" t="n">
        <v>1</v>
      </c>
      <c r="F109" s="57" t="n">
        <f aca="false">IF('Mod 4-1 Solaris VII Table'!F106="-","-",E109*'Mod 4-1 Solaris VII Table'!F106/4)</f>
        <v>2</v>
      </c>
      <c r="G109" s="66" t="n">
        <f aca="false">IF('Mod 4-1 Solaris VII Table'!G109="*","*",IF('Mod 4-1 Solaris VII Table'!G109="**","**",IF('Mod 4-1 Solaris VII Table'!G109="-","-",IF('Mod 4-1 Solaris VII Table'!G109="N/A","N/A",$E109*'Mod 4-1 Solaris VII Table'!G109))))</f>
        <v>2</v>
      </c>
      <c r="H109" s="11" t="n">
        <f aca="false">IF('Mod 4-1 Solaris VII Table'!H109="*","*",IF('Mod 4-1 Solaris VII Table'!H109="**","**",IF('Mod 4-1 Solaris VII Table'!H109="-","-",IF('Mod 4-1 Solaris VII Table'!H109="N/A","N/A",$E109*'Mod 4-1 Solaris VII Table'!H109))))</f>
        <v>0</v>
      </c>
      <c r="K109" s="13"/>
      <c r="M109" s="105" t="n">
        <f aca="false">VLOOKUP('BT (BT Hexes)'!$C109,'BT (BT Hexes)'!$C$4:$AN$211,11,FALSE())*4</f>
        <v>0</v>
      </c>
      <c r="O109" s="106" t="n">
        <f aca="false">(N109+P109)/2</f>
        <v>6</v>
      </c>
      <c r="P109" s="59" t="n">
        <f aca="false">VLOOKUP('BT (BT Hexes)'!$C109,'BT (BT Hexes)'!$C$4:$AN$211,13,FALSE())*4</f>
        <v>12</v>
      </c>
      <c r="Q109" s="106" t="n">
        <f aca="false">IF(P109=0,0,(P109+R109)/2)</f>
        <v>18</v>
      </c>
      <c r="R109" s="59" t="n">
        <f aca="false">VLOOKUP('BT (BT Hexes)'!$C109,'BT (BT Hexes)'!$C$4:$AN$211,14,FALSE())*4</f>
        <v>24</v>
      </c>
      <c r="S109" s="106" t="n">
        <f aca="false">IF(R109=0,0,(R109+T109)/2)</f>
        <v>30</v>
      </c>
      <c r="T109" s="107" t="n">
        <f aca="false">IF(VLOOKUP('BT (BT Hexes)'!$C109,'BT (BT Hexes)'!$C$4:$AN$211,16,FALSE())&gt;0,VLOOKUP('BT (BT Hexes)'!$C109,'BT (BT Hexes)'!$C$4:$AN$211,16,FALSE())*4,VLOOKUP('BT (BT Hexes)'!$C109,'BT (BT Hexes)'!$C$4:$AN$211,15,FALSE())*4)</f>
        <v>36</v>
      </c>
      <c r="U109" s="59" t="n">
        <f aca="false">ROUND(X109*0.25,0)</f>
        <v>45</v>
      </c>
      <c r="V109" s="59" t="n">
        <f aca="false">IF(VLOOKUP('BT (BT Hexes)'!$C109,'BT (BT Hexes)'!$C$4:$AN$211,17,FALSE())&gt;0,VLOOKUP('BT (BT Hexes)'!$C109,'BT (BT Hexes)'!$C$4:$AN$211,17,FALSE())*4,ROUND(X109*0.5,0))</f>
        <v>90</v>
      </c>
      <c r="W109" s="59" t="n">
        <f aca="false">ROUND(X109*0.7,0)</f>
        <v>126</v>
      </c>
      <c r="X109" s="59" t="n">
        <f aca="false">VLOOKUP('BT (BT Hexes)'!$C109,'BT (BT Hexes)'!$C$4:$AN$211,18,FALSE())*4</f>
        <v>180</v>
      </c>
      <c r="Y109" s="106" t="n">
        <f aca="false">IF(AA109&gt;0,ROUND((($AA109-$X109)/3)+X109,),0)</f>
        <v>0</v>
      </c>
      <c r="Z109" s="59" t="n">
        <f aca="false">IF(AA109&gt;0,ROUND((($AA109-$X109)/3)+Y109,0),0)</f>
        <v>0</v>
      </c>
      <c r="AA109" s="107" t="n">
        <f aca="false">VLOOKUP('BT (BT Hexes)'!$C109,'BT (BT Hexes)'!$C$4:$AN$211,19,FALSE())*4</f>
        <v>0</v>
      </c>
      <c r="AB109" s="57"/>
      <c r="AC109" s="152" t="n">
        <v>3</v>
      </c>
      <c r="AD109" s="57" t="n">
        <v>1</v>
      </c>
      <c r="AE109" s="57" t="n">
        <v>25</v>
      </c>
      <c r="AF109" s="57" t="n">
        <v>4</v>
      </c>
      <c r="AG109" s="57" t="n">
        <f aca="false">AE109*AF109</f>
        <v>100</v>
      </c>
      <c r="AH109" s="57" t="n">
        <f aca="false">IF(B109="Energy","N/A",1000/AE109)</f>
        <v>40</v>
      </c>
      <c r="AI109" s="47" t="n">
        <f aca="false">IF(B109="Energy","N/A",IF(B109="Ballistic","Variable",1000/AG109))</f>
        <v>10</v>
      </c>
      <c r="AJ109" s="57"/>
      <c r="AK109" s="57" t="n">
        <v>2</v>
      </c>
      <c r="AL109" s="57"/>
      <c r="AM109" s="53" t="s">
        <v>302</v>
      </c>
      <c r="AN109" s="153" t="n">
        <f aca="false">VLOOKUP($C109,'Mod 4-1 Solaris VII Table'!$C$4:$AM$199,27)</f>
        <v>30</v>
      </c>
    </row>
    <row r="110" s="11" customFormat="true" ht="13.5" hidden="false" customHeight="false" outlineLevel="0" collapsed="false">
      <c r="A110" s="12" t="s">
        <v>7</v>
      </c>
      <c r="B110" s="12" t="s">
        <v>90</v>
      </c>
      <c r="C110" s="12" t="s">
        <v>119</v>
      </c>
      <c r="D110" s="12" t="s">
        <v>17</v>
      </c>
      <c r="E110" s="11" t="n">
        <v>1</v>
      </c>
      <c r="F110" s="57" t="n">
        <f aca="false">IF('Mod 4-1 Solaris VII Table'!F107="-","-",E110*'Mod 4-1 Solaris VII Table'!F107/4)</f>
        <v>3</v>
      </c>
      <c r="G110" s="66" t="n">
        <f aca="false">IF('Mod 4-1 Solaris VII Table'!G110="*","*",IF('Mod 4-1 Solaris VII Table'!G110="**","**",IF('Mod 4-1 Solaris VII Table'!G110="-","-",IF('Mod 4-1 Solaris VII Table'!G110="N/A","N/A",$E110*'Mod 4-1 Solaris VII Table'!G110))))</f>
        <v>2</v>
      </c>
      <c r="H110" s="11" t="n">
        <f aca="false">IF('Mod 4-1 Solaris VII Table'!H110="*","*",IF('Mod 4-1 Solaris VII Table'!H110="**","**",IF('Mod 4-1 Solaris VII Table'!H110="-","-",IF('Mod 4-1 Solaris VII Table'!H110="N/A","N/A",$E110*'Mod 4-1 Solaris VII Table'!H110))))</f>
        <v>0</v>
      </c>
      <c r="K110" s="13"/>
      <c r="M110" s="105" t="n">
        <f aca="false">VLOOKUP('BT (BT Hexes)'!$C110,'BT (BT Hexes)'!$C$4:$AN$211,11,FALSE())*4</f>
        <v>0</v>
      </c>
      <c r="O110" s="106" t="n">
        <f aca="false">(N110+P110)/2</f>
        <v>6</v>
      </c>
      <c r="P110" s="59" t="n">
        <f aca="false">VLOOKUP('BT (BT Hexes)'!$C110,'BT (BT Hexes)'!$C$4:$AN$211,13,FALSE())*4</f>
        <v>12</v>
      </c>
      <c r="Q110" s="106" t="n">
        <f aca="false">IF(P110=0,0,(P110+R110)/2)</f>
        <v>18</v>
      </c>
      <c r="R110" s="59" t="n">
        <f aca="false">VLOOKUP('BT (BT Hexes)'!$C110,'BT (BT Hexes)'!$C$4:$AN$211,14,FALSE())*4</f>
        <v>24</v>
      </c>
      <c r="S110" s="106" t="n">
        <f aca="false">IF(R110=0,0,(R110+T110)/2)</f>
        <v>30</v>
      </c>
      <c r="T110" s="107" t="n">
        <f aca="false">IF(VLOOKUP('BT (BT Hexes)'!$C110,'BT (BT Hexes)'!$C$4:$AN$211,16,FALSE())&gt;0,VLOOKUP('BT (BT Hexes)'!$C110,'BT (BT Hexes)'!$C$4:$AN$211,16,FALSE())*4,VLOOKUP('BT (BT Hexes)'!$C110,'BT (BT Hexes)'!$C$4:$AN$211,15,FALSE())*4)</f>
        <v>36</v>
      </c>
      <c r="U110" s="59" t="n">
        <f aca="false">ROUND(X110*0.25,0)</f>
        <v>45</v>
      </c>
      <c r="V110" s="59" t="n">
        <f aca="false">IF(VLOOKUP('BT (BT Hexes)'!$C110,'BT (BT Hexes)'!$C$4:$AN$211,17,FALSE())&gt;0,VLOOKUP('BT (BT Hexes)'!$C110,'BT (BT Hexes)'!$C$4:$AN$211,17,FALSE())*4,ROUND(X110*0.5,0))</f>
        <v>90</v>
      </c>
      <c r="W110" s="59" t="n">
        <f aca="false">ROUND(X110*0.7,0)</f>
        <v>126</v>
      </c>
      <c r="X110" s="59" t="n">
        <f aca="false">VLOOKUP('BT (BT Hexes)'!$C110,'BT (BT Hexes)'!$C$4:$AN$211,18,FALSE())*4</f>
        <v>180</v>
      </c>
      <c r="Y110" s="106" t="n">
        <f aca="false">IF(AA110&gt;0,ROUND((($AA110-$X110)/3)+X110,),0)</f>
        <v>0</v>
      </c>
      <c r="Z110" s="59" t="n">
        <f aca="false">IF(AA110&gt;0,ROUND((($AA110-$X110)/3)+Y110,0),0)</f>
        <v>0</v>
      </c>
      <c r="AA110" s="107" t="n">
        <f aca="false">VLOOKUP('BT (BT Hexes)'!$C110,'BT (BT Hexes)'!$C$4:$AN$211,19,FALSE())*4</f>
        <v>0</v>
      </c>
      <c r="AB110" s="57"/>
      <c r="AC110" s="152" t="n">
        <v>3</v>
      </c>
      <c r="AD110" s="57" t="n">
        <v>1</v>
      </c>
      <c r="AE110" s="57" t="n">
        <v>25</v>
      </c>
      <c r="AF110" s="57" t="n">
        <v>4</v>
      </c>
      <c r="AG110" s="57" t="n">
        <f aca="false">AE110*AF110</f>
        <v>100</v>
      </c>
      <c r="AH110" s="57" t="n">
        <f aca="false">IF(B110="Energy","N/A",1000/AE110)</f>
        <v>40</v>
      </c>
      <c r="AI110" s="47" t="n">
        <f aca="false">IF(B110="Energy","N/A",IF(B110="Ballistic","Variable",1000/AG110))</f>
        <v>10</v>
      </c>
      <c r="AJ110" s="57"/>
      <c r="AK110" s="57" t="n">
        <v>2</v>
      </c>
      <c r="AL110" s="57"/>
      <c r="AM110" s="53" t="s">
        <v>302</v>
      </c>
      <c r="AN110" s="153" t="n">
        <f aca="false">VLOOKUP($C110,'Mod 4-1 Solaris VII Table'!$C$4:$AM$199,27)</f>
        <v>30</v>
      </c>
    </row>
    <row r="111" s="11" customFormat="true" ht="13.5" hidden="false" customHeight="false" outlineLevel="0" collapsed="false">
      <c r="A111" s="12" t="s">
        <v>7</v>
      </c>
      <c r="B111" s="12" t="s">
        <v>90</v>
      </c>
      <c r="C111" s="12" t="s">
        <v>120</v>
      </c>
      <c r="D111" s="12" t="s">
        <v>4</v>
      </c>
      <c r="E111" s="11" t="n">
        <v>1</v>
      </c>
      <c r="F111" s="57" t="n">
        <f aca="false">IF('Mod 4-1 Solaris VII Table'!F108="-","-",E111*'Mod 4-1 Solaris VII Table'!F108/4)</f>
        <v>3</v>
      </c>
      <c r="G111" s="66" t="n">
        <f aca="false">IF('Mod 4-1 Solaris VII Table'!G111="*","*",IF('Mod 4-1 Solaris VII Table'!G111="**","**",IF('Mod 4-1 Solaris VII Table'!G111="-","-",IF('Mod 4-1 Solaris VII Table'!G111="N/A","N/A",$E111*'Mod 4-1 Solaris VII Table'!G111))))</f>
        <v>2</v>
      </c>
      <c r="H111" s="11" t="n">
        <f aca="false">IF('Mod 4-1 Solaris VII Table'!H111="*","*",IF('Mod 4-1 Solaris VII Table'!H111="**","**",IF('Mod 4-1 Solaris VII Table'!H111="-","-",IF('Mod 4-1 Solaris VII Table'!H111="N/A","N/A",$E111*'Mod 4-1 Solaris VII Table'!H111))))</f>
        <v>0</v>
      </c>
      <c r="K111" s="13"/>
      <c r="M111" s="105" t="n">
        <f aca="false">VLOOKUP('BT (BT Hexes)'!$C111,'BT (BT Hexes)'!$C$4:$AN$211,11,FALSE())*4</f>
        <v>0</v>
      </c>
      <c r="O111" s="106" t="n">
        <f aca="false">(N111+P111)/2</f>
        <v>6</v>
      </c>
      <c r="P111" s="59" t="n">
        <f aca="false">VLOOKUP('BT (BT Hexes)'!$C111,'BT (BT Hexes)'!$C$4:$AN$211,13,FALSE())*4</f>
        <v>12</v>
      </c>
      <c r="Q111" s="106" t="n">
        <f aca="false">IF(P111=0,0,(P111+R111)/2)</f>
        <v>18</v>
      </c>
      <c r="R111" s="59" t="n">
        <f aca="false">VLOOKUP('BT (BT Hexes)'!$C111,'BT (BT Hexes)'!$C$4:$AN$211,14,FALSE())*4</f>
        <v>24</v>
      </c>
      <c r="S111" s="106" t="n">
        <f aca="false">IF(R111=0,0,(R111+T111)/2)</f>
        <v>30</v>
      </c>
      <c r="T111" s="107" t="n">
        <f aca="false">IF(VLOOKUP('BT (BT Hexes)'!$C111,'BT (BT Hexes)'!$C$4:$AN$211,16,FALSE())&gt;0,VLOOKUP('BT (BT Hexes)'!$C111,'BT (BT Hexes)'!$C$4:$AN$211,16,FALSE())*4,VLOOKUP('BT (BT Hexes)'!$C111,'BT (BT Hexes)'!$C$4:$AN$211,15,FALSE())*4)</f>
        <v>36</v>
      </c>
      <c r="U111" s="59" t="n">
        <f aca="false">ROUND(X111*0.25,0)</f>
        <v>45</v>
      </c>
      <c r="V111" s="59" t="n">
        <f aca="false">IF(VLOOKUP('BT (BT Hexes)'!$C111,'BT (BT Hexes)'!$C$4:$AN$211,17,FALSE())&gt;0,VLOOKUP('BT (BT Hexes)'!$C111,'BT (BT Hexes)'!$C$4:$AN$211,17,FALSE())*4,ROUND(X111*0.5,0))</f>
        <v>90</v>
      </c>
      <c r="W111" s="59" t="n">
        <f aca="false">ROUND(X111*0.7,0)</f>
        <v>126</v>
      </c>
      <c r="X111" s="59" t="n">
        <f aca="false">VLOOKUP('BT (BT Hexes)'!$C111,'BT (BT Hexes)'!$C$4:$AN$211,18,FALSE())*4</f>
        <v>180</v>
      </c>
      <c r="Y111" s="106" t="n">
        <f aca="false">IF(AA111&gt;0,ROUND((($AA111-$X111)/3)+X111,),0)</f>
        <v>0</v>
      </c>
      <c r="Z111" s="59" t="n">
        <f aca="false">IF(AA111&gt;0,ROUND((($AA111-$X111)/3)+Y111,0),0)</f>
        <v>0</v>
      </c>
      <c r="AA111" s="107" t="n">
        <f aca="false">VLOOKUP('BT (BT Hexes)'!$C111,'BT (BT Hexes)'!$C$4:$AN$211,19,FALSE())*4</f>
        <v>0</v>
      </c>
      <c r="AB111" s="57"/>
      <c r="AC111" s="152" t="n">
        <v>3</v>
      </c>
      <c r="AD111" s="57" t="n">
        <v>2</v>
      </c>
      <c r="AE111" s="57" t="n">
        <v>15</v>
      </c>
      <c r="AF111" s="57" t="n">
        <v>6</v>
      </c>
      <c r="AG111" s="57" t="n">
        <f aca="false">AE111*AF111</f>
        <v>90</v>
      </c>
      <c r="AH111" s="57" t="n">
        <f aca="false">IF(B111="Energy","N/A",1000/AE111)</f>
        <v>66.6666666666667</v>
      </c>
      <c r="AI111" s="47" t="n">
        <f aca="false">IF(B111="Energy","N/A",IF(B111="Ballistic","Variable",1000/AG111))</f>
        <v>11.1111111111111</v>
      </c>
      <c r="AJ111" s="57"/>
      <c r="AK111" s="57" t="n">
        <v>1</v>
      </c>
      <c r="AL111" s="57"/>
      <c r="AM111" s="53" t="s">
        <v>302</v>
      </c>
      <c r="AN111" s="153" t="n">
        <f aca="false">VLOOKUP($C111,'Mod 4-1 Solaris VII Table'!$C$4:$AM$199,27)</f>
        <v>30</v>
      </c>
    </row>
    <row r="112" s="11" customFormat="true" ht="13.5" hidden="false" customHeight="false" outlineLevel="0" collapsed="false">
      <c r="A112" s="12" t="s">
        <v>7</v>
      </c>
      <c r="B112" s="12" t="s">
        <v>90</v>
      </c>
      <c r="C112" s="12" t="s">
        <v>121</v>
      </c>
      <c r="D112" s="12" t="s">
        <v>17</v>
      </c>
      <c r="E112" s="11" t="n">
        <v>1</v>
      </c>
      <c r="F112" s="57" t="n">
        <f aca="false">IF('Mod 4-1 Solaris VII Table'!F112="-","-",E112*'Mod 4-1 Solaris VII Table'!F112/4)</f>
        <v>4</v>
      </c>
      <c r="G112" s="66" t="n">
        <f aca="false">IF('Mod 4-1 Solaris VII Table'!G112="*","*",IF('Mod 4-1 Solaris VII Table'!G112="**","**",IF('Mod 4-1 Solaris VII Table'!G112="-","-",IF('Mod 4-1 Solaris VII Table'!G112="N/A","N/A",$E112*'Mod 4-1 Solaris VII Table'!G112))))</f>
        <v>3</v>
      </c>
      <c r="H112" s="11" t="n">
        <f aca="false">IF('Mod 4-1 Solaris VII Table'!H112="*","*",IF('Mod 4-1 Solaris VII Table'!H112="**","**",IF('Mod 4-1 Solaris VII Table'!H112="-","-",IF('Mod 4-1 Solaris VII Table'!H112="N/A","N/A",$E112*'Mod 4-1 Solaris VII Table'!H112))))</f>
        <v>0</v>
      </c>
      <c r="K112" s="13"/>
      <c r="M112" s="105" t="n">
        <f aca="false">VLOOKUP('BT (BT Hexes)'!$C112,'BT (BT Hexes)'!$C$4:$AN$211,11,FALSE())*4</f>
        <v>0</v>
      </c>
      <c r="O112" s="106" t="n">
        <f aca="false">(N112+P112)/2</f>
        <v>6</v>
      </c>
      <c r="P112" s="59" t="n">
        <f aca="false">VLOOKUP('BT (BT Hexes)'!$C112,'BT (BT Hexes)'!$C$4:$AN$211,13,FALSE())*4</f>
        <v>12</v>
      </c>
      <c r="Q112" s="106" t="n">
        <f aca="false">IF(P112=0,0,(P112+R112)/2)</f>
        <v>18</v>
      </c>
      <c r="R112" s="59" t="n">
        <f aca="false">VLOOKUP('BT (BT Hexes)'!$C112,'BT (BT Hexes)'!$C$4:$AN$211,14,FALSE())*4</f>
        <v>24</v>
      </c>
      <c r="S112" s="106" t="n">
        <f aca="false">IF(R112=0,0,(R112+T112)/2)</f>
        <v>30</v>
      </c>
      <c r="T112" s="107" t="n">
        <f aca="false">IF(VLOOKUP('BT (BT Hexes)'!$C112,'BT (BT Hexes)'!$C$4:$AN$211,16,FALSE())&gt;0,VLOOKUP('BT (BT Hexes)'!$C112,'BT (BT Hexes)'!$C$4:$AN$211,16,FALSE())*4,VLOOKUP('BT (BT Hexes)'!$C112,'BT (BT Hexes)'!$C$4:$AN$211,15,FALSE())*4)</f>
        <v>36</v>
      </c>
      <c r="U112" s="59" t="n">
        <f aca="false">ROUND(X112*0.25,0)</f>
        <v>45</v>
      </c>
      <c r="V112" s="59" t="n">
        <f aca="false">IF(VLOOKUP('BT (BT Hexes)'!$C112,'BT (BT Hexes)'!$C$4:$AN$211,17,FALSE())&gt;0,VLOOKUP('BT (BT Hexes)'!$C112,'BT (BT Hexes)'!$C$4:$AN$211,17,FALSE())*4,ROUND(X112*0.5,0))</f>
        <v>90</v>
      </c>
      <c r="W112" s="59" t="n">
        <f aca="false">ROUND(X112*0.7,0)</f>
        <v>126</v>
      </c>
      <c r="X112" s="59" t="n">
        <f aca="false">VLOOKUP('BT (BT Hexes)'!$C112,'BT (BT Hexes)'!$C$4:$AN$211,18,FALSE())*4</f>
        <v>180</v>
      </c>
      <c r="Y112" s="106" t="n">
        <f aca="false">IF(AA112&gt;0,ROUND((($AA112-$X112)/3)+X112,),0)</f>
        <v>0</v>
      </c>
      <c r="Z112" s="59" t="n">
        <f aca="false">IF(AA112&gt;0,ROUND((($AA112-$X112)/3)+Y112,0),0)</f>
        <v>0</v>
      </c>
      <c r="AA112" s="107" t="n">
        <f aca="false">VLOOKUP('BT (BT Hexes)'!$C112,'BT (BT Hexes)'!$C$4:$AN$211,19,FALSE())*4</f>
        <v>0</v>
      </c>
      <c r="AB112" s="57"/>
      <c r="AC112" s="152" t="n">
        <v>3</v>
      </c>
      <c r="AD112" s="57" t="n">
        <v>3</v>
      </c>
      <c r="AE112" s="57" t="n">
        <v>15</v>
      </c>
      <c r="AF112" s="57" t="n">
        <v>6</v>
      </c>
      <c r="AG112" s="57" t="n">
        <f aca="false">AE112*AF112</f>
        <v>90</v>
      </c>
      <c r="AH112" s="57" t="n">
        <f aca="false">IF(B112="Energy","N/A",1000/AE112)</f>
        <v>66.6666666666667</v>
      </c>
      <c r="AI112" s="47" t="n">
        <f aca="false">IF(B112="Energy","N/A",IF(B112="Ballistic","Variable",1000/AG112))</f>
        <v>11.1111111111111</v>
      </c>
      <c r="AJ112" s="57"/>
      <c r="AK112" s="57" t="n">
        <v>3</v>
      </c>
      <c r="AL112" s="57"/>
      <c r="AM112" s="53" t="s">
        <v>302</v>
      </c>
      <c r="AN112" s="153" t="n">
        <f aca="false">VLOOKUP($C112,'Mod 4-1 Solaris VII Table'!$C$4:$AM$199,27)</f>
        <v>30</v>
      </c>
    </row>
    <row r="113" s="11" customFormat="true" ht="13.5" hidden="false" customHeight="false" outlineLevel="0" collapsed="false">
      <c r="A113" s="12" t="s">
        <v>7</v>
      </c>
      <c r="B113" s="12" t="s">
        <v>90</v>
      </c>
      <c r="C113" s="12" t="s">
        <v>122</v>
      </c>
      <c r="D113" s="12" t="s">
        <v>4</v>
      </c>
      <c r="E113" s="11" t="n">
        <v>1</v>
      </c>
      <c r="F113" s="57" t="n">
        <f aca="false">IF('Mod 4-1 Solaris VII Table'!F113="-","-",E113*'Mod 4-1 Solaris VII Table'!F113/4)</f>
        <v>4</v>
      </c>
      <c r="G113" s="66" t="n">
        <f aca="false">IF('Mod 4-1 Solaris VII Table'!G113="*","*",IF('Mod 4-1 Solaris VII Table'!G113="**","**",IF('Mod 4-1 Solaris VII Table'!G113="-","-",IF('Mod 4-1 Solaris VII Table'!G113="N/A","N/A",$E113*'Mod 4-1 Solaris VII Table'!G113))))</f>
        <v>2</v>
      </c>
      <c r="H113" s="11" t="n">
        <f aca="false">IF('Mod 4-1 Solaris VII Table'!H113="*","*",IF('Mod 4-1 Solaris VII Table'!H113="**","**",IF('Mod 4-1 Solaris VII Table'!H113="-","-",IF('Mod 4-1 Solaris VII Table'!H113="N/A","N/A",$E113*'Mod 4-1 Solaris VII Table'!H113))))</f>
        <v>0</v>
      </c>
      <c r="K113" s="13"/>
      <c r="M113" s="105" t="n">
        <f aca="false">VLOOKUP('BT (BT Hexes)'!$C113,'BT (BT Hexes)'!$C$4:$AN$211,11,FALSE())*4</f>
        <v>0</v>
      </c>
      <c r="O113" s="106" t="n">
        <f aca="false">(N113+P113)/2</f>
        <v>6</v>
      </c>
      <c r="P113" s="59" t="n">
        <f aca="false">VLOOKUP('BT (BT Hexes)'!$C113,'BT (BT Hexes)'!$C$4:$AN$211,13,FALSE())*4</f>
        <v>12</v>
      </c>
      <c r="Q113" s="106" t="n">
        <f aca="false">IF(P113=0,0,(P113+R113)/2)</f>
        <v>18</v>
      </c>
      <c r="R113" s="59" t="n">
        <f aca="false">VLOOKUP('BT (BT Hexes)'!$C113,'BT (BT Hexes)'!$C$4:$AN$211,14,FALSE())*4</f>
        <v>24</v>
      </c>
      <c r="S113" s="106" t="n">
        <f aca="false">IF(R113=0,0,(R113+T113)/2)</f>
        <v>30</v>
      </c>
      <c r="T113" s="107" t="n">
        <f aca="false">IF(VLOOKUP('BT (BT Hexes)'!$C113,'BT (BT Hexes)'!$C$4:$AN$211,16,FALSE())&gt;0,VLOOKUP('BT (BT Hexes)'!$C113,'BT (BT Hexes)'!$C$4:$AN$211,16,FALSE())*4,VLOOKUP('BT (BT Hexes)'!$C113,'BT (BT Hexes)'!$C$4:$AN$211,15,FALSE())*4)</f>
        <v>36</v>
      </c>
      <c r="U113" s="59" t="n">
        <f aca="false">ROUND(X113*0.25,0)</f>
        <v>45</v>
      </c>
      <c r="V113" s="59" t="n">
        <f aca="false">IF(VLOOKUP('BT (BT Hexes)'!$C113,'BT (BT Hexes)'!$C$4:$AN$211,17,FALSE())&gt;0,VLOOKUP('BT (BT Hexes)'!$C113,'BT (BT Hexes)'!$C$4:$AN$211,17,FALSE())*4,ROUND(X113*0.5,0))</f>
        <v>90</v>
      </c>
      <c r="W113" s="59" t="n">
        <f aca="false">ROUND(X113*0.7,0)</f>
        <v>126</v>
      </c>
      <c r="X113" s="59" t="n">
        <f aca="false">VLOOKUP('BT (BT Hexes)'!$C113,'BT (BT Hexes)'!$C$4:$AN$211,18,FALSE())*4</f>
        <v>180</v>
      </c>
      <c r="Y113" s="106" t="n">
        <f aca="false">IF(AA113&gt;0,ROUND((($AA113-$X113)/3)+X113,),0)</f>
        <v>0</v>
      </c>
      <c r="Z113" s="59" t="n">
        <f aca="false">IF(AA113&gt;0,ROUND((($AA113-$X113)/3)+Y113,0),0)</f>
        <v>0</v>
      </c>
      <c r="AA113" s="107" t="n">
        <f aca="false">VLOOKUP('BT (BT Hexes)'!$C113,'BT (BT Hexes)'!$C$4:$AN$211,19,FALSE())*4</f>
        <v>0</v>
      </c>
      <c r="AB113" s="57"/>
      <c r="AC113" s="152" t="n">
        <v>4.5</v>
      </c>
      <c r="AD113" s="57" t="n">
        <v>2</v>
      </c>
      <c r="AE113" s="57" t="n">
        <v>15</v>
      </c>
      <c r="AF113" s="57" t="n">
        <v>6</v>
      </c>
      <c r="AG113" s="57" t="n">
        <f aca="false">AE113*AF113</f>
        <v>90</v>
      </c>
      <c r="AH113" s="57" t="n">
        <f aca="false">IF(B113="Energy","N/A",1000/AE113)</f>
        <v>66.6666666666667</v>
      </c>
      <c r="AI113" s="47" t="n">
        <f aca="false">IF(B113="Energy","N/A",IF(B113="Ballistic","Variable",1000/AG113))</f>
        <v>11.1111111111111</v>
      </c>
      <c r="AJ113" s="57"/>
      <c r="AK113" s="57" t="n">
        <v>2</v>
      </c>
      <c r="AL113" s="57"/>
      <c r="AM113" s="53" t="s">
        <v>302</v>
      </c>
      <c r="AN113" s="153" t="n">
        <f aca="false">VLOOKUP($C113,'Mod 4-1 Solaris VII Table'!$C$4:$AM$199,27)</f>
        <v>30</v>
      </c>
    </row>
    <row r="114" s="11" customFormat="true" ht="13.5" hidden="false" customHeight="false" outlineLevel="0" collapsed="false">
      <c r="A114" s="12" t="s">
        <v>7</v>
      </c>
      <c r="B114" s="12" t="s">
        <v>90</v>
      </c>
      <c r="C114" s="12" t="s">
        <v>123</v>
      </c>
      <c r="D114" s="12" t="s">
        <v>17</v>
      </c>
      <c r="E114" s="11" t="n">
        <v>1</v>
      </c>
      <c r="F114" s="57" t="n">
        <f aca="false">IF('Mod 4-1 Solaris VII Table'!F114="-","-",E114*'Mod 4-1 Solaris VII Table'!F114/4)</f>
        <v>4</v>
      </c>
      <c r="G114" s="66" t="n">
        <f aca="false">IF('Mod 4-1 Solaris VII Table'!G114="*","*",IF('Mod 4-1 Solaris VII Table'!G114="**","**",IF('Mod 4-1 Solaris VII Table'!G114="-","-",IF('Mod 4-1 Solaris VII Table'!G114="N/A","N/A",$E114*'Mod 4-1 Solaris VII Table'!G114))))</f>
        <v>2</v>
      </c>
      <c r="H114" s="11" t="n">
        <f aca="false">IF('Mod 4-1 Solaris VII Table'!H114="*","*",IF('Mod 4-1 Solaris VII Table'!H114="**","**",IF('Mod 4-1 Solaris VII Table'!H114="-","-",IF('Mod 4-1 Solaris VII Table'!H114="N/A","N/A",$E114*'Mod 4-1 Solaris VII Table'!H114))))</f>
        <v>0</v>
      </c>
      <c r="K114" s="13"/>
      <c r="M114" s="105" t="n">
        <f aca="false">VLOOKUP('BT (BT Hexes)'!$C114,'BT (BT Hexes)'!$C$4:$AN$211,11,FALSE())*4</f>
        <v>0</v>
      </c>
      <c r="O114" s="106" t="n">
        <f aca="false">(N114+P114)/2</f>
        <v>6</v>
      </c>
      <c r="P114" s="59" t="n">
        <f aca="false">VLOOKUP('BT (BT Hexes)'!$C114,'BT (BT Hexes)'!$C$4:$AN$211,13,FALSE())*4</f>
        <v>12</v>
      </c>
      <c r="Q114" s="106" t="n">
        <f aca="false">IF(P114=0,0,(P114+R114)/2)</f>
        <v>18</v>
      </c>
      <c r="R114" s="59" t="n">
        <f aca="false">VLOOKUP('BT (BT Hexes)'!$C114,'BT (BT Hexes)'!$C$4:$AN$211,14,FALSE())*4</f>
        <v>24</v>
      </c>
      <c r="S114" s="106" t="n">
        <f aca="false">IF(R114=0,0,(R114+T114)/2)</f>
        <v>30</v>
      </c>
      <c r="T114" s="107" t="n">
        <f aca="false">IF(VLOOKUP('BT (BT Hexes)'!$C114,'BT (BT Hexes)'!$C$4:$AN$211,16,FALSE())&gt;0,VLOOKUP('BT (BT Hexes)'!$C114,'BT (BT Hexes)'!$C$4:$AN$211,16,FALSE())*4,VLOOKUP('BT (BT Hexes)'!$C114,'BT (BT Hexes)'!$C$4:$AN$211,15,FALSE())*4)</f>
        <v>36</v>
      </c>
      <c r="U114" s="59" t="n">
        <f aca="false">ROUND(X114*0.25,0)</f>
        <v>45</v>
      </c>
      <c r="V114" s="59" t="n">
        <f aca="false">IF(VLOOKUP('BT (BT Hexes)'!$C114,'BT (BT Hexes)'!$C$4:$AN$211,17,FALSE())&gt;0,VLOOKUP('BT (BT Hexes)'!$C114,'BT (BT Hexes)'!$C$4:$AN$211,17,FALSE())*4,ROUND(X114*0.5,0))</f>
        <v>90</v>
      </c>
      <c r="W114" s="59" t="n">
        <f aca="false">ROUND(X114*0.7,0)</f>
        <v>126</v>
      </c>
      <c r="X114" s="59" t="n">
        <f aca="false">VLOOKUP('BT (BT Hexes)'!$C114,'BT (BT Hexes)'!$C$4:$AN$211,18,FALSE())*4</f>
        <v>180</v>
      </c>
      <c r="Y114" s="106" t="n">
        <f aca="false">IF(AA114&gt;0,ROUND((($AA114-$X114)/3)+X114,),0)</f>
        <v>0</v>
      </c>
      <c r="Z114" s="59" t="n">
        <f aca="false">IF(AA114&gt;0,ROUND((($AA114-$X114)/3)+Y114,0),0)</f>
        <v>0</v>
      </c>
      <c r="AA114" s="107" t="n">
        <f aca="false">VLOOKUP('BT (BT Hexes)'!$C114,'BT (BT Hexes)'!$C$4:$AN$211,19,FALSE())*4</f>
        <v>0</v>
      </c>
      <c r="AB114" s="57"/>
      <c r="AC114" s="152" t="n">
        <v>4.5</v>
      </c>
      <c r="AD114" s="57" t="n">
        <v>2</v>
      </c>
      <c r="AE114" s="57" t="n">
        <v>15</v>
      </c>
      <c r="AF114" s="57" t="n">
        <v>6</v>
      </c>
      <c r="AG114" s="57" t="n">
        <f aca="false">AE114*AF114</f>
        <v>90</v>
      </c>
      <c r="AH114" s="57" t="n">
        <f aca="false">IF(B114="Energy","N/A",1000/AE114)</f>
        <v>66.6666666666667</v>
      </c>
      <c r="AI114" s="47" t="n">
        <f aca="false">IF(B114="Energy","N/A",IF(B114="Ballistic","Variable",1000/AG114))</f>
        <v>11.1111111111111</v>
      </c>
      <c r="AJ114" s="57"/>
      <c r="AK114" s="57" t="n">
        <v>2</v>
      </c>
      <c r="AL114" s="57"/>
      <c r="AM114" s="53" t="s">
        <v>302</v>
      </c>
      <c r="AN114" s="153" t="n">
        <f aca="false">VLOOKUP($C114,'Mod 4-1 Solaris VII Table'!$C$4:$AM$199,27)</f>
        <v>30</v>
      </c>
    </row>
    <row r="115" s="11" customFormat="true" ht="13.5" hidden="false" customHeight="false" outlineLevel="0" collapsed="false">
      <c r="A115" s="12" t="s">
        <v>7</v>
      </c>
      <c r="B115" s="12" t="s">
        <v>90</v>
      </c>
      <c r="C115" s="12" t="s">
        <v>124</v>
      </c>
      <c r="D115" s="12" t="s">
        <v>125</v>
      </c>
      <c r="E115" s="11" t="n">
        <v>1</v>
      </c>
      <c r="F115" s="57" t="n">
        <v>6</v>
      </c>
      <c r="G115" s="66" t="n">
        <f aca="false">IF('Mod 4-1 Solaris VII Table'!G110="*","*",IF('Mod 4-1 Solaris VII Table'!G110="**","**",IF('Mod 4-1 Solaris VII Table'!G110="-","-",IF('Mod 4-1 Solaris VII Table'!G110="N/A","N/A",$E115*'Mod 4-1 Solaris VII Table'!G110))))</f>
        <v>2</v>
      </c>
      <c r="H115" s="11" t="n">
        <f aca="false">IF('Mod 4-1 Solaris VII Table'!H110="*","*",IF('Mod 4-1 Solaris VII Table'!H110="**","**",IF('Mod 4-1 Solaris VII Table'!H110="-","-",IF('Mod 4-1 Solaris VII Table'!H110="N/A","N/A",$E115*'Mod 4-1 Solaris VII Table'!H110))))</f>
        <v>0</v>
      </c>
      <c r="K115" s="13"/>
      <c r="M115" s="105" t="n">
        <f aca="false">VLOOKUP('BT (BT Hexes)'!$C114,'BT (BT Hexes)'!$C$4:$AN$211,11,FALSE())*4</f>
        <v>0</v>
      </c>
      <c r="O115" s="106" t="n">
        <f aca="false">(N115+P115)/2</f>
        <v>6</v>
      </c>
      <c r="P115" s="59" t="n">
        <f aca="false">VLOOKUP('BT (BT Hexes)'!$C114,'BT (BT Hexes)'!$C$4:$AN$211,13,FALSE())*4</f>
        <v>12</v>
      </c>
      <c r="Q115" s="106" t="n">
        <f aca="false">IF(P115=0,0,(P115+R115)/2)</f>
        <v>18</v>
      </c>
      <c r="R115" s="59" t="n">
        <f aca="false">VLOOKUP('BT (BT Hexes)'!$C114,'BT (BT Hexes)'!$C$4:$AN$211,14,FALSE())*4</f>
        <v>24</v>
      </c>
      <c r="S115" s="106" t="n">
        <f aca="false">IF(R115=0,0,(R115+T115)/2)</f>
        <v>30</v>
      </c>
      <c r="T115" s="107" t="n">
        <f aca="false">IF(VLOOKUP('BT (BT Hexes)'!$C114,'BT (BT Hexes)'!$C$4:$AN$211,16,FALSE())&gt;0,VLOOKUP('BT (BT Hexes)'!$C114,'BT (BT Hexes)'!$C$4:$AN$211,16,FALSE())*4,VLOOKUP('BT (BT Hexes)'!$C114,'BT (BT Hexes)'!$C$4:$AN$211,15,FALSE())*4)</f>
        <v>36</v>
      </c>
      <c r="U115" s="59" t="n">
        <f aca="false">ROUND(X115*0.25,0)</f>
        <v>45</v>
      </c>
      <c r="V115" s="59" t="n">
        <f aca="false">IF(VLOOKUP('BT (BT Hexes)'!$C114,'BT (BT Hexes)'!$C$4:$AN$211,17,FALSE())&gt;0,VLOOKUP('BT (BT Hexes)'!$C114,'BT (BT Hexes)'!$C$4:$AN$211,17,FALSE())*4,ROUND(X115*0.5,0))</f>
        <v>90</v>
      </c>
      <c r="W115" s="59" t="n">
        <f aca="false">ROUND(X115*0.7,0)</f>
        <v>126</v>
      </c>
      <c r="X115" s="59" t="n">
        <f aca="false">VLOOKUP('BT (BT Hexes)'!$C114,'BT (BT Hexes)'!$C$4:$AN$211,18,FALSE())*4</f>
        <v>180</v>
      </c>
      <c r="Y115" s="106" t="n">
        <f aca="false">IF(AA115&gt;0,ROUND((($AA115-$X115)/3)+X115,),0)</f>
        <v>0</v>
      </c>
      <c r="Z115" s="59" t="n">
        <f aca="false">IF(AA115&gt;0,ROUND((($AA115-$X115)/3)+Y115,0),0)</f>
        <v>0</v>
      </c>
      <c r="AA115" s="107" t="n">
        <f aca="false">VLOOKUP('BT (BT Hexes)'!$C114,'BT (BT Hexes)'!$C$4:$AN$211,19,FALSE())*4</f>
        <v>0</v>
      </c>
      <c r="AB115" s="57"/>
      <c r="AC115" s="152" t="n">
        <v>1</v>
      </c>
      <c r="AD115" s="57" t="n">
        <v>1</v>
      </c>
      <c r="AE115" s="57" t="s">
        <v>266</v>
      </c>
      <c r="AF115" s="57"/>
      <c r="AG115" s="57"/>
      <c r="AH115" s="57" t="s">
        <v>264</v>
      </c>
      <c r="AI115" s="47" t="s">
        <v>264</v>
      </c>
      <c r="AJ115" s="57"/>
      <c r="AK115" s="57" t="n">
        <v>3</v>
      </c>
      <c r="AL115" s="57"/>
      <c r="AM115" s="53"/>
      <c r="AN115" s="153" t="n">
        <f aca="false">VLOOKUP($C115,'Mod 4-1 Solaris VII Table'!$C$4:$AM$199,27)</f>
        <v>1</v>
      </c>
    </row>
    <row r="116" s="11" customFormat="true" ht="13.5" hidden="false" customHeight="false" outlineLevel="0" collapsed="false">
      <c r="A116" s="12" t="s">
        <v>7</v>
      </c>
      <c r="B116" s="12" t="s">
        <v>90</v>
      </c>
      <c r="C116" s="12" t="s">
        <v>126</v>
      </c>
      <c r="D116" s="12" t="s">
        <v>17</v>
      </c>
      <c r="E116" s="11" t="n">
        <v>1</v>
      </c>
      <c r="F116" s="57" t="n">
        <f aca="false">IF('Mod 4-1 Solaris VII Table'!F111="-","-",E116*'Mod 4-1 Solaris VII Table'!F111/4)</f>
        <v>4</v>
      </c>
      <c r="G116" s="66" t="n">
        <f aca="false">IF('Mod 4-1 Solaris VII Table'!G111="*","*",IF('Mod 4-1 Solaris VII Table'!G111="**","**",IF('Mod 4-1 Solaris VII Table'!G111="-","-",IF('Mod 4-1 Solaris VII Table'!G111="N/A","N/A",$E116*'Mod 4-1 Solaris VII Table'!G111))))</f>
        <v>2</v>
      </c>
      <c r="H116" s="11" t="n">
        <f aca="false">IF('Mod 4-1 Solaris VII Table'!H111="*","*",IF('Mod 4-1 Solaris VII Table'!H111="**","**",IF('Mod 4-1 Solaris VII Table'!H111="-","-",IF('Mod 4-1 Solaris VII Table'!H111="N/A","N/A",$E116*'Mod 4-1 Solaris VII Table'!H111))))</f>
        <v>0</v>
      </c>
      <c r="K116" s="13"/>
      <c r="M116" s="105" t="n">
        <f aca="false">VLOOKUP('BT (BT Hexes)'!$C116,'BT (BT Hexes)'!$C$4:$AN$211,11,FALSE())*4</f>
        <v>20</v>
      </c>
      <c r="O116" s="106" t="n">
        <f aca="false">(N116+P116)/2</f>
        <v>12</v>
      </c>
      <c r="P116" s="59" t="n">
        <f aca="false">VLOOKUP('BT (BT Hexes)'!$C116,'BT (BT Hexes)'!$C$4:$AN$211,13,FALSE())*4</f>
        <v>24</v>
      </c>
      <c r="Q116" s="106" t="n">
        <f aca="false">IF(P116=0,0,(P116+R116)/2)</f>
        <v>36</v>
      </c>
      <c r="R116" s="59" t="n">
        <f aca="false">VLOOKUP('BT (BT Hexes)'!$C116,'BT (BT Hexes)'!$C$4:$AN$211,14,FALSE())*4</f>
        <v>48</v>
      </c>
      <c r="S116" s="106" t="n">
        <f aca="false">IF(R116=0,0,(R116+T116)/2)</f>
        <v>60</v>
      </c>
      <c r="T116" s="107" t="n">
        <f aca="false">IF(VLOOKUP('BT (BT Hexes)'!$C116,'BT (BT Hexes)'!$C$4:$AN$211,16,FALSE())&gt;0,VLOOKUP('BT (BT Hexes)'!$C116,'BT (BT Hexes)'!$C$4:$AN$211,16,FALSE())*4,VLOOKUP('BT (BT Hexes)'!$C116,'BT (BT Hexes)'!$C$4:$AN$211,15,FALSE())*4)</f>
        <v>72</v>
      </c>
      <c r="U116" s="59" t="n">
        <f aca="false">ROUND(X116*0.25,0)</f>
        <v>90</v>
      </c>
      <c r="V116" s="59" t="n">
        <f aca="false">IF(VLOOKUP('BT (BT Hexes)'!$C116,'BT (BT Hexes)'!$C$4:$AN$211,17,FALSE())&gt;0,VLOOKUP('BT (BT Hexes)'!$C116,'BT (BT Hexes)'!$C$4:$AN$211,17,FALSE())*4,ROUND(X116*0.5,0))</f>
        <v>180</v>
      </c>
      <c r="W116" s="59" t="n">
        <f aca="false">ROUND(X116*0.7,0)</f>
        <v>252</v>
      </c>
      <c r="X116" s="59" t="n">
        <f aca="false">VLOOKUP('BT (BT Hexes)'!$C116,'BT (BT Hexes)'!$C$4:$AN$211,18,FALSE())*4</f>
        <v>360</v>
      </c>
      <c r="Y116" s="106" t="n">
        <f aca="false">IF(AA116&gt;0,ROUND((($AA116-$X116)/3)+X116,),0)</f>
        <v>0</v>
      </c>
      <c r="Z116" s="59" t="n">
        <f aca="false">IF(AA116&gt;0,ROUND((($AA116-$X116)/3)+Y116,0),0)</f>
        <v>0</v>
      </c>
      <c r="AA116" s="107" t="n">
        <f aca="false">VLOOKUP('BT (BT Hexes)'!$C116,'BT (BT Hexes)'!$C$4:$AN$211,19,FALSE())*4</f>
        <v>0</v>
      </c>
      <c r="AB116" s="57"/>
      <c r="AC116" s="152" t="n">
        <v>3</v>
      </c>
      <c r="AD116" s="57" t="n">
        <v>1</v>
      </c>
      <c r="AE116" s="57" t="n">
        <v>12</v>
      </c>
      <c r="AF116" s="57" t="n">
        <v>1</v>
      </c>
      <c r="AG116" s="57" t="n">
        <f aca="false">AE116*AF116</f>
        <v>12</v>
      </c>
      <c r="AH116" s="57" t="n">
        <f aca="false">IF(B116="Energy","N/A",1000/AE116)</f>
        <v>83.3333333333333</v>
      </c>
      <c r="AI116" s="47" t="n">
        <f aca="false">IF(B116="Energy","N/A",IF(B116="Ballistic","Variable",1000/AG116))</f>
        <v>83.3333333333333</v>
      </c>
      <c r="AJ116" s="57"/>
      <c r="AK116" s="57" t="n">
        <v>3</v>
      </c>
      <c r="AL116" s="57"/>
      <c r="AM116" s="53"/>
      <c r="AN116" s="153" t="n">
        <f aca="false">VLOOKUP($C116,'Mod 4-1 Solaris VII Table'!$C$4:$AM$199,27)</f>
        <v>4.5</v>
      </c>
    </row>
    <row r="117" s="11" customFormat="true" ht="13.5" hidden="false" customHeight="false" outlineLevel="0" collapsed="false">
      <c r="A117" s="12" t="s">
        <v>7</v>
      </c>
      <c r="B117" s="12" t="s">
        <v>90</v>
      </c>
      <c r="C117" s="12" t="s">
        <v>127</v>
      </c>
      <c r="D117" s="12" t="s">
        <v>17</v>
      </c>
      <c r="E117" s="11" t="n">
        <v>1</v>
      </c>
      <c r="F117" s="57" t="n">
        <f aca="false">IF('Mod 4-1 Solaris VII Table'!F112="-","-",E117*'Mod 4-1 Solaris VII Table'!F112/4)</f>
        <v>4</v>
      </c>
      <c r="G117" s="66" t="n">
        <f aca="false">IF('Mod 4-1 Solaris VII Table'!G112="*","*",IF('Mod 4-1 Solaris VII Table'!G112="**","**",IF('Mod 4-1 Solaris VII Table'!G112="-","-",IF('Mod 4-1 Solaris VII Table'!G112="N/A","N/A",$E117*'Mod 4-1 Solaris VII Table'!G112))))</f>
        <v>3</v>
      </c>
      <c r="H117" s="11" t="n">
        <f aca="false">IF('Mod 4-1 Solaris VII Table'!H112="*","*",IF('Mod 4-1 Solaris VII Table'!H112="**","**",IF('Mod 4-1 Solaris VII Table'!H112="-","-",IF('Mod 4-1 Solaris VII Table'!H112="N/A","N/A",$E117*'Mod 4-1 Solaris VII Table'!H112))))</f>
        <v>0</v>
      </c>
      <c r="K117" s="13"/>
      <c r="M117" s="105" t="n">
        <f aca="false">VLOOKUP('BT (BT Hexes)'!$C117,'BT (BT Hexes)'!$C$4:$AN$211,11,FALSE())*4</f>
        <v>20</v>
      </c>
      <c r="O117" s="106" t="n">
        <f aca="false">(N117+P117)/2</f>
        <v>12</v>
      </c>
      <c r="P117" s="59" t="n">
        <f aca="false">VLOOKUP('BT (BT Hexes)'!$C117,'BT (BT Hexes)'!$C$4:$AN$211,13,FALSE())*4</f>
        <v>24</v>
      </c>
      <c r="Q117" s="106" t="n">
        <f aca="false">IF(P117=0,0,(P117+R117)/2)</f>
        <v>36</v>
      </c>
      <c r="R117" s="59" t="n">
        <f aca="false">VLOOKUP('BT (BT Hexes)'!$C117,'BT (BT Hexes)'!$C$4:$AN$211,14,FALSE())*4</f>
        <v>48</v>
      </c>
      <c r="S117" s="106" t="n">
        <f aca="false">IF(R117=0,0,(R117+T117)/2)</f>
        <v>60</v>
      </c>
      <c r="T117" s="107" t="n">
        <f aca="false">IF(VLOOKUP('BT (BT Hexes)'!$C117,'BT (BT Hexes)'!$C$4:$AN$211,16,FALSE())&gt;0,VLOOKUP('BT (BT Hexes)'!$C117,'BT (BT Hexes)'!$C$4:$AN$211,16,FALSE())*4,VLOOKUP('BT (BT Hexes)'!$C117,'BT (BT Hexes)'!$C$4:$AN$211,15,FALSE())*4)</f>
        <v>72</v>
      </c>
      <c r="U117" s="59" t="n">
        <f aca="false">ROUND(X117*0.25,0)</f>
        <v>90</v>
      </c>
      <c r="V117" s="59" t="n">
        <f aca="false">IF(VLOOKUP('BT (BT Hexes)'!$C117,'BT (BT Hexes)'!$C$4:$AN$211,17,FALSE())&gt;0,VLOOKUP('BT (BT Hexes)'!$C117,'BT (BT Hexes)'!$C$4:$AN$211,17,FALSE())*4,ROUND(X117*0.5,0))</f>
        <v>180</v>
      </c>
      <c r="W117" s="59" t="n">
        <f aca="false">ROUND(X117*0.7,0)</f>
        <v>252</v>
      </c>
      <c r="X117" s="59" t="n">
        <f aca="false">VLOOKUP('BT (BT Hexes)'!$C117,'BT (BT Hexes)'!$C$4:$AN$211,18,FALSE())*4</f>
        <v>360</v>
      </c>
      <c r="Y117" s="106" t="n">
        <f aca="false">IF(AA117&gt;0,ROUND((($AA117-$X117)/3)+X117,),0)</f>
        <v>0</v>
      </c>
      <c r="Z117" s="59" t="n">
        <f aca="false">IF(AA117&gt;0,ROUND((($AA117-$X117)/3)+Y117,0),0)</f>
        <v>0</v>
      </c>
      <c r="AA117" s="107" t="n">
        <f aca="false">VLOOKUP('BT (BT Hexes)'!$C117,'BT (BT Hexes)'!$C$4:$AN$211,19,FALSE())*4</f>
        <v>0</v>
      </c>
      <c r="AB117" s="57"/>
      <c r="AC117" s="152" t="n">
        <v>6</v>
      </c>
      <c r="AD117" s="57" t="n">
        <v>2</v>
      </c>
      <c r="AE117" s="57" t="n">
        <v>6</v>
      </c>
      <c r="AF117" s="57" t="n">
        <v>1</v>
      </c>
      <c r="AG117" s="57" t="n">
        <f aca="false">AE117*AF117</f>
        <v>6</v>
      </c>
      <c r="AH117" s="57" t="n">
        <f aca="false">IF(B117="Energy","N/A",1000/AE117)</f>
        <v>166.666666666667</v>
      </c>
      <c r="AI117" s="47" t="n">
        <f aca="false">IF(B117="Energy","N/A",IF(B117="Ballistic","Variable",1000/AG117))</f>
        <v>166.666666666667</v>
      </c>
      <c r="AJ117" s="57"/>
      <c r="AK117" s="57" t="n">
        <v>3</v>
      </c>
      <c r="AL117" s="57"/>
      <c r="AM117" s="53"/>
      <c r="AN117" s="153" t="n">
        <f aca="false">VLOOKUP($C117,'Mod 4-1 Solaris VII Table'!$C$4:$AM$199,27)</f>
        <v>4.5</v>
      </c>
    </row>
    <row r="118" s="11" customFormat="true" ht="13.5" hidden="false" customHeight="false" outlineLevel="0" collapsed="false">
      <c r="A118" s="12" t="s">
        <v>7</v>
      </c>
      <c r="B118" s="12" t="s">
        <v>90</v>
      </c>
      <c r="C118" s="12" t="s">
        <v>128</v>
      </c>
      <c r="D118" s="12" t="s">
        <v>17</v>
      </c>
      <c r="E118" s="11" t="n">
        <v>1</v>
      </c>
      <c r="F118" s="57" t="n">
        <f aca="false">IF('Mod 4-1 Solaris VII Table'!F113="-","-",E118*'Mod 4-1 Solaris VII Table'!F113/4)</f>
        <v>4</v>
      </c>
      <c r="G118" s="66" t="n">
        <f aca="false">IF('Mod 4-1 Solaris VII Table'!G113="*","*",IF('Mod 4-1 Solaris VII Table'!G113="**","**",IF('Mod 4-1 Solaris VII Table'!G113="-","-",IF('Mod 4-1 Solaris VII Table'!G113="N/A","N/A",$E118*'Mod 4-1 Solaris VII Table'!G113))))</f>
        <v>2</v>
      </c>
      <c r="H118" s="11" t="n">
        <f aca="false">IF('Mod 4-1 Solaris VII Table'!H113="*","*",IF('Mod 4-1 Solaris VII Table'!H113="**","**",IF('Mod 4-1 Solaris VII Table'!H113="-","-",IF('Mod 4-1 Solaris VII Table'!H113="N/A","N/A",$E118*'Mod 4-1 Solaris VII Table'!H113))))</f>
        <v>0</v>
      </c>
      <c r="K118" s="13"/>
      <c r="M118" s="105" t="n">
        <f aca="false">VLOOKUP('BT (BT Hexes)'!$C118,'BT (BT Hexes)'!$C$4:$AN$211,11,FALSE())*4</f>
        <v>20</v>
      </c>
      <c r="O118" s="106" t="n">
        <f aca="false">(N118+P118)/2</f>
        <v>12</v>
      </c>
      <c r="P118" s="59" t="n">
        <f aca="false">VLOOKUP('BT (BT Hexes)'!$C118,'BT (BT Hexes)'!$C$4:$AN$211,13,FALSE())*4</f>
        <v>24</v>
      </c>
      <c r="Q118" s="106" t="n">
        <f aca="false">IF(P118=0,0,(P118+R118)/2)</f>
        <v>36</v>
      </c>
      <c r="R118" s="59" t="n">
        <f aca="false">VLOOKUP('BT (BT Hexes)'!$C118,'BT (BT Hexes)'!$C$4:$AN$211,14,FALSE())*4</f>
        <v>48</v>
      </c>
      <c r="S118" s="106" t="n">
        <f aca="false">IF(R118=0,0,(R118+T118)/2)</f>
        <v>60</v>
      </c>
      <c r="T118" s="107" t="n">
        <f aca="false">IF(VLOOKUP('BT (BT Hexes)'!$C118,'BT (BT Hexes)'!$C$4:$AN$211,16,FALSE())&gt;0,VLOOKUP('BT (BT Hexes)'!$C118,'BT (BT Hexes)'!$C$4:$AN$211,16,FALSE())*4,VLOOKUP('BT (BT Hexes)'!$C118,'BT (BT Hexes)'!$C$4:$AN$211,15,FALSE())*4)</f>
        <v>72</v>
      </c>
      <c r="U118" s="59" t="n">
        <f aca="false">ROUND(X118*0.25,0)</f>
        <v>90</v>
      </c>
      <c r="V118" s="59" t="n">
        <f aca="false">IF(VLOOKUP('BT (BT Hexes)'!$C118,'BT (BT Hexes)'!$C$4:$AN$211,17,FALSE())&gt;0,VLOOKUP('BT (BT Hexes)'!$C118,'BT (BT Hexes)'!$C$4:$AN$211,17,FALSE())*4,ROUND(X118*0.5,0))</f>
        <v>180</v>
      </c>
      <c r="W118" s="59" t="n">
        <f aca="false">ROUND(X118*0.7,0)</f>
        <v>252</v>
      </c>
      <c r="X118" s="59" t="n">
        <f aca="false">VLOOKUP('BT (BT Hexes)'!$C118,'BT (BT Hexes)'!$C$4:$AN$211,18,FALSE())*4</f>
        <v>360</v>
      </c>
      <c r="Y118" s="106" t="n">
        <f aca="false">IF(AA118&gt;0,ROUND((($AA118-$X118)/3)+X118,),0)</f>
        <v>0</v>
      </c>
      <c r="Z118" s="59" t="n">
        <f aca="false">IF(AA118&gt;0,ROUND((($AA118-$X118)/3)+Y118,0),0)</f>
        <v>0</v>
      </c>
      <c r="AA118" s="107" t="n">
        <f aca="false">VLOOKUP('BT (BT Hexes)'!$C118,'BT (BT Hexes)'!$C$4:$AN$211,19,FALSE())*4</f>
        <v>0</v>
      </c>
      <c r="AB118" s="57"/>
      <c r="AC118" s="152" t="n">
        <v>8</v>
      </c>
      <c r="AD118" s="57" t="n">
        <v>3</v>
      </c>
      <c r="AE118" s="57" t="n">
        <v>4</v>
      </c>
      <c r="AF118" s="57" t="n">
        <v>1</v>
      </c>
      <c r="AG118" s="57" t="n">
        <f aca="false">AE118*AF118</f>
        <v>4</v>
      </c>
      <c r="AH118" s="57" t="n">
        <f aca="false">IF(B118="Energy","N/A",1000/AE118)</f>
        <v>250</v>
      </c>
      <c r="AI118" s="47" t="n">
        <f aca="false">IF(B118="Energy","N/A",IF(B118="Ballistic","Variable",1000/AG118))</f>
        <v>250</v>
      </c>
      <c r="AJ118" s="57"/>
      <c r="AK118" s="57" t="n">
        <v>3</v>
      </c>
      <c r="AL118" s="57"/>
      <c r="AM118" s="53"/>
      <c r="AN118" s="153" t="n">
        <f aca="false">VLOOKUP($C118,'Mod 4-1 Solaris VII Table'!$C$4:$AM$199,27)</f>
        <v>4.5</v>
      </c>
    </row>
    <row r="119" s="11" customFormat="true" ht="13.5" hidden="false" customHeight="false" outlineLevel="0" collapsed="false">
      <c r="A119" s="12" t="s">
        <v>7</v>
      </c>
      <c r="B119" s="12" t="s">
        <v>90</v>
      </c>
      <c r="C119" s="12" t="s">
        <v>129</v>
      </c>
      <c r="D119" s="12" t="s">
        <v>17</v>
      </c>
      <c r="E119" s="11" t="n">
        <v>1</v>
      </c>
      <c r="F119" s="57" t="n">
        <f aca="false">IF('Mod 4-1 Solaris VII Table'!F114="-","-",E119*'Mod 4-1 Solaris VII Table'!F114/4)</f>
        <v>4</v>
      </c>
      <c r="G119" s="66" t="n">
        <f aca="false">IF('Mod 4-1 Solaris VII Table'!G114="*","*",IF('Mod 4-1 Solaris VII Table'!G114="**","**",IF('Mod 4-1 Solaris VII Table'!G114="-","-",IF('Mod 4-1 Solaris VII Table'!G114="N/A","N/A",$E119*'Mod 4-1 Solaris VII Table'!G114))))</f>
        <v>2</v>
      </c>
      <c r="H119" s="11" t="n">
        <f aca="false">IF('Mod 4-1 Solaris VII Table'!H114="*","*",IF('Mod 4-1 Solaris VII Table'!H114="**","**",IF('Mod 4-1 Solaris VII Table'!H114="-","-",IF('Mod 4-1 Solaris VII Table'!H114="N/A","N/A",$E119*'Mod 4-1 Solaris VII Table'!H114))))</f>
        <v>0</v>
      </c>
      <c r="K119" s="13"/>
      <c r="M119" s="105" t="n">
        <f aca="false">VLOOKUP('BT (BT Hexes)'!$C119,'BT (BT Hexes)'!$C$4:$AN$211,11,FALSE())*4</f>
        <v>20</v>
      </c>
      <c r="O119" s="106" t="n">
        <f aca="false">(N119+P119)/2</f>
        <v>12</v>
      </c>
      <c r="P119" s="59" t="n">
        <f aca="false">VLOOKUP('BT (BT Hexes)'!$C119,'BT (BT Hexes)'!$C$4:$AN$211,13,FALSE())*4</f>
        <v>24</v>
      </c>
      <c r="Q119" s="106" t="n">
        <f aca="false">IF(P119=0,0,(P119+R119)/2)</f>
        <v>36</v>
      </c>
      <c r="R119" s="59" t="n">
        <f aca="false">VLOOKUP('BT (BT Hexes)'!$C119,'BT (BT Hexes)'!$C$4:$AN$211,14,FALSE())*4</f>
        <v>48</v>
      </c>
      <c r="S119" s="106" t="n">
        <f aca="false">IF(R119=0,0,(R119+T119)/2)</f>
        <v>60</v>
      </c>
      <c r="T119" s="107" t="n">
        <f aca="false">IF(VLOOKUP('BT (BT Hexes)'!$C119,'BT (BT Hexes)'!$C$4:$AN$211,16,FALSE())&gt;0,VLOOKUP('BT (BT Hexes)'!$C119,'BT (BT Hexes)'!$C$4:$AN$211,16,FALSE())*4,VLOOKUP('BT (BT Hexes)'!$C119,'BT (BT Hexes)'!$C$4:$AN$211,15,FALSE())*4)</f>
        <v>72</v>
      </c>
      <c r="U119" s="59" t="n">
        <f aca="false">ROUND(X119*0.25,0)</f>
        <v>90</v>
      </c>
      <c r="V119" s="59" t="n">
        <f aca="false">IF(VLOOKUP('BT (BT Hexes)'!$C119,'BT (BT Hexes)'!$C$4:$AN$211,17,FALSE())&gt;0,VLOOKUP('BT (BT Hexes)'!$C119,'BT (BT Hexes)'!$C$4:$AN$211,17,FALSE())*4,ROUND(X119*0.5,0))</f>
        <v>180</v>
      </c>
      <c r="W119" s="59" t="n">
        <f aca="false">ROUND(X119*0.7,0)</f>
        <v>252</v>
      </c>
      <c r="X119" s="59" t="n">
        <f aca="false">VLOOKUP('BT (BT Hexes)'!$C119,'BT (BT Hexes)'!$C$4:$AN$211,18,FALSE())*4</f>
        <v>360</v>
      </c>
      <c r="Y119" s="106" t="n">
        <f aca="false">IF(AA119&gt;0,ROUND((($AA119-$X119)/3)+X119,),0)</f>
        <v>0</v>
      </c>
      <c r="Z119" s="59" t="n">
        <f aca="false">IF(AA119&gt;0,ROUND((($AA119-$X119)/3)+Y119,0),0)</f>
        <v>0</v>
      </c>
      <c r="AA119" s="107" t="n">
        <f aca="false">VLOOKUP('BT (BT Hexes)'!$C119,'BT (BT Hexes)'!$C$4:$AN$211,19,FALSE())*4</f>
        <v>0</v>
      </c>
      <c r="AB119" s="57"/>
      <c r="AC119" s="152" t="n">
        <v>11</v>
      </c>
      <c r="AD119" s="57" t="n">
        <v>5</v>
      </c>
      <c r="AE119" s="57" t="n">
        <v>3</v>
      </c>
      <c r="AF119" s="57" t="n">
        <v>1</v>
      </c>
      <c r="AG119" s="57" t="n">
        <f aca="false">AE119*AF119</f>
        <v>3</v>
      </c>
      <c r="AH119" s="57" t="n">
        <f aca="false">IF(B119="Energy","N/A",1000/AE119)</f>
        <v>333.333333333333</v>
      </c>
      <c r="AI119" s="47" t="n">
        <f aca="false">IF(B119="Energy","N/A",IF(B119="Ballistic","Variable",1000/AG119))</f>
        <v>333.333333333333</v>
      </c>
      <c r="AJ119" s="57"/>
      <c r="AK119" s="57" t="n">
        <v>3</v>
      </c>
      <c r="AL119" s="57"/>
      <c r="AM119" s="53"/>
      <c r="AN119" s="153" t="n">
        <f aca="false">VLOOKUP($C119,'Mod 4-1 Solaris VII Table'!$C$4:$AM$199,27)</f>
        <v>4.5</v>
      </c>
    </row>
    <row r="120" s="11" customFormat="true" ht="13.5" hidden="false" customHeight="false" outlineLevel="0" collapsed="false">
      <c r="A120" s="12" t="s">
        <v>7</v>
      </c>
      <c r="B120" s="12" t="s">
        <v>90</v>
      </c>
      <c r="C120" s="12" t="s">
        <v>130</v>
      </c>
      <c r="D120" s="12" t="s">
        <v>20</v>
      </c>
      <c r="E120" s="11" t="n">
        <v>1</v>
      </c>
      <c r="F120" s="57" t="n">
        <f aca="false">IF('Mod 4-1 Solaris VII Table'!F120="-","-",E120*'Mod 4-1 Solaris VII Table'!F120/4)</f>
        <v>3</v>
      </c>
      <c r="G120" s="66" t="n">
        <f aca="false">IF('Mod 4-1 Solaris VII Table'!G120="*","*",IF('Mod 4-1 Solaris VII Table'!G120="**","**",IF('Mod 4-1 Solaris VII Table'!G120="-","-",IF('Mod 4-1 Solaris VII Table'!G120="N/A","N/A",$E120*'Mod 4-1 Solaris VII Table'!G120))))</f>
        <v>5</v>
      </c>
      <c r="H120" s="11" t="n">
        <f aca="false">IF('Mod 4-1 Solaris VII Table'!H120="*","*",IF('Mod 4-1 Solaris VII Table'!H120="**","**",IF('Mod 4-1 Solaris VII Table'!H120="-","-",IF('Mod 4-1 Solaris VII Table'!H120="N/A","N/A",$E120*'Mod 4-1 Solaris VII Table'!H120))))</f>
        <v>0</v>
      </c>
      <c r="K120" s="13"/>
      <c r="M120" s="105" t="n">
        <f aca="false">VLOOKUP('BT (BT Hexes)'!$C120,'BT (BT Hexes)'!$C$4:$AN$211,11,FALSE())*4</f>
        <v>20</v>
      </c>
      <c r="O120" s="106" t="n">
        <f aca="false">(N120+P120)/2</f>
        <v>12</v>
      </c>
      <c r="P120" s="59" t="n">
        <f aca="false">VLOOKUP('BT (BT Hexes)'!$C120,'BT (BT Hexes)'!$C$4:$AN$211,13,FALSE())*4</f>
        <v>24</v>
      </c>
      <c r="Q120" s="106" t="n">
        <f aca="false">IF(P120=0,0,(P120+R120)/2)</f>
        <v>36</v>
      </c>
      <c r="R120" s="59" t="n">
        <f aca="false">VLOOKUP('BT (BT Hexes)'!$C120,'BT (BT Hexes)'!$C$4:$AN$211,14,FALSE())*4</f>
        <v>48</v>
      </c>
      <c r="S120" s="106" t="n">
        <f aca="false">IF(R120=0,0,(R120+T120)/2)</f>
        <v>60</v>
      </c>
      <c r="T120" s="107" t="n">
        <f aca="false">IF(VLOOKUP('BT (BT Hexes)'!$C120,'BT (BT Hexes)'!$C$4:$AN$211,16,FALSE())&gt;0,VLOOKUP('BT (BT Hexes)'!$C120,'BT (BT Hexes)'!$C$4:$AN$211,16,FALSE())*4,VLOOKUP('BT (BT Hexes)'!$C120,'BT (BT Hexes)'!$C$4:$AN$211,15,FALSE())*4)</f>
        <v>72</v>
      </c>
      <c r="U120" s="59" t="n">
        <f aca="false">ROUND(X120*0.25,0)</f>
        <v>90</v>
      </c>
      <c r="V120" s="59" t="n">
        <f aca="false">IF(VLOOKUP('BT (BT Hexes)'!$C120,'BT (BT Hexes)'!$C$4:$AN$211,17,FALSE())&gt;0,VLOOKUP('BT (BT Hexes)'!$C120,'BT (BT Hexes)'!$C$4:$AN$211,17,FALSE())*4,ROUND(X120*0.5,0))</f>
        <v>180</v>
      </c>
      <c r="W120" s="59" t="n">
        <f aca="false">ROUND(X120*0.7,0)</f>
        <v>252</v>
      </c>
      <c r="X120" s="59" t="n">
        <f aca="false">VLOOKUP('BT (BT Hexes)'!$C120,'BT (BT Hexes)'!$C$4:$AN$211,18,FALSE())*4</f>
        <v>360</v>
      </c>
      <c r="Y120" s="106" t="n">
        <f aca="false">IF(AA120&gt;0,ROUND((($AA120-$X120)/3)+X120,),0)</f>
        <v>0</v>
      </c>
      <c r="Z120" s="59" t="n">
        <f aca="false">IF(AA120&gt;0,ROUND((($AA120-$X120)/3)+Y120,0),0)</f>
        <v>0</v>
      </c>
      <c r="AA120" s="107" t="n">
        <f aca="false">VLOOKUP('BT (BT Hexes)'!$C120,'BT (BT Hexes)'!$C$4:$AN$211,19,FALSE())*4</f>
        <v>0</v>
      </c>
      <c r="AB120" s="57"/>
      <c r="AC120" s="152" t="n">
        <v>3</v>
      </c>
      <c r="AD120" s="57" t="n">
        <v>1</v>
      </c>
      <c r="AE120" s="57" t="n">
        <v>12</v>
      </c>
      <c r="AF120" s="57" t="n">
        <v>1</v>
      </c>
      <c r="AG120" s="57" t="n">
        <f aca="false">AE120*AF120</f>
        <v>12</v>
      </c>
      <c r="AH120" s="57" t="n">
        <f aca="false">IF(B120="Energy","N/A",1000/AE120)</f>
        <v>83.3333333333333</v>
      </c>
      <c r="AI120" s="47" t="n">
        <f aca="false">IF(B120="Energy","N/A",IF(B120="Ballistic","Variable",1000/AG120))</f>
        <v>83.3333333333333</v>
      </c>
      <c r="AJ120" s="57"/>
      <c r="AK120" s="57" t="n">
        <v>3</v>
      </c>
      <c r="AL120" s="57"/>
      <c r="AM120" s="53"/>
      <c r="AN120" s="153" t="n">
        <f aca="false">VLOOKUP($C120,'Mod 4-1 Solaris VII Table'!$C$4:$AM$199,27)</f>
        <v>4.5</v>
      </c>
    </row>
    <row r="121" s="11" customFormat="true" ht="13.5" hidden="false" customHeight="false" outlineLevel="0" collapsed="false">
      <c r="A121" s="12" t="s">
        <v>7</v>
      </c>
      <c r="B121" s="12" t="s">
        <v>90</v>
      </c>
      <c r="C121" s="12" t="s">
        <v>131</v>
      </c>
      <c r="D121" s="12" t="s">
        <v>20</v>
      </c>
      <c r="E121" s="11" t="n">
        <v>1</v>
      </c>
      <c r="F121" s="57" t="n">
        <f aca="false">IF('Mod 4-1 Solaris VII Table'!F121="-","-",E121*'Mod 4-1 Solaris VII Table'!F121/4)</f>
        <v>5</v>
      </c>
      <c r="G121" s="66" t="n">
        <f aca="false">IF('Mod 4-1 Solaris VII Table'!G121="*","*",IF('Mod 4-1 Solaris VII Table'!G121="**","**",IF('Mod 4-1 Solaris VII Table'!G121="-","-",IF('Mod 4-1 Solaris VII Table'!G121="N/A","N/A",$E121*'Mod 4-1 Solaris VII Table'!G121))))</f>
        <v>10</v>
      </c>
      <c r="H121" s="11" t="n">
        <f aca="false">IF('Mod 4-1 Solaris VII Table'!H121="*","*",IF('Mod 4-1 Solaris VII Table'!H121="**","**",IF('Mod 4-1 Solaris VII Table'!H121="-","-",IF('Mod 4-1 Solaris VII Table'!H121="N/A","N/A",$E121*'Mod 4-1 Solaris VII Table'!H121))))</f>
        <v>0</v>
      </c>
      <c r="K121" s="13"/>
      <c r="M121" s="105" t="n">
        <f aca="false">VLOOKUP('BT (BT Hexes)'!$C121,'BT (BT Hexes)'!$C$4:$AN$211,11,FALSE())*4</f>
        <v>20</v>
      </c>
      <c r="O121" s="106" t="n">
        <f aca="false">(N121+P121)/2</f>
        <v>12</v>
      </c>
      <c r="P121" s="59" t="n">
        <f aca="false">VLOOKUP('BT (BT Hexes)'!$C121,'BT (BT Hexes)'!$C$4:$AN$211,13,FALSE())*4</f>
        <v>24</v>
      </c>
      <c r="Q121" s="106" t="n">
        <f aca="false">IF(P121=0,0,(P121+R121)/2)</f>
        <v>36</v>
      </c>
      <c r="R121" s="59" t="n">
        <f aca="false">VLOOKUP('BT (BT Hexes)'!$C121,'BT (BT Hexes)'!$C$4:$AN$211,14,FALSE())*4</f>
        <v>48</v>
      </c>
      <c r="S121" s="106" t="n">
        <f aca="false">IF(R121=0,0,(R121+T121)/2)</f>
        <v>60</v>
      </c>
      <c r="T121" s="107" t="n">
        <f aca="false">IF(VLOOKUP('BT (BT Hexes)'!$C121,'BT (BT Hexes)'!$C$4:$AN$211,16,FALSE())&gt;0,VLOOKUP('BT (BT Hexes)'!$C121,'BT (BT Hexes)'!$C$4:$AN$211,16,FALSE())*4,VLOOKUP('BT (BT Hexes)'!$C121,'BT (BT Hexes)'!$C$4:$AN$211,15,FALSE())*4)</f>
        <v>72</v>
      </c>
      <c r="U121" s="59" t="n">
        <f aca="false">ROUND(X121*0.25,0)</f>
        <v>90</v>
      </c>
      <c r="V121" s="59" t="n">
        <f aca="false">IF(VLOOKUP('BT (BT Hexes)'!$C121,'BT (BT Hexes)'!$C$4:$AN$211,17,FALSE())&gt;0,VLOOKUP('BT (BT Hexes)'!$C121,'BT (BT Hexes)'!$C$4:$AN$211,17,FALSE())*4,ROUND(X121*0.5,0))</f>
        <v>180</v>
      </c>
      <c r="W121" s="59" t="n">
        <f aca="false">ROUND(X121*0.7,0)</f>
        <v>252</v>
      </c>
      <c r="X121" s="59" t="n">
        <f aca="false">VLOOKUP('BT (BT Hexes)'!$C121,'BT (BT Hexes)'!$C$4:$AN$211,18,FALSE())*4</f>
        <v>360</v>
      </c>
      <c r="Y121" s="106" t="n">
        <f aca="false">IF(AA121&gt;0,ROUND((($AA121-$X121)/3)+X121,),0)</f>
        <v>0</v>
      </c>
      <c r="Z121" s="59" t="n">
        <f aca="false">IF(AA121&gt;0,ROUND((($AA121-$X121)/3)+Y121,0),0)</f>
        <v>0</v>
      </c>
      <c r="AA121" s="107" t="n">
        <f aca="false">VLOOKUP('BT (BT Hexes)'!$C121,'BT (BT Hexes)'!$C$4:$AN$211,19,FALSE())*4</f>
        <v>0</v>
      </c>
      <c r="AB121" s="57"/>
      <c r="AC121" s="152" t="n">
        <v>7</v>
      </c>
      <c r="AD121" s="57" t="n">
        <v>2</v>
      </c>
      <c r="AE121" s="57" t="n">
        <v>6</v>
      </c>
      <c r="AF121" s="57" t="n">
        <v>1</v>
      </c>
      <c r="AG121" s="57" t="n">
        <f aca="false">AE121*AF121</f>
        <v>6</v>
      </c>
      <c r="AH121" s="57" t="n">
        <f aca="false">IF(B121="Energy","N/A",1000/AE121)</f>
        <v>166.666666666667</v>
      </c>
      <c r="AI121" s="47" t="n">
        <f aca="false">IF(B121="Energy","N/A",IF(B121="Ballistic","Variable",1000/AG121))</f>
        <v>166.666666666667</v>
      </c>
      <c r="AJ121" s="57"/>
      <c r="AK121" s="57" t="n">
        <v>3</v>
      </c>
      <c r="AL121" s="57"/>
      <c r="AM121" s="53"/>
      <c r="AN121" s="153" t="n">
        <f aca="false">VLOOKUP($C121,'Mod 4-1 Solaris VII Table'!$C$4:$AM$199,27)</f>
        <v>4.5</v>
      </c>
    </row>
    <row r="122" s="11" customFormat="true" ht="13.5" hidden="false" customHeight="false" outlineLevel="0" collapsed="false">
      <c r="A122" s="12" t="s">
        <v>7</v>
      </c>
      <c r="B122" s="12" t="s">
        <v>90</v>
      </c>
      <c r="C122" s="12" t="s">
        <v>132</v>
      </c>
      <c r="D122" s="12" t="s">
        <v>20</v>
      </c>
      <c r="E122" s="11" t="n">
        <v>1</v>
      </c>
      <c r="F122" s="57" t="n">
        <f aca="false">IF('Mod 4-1 Solaris VII Table'!F122="-","-",E122*'Mod 4-1 Solaris VII Table'!F122/4)</f>
        <v>7</v>
      </c>
      <c r="G122" s="66" t="n">
        <f aca="false">IF('Mod 4-1 Solaris VII Table'!G122="*","*",IF('Mod 4-1 Solaris VII Table'!G122="**","**",IF('Mod 4-1 Solaris VII Table'!G122="-","-",IF('Mod 4-1 Solaris VII Table'!G122="N/A","N/A",$E122*'Mod 4-1 Solaris VII Table'!G122))))</f>
        <v>15</v>
      </c>
      <c r="H122" s="11" t="n">
        <f aca="false">IF('Mod 4-1 Solaris VII Table'!H122="*","*",IF('Mod 4-1 Solaris VII Table'!H122="**","**",IF('Mod 4-1 Solaris VII Table'!H122="-","-",IF('Mod 4-1 Solaris VII Table'!H122="N/A","N/A",$E122*'Mod 4-1 Solaris VII Table'!H122))))</f>
        <v>0</v>
      </c>
      <c r="K122" s="13"/>
      <c r="M122" s="105" t="n">
        <f aca="false">VLOOKUP('BT (BT Hexes)'!$C122,'BT (BT Hexes)'!$C$4:$AN$211,11,FALSE())*4</f>
        <v>20</v>
      </c>
      <c r="O122" s="106" t="n">
        <f aca="false">(N122+P122)/2</f>
        <v>12</v>
      </c>
      <c r="P122" s="59" t="n">
        <f aca="false">VLOOKUP('BT (BT Hexes)'!$C122,'BT (BT Hexes)'!$C$4:$AN$211,13,FALSE())*4</f>
        <v>24</v>
      </c>
      <c r="Q122" s="106" t="n">
        <f aca="false">IF(P122=0,0,(P122+R122)/2)</f>
        <v>36</v>
      </c>
      <c r="R122" s="59" t="n">
        <f aca="false">VLOOKUP('BT (BT Hexes)'!$C122,'BT (BT Hexes)'!$C$4:$AN$211,14,FALSE())*4</f>
        <v>48</v>
      </c>
      <c r="S122" s="106" t="n">
        <f aca="false">IF(R122=0,0,(R122+T122)/2)</f>
        <v>60</v>
      </c>
      <c r="T122" s="107" t="n">
        <f aca="false">IF(VLOOKUP('BT (BT Hexes)'!$C122,'BT (BT Hexes)'!$C$4:$AN$211,16,FALSE())&gt;0,VLOOKUP('BT (BT Hexes)'!$C122,'BT (BT Hexes)'!$C$4:$AN$211,16,FALSE())*4,VLOOKUP('BT (BT Hexes)'!$C122,'BT (BT Hexes)'!$C$4:$AN$211,15,FALSE())*4)</f>
        <v>72</v>
      </c>
      <c r="U122" s="59" t="n">
        <f aca="false">ROUND(X122*0.25,0)</f>
        <v>90</v>
      </c>
      <c r="V122" s="59" t="n">
        <f aca="false">IF(VLOOKUP('BT (BT Hexes)'!$C122,'BT (BT Hexes)'!$C$4:$AN$211,17,FALSE())&gt;0,VLOOKUP('BT (BT Hexes)'!$C122,'BT (BT Hexes)'!$C$4:$AN$211,17,FALSE())*4,ROUND(X122*0.5,0))</f>
        <v>180</v>
      </c>
      <c r="W122" s="59" t="n">
        <f aca="false">ROUND(X122*0.7,0)</f>
        <v>252</v>
      </c>
      <c r="X122" s="59" t="n">
        <f aca="false">VLOOKUP('BT (BT Hexes)'!$C122,'BT (BT Hexes)'!$C$4:$AN$211,18,FALSE())*4</f>
        <v>360</v>
      </c>
      <c r="Y122" s="106" t="n">
        <f aca="false">IF(AA122&gt;0,ROUND((($AA122-$X122)/3)+X122,),0)</f>
        <v>0</v>
      </c>
      <c r="Z122" s="59" t="n">
        <f aca="false">IF(AA122&gt;0,ROUND((($AA122-$X122)/3)+Y122,0),0)</f>
        <v>0</v>
      </c>
      <c r="AA122" s="107" t="n">
        <f aca="false">VLOOKUP('BT (BT Hexes)'!$C122,'BT (BT Hexes)'!$C$4:$AN$211,19,FALSE())*4</f>
        <v>0</v>
      </c>
      <c r="AB122" s="57"/>
      <c r="AC122" s="152" t="n">
        <v>11</v>
      </c>
      <c r="AD122" s="57" t="n">
        <v>3</v>
      </c>
      <c r="AE122" s="57" t="n">
        <v>4</v>
      </c>
      <c r="AF122" s="57" t="n">
        <v>1</v>
      </c>
      <c r="AG122" s="57" t="n">
        <f aca="false">AE122*AF122</f>
        <v>4</v>
      </c>
      <c r="AH122" s="57" t="n">
        <f aca="false">IF(B122="Energy","N/A",1000/AE122)</f>
        <v>250</v>
      </c>
      <c r="AI122" s="47" t="n">
        <f aca="false">IF(B122="Energy","N/A",IF(B122="Ballistic","Variable",1000/AG122))</f>
        <v>250</v>
      </c>
      <c r="AJ122" s="57"/>
      <c r="AK122" s="57" t="n">
        <v>3</v>
      </c>
      <c r="AL122" s="57"/>
      <c r="AM122" s="53"/>
      <c r="AN122" s="153" t="n">
        <f aca="false">VLOOKUP($C122,'Mod 4-1 Solaris VII Table'!$C$4:$AM$199,27)</f>
        <v>4.5</v>
      </c>
    </row>
    <row r="123" s="11" customFormat="true" ht="13.5" hidden="false" customHeight="false" outlineLevel="0" collapsed="false">
      <c r="A123" s="12" t="s">
        <v>7</v>
      </c>
      <c r="B123" s="12" t="s">
        <v>90</v>
      </c>
      <c r="C123" s="12" t="s">
        <v>133</v>
      </c>
      <c r="D123" s="12" t="s">
        <v>20</v>
      </c>
      <c r="E123" s="11" t="n">
        <v>1</v>
      </c>
      <c r="F123" s="57" t="n">
        <f aca="false">IF('Mod 4-1 Solaris VII Table'!F123="-","-",E123*'Mod 4-1 Solaris VII Table'!F123/4)</f>
        <v>8</v>
      </c>
      <c r="G123" s="66" t="n">
        <f aca="false">IF('Mod 4-1 Solaris VII Table'!G123="*","*",IF('Mod 4-1 Solaris VII Table'!G123="**","**",IF('Mod 4-1 Solaris VII Table'!G123="-","-",IF('Mod 4-1 Solaris VII Table'!G123="N/A","N/A",$E123*'Mod 4-1 Solaris VII Table'!G123))))</f>
        <v>20</v>
      </c>
      <c r="H123" s="11" t="n">
        <f aca="false">IF('Mod 4-1 Solaris VII Table'!H123="*","*",IF('Mod 4-1 Solaris VII Table'!H123="**","**",IF('Mod 4-1 Solaris VII Table'!H123="-","-",IF('Mod 4-1 Solaris VII Table'!H123="N/A","N/A",$E123*'Mod 4-1 Solaris VII Table'!H123))))</f>
        <v>0</v>
      </c>
      <c r="K123" s="13"/>
      <c r="M123" s="105" t="n">
        <f aca="false">VLOOKUP('BT (BT Hexes)'!$C123,'BT (BT Hexes)'!$C$4:$AN$211,11,FALSE())*4</f>
        <v>20</v>
      </c>
      <c r="O123" s="106" t="n">
        <f aca="false">(N123+P123)/2</f>
        <v>12</v>
      </c>
      <c r="P123" s="59" t="n">
        <f aca="false">VLOOKUP('BT (BT Hexes)'!$C123,'BT (BT Hexes)'!$C$4:$AN$211,13,FALSE())*4</f>
        <v>24</v>
      </c>
      <c r="Q123" s="106" t="n">
        <f aca="false">IF(P123=0,0,(P123+R123)/2)</f>
        <v>36</v>
      </c>
      <c r="R123" s="59" t="n">
        <f aca="false">VLOOKUP('BT (BT Hexes)'!$C123,'BT (BT Hexes)'!$C$4:$AN$211,14,FALSE())*4</f>
        <v>48</v>
      </c>
      <c r="S123" s="106" t="n">
        <f aca="false">IF(R123=0,0,(R123+T123)/2)</f>
        <v>60</v>
      </c>
      <c r="T123" s="107" t="n">
        <f aca="false">IF(VLOOKUP('BT (BT Hexes)'!$C123,'BT (BT Hexes)'!$C$4:$AN$211,16,FALSE())&gt;0,VLOOKUP('BT (BT Hexes)'!$C123,'BT (BT Hexes)'!$C$4:$AN$211,16,FALSE())*4,VLOOKUP('BT (BT Hexes)'!$C123,'BT (BT Hexes)'!$C$4:$AN$211,15,FALSE())*4)</f>
        <v>72</v>
      </c>
      <c r="U123" s="59" t="n">
        <f aca="false">ROUND(X123*0.25,0)</f>
        <v>90</v>
      </c>
      <c r="V123" s="59" t="n">
        <f aca="false">IF(VLOOKUP('BT (BT Hexes)'!$C123,'BT (BT Hexes)'!$C$4:$AN$211,17,FALSE())&gt;0,VLOOKUP('BT (BT Hexes)'!$C123,'BT (BT Hexes)'!$C$4:$AN$211,17,FALSE())*4,ROUND(X123*0.5,0))</f>
        <v>180</v>
      </c>
      <c r="W123" s="59" t="n">
        <f aca="false">ROUND(X123*0.7,0)</f>
        <v>252</v>
      </c>
      <c r="X123" s="59" t="n">
        <f aca="false">VLOOKUP('BT (BT Hexes)'!$C123,'BT (BT Hexes)'!$C$4:$AN$211,18,FALSE())*4</f>
        <v>360</v>
      </c>
      <c r="Y123" s="106" t="n">
        <f aca="false">IF(AA123&gt;0,ROUND((($AA123-$X123)/3)+X123,),0)</f>
        <v>0</v>
      </c>
      <c r="Z123" s="59" t="n">
        <f aca="false">IF(AA123&gt;0,ROUND((($AA123-$X123)/3)+Y123,0),0)</f>
        <v>0</v>
      </c>
      <c r="AA123" s="107" t="n">
        <f aca="false">VLOOKUP('BT (BT Hexes)'!$C123,'BT (BT Hexes)'!$C$4:$AN$211,19,FALSE())*4</f>
        <v>0</v>
      </c>
      <c r="AB123" s="57"/>
      <c r="AC123" s="152" t="n">
        <v>15</v>
      </c>
      <c r="AD123" s="57" t="n">
        <v>5</v>
      </c>
      <c r="AE123" s="57" t="n">
        <v>3</v>
      </c>
      <c r="AF123" s="57" t="n">
        <v>1</v>
      </c>
      <c r="AG123" s="57" t="n">
        <f aca="false">AE123*AF123</f>
        <v>3</v>
      </c>
      <c r="AH123" s="57" t="n">
        <f aca="false">IF(B123="Energy","N/A",1000/AE123)</f>
        <v>333.333333333333</v>
      </c>
      <c r="AI123" s="47" t="n">
        <f aca="false">IF(B123="Energy","N/A",IF(B123="Ballistic","Variable",1000/AG123))</f>
        <v>333.333333333333</v>
      </c>
      <c r="AJ123" s="57"/>
      <c r="AK123" s="57" t="n">
        <v>3</v>
      </c>
      <c r="AL123" s="57"/>
      <c r="AM123" s="53"/>
      <c r="AN123" s="153" t="n">
        <f aca="false">VLOOKUP($C123,'Mod 4-1 Solaris VII Table'!$C$4:$AM$199,27)</f>
        <v>4.5</v>
      </c>
    </row>
    <row r="124" s="11" customFormat="true" ht="13.5" hidden="false" customHeight="false" outlineLevel="0" collapsed="false">
      <c r="A124" s="12" t="s">
        <v>7</v>
      </c>
      <c r="B124" s="12" t="s">
        <v>134</v>
      </c>
      <c r="C124" s="12" t="s">
        <v>135</v>
      </c>
      <c r="D124" s="12" t="s">
        <v>17</v>
      </c>
      <c r="F124" s="66"/>
      <c r="G124" s="66"/>
      <c r="K124" s="13"/>
      <c r="M124" s="105" t="n">
        <f aca="false">VLOOKUP('BT (BT Hexes)'!$C124,'BT (BT Hexes)'!$C$4:$AN$211,11,FALSE())*4</f>
        <v>0</v>
      </c>
      <c r="O124" s="106" t="n">
        <f aca="false">(N124+P124)/2</f>
        <v>0</v>
      </c>
      <c r="P124" s="59" t="n">
        <f aca="false">VLOOKUP('BT (BT Hexes)'!$C124,'BT (BT Hexes)'!$C$4:$AN$211,13,FALSE())*4</f>
        <v>0</v>
      </c>
      <c r="Q124" s="106" t="n">
        <f aca="false">IF(P124=0,0,(P124+R124)/2)</f>
        <v>0</v>
      </c>
      <c r="R124" s="59" t="n">
        <f aca="false">VLOOKUP('BT (BT Hexes)'!$C124,'BT (BT Hexes)'!$C$4:$AN$211,14,FALSE())*4</f>
        <v>0</v>
      </c>
      <c r="S124" s="106" t="n">
        <f aca="false">IF(R124=0,0,(R124+T124)/2)</f>
        <v>0</v>
      </c>
      <c r="T124" s="107" t="n">
        <f aca="false">IF(VLOOKUP('BT (BT Hexes)'!$C124,'BT (BT Hexes)'!$C$4:$AN$211,16,FALSE())&gt;0,VLOOKUP('BT (BT Hexes)'!$C124,'BT (BT Hexes)'!$C$4:$AN$211,16,FALSE())*4,VLOOKUP('BT (BT Hexes)'!$C124,'BT (BT Hexes)'!$C$4:$AN$211,15,FALSE())*4)</f>
        <v>24</v>
      </c>
      <c r="U124" s="59" t="n">
        <f aca="false">ROUND(X124*0.25,0)</f>
        <v>0</v>
      </c>
      <c r="V124" s="59" t="n">
        <f aca="false">IF(VLOOKUP('BT (BT Hexes)'!$C124,'BT (BT Hexes)'!$C$4:$AN$211,17,FALSE())&gt;0,VLOOKUP('BT (BT Hexes)'!$C124,'BT (BT Hexes)'!$C$4:$AN$211,17,FALSE())*4,ROUND(X124*0.5,0))</f>
        <v>0</v>
      </c>
      <c r="W124" s="59" t="n">
        <f aca="false">ROUND(X124*0.7,0)</f>
        <v>0</v>
      </c>
      <c r="X124" s="59" t="n">
        <f aca="false">VLOOKUP('BT (BT Hexes)'!$C124,'BT (BT Hexes)'!$C$4:$AN$211,18,FALSE())*4</f>
        <v>0</v>
      </c>
      <c r="Y124" s="106" t="n">
        <f aca="false">IF(AA124&gt;0,ROUND((($AA124-$X124)/3)+X124,),0)</f>
        <v>0</v>
      </c>
      <c r="Z124" s="59" t="n">
        <f aca="false">IF(AA124&gt;0,ROUND((($AA124-$X124)/3)+Y124,0),0)</f>
        <v>0</v>
      </c>
      <c r="AA124" s="107" t="n">
        <f aca="false">VLOOKUP('BT (BT Hexes)'!$C124,'BT (BT Hexes)'!$C$4:$AN$211,19,FALSE())*4</f>
        <v>0</v>
      </c>
      <c r="AB124" s="57"/>
      <c r="AC124" s="152" t="n">
        <v>1.5</v>
      </c>
      <c r="AD124" s="57" t="n">
        <v>2</v>
      </c>
      <c r="AE124" s="57"/>
      <c r="AF124" s="57"/>
      <c r="AG124" s="57"/>
      <c r="AH124" s="57"/>
      <c r="AI124" s="47"/>
      <c r="AJ124" s="57"/>
      <c r="AK124" s="57" t="n">
        <v>3</v>
      </c>
      <c r="AL124" s="57"/>
      <c r="AM124" s="53"/>
      <c r="AN124" s="59" t="s">
        <v>213</v>
      </c>
    </row>
    <row r="125" s="11" customFormat="true" ht="13.5" hidden="false" customHeight="false" outlineLevel="0" collapsed="false">
      <c r="A125" s="12" t="s">
        <v>7</v>
      </c>
      <c r="B125" s="12" t="s">
        <v>134</v>
      </c>
      <c r="C125" s="12" t="s">
        <v>136</v>
      </c>
      <c r="D125" s="12" t="s">
        <v>4</v>
      </c>
      <c r="F125" s="66"/>
      <c r="G125" s="66"/>
      <c r="K125" s="13"/>
      <c r="M125" s="105" t="n">
        <f aca="false">VLOOKUP('BT (BT Hexes)'!$C125,'BT (BT Hexes)'!$C$4:$AN$211,11,FALSE())*4</f>
        <v>0</v>
      </c>
      <c r="O125" s="106" t="n">
        <f aca="false">(N125+P125)/2</f>
        <v>0</v>
      </c>
      <c r="P125" s="59" t="n">
        <f aca="false">VLOOKUP('BT (BT Hexes)'!$C125,'BT (BT Hexes)'!$C$4:$AN$211,13,FALSE())*4</f>
        <v>0</v>
      </c>
      <c r="Q125" s="106" t="n">
        <f aca="false">IF(P125=0,0,(P125+R125)/2)</f>
        <v>0</v>
      </c>
      <c r="R125" s="59" t="n">
        <f aca="false">VLOOKUP('BT (BT Hexes)'!$C125,'BT (BT Hexes)'!$C$4:$AN$211,14,FALSE())*4</f>
        <v>0</v>
      </c>
      <c r="S125" s="106" t="n">
        <f aca="false">IF(R125=0,0,(R125+T125)/2)</f>
        <v>0</v>
      </c>
      <c r="T125" s="107" t="n">
        <f aca="false">IF(VLOOKUP('BT (BT Hexes)'!$C125,'BT (BT Hexes)'!$C$4:$AN$211,16,FALSE())&gt;0,VLOOKUP('BT (BT Hexes)'!$C125,'BT (BT Hexes)'!$C$4:$AN$211,16,FALSE())*4,VLOOKUP('BT (BT Hexes)'!$C125,'BT (BT Hexes)'!$C$4:$AN$211,15,FALSE())*4)</f>
        <v>24</v>
      </c>
      <c r="U125" s="59" t="n">
        <f aca="false">ROUND(X125*0.25,0)</f>
        <v>0</v>
      </c>
      <c r="V125" s="59" t="n">
        <f aca="false">IF(VLOOKUP('BT (BT Hexes)'!$C125,'BT (BT Hexes)'!$C$4:$AN$211,17,FALSE())&gt;0,VLOOKUP('BT (BT Hexes)'!$C125,'BT (BT Hexes)'!$C$4:$AN$211,17,FALSE())*4,ROUND(X125*0.5,0))</f>
        <v>0</v>
      </c>
      <c r="W125" s="59" t="n">
        <f aca="false">ROUND(X125*0.7,0)</f>
        <v>0</v>
      </c>
      <c r="X125" s="59" t="n">
        <f aca="false">VLOOKUP('BT (BT Hexes)'!$C125,'BT (BT Hexes)'!$C$4:$AN$211,18,FALSE())*4</f>
        <v>0</v>
      </c>
      <c r="Y125" s="106" t="n">
        <f aca="false">IF(AA125&gt;0,ROUND((($AA125-$X125)/3)+X125,),0)</f>
        <v>0</v>
      </c>
      <c r="Z125" s="59" t="n">
        <f aca="false">IF(AA125&gt;0,ROUND((($AA125-$X125)/3)+Y125,0),0)</f>
        <v>0</v>
      </c>
      <c r="AA125" s="107" t="n">
        <f aca="false">VLOOKUP('BT (BT Hexes)'!$C125,'BT (BT Hexes)'!$C$4:$AN$211,19,FALSE())*4</f>
        <v>0</v>
      </c>
      <c r="AB125" s="57"/>
      <c r="AC125" s="152" t="n">
        <v>1.5</v>
      </c>
      <c r="AD125" s="57" t="n">
        <v>2</v>
      </c>
      <c r="AE125" s="57"/>
      <c r="AF125" s="57"/>
      <c r="AG125" s="57"/>
      <c r="AH125" s="57"/>
      <c r="AI125" s="47"/>
      <c r="AJ125" s="57"/>
      <c r="AK125" s="57" t="n">
        <v>2</v>
      </c>
      <c r="AL125" s="57"/>
      <c r="AM125" s="53"/>
      <c r="AN125" s="59" t="s">
        <v>213</v>
      </c>
    </row>
    <row r="126" s="11" customFormat="true" ht="13.5" hidden="false" customHeight="false" outlineLevel="0" collapsed="false">
      <c r="A126" s="12" t="s">
        <v>7</v>
      </c>
      <c r="B126" s="12" t="s">
        <v>134</v>
      </c>
      <c r="C126" s="12" t="s">
        <v>137</v>
      </c>
      <c r="D126" s="12" t="s">
        <v>17</v>
      </c>
      <c r="F126" s="66"/>
      <c r="G126" s="66"/>
      <c r="K126" s="13"/>
      <c r="M126" s="105" t="n">
        <f aca="false">VLOOKUP('BT (BT Hexes)'!$C126,'BT (BT Hexes)'!$C$4:$AN$211,11,FALSE())*4</f>
        <v>0</v>
      </c>
      <c r="O126" s="106" t="n">
        <f aca="false">(N126+P126)/2</f>
        <v>0</v>
      </c>
      <c r="P126" s="59" t="n">
        <f aca="false">VLOOKUP('BT (BT Hexes)'!$C126,'BT (BT Hexes)'!$C$4:$AN$211,13,FALSE())*4</f>
        <v>0</v>
      </c>
      <c r="Q126" s="106" t="n">
        <f aca="false">IF(P126=0,0,(P126+R126)/2)</f>
        <v>0</v>
      </c>
      <c r="R126" s="59" t="n">
        <f aca="false">VLOOKUP('BT (BT Hexes)'!$C126,'BT (BT Hexes)'!$C$4:$AN$211,14,FALSE())*4</f>
        <v>0</v>
      </c>
      <c r="S126" s="106" t="n">
        <f aca="false">IF(R126=0,0,(R126+T126)/2)</f>
        <v>0</v>
      </c>
      <c r="T126" s="107" t="n">
        <f aca="false">IF(VLOOKUP('BT (BT Hexes)'!$C126,'BT (BT Hexes)'!$C$4:$AN$211,16,FALSE())&gt;0,VLOOKUP('BT (BT Hexes)'!$C126,'BT (BT Hexes)'!$C$4:$AN$211,16,FALSE())*4,VLOOKUP('BT (BT Hexes)'!$C126,'BT (BT Hexes)'!$C$4:$AN$211,15,FALSE())*4)</f>
        <v>32</v>
      </c>
      <c r="U126" s="59" t="n">
        <f aca="false">ROUND(X126*0.25,0)</f>
        <v>0</v>
      </c>
      <c r="V126" s="59" t="n">
        <f aca="false">IF(VLOOKUP('BT (BT Hexes)'!$C126,'BT (BT Hexes)'!$C$4:$AN$211,17,FALSE())&gt;0,VLOOKUP('BT (BT Hexes)'!$C126,'BT (BT Hexes)'!$C$4:$AN$211,17,FALSE())*4,ROUND(X126*0.5,0))</f>
        <v>0</v>
      </c>
      <c r="W126" s="59" t="n">
        <f aca="false">ROUND(X126*0.7,0)</f>
        <v>0</v>
      </c>
      <c r="X126" s="59" t="n">
        <f aca="false">VLOOKUP('BT (BT Hexes)'!$C126,'BT (BT Hexes)'!$C$4:$AN$211,18,FALSE())*4</f>
        <v>0</v>
      </c>
      <c r="Y126" s="106" t="n">
        <f aca="false">IF(AA126&gt;0,ROUND((($AA126-$X126)/3)+X126,),0)</f>
        <v>0</v>
      </c>
      <c r="Z126" s="59" t="n">
        <f aca="false">IF(AA126&gt;0,ROUND((($AA126-$X126)/3)+Y126,0),0)</f>
        <v>0</v>
      </c>
      <c r="AA126" s="107" t="n">
        <f aca="false">VLOOKUP('BT (BT Hexes)'!$C126,'BT (BT Hexes)'!$C$4:$AN$211,19,FALSE())*4</f>
        <v>0</v>
      </c>
      <c r="AB126" s="57"/>
      <c r="AC126" s="152" t="n">
        <v>5</v>
      </c>
      <c r="AD126" s="57" t="n">
        <v>2</v>
      </c>
      <c r="AE126" s="57"/>
      <c r="AF126" s="57"/>
      <c r="AG126" s="57"/>
      <c r="AH126" s="57"/>
      <c r="AI126" s="47"/>
      <c r="AJ126" s="57"/>
      <c r="AK126" s="57" t="n">
        <v>3</v>
      </c>
      <c r="AL126" s="57"/>
      <c r="AM126" s="53"/>
      <c r="AN126" s="59" t="s">
        <v>210</v>
      </c>
    </row>
    <row r="127" s="11" customFormat="true" ht="13.5" hidden="false" customHeight="false" outlineLevel="0" collapsed="false">
      <c r="A127" s="12" t="s">
        <v>7</v>
      </c>
      <c r="B127" s="12" t="s">
        <v>134</v>
      </c>
      <c r="C127" s="12" t="s">
        <v>138</v>
      </c>
      <c r="D127" s="12" t="s">
        <v>4</v>
      </c>
      <c r="F127" s="66"/>
      <c r="G127" s="66"/>
      <c r="K127" s="13"/>
      <c r="M127" s="105" t="n">
        <f aca="false">VLOOKUP('BT (BT Hexes)'!$C127,'BT (BT Hexes)'!$C$4:$AN$211,11,FALSE())*4</f>
        <v>0</v>
      </c>
      <c r="O127" s="106" t="n">
        <f aca="false">(N127+P127)/2</f>
        <v>0</v>
      </c>
      <c r="P127" s="59" t="n">
        <f aca="false">VLOOKUP('BT (BT Hexes)'!$C127,'BT (BT Hexes)'!$C$4:$AN$211,13,FALSE())*4</f>
        <v>0</v>
      </c>
      <c r="Q127" s="106" t="n">
        <f aca="false">IF(P127=0,0,(P127+R127)/2)</f>
        <v>0</v>
      </c>
      <c r="R127" s="59" t="n">
        <f aca="false">VLOOKUP('BT (BT Hexes)'!$C127,'BT (BT Hexes)'!$C$4:$AN$211,14,FALSE())*4</f>
        <v>0</v>
      </c>
      <c r="S127" s="106" t="n">
        <f aca="false">IF(R127=0,0,(R127+T127)/2)</f>
        <v>0</v>
      </c>
      <c r="T127" s="107" t="n">
        <f aca="false">IF(VLOOKUP('BT (BT Hexes)'!$C127,'BT (BT Hexes)'!$C$4:$AN$211,16,FALSE())&gt;0,VLOOKUP('BT (BT Hexes)'!$C127,'BT (BT Hexes)'!$C$4:$AN$211,16,FALSE())*4,VLOOKUP('BT (BT Hexes)'!$C127,'BT (BT Hexes)'!$C$4:$AN$211,15,FALSE())*4)</f>
        <v>16</v>
      </c>
      <c r="U127" s="59" t="n">
        <f aca="false">ROUND(X127*0.25,0)</f>
        <v>0</v>
      </c>
      <c r="V127" s="59" t="n">
        <f aca="false">IF(VLOOKUP('BT (BT Hexes)'!$C127,'BT (BT Hexes)'!$C$4:$AN$211,17,FALSE())&gt;0,VLOOKUP('BT (BT Hexes)'!$C127,'BT (BT Hexes)'!$C$4:$AN$211,17,FALSE())*4,ROUND(X127*0.5,0))</f>
        <v>0</v>
      </c>
      <c r="W127" s="59" t="n">
        <f aca="false">ROUND(X127*0.7,0)</f>
        <v>0</v>
      </c>
      <c r="X127" s="59" t="n">
        <f aca="false">VLOOKUP('BT (BT Hexes)'!$C127,'BT (BT Hexes)'!$C$4:$AN$211,18,FALSE())*4</f>
        <v>0</v>
      </c>
      <c r="Y127" s="106" t="n">
        <f aca="false">IF(AA127&gt;0,ROUND((($AA127-$X127)/3)+X127,),0)</f>
        <v>0</v>
      </c>
      <c r="Z127" s="59" t="n">
        <f aca="false">IF(AA127&gt;0,ROUND((($AA127-$X127)/3)+Y127,0),0)</f>
        <v>0</v>
      </c>
      <c r="AA127" s="107" t="n">
        <f aca="false">VLOOKUP('BT (BT Hexes)'!$C127,'BT (BT Hexes)'!$C$4:$AN$211,19,FALSE())*4</f>
        <v>0</v>
      </c>
      <c r="AB127" s="57"/>
      <c r="AC127" s="152" t="n">
        <v>1.5</v>
      </c>
      <c r="AD127" s="57" t="n">
        <v>2</v>
      </c>
      <c r="AE127" s="57"/>
      <c r="AF127" s="57"/>
      <c r="AG127" s="57"/>
      <c r="AH127" s="57"/>
      <c r="AI127" s="47"/>
      <c r="AJ127" s="57"/>
      <c r="AK127" s="57" t="n">
        <v>2</v>
      </c>
      <c r="AL127" s="57"/>
      <c r="AM127" s="53"/>
      <c r="AN127" s="59" t="s">
        <v>210</v>
      </c>
    </row>
    <row r="128" s="11" customFormat="true" ht="13.5" hidden="false" customHeight="false" outlineLevel="0" collapsed="false">
      <c r="A128" s="12" t="s">
        <v>7</v>
      </c>
      <c r="B128" s="12" t="s">
        <v>134</v>
      </c>
      <c r="C128" s="12" t="s">
        <v>135</v>
      </c>
      <c r="D128" s="12" t="s">
        <v>20</v>
      </c>
      <c r="F128" s="66"/>
      <c r="G128" s="66"/>
      <c r="K128" s="13"/>
      <c r="M128" s="105" t="n">
        <f aca="false">VLOOKUP('BT (BT Hexes)'!$C128,'BT (BT Hexes)'!$C$4:$AN$211,11,FALSE())*4</f>
        <v>0</v>
      </c>
      <c r="O128" s="106" t="n">
        <f aca="false">(N128+P128)/2</f>
        <v>0</v>
      </c>
      <c r="P128" s="59" t="n">
        <f aca="false">VLOOKUP('BT (BT Hexes)'!$C128,'BT (BT Hexes)'!$C$4:$AN$211,13,FALSE())*4</f>
        <v>0</v>
      </c>
      <c r="Q128" s="106" t="n">
        <f aca="false">IF(P128=0,0,(P128+R128)/2)</f>
        <v>0</v>
      </c>
      <c r="R128" s="59" t="n">
        <f aca="false">VLOOKUP('BT (BT Hexes)'!$C128,'BT (BT Hexes)'!$C$4:$AN$211,14,FALSE())*4</f>
        <v>0</v>
      </c>
      <c r="S128" s="106" t="n">
        <f aca="false">IF(R128=0,0,(R128+T128)/2)</f>
        <v>0</v>
      </c>
      <c r="T128" s="107" t="n">
        <f aca="false">IF(VLOOKUP('BT (BT Hexes)'!$C128,'BT (BT Hexes)'!$C$4:$AN$211,16,FALSE())&gt;0,VLOOKUP('BT (BT Hexes)'!$C128,'BT (BT Hexes)'!$C$4:$AN$211,16,FALSE())*4,VLOOKUP('BT (BT Hexes)'!$C128,'BT (BT Hexes)'!$C$4:$AN$211,15,FALSE())*4)</f>
        <v>24</v>
      </c>
      <c r="U128" s="59" t="n">
        <f aca="false">ROUND(X128*0.25,0)</f>
        <v>0</v>
      </c>
      <c r="V128" s="59" t="n">
        <f aca="false">IF(VLOOKUP('BT (BT Hexes)'!$C128,'BT (BT Hexes)'!$C$4:$AN$211,17,FALSE())&gt;0,VLOOKUP('BT (BT Hexes)'!$C128,'BT (BT Hexes)'!$C$4:$AN$211,17,FALSE())*4,ROUND(X128*0.5,0))</f>
        <v>0</v>
      </c>
      <c r="W128" s="59" t="n">
        <f aca="false">ROUND(X128*0.7,0)</f>
        <v>0</v>
      </c>
      <c r="X128" s="59" t="n">
        <f aca="false">VLOOKUP('BT (BT Hexes)'!$C128,'BT (BT Hexes)'!$C$4:$AN$211,18,FALSE())*4</f>
        <v>0</v>
      </c>
      <c r="Y128" s="106" t="n">
        <f aca="false">IF(AA128&gt;0,ROUND((($AA128-$X128)/3)+X128,),0)</f>
        <v>0</v>
      </c>
      <c r="Z128" s="59" t="n">
        <f aca="false">IF(AA128&gt;0,ROUND((($AA128-$X128)/3)+Y128,0),0)</f>
        <v>0</v>
      </c>
      <c r="AA128" s="107" t="n">
        <f aca="false">VLOOKUP('BT (BT Hexes)'!$C128,'BT (BT Hexes)'!$C$4:$AN$211,19,FALSE())*4</f>
        <v>0</v>
      </c>
      <c r="AB128" s="57"/>
      <c r="AC128" s="152" t="n">
        <v>2</v>
      </c>
      <c r="AD128" s="57" t="n">
        <v>2</v>
      </c>
      <c r="AE128" s="57"/>
      <c r="AF128" s="57"/>
      <c r="AG128" s="57"/>
      <c r="AH128" s="57"/>
      <c r="AI128" s="47"/>
      <c r="AJ128" s="57"/>
      <c r="AK128" s="57" t="n">
        <v>3</v>
      </c>
      <c r="AL128" s="57"/>
      <c r="AM128" s="53"/>
      <c r="AN128" s="59" t="s">
        <v>213</v>
      </c>
    </row>
    <row r="129" s="11" customFormat="true" ht="13.5" hidden="false" customHeight="false" outlineLevel="0" collapsed="false">
      <c r="A129" s="12" t="s">
        <v>7</v>
      </c>
      <c r="B129" s="12" t="s">
        <v>134</v>
      </c>
      <c r="C129" s="12" t="s">
        <v>137</v>
      </c>
      <c r="D129" s="12" t="s">
        <v>20</v>
      </c>
      <c r="F129" s="66"/>
      <c r="G129" s="66"/>
      <c r="K129" s="13"/>
      <c r="M129" s="105" t="n">
        <f aca="false">VLOOKUP('BT (BT Hexes)'!$C129,'BT (BT Hexes)'!$C$4:$AN$211,11,FALSE())*4</f>
        <v>0</v>
      </c>
      <c r="O129" s="106" t="n">
        <f aca="false">(N129+P129)/2</f>
        <v>0</v>
      </c>
      <c r="P129" s="59" t="n">
        <f aca="false">VLOOKUP('BT (BT Hexes)'!$C129,'BT (BT Hexes)'!$C$4:$AN$211,13,FALSE())*4</f>
        <v>0</v>
      </c>
      <c r="Q129" s="106" t="n">
        <f aca="false">IF(P129=0,0,(P129+R129)/2)</f>
        <v>0</v>
      </c>
      <c r="R129" s="59" t="n">
        <f aca="false">VLOOKUP('BT (BT Hexes)'!$C129,'BT (BT Hexes)'!$C$4:$AN$211,14,FALSE())*4</f>
        <v>0</v>
      </c>
      <c r="S129" s="106" t="n">
        <f aca="false">IF(R129=0,0,(R129+T129)/2)</f>
        <v>0</v>
      </c>
      <c r="T129" s="107" t="n">
        <f aca="false">IF(VLOOKUP('BT (BT Hexes)'!$C129,'BT (BT Hexes)'!$C$4:$AN$211,16,FALSE())&gt;0,VLOOKUP('BT (BT Hexes)'!$C129,'BT (BT Hexes)'!$C$4:$AN$211,16,FALSE())*4,VLOOKUP('BT (BT Hexes)'!$C129,'BT (BT Hexes)'!$C$4:$AN$211,15,FALSE())*4)</f>
        <v>32</v>
      </c>
      <c r="U129" s="59" t="n">
        <f aca="false">ROUND(X129*0.25,0)</f>
        <v>0</v>
      </c>
      <c r="V129" s="59" t="n">
        <f aca="false">IF(VLOOKUP('BT (BT Hexes)'!$C129,'BT (BT Hexes)'!$C$4:$AN$211,17,FALSE())&gt;0,VLOOKUP('BT (BT Hexes)'!$C129,'BT (BT Hexes)'!$C$4:$AN$211,17,FALSE())*4,ROUND(X129*0.5,0))</f>
        <v>0</v>
      </c>
      <c r="W129" s="59" t="n">
        <f aca="false">ROUND(X129*0.7,0)</f>
        <v>0</v>
      </c>
      <c r="X129" s="59" t="n">
        <f aca="false">VLOOKUP('BT (BT Hexes)'!$C129,'BT (BT Hexes)'!$C$4:$AN$211,18,FALSE())*4</f>
        <v>0</v>
      </c>
      <c r="Y129" s="106" t="n">
        <f aca="false">IF(AA129&gt;0,ROUND((($AA129-$X129)/3)+X129,),0)</f>
        <v>0</v>
      </c>
      <c r="Z129" s="59" t="n">
        <f aca="false">IF(AA129&gt;0,ROUND((($AA129-$X129)/3)+Y129,0),0)</f>
        <v>0</v>
      </c>
      <c r="AA129" s="107" t="n">
        <f aca="false">VLOOKUP('BT (BT Hexes)'!$C129,'BT (BT Hexes)'!$C$4:$AN$211,19,FALSE())*4</f>
        <v>0</v>
      </c>
      <c r="AB129" s="57"/>
      <c r="AC129" s="152" t="n">
        <v>2</v>
      </c>
      <c r="AD129" s="57" t="n">
        <v>3</v>
      </c>
      <c r="AE129" s="57"/>
      <c r="AF129" s="57"/>
      <c r="AG129" s="57"/>
      <c r="AH129" s="57"/>
      <c r="AI129" s="47"/>
      <c r="AJ129" s="57"/>
      <c r="AK129" s="57" t="n">
        <v>3</v>
      </c>
      <c r="AL129" s="57"/>
      <c r="AM129" s="53"/>
      <c r="AN129" s="59" t="s">
        <v>210</v>
      </c>
    </row>
    <row r="130" s="11" customFormat="true" ht="13.5" hidden="false" customHeight="false" outlineLevel="0" collapsed="false">
      <c r="A130" s="12" t="s">
        <v>139</v>
      </c>
      <c r="B130" s="12" t="s">
        <v>8</v>
      </c>
      <c r="C130" s="12" t="s">
        <v>140</v>
      </c>
      <c r="D130" s="12" t="s">
        <v>4</v>
      </c>
      <c r="E130" s="11" t="n">
        <v>2</v>
      </c>
      <c r="F130" s="57" t="n">
        <f aca="false">IF('Mod 4-1 Solaris VII Table'!F130="-","-",E130*'Mod 4-1 Solaris VII Table'!F130/4)</f>
        <v>20</v>
      </c>
      <c r="G130" s="57" t="n">
        <f aca="false">IF('Mod 4-1 Solaris VII Table'!G130="*","*",IF('Mod 4-1 Solaris VII Table'!G130="**","**",IF('Mod 4-1 Solaris VII Table'!G130="-","-",IF('Mod 4-1 Solaris VII Table'!G130="N/A","N/A",$E130*'Mod 4-1 Solaris VII Table'!G130))))</f>
        <v>40</v>
      </c>
      <c r="H130" s="11" t="n">
        <f aca="false">IF('Mod 4-1 Solaris VII Table'!H130="*","*",IF('Mod 4-1 Solaris VII Table'!H130="**","**",IF('Mod 4-1 Solaris VII Table'!H130="-","-",IF('Mod 4-1 Solaris VII Table'!H130="N/A","N/A",$E130*'Mod 4-1 Solaris VII Table'!H130))))</f>
        <v>20</v>
      </c>
      <c r="K130" s="13"/>
      <c r="M130" s="105" t="n">
        <f aca="false">VLOOKUP('BT (BT Hexes)'!$C130,'BT (BT Hexes)'!$C$4:$AN$211,11,FALSE())*4</f>
        <v>0</v>
      </c>
      <c r="O130" s="106" t="n">
        <f aca="false">(N130+P130)/2</f>
        <v>0</v>
      </c>
      <c r="P130" s="59" t="n">
        <f aca="false">VLOOKUP('BT (BT Hexes)'!$C130,'BT (BT Hexes)'!$C$4:$AN$211,13,FALSE())*4</f>
        <v>0</v>
      </c>
      <c r="Q130" s="106" t="n">
        <f aca="false">IF(P130=0,0,(P130+R130)/2)</f>
        <v>0</v>
      </c>
      <c r="R130" s="59" t="n">
        <f aca="false">VLOOKUP('BT (BT Hexes)'!$C130,'BT (BT Hexes)'!$C$4:$AN$211,14,FALSE())*4</f>
        <v>0</v>
      </c>
      <c r="S130" s="106" t="n">
        <f aca="false">IF(R130=0,0,(R130+T130)/2)</f>
        <v>0</v>
      </c>
      <c r="T130" s="107" t="n">
        <f aca="false">IF(VLOOKUP('BT (BT Hexes)'!$C130,'BT (BT Hexes)'!$C$4:$AN$211,16,FALSE())&gt;0,VLOOKUP('BT (BT Hexes)'!$C130,'BT (BT Hexes)'!$C$4:$AN$211,16,FALSE())*4,VLOOKUP('BT (BT Hexes)'!$C130,'BT (BT Hexes)'!$C$4:$AN$211,15,FALSE())*4)</f>
        <v>68</v>
      </c>
      <c r="U130" s="59" t="n">
        <f aca="false">ROUND(X130*0.25,0)</f>
        <v>0</v>
      </c>
      <c r="V130" s="59" t="n">
        <f aca="false">IF(VLOOKUP('BT (BT Hexes)'!$C130,'BT (BT Hexes)'!$C$4:$AN$211,17,FALSE())&gt;0,VLOOKUP('BT (BT Hexes)'!$C130,'BT (BT Hexes)'!$C$4:$AN$211,17,FALSE())*4,ROUND(X130*0.5,0))</f>
        <v>408</v>
      </c>
      <c r="W130" s="59" t="n">
        <f aca="false">ROUND(X130*0.7,0)</f>
        <v>0</v>
      </c>
      <c r="X130" s="59" t="n">
        <f aca="false">VLOOKUP('BT (BT Hexes)'!$C130,'BT (BT Hexes)'!$C$4:$AN$211,18,FALSE())*4</f>
        <v>0</v>
      </c>
      <c r="Y130" s="106" t="n">
        <f aca="false">IF(AA130&gt;0,ROUND((($AA130-$X130)/3)+X130,),0)</f>
        <v>0</v>
      </c>
      <c r="Z130" s="59" t="n">
        <f aca="false">IF(AA130&gt;0,ROUND((($AA130-$X130)/3)+Y130,0),0)</f>
        <v>0</v>
      </c>
      <c r="AA130" s="107" t="n">
        <f aca="false">VLOOKUP('BT (BT Hexes)'!$C130,'BT (BT Hexes)'!$C$4:$AN$211,19,FALSE())*4</f>
        <v>0</v>
      </c>
      <c r="AB130" s="57"/>
      <c r="AC130" s="152" t="n">
        <v>12</v>
      </c>
      <c r="AD130" s="57" t="n">
        <v>12</v>
      </c>
      <c r="AE130" s="57" t="n">
        <v>5</v>
      </c>
      <c r="AF130" s="57" t="n">
        <v>1</v>
      </c>
      <c r="AG130" s="57" t="n">
        <f aca="false">AE130*AF130</f>
        <v>5</v>
      </c>
      <c r="AH130" s="57" t="n">
        <f aca="false">IF(B130="Energy","N/A",1000/AE130)</f>
        <v>200</v>
      </c>
      <c r="AI130" s="47" t="n">
        <f aca="false">IF(B130="Energy","N/A",IF(B130="Ballistic","Variable",1000/AG130))</f>
        <v>200</v>
      </c>
      <c r="AJ130" s="57"/>
      <c r="AK130" s="57" t="n">
        <v>2</v>
      </c>
      <c r="AL130" s="57"/>
      <c r="AM130" s="53" t="s">
        <v>302</v>
      </c>
      <c r="AN130" s="153" t="n">
        <f aca="false">VLOOKUP($C130,'Mod 4-1 Solaris VII Table'!$C$4:$AM$199,27)</f>
        <v>15</v>
      </c>
    </row>
    <row r="131" s="11" customFormat="true" ht="13.5" hidden="false" customHeight="false" outlineLevel="0" collapsed="false">
      <c r="A131" s="12" t="s">
        <v>139</v>
      </c>
      <c r="B131" s="12" t="s">
        <v>8</v>
      </c>
      <c r="C131" s="12" t="s">
        <v>141</v>
      </c>
      <c r="D131" s="12" t="s">
        <v>4</v>
      </c>
      <c r="E131" s="11" t="n">
        <v>1</v>
      </c>
      <c r="F131" s="57" t="n">
        <f aca="false">IF('Mod 4-1 Solaris VII Table'!F131="-","-",E131*'Mod 4-1 Solaris VII Table'!F131/4)</f>
        <v>20</v>
      </c>
      <c r="G131" s="57" t="n">
        <f aca="false">IF('Mod 4-1 Solaris VII Table'!G131="*","*",IF('Mod 4-1 Solaris VII Table'!G131="**","**",IF('Mod 4-1 Solaris VII Table'!G131="-","-",IF('Mod 4-1 Solaris VII Table'!G131="N/A","N/A",$E131*'Mod 4-1 Solaris VII Table'!G131))))</f>
        <v>20</v>
      </c>
      <c r="H131" s="11" t="n">
        <f aca="false">IF('Mod 4-1 Solaris VII Table'!H131="*","*",IF('Mod 4-1 Solaris VII Table'!H131="**","**",IF('Mod 4-1 Solaris VII Table'!H131="-","-",IF('Mod 4-1 Solaris VII Table'!H131="N/A","N/A",$E131*'Mod 4-1 Solaris VII Table'!H131))))</f>
        <v>10</v>
      </c>
      <c r="K131" s="13"/>
      <c r="M131" s="105" t="n">
        <f aca="false">VLOOKUP('BT (BT Hexes)'!$C131,'BT (BT Hexes)'!$C$4:$AN$211,11,FALSE())*4</f>
        <v>0</v>
      </c>
      <c r="O131" s="106" t="n">
        <f aca="false">(N131+P131)/2</f>
        <v>0</v>
      </c>
      <c r="P131" s="59" t="n">
        <f aca="false">VLOOKUP('BT (BT Hexes)'!$C131,'BT (BT Hexes)'!$C$4:$AN$211,13,FALSE())*4</f>
        <v>0</v>
      </c>
      <c r="Q131" s="106" t="n">
        <f aca="false">IF(P131=0,0,(P131+R131)/2)</f>
        <v>0</v>
      </c>
      <c r="R131" s="59" t="n">
        <f aca="false">VLOOKUP('BT (BT Hexes)'!$C131,'BT (BT Hexes)'!$C$4:$AN$211,14,FALSE())*4</f>
        <v>0</v>
      </c>
      <c r="S131" s="106" t="n">
        <f aca="false">IF(R131=0,0,(R131+T131)/2)</f>
        <v>0</v>
      </c>
      <c r="T131" s="107" t="n">
        <f aca="false">IF(VLOOKUP('BT (BT Hexes)'!$C131,'BT (BT Hexes)'!$C$4:$AN$211,16,FALSE())&gt;0,VLOOKUP('BT (BT Hexes)'!$C131,'BT (BT Hexes)'!$C$4:$AN$211,16,FALSE())*4,VLOOKUP('BT (BT Hexes)'!$C131,'BT (BT Hexes)'!$C$4:$AN$211,15,FALSE())*4)</f>
        <v>68</v>
      </c>
      <c r="U131" s="59" t="n">
        <f aca="false">ROUND(X131*0.25,0)</f>
        <v>0</v>
      </c>
      <c r="V131" s="59" t="n">
        <f aca="false">IF(VLOOKUP('BT (BT Hexes)'!$C131,'BT (BT Hexes)'!$C$4:$AN$211,17,FALSE())&gt;0,VLOOKUP('BT (BT Hexes)'!$C131,'BT (BT Hexes)'!$C$4:$AN$211,17,FALSE())*4,ROUND(X131*0.5,0))</f>
        <v>1360</v>
      </c>
      <c r="W131" s="59" t="n">
        <f aca="false">ROUND(X131*0.7,0)</f>
        <v>0</v>
      </c>
      <c r="X131" s="59" t="n">
        <f aca="false">VLOOKUP('BT (BT Hexes)'!$C131,'BT (BT Hexes)'!$C$4:$AN$211,18,FALSE())*4</f>
        <v>0</v>
      </c>
      <c r="Y131" s="106" t="n">
        <f aca="false">IF(AA131&gt;0,ROUND((($AA131-$X131)/3)+X131,),0)</f>
        <v>0</v>
      </c>
      <c r="Z131" s="59" t="n">
        <f aca="false">IF(AA131&gt;0,ROUND((($AA131-$X131)/3)+Y131,0),0)</f>
        <v>0</v>
      </c>
      <c r="AA131" s="107" t="n">
        <f aca="false">VLOOKUP('BT (BT Hexes)'!$C131,'BT (BT Hexes)'!$C$4:$AN$211,19,FALSE())*4</f>
        <v>0</v>
      </c>
      <c r="AB131" s="57"/>
      <c r="AC131" s="152" t="n">
        <v>30</v>
      </c>
      <c r="AD131" s="57" t="n">
        <v>30</v>
      </c>
      <c r="AE131" s="57" t="n">
        <v>5</v>
      </c>
      <c r="AF131" s="57" t="n">
        <v>1</v>
      </c>
      <c r="AG131" s="57" t="n">
        <f aca="false">AE131*AF131</f>
        <v>5</v>
      </c>
      <c r="AH131" s="57" t="n">
        <f aca="false">IF(B131="Energy","N/A",1000/AE131)</f>
        <v>200</v>
      </c>
      <c r="AI131" s="47" t="n">
        <f aca="false">IF(B131="Energy","N/A",IF(B131="Ballistic","Variable",1000/AG131))</f>
        <v>200</v>
      </c>
      <c r="AJ131" s="57"/>
      <c r="AK131" s="57" t="n">
        <v>2</v>
      </c>
      <c r="AL131" s="57"/>
      <c r="AM131" s="53" t="s">
        <v>302</v>
      </c>
      <c r="AN131" s="153" t="n">
        <f aca="false">VLOOKUP($C131,'Mod 4-1 Solaris VII Table'!$C$4:$AM$199,27)</f>
        <v>1.5</v>
      </c>
    </row>
    <row r="132" s="11" customFormat="true" ht="13.5" hidden="false" customHeight="false" outlineLevel="0" collapsed="false">
      <c r="A132" s="12" t="s">
        <v>139</v>
      </c>
      <c r="B132" s="12" t="s">
        <v>8</v>
      </c>
      <c r="C132" s="12" t="s">
        <v>142</v>
      </c>
      <c r="D132" s="12" t="s">
        <v>4</v>
      </c>
      <c r="E132" s="11" t="n">
        <v>2</v>
      </c>
      <c r="F132" s="57" t="n">
        <f aca="false">IF('Mod 4-1 Solaris VII Table'!F132="-","-",E132*'Mod 4-1 Solaris VII Table'!F132/4)</f>
        <v>20</v>
      </c>
      <c r="G132" s="57" t="n">
        <f aca="false">IF('Mod 4-1 Solaris VII Table'!G132="*","*",IF('Mod 4-1 Solaris VII Table'!G132="**","**",IF('Mod 4-1 Solaris VII Table'!G132="-","-",IF('Mod 4-1 Solaris VII Table'!G132="N/A","N/A",$E132*'Mod 4-1 Solaris VII Table'!G132))))</f>
        <v>20</v>
      </c>
      <c r="H132" s="11" t="n">
        <f aca="false">IF('Mod 4-1 Solaris VII Table'!H132="*","*",IF('Mod 4-1 Solaris VII Table'!H132="**","**",IF('Mod 4-1 Solaris VII Table'!H132="-","-",IF('Mod 4-1 Solaris VII Table'!H132="N/A","N/A",$E132*'Mod 4-1 Solaris VII Table'!H132))))</f>
        <v>10</v>
      </c>
      <c r="K132" s="13"/>
      <c r="M132" s="105" t="n">
        <f aca="false">VLOOKUP('BT (BT Hexes)'!$C132,'BT (BT Hexes)'!$C$4:$AN$211,11,FALSE())*4</f>
        <v>0</v>
      </c>
      <c r="O132" s="106" t="n">
        <f aca="false">(N132+P132)/2</f>
        <v>0</v>
      </c>
      <c r="P132" s="59" t="n">
        <f aca="false">VLOOKUP('BT (BT Hexes)'!$C132,'BT (BT Hexes)'!$C$4:$AN$211,13,FALSE())*4</f>
        <v>0</v>
      </c>
      <c r="Q132" s="106" t="n">
        <f aca="false">IF(P132=0,0,(P132+R132)/2)</f>
        <v>0</v>
      </c>
      <c r="R132" s="59" t="n">
        <f aca="false">VLOOKUP('BT (BT Hexes)'!$C132,'BT (BT Hexes)'!$C$4:$AN$211,14,FALSE())*4</f>
        <v>0</v>
      </c>
      <c r="S132" s="106" t="n">
        <f aca="false">IF(R132=0,0,(R132+T132)/2)</f>
        <v>0</v>
      </c>
      <c r="T132" s="107" t="n">
        <f aca="false">IF(VLOOKUP('BT (BT Hexes)'!$C132,'BT (BT Hexes)'!$C$4:$AN$211,16,FALSE())&gt;0,VLOOKUP('BT (BT Hexes)'!$C132,'BT (BT Hexes)'!$C$4:$AN$211,16,FALSE())*4,VLOOKUP('BT (BT Hexes)'!$C132,'BT (BT Hexes)'!$C$4:$AN$211,15,FALSE())*4)</f>
        <v>68</v>
      </c>
      <c r="U132" s="59" t="n">
        <f aca="false">ROUND(X132*0.25,0)</f>
        <v>0</v>
      </c>
      <c r="V132" s="59" t="n">
        <f aca="false">IF(VLOOKUP('BT (BT Hexes)'!$C132,'BT (BT Hexes)'!$C$4:$AN$211,17,FALSE())&gt;0,VLOOKUP('BT (BT Hexes)'!$C132,'BT (BT Hexes)'!$C$4:$AN$211,17,FALSE())*4,ROUND(X132*0.5,0))</f>
        <v>816</v>
      </c>
      <c r="W132" s="59" t="n">
        <f aca="false">ROUND(X132*0.7,0)</f>
        <v>0</v>
      </c>
      <c r="X132" s="59" t="n">
        <f aca="false">VLOOKUP('BT (BT Hexes)'!$C132,'BT (BT Hexes)'!$C$4:$AN$211,18,FALSE())*4</f>
        <v>0</v>
      </c>
      <c r="Y132" s="106" t="n">
        <f aca="false">IF(AA132&gt;0,ROUND((($AA132-$X132)/3)+X132,),0)</f>
        <v>0</v>
      </c>
      <c r="Z132" s="59" t="n">
        <f aca="false">IF(AA132&gt;0,ROUND((($AA132-$X132)/3)+Y132,0),0)</f>
        <v>0</v>
      </c>
      <c r="AA132" s="107" t="n">
        <f aca="false">VLOOKUP('BT (BT Hexes)'!$C132,'BT (BT Hexes)'!$C$4:$AN$211,19,FALSE())*4</f>
        <v>0</v>
      </c>
      <c r="AB132" s="57"/>
      <c r="AC132" s="152" t="n">
        <v>20</v>
      </c>
      <c r="AD132" s="57" t="n">
        <v>20</v>
      </c>
      <c r="AE132" s="57" t="n">
        <v>10</v>
      </c>
      <c r="AF132" s="57" t="n">
        <v>1</v>
      </c>
      <c r="AG132" s="57" t="n">
        <f aca="false">AE132*AF132</f>
        <v>10</v>
      </c>
      <c r="AH132" s="57" t="n">
        <f aca="false">IF(B132="Energy","N/A",1000/AE132)</f>
        <v>100</v>
      </c>
      <c r="AI132" s="47" t="n">
        <f aca="false">IF(B132="Energy","N/A",IF(B132="Ballistic","Variable",1000/AG132))</f>
        <v>100</v>
      </c>
      <c r="AJ132" s="57"/>
      <c r="AK132" s="57" t="n">
        <v>2</v>
      </c>
      <c r="AL132" s="57"/>
      <c r="AM132" s="53" t="s">
        <v>302</v>
      </c>
      <c r="AN132" s="153" t="n">
        <f aca="false">VLOOKUP($C132,'Mod 4-1 Solaris VII Table'!$C$4:$AM$199,27)</f>
        <v>20</v>
      </c>
    </row>
    <row r="133" s="11" customFormat="true" ht="13.5" hidden="false" customHeight="false" outlineLevel="0" collapsed="false">
      <c r="A133" s="12" t="s">
        <v>139</v>
      </c>
      <c r="B133" s="12" t="s">
        <v>8</v>
      </c>
      <c r="C133" s="12" t="s">
        <v>143</v>
      </c>
      <c r="D133" s="12" t="s">
        <v>4</v>
      </c>
      <c r="E133" s="11" t="n">
        <v>2</v>
      </c>
      <c r="F133" s="57" t="n">
        <f aca="false">IF('Mod 4-1 Solaris VII Table'!F133="-","-",E133*'Mod 4-1 Solaris VII Table'!F133/4)</f>
        <v>12</v>
      </c>
      <c r="G133" s="57" t="n">
        <f aca="false">IF('Mod 4-1 Solaris VII Table'!G133="*","*",IF('Mod 4-1 Solaris VII Table'!G133="**","**",IF('Mod 4-1 Solaris VII Table'!G133="-","-",IF('Mod 4-1 Solaris VII Table'!G133="N/A","N/A",$E133*'Mod 4-1 Solaris VII Table'!G133))))</f>
        <v>10</v>
      </c>
      <c r="H133" s="11" t="n">
        <f aca="false">IF('Mod 4-1 Solaris VII Table'!H133="*","*",IF('Mod 4-1 Solaris VII Table'!H133="**","**",IF('Mod 4-1 Solaris VII Table'!H133="-","-",IF('Mod 4-1 Solaris VII Table'!H133="N/A","N/A",$E133*'Mod 4-1 Solaris VII Table'!H133))))</f>
        <v>4</v>
      </c>
      <c r="K133" s="13"/>
      <c r="M133" s="105" t="n">
        <f aca="false">VLOOKUP('BT (BT Hexes)'!$C133,'BT (BT Hexes)'!$C$4:$AN$211,11,FALSE())*4</f>
        <v>0</v>
      </c>
      <c r="O133" s="106" t="n">
        <f aca="false">(N133+P133)/2</f>
        <v>0</v>
      </c>
      <c r="P133" s="59" t="n">
        <f aca="false">VLOOKUP('BT (BT Hexes)'!$C133,'BT (BT Hexes)'!$C$4:$AN$211,13,FALSE())*4</f>
        <v>0</v>
      </c>
      <c r="Q133" s="106" t="n">
        <f aca="false">IF(P133=0,0,(P133+R133)/2)</f>
        <v>0</v>
      </c>
      <c r="R133" s="59" t="n">
        <f aca="false">VLOOKUP('BT (BT Hexes)'!$C133,'BT (BT Hexes)'!$C$4:$AN$211,14,FALSE())*4</f>
        <v>0</v>
      </c>
      <c r="S133" s="106" t="n">
        <f aca="false">IF(R133=0,0,(R133+T133)/2)</f>
        <v>0</v>
      </c>
      <c r="T133" s="107" t="n">
        <f aca="false">IF(VLOOKUP('BT (BT Hexes)'!$C133,'BT (BT Hexes)'!$C$4:$AN$211,16,FALSE())&gt;0,VLOOKUP('BT (BT Hexes)'!$C133,'BT (BT Hexes)'!$C$4:$AN$211,16,FALSE())*4,VLOOKUP('BT (BT Hexes)'!$C133,'BT (BT Hexes)'!$C$4:$AN$211,15,FALSE())*4)</f>
        <v>68</v>
      </c>
      <c r="U133" s="59" t="n">
        <f aca="false">ROUND(X133*0.25,0)</f>
        <v>0</v>
      </c>
      <c r="V133" s="59" t="n">
        <f aca="false">IF(VLOOKUP('BT (BT Hexes)'!$C133,'BT (BT Hexes)'!$C$4:$AN$211,17,FALSE())&gt;0,VLOOKUP('BT (BT Hexes)'!$C133,'BT (BT Hexes)'!$C$4:$AN$211,17,FALSE())*4,ROUND(X133*0.5,0))</f>
        <v>952</v>
      </c>
      <c r="W133" s="59" t="n">
        <f aca="false">ROUND(X133*0.7,0)</f>
        <v>0</v>
      </c>
      <c r="X133" s="59" t="n">
        <f aca="false">VLOOKUP('BT (BT Hexes)'!$C133,'BT (BT Hexes)'!$C$4:$AN$211,18,FALSE())*4</f>
        <v>0</v>
      </c>
      <c r="Y133" s="106" t="n">
        <f aca="false">IF(AA133&gt;0,ROUND((($AA133-$X133)/3)+X133,),0)</f>
        <v>0</v>
      </c>
      <c r="Z133" s="59" t="n">
        <f aca="false">IF(AA133&gt;0,ROUND((($AA133-$X133)/3)+Y133,0),0)</f>
        <v>0</v>
      </c>
      <c r="AA133" s="107" t="n">
        <f aca="false">VLOOKUP('BT (BT Hexes)'!$C133,'BT (BT Hexes)'!$C$4:$AN$211,19,FALSE())*4</f>
        <v>0</v>
      </c>
      <c r="AB133" s="57"/>
      <c r="AC133" s="152" t="n">
        <v>10</v>
      </c>
      <c r="AD133" s="57" t="n">
        <v>10</v>
      </c>
      <c r="AE133" s="57" t="n">
        <v>20</v>
      </c>
      <c r="AF133" s="57" t="n">
        <v>1</v>
      </c>
      <c r="AG133" s="57" t="n">
        <f aca="false">AE133*AF133</f>
        <v>20</v>
      </c>
      <c r="AH133" s="57" t="n">
        <f aca="false">IF(B133="Energy","N/A",1000/AE133)</f>
        <v>50</v>
      </c>
      <c r="AI133" s="47" t="n">
        <f aca="false">IF(B133="Energy","N/A",IF(B133="Ballistic","Variable",1000/AG133))</f>
        <v>50</v>
      </c>
      <c r="AJ133" s="57"/>
      <c r="AK133" s="57" t="n">
        <v>2</v>
      </c>
      <c r="AL133" s="57"/>
      <c r="AM133" s="53" t="s">
        <v>302</v>
      </c>
      <c r="AN133" s="153" t="n">
        <f aca="false">VLOOKUP($C133,'Mod 4-1 Solaris VII Table'!$C$4:$AM$199,27)</f>
        <v>15</v>
      </c>
    </row>
    <row r="134" s="11" customFormat="true" ht="13.5" hidden="false" customHeight="false" outlineLevel="0" collapsed="false">
      <c r="A134" s="12" t="s">
        <v>139</v>
      </c>
      <c r="B134" s="12" t="s">
        <v>13</v>
      </c>
      <c r="C134" s="12" t="s">
        <v>144</v>
      </c>
      <c r="D134" s="12" t="s">
        <v>4</v>
      </c>
      <c r="E134" s="11" t="n">
        <v>2</v>
      </c>
      <c r="F134" s="57" t="n">
        <f aca="false">IF('Mod 4-1 Solaris VII Table'!F134="-","-",E134*'Mod 4-1 Solaris VII Table'!F134/4)</f>
        <v>2</v>
      </c>
      <c r="G134" s="57" t="str">
        <f aca="false">IF('Mod 4-1 Solaris VII Table'!G134="*","*",IF('Mod 4-1 Solaris VII Table'!G134="**","**",IF('Mod 4-1 Solaris VII Table'!G134="-","-",IF('Mod 4-1 Solaris VII Table'!G134="N/A","N/A",$E134*'Mod 4-1 Solaris VII Table'!G134))))</f>
        <v>-</v>
      </c>
      <c r="H134" s="11" t="n">
        <f aca="false">IF('Mod 4-1 Solaris VII Table'!H134="*","*",IF('Mod 4-1 Solaris VII Table'!H134="**","**",IF('Mod 4-1 Solaris VII Table'!H134="-","-",IF('Mod 4-1 Solaris VII Table'!H134="N/A","N/A",$E134*'Mod 4-1 Solaris VII Table'!H134))))</f>
        <v>0</v>
      </c>
      <c r="K134" s="13"/>
      <c r="M134" s="105" t="n">
        <f aca="false">VLOOKUP('BT (BT Hexes)'!$C134,'BT (BT Hexes)'!$C$4:$AN$211,11,FALSE())*4</f>
        <v>0</v>
      </c>
      <c r="O134" s="106" t="n">
        <f aca="false">(N134+P134)/2</f>
        <v>0</v>
      </c>
      <c r="P134" s="59" t="n">
        <f aca="false">VLOOKUP('BT (BT Hexes)'!$C134,'BT (BT Hexes)'!$C$4:$AN$211,13,FALSE())*4</f>
        <v>0</v>
      </c>
      <c r="Q134" s="106" t="n">
        <f aca="false">IF(P134=0,0,(P134+R134)/2)</f>
        <v>0</v>
      </c>
      <c r="R134" s="59" t="n">
        <f aca="false">VLOOKUP('BT (BT Hexes)'!$C134,'BT (BT Hexes)'!$C$4:$AN$211,14,FALSE())*4</f>
        <v>0</v>
      </c>
      <c r="S134" s="106" t="n">
        <f aca="false">IF(R134=0,0,(R134+T134)/2)</f>
        <v>0</v>
      </c>
      <c r="T134" s="107" t="n">
        <f aca="false">IF(VLOOKUP('BT (BT Hexes)'!$C134,'BT (BT Hexes)'!$C$4:$AN$211,16,FALSE())&gt;0,VLOOKUP('BT (BT Hexes)'!$C134,'BT (BT Hexes)'!$C$4:$AN$211,16,FALSE())*4,VLOOKUP('BT (BT Hexes)'!$C134,'BT (BT Hexes)'!$C$4:$AN$211,15,FALSE())*4)</f>
        <v>0</v>
      </c>
      <c r="U134" s="59" t="n">
        <f aca="false">ROUND(X134*0.25,0)</f>
        <v>0</v>
      </c>
      <c r="V134" s="59" t="n">
        <f aca="false">IF(VLOOKUP('BT (BT Hexes)'!$C134,'BT (BT Hexes)'!$C$4:$AN$211,17,FALSE())&gt;0,VLOOKUP('BT (BT Hexes)'!$C134,'BT (BT Hexes)'!$C$4:$AN$211,17,FALSE())*4,ROUND(X134*0.5,0))</f>
        <v>0</v>
      </c>
      <c r="W134" s="59" t="n">
        <f aca="false">ROUND(X134*0.7,0)</f>
        <v>0</v>
      </c>
      <c r="X134" s="59" t="n">
        <f aca="false">VLOOKUP('BT (BT Hexes)'!$C134,'BT (BT Hexes)'!$C$4:$AN$211,18,FALSE())*4</f>
        <v>0</v>
      </c>
      <c r="Y134" s="106" t="n">
        <f aca="false">IF(AA134&gt;0,ROUND((($AA134-$X134)/3)+X134,),0)</f>
        <v>0</v>
      </c>
      <c r="Z134" s="59" t="n">
        <f aca="false">IF(AA134&gt;0,ROUND((($AA134-$X134)/3)+Y134,0),0)</f>
        <v>0</v>
      </c>
      <c r="AA134" s="107" t="n">
        <f aca="false">VLOOKUP('BT (BT Hexes)'!$C134,'BT (BT Hexes)'!$C$4:$AN$211,19,FALSE())*4</f>
        <v>0</v>
      </c>
      <c r="AB134" s="57"/>
      <c r="AC134" s="152" t="n">
        <v>0.5</v>
      </c>
      <c r="AD134" s="57" t="n">
        <v>1</v>
      </c>
      <c r="AE134" s="57" t="n">
        <v>24</v>
      </c>
      <c r="AF134" s="57"/>
      <c r="AG134" s="57" t="n">
        <f aca="false">AE134*AF134</f>
        <v>0</v>
      </c>
      <c r="AH134" s="57" t="n">
        <f aca="false">IF(B134="Energy","N/A",1000/AE134)</f>
        <v>41.6666666666667</v>
      </c>
      <c r="AI134" s="47" t="str">
        <f aca="false">IF(B134="Energy","N/A",IF(B134="Ballistic","Variable",1000/AG134))</f>
        <v>Variable</v>
      </c>
      <c r="AJ134" s="57"/>
      <c r="AK134" s="57" t="n">
        <v>2</v>
      </c>
      <c r="AL134" s="57"/>
      <c r="AM134" s="53"/>
      <c r="AN134" s="153" t="e">
        <f aca="false">VLOOKUP($C134,'Mod 4-1 Solaris VII Table'!$C$4:$AM$199,27)</f>
        <v>#N/A</v>
      </c>
    </row>
    <row r="135" s="11" customFormat="true" ht="13.5" hidden="false" customHeight="false" outlineLevel="0" collapsed="false">
      <c r="A135" s="12" t="s">
        <v>139</v>
      </c>
      <c r="B135" s="12" t="s">
        <v>13</v>
      </c>
      <c r="C135" s="12" t="s">
        <v>60</v>
      </c>
      <c r="D135" s="12" t="s">
        <v>4</v>
      </c>
      <c r="E135" s="11" t="n">
        <v>1</v>
      </c>
      <c r="F135" s="57" t="n">
        <f aca="false">IF('Mod 4-1 Solaris VII Table'!F136="-","-",E135*'Mod 4-1 Solaris VII Table'!F136/4)</f>
        <v>1</v>
      </c>
      <c r="G135" s="57" t="n">
        <f aca="false">IF('Mod 4-1 Solaris VII Table'!G136="*","*",IF('Mod 4-1 Solaris VII Table'!G136="**","**",IF('Mod 4-1 Solaris VII Table'!G136="-","-",IF('Mod 4-1 Solaris VII Table'!G136="N/A","N/A",$E135*'Mod 4-1 Solaris VII Table'!G136))))</f>
        <v>2</v>
      </c>
      <c r="H135" s="11" t="n">
        <f aca="false">IF('Mod 4-1 Solaris VII Table'!H136="*","*",IF('Mod 4-1 Solaris VII Table'!H136="**","**",IF('Mod 4-1 Solaris VII Table'!H136="-","-",IF('Mod 4-1 Solaris VII Table'!H136="N/A","N/A",$E135*'Mod 4-1 Solaris VII Table'!H136))))</f>
        <v>0</v>
      </c>
      <c r="K135" s="13"/>
      <c r="M135" s="105" t="n">
        <f aca="false">VLOOKUP('BT (BT Hexes)'!$C135,'BT (BT Hexes)'!$C$4:$AN$211,11,FALSE())*4</f>
        <v>0</v>
      </c>
      <c r="O135" s="106" t="n">
        <f aca="false">(N135+P135)/2</f>
        <v>2</v>
      </c>
      <c r="P135" s="59" t="n">
        <f aca="false">VLOOKUP('BT (BT Hexes)'!$C135,'BT (BT Hexes)'!$C$4:$AN$211,13,FALSE())*4</f>
        <v>4</v>
      </c>
      <c r="Q135" s="106" t="n">
        <f aca="false">IF(P135=0,0,(P135+R135)/2)</f>
        <v>6</v>
      </c>
      <c r="R135" s="59" t="n">
        <f aca="false">VLOOKUP('BT (BT Hexes)'!$C135,'BT (BT Hexes)'!$C$4:$AN$211,14,FALSE())*4</f>
        <v>8</v>
      </c>
      <c r="S135" s="106" t="n">
        <f aca="false">IF(R135=0,0,(R135+T135)/2)</f>
        <v>10</v>
      </c>
      <c r="T135" s="107" t="n">
        <f aca="false">IF(VLOOKUP('BT (BT Hexes)'!$C135,'BT (BT Hexes)'!$C$4:$AN$211,16,FALSE())&gt;0,VLOOKUP('BT (BT Hexes)'!$C135,'BT (BT Hexes)'!$C$4:$AN$211,16,FALSE())*4,VLOOKUP('BT (BT Hexes)'!$C135,'BT (BT Hexes)'!$C$4:$AN$211,15,FALSE())*4)</f>
        <v>12</v>
      </c>
      <c r="U135" s="59" t="n">
        <f aca="false">ROUND(X135*0.25,0)</f>
        <v>0</v>
      </c>
      <c r="V135" s="59" t="n">
        <f aca="false">IF(VLOOKUP('BT (BT Hexes)'!$C135,'BT (BT Hexes)'!$C$4:$AN$211,17,FALSE())&gt;0,VLOOKUP('BT (BT Hexes)'!$C135,'BT (BT Hexes)'!$C$4:$AN$211,17,FALSE())*4,ROUND(X135*0.5,0))</f>
        <v>0</v>
      </c>
      <c r="W135" s="59" t="n">
        <f aca="false">ROUND(X135*0.7,0)</f>
        <v>0</v>
      </c>
      <c r="X135" s="59" t="n">
        <f aca="false">VLOOKUP('BT (BT Hexes)'!$C135,'BT (BT Hexes)'!$C$4:$AN$211,18,FALSE())*4</f>
        <v>0</v>
      </c>
      <c r="Y135" s="106" t="n">
        <f aca="false">IF(AA135&gt;0,ROUND((($AA135-$X135)/3)+X135,),0)</f>
        <v>0</v>
      </c>
      <c r="Z135" s="59" t="n">
        <f aca="false">IF(AA135&gt;0,ROUND((($AA135-$X135)/3)+Y135,0),0)</f>
        <v>0</v>
      </c>
      <c r="AA135" s="107" t="n">
        <f aca="false">VLOOKUP('BT (BT Hexes)'!$C135,'BT (BT Hexes)'!$C$4:$AN$211,19,FALSE())*4</f>
        <v>0</v>
      </c>
      <c r="AB135" s="57"/>
      <c r="AC135" s="152" t="n">
        <v>0.5</v>
      </c>
      <c r="AD135" s="57" t="n">
        <v>1</v>
      </c>
      <c r="AE135" s="57" t="n">
        <v>20</v>
      </c>
      <c r="AF135" s="57"/>
      <c r="AG135" s="57" t="n">
        <f aca="false">AE135*AF135</f>
        <v>0</v>
      </c>
      <c r="AH135" s="57" t="n">
        <f aca="false">IF(B135="Energy","N/A",1000/AE135)</f>
        <v>50</v>
      </c>
      <c r="AI135" s="47" t="str">
        <f aca="false">IF(B135="Energy","N/A",IF(B135="Ballistic","Variable",1000/AG135))</f>
        <v>Variable</v>
      </c>
      <c r="AJ135" s="57"/>
      <c r="AK135" s="57" t="n">
        <v>2</v>
      </c>
      <c r="AL135" s="57"/>
      <c r="AM135" s="53"/>
      <c r="AN135" s="153" t="n">
        <f aca="false">VLOOKUP($C135,'Mod 4-1 Solaris VII Table'!$C$4:$AM$199,27)</f>
        <v>0.5</v>
      </c>
    </row>
    <row r="136" s="11" customFormat="true" ht="13.5" hidden="false" customHeight="false" outlineLevel="0" collapsed="false">
      <c r="A136" s="12" t="s">
        <v>139</v>
      </c>
      <c r="B136" s="12" t="s">
        <v>13</v>
      </c>
      <c r="C136" s="12" t="s">
        <v>145</v>
      </c>
      <c r="D136" s="12" t="s">
        <v>4</v>
      </c>
      <c r="E136" s="11" t="n">
        <v>2</v>
      </c>
      <c r="F136" s="57" t="n">
        <f aca="false">IF('Mod 4-1 Solaris VII Table'!F136="-","-",E136*'Mod 4-1 Solaris VII Table'!F136/4)</f>
        <v>2</v>
      </c>
      <c r="G136" s="57" t="n">
        <f aca="false">IF('Mod 4-1 Solaris VII Table'!G136="*","*",IF('Mod 4-1 Solaris VII Table'!G136="**","**",IF('Mod 4-1 Solaris VII Table'!G136="-","-",IF('Mod 4-1 Solaris VII Table'!G136="N/A","N/A",$E136*'Mod 4-1 Solaris VII Table'!G136))))</f>
        <v>4</v>
      </c>
      <c r="H136" s="11" t="n">
        <f aca="false">IF('Mod 4-1 Solaris VII Table'!H136="*","*",IF('Mod 4-1 Solaris VII Table'!H136="**","**",IF('Mod 4-1 Solaris VII Table'!H136="-","-",IF('Mod 4-1 Solaris VII Table'!H136="N/A","N/A",$E136*'Mod 4-1 Solaris VII Table'!H136))))</f>
        <v>0</v>
      </c>
      <c r="K136" s="13"/>
      <c r="M136" s="105" t="n">
        <f aca="false">VLOOKUP('BT (BT Hexes)'!$C136,'BT (BT Hexes)'!$C$4:$AN$211,11,FALSE())*4</f>
        <v>16</v>
      </c>
      <c r="O136" s="106" t="n">
        <f aca="false">(N136+P136)/2</f>
        <v>16</v>
      </c>
      <c r="P136" s="59" t="n">
        <f aca="false">VLOOKUP('BT (BT Hexes)'!$C136,'BT (BT Hexes)'!$C$4:$AN$211,13,FALSE())*4</f>
        <v>32</v>
      </c>
      <c r="Q136" s="106" t="n">
        <f aca="false">IF(P136=0,0,(P136+R136)/2)</f>
        <v>48</v>
      </c>
      <c r="R136" s="59" t="n">
        <f aca="false">VLOOKUP('BT (BT Hexes)'!$C136,'BT (BT Hexes)'!$C$4:$AN$211,14,FALSE())*4</f>
        <v>64</v>
      </c>
      <c r="S136" s="106" t="n">
        <f aca="false">IF(R136=0,0,(R136+T136)/2)</f>
        <v>80</v>
      </c>
      <c r="T136" s="107" t="n">
        <f aca="false">IF(VLOOKUP('BT (BT Hexes)'!$C136,'BT (BT Hexes)'!$C$4:$AN$211,16,FALSE())&gt;0,VLOOKUP('BT (BT Hexes)'!$C136,'BT (BT Hexes)'!$C$4:$AN$211,16,FALSE())*4,VLOOKUP('BT (BT Hexes)'!$C136,'BT (BT Hexes)'!$C$4:$AN$211,15,FALSE())*4)</f>
        <v>96</v>
      </c>
      <c r="U136" s="59" t="n">
        <f aca="false">ROUND(X136*0.25,0)</f>
        <v>120</v>
      </c>
      <c r="V136" s="59" t="n">
        <f aca="false">IF(VLOOKUP('BT (BT Hexes)'!$C136,'BT (BT Hexes)'!$C$4:$AN$211,17,FALSE())&gt;0,VLOOKUP('BT (BT Hexes)'!$C136,'BT (BT Hexes)'!$C$4:$AN$211,17,FALSE())*4,ROUND(X136*0.5,0))</f>
        <v>240</v>
      </c>
      <c r="W136" s="59" t="n">
        <f aca="false">ROUND(X136*0.7,0)</f>
        <v>336</v>
      </c>
      <c r="X136" s="59" t="n">
        <f aca="false">VLOOKUP('BT (BT Hexes)'!$C136,'BT (BT Hexes)'!$C$4:$AN$211,18,FALSE())*4</f>
        <v>480</v>
      </c>
      <c r="Y136" s="106" t="n">
        <f aca="false">IF(AA136&gt;0,ROUND((($AA136-$X136)/3)+X136,),0)</f>
        <v>560</v>
      </c>
      <c r="Z136" s="59" t="n">
        <f aca="false">IF(AA136&gt;0,ROUND((($AA136-$X136)/3)+Y136,0),0)</f>
        <v>640</v>
      </c>
      <c r="AA136" s="107" t="n">
        <f aca="false">VLOOKUP('BT (BT Hexes)'!$C136,'BT (BT Hexes)'!$C$4:$AN$211,19,FALSE())*4</f>
        <v>720</v>
      </c>
      <c r="AB136" s="57"/>
      <c r="AC136" s="152" t="n">
        <v>6</v>
      </c>
      <c r="AD136" s="57" t="n">
        <v>1</v>
      </c>
      <c r="AE136" s="57" t="n">
        <v>45</v>
      </c>
      <c r="AF136" s="57"/>
      <c r="AG136" s="57" t="n">
        <f aca="false">AE136*AF136</f>
        <v>0</v>
      </c>
      <c r="AH136" s="57" t="n">
        <f aca="false">IF(B136="Energy","N/A",1000/AE136)</f>
        <v>22.2222222222222</v>
      </c>
      <c r="AI136" s="47" t="str">
        <f aca="false">IF(B136="Energy","N/A",IF(B136="Ballistic","Variable",1000/AG136))</f>
        <v>Variable</v>
      </c>
      <c r="AJ136" s="57"/>
      <c r="AK136" s="57" t="n">
        <v>2</v>
      </c>
      <c r="AL136" s="57"/>
      <c r="AM136" s="53" t="s">
        <v>302</v>
      </c>
      <c r="AN136" s="153" t="n">
        <f aca="false">VLOOKUP($C136,'Mod 4-1 Solaris VII Table'!$C$4:$AM$199,27)</f>
        <v>8</v>
      </c>
    </row>
    <row r="137" s="11" customFormat="true" ht="13.5" hidden="false" customHeight="false" outlineLevel="0" collapsed="false">
      <c r="A137" s="12" t="s">
        <v>139</v>
      </c>
      <c r="B137" s="12" t="s">
        <v>13</v>
      </c>
      <c r="C137" s="12" t="s">
        <v>146</v>
      </c>
      <c r="D137" s="12" t="s">
        <v>4</v>
      </c>
      <c r="E137" s="11" t="n">
        <v>1</v>
      </c>
      <c r="F137" s="57" t="n">
        <f aca="false">IF('Mod 4-1 Solaris VII Table'!F137="-","-",E137*'Mod 4-1 Solaris VII Table'!F137/4)</f>
        <v>1</v>
      </c>
      <c r="G137" s="57" t="n">
        <f aca="false">IF('Mod 4-1 Solaris VII Table'!G137="*","*",IF('Mod 4-1 Solaris VII Table'!G137="**","**",IF('Mod 4-1 Solaris VII Table'!G137="-","-",IF('Mod 4-1 Solaris VII Table'!G137="N/A","N/A",$E137*'Mod 4-1 Solaris VII Table'!G137))))</f>
        <v>2</v>
      </c>
      <c r="H137" s="11" t="n">
        <f aca="false">IF('Mod 4-1 Solaris VII Table'!H137="*","*",IF('Mod 4-1 Solaris VII Table'!H137="**","**",IF('Mod 4-1 Solaris VII Table'!H137="-","-",IF('Mod 4-1 Solaris VII Table'!H137="N/A","N/A",$E137*'Mod 4-1 Solaris VII Table'!H137))))</f>
        <v>0</v>
      </c>
      <c r="K137" s="13"/>
      <c r="M137" s="105" t="n">
        <f aca="false">VLOOKUP('BT (BT Hexes)'!$C137,'BT (BT Hexes)'!$C$4:$AN$211,11,FALSE())*4</f>
        <v>16</v>
      </c>
      <c r="O137" s="106" t="n">
        <f aca="false">(N137+P137)/2</f>
        <v>20</v>
      </c>
      <c r="P137" s="59" t="n">
        <f aca="false">VLOOKUP('BT (BT Hexes)'!$C137,'BT (BT Hexes)'!$C$4:$AN$211,13,FALSE())*4</f>
        <v>40</v>
      </c>
      <c r="Q137" s="106" t="n">
        <f aca="false">IF(P137=0,0,(P137+R137)/2)</f>
        <v>60</v>
      </c>
      <c r="R137" s="59" t="n">
        <f aca="false">VLOOKUP('BT (BT Hexes)'!$C137,'BT (BT Hexes)'!$C$4:$AN$211,14,FALSE())*4</f>
        <v>80</v>
      </c>
      <c r="S137" s="106" t="n">
        <f aca="false">IF(R137=0,0,(R137+T137)/2)</f>
        <v>100</v>
      </c>
      <c r="T137" s="107" t="n">
        <f aca="false">IF(VLOOKUP('BT (BT Hexes)'!$C137,'BT (BT Hexes)'!$C$4:$AN$211,16,FALSE())&gt;0,VLOOKUP('BT (BT Hexes)'!$C137,'BT (BT Hexes)'!$C$4:$AN$211,16,FALSE())*4,VLOOKUP('BT (BT Hexes)'!$C137,'BT (BT Hexes)'!$C$4:$AN$211,15,FALSE())*4)</f>
        <v>120</v>
      </c>
      <c r="U137" s="59" t="n">
        <f aca="false">ROUND(X137*0.25,0)</f>
        <v>150</v>
      </c>
      <c r="V137" s="59" t="n">
        <f aca="false">IF(VLOOKUP('BT (BT Hexes)'!$C137,'BT (BT Hexes)'!$C$4:$AN$211,17,FALSE())&gt;0,VLOOKUP('BT (BT Hexes)'!$C137,'BT (BT Hexes)'!$C$4:$AN$211,17,FALSE())*4,ROUND(X137*0.5,0))</f>
        <v>300</v>
      </c>
      <c r="W137" s="59" t="n">
        <f aca="false">ROUND(X137*0.7,0)</f>
        <v>420</v>
      </c>
      <c r="X137" s="59" t="n">
        <f aca="false">VLOOKUP('BT (BT Hexes)'!$C137,'BT (BT Hexes)'!$C$4:$AN$211,18,FALSE())*4</f>
        <v>600</v>
      </c>
      <c r="Y137" s="106" t="n">
        <f aca="false">IF(AA137&gt;0,ROUND((($AA137-$X137)/3)+X137,),0)</f>
        <v>700</v>
      </c>
      <c r="Z137" s="59" t="n">
        <f aca="false">IF(AA137&gt;0,ROUND((($AA137-$X137)/3)+Y137,0),0)</f>
        <v>800</v>
      </c>
      <c r="AA137" s="107" t="n">
        <f aca="false">VLOOKUP('BT (BT Hexes)'!$C137,'BT (BT Hexes)'!$C$4:$AN$211,19,FALSE())*4</f>
        <v>900</v>
      </c>
      <c r="AB137" s="57"/>
      <c r="AC137" s="152" t="n">
        <v>5</v>
      </c>
      <c r="AD137" s="57" t="n">
        <v>3</v>
      </c>
      <c r="AE137" s="57" t="n">
        <v>45</v>
      </c>
      <c r="AF137" s="57"/>
      <c r="AG137" s="57" t="n">
        <f aca="false">AE137*AF137</f>
        <v>0</v>
      </c>
      <c r="AH137" s="57" t="n">
        <f aca="false">IF(B137="Energy","N/A",1000/AE137)</f>
        <v>22.2222222222222</v>
      </c>
      <c r="AI137" s="47" t="str">
        <f aca="false">IF(B137="Energy","N/A",IF(B137="Ballistic","Variable",1000/AG137))</f>
        <v>Variable</v>
      </c>
      <c r="AJ137" s="57"/>
      <c r="AK137" s="57" t="n">
        <v>2</v>
      </c>
      <c r="AL137" s="57"/>
      <c r="AM137" s="53" t="s">
        <v>302</v>
      </c>
      <c r="AN137" s="153" t="n">
        <f aca="false">VLOOKUP($C137,'Mod 4-1 Solaris VII Table'!$C$4:$AM$199,27)</f>
        <v>8</v>
      </c>
    </row>
    <row r="138" s="11" customFormat="true" ht="13.5" hidden="false" customHeight="false" outlineLevel="0" collapsed="false">
      <c r="A138" s="12" t="s">
        <v>139</v>
      </c>
      <c r="B138" s="12" t="s">
        <v>13</v>
      </c>
      <c r="C138" s="12" t="s">
        <v>147</v>
      </c>
      <c r="D138" s="12" t="s">
        <v>4</v>
      </c>
      <c r="E138" s="11" t="n">
        <v>2</v>
      </c>
      <c r="F138" s="62" t="n">
        <f aca="false">IF('Mod 4-1 Solaris VII Table'!F138="-","-",E138*'Mod 4-1 Solaris VII Table'!F138/4)</f>
        <v>2</v>
      </c>
      <c r="G138" s="62" t="n">
        <f aca="false">IF('Mod 4-1 Solaris VII Table'!G138="*","*",IF('Mod 4-1 Solaris VII Table'!G138="**","**",IF('Mod 4-1 Solaris VII Table'!G138="-","-",IF('Mod 4-1 Solaris VII Table'!G138="N/A","N/A",$E138*'Mod 4-1 Solaris VII Table'!G138))))</f>
        <v>4</v>
      </c>
      <c r="H138" s="11" t="n">
        <f aca="false">IF('Mod 4-1 Solaris VII Table'!H138="*","*",IF('Mod 4-1 Solaris VII Table'!H138="**","**",IF('Mod 4-1 Solaris VII Table'!H138="-","-",IF('Mod 4-1 Solaris VII Table'!H138="N/A","N/A",$E138*'Mod 4-1 Solaris VII Table'!H138))))</f>
        <v>0</v>
      </c>
      <c r="K138" s="13"/>
      <c r="M138" s="105" t="n">
        <f aca="false">VLOOKUP('BT (BT Hexes)'!$C138,'BT (BT Hexes)'!$C$4:$AN$211,11,FALSE())*4</f>
        <v>8</v>
      </c>
      <c r="O138" s="106" t="n">
        <f aca="false">(N138+P138)/2</f>
        <v>18</v>
      </c>
      <c r="P138" s="59" t="n">
        <f aca="false">VLOOKUP('BT (BT Hexes)'!$C138,'BT (BT Hexes)'!$C$4:$AN$211,13,FALSE())*4</f>
        <v>36</v>
      </c>
      <c r="Q138" s="106" t="n">
        <f aca="false">IF(P138=0,0,(P138+R138)/2)</f>
        <v>54</v>
      </c>
      <c r="R138" s="59" t="n">
        <f aca="false">VLOOKUP('BT (BT Hexes)'!$C138,'BT (BT Hexes)'!$C$4:$AN$211,14,FALSE())*4</f>
        <v>72</v>
      </c>
      <c r="S138" s="106" t="n">
        <f aca="false">IF(R138=0,0,(R138+T138)/2)</f>
        <v>90</v>
      </c>
      <c r="T138" s="107" t="n">
        <f aca="false">IF(VLOOKUP('BT (BT Hexes)'!$C138,'BT (BT Hexes)'!$C$4:$AN$211,16,FALSE())&gt;0,VLOOKUP('BT (BT Hexes)'!$C138,'BT (BT Hexes)'!$C$4:$AN$211,16,FALSE())*4,VLOOKUP('BT (BT Hexes)'!$C138,'BT (BT Hexes)'!$C$4:$AN$211,15,FALSE())*4)</f>
        <v>108</v>
      </c>
      <c r="U138" s="59" t="n">
        <f aca="false">ROUND(X138*0.25,0)</f>
        <v>135</v>
      </c>
      <c r="V138" s="59" t="n">
        <f aca="false">IF(VLOOKUP('BT (BT Hexes)'!$C138,'BT (BT Hexes)'!$C$4:$AN$211,17,FALSE())&gt;0,VLOOKUP('BT (BT Hexes)'!$C138,'BT (BT Hexes)'!$C$4:$AN$211,17,FALSE())*4,ROUND(X138*0.5,0))</f>
        <v>270</v>
      </c>
      <c r="W138" s="59" t="n">
        <f aca="false">ROUND(X138*0.7,0)</f>
        <v>378</v>
      </c>
      <c r="X138" s="59" t="n">
        <f aca="false">VLOOKUP('BT (BT Hexes)'!$C138,'BT (BT Hexes)'!$C$4:$AN$211,18,FALSE())*4</f>
        <v>540</v>
      </c>
      <c r="Y138" s="106" t="n">
        <f aca="false">IF(AA138&gt;0,ROUND((($AA138-$X138)/3)+X138,),0)</f>
        <v>631</v>
      </c>
      <c r="Z138" s="59" t="n">
        <f aca="false">IF(AA138&gt;0,ROUND((($AA138-$X138)/3)+Y138,0),0)</f>
        <v>722</v>
      </c>
      <c r="AA138" s="107" t="n">
        <f aca="false">VLOOKUP('BT (BT Hexes)'!$C138,'BT (BT Hexes)'!$C$4:$AN$211,19,FALSE())*4</f>
        <v>812</v>
      </c>
      <c r="AB138" s="57"/>
      <c r="AC138" s="152" t="n">
        <v>5</v>
      </c>
      <c r="AD138" s="57" t="n">
        <v>2</v>
      </c>
      <c r="AE138" s="57" t="n">
        <v>45</v>
      </c>
      <c r="AF138" s="57"/>
      <c r="AG138" s="57" t="n">
        <f aca="false">AE138*AF138</f>
        <v>0</v>
      </c>
      <c r="AH138" s="57" t="n">
        <f aca="false">IF(B138="Energy","N/A",1000/AE138)</f>
        <v>22.2222222222222</v>
      </c>
      <c r="AI138" s="47" t="str">
        <f aca="false">IF(B138="Energy","N/A",IF(B138="Ballistic","Variable",1000/AG138))</f>
        <v>Variable</v>
      </c>
      <c r="AJ138" s="57"/>
      <c r="AK138" s="57" t="n">
        <v>2</v>
      </c>
      <c r="AL138" s="57"/>
      <c r="AM138" s="53" t="s">
        <v>302</v>
      </c>
      <c r="AN138" s="153" t="n">
        <f aca="false">VLOOKUP($C138,'Mod 4-1 Solaris VII Table'!$C$4:$AM$199,27)</f>
        <v>8</v>
      </c>
    </row>
    <row r="139" s="11" customFormat="true" ht="13.5" hidden="false" customHeight="false" outlineLevel="0" collapsed="false">
      <c r="A139" s="12" t="s">
        <v>139</v>
      </c>
      <c r="B139" s="12" t="s">
        <v>13</v>
      </c>
      <c r="C139" s="12" t="s">
        <v>148</v>
      </c>
      <c r="D139" s="12" t="s">
        <v>4</v>
      </c>
      <c r="E139" s="11" t="n">
        <v>2</v>
      </c>
      <c r="F139" s="57" t="n">
        <f aca="false">IF('Mod 4-1 Solaris VII Table'!F139="-","-",E139*'Mod 4-1 Solaris VII Table'!F139/4)</f>
        <v>2</v>
      </c>
      <c r="G139" s="57" t="n">
        <f aca="false">IF('Mod 4-1 Solaris VII Table'!G139="*","*",IF('Mod 4-1 Solaris VII Table'!G139="**","**",IF('Mod 4-1 Solaris VII Table'!G139="-","-",IF('Mod 4-1 Solaris VII Table'!G139="N/A","N/A",$E139*'Mod 4-1 Solaris VII Table'!G139))))</f>
        <v>10</v>
      </c>
      <c r="H139" s="11" t="n">
        <f aca="false">IF('Mod 4-1 Solaris VII Table'!H139="*","*",IF('Mod 4-1 Solaris VII Table'!H139="**","**",IF('Mod 4-1 Solaris VII Table'!H139="-","-",IF('Mod 4-1 Solaris VII Table'!H139="N/A","N/A",$E139*'Mod 4-1 Solaris VII Table'!H139))))</f>
        <v>0</v>
      </c>
      <c r="K139" s="13"/>
      <c r="M139" s="105" t="n">
        <f aca="false">VLOOKUP('BT (BT Hexes)'!$C139,'BT (BT Hexes)'!$C$4:$AN$211,11,FALSE())*4</f>
        <v>12</v>
      </c>
      <c r="O139" s="106" t="n">
        <f aca="false">(N139+P139)/2</f>
        <v>12</v>
      </c>
      <c r="P139" s="59" t="n">
        <f aca="false">VLOOKUP('BT (BT Hexes)'!$C139,'BT (BT Hexes)'!$C$4:$AN$211,13,FALSE())*4</f>
        <v>24</v>
      </c>
      <c r="Q139" s="106" t="n">
        <f aca="false">IF(P139=0,0,(P139+R139)/2)</f>
        <v>36</v>
      </c>
      <c r="R139" s="59" t="n">
        <f aca="false">VLOOKUP('BT (BT Hexes)'!$C139,'BT (BT Hexes)'!$C$4:$AN$211,14,FALSE())*4</f>
        <v>48</v>
      </c>
      <c r="S139" s="106" t="n">
        <f aca="false">IF(R139=0,0,(R139+T139)/2)</f>
        <v>60</v>
      </c>
      <c r="T139" s="107" t="n">
        <f aca="false">IF(VLOOKUP('BT (BT Hexes)'!$C139,'BT (BT Hexes)'!$C$4:$AN$211,16,FALSE())&gt;0,VLOOKUP('BT (BT Hexes)'!$C139,'BT (BT Hexes)'!$C$4:$AN$211,16,FALSE())*4,VLOOKUP('BT (BT Hexes)'!$C139,'BT (BT Hexes)'!$C$4:$AN$211,15,FALSE())*4)</f>
        <v>72</v>
      </c>
      <c r="U139" s="59" t="n">
        <f aca="false">ROUND(X139*0.25,0)</f>
        <v>90</v>
      </c>
      <c r="V139" s="59" t="n">
        <f aca="false">IF(VLOOKUP('BT (BT Hexes)'!$C139,'BT (BT Hexes)'!$C$4:$AN$211,17,FALSE())&gt;0,VLOOKUP('BT (BT Hexes)'!$C139,'BT (BT Hexes)'!$C$4:$AN$211,17,FALSE())*4,ROUND(X139*0.5,0))</f>
        <v>180</v>
      </c>
      <c r="W139" s="59" t="n">
        <f aca="false">ROUND(X139*0.7,0)</f>
        <v>252</v>
      </c>
      <c r="X139" s="59" t="n">
        <f aca="false">VLOOKUP('BT (BT Hexes)'!$C139,'BT (BT Hexes)'!$C$4:$AN$211,18,FALSE())*4</f>
        <v>360</v>
      </c>
      <c r="Y139" s="106" t="n">
        <f aca="false">IF(AA139&gt;0,ROUND((($AA139-$X139)/3)+X139,),0)</f>
        <v>420</v>
      </c>
      <c r="Z139" s="59" t="n">
        <f aca="false">IF(AA139&gt;0,ROUND((($AA139-$X139)/3)+Y139,0),0)</f>
        <v>480</v>
      </c>
      <c r="AA139" s="107" t="n">
        <f aca="false">VLOOKUP('BT (BT Hexes)'!$C139,'BT (BT Hexes)'!$C$4:$AN$211,19,FALSE())*4</f>
        <v>540</v>
      </c>
      <c r="AB139" s="57"/>
      <c r="AC139" s="152" t="n">
        <v>8</v>
      </c>
      <c r="AD139" s="57" t="n">
        <v>3</v>
      </c>
      <c r="AE139" s="57" t="n">
        <v>20</v>
      </c>
      <c r="AF139" s="57"/>
      <c r="AG139" s="57" t="n">
        <f aca="false">AE139*AF139</f>
        <v>0</v>
      </c>
      <c r="AH139" s="57" t="n">
        <f aca="false">IF(B139="Energy","N/A",1000/AE139)</f>
        <v>50</v>
      </c>
      <c r="AI139" s="47" t="str">
        <f aca="false">IF(B139="Energy","N/A",IF(B139="Ballistic","Variable",1000/AG139))</f>
        <v>Variable</v>
      </c>
      <c r="AJ139" s="57"/>
      <c r="AK139" s="57" t="n">
        <v>2</v>
      </c>
      <c r="AL139" s="57"/>
      <c r="AM139" s="53" t="s">
        <v>302</v>
      </c>
      <c r="AN139" s="153" t="n">
        <f aca="false">VLOOKUP($C139,'Mod 4-1 Solaris VII Table'!$C$4:$AM$199,27)</f>
        <v>10</v>
      </c>
    </row>
    <row r="140" s="11" customFormat="true" ht="13.5" hidden="false" customHeight="false" outlineLevel="0" collapsed="false">
      <c r="A140" s="12" t="s">
        <v>139</v>
      </c>
      <c r="B140" s="12" t="s">
        <v>13</v>
      </c>
      <c r="C140" s="12" t="s">
        <v>149</v>
      </c>
      <c r="D140" s="12" t="s">
        <v>4</v>
      </c>
      <c r="E140" s="11" t="n">
        <v>1</v>
      </c>
      <c r="F140" s="57" t="n">
        <f aca="false">IF('Mod 4-1 Solaris VII Table'!F140="-","-",E140*'Mod 4-1 Solaris VII Table'!F140/4)</f>
        <v>1</v>
      </c>
      <c r="G140" s="57" t="n">
        <f aca="false">IF('Mod 4-1 Solaris VII Table'!G140="*","*",IF('Mod 4-1 Solaris VII Table'!G140="**","**",IF('Mod 4-1 Solaris VII Table'!G140="-","-",IF('Mod 4-1 Solaris VII Table'!G140="N/A","N/A",$E140*'Mod 4-1 Solaris VII Table'!G140))))</f>
        <v>5</v>
      </c>
      <c r="H140" s="11" t="n">
        <f aca="false">IF('Mod 4-1 Solaris VII Table'!H140="*","*",IF('Mod 4-1 Solaris VII Table'!H140="**","**",IF('Mod 4-1 Solaris VII Table'!H140="-","-",IF('Mod 4-1 Solaris VII Table'!H140="N/A","N/A",$E140*'Mod 4-1 Solaris VII Table'!H140))))</f>
        <v>0</v>
      </c>
      <c r="K140" s="13"/>
      <c r="M140" s="105" t="n">
        <f aca="false">VLOOKUP('BT (BT Hexes)'!$C140,'BT (BT Hexes)'!$C$4:$AN$211,11,FALSE())*4</f>
        <v>12</v>
      </c>
      <c r="O140" s="106" t="n">
        <f aca="false">(N140+P140)/2</f>
        <v>16</v>
      </c>
      <c r="P140" s="59" t="n">
        <f aca="false">VLOOKUP('BT (BT Hexes)'!$C140,'BT (BT Hexes)'!$C$4:$AN$211,13,FALSE())*4</f>
        <v>32</v>
      </c>
      <c r="Q140" s="106" t="n">
        <f aca="false">IF(P140=0,0,(P140+R140)/2)</f>
        <v>48</v>
      </c>
      <c r="R140" s="59" t="n">
        <f aca="false">VLOOKUP('BT (BT Hexes)'!$C140,'BT (BT Hexes)'!$C$4:$AN$211,14,FALSE())*4</f>
        <v>64</v>
      </c>
      <c r="S140" s="106" t="n">
        <f aca="false">IF(R140=0,0,(R140+T140)/2)</f>
        <v>78</v>
      </c>
      <c r="T140" s="107" t="n">
        <f aca="false">IF(VLOOKUP('BT (BT Hexes)'!$C140,'BT (BT Hexes)'!$C$4:$AN$211,16,FALSE())&gt;0,VLOOKUP('BT (BT Hexes)'!$C140,'BT (BT Hexes)'!$C$4:$AN$211,16,FALSE())*4,VLOOKUP('BT (BT Hexes)'!$C140,'BT (BT Hexes)'!$C$4:$AN$211,15,FALSE())*4)</f>
        <v>92</v>
      </c>
      <c r="U140" s="59" t="n">
        <f aca="false">ROUND(X140*0.25,0)</f>
        <v>115</v>
      </c>
      <c r="V140" s="59" t="n">
        <f aca="false">IF(VLOOKUP('BT (BT Hexes)'!$C140,'BT (BT Hexes)'!$C$4:$AN$211,17,FALSE())&gt;0,VLOOKUP('BT (BT Hexes)'!$C140,'BT (BT Hexes)'!$C$4:$AN$211,17,FALSE())*4,ROUND(X140*0.5,0))</f>
        <v>230</v>
      </c>
      <c r="W140" s="59" t="n">
        <f aca="false">ROUND(X140*0.7,0)</f>
        <v>322</v>
      </c>
      <c r="X140" s="59" t="n">
        <f aca="false">VLOOKUP('BT (BT Hexes)'!$C140,'BT (BT Hexes)'!$C$4:$AN$211,18,FALSE())*4</f>
        <v>460</v>
      </c>
      <c r="Y140" s="106" t="n">
        <f aca="false">IF(AA140&gt;0,ROUND((($AA140-$X140)/3)+X140,),0)</f>
        <v>537</v>
      </c>
      <c r="Z140" s="59" t="n">
        <f aca="false">IF(AA140&gt;0,ROUND((($AA140-$X140)/3)+Y140,0),0)</f>
        <v>614</v>
      </c>
      <c r="AA140" s="107" t="n">
        <f aca="false">VLOOKUP('BT (BT Hexes)'!$C140,'BT (BT Hexes)'!$C$4:$AN$211,19,FALSE())*4</f>
        <v>692</v>
      </c>
      <c r="AB140" s="57"/>
      <c r="AC140" s="152" t="n">
        <v>7</v>
      </c>
      <c r="AD140" s="57" t="n">
        <v>4</v>
      </c>
      <c r="AE140" s="57" t="n">
        <v>10</v>
      </c>
      <c r="AF140" s="57"/>
      <c r="AG140" s="57" t="n">
        <f aca="false">AE140*AF140</f>
        <v>0</v>
      </c>
      <c r="AH140" s="57" t="n">
        <f aca="false">IF(B140="Energy","N/A",1000/AE140)</f>
        <v>100</v>
      </c>
      <c r="AI140" s="47" t="str">
        <f aca="false">IF(B140="Energy","N/A",IF(B140="Ballistic","Variable",1000/AG140))</f>
        <v>Variable</v>
      </c>
      <c r="AJ140" s="57"/>
      <c r="AK140" s="57" t="n">
        <v>2</v>
      </c>
      <c r="AL140" s="57"/>
      <c r="AM140" s="53" t="s">
        <v>302</v>
      </c>
      <c r="AN140" s="153" t="n">
        <f aca="false">VLOOKUP($C140,'Mod 4-1 Solaris VII Table'!$C$4:$AM$199,27)</f>
        <v>10</v>
      </c>
    </row>
    <row r="141" s="11" customFormat="true" ht="13.5" hidden="false" customHeight="false" outlineLevel="0" collapsed="false">
      <c r="A141" s="12" t="s">
        <v>139</v>
      </c>
      <c r="B141" s="12" t="s">
        <v>13</v>
      </c>
      <c r="C141" s="12" t="s">
        <v>150</v>
      </c>
      <c r="D141" s="12" t="s">
        <v>4</v>
      </c>
      <c r="E141" s="11" t="n">
        <v>1</v>
      </c>
      <c r="F141" s="62" t="n">
        <f aca="false">IF('Mod 4-1 Solaris VII Table'!F141="-","-",E141*'Mod 4-1 Solaris VII Table'!F141/4)</f>
        <v>1</v>
      </c>
      <c r="G141" s="62" t="n">
        <f aca="false">IF('Mod 4-1 Solaris VII Table'!G141="*","*",IF('Mod 4-1 Solaris VII Table'!G141="**","**",IF('Mod 4-1 Solaris VII Table'!G141="-","-",IF('Mod 4-1 Solaris VII Table'!G141="N/A","N/A",$E141*'Mod 4-1 Solaris VII Table'!G141))))</f>
        <v>5</v>
      </c>
      <c r="H141" s="11" t="n">
        <f aca="false">IF('Mod 4-1 Solaris VII Table'!H141="*","*",IF('Mod 4-1 Solaris VII Table'!H141="**","**",IF('Mod 4-1 Solaris VII Table'!H141="-","-",IF('Mod 4-1 Solaris VII Table'!H141="N/A","N/A",$E141*'Mod 4-1 Solaris VII Table'!H141))))</f>
        <v>0</v>
      </c>
      <c r="K141" s="13"/>
      <c r="M141" s="105" t="n">
        <f aca="false">VLOOKUP('BT (BT Hexes)'!$C141,'BT (BT Hexes)'!$C$4:$AN$211,11,FALSE())*4</f>
        <v>0</v>
      </c>
      <c r="O141" s="106" t="n">
        <f aca="false">(N141+P141)/2</f>
        <v>14</v>
      </c>
      <c r="P141" s="59" t="n">
        <f aca="false">VLOOKUP('BT (BT Hexes)'!$C141,'BT (BT Hexes)'!$C$4:$AN$211,13,FALSE())*4</f>
        <v>28</v>
      </c>
      <c r="Q141" s="106" t="n">
        <f aca="false">IF(P141=0,0,(P141+R141)/2)</f>
        <v>42</v>
      </c>
      <c r="R141" s="59" t="n">
        <f aca="false">VLOOKUP('BT (BT Hexes)'!$C141,'BT (BT Hexes)'!$C$4:$AN$211,14,FALSE())*4</f>
        <v>56</v>
      </c>
      <c r="S141" s="106" t="n">
        <f aca="false">IF(R141=0,0,(R141+T141)/2)</f>
        <v>70</v>
      </c>
      <c r="T141" s="107" t="n">
        <f aca="false">IF(VLOOKUP('BT (BT Hexes)'!$C141,'BT (BT Hexes)'!$C$4:$AN$211,16,FALSE())&gt;0,VLOOKUP('BT (BT Hexes)'!$C141,'BT (BT Hexes)'!$C$4:$AN$211,16,FALSE())*4,VLOOKUP('BT (BT Hexes)'!$C141,'BT (BT Hexes)'!$C$4:$AN$211,15,FALSE())*4)</f>
        <v>84</v>
      </c>
      <c r="U141" s="59" t="n">
        <f aca="false">ROUND(X141*0.25,0)</f>
        <v>105</v>
      </c>
      <c r="V141" s="59" t="n">
        <f aca="false">IF(VLOOKUP('BT (BT Hexes)'!$C141,'BT (BT Hexes)'!$C$4:$AN$211,17,FALSE())&gt;0,VLOOKUP('BT (BT Hexes)'!$C141,'BT (BT Hexes)'!$C$4:$AN$211,17,FALSE())*4,ROUND(X141*0.5,0))</f>
        <v>210</v>
      </c>
      <c r="W141" s="59" t="n">
        <f aca="false">ROUND(X141*0.7,0)</f>
        <v>294</v>
      </c>
      <c r="X141" s="59" t="n">
        <f aca="false">VLOOKUP('BT (BT Hexes)'!$C141,'BT (BT Hexes)'!$C$4:$AN$211,18,FALSE())*4</f>
        <v>420</v>
      </c>
      <c r="Y141" s="106" t="n">
        <f aca="false">IF(AA141&gt;0,ROUND((($AA141-$X141)/3)+X141,),0)</f>
        <v>491</v>
      </c>
      <c r="Z141" s="59" t="n">
        <f aca="false">IF(AA141&gt;0,ROUND((($AA141-$X141)/3)+Y141,0),0)</f>
        <v>562</v>
      </c>
      <c r="AA141" s="107" t="n">
        <f aca="false">VLOOKUP('BT (BT Hexes)'!$C141,'BT (BT Hexes)'!$C$4:$AN$211,19,FALSE())*4</f>
        <v>632</v>
      </c>
      <c r="AB141" s="57"/>
      <c r="AC141" s="152" t="n">
        <v>7</v>
      </c>
      <c r="AD141" s="57" t="n">
        <v>3</v>
      </c>
      <c r="AE141" s="57" t="n">
        <v>20</v>
      </c>
      <c r="AF141" s="57"/>
      <c r="AG141" s="57" t="n">
        <f aca="false">AE141*AF141</f>
        <v>0</v>
      </c>
      <c r="AH141" s="57" t="n">
        <f aca="false">IF(B141="Energy","N/A",1000/AE141)</f>
        <v>50</v>
      </c>
      <c r="AI141" s="47" t="str">
        <f aca="false">IF(B141="Energy","N/A",IF(B141="Ballistic","Variable",1000/AG141))</f>
        <v>Variable</v>
      </c>
      <c r="AJ141" s="57"/>
      <c r="AK141" s="57" t="n">
        <v>2</v>
      </c>
      <c r="AL141" s="57"/>
      <c r="AM141" s="53" t="s">
        <v>302</v>
      </c>
      <c r="AN141" s="153" t="n">
        <f aca="false">VLOOKUP($C141,'Mod 4-1 Solaris VII Table'!$C$4:$AM$199,27)</f>
        <v>10</v>
      </c>
    </row>
    <row r="142" s="11" customFormat="true" ht="13.5" hidden="false" customHeight="false" outlineLevel="0" collapsed="false">
      <c r="A142" s="12" t="s">
        <v>139</v>
      </c>
      <c r="B142" s="12" t="s">
        <v>13</v>
      </c>
      <c r="C142" s="12" t="s">
        <v>151</v>
      </c>
      <c r="D142" s="12" t="s">
        <v>4</v>
      </c>
      <c r="E142" s="11" t="n">
        <v>1</v>
      </c>
      <c r="F142" s="57" t="n">
        <f aca="false">IF('Mod 4-1 Solaris VII Table'!F142="-","-",E142*'Mod 4-1 Solaris VII Table'!F142/4)</f>
        <v>3</v>
      </c>
      <c r="G142" s="57" t="n">
        <f aca="false">IF('Mod 4-1 Solaris VII Table'!G142="*","*",IF('Mod 4-1 Solaris VII Table'!G142="**","**",IF('Mod 4-1 Solaris VII Table'!G142="-","-",IF('Mod 4-1 Solaris VII Table'!G142="N/A","N/A",$E142*'Mod 4-1 Solaris VII Table'!G142))))</f>
        <v>10</v>
      </c>
      <c r="H142" s="11" t="n">
        <f aca="false">IF('Mod 4-1 Solaris VII Table'!H142="*","*",IF('Mod 4-1 Solaris VII Table'!H142="**","**",IF('Mod 4-1 Solaris VII Table'!H142="-","-",IF('Mod 4-1 Solaris VII Table'!H142="N/A","N/A",$E142*'Mod 4-1 Solaris VII Table'!H142))))</f>
        <v>0</v>
      </c>
      <c r="K142" s="13"/>
      <c r="M142" s="105" t="n">
        <f aca="false">VLOOKUP('BT (BT Hexes)'!$C142,'BT (BT Hexes)'!$C$4:$AN$211,11,FALSE())*4</f>
        <v>0</v>
      </c>
      <c r="O142" s="106" t="n">
        <f aca="false">(N142+P142)/2</f>
        <v>10</v>
      </c>
      <c r="P142" s="59" t="n">
        <f aca="false">VLOOKUP('BT (BT Hexes)'!$C142,'BT (BT Hexes)'!$C$4:$AN$211,13,FALSE())*4</f>
        <v>20</v>
      </c>
      <c r="Q142" s="106" t="n">
        <f aca="false">IF(P142=0,0,(P142+R142)/2)</f>
        <v>30</v>
      </c>
      <c r="R142" s="59" t="n">
        <f aca="false">VLOOKUP('BT (BT Hexes)'!$C142,'BT (BT Hexes)'!$C$4:$AN$211,14,FALSE())*4</f>
        <v>40</v>
      </c>
      <c r="S142" s="106" t="n">
        <f aca="false">IF(R142=0,0,(R142+T142)/2)</f>
        <v>50</v>
      </c>
      <c r="T142" s="107" t="n">
        <f aca="false">IF(VLOOKUP('BT (BT Hexes)'!$C142,'BT (BT Hexes)'!$C$4:$AN$211,16,FALSE())&gt;0,VLOOKUP('BT (BT Hexes)'!$C142,'BT (BT Hexes)'!$C$4:$AN$211,16,FALSE())*4,VLOOKUP('BT (BT Hexes)'!$C142,'BT (BT Hexes)'!$C$4:$AN$211,15,FALSE())*4)</f>
        <v>60</v>
      </c>
      <c r="U142" s="59" t="n">
        <f aca="false">ROUND(X142*0.25,0)</f>
        <v>75</v>
      </c>
      <c r="V142" s="59" t="n">
        <f aca="false">IF(VLOOKUP('BT (BT Hexes)'!$C142,'BT (BT Hexes)'!$C$4:$AN$211,17,FALSE())&gt;0,VLOOKUP('BT (BT Hexes)'!$C142,'BT (BT Hexes)'!$C$4:$AN$211,17,FALSE())*4,ROUND(X142*0.5,0))</f>
        <v>150</v>
      </c>
      <c r="W142" s="59" t="n">
        <f aca="false">ROUND(X142*0.7,0)</f>
        <v>210</v>
      </c>
      <c r="X142" s="59" t="n">
        <f aca="false">VLOOKUP('BT (BT Hexes)'!$C142,'BT (BT Hexes)'!$C$4:$AN$211,18,FALSE())*4</f>
        <v>300</v>
      </c>
      <c r="Y142" s="106" t="n">
        <f aca="false">IF(AA142&gt;0,ROUND((($AA142-$X142)/3)+X142,),0)</f>
        <v>351</v>
      </c>
      <c r="Z142" s="59" t="n">
        <f aca="false">IF(AA142&gt;0,ROUND((($AA142-$X142)/3)+Y142,0),0)</f>
        <v>402</v>
      </c>
      <c r="AA142" s="107" t="n">
        <f aca="false">VLOOKUP('BT (BT Hexes)'!$C142,'BT (BT Hexes)'!$C$4:$AN$211,19,FALSE())*4</f>
        <v>452</v>
      </c>
      <c r="AB142" s="57"/>
      <c r="AC142" s="152" t="n">
        <v>12</v>
      </c>
      <c r="AD142" s="57" t="n">
        <v>6</v>
      </c>
      <c r="AE142" s="57" t="n">
        <v>10</v>
      </c>
      <c r="AF142" s="57"/>
      <c r="AG142" s="57" t="n">
        <f aca="false">AE142*AF142</f>
        <v>0</v>
      </c>
      <c r="AH142" s="57" t="n">
        <f aca="false">IF(B142="Energy","N/A",1000/AE142)</f>
        <v>100</v>
      </c>
      <c r="AI142" s="47" t="str">
        <f aca="false">IF(B142="Energy","N/A",IF(B142="Ballistic","Variable",1000/AG142))</f>
        <v>Variable</v>
      </c>
      <c r="AJ142" s="57"/>
      <c r="AK142" s="57" t="n">
        <v>2</v>
      </c>
      <c r="AL142" s="57"/>
      <c r="AM142" s="53" t="s">
        <v>302</v>
      </c>
      <c r="AN142" s="153" t="n">
        <f aca="false">VLOOKUP($C142,'Mod 4-1 Solaris VII Table'!$C$4:$AM$199,27)</f>
        <v>14</v>
      </c>
    </row>
    <row r="143" s="11" customFormat="true" ht="13.5" hidden="false" customHeight="false" outlineLevel="0" collapsed="false">
      <c r="A143" s="12" t="s">
        <v>139</v>
      </c>
      <c r="B143" s="12" t="s">
        <v>13</v>
      </c>
      <c r="C143" s="12" t="s">
        <v>152</v>
      </c>
      <c r="D143" s="12" t="s">
        <v>4</v>
      </c>
      <c r="E143" s="11" t="n">
        <v>2</v>
      </c>
      <c r="F143" s="57" t="n">
        <f aca="false">IF('Mod 4-1 Solaris VII Table'!F143="-","-",E143*'Mod 4-1 Solaris VII Table'!F143/4)</f>
        <v>4</v>
      </c>
      <c r="G143" s="57" t="n">
        <f aca="false">IF('Mod 4-1 Solaris VII Table'!G143="*","*",IF('Mod 4-1 Solaris VII Table'!G143="**","**",IF('Mod 4-1 Solaris VII Table'!G143="-","-",IF('Mod 4-1 Solaris VII Table'!G143="N/A","N/A",$E143*'Mod 4-1 Solaris VII Table'!G143))))</f>
        <v>20</v>
      </c>
      <c r="H143" s="11" t="n">
        <f aca="false">IF('Mod 4-1 Solaris VII Table'!H143="*","*",IF('Mod 4-1 Solaris VII Table'!H143="**","**",IF('Mod 4-1 Solaris VII Table'!H143="-","-",IF('Mod 4-1 Solaris VII Table'!H143="N/A","N/A",$E143*'Mod 4-1 Solaris VII Table'!H143))))</f>
        <v>0</v>
      </c>
      <c r="K143" s="13"/>
      <c r="M143" s="105" t="n">
        <f aca="false">VLOOKUP('BT (BT Hexes)'!$C143,'BT (BT Hexes)'!$C$4:$AN$211,11,FALSE())*4</f>
        <v>0</v>
      </c>
      <c r="O143" s="106" t="n">
        <f aca="false">(N143+P143)/2</f>
        <v>12</v>
      </c>
      <c r="P143" s="59" t="n">
        <f aca="false">VLOOKUP('BT (BT Hexes)'!$C143,'BT (BT Hexes)'!$C$4:$AN$211,13,FALSE())*4</f>
        <v>24</v>
      </c>
      <c r="Q143" s="106" t="n">
        <f aca="false">IF(P143=0,0,(P143+R143)/2)</f>
        <v>36</v>
      </c>
      <c r="R143" s="59" t="n">
        <f aca="false">VLOOKUP('BT (BT Hexes)'!$C143,'BT (BT Hexes)'!$C$4:$AN$211,14,FALSE())*4</f>
        <v>48</v>
      </c>
      <c r="S143" s="106" t="n">
        <f aca="false">IF(R143=0,0,(R143+T143)/2)</f>
        <v>60</v>
      </c>
      <c r="T143" s="107" t="n">
        <f aca="false">IF(VLOOKUP('BT (BT Hexes)'!$C143,'BT (BT Hexes)'!$C$4:$AN$211,16,FALSE())&gt;0,VLOOKUP('BT (BT Hexes)'!$C143,'BT (BT Hexes)'!$C$4:$AN$211,16,FALSE())*4,VLOOKUP('BT (BT Hexes)'!$C143,'BT (BT Hexes)'!$C$4:$AN$211,15,FALSE())*4)</f>
        <v>72</v>
      </c>
      <c r="U143" s="59" t="n">
        <f aca="false">ROUND(X143*0.25,0)</f>
        <v>90</v>
      </c>
      <c r="V143" s="59" t="n">
        <f aca="false">IF(VLOOKUP('BT (BT Hexes)'!$C143,'BT (BT Hexes)'!$C$4:$AN$211,17,FALSE())&gt;0,VLOOKUP('BT (BT Hexes)'!$C143,'BT (BT Hexes)'!$C$4:$AN$211,17,FALSE())*4,ROUND(X143*0.5,0))</f>
        <v>180</v>
      </c>
      <c r="W143" s="59" t="n">
        <f aca="false">ROUND(X143*0.7,0)</f>
        <v>252</v>
      </c>
      <c r="X143" s="59" t="n">
        <f aca="false">VLOOKUP('BT (BT Hexes)'!$C143,'BT (BT Hexes)'!$C$4:$AN$211,18,FALSE())*4</f>
        <v>360</v>
      </c>
      <c r="Y143" s="106" t="n">
        <f aca="false">IF(AA143&gt;0,ROUND((($AA143-$X143)/3)+X143,),0)</f>
        <v>420</v>
      </c>
      <c r="Z143" s="59" t="n">
        <f aca="false">IF(AA143&gt;0,ROUND((($AA143-$X143)/3)+Y143,0),0)</f>
        <v>480</v>
      </c>
      <c r="AA143" s="107" t="n">
        <f aca="false">VLOOKUP('BT (BT Hexes)'!$C143,'BT (BT Hexes)'!$C$4:$AN$211,19,FALSE())*4</f>
        <v>540</v>
      </c>
      <c r="AB143" s="57"/>
      <c r="AC143" s="152" t="n">
        <v>10</v>
      </c>
      <c r="AD143" s="57" t="n">
        <v>5</v>
      </c>
      <c r="AE143" s="57" t="n">
        <v>10</v>
      </c>
      <c r="AF143" s="57"/>
      <c r="AG143" s="57" t="n">
        <f aca="false">AE143*AF143</f>
        <v>0</v>
      </c>
      <c r="AH143" s="57" t="n">
        <f aca="false">IF(B143="Energy","N/A",1000/AE143)</f>
        <v>100</v>
      </c>
      <c r="AI143" s="47" t="str">
        <f aca="false">IF(B143="Energy","N/A",IF(B143="Ballistic","Variable",1000/AG143))</f>
        <v>Variable</v>
      </c>
      <c r="AJ143" s="57"/>
      <c r="AK143" s="57" t="n">
        <v>2</v>
      </c>
      <c r="AL143" s="57"/>
      <c r="AM143" s="53" t="s">
        <v>302</v>
      </c>
      <c r="AN143" s="153" t="n">
        <f aca="false">VLOOKUP($C143,'Mod 4-1 Solaris VII Table'!$C$4:$AM$199,27)</f>
        <v>14</v>
      </c>
    </row>
    <row r="144" s="11" customFormat="true" ht="13.5" hidden="false" customHeight="false" outlineLevel="0" collapsed="false">
      <c r="A144" s="12" t="s">
        <v>139</v>
      </c>
      <c r="B144" s="12" t="s">
        <v>13</v>
      </c>
      <c r="C144" s="12" t="s">
        <v>153</v>
      </c>
      <c r="D144" s="12" t="s">
        <v>4</v>
      </c>
      <c r="E144" s="11" t="n">
        <v>2</v>
      </c>
      <c r="F144" s="62" t="n">
        <f aca="false">IF('Mod 4-1 Solaris VII Table'!F144="-","-",E144*'Mod 4-1 Solaris VII Table'!F144/4)</f>
        <v>6</v>
      </c>
      <c r="G144" s="62" t="n">
        <f aca="false">IF('Mod 4-1 Solaris VII Table'!G144="*","*",IF('Mod 4-1 Solaris VII Table'!G144="**","**",IF('Mod 4-1 Solaris VII Table'!G144="-","-",IF('Mod 4-1 Solaris VII Table'!G144="N/A","N/A",$E144*'Mod 4-1 Solaris VII Table'!G144))))</f>
        <v>20</v>
      </c>
      <c r="H144" s="11" t="n">
        <f aca="false">IF('Mod 4-1 Solaris VII Table'!H144="*","*",IF('Mod 4-1 Solaris VII Table'!H144="**","**",IF('Mod 4-1 Solaris VII Table'!H144="-","-",IF('Mod 4-1 Solaris VII Table'!H144="N/A","N/A",$E144*'Mod 4-1 Solaris VII Table'!H144))))</f>
        <v>0</v>
      </c>
      <c r="K144" s="13"/>
      <c r="M144" s="105" t="n">
        <f aca="false">VLOOKUP('BT (BT Hexes)'!$C144,'BT (BT Hexes)'!$C$4:$AN$211,11,FALSE())*4</f>
        <v>0</v>
      </c>
      <c r="O144" s="106" t="n">
        <f aca="false">(N144+P144)/2</f>
        <v>12</v>
      </c>
      <c r="P144" s="59" t="n">
        <f aca="false">VLOOKUP('BT (BT Hexes)'!$C144,'BT (BT Hexes)'!$C$4:$AN$211,13,FALSE())*4</f>
        <v>24</v>
      </c>
      <c r="Q144" s="106" t="n">
        <f aca="false">IF(P144=0,0,(P144+R144)/2)</f>
        <v>36</v>
      </c>
      <c r="R144" s="59" t="n">
        <f aca="false">VLOOKUP('BT (BT Hexes)'!$C144,'BT (BT Hexes)'!$C$4:$AN$211,14,FALSE())*4</f>
        <v>48</v>
      </c>
      <c r="S144" s="106" t="n">
        <f aca="false">IF(R144=0,0,(R144+T144)/2)</f>
        <v>60</v>
      </c>
      <c r="T144" s="107" t="n">
        <f aca="false">IF(VLOOKUP('BT (BT Hexes)'!$C144,'BT (BT Hexes)'!$C$4:$AN$211,16,FALSE())&gt;0,VLOOKUP('BT (BT Hexes)'!$C144,'BT (BT Hexes)'!$C$4:$AN$211,16,FALSE())*4,VLOOKUP('BT (BT Hexes)'!$C144,'BT (BT Hexes)'!$C$4:$AN$211,15,FALSE())*4)</f>
        <v>72</v>
      </c>
      <c r="U144" s="59" t="n">
        <f aca="false">ROUND(X144*0.25,0)</f>
        <v>90</v>
      </c>
      <c r="V144" s="59" t="n">
        <f aca="false">IF(VLOOKUP('BT (BT Hexes)'!$C144,'BT (BT Hexes)'!$C$4:$AN$211,17,FALSE())&gt;0,VLOOKUP('BT (BT Hexes)'!$C144,'BT (BT Hexes)'!$C$4:$AN$211,17,FALSE())*4,ROUND(X144*0.5,0))</f>
        <v>180</v>
      </c>
      <c r="W144" s="59" t="n">
        <f aca="false">ROUND(X144*0.7,0)</f>
        <v>252</v>
      </c>
      <c r="X144" s="59" t="n">
        <f aca="false">VLOOKUP('BT (BT Hexes)'!$C144,'BT (BT Hexes)'!$C$4:$AN$211,18,FALSE())*4</f>
        <v>360</v>
      </c>
      <c r="Y144" s="106" t="n">
        <f aca="false">IF(AA144&gt;0,ROUND((($AA144-$X144)/3)+X144,),0)</f>
        <v>420</v>
      </c>
      <c r="Z144" s="59" t="n">
        <f aca="false">IF(AA144&gt;0,ROUND((($AA144-$X144)/3)+Y144,0),0)</f>
        <v>480</v>
      </c>
      <c r="AA144" s="107" t="n">
        <f aca="false">VLOOKUP('BT (BT Hexes)'!$C144,'BT (BT Hexes)'!$C$4:$AN$211,19,FALSE())*4</f>
        <v>540</v>
      </c>
      <c r="AB144" s="57"/>
      <c r="AC144" s="152" t="n">
        <v>10</v>
      </c>
      <c r="AD144" s="57" t="n">
        <v>4</v>
      </c>
      <c r="AE144" s="57" t="n">
        <v>10</v>
      </c>
      <c r="AF144" s="57"/>
      <c r="AG144" s="57" t="n">
        <f aca="false">AE144*AF144</f>
        <v>0</v>
      </c>
      <c r="AH144" s="57" t="n">
        <f aca="false">IF(B144="Energy","N/A",1000/AE144)</f>
        <v>100</v>
      </c>
      <c r="AI144" s="47" t="str">
        <f aca="false">IF(B144="Energy","N/A",IF(B144="Ballistic","Variable",1000/AG144))</f>
        <v>Variable</v>
      </c>
      <c r="AJ144" s="57"/>
      <c r="AK144" s="57" t="n">
        <v>2</v>
      </c>
      <c r="AL144" s="57"/>
      <c r="AM144" s="53" t="s">
        <v>302</v>
      </c>
      <c r="AN144" s="153" t="n">
        <f aca="false">VLOOKUP($C144,'Mod 4-1 Solaris VII Table'!$C$4:$AM$199,27)</f>
        <v>14</v>
      </c>
    </row>
    <row r="145" s="11" customFormat="true" ht="13.5" hidden="false" customHeight="false" outlineLevel="0" collapsed="false">
      <c r="A145" s="12" t="s">
        <v>139</v>
      </c>
      <c r="B145" s="12" t="s">
        <v>13</v>
      </c>
      <c r="C145" s="12" t="s">
        <v>154</v>
      </c>
      <c r="D145" s="12" t="s">
        <v>4</v>
      </c>
      <c r="E145" s="11" t="n">
        <v>2</v>
      </c>
      <c r="F145" s="57" t="n">
        <f aca="false">IF('Mod 4-1 Solaris VII Table'!F145="-","-",E145*'Mod 4-1 Solaris VII Table'!F145/4)</f>
        <v>14</v>
      </c>
      <c r="G145" s="57" t="n">
        <f aca="false">IF('Mod 4-1 Solaris VII Table'!G145="*","*",IF('Mod 4-1 Solaris VII Table'!G145="**","**",IF('Mod 4-1 Solaris VII Table'!G145="-","-",IF('Mod 4-1 Solaris VII Table'!G145="N/A","N/A",$E145*'Mod 4-1 Solaris VII Table'!G145))))</f>
        <v>40</v>
      </c>
      <c r="H145" s="11" t="n">
        <f aca="false">IF('Mod 4-1 Solaris VII Table'!H145="*","*",IF('Mod 4-1 Solaris VII Table'!H145="**","**",IF('Mod 4-1 Solaris VII Table'!H145="-","-",IF('Mod 4-1 Solaris VII Table'!H145="N/A","N/A",$E145*'Mod 4-1 Solaris VII Table'!H145))))</f>
        <v>0</v>
      </c>
      <c r="K145" s="13"/>
      <c r="M145" s="105" t="n">
        <f aca="false">VLOOKUP('BT (BT Hexes)'!$C145,'BT (BT Hexes)'!$C$4:$AN$211,11,FALSE())*4</f>
        <v>0</v>
      </c>
      <c r="O145" s="106" t="n">
        <f aca="false">(N145+P145)/2</f>
        <v>6</v>
      </c>
      <c r="P145" s="59" t="n">
        <f aca="false">VLOOKUP('BT (BT Hexes)'!$C145,'BT (BT Hexes)'!$C$4:$AN$211,13,FALSE())*4</f>
        <v>12</v>
      </c>
      <c r="Q145" s="106" t="n">
        <f aca="false">IF(P145=0,0,(P145+R145)/2)</f>
        <v>18</v>
      </c>
      <c r="R145" s="59" t="n">
        <f aca="false">VLOOKUP('BT (BT Hexes)'!$C145,'BT (BT Hexes)'!$C$4:$AN$211,14,FALSE())*4</f>
        <v>24</v>
      </c>
      <c r="S145" s="106" t="n">
        <f aca="false">IF(R145=0,0,(R145+T145)/2)</f>
        <v>30</v>
      </c>
      <c r="T145" s="107" t="n">
        <f aca="false">IF(VLOOKUP('BT (BT Hexes)'!$C145,'BT (BT Hexes)'!$C$4:$AN$211,16,FALSE())&gt;0,VLOOKUP('BT (BT Hexes)'!$C145,'BT (BT Hexes)'!$C$4:$AN$211,16,FALSE())*4,VLOOKUP('BT (BT Hexes)'!$C145,'BT (BT Hexes)'!$C$4:$AN$211,15,FALSE())*4)</f>
        <v>36</v>
      </c>
      <c r="U145" s="59" t="n">
        <f aca="false">ROUND(X145*0.25,0)</f>
        <v>45</v>
      </c>
      <c r="V145" s="59" t="n">
        <f aca="false">IF(VLOOKUP('BT (BT Hexes)'!$C145,'BT (BT Hexes)'!$C$4:$AN$211,17,FALSE())&gt;0,VLOOKUP('BT (BT Hexes)'!$C145,'BT (BT Hexes)'!$C$4:$AN$211,17,FALSE())*4,ROUND(X145*0.5,0))</f>
        <v>90</v>
      </c>
      <c r="W145" s="59" t="n">
        <f aca="false">ROUND(X145*0.7,0)</f>
        <v>126</v>
      </c>
      <c r="X145" s="59" t="n">
        <f aca="false">VLOOKUP('BT (BT Hexes)'!$C145,'BT (BT Hexes)'!$C$4:$AN$211,18,FALSE())*4</f>
        <v>180</v>
      </c>
      <c r="Y145" s="106" t="n">
        <f aca="false">IF(AA145&gt;0,ROUND((($AA145-$X145)/3)+X145,),0)</f>
        <v>211</v>
      </c>
      <c r="Z145" s="59" t="n">
        <f aca="false">IF(AA145&gt;0,ROUND((($AA145-$X145)/3)+Y145,0),0)</f>
        <v>242</v>
      </c>
      <c r="AA145" s="107" t="n">
        <f aca="false">VLOOKUP('BT (BT Hexes)'!$C145,'BT (BT Hexes)'!$C$4:$AN$211,19,FALSE())*4</f>
        <v>272</v>
      </c>
      <c r="AB145" s="57"/>
      <c r="AC145" s="152" t="n">
        <v>14</v>
      </c>
      <c r="AD145" s="57" t="n">
        <v>10</v>
      </c>
      <c r="AE145" s="57" t="n">
        <v>5</v>
      </c>
      <c r="AF145" s="57"/>
      <c r="AG145" s="57" t="n">
        <f aca="false">AE145*AF145</f>
        <v>0</v>
      </c>
      <c r="AH145" s="57" t="n">
        <f aca="false">IF(B145="Energy","N/A",1000/AE145)</f>
        <v>200</v>
      </c>
      <c r="AI145" s="47" t="str">
        <f aca="false">IF(B145="Energy","N/A",IF(B145="Ballistic","Variable",1000/AG145))</f>
        <v>Variable</v>
      </c>
      <c r="AJ145" s="57"/>
      <c r="AK145" s="57" t="n">
        <v>2</v>
      </c>
      <c r="AL145" s="57"/>
      <c r="AM145" s="53"/>
      <c r="AN145" s="153" t="n">
        <f aca="false">VLOOKUP($C145,'Mod 4-1 Solaris VII Table'!$C$4:$AM$199,27)</f>
        <v>14</v>
      </c>
    </row>
    <row r="146" s="11" customFormat="true" ht="13.5" hidden="false" customHeight="false" outlineLevel="0" collapsed="false">
      <c r="A146" s="12" t="s">
        <v>139</v>
      </c>
      <c r="B146" s="12" t="s">
        <v>13</v>
      </c>
      <c r="C146" s="12" t="s">
        <v>155</v>
      </c>
      <c r="D146" s="12" t="s">
        <v>4</v>
      </c>
      <c r="E146" s="11" t="n">
        <v>1</v>
      </c>
      <c r="F146" s="57" t="n">
        <f aca="false">IF('Mod 4-1 Solaris VII Table'!F146="-","-",E146*'Mod 4-1 Solaris VII Table'!F146/4)</f>
        <v>7</v>
      </c>
      <c r="G146" s="57" t="n">
        <f aca="false">IF('Mod 4-1 Solaris VII Table'!G146="*","*",IF('Mod 4-1 Solaris VII Table'!G146="**","**",IF('Mod 4-1 Solaris VII Table'!G146="-","-",IF('Mod 4-1 Solaris VII Table'!G146="N/A","N/A",$E146*'Mod 4-1 Solaris VII Table'!G146))))</f>
        <v>20</v>
      </c>
      <c r="H146" s="11" t="n">
        <f aca="false">IF('Mod 4-1 Solaris VII Table'!H146="*","*",IF('Mod 4-1 Solaris VII Table'!H146="**","**",IF('Mod 4-1 Solaris VII Table'!H146="-","-",IF('Mod 4-1 Solaris VII Table'!H146="N/A","N/A",$E146*'Mod 4-1 Solaris VII Table'!H146))))</f>
        <v>0</v>
      </c>
      <c r="K146" s="13"/>
      <c r="M146" s="105" t="n">
        <f aca="false">VLOOKUP('BT (BT Hexes)'!$C146,'BT (BT Hexes)'!$C$4:$AN$211,11,FALSE())*4</f>
        <v>0</v>
      </c>
      <c r="O146" s="106" t="n">
        <f aca="false">(N146+P146)/2</f>
        <v>8</v>
      </c>
      <c r="P146" s="59" t="n">
        <f aca="false">VLOOKUP('BT (BT Hexes)'!$C146,'BT (BT Hexes)'!$C$4:$AN$211,13,FALSE())*4</f>
        <v>16</v>
      </c>
      <c r="Q146" s="106" t="n">
        <f aca="false">IF(P146=0,0,(P146+R146)/2)</f>
        <v>24</v>
      </c>
      <c r="R146" s="59" t="n">
        <f aca="false">VLOOKUP('BT (BT Hexes)'!$C146,'BT (BT Hexes)'!$C$4:$AN$211,14,FALSE())*4</f>
        <v>32</v>
      </c>
      <c r="S146" s="106" t="n">
        <f aca="false">IF(R146=0,0,(R146+T146)/2)</f>
        <v>40</v>
      </c>
      <c r="T146" s="107" t="n">
        <f aca="false">IF(VLOOKUP('BT (BT Hexes)'!$C146,'BT (BT Hexes)'!$C$4:$AN$211,16,FALSE())&gt;0,VLOOKUP('BT (BT Hexes)'!$C146,'BT (BT Hexes)'!$C$4:$AN$211,16,FALSE())*4,VLOOKUP('BT (BT Hexes)'!$C146,'BT (BT Hexes)'!$C$4:$AN$211,15,FALSE())*4)</f>
        <v>48</v>
      </c>
      <c r="U146" s="59" t="n">
        <f aca="false">ROUND(X146*0.25,0)</f>
        <v>60</v>
      </c>
      <c r="V146" s="59" t="n">
        <f aca="false">IF(VLOOKUP('BT (BT Hexes)'!$C146,'BT (BT Hexes)'!$C$4:$AN$211,17,FALSE())&gt;0,VLOOKUP('BT (BT Hexes)'!$C146,'BT (BT Hexes)'!$C$4:$AN$211,17,FALSE())*4,ROUND(X146*0.5,0))</f>
        <v>120</v>
      </c>
      <c r="W146" s="59" t="n">
        <f aca="false">ROUND(X146*0.7,0)</f>
        <v>168</v>
      </c>
      <c r="X146" s="59" t="n">
        <f aca="false">VLOOKUP('BT (BT Hexes)'!$C146,'BT (BT Hexes)'!$C$4:$AN$211,18,FALSE())*4</f>
        <v>240</v>
      </c>
      <c r="Y146" s="106" t="n">
        <f aca="false">IF(AA146&gt;0,ROUND((($AA146-$X146)/3)+X146,),0)</f>
        <v>280</v>
      </c>
      <c r="Z146" s="59" t="n">
        <f aca="false">IF(AA146&gt;0,ROUND((($AA146-$X146)/3)+Y146,0),0)</f>
        <v>320</v>
      </c>
      <c r="AA146" s="107" t="n">
        <f aca="false">VLOOKUP('BT (BT Hexes)'!$C146,'BT (BT Hexes)'!$C$4:$AN$211,19,FALSE())*4</f>
        <v>360</v>
      </c>
      <c r="AB146" s="57"/>
      <c r="AC146" s="152" t="n">
        <v>12</v>
      </c>
      <c r="AD146" s="57" t="n">
        <v>9</v>
      </c>
      <c r="AE146" s="57" t="n">
        <v>5</v>
      </c>
      <c r="AF146" s="57"/>
      <c r="AG146" s="57" t="n">
        <f aca="false">AE146*AF146</f>
        <v>0</v>
      </c>
      <c r="AH146" s="57" t="n">
        <f aca="false">IF(B146="Energy","N/A",1000/AE146)</f>
        <v>200</v>
      </c>
      <c r="AI146" s="47" t="str">
        <f aca="false">IF(B146="Energy","N/A",IF(B146="Ballistic","Variable",1000/AG146))</f>
        <v>Variable</v>
      </c>
      <c r="AJ146" s="57"/>
      <c r="AK146" s="57" t="n">
        <v>2</v>
      </c>
      <c r="AL146" s="57"/>
      <c r="AM146" s="53" t="s">
        <v>302</v>
      </c>
      <c r="AN146" s="153" t="n">
        <f aca="false">VLOOKUP($C146,'Mod 4-1 Solaris VII Table'!$C$4:$AM$199,27)</f>
        <v>14</v>
      </c>
    </row>
    <row r="147" s="11" customFormat="true" ht="13.5" hidden="false" customHeight="false" outlineLevel="0" collapsed="false">
      <c r="A147" s="12" t="s">
        <v>139</v>
      </c>
      <c r="B147" s="12" t="s">
        <v>13</v>
      </c>
      <c r="C147" s="12" t="s">
        <v>156</v>
      </c>
      <c r="D147" s="12" t="s">
        <v>4</v>
      </c>
      <c r="E147" s="11" t="n">
        <v>2</v>
      </c>
      <c r="F147" s="62" t="n">
        <f aca="false">IF('Mod 4-1 Solaris VII Table'!F147="-","-",E147*'Mod 4-1 Solaris VII Table'!F147/4)</f>
        <v>14</v>
      </c>
      <c r="G147" s="62" t="n">
        <f aca="false">IF('Mod 4-1 Solaris VII Table'!G147="*","*",IF('Mod 4-1 Solaris VII Table'!G147="**","**",IF('Mod 4-1 Solaris VII Table'!G147="-","-",IF('Mod 4-1 Solaris VII Table'!G147="N/A","N/A",$E147*'Mod 4-1 Solaris VII Table'!G147))))</f>
        <v>40</v>
      </c>
      <c r="H147" s="11" t="n">
        <f aca="false">IF('Mod 4-1 Solaris VII Table'!H147="*","*",IF('Mod 4-1 Solaris VII Table'!H147="**","**",IF('Mod 4-1 Solaris VII Table'!H147="-","-",IF('Mod 4-1 Solaris VII Table'!H147="N/A","N/A",$E147*'Mod 4-1 Solaris VII Table'!H147))))</f>
        <v>0</v>
      </c>
      <c r="K147" s="13"/>
      <c r="M147" s="105" t="n">
        <f aca="false">VLOOKUP('BT (BT Hexes)'!$C147,'BT (BT Hexes)'!$C$4:$AN$211,11,FALSE())*4</f>
        <v>0</v>
      </c>
      <c r="O147" s="106" t="n">
        <f aca="false">(N147+P147)/2</f>
        <v>8</v>
      </c>
      <c r="P147" s="59" t="n">
        <f aca="false">VLOOKUP('BT (BT Hexes)'!$C147,'BT (BT Hexes)'!$C$4:$AN$211,13,FALSE())*4</f>
        <v>16</v>
      </c>
      <c r="Q147" s="106" t="n">
        <f aca="false">IF(P147=0,0,(P147+R147)/2)</f>
        <v>24</v>
      </c>
      <c r="R147" s="59" t="n">
        <f aca="false">VLOOKUP('BT (BT Hexes)'!$C147,'BT (BT Hexes)'!$C$4:$AN$211,14,FALSE())*4</f>
        <v>32</v>
      </c>
      <c r="S147" s="106" t="n">
        <f aca="false">IF(R147=0,0,(R147+T147)/2)</f>
        <v>40</v>
      </c>
      <c r="T147" s="107" t="n">
        <f aca="false">IF(VLOOKUP('BT (BT Hexes)'!$C147,'BT (BT Hexes)'!$C$4:$AN$211,16,FALSE())&gt;0,VLOOKUP('BT (BT Hexes)'!$C147,'BT (BT Hexes)'!$C$4:$AN$211,16,FALSE())*4,VLOOKUP('BT (BT Hexes)'!$C147,'BT (BT Hexes)'!$C$4:$AN$211,15,FALSE())*4)</f>
        <v>48</v>
      </c>
      <c r="U147" s="59" t="n">
        <f aca="false">ROUND(X147*0.25,0)</f>
        <v>60</v>
      </c>
      <c r="V147" s="59" t="n">
        <f aca="false">IF(VLOOKUP('BT (BT Hexes)'!$C147,'BT (BT Hexes)'!$C$4:$AN$211,17,FALSE())&gt;0,VLOOKUP('BT (BT Hexes)'!$C147,'BT (BT Hexes)'!$C$4:$AN$211,17,FALSE())*4,ROUND(X147*0.5,0))</f>
        <v>120</v>
      </c>
      <c r="W147" s="59" t="n">
        <f aca="false">ROUND(X147*0.7,0)</f>
        <v>168</v>
      </c>
      <c r="X147" s="59" t="n">
        <f aca="false">VLOOKUP('BT (BT Hexes)'!$C147,'BT (BT Hexes)'!$C$4:$AN$211,18,FALSE())*4</f>
        <v>240</v>
      </c>
      <c r="Y147" s="106" t="n">
        <f aca="false">IF(AA147&gt;0,ROUND((($AA147-$X147)/3)+X147,),0)</f>
        <v>280</v>
      </c>
      <c r="Z147" s="59" t="n">
        <f aca="false">IF(AA147&gt;0,ROUND((($AA147-$X147)/3)+Y147,0),0)</f>
        <v>320</v>
      </c>
      <c r="AA147" s="107" t="n">
        <f aca="false">VLOOKUP('BT (BT Hexes)'!$C147,'BT (BT Hexes)'!$C$4:$AN$211,19,FALSE())*4</f>
        <v>360</v>
      </c>
      <c r="AB147" s="57"/>
      <c r="AC147" s="152" t="n">
        <v>12</v>
      </c>
      <c r="AD147" s="57" t="n">
        <v>8</v>
      </c>
      <c r="AE147" s="57" t="n">
        <v>5</v>
      </c>
      <c r="AF147" s="57"/>
      <c r="AG147" s="57" t="n">
        <f aca="false">AE147*AF147</f>
        <v>0</v>
      </c>
      <c r="AH147" s="57" t="n">
        <f aca="false">IF(B147="Energy","N/A",1000/AE147)</f>
        <v>200</v>
      </c>
      <c r="AI147" s="47" t="str">
        <f aca="false">IF(B147="Energy","N/A",IF(B147="Ballistic","Variable",1000/AG147))</f>
        <v>Variable</v>
      </c>
      <c r="AJ147" s="57"/>
      <c r="AK147" s="57" t="n">
        <v>2</v>
      </c>
      <c r="AL147" s="57"/>
      <c r="AM147" s="53" t="s">
        <v>302</v>
      </c>
      <c r="AN147" s="153" t="n">
        <f aca="false">VLOOKUP($C147,'Mod 4-1 Solaris VII Table'!$C$4:$AM$199,27)</f>
        <v>14</v>
      </c>
    </row>
    <row r="148" s="11" customFormat="true" ht="13.5" hidden="false" customHeight="false" outlineLevel="0" collapsed="false">
      <c r="A148" s="12" t="s">
        <v>139</v>
      </c>
      <c r="B148" s="12" t="s">
        <v>13</v>
      </c>
      <c r="C148" s="12" t="s">
        <v>157</v>
      </c>
      <c r="D148" s="12" t="s">
        <v>4</v>
      </c>
      <c r="E148" s="11" t="n">
        <v>2</v>
      </c>
      <c r="F148" s="57" t="n">
        <f aca="false">IF('Mod 4-1 Solaris VII Table'!F148="-","-",E148*'Mod 4-1 Solaris VII Table'!F148/4)</f>
        <v>2</v>
      </c>
      <c r="G148" s="57" t="n">
        <f aca="false">IF('Mod 4-1 Solaris VII Table'!G148="*","*",IF('Mod 4-1 Solaris VII Table'!G148="**","**",IF('Mod 4-1 Solaris VII Table'!G148="-","-",IF('Mod 4-1 Solaris VII Table'!G148="N/A","N/A",$E148*'Mod 4-1 Solaris VII Table'!G148))))</f>
        <v>30</v>
      </c>
      <c r="H148" s="11" t="n">
        <f aca="false">IF('Mod 4-1 Solaris VII Table'!H148="*","*",IF('Mod 4-1 Solaris VII Table'!H148="**","**",IF('Mod 4-1 Solaris VII Table'!H148="-","-",IF('Mod 4-1 Solaris VII Table'!H148="N/A","N/A",$E148*'Mod 4-1 Solaris VII Table'!H148))))</f>
        <v>0</v>
      </c>
      <c r="K148" s="13"/>
      <c r="M148" s="105" t="n">
        <f aca="false">VLOOKUP('BT (BT Hexes)'!$C148,'BT (BT Hexes)'!$C$4:$AN$211,11,FALSE())*4</f>
        <v>8</v>
      </c>
      <c r="O148" s="106" t="n">
        <f aca="false">(N148+P148)/2</f>
        <v>16</v>
      </c>
      <c r="P148" s="59" t="n">
        <f aca="false">VLOOKUP('BT (BT Hexes)'!$C148,'BT (BT Hexes)'!$C$4:$AN$211,13,FALSE())*4</f>
        <v>32</v>
      </c>
      <c r="Q148" s="106" t="n">
        <f aca="false">IF(P148=0,0,(P148+R148)/2)</f>
        <v>46</v>
      </c>
      <c r="R148" s="59" t="n">
        <f aca="false">VLOOKUP('BT (BT Hexes)'!$C148,'BT (BT Hexes)'!$C$4:$AN$211,14,FALSE())*4</f>
        <v>60</v>
      </c>
      <c r="S148" s="106" t="n">
        <f aca="false">IF(R148=0,0,(R148+T148)/2)</f>
        <v>74</v>
      </c>
      <c r="T148" s="107" t="n">
        <f aca="false">IF(VLOOKUP('BT (BT Hexes)'!$C148,'BT (BT Hexes)'!$C$4:$AN$211,16,FALSE())&gt;0,VLOOKUP('BT (BT Hexes)'!$C148,'BT (BT Hexes)'!$C$4:$AN$211,16,FALSE())*4,VLOOKUP('BT (BT Hexes)'!$C148,'BT (BT Hexes)'!$C$4:$AN$211,15,FALSE())*4)</f>
        <v>88</v>
      </c>
      <c r="U148" s="59" t="n">
        <f aca="false">ROUND(X148*0.25,0)</f>
        <v>110</v>
      </c>
      <c r="V148" s="59" t="n">
        <f aca="false">IF(VLOOKUP('BT (BT Hexes)'!$C148,'BT (BT Hexes)'!$C$4:$AN$211,17,FALSE())&gt;0,VLOOKUP('BT (BT Hexes)'!$C148,'BT (BT Hexes)'!$C$4:$AN$211,17,FALSE())*4,ROUND(X148*0.5,0))</f>
        <v>220</v>
      </c>
      <c r="W148" s="59" t="n">
        <f aca="false">ROUND(X148*0.7,0)</f>
        <v>308</v>
      </c>
      <c r="X148" s="59" t="n">
        <f aca="false">VLOOKUP('BT (BT Hexes)'!$C148,'BT (BT Hexes)'!$C$4:$AN$211,18,FALSE())*4</f>
        <v>440</v>
      </c>
      <c r="Y148" s="106" t="n">
        <f aca="false">IF(AA148&gt;0,ROUND((($AA148-$X148)/3)+X148,),0)</f>
        <v>513</v>
      </c>
      <c r="Z148" s="59" t="n">
        <f aca="false">IF(AA148&gt;0,ROUND((($AA148-$X148)/3)+Y148,0),0)</f>
        <v>586</v>
      </c>
      <c r="AA148" s="107" t="n">
        <f aca="false">VLOOKUP('BT (BT Hexes)'!$C148,'BT (BT Hexes)'!$C$4:$AN$211,19,FALSE())*4</f>
        <v>660</v>
      </c>
      <c r="AB148" s="57"/>
      <c r="AC148" s="152" t="n">
        <v>12</v>
      </c>
      <c r="AD148" s="57" t="n">
        <v>6</v>
      </c>
      <c r="AE148" s="57" t="n">
        <v>8</v>
      </c>
      <c r="AF148" s="57" t="n">
        <v>1</v>
      </c>
      <c r="AG148" s="57" t="n">
        <f aca="false">AE148*AF148</f>
        <v>8</v>
      </c>
      <c r="AH148" s="57" t="n">
        <f aca="false">IF(B148="Energy","N/A",1000/AE148)</f>
        <v>125</v>
      </c>
      <c r="AI148" s="47" t="str">
        <f aca="false">IF(B148="Energy","N/A",IF(B148="Ballistic","Variable",1000/AG148))</f>
        <v>Variable</v>
      </c>
      <c r="AJ148" s="57"/>
      <c r="AK148" s="57" t="n">
        <v>2</v>
      </c>
      <c r="AL148" s="57"/>
      <c r="AM148" s="53" t="s">
        <v>302</v>
      </c>
      <c r="AN148" s="153" t="n">
        <f aca="false">VLOOKUP($C148,'Mod 4-1 Solaris VII Table'!$C$4:$AM$199,27)</f>
        <v>0.5</v>
      </c>
    </row>
    <row r="149" s="11" customFormat="true" ht="13.5" hidden="false" customHeight="false" outlineLevel="0" collapsed="false">
      <c r="A149" s="12" t="s">
        <v>139</v>
      </c>
      <c r="B149" s="12" t="s">
        <v>13</v>
      </c>
      <c r="C149" s="12" t="s">
        <v>158</v>
      </c>
      <c r="D149" s="12" t="s">
        <v>4</v>
      </c>
      <c r="E149" s="11" t="n">
        <v>1</v>
      </c>
      <c r="F149" s="57" t="n">
        <f aca="false">IF('Mod 4-1 Solaris VII Table'!F149="-","-",E149*'Mod 4-1 Solaris VII Table'!F149/4)</f>
        <v>0</v>
      </c>
      <c r="G149" s="57" t="n">
        <f aca="false">IF('Mod 4-1 Solaris VII Table'!G149="*","*",IF('Mod 4-1 Solaris VII Table'!G149="**","**",IF('Mod 4-1 Solaris VII Table'!G149="-","-",IF('Mod 4-1 Solaris VII Table'!G149="N/A","N/A",$E149*'Mod 4-1 Solaris VII Table'!G149))))</f>
        <v>2</v>
      </c>
      <c r="H149" s="11" t="n">
        <f aca="false">IF('Mod 4-1 Solaris VII Table'!H149="*","*",IF('Mod 4-1 Solaris VII Table'!H149="**","**",IF('Mod 4-1 Solaris VII Table'!H149="-","-",IF('Mod 4-1 Solaris VII Table'!H149="N/A","N/A",$E149*'Mod 4-1 Solaris VII Table'!H149))))</f>
        <v>0</v>
      </c>
      <c r="K149" s="13"/>
      <c r="M149" s="105" t="n">
        <f aca="false">VLOOKUP('BT (BT Hexes)'!$C149,'BT (BT Hexes)'!$C$4:$AN$211,11,FALSE())*4</f>
        <v>0</v>
      </c>
      <c r="O149" s="106" t="n">
        <f aca="false">(N149+P149)/2</f>
        <v>2</v>
      </c>
      <c r="P149" s="59" t="n">
        <f aca="false">VLOOKUP('BT (BT Hexes)'!$C149,'BT (BT Hexes)'!$C$4:$AN$211,13,FALSE())*4</f>
        <v>4</v>
      </c>
      <c r="Q149" s="106" t="n">
        <f aca="false">IF(P149=0,0,(P149+R149)/2)</f>
        <v>6</v>
      </c>
      <c r="R149" s="59" t="n">
        <f aca="false">VLOOKUP('BT (BT Hexes)'!$C149,'BT (BT Hexes)'!$C$4:$AN$211,14,FALSE())*4</f>
        <v>8</v>
      </c>
      <c r="S149" s="106" t="n">
        <f aca="false">IF(R149=0,0,(R149+T149)/2)</f>
        <v>10</v>
      </c>
      <c r="T149" s="107" t="n">
        <f aca="false">IF(VLOOKUP('BT (BT Hexes)'!$C149,'BT (BT Hexes)'!$C$4:$AN$211,16,FALSE())&gt;0,VLOOKUP('BT (BT Hexes)'!$C149,'BT (BT Hexes)'!$C$4:$AN$211,16,FALSE())*4,VLOOKUP('BT (BT Hexes)'!$C149,'BT (BT Hexes)'!$C$4:$AN$211,15,FALSE())*4)</f>
        <v>12</v>
      </c>
      <c r="U149" s="59" t="n">
        <f aca="false">ROUND(X149*0.25,0)</f>
        <v>30</v>
      </c>
      <c r="V149" s="59" t="n">
        <f aca="false">IF(VLOOKUP('BT (BT Hexes)'!$C149,'BT (BT Hexes)'!$C$4:$AN$211,17,FALSE())&gt;0,VLOOKUP('BT (BT Hexes)'!$C149,'BT (BT Hexes)'!$C$4:$AN$211,17,FALSE())*4,ROUND(X149*0.5,0))</f>
        <v>60</v>
      </c>
      <c r="W149" s="59" t="n">
        <f aca="false">ROUND(X149*0.7,0)</f>
        <v>84</v>
      </c>
      <c r="X149" s="59" t="n">
        <f aca="false">VLOOKUP('BT (BT Hexes)'!$C149,'BT (BT Hexes)'!$C$4:$AN$211,18,FALSE())*4</f>
        <v>120</v>
      </c>
      <c r="Y149" s="106" t="n">
        <f aca="false">IF(AA149&gt;0,ROUND((($AA149-$X149)/3)+X149,),0)</f>
        <v>160</v>
      </c>
      <c r="Z149" s="59" t="n">
        <f aca="false">IF(AA149&gt;0,ROUND((($AA149-$X149)/3)+Y149,0),0)</f>
        <v>200</v>
      </c>
      <c r="AA149" s="107" t="n">
        <f aca="false">VLOOKUP('BT (BT Hexes)'!$C149,'BT (BT Hexes)'!$C$4:$AN$211,19,FALSE())*4</f>
        <v>240</v>
      </c>
      <c r="AB149" s="57"/>
      <c r="AC149" s="152" t="n">
        <v>0.25</v>
      </c>
      <c r="AD149" s="57" t="n">
        <v>1</v>
      </c>
      <c r="AE149" s="57" t="n">
        <v>200</v>
      </c>
      <c r="AF149" s="57"/>
      <c r="AG149" s="57" t="n">
        <f aca="false">AE149*AF149</f>
        <v>0</v>
      </c>
      <c r="AH149" s="57" t="n">
        <f aca="false">IF(B149="Energy","N/A",1000/AE149)</f>
        <v>5</v>
      </c>
      <c r="AI149" s="47" t="str">
        <f aca="false">IF(B149="Energy","N/A",IF(B149="Ballistic","Variable",1000/AG149))</f>
        <v>Variable</v>
      </c>
      <c r="AJ149" s="57"/>
      <c r="AK149" s="57" t="n">
        <v>2</v>
      </c>
      <c r="AL149" s="57"/>
      <c r="AM149" s="53" t="s">
        <v>302</v>
      </c>
      <c r="AN149" s="153" t="n">
        <f aca="false">VLOOKUP($C149,'Mod 4-1 Solaris VII Table'!$C$4:$AM$199,27)</f>
        <v>1.5</v>
      </c>
    </row>
    <row r="150" s="11" customFormat="true" ht="13.5" hidden="false" customHeight="false" outlineLevel="0" collapsed="false">
      <c r="A150" s="12" t="s">
        <v>139</v>
      </c>
      <c r="B150" s="12" t="s">
        <v>13</v>
      </c>
      <c r="C150" s="12" t="s">
        <v>159</v>
      </c>
      <c r="D150" s="12" t="s">
        <v>4</v>
      </c>
      <c r="E150" s="11" t="n">
        <v>2</v>
      </c>
      <c r="F150" s="57" t="n">
        <f aca="false">IF('Mod 4-1 Solaris VII Table'!F150="-","-",E150*'Mod 4-1 Solaris VII Table'!F150/4)</f>
        <v>0</v>
      </c>
      <c r="G150" s="57" t="n">
        <f aca="false">IF('Mod 4-1 Solaris VII Table'!G150="*","*",IF('Mod 4-1 Solaris VII Table'!G150="**","**",IF('Mod 4-1 Solaris VII Table'!G150="-","-",IF('Mod 4-1 Solaris VII Table'!G150="N/A","N/A",$E150*'Mod 4-1 Solaris VII Table'!G150))))</f>
        <v>6</v>
      </c>
      <c r="H150" s="11" t="n">
        <f aca="false">IF('Mod 4-1 Solaris VII Table'!H150="*","*",IF('Mod 4-1 Solaris VII Table'!H150="**","**",IF('Mod 4-1 Solaris VII Table'!H150="-","-",IF('Mod 4-1 Solaris VII Table'!H150="N/A","N/A",$E150*'Mod 4-1 Solaris VII Table'!H150))))</f>
        <v>0</v>
      </c>
      <c r="K150" s="13"/>
      <c r="M150" s="105" t="n">
        <f aca="false">VLOOKUP('BT (BT Hexes)'!$C150,'BT (BT Hexes)'!$C$4:$AN$211,11,FALSE())*4</f>
        <v>0</v>
      </c>
      <c r="O150" s="106" t="n">
        <f aca="false">(N150+P150)/2</f>
        <v>2</v>
      </c>
      <c r="P150" s="59" t="n">
        <f aca="false">VLOOKUP('BT (BT Hexes)'!$C150,'BT (BT Hexes)'!$C$4:$AN$211,13,FALSE())*4</f>
        <v>4</v>
      </c>
      <c r="Q150" s="106" t="n">
        <f aca="false">IF(P150=0,0,(P150+R150)/2)</f>
        <v>6</v>
      </c>
      <c r="R150" s="59" t="n">
        <f aca="false">VLOOKUP('BT (BT Hexes)'!$C150,'BT (BT Hexes)'!$C$4:$AN$211,14,FALSE())*4</f>
        <v>8</v>
      </c>
      <c r="S150" s="106" t="n">
        <f aca="false">IF(R150=0,0,(R150+T150)/2)</f>
        <v>8</v>
      </c>
      <c r="T150" s="107" t="n">
        <f aca="false">IF(VLOOKUP('BT (BT Hexes)'!$C150,'BT (BT Hexes)'!$C$4:$AN$211,16,FALSE())&gt;0,VLOOKUP('BT (BT Hexes)'!$C150,'BT (BT Hexes)'!$C$4:$AN$211,16,FALSE())*4,VLOOKUP('BT (BT Hexes)'!$C150,'BT (BT Hexes)'!$C$4:$AN$211,15,FALSE())*4)</f>
        <v>8</v>
      </c>
      <c r="U150" s="59" t="n">
        <f aca="false">ROUND(X150*0.25,0)</f>
        <v>20</v>
      </c>
      <c r="V150" s="59" t="n">
        <f aca="false">IF(VLOOKUP('BT (BT Hexes)'!$C150,'BT (BT Hexes)'!$C$4:$AN$211,17,FALSE())&gt;0,VLOOKUP('BT (BT Hexes)'!$C150,'BT (BT Hexes)'!$C$4:$AN$211,17,FALSE())*4,ROUND(X150*0.5,0))</f>
        <v>40</v>
      </c>
      <c r="W150" s="59" t="n">
        <f aca="false">ROUND(X150*0.7,0)</f>
        <v>56</v>
      </c>
      <c r="X150" s="59" t="n">
        <f aca="false">VLOOKUP('BT (BT Hexes)'!$C150,'BT (BT Hexes)'!$C$4:$AN$211,18,FALSE())*4</f>
        <v>80</v>
      </c>
      <c r="Y150" s="106" t="n">
        <f aca="false">IF(AA150&gt;0,ROUND((($AA150-$X150)/3)+X150,),0)</f>
        <v>107</v>
      </c>
      <c r="Z150" s="59" t="n">
        <f aca="false">IF(AA150&gt;0,ROUND((($AA150-$X150)/3)+Y150,0),0)</f>
        <v>134</v>
      </c>
      <c r="AA150" s="107" t="n">
        <f aca="false">VLOOKUP('BT (BT Hexes)'!$C150,'BT (BT Hexes)'!$C$4:$AN$211,19,FALSE())*4</f>
        <v>160</v>
      </c>
      <c r="AB150" s="57"/>
      <c r="AC150" s="152" t="n">
        <v>0.5</v>
      </c>
      <c r="AD150" s="57" t="n">
        <v>1</v>
      </c>
      <c r="AE150" s="57"/>
      <c r="AF150" s="57"/>
      <c r="AG150" s="57" t="n">
        <f aca="false">AE150*AF150</f>
        <v>0</v>
      </c>
      <c r="AH150" s="57" t="e">
        <f aca="false">IF(B150="Energy","N/A",1000/AE150)</f>
        <v>#DIV/0!</v>
      </c>
      <c r="AI150" s="47" t="str">
        <f aca="false">IF(B150="Energy","N/A",IF(B150="Ballistic","Variable",1000/AG150))</f>
        <v>Variable</v>
      </c>
      <c r="AJ150" s="57"/>
      <c r="AK150" s="57" t="n">
        <v>2</v>
      </c>
      <c r="AL150" s="57"/>
      <c r="AM150" s="53" t="s">
        <v>302</v>
      </c>
      <c r="AN150" s="153" t="n">
        <f aca="false">VLOOKUP($C150,'Mod 4-1 Solaris VII Table'!$C$4:$AM$199,27)</f>
        <v>1.5</v>
      </c>
    </row>
    <row r="151" s="11" customFormat="true" ht="13.5" hidden="false" customHeight="false" outlineLevel="0" collapsed="false">
      <c r="A151" s="12" t="s">
        <v>139</v>
      </c>
      <c r="B151" s="12" t="s">
        <v>13</v>
      </c>
      <c r="C151" s="12" t="s">
        <v>160</v>
      </c>
      <c r="D151" s="12" t="s">
        <v>4</v>
      </c>
      <c r="E151" s="11" t="n">
        <v>2</v>
      </c>
      <c r="F151" s="57" t="n">
        <f aca="false">IF('Mod 4-1 Solaris VII Table'!F151="-","-",E151*'Mod 4-1 Solaris VII Table'!F151/4)</f>
        <v>0</v>
      </c>
      <c r="G151" s="57" t="n">
        <f aca="false">IF('Mod 4-1 Solaris VII Table'!G151="*","*",IF('Mod 4-1 Solaris VII Table'!G151="**","**",IF('Mod 4-1 Solaris VII Table'!G151="-","-",IF('Mod 4-1 Solaris VII Table'!G151="N/A","N/A",$E151*'Mod 4-1 Solaris VII Table'!G151))))</f>
        <v>2</v>
      </c>
      <c r="H151" s="11" t="n">
        <f aca="false">IF('Mod 4-1 Solaris VII Table'!H151="*","*",IF('Mod 4-1 Solaris VII Table'!H151="**","**",IF('Mod 4-1 Solaris VII Table'!H151="-","-",IF('Mod 4-1 Solaris VII Table'!H151="N/A","N/A",$E151*'Mod 4-1 Solaris VII Table'!H151))))</f>
        <v>0</v>
      </c>
      <c r="K151" s="13"/>
      <c r="M151" s="105" t="n">
        <f aca="false">VLOOKUP('BT (BT Hexes)'!$C151,'BT (BT Hexes)'!$C$4:$AN$211,11,FALSE())*4</f>
        <v>0</v>
      </c>
      <c r="O151" s="106" t="n">
        <f aca="false">(N151+P151)/2</f>
        <v>4</v>
      </c>
      <c r="P151" s="59" t="n">
        <f aca="false">VLOOKUP('BT (BT Hexes)'!$C151,'BT (BT Hexes)'!$C$4:$AN$211,13,FALSE())*4</f>
        <v>8</v>
      </c>
      <c r="Q151" s="106" t="n">
        <f aca="false">IF(P151=0,0,(P151+R151)/2)</f>
        <v>12</v>
      </c>
      <c r="R151" s="59" t="n">
        <f aca="false">VLOOKUP('BT (BT Hexes)'!$C151,'BT (BT Hexes)'!$C$4:$AN$211,14,FALSE())*4</f>
        <v>16</v>
      </c>
      <c r="S151" s="106" t="n">
        <f aca="false">IF(R151=0,0,(R151+T151)/2)</f>
        <v>20</v>
      </c>
      <c r="T151" s="107" t="n">
        <f aca="false">IF(VLOOKUP('BT (BT Hexes)'!$C151,'BT (BT Hexes)'!$C$4:$AN$211,16,FALSE())&gt;0,VLOOKUP('BT (BT Hexes)'!$C151,'BT (BT Hexes)'!$C$4:$AN$211,16,FALSE())*4,VLOOKUP('BT (BT Hexes)'!$C151,'BT (BT Hexes)'!$C$4:$AN$211,15,FALSE())*4)</f>
        <v>24</v>
      </c>
      <c r="U151" s="59" t="n">
        <f aca="false">ROUND(X151*0.25,0)</f>
        <v>60</v>
      </c>
      <c r="V151" s="59" t="n">
        <f aca="false">IF(VLOOKUP('BT (BT Hexes)'!$C151,'BT (BT Hexes)'!$C$4:$AN$211,17,FALSE())&gt;0,VLOOKUP('BT (BT Hexes)'!$C151,'BT (BT Hexes)'!$C$4:$AN$211,17,FALSE())*4,ROUND(X151*0.5,0))</f>
        <v>120</v>
      </c>
      <c r="W151" s="59" t="n">
        <f aca="false">ROUND(X151*0.7,0)</f>
        <v>168</v>
      </c>
      <c r="X151" s="59" t="n">
        <f aca="false">VLOOKUP('BT (BT Hexes)'!$C151,'BT (BT Hexes)'!$C$4:$AN$211,18,FALSE())*4</f>
        <v>240</v>
      </c>
      <c r="Y151" s="106" t="n">
        <f aca="false">IF(AA151&gt;0,ROUND((($AA151-$X151)/3)+X151,),0)</f>
        <v>320</v>
      </c>
      <c r="Z151" s="59" t="n">
        <f aca="false">IF(AA151&gt;0,ROUND((($AA151-$X151)/3)+Y151,0),0)</f>
        <v>400</v>
      </c>
      <c r="AA151" s="107" t="n">
        <f aca="false">VLOOKUP('BT (BT Hexes)'!$C151,'BT (BT Hexes)'!$C$4:$AN$211,19,FALSE())*4</f>
        <v>480</v>
      </c>
      <c r="AB151" s="57"/>
      <c r="AC151" s="152" t="n">
        <v>0.25</v>
      </c>
      <c r="AD151" s="57" t="n">
        <v>1</v>
      </c>
      <c r="AE151" s="57" t="n">
        <v>200</v>
      </c>
      <c r="AF151" s="57"/>
      <c r="AG151" s="57" t="n">
        <f aca="false">AE151*AF151</f>
        <v>0</v>
      </c>
      <c r="AH151" s="57" t="n">
        <f aca="false">IF(B151="Energy","N/A",1000/AE151)</f>
        <v>5</v>
      </c>
      <c r="AI151" s="47" t="str">
        <f aca="false">IF(B151="Energy","N/A",IF(B151="Ballistic","Variable",1000/AG151))</f>
        <v>Variable</v>
      </c>
      <c r="AJ151" s="57"/>
      <c r="AK151" s="57" t="n">
        <v>2</v>
      </c>
      <c r="AL151" s="57"/>
      <c r="AM151" s="53" t="s">
        <v>302</v>
      </c>
      <c r="AN151" s="153" t="n">
        <f aca="false">VLOOKUP($C151,'Mod 4-1 Solaris VII Table'!$C$4:$AM$199,27)</f>
        <v>1.5</v>
      </c>
    </row>
    <row r="152" s="11" customFormat="true" ht="13.5" hidden="false" customHeight="false" outlineLevel="0" collapsed="false">
      <c r="A152" s="12" t="s">
        <v>139</v>
      </c>
      <c r="B152" s="12" t="s">
        <v>70</v>
      </c>
      <c r="C152" s="12" t="s">
        <v>161</v>
      </c>
      <c r="D152" s="12" t="s">
        <v>4</v>
      </c>
      <c r="E152" s="11" t="n">
        <v>2</v>
      </c>
      <c r="F152" s="57" t="n">
        <f aca="false">IF('Mod 4-1 Solaris VII Table'!F152="-","-",E152*'Mod 4-1 Solaris VII Table'!F152/4)</f>
        <v>6</v>
      </c>
      <c r="G152" s="57" t="n">
        <f aca="false">IF('Mod 4-1 Solaris VII Table'!G152="*","*",IF('Mod 4-1 Solaris VII Table'!G152="**","**",IF('Mod 4-1 Solaris VII Table'!G152="-","-",IF('Mod 4-1 Solaris VII Table'!G152="N/A","N/A",$E152*'Mod 4-1 Solaris VII Table'!G152))))</f>
        <v>4</v>
      </c>
      <c r="H152" s="11" t="n">
        <f aca="false">IF('Mod 4-1 Solaris VII Table'!H152="*","*",IF('Mod 4-1 Solaris VII Table'!H152="**","**",IF('Mod 4-1 Solaris VII Table'!H152="-","-",IF('Mod 4-1 Solaris VII Table'!H152="N/A","N/A",$E152*'Mod 4-1 Solaris VII Table'!H152))))</f>
        <v>0</v>
      </c>
      <c r="K152" s="13"/>
      <c r="M152" s="105" t="n">
        <f aca="false">VLOOKUP('BT (BT Hexes)'!$C152,'BT (BT Hexes)'!$C$4:$AN$211,11,FALSE())*4</f>
        <v>0</v>
      </c>
      <c r="O152" s="106" t="n">
        <f aca="false">(N152+P152)/2</f>
        <v>2</v>
      </c>
      <c r="P152" s="59" t="n">
        <f aca="false">VLOOKUP('BT (BT Hexes)'!$C152,'BT (BT Hexes)'!$C$4:$AN$211,13,FALSE())*4</f>
        <v>4</v>
      </c>
      <c r="Q152" s="106" t="n">
        <f aca="false">IF(P152=0,0,(P152+R152)/2)</f>
        <v>6</v>
      </c>
      <c r="R152" s="59" t="n">
        <f aca="false">VLOOKUP('BT (BT Hexes)'!$C152,'BT (BT Hexes)'!$C$4:$AN$211,14,FALSE())*4</f>
        <v>8</v>
      </c>
      <c r="S152" s="106" t="n">
        <f aca="false">IF(R152=0,0,(R152+T152)/2)</f>
        <v>10</v>
      </c>
      <c r="T152" s="107" t="n">
        <f aca="false">IF(VLOOKUP('BT (BT Hexes)'!$C152,'BT (BT Hexes)'!$C$4:$AN$211,16,FALSE())&gt;0,VLOOKUP('BT (BT Hexes)'!$C152,'BT (BT Hexes)'!$C$4:$AN$211,16,FALSE())*4,VLOOKUP('BT (BT Hexes)'!$C152,'BT (BT Hexes)'!$C$4:$AN$211,15,FALSE())*4)</f>
        <v>12</v>
      </c>
      <c r="U152" s="59" t="n">
        <f aca="false">ROUND(X152*0.25,0)</f>
        <v>0</v>
      </c>
      <c r="V152" s="59" t="n">
        <f aca="false">IF(VLOOKUP('BT (BT Hexes)'!$C152,'BT (BT Hexes)'!$C$4:$AN$211,17,FALSE())&gt;0,VLOOKUP('BT (BT Hexes)'!$C152,'BT (BT Hexes)'!$C$4:$AN$211,17,FALSE())*4,ROUND(X152*0.5,0))</f>
        <v>0</v>
      </c>
      <c r="W152" s="59" t="n">
        <f aca="false">ROUND(X152*0.7,0)</f>
        <v>0</v>
      </c>
      <c r="X152" s="59" t="n">
        <f aca="false">VLOOKUP('BT (BT Hexes)'!$C152,'BT (BT Hexes)'!$C$4:$AN$211,18,FALSE())*4</f>
        <v>0</v>
      </c>
      <c r="Y152" s="106" t="n">
        <f aca="false">IF(AA152&gt;0,ROUND((($AA152-$X152)/3)+X152,),0)</f>
        <v>0</v>
      </c>
      <c r="Z152" s="59" t="n">
        <f aca="false">IF(AA152&gt;0,ROUND((($AA152-$X152)/3)+Y152,0),0)</f>
        <v>0</v>
      </c>
      <c r="AA152" s="107" t="n">
        <f aca="false">VLOOKUP('BT (BT Hexes)'!$C152,'BT (BT Hexes)'!$C$4:$AN$211,19,FALSE())*4</f>
        <v>0</v>
      </c>
      <c r="AB152" s="57"/>
      <c r="AC152" s="152" t="n">
        <v>0.5</v>
      </c>
      <c r="AD152" s="57" t="n">
        <v>1</v>
      </c>
      <c r="AE152" s="57"/>
      <c r="AF152" s="57"/>
      <c r="AG152" s="57" t="n">
        <f aca="false">AE152*AF152</f>
        <v>0</v>
      </c>
      <c r="AH152" s="57" t="str">
        <f aca="false">IF(B152="Energy","N/A",1000/AE152)</f>
        <v>N/A</v>
      </c>
      <c r="AI152" s="47" t="str">
        <f aca="false">IF(B152="Energy","N/A",IF(B152="Ballistic","Variable",1000/AG152))</f>
        <v>N/A</v>
      </c>
      <c r="AJ152" s="57"/>
      <c r="AK152" s="57" t="n">
        <v>2</v>
      </c>
      <c r="AL152" s="57"/>
      <c r="AM152" s="53" t="s">
        <v>302</v>
      </c>
      <c r="AN152" s="153" t="n">
        <f aca="false">VLOOKUP($C152,'Mod 4-1 Solaris VII Table'!$C$4:$AM$199,27)</f>
        <v>0.5</v>
      </c>
    </row>
    <row r="153" s="11" customFormat="true" ht="13.5" hidden="false" customHeight="false" outlineLevel="0" collapsed="false">
      <c r="A153" s="12" t="s">
        <v>139</v>
      </c>
      <c r="B153" s="12" t="s">
        <v>70</v>
      </c>
      <c r="C153" s="12" t="s">
        <v>162</v>
      </c>
      <c r="D153" s="12" t="s">
        <v>4</v>
      </c>
      <c r="E153" s="11" t="n">
        <v>1</v>
      </c>
      <c r="F153" s="57" t="n">
        <f aca="false">IF('Mod 4-1 Solaris VII Table'!F153="-","-",E153*'Mod 4-1 Solaris VII Table'!F153/4)</f>
        <v>8</v>
      </c>
      <c r="G153" s="57" t="n">
        <f aca="false">IF('Mod 4-1 Solaris VII Table'!G153="*","*",IF('Mod 4-1 Solaris VII Table'!G153="**","**",IF('Mod 4-1 Solaris VII Table'!G153="-","-",IF('Mod 4-1 Solaris VII Table'!G153="N/A","N/A",$E153*'Mod 4-1 Solaris VII Table'!G153))))</f>
        <v>8</v>
      </c>
      <c r="H153" s="11" t="n">
        <f aca="false">IF('Mod 4-1 Solaris VII Table'!H153="*","*",IF('Mod 4-1 Solaris VII Table'!H153="**","**",IF('Mod 4-1 Solaris VII Table'!H153="-","-",IF('Mod 4-1 Solaris VII Table'!H153="N/A","N/A",$E153*'Mod 4-1 Solaris VII Table'!H153))))</f>
        <v>0</v>
      </c>
      <c r="K153" s="13"/>
      <c r="M153" s="105" t="n">
        <f aca="false">VLOOKUP('BT (BT Hexes)'!$C153,'BT (BT Hexes)'!$C$4:$AN$211,11,FALSE())*4</f>
        <v>0</v>
      </c>
      <c r="O153" s="106" t="n">
        <f aca="false">(N153+P153)/2</f>
        <v>10</v>
      </c>
      <c r="P153" s="59" t="n">
        <f aca="false">VLOOKUP('BT (BT Hexes)'!$C153,'BT (BT Hexes)'!$C$4:$AN$211,13,FALSE())*4</f>
        <v>20</v>
      </c>
      <c r="Q153" s="106" t="n">
        <f aca="false">IF(P153=0,0,(P153+R153)/2)</f>
        <v>30</v>
      </c>
      <c r="R153" s="59" t="n">
        <f aca="false">VLOOKUP('BT (BT Hexes)'!$C153,'BT (BT Hexes)'!$C$4:$AN$211,14,FALSE())*4</f>
        <v>40</v>
      </c>
      <c r="S153" s="106" t="n">
        <f aca="false">IF(R153=0,0,(R153+T153)/2)</f>
        <v>50</v>
      </c>
      <c r="T153" s="107" t="n">
        <f aca="false">IF(VLOOKUP('BT (BT Hexes)'!$C153,'BT (BT Hexes)'!$C$4:$AN$211,16,FALSE())&gt;0,VLOOKUP('BT (BT Hexes)'!$C153,'BT (BT Hexes)'!$C$4:$AN$211,16,FALSE())*4,VLOOKUP('BT (BT Hexes)'!$C153,'BT (BT Hexes)'!$C$4:$AN$211,15,FALSE())*4)</f>
        <v>60</v>
      </c>
      <c r="U153" s="59" t="n">
        <f aca="false">ROUND(X153*0.25,0)</f>
        <v>75</v>
      </c>
      <c r="V153" s="59" t="n">
        <f aca="false">IF(VLOOKUP('BT (BT Hexes)'!$C153,'BT (BT Hexes)'!$C$4:$AN$211,17,FALSE())&gt;0,VLOOKUP('BT (BT Hexes)'!$C153,'BT (BT Hexes)'!$C$4:$AN$211,17,FALSE())*4,ROUND(X153*0.5,0))</f>
        <v>150</v>
      </c>
      <c r="W153" s="59" t="n">
        <f aca="false">ROUND(X153*0.7,0)</f>
        <v>210</v>
      </c>
      <c r="X153" s="59" t="n">
        <f aca="false">VLOOKUP('BT (BT Hexes)'!$C153,'BT (BT Hexes)'!$C$4:$AN$211,18,FALSE())*4</f>
        <v>300</v>
      </c>
      <c r="Y153" s="106" t="n">
        <f aca="false">IF(AA153&gt;0,ROUND((($AA153-$X153)/3)+X153,),0)</f>
        <v>749</v>
      </c>
      <c r="Z153" s="59" t="n">
        <f aca="false">IF(AA153&gt;0,ROUND((($AA153-$X153)/3)+Y153,0),0)</f>
        <v>1198</v>
      </c>
      <c r="AA153" s="107" t="n">
        <f aca="false">VLOOKUP('BT (BT Hexes)'!$C153,'BT (BT Hexes)'!$C$4:$AN$211,19,FALSE())*4</f>
        <v>1648</v>
      </c>
      <c r="AB153" s="57"/>
      <c r="AC153" s="152" t="n">
        <v>5</v>
      </c>
      <c r="AD153" s="57" t="n">
        <v>1</v>
      </c>
      <c r="AE153" s="57"/>
      <c r="AF153" s="57"/>
      <c r="AG153" s="57" t="n">
        <f aca="false">AE153*AF153</f>
        <v>0</v>
      </c>
      <c r="AH153" s="57" t="str">
        <f aca="false">IF(B153="Energy","N/A",1000/AE153)</f>
        <v>N/A</v>
      </c>
      <c r="AI153" s="47" t="str">
        <f aca="false">IF(B153="Energy","N/A",IF(B153="Ballistic","Variable",1000/AG153))</f>
        <v>N/A</v>
      </c>
      <c r="AJ153" s="57"/>
      <c r="AK153" s="57" t="n">
        <v>2</v>
      </c>
      <c r="AL153" s="57"/>
      <c r="AM153" s="53" t="s">
        <v>302</v>
      </c>
      <c r="AN153" s="153" t="n">
        <f aca="false">VLOOKUP($C153,'Mod 4-1 Solaris VII Table'!$C$4:$AM$199,27)</f>
        <v>7</v>
      </c>
    </row>
    <row r="154" s="11" customFormat="true" ht="13.5" hidden="false" customHeight="false" outlineLevel="0" collapsed="false">
      <c r="A154" s="12" t="s">
        <v>139</v>
      </c>
      <c r="B154" s="12" t="s">
        <v>70</v>
      </c>
      <c r="C154" s="12" t="s">
        <v>163</v>
      </c>
      <c r="D154" s="12" t="s">
        <v>20</v>
      </c>
      <c r="E154" s="11" t="n">
        <v>1</v>
      </c>
      <c r="F154" s="57" t="n">
        <f aca="false">IF('Mod 4-1 Solaris VII Table'!F154="-","-",E154*'Mod 4-1 Solaris VII Table'!F154/4)</f>
        <v>13</v>
      </c>
      <c r="G154" s="57" t="n">
        <f aca="false">IF('Mod 4-1 Solaris VII Table'!G154="*","*",IF('Mod 4-1 Solaris VII Table'!G154="**","**",IF('Mod 4-1 Solaris VII Table'!G154="-","-",IF('Mod 4-1 Solaris VII Table'!G154="N/A","N/A",$E154*'Mod 4-1 Solaris VII Table'!G154))))</f>
        <v>10</v>
      </c>
      <c r="H154" s="11" t="n">
        <f aca="false">IF('Mod 4-1 Solaris VII Table'!H154="*","*",IF('Mod 4-1 Solaris VII Table'!H154="**","**",IF('Mod 4-1 Solaris VII Table'!H154="-","-",IF('Mod 4-1 Solaris VII Table'!H154="N/A","N/A",$E154*'Mod 4-1 Solaris VII Table'!H154))))</f>
        <v>0</v>
      </c>
      <c r="K154" s="13"/>
      <c r="M154" s="105" t="n">
        <f aca="false">VLOOKUP('BT (BT Hexes)'!$C154,'BT (BT Hexes)'!$C$4:$AN$211,11,FALSE())*4</f>
        <v>0</v>
      </c>
      <c r="O154" s="106" t="n">
        <f aca="false">(N154+P154)/2</f>
        <v>14</v>
      </c>
      <c r="P154" s="59" t="n">
        <f aca="false">VLOOKUP('BT (BT Hexes)'!$C154,'BT (BT Hexes)'!$C$4:$AN$211,13,FALSE())*4</f>
        <v>28</v>
      </c>
      <c r="Q154" s="106" t="n">
        <f aca="false">IF(P154=0,0,(P154+R154)/2)</f>
        <v>44</v>
      </c>
      <c r="R154" s="59" t="n">
        <f aca="false">VLOOKUP('BT (BT Hexes)'!$C154,'BT (BT Hexes)'!$C$4:$AN$211,14,FALSE())*4</f>
        <v>60</v>
      </c>
      <c r="S154" s="106" t="n">
        <f aca="false">IF(R154=0,0,(R154+T154)/2)</f>
        <v>76</v>
      </c>
      <c r="T154" s="107" t="n">
        <f aca="false">IF(VLOOKUP('BT (BT Hexes)'!$C154,'BT (BT Hexes)'!$C$4:$AN$211,16,FALSE())&gt;0,VLOOKUP('BT (BT Hexes)'!$C154,'BT (BT Hexes)'!$C$4:$AN$211,16,FALSE())*4,VLOOKUP('BT (BT Hexes)'!$C154,'BT (BT Hexes)'!$C$4:$AN$211,15,FALSE())*4)</f>
        <v>92</v>
      </c>
      <c r="U154" s="59" t="n">
        <f aca="false">ROUND(X154*0.25,0)</f>
        <v>115</v>
      </c>
      <c r="V154" s="59" t="n">
        <f aca="false">IF(VLOOKUP('BT (BT Hexes)'!$C154,'BT (BT Hexes)'!$C$4:$AN$211,17,FALSE())&gt;0,VLOOKUP('BT (BT Hexes)'!$C154,'BT (BT Hexes)'!$C$4:$AN$211,17,FALSE())*4,ROUND(X154*0.5,0))</f>
        <v>230</v>
      </c>
      <c r="W154" s="59" t="n">
        <f aca="false">ROUND(X154*0.7,0)</f>
        <v>322</v>
      </c>
      <c r="X154" s="59" t="n">
        <f aca="false">VLOOKUP('BT (BT Hexes)'!$C154,'BT (BT Hexes)'!$C$4:$AN$211,18,FALSE())*4</f>
        <v>460</v>
      </c>
      <c r="Y154" s="106" t="n">
        <f aca="false">IF(AA154&gt;0,ROUND((($AA154-$X154)/3)+X154,),0)</f>
        <v>856</v>
      </c>
      <c r="Z154" s="59" t="n">
        <f aca="false">IF(AA154&gt;0,ROUND((($AA154-$X154)/3)+Y154,0),0)</f>
        <v>1252</v>
      </c>
      <c r="AA154" s="107" t="n">
        <f aca="false">VLOOKUP('BT (BT Hexes)'!$C154,'BT (BT Hexes)'!$C$4:$AN$211,19,FALSE())*4</f>
        <v>1648</v>
      </c>
      <c r="AB154" s="57"/>
      <c r="AC154" s="152" t="n">
        <v>6</v>
      </c>
      <c r="AD154" s="57" t="n">
        <v>3</v>
      </c>
      <c r="AE154" s="57"/>
      <c r="AF154" s="57"/>
      <c r="AG154" s="57" t="n">
        <f aca="false">AE154*AF154</f>
        <v>0</v>
      </c>
      <c r="AH154" s="57" t="str">
        <f aca="false">IF(B154="Energy","N/A",1000/AE154)</f>
        <v>N/A</v>
      </c>
      <c r="AI154" s="47" t="str">
        <f aca="false">IF(B154="Energy","N/A",IF(B154="Ballistic","Variable",1000/AG154))</f>
        <v>N/A</v>
      </c>
      <c r="AJ154" s="57"/>
      <c r="AK154" s="57" t="n">
        <v>3</v>
      </c>
      <c r="AL154" s="57"/>
      <c r="AM154" s="53" t="s">
        <v>302</v>
      </c>
      <c r="AN154" s="153" t="n">
        <f aca="false">VLOOKUP($C154,'Mod 4-1 Solaris VII Table'!$C$4:$AM$199,27)</f>
        <v>7</v>
      </c>
    </row>
    <row r="155" s="11" customFormat="true" ht="13.5" hidden="false" customHeight="false" outlineLevel="0" collapsed="false">
      <c r="A155" s="12" t="s">
        <v>139</v>
      </c>
      <c r="B155" s="12" t="s">
        <v>70</v>
      </c>
      <c r="C155" s="12" t="s">
        <v>164</v>
      </c>
      <c r="D155" s="12" t="s">
        <v>4</v>
      </c>
      <c r="E155" s="11" t="n">
        <v>1</v>
      </c>
      <c r="F155" s="57" t="n">
        <f aca="false">IF('Mod 4-1 Solaris VII Table'!F155="-","-",E155*'Mod 4-1 Solaris VII Table'!F155/4)</f>
        <v>12</v>
      </c>
      <c r="G155" s="57" t="n">
        <f aca="false">IF('Mod 4-1 Solaris VII Table'!G155="*","*",IF('Mod 4-1 Solaris VII Table'!G155="**","**",IF('Mod 4-1 Solaris VII Table'!G155="-","-",IF('Mod 4-1 Solaris VII Table'!G155="N/A","N/A",$E155*'Mod 4-1 Solaris VII Table'!G155))))</f>
        <v>10</v>
      </c>
      <c r="H155" s="11" t="n">
        <f aca="false">IF('Mod 4-1 Solaris VII Table'!H155="*","*",IF('Mod 4-1 Solaris VII Table'!H155="**","**",IF('Mod 4-1 Solaris VII Table'!H155="-","-",IF('Mod 4-1 Solaris VII Table'!H155="N/A","N/A",$E155*'Mod 4-1 Solaris VII Table'!H155))))</f>
        <v>0</v>
      </c>
      <c r="K155" s="13"/>
      <c r="M155" s="105" t="n">
        <f aca="false">VLOOKUP('BT (BT Hexes)'!$C155,'BT (BT Hexes)'!$C$4:$AN$211,11,FALSE())*4</f>
        <v>0</v>
      </c>
      <c r="O155" s="106" t="n">
        <f aca="false">(N155+P155)/2</f>
        <v>16</v>
      </c>
      <c r="P155" s="59" t="n">
        <f aca="false">VLOOKUP('BT (BT Hexes)'!$C155,'BT (BT Hexes)'!$C$4:$AN$211,13,FALSE())*4</f>
        <v>32</v>
      </c>
      <c r="Q155" s="106" t="n">
        <f aca="false">IF(P155=0,0,(P155+R155)/2)</f>
        <v>46</v>
      </c>
      <c r="R155" s="59" t="n">
        <f aca="false">VLOOKUP('BT (BT Hexes)'!$C155,'BT (BT Hexes)'!$C$4:$AN$211,14,FALSE())*4</f>
        <v>60</v>
      </c>
      <c r="S155" s="106" t="n">
        <f aca="false">IF(R155=0,0,(R155+T155)/2)</f>
        <v>80</v>
      </c>
      <c r="T155" s="107" t="n">
        <f aca="false">IF(VLOOKUP('BT (BT Hexes)'!$C155,'BT (BT Hexes)'!$C$4:$AN$211,16,FALSE())&gt;0,VLOOKUP('BT (BT Hexes)'!$C155,'BT (BT Hexes)'!$C$4:$AN$211,16,FALSE())*4,VLOOKUP('BT (BT Hexes)'!$C155,'BT (BT Hexes)'!$C$4:$AN$211,15,FALSE())*4)</f>
        <v>100</v>
      </c>
      <c r="U155" s="59" t="n">
        <f aca="false">ROUND(X155*0.25,0)</f>
        <v>125</v>
      </c>
      <c r="V155" s="59" t="n">
        <f aca="false">IF(VLOOKUP('BT (BT Hexes)'!$C155,'BT (BT Hexes)'!$C$4:$AN$211,17,FALSE())&gt;0,VLOOKUP('BT (BT Hexes)'!$C155,'BT (BT Hexes)'!$C$4:$AN$211,17,FALSE())*4,ROUND(X155*0.5,0))</f>
        <v>250</v>
      </c>
      <c r="W155" s="59" t="n">
        <f aca="false">ROUND(X155*0.7,0)</f>
        <v>350</v>
      </c>
      <c r="X155" s="59" t="n">
        <f aca="false">VLOOKUP('BT (BT Hexes)'!$C155,'BT (BT Hexes)'!$C$4:$AN$211,18,FALSE())*4</f>
        <v>500</v>
      </c>
      <c r="Y155" s="106" t="n">
        <f aca="false">IF(AA155&gt;0,ROUND((($AA155-$X155)/3)+X155,),0)</f>
        <v>883</v>
      </c>
      <c r="Z155" s="59" t="n">
        <f aca="false">IF(AA155&gt;0,ROUND((($AA155-$X155)/3)+Y155,0),0)</f>
        <v>1266</v>
      </c>
      <c r="AA155" s="107" t="n">
        <f aca="false">VLOOKUP('BT (BT Hexes)'!$C155,'BT (BT Hexes)'!$C$4:$AN$211,19,FALSE())*4</f>
        <v>1648</v>
      </c>
      <c r="AB155" s="57"/>
      <c r="AC155" s="152" t="n">
        <v>4</v>
      </c>
      <c r="AD155" s="57" t="n">
        <v>1</v>
      </c>
      <c r="AE155" s="57"/>
      <c r="AF155" s="57"/>
      <c r="AG155" s="57" t="n">
        <f aca="false">AE155*AF155</f>
        <v>0</v>
      </c>
      <c r="AH155" s="57" t="str">
        <f aca="false">IF(B155="Energy","N/A",1000/AE155)</f>
        <v>N/A</v>
      </c>
      <c r="AI155" s="47" t="str">
        <f aca="false">IF(B155="Energy","N/A",IF(B155="Ballistic","Variable",1000/AG155))</f>
        <v>N/A</v>
      </c>
      <c r="AJ155" s="57"/>
      <c r="AK155" s="57" t="n">
        <v>2</v>
      </c>
      <c r="AL155" s="57"/>
      <c r="AM155" s="53" t="s">
        <v>302</v>
      </c>
      <c r="AN155" s="153" t="n">
        <f aca="false">VLOOKUP($C155,'Mod 4-1 Solaris VII Table'!$C$4:$AM$199,27)</f>
        <v>7</v>
      </c>
    </row>
    <row r="156" s="11" customFormat="true" ht="13.5" hidden="false" customHeight="false" outlineLevel="0" collapsed="false">
      <c r="A156" s="12" t="s">
        <v>139</v>
      </c>
      <c r="B156" s="12" t="s">
        <v>70</v>
      </c>
      <c r="C156" s="12" t="s">
        <v>165</v>
      </c>
      <c r="D156" s="12" t="s">
        <v>4</v>
      </c>
      <c r="E156" s="11" t="n">
        <v>1</v>
      </c>
      <c r="F156" s="57" t="n">
        <f aca="false">IF('Mod 4-1 Solaris VII Table'!F156="-","-",E156*'Mod 4-1 Solaris VII Table'!F156/4)</f>
        <v>18</v>
      </c>
      <c r="G156" s="57" t="n">
        <f aca="false">IF('Mod 4-1 Solaris VII Table'!G156="*","*",IF('Mod 4-1 Solaris VII Table'!G156="**","**",IF('Mod 4-1 Solaris VII Table'!G156="-","-",IF('Mod 4-1 Solaris VII Table'!G156="N/A","N/A",$E156*'Mod 4-1 Solaris VII Table'!G156))))</f>
        <v>16</v>
      </c>
      <c r="H156" s="11" t="n">
        <f aca="false">IF('Mod 4-1 Solaris VII Table'!H156="*","*",IF('Mod 4-1 Solaris VII Table'!H156="**","**",IF('Mod 4-1 Solaris VII Table'!H156="-","-",IF('Mod 4-1 Solaris VII Table'!H156="N/A","N/A",$E156*'Mod 4-1 Solaris VII Table'!H156))))</f>
        <v>0</v>
      </c>
      <c r="K156" s="13"/>
      <c r="M156" s="105" t="n">
        <f aca="false">VLOOKUP('BT (BT Hexes)'!$C156,'BT (BT Hexes)'!$C$4:$AN$211,11,FALSE())*4</f>
        <v>0</v>
      </c>
      <c r="O156" s="106" t="n">
        <f aca="false">(N156+P156)/2</f>
        <v>10</v>
      </c>
      <c r="P156" s="59" t="n">
        <f aca="false">VLOOKUP('BT (BT Hexes)'!$C156,'BT (BT Hexes)'!$C$4:$AN$211,13,FALSE())*4</f>
        <v>20</v>
      </c>
      <c r="Q156" s="106" t="n">
        <f aca="false">IF(P156=0,0,(P156+R156)/2)</f>
        <v>30</v>
      </c>
      <c r="R156" s="59" t="n">
        <f aca="false">VLOOKUP('BT (BT Hexes)'!$C156,'BT (BT Hexes)'!$C$4:$AN$211,14,FALSE())*4</f>
        <v>40</v>
      </c>
      <c r="S156" s="106" t="n">
        <f aca="false">IF(R156=0,0,(R156+T156)/2)</f>
        <v>50</v>
      </c>
      <c r="T156" s="107" t="n">
        <f aca="false">IF(VLOOKUP('BT (BT Hexes)'!$C156,'BT (BT Hexes)'!$C$4:$AN$211,16,FALSE())&gt;0,VLOOKUP('BT (BT Hexes)'!$C156,'BT (BT Hexes)'!$C$4:$AN$211,16,FALSE())*4,VLOOKUP('BT (BT Hexes)'!$C156,'BT (BT Hexes)'!$C$4:$AN$211,15,FALSE())*4)</f>
        <v>60</v>
      </c>
      <c r="U156" s="59" t="n">
        <f aca="false">ROUND(X156*0.25,0)</f>
        <v>75</v>
      </c>
      <c r="V156" s="59" t="n">
        <f aca="false">IF(VLOOKUP('BT (BT Hexes)'!$C156,'BT (BT Hexes)'!$C$4:$AN$211,17,FALSE())&gt;0,VLOOKUP('BT (BT Hexes)'!$C156,'BT (BT Hexes)'!$C$4:$AN$211,17,FALSE())*4,ROUND(X156*0.5,0))</f>
        <v>150</v>
      </c>
      <c r="W156" s="59" t="n">
        <f aca="false">ROUND(X156*0.7,0)</f>
        <v>210</v>
      </c>
      <c r="X156" s="59" t="n">
        <f aca="false">VLOOKUP('BT (BT Hexes)'!$C156,'BT (BT Hexes)'!$C$4:$AN$211,18,FALSE())*4</f>
        <v>300</v>
      </c>
      <c r="Y156" s="106" t="n">
        <f aca="false">IF(AA156&gt;0,ROUND((($AA156-$X156)/3)+X156,),0)</f>
        <v>749</v>
      </c>
      <c r="Z156" s="59" t="n">
        <f aca="false">IF(AA156&gt;0,ROUND((($AA156-$X156)/3)+Y156,0),0)</f>
        <v>1198</v>
      </c>
      <c r="AA156" s="107" t="n">
        <f aca="false">VLOOKUP('BT (BT Hexes)'!$C156,'BT (BT Hexes)'!$C$4:$AN$211,19,FALSE())*4</f>
        <v>1648</v>
      </c>
      <c r="AB156" s="57"/>
      <c r="AC156" s="152" t="n">
        <v>4</v>
      </c>
      <c r="AD156" s="57" t="n">
        <v>3</v>
      </c>
      <c r="AE156" s="57"/>
      <c r="AF156" s="57"/>
      <c r="AG156" s="57" t="n">
        <f aca="false">AE156*AF156</f>
        <v>0</v>
      </c>
      <c r="AH156" s="57" t="str">
        <f aca="false">IF(B156="Energy","N/A",1000/AE156)</f>
        <v>N/A</v>
      </c>
      <c r="AI156" s="47" t="str">
        <f aca="false">IF(B156="Energy","N/A",IF(B156="Ballistic","Variable",1000/AG156))</f>
        <v>N/A</v>
      </c>
      <c r="AJ156" s="57"/>
      <c r="AK156" s="57" t="n">
        <v>2</v>
      </c>
      <c r="AL156" s="57"/>
      <c r="AM156" s="53" t="s">
        <v>302</v>
      </c>
      <c r="AN156" s="153" t="n">
        <f aca="false">VLOOKUP($C156,'Mod 4-1 Solaris VII Table'!$C$4:$AM$199,27)</f>
        <v>7</v>
      </c>
    </row>
    <row r="157" s="11" customFormat="true" ht="13.5" hidden="false" customHeight="false" outlineLevel="0" collapsed="false">
      <c r="A157" s="12" t="s">
        <v>139</v>
      </c>
      <c r="B157" s="12" t="s">
        <v>70</v>
      </c>
      <c r="C157" s="12" t="s">
        <v>166</v>
      </c>
      <c r="D157" s="12" t="s">
        <v>4</v>
      </c>
      <c r="E157" s="11" t="n">
        <v>1</v>
      </c>
      <c r="F157" s="57" t="n">
        <f aca="false">IF('Mod 4-1 Solaris VII Table'!F157="-","-",E157*'Mod 4-1 Solaris VII Table'!F157/4)</f>
        <v>10</v>
      </c>
      <c r="G157" s="57" t="n">
        <f aca="false">IF('Mod 4-1 Solaris VII Table'!G157="*","*",IF('Mod 4-1 Solaris VII Table'!G157="**","**",IF('Mod 4-1 Solaris VII Table'!G157="-","-",IF('Mod 4-1 Solaris VII Table'!G157="N/A","N/A",$E157*'Mod 4-1 Solaris VII Table'!G157))))</f>
        <v>10</v>
      </c>
      <c r="H157" s="11" t="n">
        <f aca="false">IF('Mod 4-1 Solaris VII Table'!H157="*","*",IF('Mod 4-1 Solaris VII Table'!H157="**","**",IF('Mod 4-1 Solaris VII Table'!H157="-","-",IF('Mod 4-1 Solaris VII Table'!H157="N/A","N/A",$E157*'Mod 4-1 Solaris VII Table'!H157))))</f>
        <v>0</v>
      </c>
      <c r="K157" s="13"/>
      <c r="M157" s="105" t="n">
        <f aca="false">VLOOKUP('BT (BT Hexes)'!$C157,'BT (BT Hexes)'!$C$4:$AN$211,11,FALSE())*4</f>
        <v>0</v>
      </c>
      <c r="O157" s="106" t="n">
        <f aca="false">(N157+P157)/2</f>
        <v>12</v>
      </c>
      <c r="P157" s="59" t="n">
        <f aca="false">VLOOKUP('BT (BT Hexes)'!$C157,'BT (BT Hexes)'!$C$4:$AN$211,13,FALSE())*4</f>
        <v>24</v>
      </c>
      <c r="Q157" s="106" t="n">
        <f aca="false">IF(P157=0,0,(P157+R157)/2)</f>
        <v>40</v>
      </c>
      <c r="R157" s="59" t="n">
        <f aca="false">VLOOKUP('BT (BT Hexes)'!$C157,'BT (BT Hexes)'!$C$4:$AN$211,14,FALSE())*4</f>
        <v>56</v>
      </c>
      <c r="S157" s="106" t="n">
        <f aca="false">IF(R157=0,0,(R157+T157)/2)</f>
        <v>68</v>
      </c>
      <c r="T157" s="107" t="n">
        <f aca="false">IF(VLOOKUP('BT (BT Hexes)'!$C157,'BT (BT Hexes)'!$C$4:$AN$211,16,FALSE())&gt;0,VLOOKUP('BT (BT Hexes)'!$C157,'BT (BT Hexes)'!$C$4:$AN$211,16,FALSE())*4,VLOOKUP('BT (BT Hexes)'!$C157,'BT (BT Hexes)'!$C$4:$AN$211,15,FALSE())*4)</f>
        <v>80</v>
      </c>
      <c r="U157" s="59" t="n">
        <f aca="false">ROUND(X157*0.25,0)</f>
        <v>100</v>
      </c>
      <c r="V157" s="59" t="n">
        <f aca="false">IF(VLOOKUP('BT (BT Hexes)'!$C157,'BT (BT Hexes)'!$C$4:$AN$211,17,FALSE())&gt;0,VLOOKUP('BT (BT Hexes)'!$C157,'BT (BT Hexes)'!$C$4:$AN$211,17,FALSE())*4,ROUND(X157*0.5,0))</f>
        <v>200</v>
      </c>
      <c r="W157" s="59" t="n">
        <f aca="false">ROUND(X157*0.7,0)</f>
        <v>280</v>
      </c>
      <c r="X157" s="59" t="n">
        <f aca="false">VLOOKUP('BT (BT Hexes)'!$C157,'BT (BT Hexes)'!$C$4:$AN$211,18,FALSE())*4</f>
        <v>400</v>
      </c>
      <c r="Y157" s="106" t="n">
        <f aca="false">IF(AA157&gt;0,ROUND((($AA157-$X157)/3)+X157,),0)</f>
        <v>816</v>
      </c>
      <c r="Z157" s="59" t="n">
        <f aca="false">IF(AA157&gt;0,ROUND((($AA157-$X157)/3)+Y157,0),0)</f>
        <v>1232</v>
      </c>
      <c r="AA157" s="107" t="n">
        <f aca="false">VLOOKUP('BT (BT Hexes)'!$C157,'BT (BT Hexes)'!$C$4:$AN$211,19,FALSE())*4</f>
        <v>1648</v>
      </c>
      <c r="AB157" s="57"/>
      <c r="AC157" s="152" t="n">
        <v>6</v>
      </c>
      <c r="AD157" s="57" t="n">
        <v>2</v>
      </c>
      <c r="AE157" s="57"/>
      <c r="AF157" s="57"/>
      <c r="AG157" s="57" t="n">
        <f aca="false">AE157*AF157</f>
        <v>0</v>
      </c>
      <c r="AH157" s="57" t="str">
        <f aca="false">IF(B157="Energy","N/A",1000/AE157)</f>
        <v>N/A</v>
      </c>
      <c r="AI157" s="47" t="str">
        <f aca="false">IF(B157="Energy","N/A",IF(B157="Ballistic","Variable",1000/AG157))</f>
        <v>N/A</v>
      </c>
      <c r="AJ157" s="57"/>
      <c r="AK157" s="57" t="n">
        <v>2</v>
      </c>
      <c r="AL157" s="57"/>
      <c r="AM157" s="53" t="s">
        <v>302</v>
      </c>
      <c r="AN157" s="153" t="n">
        <f aca="false">VLOOKUP($C157,'Mod 4-1 Solaris VII Table'!$C$4:$AM$199,27)</f>
        <v>7</v>
      </c>
    </row>
    <row r="158" s="11" customFormat="true" ht="13.5" hidden="false" customHeight="false" outlineLevel="0" collapsed="false">
      <c r="A158" s="12" t="s">
        <v>139</v>
      </c>
      <c r="B158" s="12" t="s">
        <v>70</v>
      </c>
      <c r="C158" s="12" t="s">
        <v>167</v>
      </c>
      <c r="D158" s="12" t="s">
        <v>20</v>
      </c>
      <c r="E158" s="11" t="n">
        <v>1</v>
      </c>
      <c r="F158" s="65" t="n">
        <f aca="false">IF('Mod 4-1 Solaris VII Table'!F158="-","-",E158*'Mod 4-1 Solaris VII Table'!F158/4)</f>
        <v>2</v>
      </c>
      <c r="G158" s="57" t="str">
        <f aca="false">IF('Mod 4-1 Solaris VII Table'!G158="*","*",IF('Mod 4-1 Solaris VII Table'!G158="**","**",IF('Mod 4-1 Solaris VII Table'!G158="-","-",IF('Mod 4-1 Solaris VII Table'!G158="N/A","N/A",$E158*'Mod 4-1 Solaris VII Table'!G158))))</f>
        <v>-</v>
      </c>
      <c r="H158" s="11" t="n">
        <f aca="false">IF('Mod 4-1 Solaris VII Table'!H158="*","*",IF('Mod 4-1 Solaris VII Table'!H158="**","**",IF('Mod 4-1 Solaris VII Table'!H158="-","-",IF('Mod 4-1 Solaris VII Table'!H158="N/A","N/A",$E158*'Mod 4-1 Solaris VII Table'!H158))))</f>
        <v>0</v>
      </c>
      <c r="K158" s="13"/>
      <c r="M158" s="105" t="n">
        <f aca="false">VLOOKUP('BT (BT Hexes)'!$C158,'BT (BT Hexes)'!$C$4:$AN$211,11,FALSE())*4</f>
        <v>0</v>
      </c>
      <c r="O158" s="106" t="n">
        <f aca="false">(N158+P158)/2</f>
        <v>0</v>
      </c>
      <c r="P158" s="59" t="n">
        <f aca="false">VLOOKUP('BT (BT Hexes)'!$C158,'BT (BT Hexes)'!$C$4:$AN$211,13,FALSE())*4</f>
        <v>0</v>
      </c>
      <c r="Q158" s="106" t="n">
        <f aca="false">IF(P158=0,0,(P158+R158)/2)</f>
        <v>0</v>
      </c>
      <c r="R158" s="59" t="n">
        <f aca="false">VLOOKUP('BT (BT Hexes)'!$C158,'BT (BT Hexes)'!$C$4:$AN$211,14,FALSE())*4</f>
        <v>0</v>
      </c>
      <c r="S158" s="106" t="n">
        <f aca="false">IF(R158=0,0,(R158+T158)/2)</f>
        <v>0</v>
      </c>
      <c r="T158" s="107" t="n">
        <f aca="false">IF(VLOOKUP('BT (BT Hexes)'!$C158,'BT (BT Hexes)'!$C$4:$AN$211,16,FALSE())&gt;0,VLOOKUP('BT (BT Hexes)'!$C158,'BT (BT Hexes)'!$C$4:$AN$211,16,FALSE())*4,VLOOKUP('BT (BT Hexes)'!$C158,'BT (BT Hexes)'!$C$4:$AN$211,15,FALSE())*4)</f>
        <v>0</v>
      </c>
      <c r="U158" s="59" t="n">
        <f aca="false">ROUND(X158*0.25,0)</f>
        <v>0</v>
      </c>
      <c r="V158" s="59" t="n">
        <f aca="false">IF(VLOOKUP('BT (BT Hexes)'!$C158,'BT (BT Hexes)'!$C$4:$AN$211,17,FALSE())&gt;0,VLOOKUP('BT (BT Hexes)'!$C158,'BT (BT Hexes)'!$C$4:$AN$211,17,FALSE())*4,ROUND(X158*0.5,0))</f>
        <v>0</v>
      </c>
      <c r="W158" s="59" t="n">
        <f aca="false">ROUND(X158*0.7,0)</f>
        <v>0</v>
      </c>
      <c r="X158" s="59" t="n">
        <f aca="false">VLOOKUP('BT (BT Hexes)'!$C158,'BT (BT Hexes)'!$C$4:$AN$211,18,FALSE())*4</f>
        <v>0</v>
      </c>
      <c r="Y158" s="106" t="n">
        <f aca="false">IF(AA158&gt;0,ROUND((($AA158-$X158)/3)+X158,),0)</f>
        <v>0</v>
      </c>
      <c r="Z158" s="59" t="n">
        <f aca="false">IF(AA158&gt;0,ROUND((($AA158-$X158)/3)+Y158,0),0)</f>
        <v>0</v>
      </c>
      <c r="AA158" s="107" t="n">
        <f aca="false">VLOOKUP('BT (BT Hexes)'!$C158,'BT (BT Hexes)'!$C$4:$AN$211,19,FALSE())*4</f>
        <v>0</v>
      </c>
      <c r="AB158" s="57"/>
      <c r="AC158" s="152" t="n">
        <v>1.5</v>
      </c>
      <c r="AD158" s="57" t="n">
        <v>2</v>
      </c>
      <c r="AE158" s="57"/>
      <c r="AF158" s="57"/>
      <c r="AG158" s="57" t="n">
        <f aca="false">AE158*AF158</f>
        <v>0</v>
      </c>
      <c r="AH158" s="57" t="str">
        <f aca="false">IF(B158="Energy","N/A",1000/AE158)</f>
        <v>N/A</v>
      </c>
      <c r="AI158" s="47" t="str">
        <f aca="false">IF(B158="Energy","N/A",IF(B158="Ballistic","Variable",1000/AG158))</f>
        <v>N/A</v>
      </c>
      <c r="AJ158" s="57"/>
      <c r="AK158" s="57" t="n">
        <v>3</v>
      </c>
      <c r="AL158" s="57"/>
      <c r="AM158" s="53" t="s">
        <v>302</v>
      </c>
      <c r="AN158" s="153" t="n">
        <f aca="false">VLOOKUP($C158,'Mod 4-1 Solaris VII Table'!$C$4:$AM$199,27)</f>
        <v>1.5</v>
      </c>
    </row>
    <row r="159" s="11" customFormat="true" ht="13.5" hidden="false" customHeight="false" outlineLevel="0" collapsed="false">
      <c r="A159" s="12" t="s">
        <v>139</v>
      </c>
      <c r="B159" s="12" t="s">
        <v>70</v>
      </c>
      <c r="C159" s="12" t="s">
        <v>168</v>
      </c>
      <c r="D159" s="12" t="s">
        <v>4</v>
      </c>
      <c r="E159" s="11" t="n">
        <v>1</v>
      </c>
      <c r="F159" s="57" t="n">
        <f aca="false">IF('Mod 4-1 Solaris VII Table'!F159="-","-",E159*'Mod 4-1 Solaris VII Table'!F159/4)</f>
        <v>3</v>
      </c>
      <c r="G159" s="57" t="n">
        <f aca="false">IF('Mod 4-1 Solaris VII Table'!G159="*","*",IF('Mod 4-1 Solaris VII Table'!G159="**","**",IF('Mod 4-1 Solaris VII Table'!G159="-","-",IF('Mod 4-1 Solaris VII Table'!G159="N/A","N/A",$E159*'Mod 4-1 Solaris VII Table'!G159))))</f>
        <v>5</v>
      </c>
      <c r="H159" s="11" t="n">
        <f aca="false">IF('Mod 4-1 Solaris VII Table'!H159="*","*",IF('Mod 4-1 Solaris VII Table'!H159="**","**",IF('Mod 4-1 Solaris VII Table'!H159="-","-",IF('Mod 4-1 Solaris VII Table'!H159="N/A","N/A",$E159*'Mod 4-1 Solaris VII Table'!H159))))</f>
        <v>0</v>
      </c>
      <c r="K159" s="13"/>
      <c r="M159" s="105" t="n">
        <f aca="false">VLOOKUP('BT (BT Hexes)'!$C159,'BT (BT Hexes)'!$C$4:$AN$211,11,FALSE())*4</f>
        <v>0</v>
      </c>
      <c r="O159" s="106" t="n">
        <f aca="false">(N159+P159)/2</f>
        <v>6</v>
      </c>
      <c r="P159" s="59" t="n">
        <f aca="false">VLOOKUP('BT (BT Hexes)'!$C159,'BT (BT Hexes)'!$C$4:$AN$211,13,FALSE())*4</f>
        <v>12</v>
      </c>
      <c r="Q159" s="106" t="n">
        <f aca="false">IF(P159=0,0,(P159+R159)/2)</f>
        <v>18</v>
      </c>
      <c r="R159" s="59" t="n">
        <f aca="false">VLOOKUP('BT (BT Hexes)'!$C159,'BT (BT Hexes)'!$C$4:$AN$211,14,FALSE())*4</f>
        <v>24</v>
      </c>
      <c r="S159" s="106" t="n">
        <f aca="false">IF(R159=0,0,(R159+T159)/2)</f>
        <v>30</v>
      </c>
      <c r="T159" s="107" t="n">
        <f aca="false">IF(VLOOKUP('BT (BT Hexes)'!$C159,'BT (BT Hexes)'!$C$4:$AN$211,16,FALSE())&gt;0,VLOOKUP('BT (BT Hexes)'!$C159,'BT (BT Hexes)'!$C$4:$AN$211,16,FALSE())*4,VLOOKUP('BT (BT Hexes)'!$C159,'BT (BT Hexes)'!$C$4:$AN$211,15,FALSE())*4)</f>
        <v>36</v>
      </c>
      <c r="U159" s="59" t="n">
        <f aca="false">ROUND(X159*0.25,0)</f>
        <v>45</v>
      </c>
      <c r="V159" s="59" t="n">
        <f aca="false">IF(VLOOKUP('BT (BT Hexes)'!$C159,'BT (BT Hexes)'!$C$4:$AN$211,17,FALSE())&gt;0,VLOOKUP('BT (BT Hexes)'!$C159,'BT (BT Hexes)'!$C$4:$AN$211,17,FALSE())*4,ROUND(X159*0.5,0))</f>
        <v>90</v>
      </c>
      <c r="W159" s="59" t="n">
        <f aca="false">ROUND(X159*0.7,0)</f>
        <v>126</v>
      </c>
      <c r="X159" s="59" t="n">
        <f aca="false">VLOOKUP('BT (BT Hexes)'!$C159,'BT (BT Hexes)'!$C$4:$AN$211,18,FALSE())*4</f>
        <v>180</v>
      </c>
      <c r="Y159" s="106" t="n">
        <f aca="false">IF(AA159&gt;0,ROUND((($AA159-$X159)/3)+X159,),0)</f>
        <v>669</v>
      </c>
      <c r="Z159" s="59" t="n">
        <f aca="false">IF(AA159&gt;0,ROUND((($AA159-$X159)/3)+Y159,0),0)</f>
        <v>1158</v>
      </c>
      <c r="AA159" s="107" t="n">
        <f aca="false">VLOOKUP('BT (BT Hexes)'!$C159,'BT (BT Hexes)'!$C$4:$AN$211,19,FALSE())*4</f>
        <v>1648</v>
      </c>
      <c r="AB159" s="57"/>
      <c r="AC159" s="152" t="n">
        <v>1</v>
      </c>
      <c r="AD159" s="57" t="n">
        <v>1</v>
      </c>
      <c r="AE159" s="57"/>
      <c r="AF159" s="57"/>
      <c r="AG159" s="57" t="n">
        <f aca="false">AE159*AF159</f>
        <v>0</v>
      </c>
      <c r="AH159" s="57" t="str">
        <f aca="false">IF(B159="Energy","N/A",1000/AE159)</f>
        <v>N/A</v>
      </c>
      <c r="AI159" s="47" t="str">
        <f aca="false">IF(B159="Energy","N/A",IF(B159="Ballistic","Variable",1000/AG159))</f>
        <v>N/A</v>
      </c>
      <c r="AJ159" s="57"/>
      <c r="AK159" s="57" t="n">
        <v>2</v>
      </c>
      <c r="AL159" s="57"/>
      <c r="AM159" s="53" t="s">
        <v>302</v>
      </c>
      <c r="AN159" s="153" t="n">
        <f aca="false">VLOOKUP($C159,'Mod 4-1 Solaris VII Table'!$C$4:$AM$199,27)</f>
        <v>2</v>
      </c>
    </row>
    <row r="160" s="11" customFormat="true" ht="13.5" hidden="false" customHeight="false" outlineLevel="0" collapsed="false">
      <c r="A160" s="12" t="s">
        <v>139</v>
      </c>
      <c r="B160" s="12" t="s">
        <v>70</v>
      </c>
      <c r="C160" s="12" t="s">
        <v>169</v>
      </c>
      <c r="D160" s="12" t="s">
        <v>20</v>
      </c>
      <c r="E160" s="11" t="n">
        <v>1</v>
      </c>
      <c r="F160" s="57" t="n">
        <f aca="false">IF('Mod 4-1 Solaris VII Table'!F160="-","-",E160*'Mod 4-1 Solaris VII Table'!F160/4)</f>
        <v>6</v>
      </c>
      <c r="G160" s="57" t="n">
        <f aca="false">IF('Mod 4-1 Solaris VII Table'!G160="*","*",IF('Mod 4-1 Solaris VII Table'!G160="**","**",IF('Mod 4-1 Solaris VII Table'!G160="-","-",IF('Mod 4-1 Solaris VII Table'!G160="N/A","N/A",$E160*'Mod 4-1 Solaris VII Table'!G160))))</f>
        <v>7</v>
      </c>
      <c r="H160" s="11" t="n">
        <f aca="false">IF('Mod 4-1 Solaris VII Table'!H160="*","*",IF('Mod 4-1 Solaris VII Table'!H160="**","**",IF('Mod 4-1 Solaris VII Table'!H160="-","-",IF('Mod 4-1 Solaris VII Table'!H160="N/A","N/A",$E160*'Mod 4-1 Solaris VII Table'!H160))))</f>
        <v>0</v>
      </c>
      <c r="K160" s="13"/>
      <c r="M160" s="105" t="n">
        <f aca="false">VLOOKUP('BT (BT Hexes)'!$C160,'BT (BT Hexes)'!$C$4:$AN$211,11,FALSE())*4</f>
        <v>0</v>
      </c>
      <c r="O160" s="106" t="n">
        <f aca="false">(N160+P160)/2</f>
        <v>10</v>
      </c>
      <c r="P160" s="59" t="n">
        <f aca="false">VLOOKUP('BT (BT Hexes)'!$C160,'BT (BT Hexes)'!$C$4:$AN$211,13,FALSE())*4</f>
        <v>20</v>
      </c>
      <c r="Q160" s="106" t="n">
        <f aca="false">IF(P160=0,0,(P160+R160)/2)</f>
        <v>28</v>
      </c>
      <c r="R160" s="59" t="n">
        <f aca="false">VLOOKUP('BT (BT Hexes)'!$C160,'BT (BT Hexes)'!$C$4:$AN$211,14,FALSE())*4</f>
        <v>36</v>
      </c>
      <c r="S160" s="106" t="n">
        <f aca="false">IF(R160=0,0,(R160+T160)/2)</f>
        <v>46</v>
      </c>
      <c r="T160" s="107" t="n">
        <f aca="false">IF(VLOOKUP('BT (BT Hexes)'!$C160,'BT (BT Hexes)'!$C$4:$AN$211,16,FALSE())&gt;0,VLOOKUP('BT (BT Hexes)'!$C160,'BT (BT Hexes)'!$C$4:$AN$211,16,FALSE())*4,VLOOKUP('BT (BT Hexes)'!$C160,'BT (BT Hexes)'!$C$4:$AN$211,15,FALSE())*4)</f>
        <v>56</v>
      </c>
      <c r="U160" s="59" t="n">
        <f aca="false">ROUND(X160*0.25,0)</f>
        <v>70</v>
      </c>
      <c r="V160" s="59" t="n">
        <f aca="false">IF(VLOOKUP('BT (BT Hexes)'!$C160,'BT (BT Hexes)'!$C$4:$AN$211,17,FALSE())&gt;0,VLOOKUP('BT (BT Hexes)'!$C160,'BT (BT Hexes)'!$C$4:$AN$211,17,FALSE())*4,ROUND(X160*0.5,0))</f>
        <v>140</v>
      </c>
      <c r="W160" s="59" t="n">
        <f aca="false">ROUND(X160*0.7,0)</f>
        <v>196</v>
      </c>
      <c r="X160" s="59" t="n">
        <f aca="false">VLOOKUP('BT (BT Hexes)'!$C160,'BT (BT Hexes)'!$C$4:$AN$211,18,FALSE())*4</f>
        <v>280</v>
      </c>
      <c r="Y160" s="106" t="n">
        <f aca="false">IF(AA160&gt;0,ROUND((($AA160-$X160)/3)+X160,),0)</f>
        <v>736</v>
      </c>
      <c r="Z160" s="59" t="n">
        <f aca="false">IF(AA160&gt;0,ROUND((($AA160-$X160)/3)+Y160,0),0)</f>
        <v>1192</v>
      </c>
      <c r="AA160" s="107" t="n">
        <f aca="false">VLOOKUP('BT (BT Hexes)'!$C160,'BT (BT Hexes)'!$C$4:$AN$211,19,FALSE())*4</f>
        <v>1648</v>
      </c>
      <c r="AB160" s="57"/>
      <c r="AC160" s="152" t="n">
        <v>2</v>
      </c>
      <c r="AD160" s="57" t="n">
        <v>2</v>
      </c>
      <c r="AE160" s="57"/>
      <c r="AF160" s="57"/>
      <c r="AG160" s="57" t="n">
        <f aca="false">AE160*AF160</f>
        <v>0</v>
      </c>
      <c r="AH160" s="57" t="str">
        <f aca="false">IF(B160="Energy","N/A",1000/AE160)</f>
        <v>N/A</v>
      </c>
      <c r="AI160" s="47" t="str">
        <f aca="false">IF(B160="Energy","N/A",IF(B160="Ballistic","Variable",1000/AG160))</f>
        <v>N/A</v>
      </c>
      <c r="AJ160" s="57"/>
      <c r="AK160" s="57" t="n">
        <v>3</v>
      </c>
      <c r="AL160" s="57"/>
      <c r="AM160" s="53" t="s">
        <v>302</v>
      </c>
      <c r="AN160" s="153" t="n">
        <f aca="false">VLOOKUP($C160,'Mod 4-1 Solaris VII Table'!$C$4:$AM$199,27)</f>
        <v>2</v>
      </c>
    </row>
    <row r="161" s="11" customFormat="true" ht="13.5" hidden="false" customHeight="false" outlineLevel="0" collapsed="false">
      <c r="A161" s="12" t="s">
        <v>139</v>
      </c>
      <c r="B161" s="12" t="s">
        <v>70</v>
      </c>
      <c r="C161" s="12" t="s">
        <v>170</v>
      </c>
      <c r="D161" s="12" t="s">
        <v>4</v>
      </c>
      <c r="E161" s="11" t="n">
        <v>1</v>
      </c>
      <c r="F161" s="57" t="n">
        <f aca="false">IF('Mod 4-1 Solaris VII Table'!F161="-","-",E161*'Mod 4-1 Solaris VII Table'!F161/4)</f>
        <v>5</v>
      </c>
      <c r="G161" s="57" t="n">
        <f aca="false">IF('Mod 4-1 Solaris VII Table'!G161="*","*",IF('Mod 4-1 Solaris VII Table'!G161="**","**",IF('Mod 4-1 Solaris VII Table'!G161="-","-",IF('Mod 4-1 Solaris VII Table'!G161="N/A","N/A",$E161*'Mod 4-1 Solaris VII Table'!G161))))</f>
        <v>7</v>
      </c>
      <c r="H161" s="11" t="n">
        <f aca="false">IF('Mod 4-1 Solaris VII Table'!H161="*","*",IF('Mod 4-1 Solaris VII Table'!H161="**","**",IF('Mod 4-1 Solaris VII Table'!H161="-","-",IF('Mod 4-1 Solaris VII Table'!H161="N/A","N/A",$E161*'Mod 4-1 Solaris VII Table'!H161))))</f>
        <v>0</v>
      </c>
      <c r="K161" s="13"/>
      <c r="M161" s="105" t="n">
        <f aca="false">VLOOKUP('BT (BT Hexes)'!$C161,'BT (BT Hexes)'!$C$4:$AN$211,11,FALSE())*4</f>
        <v>0</v>
      </c>
      <c r="O161" s="106" t="n">
        <f aca="false">(N161+P161)/2</f>
        <v>10</v>
      </c>
      <c r="P161" s="59" t="n">
        <f aca="false">VLOOKUP('BT (BT Hexes)'!$C161,'BT (BT Hexes)'!$C$4:$AN$211,13,FALSE())*4</f>
        <v>20</v>
      </c>
      <c r="Q161" s="106" t="n">
        <f aca="false">IF(P161=0,0,(P161+R161)/2)</f>
        <v>30</v>
      </c>
      <c r="R161" s="59" t="n">
        <f aca="false">VLOOKUP('BT (BT Hexes)'!$C161,'BT (BT Hexes)'!$C$4:$AN$211,14,FALSE())*4</f>
        <v>40</v>
      </c>
      <c r="S161" s="106" t="n">
        <f aca="false">IF(R161=0,0,(R161+T161)/2)</f>
        <v>50</v>
      </c>
      <c r="T161" s="107" t="n">
        <f aca="false">IF(VLOOKUP('BT (BT Hexes)'!$C161,'BT (BT Hexes)'!$C$4:$AN$211,16,FALSE())&gt;0,VLOOKUP('BT (BT Hexes)'!$C161,'BT (BT Hexes)'!$C$4:$AN$211,16,FALSE())*4,VLOOKUP('BT (BT Hexes)'!$C161,'BT (BT Hexes)'!$C$4:$AN$211,15,FALSE())*4)</f>
        <v>60</v>
      </c>
      <c r="U161" s="59" t="n">
        <f aca="false">ROUND(X161*0.25,0)</f>
        <v>75</v>
      </c>
      <c r="V161" s="59" t="n">
        <f aca="false">IF(VLOOKUP('BT (BT Hexes)'!$C161,'BT (BT Hexes)'!$C$4:$AN$211,17,FALSE())&gt;0,VLOOKUP('BT (BT Hexes)'!$C161,'BT (BT Hexes)'!$C$4:$AN$211,17,FALSE())*4,ROUND(X161*0.5,0))</f>
        <v>150</v>
      </c>
      <c r="W161" s="59" t="n">
        <f aca="false">ROUND(X161*0.7,0)</f>
        <v>210</v>
      </c>
      <c r="X161" s="59" t="n">
        <f aca="false">VLOOKUP('BT (BT Hexes)'!$C161,'BT (BT Hexes)'!$C$4:$AN$211,18,FALSE())*4</f>
        <v>300</v>
      </c>
      <c r="Y161" s="106" t="n">
        <f aca="false">IF(AA161&gt;0,ROUND((($AA161-$X161)/3)+X161,),0)</f>
        <v>749</v>
      </c>
      <c r="Z161" s="59" t="n">
        <f aca="false">IF(AA161&gt;0,ROUND((($AA161-$X161)/3)+Y161,0),0)</f>
        <v>1198</v>
      </c>
      <c r="AA161" s="107" t="n">
        <f aca="false">VLOOKUP('BT (BT Hexes)'!$C161,'BT (BT Hexes)'!$C$4:$AN$211,19,FALSE())*4</f>
        <v>1648</v>
      </c>
      <c r="AB161" s="57"/>
      <c r="AC161" s="152" t="n">
        <v>1</v>
      </c>
      <c r="AD161" s="57" t="n">
        <v>1</v>
      </c>
      <c r="AE161" s="57"/>
      <c r="AF161" s="57"/>
      <c r="AG161" s="57" t="n">
        <f aca="false">AE161*AF161</f>
        <v>0</v>
      </c>
      <c r="AH161" s="57" t="str">
        <f aca="false">IF(B161="Energy","N/A",1000/AE161)</f>
        <v>N/A</v>
      </c>
      <c r="AI161" s="47" t="str">
        <f aca="false">IF(B161="Energy","N/A",IF(B161="Ballistic","Variable",1000/AG161))</f>
        <v>N/A</v>
      </c>
      <c r="AJ161" s="57"/>
      <c r="AK161" s="57" t="n">
        <v>2</v>
      </c>
      <c r="AL161" s="57"/>
      <c r="AM161" s="53" t="s">
        <v>302</v>
      </c>
      <c r="AN161" s="153" t="n">
        <f aca="false">VLOOKUP($C161,'Mod 4-1 Solaris VII Table'!$C$4:$AM$199,27)</f>
        <v>2</v>
      </c>
    </row>
    <row r="162" s="11" customFormat="true" ht="13.5" hidden="false" customHeight="false" outlineLevel="0" collapsed="false">
      <c r="A162" s="12" t="s">
        <v>139</v>
      </c>
      <c r="B162" s="12" t="s">
        <v>70</v>
      </c>
      <c r="C162" s="12" t="s">
        <v>171</v>
      </c>
      <c r="D162" s="12" t="s">
        <v>4</v>
      </c>
      <c r="E162" s="11" t="n">
        <v>2</v>
      </c>
      <c r="F162" s="57" t="n">
        <f aca="false">IF('Mod 4-1 Solaris VII Table'!F162="-","-",E162*'Mod 4-1 Solaris VII Table'!F162/4)</f>
        <v>14</v>
      </c>
      <c r="G162" s="57" t="n">
        <f aca="false">IF('Mod 4-1 Solaris VII Table'!G162="*","*",IF('Mod 4-1 Solaris VII Table'!G162="**","**",IF('Mod 4-1 Solaris VII Table'!G162="-","-",IF('Mod 4-1 Solaris VII Table'!G162="N/A","N/A",$E162*'Mod 4-1 Solaris VII Table'!G162))))</f>
        <v>20</v>
      </c>
      <c r="H162" s="11" t="n">
        <f aca="false">IF('Mod 4-1 Solaris VII Table'!H162="*","*",IF('Mod 4-1 Solaris VII Table'!H162="**","**",IF('Mod 4-1 Solaris VII Table'!H162="-","-",IF('Mod 4-1 Solaris VII Table'!H162="N/A","N/A",$E162*'Mod 4-1 Solaris VII Table'!H162))))</f>
        <v>0</v>
      </c>
      <c r="K162" s="13"/>
      <c r="M162" s="105" t="n">
        <f aca="false">VLOOKUP('BT (BT Hexes)'!$C162,'BT (BT Hexes)'!$C$4:$AN$211,11,FALSE())*4</f>
        <v>0</v>
      </c>
      <c r="O162" s="106" t="n">
        <f aca="false">(N162+P162)/2</f>
        <v>6</v>
      </c>
      <c r="P162" s="59" t="n">
        <f aca="false">VLOOKUP('BT (BT Hexes)'!$C162,'BT (BT Hexes)'!$C$4:$AN$211,13,FALSE())*4</f>
        <v>12</v>
      </c>
      <c r="Q162" s="106" t="n">
        <f aca="false">IF(P162=0,0,(P162+R162)/2)</f>
        <v>18</v>
      </c>
      <c r="R162" s="59" t="n">
        <f aca="false">VLOOKUP('BT (BT Hexes)'!$C162,'BT (BT Hexes)'!$C$4:$AN$211,14,FALSE())*4</f>
        <v>24</v>
      </c>
      <c r="S162" s="106" t="n">
        <f aca="false">IF(R162=0,0,(R162+T162)/2)</f>
        <v>30</v>
      </c>
      <c r="T162" s="107" t="n">
        <f aca="false">IF(VLOOKUP('BT (BT Hexes)'!$C162,'BT (BT Hexes)'!$C$4:$AN$211,16,FALSE())&gt;0,VLOOKUP('BT (BT Hexes)'!$C162,'BT (BT Hexes)'!$C$4:$AN$211,16,FALSE())*4,VLOOKUP('BT (BT Hexes)'!$C162,'BT (BT Hexes)'!$C$4:$AN$211,15,FALSE())*4)</f>
        <v>36</v>
      </c>
      <c r="U162" s="59" t="n">
        <f aca="false">ROUND(X162*0.25,0)</f>
        <v>45</v>
      </c>
      <c r="V162" s="59" t="n">
        <f aca="false">IF(VLOOKUP('BT (BT Hexes)'!$C162,'BT (BT Hexes)'!$C$4:$AN$211,17,FALSE())&gt;0,VLOOKUP('BT (BT Hexes)'!$C162,'BT (BT Hexes)'!$C$4:$AN$211,17,FALSE())*4,ROUND(X162*0.5,0))</f>
        <v>90</v>
      </c>
      <c r="W162" s="59" t="n">
        <f aca="false">ROUND(X162*0.7,0)</f>
        <v>126</v>
      </c>
      <c r="X162" s="59" t="n">
        <f aca="false">VLOOKUP('BT (BT Hexes)'!$C162,'BT (BT Hexes)'!$C$4:$AN$211,18,FALSE())*4</f>
        <v>180</v>
      </c>
      <c r="Y162" s="106" t="n">
        <f aca="false">IF(AA162&gt;0,ROUND((($AA162-$X162)/3)+X162,),0)</f>
        <v>669</v>
      </c>
      <c r="Z162" s="59" t="n">
        <f aca="false">IF(AA162&gt;0,ROUND((($AA162-$X162)/3)+Y162,0),0)</f>
        <v>1158</v>
      </c>
      <c r="AA162" s="107" t="n">
        <f aca="false">VLOOKUP('BT (BT Hexes)'!$C162,'BT (BT Hexes)'!$C$4:$AN$211,19,FALSE())*4</f>
        <v>1648</v>
      </c>
      <c r="AB162" s="57"/>
      <c r="AC162" s="152" t="n">
        <v>1</v>
      </c>
      <c r="AD162" s="57" t="n">
        <v>2</v>
      </c>
      <c r="AE162" s="57"/>
      <c r="AF162" s="57"/>
      <c r="AG162" s="57" t="n">
        <f aca="false">AE162*AF162</f>
        <v>0</v>
      </c>
      <c r="AH162" s="57" t="str">
        <f aca="false">IF(B162="Energy","N/A",1000/AE162)</f>
        <v>N/A</v>
      </c>
      <c r="AI162" s="47" t="str">
        <f aca="false">IF(B162="Energy","N/A",IF(B162="Ballistic","Variable",1000/AG162))</f>
        <v>N/A</v>
      </c>
      <c r="AJ162" s="57"/>
      <c r="AK162" s="57" t="n">
        <v>2</v>
      </c>
      <c r="AL162" s="57"/>
      <c r="AM162" s="53" t="s">
        <v>302</v>
      </c>
      <c r="AN162" s="153" t="n">
        <f aca="false">VLOOKUP($C162,'Mod 4-1 Solaris VII Table'!$C$4:$AM$199,27)</f>
        <v>2</v>
      </c>
    </row>
    <row r="163" s="11" customFormat="true" ht="13.5" hidden="false" customHeight="false" outlineLevel="0" collapsed="false">
      <c r="A163" s="12" t="s">
        <v>139</v>
      </c>
      <c r="B163" s="12" t="s">
        <v>70</v>
      </c>
      <c r="C163" s="12" t="s">
        <v>172</v>
      </c>
      <c r="D163" s="12" t="s">
        <v>4</v>
      </c>
      <c r="E163" s="11" t="n">
        <v>2</v>
      </c>
      <c r="F163" s="57" t="n">
        <f aca="false">IF('Mod 4-1 Solaris VII Table'!F163="-","-",E163*'Mod 4-1 Solaris VII Table'!F163/4)</f>
        <v>8</v>
      </c>
      <c r="G163" s="57" t="n">
        <f aca="false">IF('Mod 4-1 Solaris VII Table'!G163="*","*",IF('Mod 4-1 Solaris VII Table'!G163="**","**",IF('Mod 4-1 Solaris VII Table'!G163="-","-",IF('Mod 4-1 Solaris VII Table'!G163="N/A","N/A",$E163*'Mod 4-1 Solaris VII Table'!G163))))</f>
        <v>14</v>
      </c>
      <c r="H163" s="11" t="n">
        <f aca="false">IF('Mod 4-1 Solaris VII Table'!H163="*","*",IF('Mod 4-1 Solaris VII Table'!H163="**","**",IF('Mod 4-1 Solaris VII Table'!H163="-","-",IF('Mod 4-1 Solaris VII Table'!H163="N/A","N/A",$E163*'Mod 4-1 Solaris VII Table'!H163))))</f>
        <v>0</v>
      </c>
      <c r="K163" s="13"/>
      <c r="M163" s="105" t="n">
        <f aca="false">VLOOKUP('BT (BT Hexes)'!$C163,'BT (BT Hexes)'!$C$4:$AN$211,11,FALSE())*4</f>
        <v>0</v>
      </c>
      <c r="O163" s="106" t="n">
        <f aca="false">(N163+P163)/2</f>
        <v>8</v>
      </c>
      <c r="P163" s="59" t="n">
        <f aca="false">VLOOKUP('BT (BT Hexes)'!$C163,'BT (BT Hexes)'!$C$4:$AN$211,13,FALSE())*4</f>
        <v>16</v>
      </c>
      <c r="Q163" s="106" t="n">
        <f aca="false">IF(P163=0,0,(P163+R163)/2)</f>
        <v>24</v>
      </c>
      <c r="R163" s="59" t="n">
        <f aca="false">VLOOKUP('BT (BT Hexes)'!$C163,'BT (BT Hexes)'!$C$4:$AN$211,14,FALSE())*4</f>
        <v>32</v>
      </c>
      <c r="S163" s="106" t="n">
        <f aca="false">IF(R163=0,0,(R163+T163)/2)</f>
        <v>40</v>
      </c>
      <c r="T163" s="107" t="n">
        <f aca="false">IF(VLOOKUP('BT (BT Hexes)'!$C163,'BT (BT Hexes)'!$C$4:$AN$211,16,FALSE())&gt;0,VLOOKUP('BT (BT Hexes)'!$C163,'BT (BT Hexes)'!$C$4:$AN$211,16,FALSE())*4,VLOOKUP('BT (BT Hexes)'!$C163,'BT (BT Hexes)'!$C$4:$AN$211,15,FALSE())*4)</f>
        <v>48</v>
      </c>
      <c r="U163" s="59" t="n">
        <f aca="false">ROUND(X163*0.25,0)</f>
        <v>60</v>
      </c>
      <c r="V163" s="59" t="n">
        <f aca="false">IF(VLOOKUP('BT (BT Hexes)'!$C163,'BT (BT Hexes)'!$C$4:$AN$211,17,FALSE())&gt;0,VLOOKUP('BT (BT Hexes)'!$C163,'BT (BT Hexes)'!$C$4:$AN$211,17,FALSE())*4,ROUND(X163*0.5,0))</f>
        <v>120</v>
      </c>
      <c r="W163" s="59" t="n">
        <f aca="false">ROUND(X163*0.7,0)</f>
        <v>168</v>
      </c>
      <c r="X163" s="59" t="n">
        <f aca="false">VLOOKUP('BT (BT Hexes)'!$C163,'BT (BT Hexes)'!$C$4:$AN$211,18,FALSE())*4</f>
        <v>240</v>
      </c>
      <c r="Y163" s="106" t="n">
        <f aca="false">IF(AA163&gt;0,ROUND((($AA163-$X163)/3)+X163,),0)</f>
        <v>709</v>
      </c>
      <c r="Z163" s="59" t="n">
        <f aca="false">IF(AA163&gt;0,ROUND((($AA163-$X163)/3)+Y163,0),0)</f>
        <v>1178</v>
      </c>
      <c r="AA163" s="107" t="n">
        <f aca="false">VLOOKUP('BT (BT Hexes)'!$C163,'BT (BT Hexes)'!$C$4:$AN$211,19,FALSE())*4</f>
        <v>1648</v>
      </c>
      <c r="AB163" s="57"/>
      <c r="AC163" s="152" t="n">
        <v>2</v>
      </c>
      <c r="AD163" s="57" t="n">
        <v>1</v>
      </c>
      <c r="AE163" s="57"/>
      <c r="AF163" s="57"/>
      <c r="AG163" s="57" t="n">
        <f aca="false">AE163*AF163</f>
        <v>0</v>
      </c>
      <c r="AH163" s="57" t="str">
        <f aca="false">IF(B163="Energy","N/A",1000/AE163)</f>
        <v>N/A</v>
      </c>
      <c r="AI163" s="47" t="str">
        <f aca="false">IF(B163="Energy","N/A",IF(B163="Ballistic","Variable",1000/AG163))</f>
        <v>N/A</v>
      </c>
      <c r="AJ163" s="57"/>
      <c r="AK163" s="57" t="n">
        <v>2</v>
      </c>
      <c r="AL163" s="57"/>
      <c r="AM163" s="53" t="s">
        <v>302</v>
      </c>
      <c r="AN163" s="153" t="n">
        <f aca="false">VLOOKUP($C163,'Mod 4-1 Solaris VII Table'!$C$4:$AM$199,27)</f>
        <v>2</v>
      </c>
    </row>
    <row r="164" s="11" customFormat="true" ht="13.5" hidden="false" customHeight="false" outlineLevel="0" collapsed="false">
      <c r="A164" s="12" t="s">
        <v>139</v>
      </c>
      <c r="B164" s="12" t="s">
        <v>70</v>
      </c>
      <c r="C164" s="12" t="s">
        <v>173</v>
      </c>
      <c r="D164" s="12" t="s">
        <v>4</v>
      </c>
      <c r="E164" s="11" t="n">
        <v>2</v>
      </c>
      <c r="F164" s="57" t="n">
        <f aca="false">IF('Mod 4-1 Solaris VII Table'!F164="-","-",E164*'Mod 4-1 Solaris VII Table'!F164/4)</f>
        <v>2</v>
      </c>
      <c r="G164" s="57" t="n">
        <f aca="false">IF('Mod 4-1 Solaris VII Table'!G164="*","*",IF('Mod 4-1 Solaris VII Table'!G164="**","**",IF('Mod 4-1 Solaris VII Table'!G164="-","-",IF('Mod 4-1 Solaris VII Table'!G164="N/A","N/A",$E164*'Mod 4-1 Solaris VII Table'!G164))))</f>
        <v>4</v>
      </c>
      <c r="H164" s="11" t="n">
        <f aca="false">IF('Mod 4-1 Solaris VII Table'!H164="*","*",IF('Mod 4-1 Solaris VII Table'!H164="**","**",IF('Mod 4-1 Solaris VII Table'!H164="-","-",IF('Mod 4-1 Solaris VII Table'!H164="N/A","N/A",$E164*'Mod 4-1 Solaris VII Table'!H164))))</f>
        <v>0</v>
      </c>
      <c r="K164" s="13"/>
      <c r="M164" s="105" t="n">
        <f aca="false">VLOOKUP('BT (BT Hexes)'!$C164,'BT (BT Hexes)'!$C$4:$AN$211,11,FALSE())*4</f>
        <v>0</v>
      </c>
      <c r="O164" s="106" t="n">
        <f aca="false">(N164+P164)/2</f>
        <v>2</v>
      </c>
      <c r="P164" s="59" t="n">
        <f aca="false">VLOOKUP('BT (BT Hexes)'!$C164,'BT (BT Hexes)'!$C$4:$AN$211,13,FALSE())*4</f>
        <v>4</v>
      </c>
      <c r="Q164" s="106" t="n">
        <f aca="false">IF(P164=0,0,(P164+R164)/2)</f>
        <v>6</v>
      </c>
      <c r="R164" s="59" t="n">
        <f aca="false">VLOOKUP('BT (BT Hexes)'!$C164,'BT (BT Hexes)'!$C$4:$AN$211,14,FALSE())*4</f>
        <v>8</v>
      </c>
      <c r="S164" s="106" t="n">
        <f aca="false">IF(R164=0,0,(R164+T164)/2)</f>
        <v>12</v>
      </c>
      <c r="T164" s="107" t="n">
        <f aca="false">IF(VLOOKUP('BT (BT Hexes)'!$C164,'BT (BT Hexes)'!$C$4:$AN$211,16,FALSE())&gt;0,VLOOKUP('BT (BT Hexes)'!$C164,'BT (BT Hexes)'!$C$4:$AN$211,16,FALSE())*4,VLOOKUP('BT (BT Hexes)'!$C164,'BT (BT Hexes)'!$C$4:$AN$211,15,FALSE())*4)</f>
        <v>16</v>
      </c>
      <c r="U164" s="59" t="n">
        <f aca="false">ROUND(X164*0.25,0)</f>
        <v>20</v>
      </c>
      <c r="V164" s="59" t="n">
        <f aca="false">IF(VLOOKUP('BT (BT Hexes)'!$C164,'BT (BT Hexes)'!$C$4:$AN$211,17,FALSE())&gt;0,VLOOKUP('BT (BT Hexes)'!$C164,'BT (BT Hexes)'!$C$4:$AN$211,17,FALSE())*4,ROUND(X164*0.5,0))</f>
        <v>40</v>
      </c>
      <c r="W164" s="59" t="n">
        <f aca="false">ROUND(X164*0.7,0)</f>
        <v>56</v>
      </c>
      <c r="X164" s="59" t="n">
        <f aca="false">VLOOKUP('BT (BT Hexes)'!$C164,'BT (BT Hexes)'!$C$4:$AN$211,18,FALSE())*4</f>
        <v>80</v>
      </c>
      <c r="Y164" s="106" t="n">
        <f aca="false">IF(AA164&gt;0,ROUND((($AA164-$X164)/3)+X164,),0)</f>
        <v>603</v>
      </c>
      <c r="Z164" s="59" t="n">
        <f aca="false">IF(AA164&gt;0,ROUND((($AA164-$X164)/3)+Y164,0),0)</f>
        <v>1126</v>
      </c>
      <c r="AA164" s="107" t="n">
        <f aca="false">VLOOKUP('BT (BT Hexes)'!$C164,'BT (BT Hexes)'!$C$4:$AN$211,19,FALSE())*4</f>
        <v>1648</v>
      </c>
      <c r="AB164" s="57"/>
      <c r="AC164" s="152" t="n">
        <v>0.25</v>
      </c>
      <c r="AD164" s="57" t="n">
        <v>1</v>
      </c>
      <c r="AE164" s="57"/>
      <c r="AF164" s="57"/>
      <c r="AG164" s="57" t="n">
        <f aca="false">AE164*AF164</f>
        <v>0</v>
      </c>
      <c r="AH164" s="57" t="str">
        <f aca="false">IF(B164="Energy","N/A",1000/AE164)</f>
        <v>N/A</v>
      </c>
      <c r="AI164" s="47" t="str">
        <f aca="false">IF(B164="Energy","N/A",IF(B164="Ballistic","Variable",1000/AG164))</f>
        <v>N/A</v>
      </c>
      <c r="AJ164" s="57"/>
      <c r="AK164" s="57" t="n">
        <v>2</v>
      </c>
      <c r="AL164" s="57"/>
      <c r="AM164" s="53" t="s">
        <v>302</v>
      </c>
      <c r="AN164" s="153" t="n">
        <f aca="false">VLOOKUP($C164,'Mod 4-1 Solaris VII Table'!$C$4:$AM$199,27)</f>
        <v>2</v>
      </c>
    </row>
    <row r="165" s="11" customFormat="true" ht="13.5" hidden="false" customHeight="false" outlineLevel="0" collapsed="false">
      <c r="A165" s="12" t="s">
        <v>139</v>
      </c>
      <c r="B165" s="12" t="s">
        <v>70</v>
      </c>
      <c r="C165" s="12" t="s">
        <v>174</v>
      </c>
      <c r="D165" s="12" t="s">
        <v>4</v>
      </c>
      <c r="E165" s="11" t="n">
        <v>1</v>
      </c>
      <c r="F165" s="57" t="n">
        <f aca="false">IF('Mod 4-1 Solaris VII Table'!F165="-","-",E165*'Mod 4-1 Solaris VII Table'!F165/4)</f>
        <v>1</v>
      </c>
      <c r="G165" s="57" t="n">
        <f aca="false">IF('Mod 4-1 Solaris VII Table'!G165="*","*",IF('Mod 4-1 Solaris VII Table'!G165="**","**",IF('Mod 4-1 Solaris VII Table'!G165="-","-",IF('Mod 4-1 Solaris VII Table'!G165="N/A","N/A",$E165*'Mod 4-1 Solaris VII Table'!G165))))</f>
        <v>3</v>
      </c>
      <c r="H165" s="11" t="n">
        <f aca="false">IF('Mod 4-1 Solaris VII Table'!H165="*","*",IF('Mod 4-1 Solaris VII Table'!H165="**","**",IF('Mod 4-1 Solaris VII Table'!H165="-","-",IF('Mod 4-1 Solaris VII Table'!H165="N/A","N/A",$E165*'Mod 4-1 Solaris VII Table'!H165))))</f>
        <v>0</v>
      </c>
      <c r="K165" s="13"/>
      <c r="M165" s="105" t="n">
        <f aca="false">VLOOKUP('BT (BT Hexes)'!$C165,'BT (BT Hexes)'!$C$4:$AN$211,11,FALSE())*4</f>
        <v>0</v>
      </c>
      <c r="O165" s="106" t="n">
        <f aca="false">(N165+P165)/2</f>
        <v>2</v>
      </c>
      <c r="P165" s="59" t="n">
        <f aca="false">VLOOKUP('BT (BT Hexes)'!$C165,'BT (BT Hexes)'!$C$4:$AN$211,13,FALSE())*4</f>
        <v>4</v>
      </c>
      <c r="Q165" s="106" t="n">
        <f aca="false">IF(P165=0,0,(P165+R165)/2)</f>
        <v>6</v>
      </c>
      <c r="R165" s="59" t="n">
        <f aca="false">VLOOKUP('BT (BT Hexes)'!$C165,'BT (BT Hexes)'!$C$4:$AN$211,14,FALSE())*4</f>
        <v>8</v>
      </c>
      <c r="S165" s="106" t="n">
        <f aca="false">IF(R165=0,0,(R165+T165)/2)</f>
        <v>10</v>
      </c>
      <c r="T165" s="107" t="n">
        <f aca="false">IF(VLOOKUP('BT (BT Hexes)'!$C165,'BT (BT Hexes)'!$C$4:$AN$211,16,FALSE())&gt;0,VLOOKUP('BT (BT Hexes)'!$C165,'BT (BT Hexes)'!$C$4:$AN$211,16,FALSE())*4,VLOOKUP('BT (BT Hexes)'!$C165,'BT (BT Hexes)'!$C$4:$AN$211,15,FALSE())*4)</f>
        <v>12</v>
      </c>
      <c r="U165" s="59" t="n">
        <f aca="false">ROUND(X165*0.25,0)</f>
        <v>15</v>
      </c>
      <c r="V165" s="59" t="n">
        <f aca="false">IF(VLOOKUP('BT (BT Hexes)'!$C165,'BT (BT Hexes)'!$C$4:$AN$211,17,FALSE())&gt;0,VLOOKUP('BT (BT Hexes)'!$C165,'BT (BT Hexes)'!$C$4:$AN$211,17,FALSE())*4,ROUND(X165*0.5,0))</f>
        <v>30</v>
      </c>
      <c r="W165" s="59" t="n">
        <f aca="false">ROUND(X165*0.7,0)</f>
        <v>42</v>
      </c>
      <c r="X165" s="59" t="n">
        <f aca="false">VLOOKUP('BT (BT Hexes)'!$C165,'BT (BT Hexes)'!$C$4:$AN$211,18,FALSE())*4</f>
        <v>60</v>
      </c>
      <c r="Y165" s="106" t="n">
        <f aca="false">IF(AA165&gt;0,ROUND((($AA165-$X165)/3)+X165,),0)</f>
        <v>589</v>
      </c>
      <c r="Z165" s="59" t="n">
        <f aca="false">IF(AA165&gt;0,ROUND((($AA165-$X165)/3)+Y165,0),0)</f>
        <v>1118</v>
      </c>
      <c r="AA165" s="107" t="n">
        <f aca="false">VLOOKUP('BT (BT Hexes)'!$C165,'BT (BT Hexes)'!$C$4:$AN$211,19,FALSE())*4</f>
        <v>1648</v>
      </c>
      <c r="AB165" s="57"/>
      <c r="AC165" s="152" t="n">
        <v>0.5</v>
      </c>
      <c r="AD165" s="57" t="n">
        <v>1</v>
      </c>
      <c r="AE165" s="57"/>
      <c r="AF165" s="57"/>
      <c r="AG165" s="57" t="n">
        <f aca="false">AE165*AF165</f>
        <v>0</v>
      </c>
      <c r="AH165" s="57" t="str">
        <f aca="false">IF(B165="Energy","N/A",1000/AE165)</f>
        <v>N/A</v>
      </c>
      <c r="AI165" s="47" t="str">
        <f aca="false">IF(B165="Energy","N/A",IF(B165="Ballistic","Variable",1000/AG165))</f>
        <v>N/A</v>
      </c>
      <c r="AJ165" s="57"/>
      <c r="AK165" s="57" t="n">
        <v>2</v>
      </c>
      <c r="AL165" s="57"/>
      <c r="AM165" s="53" t="s">
        <v>302</v>
      </c>
      <c r="AN165" s="153" t="n">
        <f aca="false">VLOOKUP($C165,'Mod 4-1 Solaris VII Table'!$C$4:$AM$199,27)</f>
        <v>2</v>
      </c>
    </row>
    <row r="166" s="11" customFormat="true" ht="13.5" hidden="false" customHeight="false" outlineLevel="0" collapsed="false">
      <c r="A166" s="12" t="s">
        <v>139</v>
      </c>
      <c r="B166" s="12" t="s">
        <v>70</v>
      </c>
      <c r="C166" s="12" t="s">
        <v>175</v>
      </c>
      <c r="D166" s="12" t="s">
        <v>4</v>
      </c>
      <c r="E166" s="11" t="n">
        <v>1</v>
      </c>
      <c r="F166" s="57" t="n">
        <f aca="false">IF('Mod 4-1 Solaris VII Table'!F166="-","-",E166*'Mod 4-1 Solaris VII Table'!F166/4)</f>
        <v>10</v>
      </c>
      <c r="G166" s="57" t="n">
        <f aca="false">IF('Mod 4-1 Solaris VII Table'!G166="*","*",IF('Mod 4-1 Solaris VII Table'!G166="**","**",IF('Mod 4-1 Solaris VII Table'!G166="-","-",IF('Mod 4-1 Solaris VII Table'!G166="N/A","N/A",$E166*'Mod 4-1 Solaris VII Table'!G166))))</f>
        <v>10</v>
      </c>
      <c r="H166" s="11" t="n">
        <f aca="false">IF('Mod 4-1 Solaris VII Table'!H166="*","*",IF('Mod 4-1 Solaris VII Table'!H166="**","**",IF('Mod 4-1 Solaris VII Table'!H166="-","-",IF('Mod 4-1 Solaris VII Table'!H166="N/A","N/A",$E166*'Mod 4-1 Solaris VII Table'!H166))))</f>
        <v>0</v>
      </c>
      <c r="K166" s="13"/>
      <c r="M166" s="105" t="n">
        <f aca="false">VLOOKUP('BT (BT Hexes)'!$C166,'BT (BT Hexes)'!$C$4:$AN$211,11,FALSE())*4</f>
        <v>12</v>
      </c>
      <c r="O166" s="106" t="n">
        <f aca="false">(N166+P166)/2</f>
        <v>12</v>
      </c>
      <c r="P166" s="59" t="n">
        <f aca="false">VLOOKUP('BT (BT Hexes)'!$C166,'BT (BT Hexes)'!$C$4:$AN$211,13,FALSE())*4</f>
        <v>24</v>
      </c>
      <c r="Q166" s="106" t="n">
        <f aca="false">IF(P166=0,0,(P166+R166)/2)</f>
        <v>36</v>
      </c>
      <c r="R166" s="59" t="n">
        <f aca="false">VLOOKUP('BT (BT Hexes)'!$C166,'BT (BT Hexes)'!$C$4:$AN$211,14,FALSE())*4</f>
        <v>48</v>
      </c>
      <c r="S166" s="106" t="n">
        <f aca="false">IF(R166=0,0,(R166+T166)/2)</f>
        <v>60</v>
      </c>
      <c r="T166" s="107" t="n">
        <f aca="false">IF(VLOOKUP('BT (BT Hexes)'!$C166,'BT (BT Hexes)'!$C$4:$AN$211,16,FALSE())&gt;0,VLOOKUP('BT (BT Hexes)'!$C166,'BT (BT Hexes)'!$C$4:$AN$211,16,FALSE())*4,VLOOKUP('BT (BT Hexes)'!$C166,'BT (BT Hexes)'!$C$4:$AN$211,15,FALSE())*4)</f>
        <v>72</v>
      </c>
      <c r="U166" s="59" t="n">
        <f aca="false">ROUND(X166*0.25,0)</f>
        <v>90</v>
      </c>
      <c r="V166" s="59" t="n">
        <f aca="false">IF(VLOOKUP('BT (BT Hexes)'!$C166,'BT (BT Hexes)'!$C$4:$AN$211,17,FALSE())&gt;0,VLOOKUP('BT (BT Hexes)'!$C166,'BT (BT Hexes)'!$C$4:$AN$211,17,FALSE())*4,ROUND(X166*0.5,0))</f>
        <v>180</v>
      </c>
      <c r="W166" s="59" t="n">
        <f aca="false">ROUND(X166*0.7,0)</f>
        <v>252</v>
      </c>
      <c r="X166" s="59" t="n">
        <f aca="false">VLOOKUP('BT (BT Hexes)'!$C166,'BT (BT Hexes)'!$C$4:$AN$211,18,FALSE())*4</f>
        <v>360</v>
      </c>
      <c r="Y166" s="106" t="n">
        <f aca="false">IF(AA166&gt;0,ROUND((($AA166-$X166)/3)+X166,),0)</f>
        <v>789</v>
      </c>
      <c r="Z166" s="59" t="n">
        <f aca="false">IF(AA166&gt;0,ROUND((($AA166-$X166)/3)+Y166,0),0)</f>
        <v>1218</v>
      </c>
      <c r="AA166" s="107" t="n">
        <f aca="false">VLOOKUP('BT (BT Hexes)'!$C166,'BT (BT Hexes)'!$C$4:$AN$211,19,FALSE())*4</f>
        <v>1648</v>
      </c>
      <c r="AB166" s="57"/>
      <c r="AC166" s="152" t="n">
        <v>7</v>
      </c>
      <c r="AD166" s="57" t="n">
        <v>2</v>
      </c>
      <c r="AE166" s="57"/>
      <c r="AF166" s="57"/>
      <c r="AG166" s="57" t="n">
        <f aca="false">AE166*AF166</f>
        <v>0</v>
      </c>
      <c r="AH166" s="57" t="str">
        <f aca="false">IF(B166="Energy","N/A",1000/AE166)</f>
        <v>N/A</v>
      </c>
      <c r="AI166" s="47" t="str">
        <f aca="false">IF(B166="Energy","N/A",IF(B166="Ballistic","Variable",1000/AG166))</f>
        <v>N/A</v>
      </c>
      <c r="AJ166" s="57"/>
      <c r="AK166" s="57" t="n">
        <v>2</v>
      </c>
      <c r="AL166" s="57"/>
      <c r="AM166" s="53" t="s">
        <v>302</v>
      </c>
      <c r="AN166" s="153" t="n">
        <f aca="false">VLOOKUP($C166,'Mod 4-1 Solaris VII Table'!$C$4:$AM$199,27)</f>
        <v>30</v>
      </c>
    </row>
    <row r="167" s="11" customFormat="true" ht="13.5" hidden="false" customHeight="false" outlineLevel="0" collapsed="false">
      <c r="A167" s="12" t="s">
        <v>139</v>
      </c>
      <c r="B167" s="12" t="s">
        <v>70</v>
      </c>
      <c r="C167" s="12" t="s">
        <v>176</v>
      </c>
      <c r="D167" s="12" t="s">
        <v>4</v>
      </c>
      <c r="E167" s="11" t="n">
        <v>1</v>
      </c>
      <c r="F167" s="57" t="n">
        <f aca="false">IF('Mod 4-1 Solaris VII Table'!F167="-","-",E167*'Mod 4-1 Solaris VII Table'!F167/4)</f>
        <v>15</v>
      </c>
      <c r="G167" s="57" t="n">
        <f aca="false">IF('Mod 4-1 Solaris VII Table'!G167="*","*",IF('Mod 4-1 Solaris VII Table'!G167="**","**",IF('Mod 4-1 Solaris VII Table'!G167="-","-",IF('Mod 4-1 Solaris VII Table'!G167="N/A","N/A",$E167*'Mod 4-1 Solaris VII Table'!G167))))</f>
        <v>15</v>
      </c>
      <c r="H167" s="11" t="n">
        <f aca="false">IF('Mod 4-1 Solaris VII Table'!H167="*","*",IF('Mod 4-1 Solaris VII Table'!H167="**","**",IF('Mod 4-1 Solaris VII Table'!H167="-","-",IF('Mod 4-1 Solaris VII Table'!H167="N/A","N/A",$E167*'Mod 4-1 Solaris VII Table'!H167))))</f>
        <v>0</v>
      </c>
      <c r="K167" s="13"/>
      <c r="M167" s="105" t="n">
        <f aca="false">VLOOKUP('BT (BT Hexes)'!$C167,'BT (BT Hexes)'!$C$4:$AN$211,11,FALSE())*4</f>
        <v>0</v>
      </c>
      <c r="O167" s="106" t="n">
        <f aca="false">(N167+P167)/2</f>
        <v>14</v>
      </c>
      <c r="P167" s="59" t="n">
        <f aca="false">VLOOKUP('BT (BT Hexes)'!$C167,'BT (BT Hexes)'!$C$4:$AN$211,13,FALSE())*4</f>
        <v>28</v>
      </c>
      <c r="Q167" s="106" t="n">
        <f aca="false">IF(P167=0,0,(P167+R167)/2)</f>
        <v>42</v>
      </c>
      <c r="R167" s="59" t="n">
        <f aca="false">VLOOKUP('BT (BT Hexes)'!$C167,'BT (BT Hexes)'!$C$4:$AN$211,14,FALSE())*4</f>
        <v>56</v>
      </c>
      <c r="S167" s="106" t="n">
        <f aca="false">IF(R167=0,0,(R167+T167)/2)</f>
        <v>74</v>
      </c>
      <c r="T167" s="107" t="n">
        <f aca="false">IF(VLOOKUP('BT (BT Hexes)'!$C167,'BT (BT Hexes)'!$C$4:$AN$211,16,FALSE())&gt;0,VLOOKUP('BT (BT Hexes)'!$C167,'BT (BT Hexes)'!$C$4:$AN$211,16,FALSE())*4,VLOOKUP('BT (BT Hexes)'!$C167,'BT (BT Hexes)'!$C$4:$AN$211,15,FALSE())*4)</f>
        <v>92</v>
      </c>
      <c r="U167" s="59" t="n">
        <f aca="false">ROUND(X167*0.25,0)</f>
        <v>115</v>
      </c>
      <c r="V167" s="59" t="n">
        <f aca="false">IF(VLOOKUP('BT (BT Hexes)'!$C167,'BT (BT Hexes)'!$C$4:$AN$211,17,FALSE())&gt;0,VLOOKUP('BT (BT Hexes)'!$C167,'BT (BT Hexes)'!$C$4:$AN$211,17,FALSE())*4,ROUND(X167*0.5,0))</f>
        <v>230</v>
      </c>
      <c r="W167" s="59" t="n">
        <f aca="false">ROUND(X167*0.7,0)</f>
        <v>322</v>
      </c>
      <c r="X167" s="59" t="n">
        <f aca="false">VLOOKUP('BT (BT Hexes)'!$C167,'BT (BT Hexes)'!$C$4:$AN$211,18,FALSE())*4</f>
        <v>460</v>
      </c>
      <c r="Y167" s="106" t="n">
        <f aca="false">IF(AA167&gt;0,ROUND((($AA167-$X167)/3)+X167,),0)</f>
        <v>856</v>
      </c>
      <c r="Z167" s="59" t="n">
        <f aca="false">IF(AA167&gt;0,ROUND((($AA167-$X167)/3)+Y167,0),0)</f>
        <v>1252</v>
      </c>
      <c r="AA167" s="107" t="n">
        <f aca="false">VLOOKUP('BT (BT Hexes)'!$C167,'BT (BT Hexes)'!$C$4:$AN$211,19,FALSE())*4</f>
        <v>1648</v>
      </c>
      <c r="AB167" s="57"/>
      <c r="AC167" s="152" t="n">
        <v>6</v>
      </c>
      <c r="AD167" s="57" t="n">
        <v>2</v>
      </c>
      <c r="AE167" s="57"/>
      <c r="AF167" s="57"/>
      <c r="AG167" s="57" t="n">
        <f aca="false">AE167*AF167</f>
        <v>0</v>
      </c>
      <c r="AH167" s="57" t="str">
        <f aca="false">IF(B167="Energy","N/A",1000/AE167)</f>
        <v>N/A</v>
      </c>
      <c r="AI167" s="47" t="str">
        <f aca="false">IF(B167="Energy","N/A",IF(B167="Ballistic","Variable",1000/AG167))</f>
        <v>N/A</v>
      </c>
      <c r="AJ167" s="57"/>
      <c r="AK167" s="57" t="n">
        <v>2</v>
      </c>
      <c r="AL167" s="57"/>
      <c r="AM167" s="53" t="s">
        <v>302</v>
      </c>
      <c r="AN167" s="153" t="n">
        <f aca="false">VLOOKUP($C167,'Mod 4-1 Solaris VII Table'!$C$4:$AM$199,27)</f>
        <v>30</v>
      </c>
    </row>
    <row r="168" s="11" customFormat="true" ht="13.5" hidden="false" customHeight="false" outlineLevel="0" collapsed="false">
      <c r="A168" s="12" t="s">
        <v>139</v>
      </c>
      <c r="B168" s="12" t="s">
        <v>70</v>
      </c>
      <c r="C168" s="12" t="s">
        <v>177</v>
      </c>
      <c r="D168" s="12" t="s">
        <v>4</v>
      </c>
      <c r="E168" s="11" t="n">
        <v>1</v>
      </c>
      <c r="F168" s="57" t="n">
        <f aca="false">IF('Mod 4-1 Solaris VII Table'!F168="-","-",E168*'Mod 4-1 Solaris VII Table'!F168/4)</f>
        <v>1</v>
      </c>
      <c r="G168" s="57" t="n">
        <f aca="false">IF('Mod 4-1 Solaris VII Table'!G168="*","*",IF('Mod 4-1 Solaris VII Table'!G168="**","**",IF('Mod 4-1 Solaris VII Table'!G168="-","-",IF('Mod 4-1 Solaris VII Table'!G168="N/A","N/A",$E168*'Mod 4-1 Solaris VII Table'!G168))))</f>
        <v>3</v>
      </c>
      <c r="H168" s="11" t="n">
        <f aca="false">IF('Mod 4-1 Solaris VII Table'!H168="*","*",IF('Mod 4-1 Solaris VII Table'!H168="**","**",IF('Mod 4-1 Solaris VII Table'!H168="-","-",IF('Mod 4-1 Solaris VII Table'!H168="N/A","N/A",$E168*'Mod 4-1 Solaris VII Table'!H168))))</f>
        <v>0</v>
      </c>
      <c r="K168" s="13"/>
      <c r="M168" s="105" t="n">
        <f aca="false">VLOOKUP('BT (BT Hexes)'!$C168,'BT (BT Hexes)'!$C$4:$AN$211,11,FALSE())*4</f>
        <v>0</v>
      </c>
      <c r="O168" s="106" t="n">
        <f aca="false">(N168+P168)/2</f>
        <v>2</v>
      </c>
      <c r="P168" s="59" t="n">
        <f aca="false">VLOOKUP('BT (BT Hexes)'!$C168,'BT (BT Hexes)'!$C$4:$AN$211,13,FALSE())*4</f>
        <v>4</v>
      </c>
      <c r="Q168" s="106" t="n">
        <f aca="false">IF(P168=0,0,(P168+R168)/2)</f>
        <v>6</v>
      </c>
      <c r="R168" s="59" t="n">
        <f aca="false">VLOOKUP('BT (BT Hexes)'!$C168,'BT (BT Hexes)'!$C$4:$AN$211,14,FALSE())*4</f>
        <v>8</v>
      </c>
      <c r="S168" s="106" t="n">
        <f aca="false">IF(R168=0,0,(R168+T168)/2)</f>
        <v>10</v>
      </c>
      <c r="T168" s="107" t="n">
        <f aca="false">IF(VLOOKUP('BT (BT Hexes)'!$C168,'BT (BT Hexes)'!$C$4:$AN$211,16,FALSE())&gt;0,VLOOKUP('BT (BT Hexes)'!$C168,'BT (BT Hexes)'!$C$4:$AN$211,16,FALSE())*4,VLOOKUP('BT (BT Hexes)'!$C168,'BT (BT Hexes)'!$C$4:$AN$211,15,FALSE())*4)</f>
        <v>12</v>
      </c>
      <c r="U168" s="59" t="n">
        <f aca="false">ROUND(X168*0.25,0)</f>
        <v>15</v>
      </c>
      <c r="V168" s="59" t="n">
        <f aca="false">IF(VLOOKUP('BT (BT Hexes)'!$C168,'BT (BT Hexes)'!$C$4:$AN$211,17,FALSE())&gt;0,VLOOKUP('BT (BT Hexes)'!$C168,'BT (BT Hexes)'!$C$4:$AN$211,17,FALSE())*4,ROUND(X168*0.5,0))</f>
        <v>30</v>
      </c>
      <c r="W168" s="59" t="n">
        <f aca="false">ROUND(X168*0.7,0)</f>
        <v>42</v>
      </c>
      <c r="X168" s="59" t="n">
        <f aca="false">VLOOKUP('BT (BT Hexes)'!$C168,'BT (BT Hexes)'!$C$4:$AN$211,18,FALSE())*4</f>
        <v>60</v>
      </c>
      <c r="Y168" s="106" t="n">
        <f aca="false">IF(AA168&gt;0,ROUND((($AA168-$X168)/3)+X168,),0)</f>
        <v>589</v>
      </c>
      <c r="Z168" s="59" t="n">
        <f aca="false">IF(AA168&gt;0,ROUND((($AA168-$X168)/3)+Y168,0),0)</f>
        <v>1118</v>
      </c>
      <c r="AA168" s="107" t="n">
        <f aca="false">VLOOKUP('BT (BT Hexes)'!$C168,'BT (BT Hexes)'!$C$4:$AN$211,19,FALSE())*4</f>
        <v>1648</v>
      </c>
      <c r="AB168" s="57"/>
      <c r="AC168" s="152" t="n">
        <v>0.5</v>
      </c>
      <c r="AD168" s="57" t="n">
        <v>1</v>
      </c>
      <c r="AE168" s="57"/>
      <c r="AF168" s="57"/>
      <c r="AG168" s="57" t="n">
        <f aca="false">AE168*AF168</f>
        <v>0</v>
      </c>
      <c r="AH168" s="57" t="str">
        <f aca="false">IF(B168="Energy","N/A",1000/AE168)</f>
        <v>N/A</v>
      </c>
      <c r="AI168" s="47" t="str">
        <f aca="false">IF(B168="Energy","N/A",IF(B168="Ballistic","Variable",1000/AG168))</f>
        <v>N/A</v>
      </c>
      <c r="AJ168" s="57"/>
      <c r="AK168" s="57" t="n">
        <v>2</v>
      </c>
      <c r="AL168" s="57"/>
      <c r="AM168" s="53" t="s">
        <v>302</v>
      </c>
      <c r="AN168" s="153" t="n">
        <f aca="false">VLOOKUP($C168,'Mod 4-1 Solaris VII Table'!$C$4:$AM$199,27)</f>
        <v>30</v>
      </c>
    </row>
    <row r="169" s="11" customFormat="true" ht="13.5" hidden="false" customHeight="false" outlineLevel="0" collapsed="false">
      <c r="A169" s="12" t="s">
        <v>139</v>
      </c>
      <c r="B169" s="12" t="s">
        <v>70</v>
      </c>
      <c r="C169" s="12" t="s">
        <v>178</v>
      </c>
      <c r="D169" s="12" t="s">
        <v>20</v>
      </c>
      <c r="E169" s="11" t="n">
        <v>1</v>
      </c>
      <c r="F169" s="57" t="n">
        <f aca="false">IF('Mod 4-1 Solaris VII Table'!F161="-","-",E169*'Mod 4-1 Solaris VII Table'!F161/4)</f>
        <v>5</v>
      </c>
      <c r="G169" s="57" t="n">
        <f aca="false">IF('Mod 4-1 Solaris VII Table'!G169="*","*",IF('Mod 4-1 Solaris VII Table'!G169="**","**",IF('Mod 4-1 Solaris VII Table'!G169="-","-",IF('Mod 4-1 Solaris VII Table'!G169="N/A","N/A",$E169*'Mod 4-1 Solaris VII Table'!G169))))</f>
        <v>5</v>
      </c>
      <c r="H169" s="11" t="n">
        <f aca="false">IF('Mod 4-1 Solaris VII Table'!H169="*","*",IF('Mod 4-1 Solaris VII Table'!H169="**","**",IF('Mod 4-1 Solaris VII Table'!H169="-","-",IF('Mod 4-1 Solaris VII Table'!H169="N/A","N/A",$E169*'Mod 4-1 Solaris VII Table'!H169))))</f>
        <v>0</v>
      </c>
      <c r="K169" s="13"/>
      <c r="M169" s="105" t="n">
        <f aca="false">VLOOKUP('BT (BT Hexes)'!$C169,'BT (BT Hexes)'!$C$4:$AN$211,11,FALSE())*4</f>
        <v>0</v>
      </c>
      <c r="O169" s="106" t="n">
        <f aca="false">(N169+P169)/2</f>
        <v>4</v>
      </c>
      <c r="P169" s="59" t="n">
        <f aca="false">VLOOKUP('BT (BT Hexes)'!$C169,'BT (BT Hexes)'!$C$4:$AN$211,13,FALSE())*4</f>
        <v>8</v>
      </c>
      <c r="Q169" s="106" t="n">
        <f aca="false">IF(P169=0,0,(P169+R169)/2)</f>
        <v>12</v>
      </c>
      <c r="R169" s="59" t="n">
        <f aca="false">VLOOKUP('BT (BT Hexes)'!$C169,'BT (BT Hexes)'!$C$4:$AN$211,14,FALSE())*4</f>
        <v>16</v>
      </c>
      <c r="S169" s="106" t="n">
        <f aca="false">IF(R169=0,0,(R169+T169)/2)</f>
        <v>20</v>
      </c>
      <c r="T169" s="107" t="n">
        <f aca="false">IF(VLOOKUP('BT (BT Hexes)'!$C169,'BT (BT Hexes)'!$C$4:$AN$211,16,FALSE())&gt;0,VLOOKUP('BT (BT Hexes)'!$C169,'BT (BT Hexes)'!$C$4:$AN$211,16,FALSE())*4,VLOOKUP('BT (BT Hexes)'!$C169,'BT (BT Hexes)'!$C$4:$AN$211,15,FALSE())*4)</f>
        <v>24</v>
      </c>
      <c r="U169" s="59" t="n">
        <f aca="false">ROUND(X169*0.25,0)</f>
        <v>30</v>
      </c>
      <c r="V169" s="59" t="n">
        <f aca="false">IF(VLOOKUP('BT (BT Hexes)'!$C169,'BT (BT Hexes)'!$C$4:$AN$211,17,FALSE())&gt;0,VLOOKUP('BT (BT Hexes)'!$C169,'BT (BT Hexes)'!$C$4:$AN$211,17,FALSE())*4,ROUND(X169*0.5,0))</f>
        <v>60</v>
      </c>
      <c r="W169" s="59" t="n">
        <f aca="false">ROUND(X169*0.7,0)</f>
        <v>84</v>
      </c>
      <c r="X169" s="59" t="n">
        <f aca="false">VLOOKUP('BT (BT Hexes)'!$C169,'BT (BT Hexes)'!$C$4:$AN$211,18,FALSE())*4</f>
        <v>120</v>
      </c>
      <c r="Y169" s="106" t="n">
        <f aca="false">IF(AA169&gt;0,ROUND((($AA169-$X169)/3)+X169,),0)</f>
        <v>629</v>
      </c>
      <c r="Z169" s="59" t="n">
        <f aca="false">IF(AA169&gt;0,ROUND((($AA169-$X169)/3)+Y169,0),0)</f>
        <v>1138</v>
      </c>
      <c r="AA169" s="107" t="n">
        <f aca="false">VLOOKUP('BT (BT Hexes)'!$C169,'BT (BT Hexes)'!$C$4:$AN$211,19,FALSE())*4</f>
        <v>1648</v>
      </c>
      <c r="AB169" s="57"/>
      <c r="AC169" s="152" t="n">
        <v>1.5</v>
      </c>
      <c r="AD169" s="57" t="n">
        <v>1</v>
      </c>
      <c r="AE169" s="57"/>
      <c r="AF169" s="57"/>
      <c r="AG169" s="57" t="n">
        <f aca="false">AE169*AF169</f>
        <v>0</v>
      </c>
      <c r="AH169" s="57" t="str">
        <f aca="false">IF(B169="Energy","N/A",1000/AE169)</f>
        <v>N/A</v>
      </c>
      <c r="AI169" s="47" t="str">
        <f aca="false">IF(B169="Energy","N/A",IF(B169="Ballistic","Variable",1000/AG169))</f>
        <v>N/A</v>
      </c>
      <c r="AJ169" s="57"/>
      <c r="AK169" s="57" t="n">
        <v>3</v>
      </c>
      <c r="AL169" s="57"/>
      <c r="AM169" s="53" t="s">
        <v>302</v>
      </c>
      <c r="AN169" s="153" t="n">
        <f aca="false">VLOOKUP($C169,'Mod 4-1 Solaris VII Table'!$C$4:$AM$199,27)</f>
        <v>30</v>
      </c>
    </row>
    <row r="170" s="11" customFormat="true" ht="13.5" hidden="false" customHeight="false" outlineLevel="0" collapsed="false">
      <c r="A170" s="12" t="s">
        <v>139</v>
      </c>
      <c r="B170" s="12" t="s">
        <v>70</v>
      </c>
      <c r="C170" s="12" t="s">
        <v>179</v>
      </c>
      <c r="D170" s="12" t="s">
        <v>4</v>
      </c>
      <c r="E170" s="11" t="n">
        <v>1</v>
      </c>
      <c r="F170" s="57" t="n">
        <f aca="false">IF('Mod 4-1 Solaris VII Table'!F162="-","-",E170*'Mod 4-1 Solaris VII Table'!F162/4)</f>
        <v>7</v>
      </c>
      <c r="G170" s="57" t="n">
        <f aca="false">IF('Mod 4-1 Solaris VII Table'!G170="*","*",IF('Mod 4-1 Solaris VII Table'!G170="**","**",IF('Mod 4-1 Solaris VII Table'!G170="-","-",IF('Mod 4-1 Solaris VII Table'!G170="N/A","N/A",$E170*'Mod 4-1 Solaris VII Table'!G170))))</f>
        <v>5</v>
      </c>
      <c r="H170" s="11" t="n">
        <f aca="false">IF('Mod 4-1 Solaris VII Table'!H170="*","*",IF('Mod 4-1 Solaris VII Table'!H170="**","**",IF('Mod 4-1 Solaris VII Table'!H170="-","-",IF('Mod 4-1 Solaris VII Table'!H170="N/A","N/A",$E170*'Mod 4-1 Solaris VII Table'!H170))))</f>
        <v>0</v>
      </c>
      <c r="K170" s="13"/>
      <c r="M170" s="105" t="n">
        <f aca="false">VLOOKUP('BT (BT Hexes)'!$C170,'BT (BT Hexes)'!$C$4:$AN$211,11,FALSE())*4</f>
        <v>0</v>
      </c>
      <c r="O170" s="106" t="n">
        <f aca="false">(N170+P170)/2</f>
        <v>4</v>
      </c>
      <c r="P170" s="59" t="n">
        <f aca="false">VLOOKUP('BT (BT Hexes)'!$C170,'BT (BT Hexes)'!$C$4:$AN$211,13,FALSE())*4</f>
        <v>8</v>
      </c>
      <c r="Q170" s="106" t="n">
        <f aca="false">IF(P170=0,0,(P170+R170)/2)</f>
        <v>12</v>
      </c>
      <c r="R170" s="59" t="n">
        <f aca="false">VLOOKUP('BT (BT Hexes)'!$C170,'BT (BT Hexes)'!$C$4:$AN$211,14,FALSE())*4</f>
        <v>16</v>
      </c>
      <c r="S170" s="106" t="n">
        <f aca="false">IF(R170=0,0,(R170+T170)/2)</f>
        <v>20</v>
      </c>
      <c r="T170" s="107" t="n">
        <f aca="false">IF(VLOOKUP('BT (BT Hexes)'!$C170,'BT (BT Hexes)'!$C$4:$AN$211,16,FALSE())&gt;0,VLOOKUP('BT (BT Hexes)'!$C170,'BT (BT Hexes)'!$C$4:$AN$211,16,FALSE())*4,VLOOKUP('BT (BT Hexes)'!$C170,'BT (BT Hexes)'!$C$4:$AN$211,15,FALSE())*4)</f>
        <v>24</v>
      </c>
      <c r="U170" s="59" t="n">
        <f aca="false">ROUND(X170*0.25,0)</f>
        <v>30</v>
      </c>
      <c r="V170" s="59" t="n">
        <f aca="false">IF(VLOOKUP('BT (BT Hexes)'!$C170,'BT (BT Hexes)'!$C$4:$AN$211,17,FALSE())&gt;0,VLOOKUP('BT (BT Hexes)'!$C170,'BT (BT Hexes)'!$C$4:$AN$211,17,FALSE())*4,ROUND(X170*0.5,0))</f>
        <v>60</v>
      </c>
      <c r="W170" s="59" t="n">
        <f aca="false">ROUND(X170*0.7,0)</f>
        <v>84</v>
      </c>
      <c r="X170" s="59" t="n">
        <f aca="false">VLOOKUP('BT (BT Hexes)'!$C170,'BT (BT Hexes)'!$C$4:$AN$211,18,FALSE())*4</f>
        <v>120</v>
      </c>
      <c r="Y170" s="106" t="n">
        <f aca="false">IF(AA170&gt;0,ROUND((($AA170-$X170)/3)+X170,),0)</f>
        <v>629</v>
      </c>
      <c r="Z170" s="59" t="n">
        <f aca="false">IF(AA170&gt;0,ROUND((($AA170-$X170)/3)+Y170,0),0)</f>
        <v>1138</v>
      </c>
      <c r="AA170" s="107" t="n">
        <f aca="false">VLOOKUP('BT (BT Hexes)'!$C170,'BT (BT Hexes)'!$C$4:$AN$211,19,FALSE())*4</f>
        <v>1648</v>
      </c>
      <c r="AB170" s="57"/>
      <c r="AC170" s="152" t="n">
        <v>0.5</v>
      </c>
      <c r="AD170" s="57" t="n">
        <v>1</v>
      </c>
      <c r="AE170" s="57"/>
      <c r="AF170" s="57"/>
      <c r="AG170" s="57" t="n">
        <f aca="false">AE170*AF170</f>
        <v>0</v>
      </c>
      <c r="AH170" s="57" t="str">
        <f aca="false">IF(B170="Energy","N/A",1000/AE170)</f>
        <v>N/A</v>
      </c>
      <c r="AI170" s="47" t="str">
        <f aca="false">IF(B170="Energy","N/A",IF(B170="Ballistic","Variable",1000/AG170))</f>
        <v>N/A</v>
      </c>
      <c r="AJ170" s="57"/>
      <c r="AK170" s="57" t="n">
        <v>2</v>
      </c>
      <c r="AL170" s="57"/>
      <c r="AM170" s="53" t="s">
        <v>302</v>
      </c>
      <c r="AN170" s="153" t="n">
        <f aca="false">VLOOKUP($C170,'Mod 4-1 Solaris VII Table'!$C$4:$AM$199,27)</f>
        <v>30</v>
      </c>
    </row>
    <row r="171" s="11" customFormat="true" ht="13.5" hidden="false" customHeight="false" outlineLevel="0" collapsed="false">
      <c r="A171" s="12" t="s">
        <v>139</v>
      </c>
      <c r="B171" s="12" t="s">
        <v>70</v>
      </c>
      <c r="C171" s="12" t="s">
        <v>180</v>
      </c>
      <c r="D171" s="12" t="s">
        <v>4</v>
      </c>
      <c r="E171" s="11" t="n">
        <v>1</v>
      </c>
      <c r="F171" s="57" t="n">
        <f aca="false">IF('Mod 4-1 Solaris VII Table'!F163="-","-",E171*'Mod 4-1 Solaris VII Table'!F163/4)</f>
        <v>4</v>
      </c>
      <c r="G171" s="57" t="n">
        <f aca="false">IF('Mod 4-1 Solaris VII Table'!G171="*","*",IF('Mod 4-1 Solaris VII Table'!G171="**","**",IF('Mod 4-1 Solaris VII Table'!G171="-","-",IF('Mod 4-1 Solaris VII Table'!G171="N/A","N/A",$E171*'Mod 4-1 Solaris VII Table'!G171))))</f>
        <v>6</v>
      </c>
      <c r="H171" s="11" t="n">
        <f aca="false">IF('Mod 4-1 Solaris VII Table'!H171="*","*",IF('Mod 4-1 Solaris VII Table'!H171="**","**",IF('Mod 4-1 Solaris VII Table'!H171="-","-",IF('Mod 4-1 Solaris VII Table'!H171="N/A","N/A",$E171*'Mod 4-1 Solaris VII Table'!H171))))</f>
        <v>0</v>
      </c>
      <c r="K171" s="13"/>
      <c r="M171" s="105" t="n">
        <f aca="false">VLOOKUP('BT (BT Hexes)'!$C171,'BT (BT Hexes)'!$C$4:$AN$211,11,FALSE())*4</f>
        <v>0</v>
      </c>
      <c r="O171" s="106" t="n">
        <f aca="false">(N171+P171)/2</f>
        <v>2</v>
      </c>
      <c r="P171" s="59" t="n">
        <f aca="false">VLOOKUP('BT (BT Hexes)'!$C171,'BT (BT Hexes)'!$C$4:$AN$211,13,FALSE())*4</f>
        <v>4</v>
      </c>
      <c r="Q171" s="106" t="n">
        <f aca="false">IF(P171=0,0,(P171+R171)/2)</f>
        <v>6</v>
      </c>
      <c r="R171" s="59" t="n">
        <f aca="false">VLOOKUP('BT (BT Hexes)'!$C171,'BT (BT Hexes)'!$C$4:$AN$211,14,FALSE())*4</f>
        <v>8</v>
      </c>
      <c r="S171" s="106" t="n">
        <f aca="false">IF(R171=0,0,(R171+T171)/2)</f>
        <v>10</v>
      </c>
      <c r="T171" s="107" t="n">
        <f aca="false">IF(VLOOKUP('BT (BT Hexes)'!$C171,'BT (BT Hexes)'!$C$4:$AN$211,16,FALSE())&gt;0,VLOOKUP('BT (BT Hexes)'!$C171,'BT (BT Hexes)'!$C$4:$AN$211,16,FALSE())*4,VLOOKUP('BT (BT Hexes)'!$C171,'BT (BT Hexes)'!$C$4:$AN$211,15,FALSE())*4)</f>
        <v>12</v>
      </c>
      <c r="U171" s="59" t="n">
        <f aca="false">ROUND(X171*0.25,0)</f>
        <v>15</v>
      </c>
      <c r="V171" s="59" t="n">
        <f aca="false">IF(VLOOKUP('BT (BT Hexes)'!$C171,'BT (BT Hexes)'!$C$4:$AN$211,17,FALSE())&gt;0,VLOOKUP('BT (BT Hexes)'!$C171,'BT (BT Hexes)'!$C$4:$AN$211,17,FALSE())*4,ROUND(X171*0.5,0))</f>
        <v>30</v>
      </c>
      <c r="W171" s="59" t="n">
        <f aca="false">ROUND(X171*0.7,0)</f>
        <v>42</v>
      </c>
      <c r="X171" s="59" t="n">
        <f aca="false">VLOOKUP('BT (BT Hexes)'!$C171,'BT (BT Hexes)'!$C$4:$AN$211,18,FALSE())*4</f>
        <v>60</v>
      </c>
      <c r="Y171" s="106" t="n">
        <f aca="false">IF(AA171&gt;0,ROUND((($AA171-$X171)/3)+X171,),0)</f>
        <v>589</v>
      </c>
      <c r="Z171" s="59" t="n">
        <f aca="false">IF(AA171&gt;0,ROUND((($AA171-$X171)/3)+Y171,0),0)</f>
        <v>1118</v>
      </c>
      <c r="AA171" s="107" t="n">
        <f aca="false">VLOOKUP('BT (BT Hexes)'!$C171,'BT (BT Hexes)'!$C$4:$AN$211,19,FALSE())*4</f>
        <v>1648</v>
      </c>
      <c r="AB171" s="57"/>
      <c r="AC171" s="152" t="n">
        <v>0.5</v>
      </c>
      <c r="AD171" s="57" t="n">
        <v>1</v>
      </c>
      <c r="AE171" s="57"/>
      <c r="AF171" s="57"/>
      <c r="AG171" s="57" t="n">
        <f aca="false">AE171*AF171</f>
        <v>0</v>
      </c>
      <c r="AH171" s="57" t="str">
        <f aca="false">IF(B171="Energy","N/A",1000/AE171)</f>
        <v>N/A</v>
      </c>
      <c r="AI171" s="47" t="str">
        <f aca="false">IF(B171="Energy","N/A",IF(B171="Ballistic","Variable",1000/AG171))</f>
        <v>N/A</v>
      </c>
      <c r="AJ171" s="57"/>
      <c r="AK171" s="57" t="n">
        <v>2</v>
      </c>
      <c r="AL171" s="57"/>
      <c r="AM171" s="53" t="s">
        <v>302</v>
      </c>
      <c r="AN171" s="153" t="n">
        <f aca="false">VLOOKUP($C171,'Mod 4-1 Solaris VII Table'!$C$4:$AM$199,27)</f>
        <v>30</v>
      </c>
    </row>
    <row r="172" s="11" customFormat="true" ht="14.25" hidden="false" customHeight="true" outlineLevel="0" collapsed="false">
      <c r="A172" s="12" t="s">
        <v>139</v>
      </c>
      <c r="B172" s="12" t="s">
        <v>70</v>
      </c>
      <c r="C172" s="12" t="s">
        <v>181</v>
      </c>
      <c r="D172" s="12" t="s">
        <v>4</v>
      </c>
      <c r="E172" s="11" t="n">
        <v>1</v>
      </c>
      <c r="F172" s="57" t="n">
        <f aca="false">IF('Mod 4-1 Solaris VII Table'!F164="-","-",E172*'Mod 4-1 Solaris VII Table'!F164/4)</f>
        <v>1</v>
      </c>
      <c r="G172" s="57" t="n">
        <f aca="false">IF('Mod 4-1 Solaris VII Table'!G172="*","*",IF('Mod 4-1 Solaris VII Table'!G172="**","**",IF('Mod 4-1 Solaris VII Table'!G172="-","-",IF('Mod 4-1 Solaris VII Table'!G172="N/A","N/A",$E172*'Mod 4-1 Solaris VII Table'!G172))))</f>
        <v>3</v>
      </c>
      <c r="H172" s="11" t="n">
        <f aca="false">IF('Mod 4-1 Solaris VII Table'!H172="*","*",IF('Mod 4-1 Solaris VII Table'!H172="**","**",IF('Mod 4-1 Solaris VII Table'!H172="-","-",IF('Mod 4-1 Solaris VII Table'!H172="N/A","N/A",$E172*'Mod 4-1 Solaris VII Table'!H172))))</f>
        <v>0</v>
      </c>
      <c r="K172" s="13"/>
      <c r="M172" s="105" t="n">
        <f aca="false">VLOOKUP('BT (BT Hexes)'!$C172,'BT (BT Hexes)'!$C$4:$AN$211,11,FALSE())*4</f>
        <v>0</v>
      </c>
      <c r="O172" s="106" t="n">
        <f aca="false">(N172+P172)/2</f>
        <v>4</v>
      </c>
      <c r="P172" s="59" t="n">
        <f aca="false">VLOOKUP('BT (BT Hexes)'!$C172,'BT (BT Hexes)'!$C$4:$AN$211,13,FALSE())*4</f>
        <v>8</v>
      </c>
      <c r="Q172" s="106" t="n">
        <f aca="false">IF(P172=0,0,(P172+R172)/2)</f>
        <v>12</v>
      </c>
      <c r="R172" s="59" t="n">
        <f aca="false">VLOOKUP('BT (BT Hexes)'!$C172,'BT (BT Hexes)'!$C$4:$AN$211,14,FALSE())*4</f>
        <v>16</v>
      </c>
      <c r="S172" s="106" t="n">
        <f aca="false">IF(R172=0,0,(R172+T172)/2)</f>
        <v>20</v>
      </c>
      <c r="T172" s="107" t="n">
        <f aca="false">IF(VLOOKUP('BT (BT Hexes)'!$C172,'BT (BT Hexes)'!$C$4:$AN$211,16,FALSE())&gt;0,VLOOKUP('BT (BT Hexes)'!$C172,'BT (BT Hexes)'!$C$4:$AN$211,16,FALSE())*4,VLOOKUP('BT (BT Hexes)'!$C172,'BT (BT Hexes)'!$C$4:$AN$211,15,FALSE())*4)</f>
        <v>24</v>
      </c>
      <c r="U172" s="59" t="n">
        <f aca="false">ROUND(X172*0.25,0)</f>
        <v>30</v>
      </c>
      <c r="V172" s="59" t="n">
        <f aca="false">IF(VLOOKUP('BT (BT Hexes)'!$C172,'BT (BT Hexes)'!$C$4:$AN$211,17,FALSE())&gt;0,VLOOKUP('BT (BT Hexes)'!$C172,'BT (BT Hexes)'!$C$4:$AN$211,17,FALSE())*4,ROUND(X172*0.5,0))</f>
        <v>60</v>
      </c>
      <c r="W172" s="59" t="n">
        <f aca="false">ROUND(X172*0.7,0)</f>
        <v>84</v>
      </c>
      <c r="X172" s="59" t="n">
        <f aca="false">VLOOKUP('BT (BT Hexes)'!$C172,'BT (BT Hexes)'!$C$4:$AN$211,18,FALSE())*4</f>
        <v>120</v>
      </c>
      <c r="Y172" s="106" t="n">
        <f aca="false">IF(AA172&gt;0,ROUND((($AA172-$X172)/3)+X172,),0)</f>
        <v>629</v>
      </c>
      <c r="Z172" s="59" t="n">
        <f aca="false">IF(AA172&gt;0,ROUND((($AA172-$X172)/3)+Y172,0),0)</f>
        <v>1138</v>
      </c>
      <c r="AA172" s="107" t="n">
        <f aca="false">VLOOKUP('BT (BT Hexes)'!$C172,'BT (BT Hexes)'!$C$4:$AN$211,19,FALSE())*4</f>
        <v>1648</v>
      </c>
      <c r="AB172" s="57"/>
      <c r="AC172" s="152" t="n">
        <v>1</v>
      </c>
      <c r="AD172" s="57" t="n">
        <v>1</v>
      </c>
      <c r="AE172" s="57"/>
      <c r="AF172" s="57"/>
      <c r="AG172" s="57" t="n">
        <f aca="false">AE172*AF172</f>
        <v>0</v>
      </c>
      <c r="AH172" s="57" t="str">
        <f aca="false">IF(B172="Energy","N/A",1000/AE172)</f>
        <v>N/A</v>
      </c>
      <c r="AI172" s="47" t="str">
        <f aca="false">IF(B172="Energy","N/A",IF(B172="Ballistic","Variable",1000/AG172))</f>
        <v>N/A</v>
      </c>
      <c r="AJ172" s="57"/>
      <c r="AK172" s="57" t="n">
        <v>2</v>
      </c>
      <c r="AL172" s="57"/>
      <c r="AM172" s="53" t="s">
        <v>302</v>
      </c>
      <c r="AN172" s="153" t="n">
        <f aca="false">VLOOKUP($C172,'Mod 4-1 Solaris VII Table'!$C$4:$AM$199,27)</f>
        <v>30</v>
      </c>
    </row>
    <row r="173" s="11" customFormat="true" ht="13.5" hidden="false" customHeight="false" outlineLevel="0" collapsed="false">
      <c r="A173" s="12" t="s">
        <v>139</v>
      </c>
      <c r="B173" s="12" t="s">
        <v>90</v>
      </c>
      <c r="C173" s="12" t="s">
        <v>182</v>
      </c>
      <c r="D173" s="12" t="s">
        <v>4</v>
      </c>
      <c r="E173" s="11" t="n">
        <v>1</v>
      </c>
      <c r="F173" s="57" t="n">
        <f aca="false">IF('Mod 4-1 Solaris VII Table'!F165="-","-",E173*'Mod 4-1 Solaris VII Table'!F165/4)</f>
        <v>1</v>
      </c>
      <c r="G173" s="66" t="n">
        <f aca="false">IF('Mod 4-1 Solaris VII Table'!G173="*","*",IF('Mod 4-1 Solaris VII Table'!G173="**","**",IF('Mod 4-1 Solaris VII Table'!G173="-","-",IF('Mod 4-1 Solaris VII Table'!G173="N/A","N/A",$E173*'Mod 4-1 Solaris VII Table'!G173))))</f>
        <v>2</v>
      </c>
      <c r="H173" s="11" t="n">
        <f aca="false">IF('Mod 4-1 Solaris VII Table'!H173="*","*",IF('Mod 4-1 Solaris VII Table'!H173="**","**",IF('Mod 4-1 Solaris VII Table'!H173="-","-",IF('Mod 4-1 Solaris VII Table'!H173="N/A","N/A",$E173*'Mod 4-1 Solaris VII Table'!H173))))</f>
        <v>0</v>
      </c>
      <c r="K173" s="13"/>
      <c r="M173" s="105" t="n">
        <f aca="false">VLOOKUP('BT (BT Hexes)'!$C173,'BT (BT Hexes)'!$C$4:$AN$211,11,FALSE())*4</f>
        <v>16</v>
      </c>
      <c r="O173" s="106" t="n">
        <f aca="false">(N173+P173)/2</f>
        <v>10</v>
      </c>
      <c r="P173" s="59" t="n">
        <f aca="false">VLOOKUP('BT (BT Hexes)'!$C173,'BT (BT Hexes)'!$C$4:$AN$211,13,FALSE())*4</f>
        <v>20</v>
      </c>
      <c r="Q173" s="106" t="n">
        <f aca="false">IF(P173=0,0,(P173+R173)/2)</f>
        <v>30</v>
      </c>
      <c r="R173" s="59" t="n">
        <f aca="false">VLOOKUP('BT (BT Hexes)'!$C173,'BT (BT Hexes)'!$C$4:$AN$211,14,FALSE())*4</f>
        <v>40</v>
      </c>
      <c r="S173" s="106" t="n">
        <f aca="false">IF(R173=0,0,(R173+T173)/2)</f>
        <v>50</v>
      </c>
      <c r="T173" s="107" t="n">
        <f aca="false">IF(VLOOKUP('BT (BT Hexes)'!$C173,'BT (BT Hexes)'!$C$4:$AN$211,16,FALSE())&gt;0,VLOOKUP('BT (BT Hexes)'!$C173,'BT (BT Hexes)'!$C$4:$AN$211,16,FALSE())*4,VLOOKUP('BT (BT Hexes)'!$C173,'BT (BT Hexes)'!$C$4:$AN$211,15,FALSE())*4)</f>
        <v>60</v>
      </c>
      <c r="U173" s="59" t="n">
        <f aca="false">ROUND(X173*0.25,0)</f>
        <v>75</v>
      </c>
      <c r="V173" s="59" t="n">
        <f aca="false">IF(VLOOKUP('BT (BT Hexes)'!$C173,'BT (BT Hexes)'!$C$4:$AN$211,17,FALSE())&gt;0,VLOOKUP('BT (BT Hexes)'!$C173,'BT (BT Hexes)'!$C$4:$AN$211,17,FALSE())*4,ROUND(X173*0.5,0))</f>
        <v>150</v>
      </c>
      <c r="W173" s="59" t="n">
        <f aca="false">ROUND(X173*0.7,0)</f>
        <v>210</v>
      </c>
      <c r="X173" s="59" t="n">
        <f aca="false">VLOOKUP('BT (BT Hexes)'!$C173,'BT (BT Hexes)'!$C$4:$AN$211,18,FALSE())*4</f>
        <v>300</v>
      </c>
      <c r="Y173" s="106" t="n">
        <f aca="false">IF(AA173&gt;0,ROUND((($AA173-$X173)/3)+X173,),0)</f>
        <v>0</v>
      </c>
      <c r="Z173" s="59" t="n">
        <f aca="false">IF(AA173&gt;0,ROUND((($AA173-$X173)/3)+Y173,0),0)</f>
        <v>0</v>
      </c>
      <c r="AA173" s="107" t="n">
        <f aca="false">VLOOKUP('BT (BT Hexes)'!$C173,'BT (BT Hexes)'!$C$4:$AN$211,19,FALSE())*4</f>
        <v>0</v>
      </c>
      <c r="AB173" s="57"/>
      <c r="AC173" s="152" t="n">
        <v>1.5</v>
      </c>
      <c r="AD173" s="57" t="n">
        <v>2</v>
      </c>
      <c r="AE173" s="57" t="n">
        <v>20</v>
      </c>
      <c r="AF173" s="57" t="n">
        <v>3</v>
      </c>
      <c r="AG173" s="57" t="n">
        <f aca="false">AE173*AF173</f>
        <v>60</v>
      </c>
      <c r="AH173" s="57" t="n">
        <f aca="false">IF(B173="Energy","N/A",1000/AE173)</f>
        <v>50</v>
      </c>
      <c r="AI173" s="47" t="n">
        <f aca="false">IF(B173="Energy","N/A",IF(B173="Ballistic","Variable",1000/AG173))</f>
        <v>16.6666666666667</v>
      </c>
      <c r="AJ173" s="57"/>
      <c r="AK173" s="57" t="n">
        <v>2</v>
      </c>
      <c r="AL173" s="57"/>
      <c r="AM173" s="53" t="s">
        <v>302</v>
      </c>
      <c r="AN173" s="153" t="e">
        <f aca="false">VLOOKUP($C173,'Mod 4-1 Solaris VII Table'!$C$4:$AM$199,27)</f>
        <v>#N/A</v>
      </c>
    </row>
    <row r="174" s="11" customFormat="true" ht="13.5" hidden="false" customHeight="false" outlineLevel="0" collapsed="false">
      <c r="A174" s="12" t="s">
        <v>139</v>
      </c>
      <c r="B174" s="12" t="s">
        <v>90</v>
      </c>
      <c r="C174" s="12" t="s">
        <v>183</v>
      </c>
      <c r="D174" s="12" t="s">
        <v>4</v>
      </c>
      <c r="E174" s="11" t="n">
        <v>1</v>
      </c>
      <c r="F174" s="57" t="n">
        <f aca="false">IF('Mod 4-1 Solaris VII Table'!F166="-","-",E174*'Mod 4-1 Solaris VII Table'!F166/4)</f>
        <v>10</v>
      </c>
      <c r="G174" s="66" t="n">
        <f aca="false">IF('Mod 4-1 Solaris VII Table'!G174="*","*",IF('Mod 4-1 Solaris VII Table'!G174="**","**",IF('Mod 4-1 Solaris VII Table'!G174="-","-",IF('Mod 4-1 Solaris VII Table'!G174="N/A","N/A",$E174*'Mod 4-1 Solaris VII Table'!G174))))</f>
        <v>1</v>
      </c>
      <c r="H174" s="11" t="n">
        <f aca="false">IF('Mod 4-1 Solaris VII Table'!H174="*","*",IF('Mod 4-1 Solaris VII Table'!H174="**","**",IF('Mod 4-1 Solaris VII Table'!H174="-","-",IF('Mod 4-1 Solaris VII Table'!H174="N/A","N/A",$E174*'Mod 4-1 Solaris VII Table'!H174))))</f>
        <v>0</v>
      </c>
      <c r="K174" s="13"/>
      <c r="M174" s="105" t="n">
        <f aca="false">VLOOKUP('BT (BT Hexes)'!$C174,'BT (BT Hexes)'!$C$4:$AN$211,11,FALSE())*4</f>
        <v>16</v>
      </c>
      <c r="O174" s="106" t="n">
        <f aca="false">(N174+P174)/2</f>
        <v>18</v>
      </c>
      <c r="P174" s="59" t="n">
        <f aca="false">VLOOKUP('BT (BT Hexes)'!$C174,'BT (BT Hexes)'!$C$4:$AN$211,13,FALSE())*4</f>
        <v>36</v>
      </c>
      <c r="Q174" s="106" t="n">
        <f aca="false">IF(P174=0,0,(P174+R174)/2)</f>
        <v>54</v>
      </c>
      <c r="R174" s="59" t="n">
        <f aca="false">VLOOKUP('BT (BT Hexes)'!$C174,'BT (BT Hexes)'!$C$4:$AN$211,14,FALSE())*4</f>
        <v>72</v>
      </c>
      <c r="S174" s="106" t="n">
        <f aca="false">IF(R174=0,0,(R174+T174)/2)</f>
        <v>90</v>
      </c>
      <c r="T174" s="107" t="n">
        <f aca="false">IF(VLOOKUP('BT (BT Hexes)'!$C174,'BT (BT Hexes)'!$C$4:$AN$211,16,FALSE())&gt;0,VLOOKUP('BT (BT Hexes)'!$C174,'BT (BT Hexes)'!$C$4:$AN$211,16,FALSE())*4,VLOOKUP('BT (BT Hexes)'!$C174,'BT (BT Hexes)'!$C$4:$AN$211,15,FALSE())*4)</f>
        <v>108</v>
      </c>
      <c r="U174" s="59" t="n">
        <f aca="false">ROUND(X174*0.25,0)</f>
        <v>135</v>
      </c>
      <c r="V174" s="59" t="n">
        <f aca="false">IF(VLOOKUP('BT (BT Hexes)'!$C174,'BT (BT Hexes)'!$C$4:$AN$211,17,FALSE())&gt;0,VLOOKUP('BT (BT Hexes)'!$C174,'BT (BT Hexes)'!$C$4:$AN$211,17,FALSE())*4,ROUND(X174*0.5,0))</f>
        <v>270</v>
      </c>
      <c r="W174" s="59" t="n">
        <f aca="false">ROUND(X174*0.7,0)</f>
        <v>378</v>
      </c>
      <c r="X174" s="59" t="n">
        <f aca="false">VLOOKUP('BT (BT Hexes)'!$C174,'BT (BT Hexes)'!$C$4:$AN$211,18,FALSE())*4</f>
        <v>540</v>
      </c>
      <c r="Y174" s="106" t="n">
        <f aca="false">IF(AA174&gt;0,ROUND((($AA174-$X174)/3)+X174,),0)</f>
        <v>0</v>
      </c>
      <c r="Z174" s="59" t="n">
        <f aca="false">IF(AA174&gt;0,ROUND((($AA174-$X174)/3)+Y174,0),0)</f>
        <v>0</v>
      </c>
      <c r="AA174" s="107" t="n">
        <f aca="false">VLOOKUP('BT (BT Hexes)'!$C174,'BT (BT Hexes)'!$C$4:$AN$211,19,FALSE())*4</f>
        <v>0</v>
      </c>
      <c r="AB174" s="57"/>
      <c r="AC174" s="152" t="n">
        <v>1.5</v>
      </c>
      <c r="AD174" s="57" t="n">
        <v>2</v>
      </c>
      <c r="AE174" s="57" t="n">
        <v>20</v>
      </c>
      <c r="AF174" s="57" t="n">
        <v>3</v>
      </c>
      <c r="AG174" s="57" t="n">
        <f aca="false">AE174*AF174</f>
        <v>60</v>
      </c>
      <c r="AH174" s="57" t="n">
        <f aca="false">IF(B174="Energy","N/A",1000/AE174)</f>
        <v>50</v>
      </c>
      <c r="AI174" s="47" t="n">
        <f aca="false">IF(B174="Energy","N/A",IF(B174="Ballistic","Variable",1000/AG174))</f>
        <v>16.6666666666667</v>
      </c>
      <c r="AJ174" s="57"/>
      <c r="AK174" s="57" t="n">
        <v>2</v>
      </c>
      <c r="AL174" s="57"/>
      <c r="AM174" s="53" t="s">
        <v>302</v>
      </c>
      <c r="AN174" s="153" t="e">
        <f aca="false">VLOOKUP($C174,'Mod 4-1 Solaris VII Table'!$C$4:$AM$199,27)</f>
        <v>#N/A</v>
      </c>
    </row>
    <row r="175" s="11" customFormat="true" ht="13.5" hidden="false" customHeight="false" outlineLevel="0" collapsed="false">
      <c r="A175" s="12" t="s">
        <v>139</v>
      </c>
      <c r="B175" s="12" t="s">
        <v>90</v>
      </c>
      <c r="C175" s="12" t="s">
        <v>184</v>
      </c>
      <c r="D175" s="12" t="s">
        <v>4</v>
      </c>
      <c r="E175" s="11" t="n">
        <v>1</v>
      </c>
      <c r="F175" s="57" t="n">
        <f aca="false">IF('Mod 4-1 Solaris VII Table'!F167="-","-",E175*'Mod 4-1 Solaris VII Table'!F167/4)</f>
        <v>15</v>
      </c>
      <c r="G175" s="66" t="n">
        <f aca="false">IF('Mod 4-1 Solaris VII Table'!G175="*","*",IF('Mod 4-1 Solaris VII Table'!G175="**","**",IF('Mod 4-1 Solaris VII Table'!G175="-","-",IF('Mod 4-1 Solaris VII Table'!G175="N/A","N/A",$E175*'Mod 4-1 Solaris VII Table'!G175))))</f>
        <v>3</v>
      </c>
      <c r="H175" s="11" t="n">
        <f aca="false">IF('Mod 4-1 Solaris VII Table'!H175="*","*",IF('Mod 4-1 Solaris VII Table'!H175="**","**",IF('Mod 4-1 Solaris VII Table'!H175="-","-",IF('Mod 4-1 Solaris VII Table'!H175="N/A","N/A",$E175*'Mod 4-1 Solaris VII Table'!H175))))</f>
        <v>0</v>
      </c>
      <c r="K175" s="13"/>
      <c r="M175" s="105" t="n">
        <f aca="false">VLOOKUP('BT (BT Hexes)'!$C175,'BT (BT Hexes)'!$C$4:$AN$211,11,FALSE())*4</f>
        <v>0</v>
      </c>
      <c r="O175" s="106" t="n">
        <f aca="false">(N175+P175)/2</f>
        <v>6</v>
      </c>
      <c r="P175" s="59" t="n">
        <f aca="false">VLOOKUP('BT (BT Hexes)'!$C175,'BT (BT Hexes)'!$C$4:$AN$211,13,FALSE())*4</f>
        <v>12</v>
      </c>
      <c r="Q175" s="106" t="n">
        <f aca="false">IF(P175=0,0,(P175+R175)/2)</f>
        <v>18</v>
      </c>
      <c r="R175" s="59" t="n">
        <f aca="false">VLOOKUP('BT (BT Hexes)'!$C175,'BT (BT Hexes)'!$C$4:$AN$211,14,FALSE())*4</f>
        <v>24</v>
      </c>
      <c r="S175" s="106" t="n">
        <f aca="false">IF(R175=0,0,(R175+T175)/2)</f>
        <v>30</v>
      </c>
      <c r="T175" s="107" t="n">
        <f aca="false">IF(VLOOKUP('BT (BT Hexes)'!$C175,'BT (BT Hexes)'!$C$4:$AN$211,16,FALSE())&gt;0,VLOOKUP('BT (BT Hexes)'!$C175,'BT (BT Hexes)'!$C$4:$AN$211,16,FALSE())*4,VLOOKUP('BT (BT Hexes)'!$C175,'BT (BT Hexes)'!$C$4:$AN$211,15,FALSE())*4)</f>
        <v>36</v>
      </c>
      <c r="U175" s="59" t="n">
        <f aca="false">ROUND(X175*0.25,0)</f>
        <v>45</v>
      </c>
      <c r="V175" s="59" t="n">
        <f aca="false">IF(VLOOKUP('BT (BT Hexes)'!$C175,'BT (BT Hexes)'!$C$4:$AN$211,17,FALSE())&gt;0,VLOOKUP('BT (BT Hexes)'!$C175,'BT (BT Hexes)'!$C$4:$AN$211,17,FALSE())*4,ROUND(X175*0.5,0))</f>
        <v>90</v>
      </c>
      <c r="W175" s="59" t="n">
        <f aca="false">ROUND(X175*0.7,0)</f>
        <v>126</v>
      </c>
      <c r="X175" s="59" t="n">
        <f aca="false">VLOOKUP('BT (BT Hexes)'!$C175,'BT (BT Hexes)'!$C$4:$AN$211,18,FALSE())*4</f>
        <v>180</v>
      </c>
      <c r="Y175" s="106" t="n">
        <f aca="false">IF(AA175&gt;0,ROUND((($AA175-$X175)/3)+X175,),0)</f>
        <v>0</v>
      </c>
      <c r="Z175" s="59" t="n">
        <f aca="false">IF(AA175&gt;0,ROUND((($AA175-$X175)/3)+Y175,0),0)</f>
        <v>0</v>
      </c>
      <c r="AA175" s="107" t="n">
        <f aca="false">VLOOKUP('BT (BT Hexes)'!$C175,'BT (BT Hexes)'!$C$4:$AN$211,19,FALSE())*4</f>
        <v>0</v>
      </c>
      <c r="AB175" s="57"/>
      <c r="AC175" s="152" t="n">
        <v>1.5</v>
      </c>
      <c r="AD175" s="57" t="n">
        <v>2</v>
      </c>
      <c r="AE175" s="57" t="n">
        <v>20</v>
      </c>
      <c r="AF175" s="57" t="n">
        <v>3</v>
      </c>
      <c r="AG175" s="57" t="n">
        <f aca="false">AE175*AF175</f>
        <v>60</v>
      </c>
      <c r="AH175" s="57" t="n">
        <f aca="false">IF(B175="Energy","N/A",1000/AE175)</f>
        <v>50</v>
      </c>
      <c r="AI175" s="47" t="n">
        <f aca="false">IF(B175="Energy","N/A",IF(B175="Ballistic","Variable",1000/AG175))</f>
        <v>16.6666666666667</v>
      </c>
      <c r="AJ175" s="57"/>
      <c r="AK175" s="57" t="n">
        <v>2</v>
      </c>
      <c r="AL175" s="57"/>
      <c r="AM175" s="53" t="s">
        <v>302</v>
      </c>
      <c r="AN175" s="153" t="e">
        <f aca="false">VLOOKUP($C175,'Mod 4-1 Solaris VII Table'!$C$4:$AM$199,27)</f>
        <v>#N/A</v>
      </c>
    </row>
    <row r="176" s="11" customFormat="true" ht="14.25" hidden="false" customHeight="true" outlineLevel="0" collapsed="false">
      <c r="A176" s="12" t="s">
        <v>139</v>
      </c>
      <c r="B176" s="12" t="s">
        <v>90</v>
      </c>
      <c r="C176" s="12" t="s">
        <v>185</v>
      </c>
      <c r="D176" s="12" t="s">
        <v>4</v>
      </c>
      <c r="E176" s="11" t="n">
        <v>1</v>
      </c>
      <c r="F176" s="57" t="n">
        <f aca="false">IF('Mod 4-1 Solaris VII Table'!F168="-","-",E176*'Mod 4-1 Solaris VII Table'!F168/4)</f>
        <v>1</v>
      </c>
      <c r="G176" s="66" t="n">
        <f aca="false">IF('Mod 4-1 Solaris VII Table'!G176="*","*",IF('Mod 4-1 Solaris VII Table'!G176="**","**",IF('Mod 4-1 Solaris VII Table'!G176="-","-",IF('Mod 4-1 Solaris VII Table'!G176="N/A","N/A",$E176*'Mod 4-1 Solaris VII Table'!G176))))</f>
        <v>2</v>
      </c>
      <c r="H176" s="11" t="n">
        <f aca="false">IF('Mod 4-1 Solaris VII Table'!H176="*","*",IF('Mod 4-1 Solaris VII Table'!H176="**","**",IF('Mod 4-1 Solaris VII Table'!H176="-","-",IF('Mod 4-1 Solaris VII Table'!H176="N/A","N/A",$E176*'Mod 4-1 Solaris VII Table'!H176))))</f>
        <v>0</v>
      </c>
      <c r="K176" s="13"/>
      <c r="M176" s="105" t="n">
        <f aca="false">VLOOKUP('BT (BT Hexes)'!$C176,'BT (BT Hexes)'!$C$4:$AN$211,11,FALSE())*4</f>
        <v>16</v>
      </c>
      <c r="O176" s="106" t="n">
        <f aca="false">(N176+P176)/2</f>
        <v>10</v>
      </c>
      <c r="P176" s="59" t="n">
        <f aca="false">VLOOKUP('BT (BT Hexes)'!$C176,'BT (BT Hexes)'!$C$4:$AN$211,13,FALSE())*4</f>
        <v>20</v>
      </c>
      <c r="Q176" s="106" t="n">
        <f aca="false">IF(P176=0,0,(P176+R176)/2)</f>
        <v>30</v>
      </c>
      <c r="R176" s="59" t="n">
        <f aca="false">VLOOKUP('BT (BT Hexes)'!$C176,'BT (BT Hexes)'!$C$4:$AN$211,14,FALSE())*4</f>
        <v>40</v>
      </c>
      <c r="S176" s="106" t="n">
        <f aca="false">IF(R176=0,0,(R176+T176)/2)</f>
        <v>50</v>
      </c>
      <c r="T176" s="107" t="n">
        <f aca="false">IF(VLOOKUP('BT (BT Hexes)'!$C176,'BT (BT Hexes)'!$C$4:$AN$211,16,FALSE())&gt;0,VLOOKUP('BT (BT Hexes)'!$C176,'BT (BT Hexes)'!$C$4:$AN$211,16,FALSE())*4,VLOOKUP('BT (BT Hexes)'!$C176,'BT (BT Hexes)'!$C$4:$AN$211,15,FALSE())*4)</f>
        <v>60</v>
      </c>
      <c r="U176" s="59" t="n">
        <f aca="false">ROUND(X176*0.25,0)</f>
        <v>75</v>
      </c>
      <c r="V176" s="59" t="n">
        <f aca="false">IF(VLOOKUP('BT (BT Hexes)'!$C176,'BT (BT Hexes)'!$C$4:$AN$211,17,FALSE())&gt;0,VLOOKUP('BT (BT Hexes)'!$C176,'BT (BT Hexes)'!$C$4:$AN$211,17,FALSE())*4,ROUND(X176*0.5,0))</f>
        <v>150</v>
      </c>
      <c r="W176" s="59" t="n">
        <f aca="false">ROUND(X176*0.7,0)</f>
        <v>210</v>
      </c>
      <c r="X176" s="59" t="n">
        <f aca="false">VLOOKUP('BT (BT Hexes)'!$C176,'BT (BT Hexes)'!$C$4:$AN$211,18,FALSE())*4</f>
        <v>300</v>
      </c>
      <c r="Y176" s="106" t="n">
        <f aca="false">IF(AA176&gt;0,ROUND((($AA176-$X176)/3)+X176,),0)</f>
        <v>0</v>
      </c>
      <c r="Z176" s="59" t="n">
        <f aca="false">IF(AA176&gt;0,ROUND((($AA176-$X176)/3)+Y176,0),0)</f>
        <v>0</v>
      </c>
      <c r="AA176" s="107" t="n">
        <f aca="false">VLOOKUP('BT (BT Hexes)'!$C176,'BT (BT Hexes)'!$C$4:$AN$211,19,FALSE())*4</f>
        <v>0</v>
      </c>
      <c r="AB176" s="57"/>
      <c r="AC176" s="152" t="n">
        <v>3.5</v>
      </c>
      <c r="AD176" s="57" t="n">
        <v>3</v>
      </c>
      <c r="AE176" s="57" t="n">
        <v>10</v>
      </c>
      <c r="AF176" s="57" t="n">
        <v>6</v>
      </c>
      <c r="AG176" s="57" t="n">
        <f aca="false">AE176*AF176</f>
        <v>60</v>
      </c>
      <c r="AH176" s="57" t="n">
        <f aca="false">IF(B176="Energy","N/A",1000/AE176)</f>
        <v>100</v>
      </c>
      <c r="AI176" s="47" t="n">
        <f aca="false">IF(B176="Energy","N/A",IF(B176="Ballistic","Variable",1000/AG176))</f>
        <v>16.6666666666667</v>
      </c>
      <c r="AJ176" s="57"/>
      <c r="AK176" s="57" t="n">
        <v>2</v>
      </c>
      <c r="AL176" s="57"/>
      <c r="AM176" s="53" t="s">
        <v>302</v>
      </c>
      <c r="AN176" s="153" t="e">
        <f aca="false">VLOOKUP($C176,'Mod 4-1 Solaris VII Table'!$C$4:$AM$199,27)</f>
        <v>#N/A</v>
      </c>
    </row>
    <row r="177" s="11" customFormat="true" ht="13.5" hidden="false" customHeight="false" outlineLevel="0" collapsed="false">
      <c r="A177" s="12" t="s">
        <v>139</v>
      </c>
      <c r="B177" s="12" t="s">
        <v>90</v>
      </c>
      <c r="C177" s="12" t="s">
        <v>186</v>
      </c>
      <c r="D177" s="12" t="s">
        <v>4</v>
      </c>
      <c r="E177" s="11" t="n">
        <v>1</v>
      </c>
      <c r="F177" s="57" t="n">
        <f aca="false">IF('Mod 4-1 Solaris VII Table'!F177="-","-",E177*'Mod 4-1 Solaris VII Table'!F177/4)</f>
        <v>4</v>
      </c>
      <c r="G177" s="66" t="n">
        <f aca="false">IF('Mod 4-1 Solaris VII Table'!G177="*","*",IF('Mod 4-1 Solaris VII Table'!G177="**","**",IF('Mod 4-1 Solaris VII Table'!G177="-","-",IF('Mod 4-1 Solaris VII Table'!G177="N/A","N/A",$E177*'Mod 4-1 Solaris VII Table'!G177))))</f>
        <v>1</v>
      </c>
      <c r="H177" s="11" t="n">
        <f aca="false">IF('Mod 4-1 Solaris VII Table'!H177="*","*",IF('Mod 4-1 Solaris VII Table'!H177="**","**",IF('Mod 4-1 Solaris VII Table'!H177="-","-",IF('Mod 4-1 Solaris VII Table'!H177="N/A","N/A",$E177*'Mod 4-1 Solaris VII Table'!H177))))</f>
        <v>0</v>
      </c>
      <c r="K177" s="13"/>
      <c r="M177" s="105" t="n">
        <f aca="false">VLOOKUP('BT (BT Hexes)'!$C177,'BT (BT Hexes)'!$C$4:$AN$211,11,FALSE())*4</f>
        <v>16</v>
      </c>
      <c r="O177" s="106" t="n">
        <f aca="false">(N177+P177)/2</f>
        <v>18</v>
      </c>
      <c r="P177" s="59" t="n">
        <f aca="false">VLOOKUP('BT (BT Hexes)'!$C177,'BT (BT Hexes)'!$C$4:$AN$211,13,FALSE())*4</f>
        <v>36</v>
      </c>
      <c r="Q177" s="106" t="n">
        <f aca="false">IF(P177=0,0,(P177+R177)/2)</f>
        <v>54</v>
      </c>
      <c r="R177" s="59" t="n">
        <f aca="false">VLOOKUP('BT (BT Hexes)'!$C177,'BT (BT Hexes)'!$C$4:$AN$211,14,FALSE())*4</f>
        <v>72</v>
      </c>
      <c r="S177" s="106" t="n">
        <f aca="false">IF(R177=0,0,(R177+T177)/2)</f>
        <v>90</v>
      </c>
      <c r="T177" s="107" t="n">
        <f aca="false">IF(VLOOKUP('BT (BT Hexes)'!$C177,'BT (BT Hexes)'!$C$4:$AN$211,16,FALSE())&gt;0,VLOOKUP('BT (BT Hexes)'!$C177,'BT (BT Hexes)'!$C$4:$AN$211,16,FALSE())*4,VLOOKUP('BT (BT Hexes)'!$C177,'BT (BT Hexes)'!$C$4:$AN$211,15,FALSE())*4)</f>
        <v>108</v>
      </c>
      <c r="U177" s="59" t="n">
        <f aca="false">ROUND(X177*0.25,0)</f>
        <v>135</v>
      </c>
      <c r="V177" s="59" t="n">
        <f aca="false">IF(VLOOKUP('BT (BT Hexes)'!$C177,'BT (BT Hexes)'!$C$4:$AN$211,17,FALSE())&gt;0,VLOOKUP('BT (BT Hexes)'!$C177,'BT (BT Hexes)'!$C$4:$AN$211,17,FALSE())*4,ROUND(X177*0.5,0))</f>
        <v>270</v>
      </c>
      <c r="W177" s="59" t="n">
        <f aca="false">ROUND(X177*0.7,0)</f>
        <v>378</v>
      </c>
      <c r="X177" s="59" t="n">
        <f aca="false">VLOOKUP('BT (BT Hexes)'!$C177,'BT (BT Hexes)'!$C$4:$AN$211,18,FALSE())*4</f>
        <v>540</v>
      </c>
      <c r="Y177" s="106" t="n">
        <f aca="false">IF(AA177&gt;0,ROUND((($AA177-$X177)/3)+X177,),0)</f>
        <v>0</v>
      </c>
      <c r="Z177" s="59" t="n">
        <f aca="false">IF(AA177&gt;0,ROUND((($AA177-$X177)/3)+Y177,0),0)</f>
        <v>0</v>
      </c>
      <c r="AA177" s="107" t="n">
        <f aca="false">VLOOKUP('BT (BT Hexes)'!$C177,'BT (BT Hexes)'!$C$4:$AN$211,19,FALSE())*4</f>
        <v>0</v>
      </c>
      <c r="AB177" s="57"/>
      <c r="AC177" s="152" t="n">
        <v>3.5</v>
      </c>
      <c r="AD177" s="57" t="n">
        <v>3</v>
      </c>
      <c r="AE177" s="57" t="n">
        <v>10</v>
      </c>
      <c r="AF177" s="57" t="n">
        <v>6</v>
      </c>
      <c r="AG177" s="57" t="n">
        <f aca="false">AE177*AF177</f>
        <v>60</v>
      </c>
      <c r="AH177" s="57" t="n">
        <f aca="false">IF(B177="Energy","N/A",1000/AE177)</f>
        <v>100</v>
      </c>
      <c r="AI177" s="47" t="n">
        <f aca="false">IF(B177="Energy","N/A",IF(B177="Ballistic","Variable",1000/AG177))</f>
        <v>16.6666666666667</v>
      </c>
      <c r="AJ177" s="57"/>
      <c r="AK177" s="57" t="n">
        <v>2</v>
      </c>
      <c r="AL177" s="57"/>
      <c r="AM177" s="53" t="s">
        <v>302</v>
      </c>
      <c r="AN177" s="153" t="e">
        <f aca="false">VLOOKUP($C177,'Mod 4-1 Solaris VII Table'!$C$4:$AM$199,27)</f>
        <v>#N/A</v>
      </c>
    </row>
    <row r="178" s="11" customFormat="true" ht="13.5" hidden="false" customHeight="false" outlineLevel="0" collapsed="false">
      <c r="A178" s="12" t="s">
        <v>139</v>
      </c>
      <c r="B178" s="12" t="s">
        <v>90</v>
      </c>
      <c r="C178" s="12" t="s">
        <v>187</v>
      </c>
      <c r="D178" s="12" t="s">
        <v>4</v>
      </c>
      <c r="E178" s="11" t="n">
        <v>1</v>
      </c>
      <c r="F178" s="57" t="n">
        <f aca="false">IF('Mod 4-1 Solaris VII Table'!F178="-","-",E178*'Mod 4-1 Solaris VII Table'!F178/4)</f>
        <v>4</v>
      </c>
      <c r="G178" s="66" t="n">
        <f aca="false">IF('Mod 4-1 Solaris VII Table'!G178="*","*",IF('Mod 4-1 Solaris VII Table'!G178="**","**",IF('Mod 4-1 Solaris VII Table'!G178="-","-",IF('Mod 4-1 Solaris VII Table'!G178="N/A","N/A",$E178*'Mod 4-1 Solaris VII Table'!G178))))</f>
        <v>3</v>
      </c>
      <c r="H178" s="11" t="n">
        <f aca="false">IF('Mod 4-1 Solaris VII Table'!H178="*","*",IF('Mod 4-1 Solaris VII Table'!H178="**","**",IF('Mod 4-1 Solaris VII Table'!H178="-","-",IF('Mod 4-1 Solaris VII Table'!H178="N/A","N/A",$E178*'Mod 4-1 Solaris VII Table'!H178))))</f>
        <v>0</v>
      </c>
      <c r="K178" s="13"/>
      <c r="M178" s="105" t="n">
        <f aca="false">VLOOKUP('BT (BT Hexes)'!$C178,'BT (BT Hexes)'!$C$4:$AN$211,11,FALSE())*4</f>
        <v>0</v>
      </c>
      <c r="O178" s="106" t="n">
        <f aca="false">(N178+P178)/2</f>
        <v>6</v>
      </c>
      <c r="P178" s="59" t="n">
        <f aca="false">VLOOKUP('BT (BT Hexes)'!$C178,'BT (BT Hexes)'!$C$4:$AN$211,13,FALSE())*4</f>
        <v>12</v>
      </c>
      <c r="Q178" s="106" t="n">
        <f aca="false">IF(P178=0,0,(P178+R178)/2)</f>
        <v>18</v>
      </c>
      <c r="R178" s="59" t="n">
        <f aca="false">VLOOKUP('BT (BT Hexes)'!$C178,'BT (BT Hexes)'!$C$4:$AN$211,14,FALSE())*4</f>
        <v>24</v>
      </c>
      <c r="S178" s="106" t="n">
        <f aca="false">IF(R178=0,0,(R178+T178)/2)</f>
        <v>30</v>
      </c>
      <c r="T178" s="107" t="n">
        <f aca="false">IF(VLOOKUP('BT (BT Hexes)'!$C178,'BT (BT Hexes)'!$C$4:$AN$211,16,FALSE())&gt;0,VLOOKUP('BT (BT Hexes)'!$C178,'BT (BT Hexes)'!$C$4:$AN$211,16,FALSE())*4,VLOOKUP('BT (BT Hexes)'!$C178,'BT (BT Hexes)'!$C$4:$AN$211,15,FALSE())*4)</f>
        <v>36</v>
      </c>
      <c r="U178" s="59" t="n">
        <f aca="false">ROUND(X178*0.25,0)</f>
        <v>45</v>
      </c>
      <c r="V178" s="59" t="n">
        <f aca="false">IF(VLOOKUP('BT (BT Hexes)'!$C178,'BT (BT Hexes)'!$C$4:$AN$211,17,FALSE())&gt;0,VLOOKUP('BT (BT Hexes)'!$C178,'BT (BT Hexes)'!$C$4:$AN$211,17,FALSE())*4,ROUND(X178*0.5,0))</f>
        <v>90</v>
      </c>
      <c r="W178" s="59" t="n">
        <f aca="false">ROUND(X178*0.7,0)</f>
        <v>126</v>
      </c>
      <c r="X178" s="59" t="n">
        <f aca="false">VLOOKUP('BT (BT Hexes)'!$C178,'BT (BT Hexes)'!$C$4:$AN$211,18,FALSE())*4</f>
        <v>180</v>
      </c>
      <c r="Y178" s="106" t="n">
        <f aca="false">IF(AA178&gt;0,ROUND((($AA178-$X178)/3)+X178,),0)</f>
        <v>0</v>
      </c>
      <c r="Z178" s="59" t="n">
        <f aca="false">IF(AA178&gt;0,ROUND((($AA178-$X178)/3)+Y178,0),0)</f>
        <v>0</v>
      </c>
      <c r="AA178" s="107" t="n">
        <f aca="false">VLOOKUP('BT (BT Hexes)'!$C178,'BT (BT Hexes)'!$C$4:$AN$211,19,FALSE())*4</f>
        <v>0</v>
      </c>
      <c r="AB178" s="57"/>
      <c r="AC178" s="152" t="n">
        <v>3.5</v>
      </c>
      <c r="AD178" s="57" t="n">
        <v>3</v>
      </c>
      <c r="AE178" s="57" t="n">
        <v>10</v>
      </c>
      <c r="AF178" s="57" t="n">
        <v>6</v>
      </c>
      <c r="AG178" s="57" t="n">
        <f aca="false">AE178*AF178</f>
        <v>60</v>
      </c>
      <c r="AH178" s="57" t="n">
        <f aca="false">IF(B178="Energy","N/A",1000/AE178)</f>
        <v>100</v>
      </c>
      <c r="AI178" s="47" t="n">
        <f aca="false">IF(B178="Energy","N/A",IF(B178="Ballistic","Variable",1000/AG178))</f>
        <v>16.6666666666667</v>
      </c>
      <c r="AJ178" s="57"/>
      <c r="AK178" s="57" t="n">
        <v>2</v>
      </c>
      <c r="AL178" s="57"/>
      <c r="AM178" s="53" t="s">
        <v>302</v>
      </c>
      <c r="AN178" s="153" t="e">
        <f aca="false">VLOOKUP($C178,'Mod 4-1 Solaris VII Table'!$C$4:$AM$199,27)</f>
        <v>#N/A</v>
      </c>
    </row>
    <row r="179" s="11" customFormat="true" ht="13.5" hidden="false" customHeight="false" outlineLevel="0" collapsed="false">
      <c r="A179" s="12" t="s">
        <v>139</v>
      </c>
      <c r="B179" s="12" t="s">
        <v>90</v>
      </c>
      <c r="C179" s="12" t="s">
        <v>188</v>
      </c>
      <c r="D179" s="12" t="s">
        <v>4</v>
      </c>
      <c r="E179" s="11" t="n">
        <v>1</v>
      </c>
      <c r="F179" s="57" t="n">
        <f aca="false">IF('Mod 4-1 Solaris VII Table'!F179="-","-",E179*'Mod 4-1 Solaris VII Table'!F179/4)</f>
        <v>5</v>
      </c>
      <c r="G179" s="66" t="n">
        <f aca="false">IF('Mod 4-1 Solaris VII Table'!G179="*","*",IF('Mod 4-1 Solaris VII Table'!G179="**","**",IF('Mod 4-1 Solaris VII Table'!G179="-","-",IF('Mod 4-1 Solaris VII Table'!G179="N/A","N/A",$E179*'Mod 4-1 Solaris VII Table'!G179))))</f>
        <v>2</v>
      </c>
      <c r="H179" s="11" t="n">
        <f aca="false">IF('Mod 4-1 Solaris VII Table'!H179="*","*",IF('Mod 4-1 Solaris VII Table'!H179="**","**",IF('Mod 4-1 Solaris VII Table'!H179="-","-",IF('Mod 4-1 Solaris VII Table'!H179="N/A","N/A",$E179*'Mod 4-1 Solaris VII Table'!H179))))</f>
        <v>0</v>
      </c>
      <c r="K179" s="13"/>
      <c r="M179" s="105" t="n">
        <f aca="false">VLOOKUP('BT (BT Hexes)'!$C179,'BT (BT Hexes)'!$C$4:$AN$211,11,FALSE())*4</f>
        <v>16</v>
      </c>
      <c r="O179" s="106" t="n">
        <f aca="false">(N179+P179)/2</f>
        <v>10</v>
      </c>
      <c r="P179" s="59" t="n">
        <f aca="false">VLOOKUP('BT (BT Hexes)'!$C179,'BT (BT Hexes)'!$C$4:$AN$211,13,FALSE())*4</f>
        <v>20</v>
      </c>
      <c r="Q179" s="106" t="n">
        <f aca="false">IF(P179=0,0,(P179+R179)/2)</f>
        <v>30</v>
      </c>
      <c r="R179" s="59" t="n">
        <f aca="false">VLOOKUP('BT (BT Hexes)'!$C179,'BT (BT Hexes)'!$C$4:$AN$211,14,FALSE())*4</f>
        <v>40</v>
      </c>
      <c r="S179" s="106" t="n">
        <f aca="false">IF(R179=0,0,(R179+T179)/2)</f>
        <v>50</v>
      </c>
      <c r="T179" s="107" t="n">
        <f aca="false">IF(VLOOKUP('BT (BT Hexes)'!$C179,'BT (BT Hexes)'!$C$4:$AN$211,16,FALSE())&gt;0,VLOOKUP('BT (BT Hexes)'!$C179,'BT (BT Hexes)'!$C$4:$AN$211,16,FALSE())*4,VLOOKUP('BT (BT Hexes)'!$C179,'BT (BT Hexes)'!$C$4:$AN$211,15,FALSE())*4)</f>
        <v>60</v>
      </c>
      <c r="U179" s="59" t="n">
        <f aca="false">ROUND(X179*0.25,0)</f>
        <v>75</v>
      </c>
      <c r="V179" s="59" t="n">
        <f aca="false">IF(VLOOKUP('BT (BT Hexes)'!$C179,'BT (BT Hexes)'!$C$4:$AN$211,17,FALSE())&gt;0,VLOOKUP('BT (BT Hexes)'!$C179,'BT (BT Hexes)'!$C$4:$AN$211,17,FALSE())*4,ROUND(X179*0.5,0))</f>
        <v>150</v>
      </c>
      <c r="W179" s="59" t="n">
        <f aca="false">ROUND(X179*0.7,0)</f>
        <v>210</v>
      </c>
      <c r="X179" s="59" t="n">
        <f aca="false">VLOOKUP('BT (BT Hexes)'!$C179,'BT (BT Hexes)'!$C$4:$AN$211,18,FALSE())*4</f>
        <v>300</v>
      </c>
      <c r="Y179" s="106" t="n">
        <f aca="false">IF(AA179&gt;0,ROUND((($AA179-$X179)/3)+X179,),0)</f>
        <v>0</v>
      </c>
      <c r="Z179" s="59" t="n">
        <f aca="false">IF(AA179&gt;0,ROUND((($AA179-$X179)/3)+Y179,0),0)</f>
        <v>0</v>
      </c>
      <c r="AA179" s="107" t="n">
        <f aca="false">VLOOKUP('BT (BT Hexes)'!$C179,'BT (BT Hexes)'!$C$4:$AN$211,19,FALSE())*4</f>
        <v>0</v>
      </c>
      <c r="AB179" s="57"/>
      <c r="AC179" s="152" t="n">
        <v>5</v>
      </c>
      <c r="AD179" s="57" t="n">
        <v>4</v>
      </c>
      <c r="AE179" s="57" t="n">
        <v>7</v>
      </c>
      <c r="AF179" s="57" t="n">
        <v>9</v>
      </c>
      <c r="AG179" s="57" t="n">
        <f aca="false">AE179*AF179</f>
        <v>63</v>
      </c>
      <c r="AH179" s="57" t="n">
        <f aca="false">IF(B179="Energy","N/A",1000/AE179)</f>
        <v>142.857142857143</v>
      </c>
      <c r="AI179" s="47" t="n">
        <f aca="false">IF(B179="Energy","N/A",IF(B179="Ballistic","Variable",1000/AG179))</f>
        <v>15.8730158730159</v>
      </c>
      <c r="AJ179" s="57"/>
      <c r="AK179" s="57" t="n">
        <v>2</v>
      </c>
      <c r="AL179" s="57"/>
      <c r="AM179" s="53" t="s">
        <v>302</v>
      </c>
      <c r="AN179" s="153" t="e">
        <f aca="false">VLOOKUP($C179,'Mod 4-1 Solaris VII Table'!$C$4:$AM$199,27)</f>
        <v>#N/A</v>
      </c>
    </row>
    <row r="180" s="11" customFormat="true" ht="14.25" hidden="false" customHeight="true" outlineLevel="0" collapsed="false">
      <c r="A180" s="12" t="s">
        <v>139</v>
      </c>
      <c r="B180" s="12" t="s">
        <v>90</v>
      </c>
      <c r="C180" s="12" t="s">
        <v>189</v>
      </c>
      <c r="D180" s="12" t="s">
        <v>4</v>
      </c>
      <c r="E180" s="11" t="n">
        <v>1</v>
      </c>
      <c r="F180" s="57" t="n">
        <f aca="false">IF('Mod 4-1 Solaris VII Table'!F180="-","-",E180*'Mod 4-1 Solaris VII Table'!F180/4)</f>
        <v>5</v>
      </c>
      <c r="G180" s="66" t="n">
        <f aca="false">IF('Mod 4-1 Solaris VII Table'!G180="*","*",IF('Mod 4-1 Solaris VII Table'!G180="**","**",IF('Mod 4-1 Solaris VII Table'!G180="-","-",IF('Mod 4-1 Solaris VII Table'!G180="N/A","N/A",$E180*'Mod 4-1 Solaris VII Table'!G180))))</f>
        <v>1</v>
      </c>
      <c r="H180" s="11" t="n">
        <f aca="false">IF('Mod 4-1 Solaris VII Table'!H180="*","*",IF('Mod 4-1 Solaris VII Table'!H180="**","**",IF('Mod 4-1 Solaris VII Table'!H180="-","-",IF('Mod 4-1 Solaris VII Table'!H180="N/A","N/A",$E180*'Mod 4-1 Solaris VII Table'!H180))))</f>
        <v>0</v>
      </c>
      <c r="K180" s="13"/>
      <c r="M180" s="105" t="n">
        <f aca="false">VLOOKUP('BT (BT Hexes)'!$C180,'BT (BT Hexes)'!$C$4:$AN$211,11,FALSE())*4</f>
        <v>16</v>
      </c>
      <c r="O180" s="106" t="n">
        <f aca="false">(N180+P180)/2</f>
        <v>18</v>
      </c>
      <c r="P180" s="59" t="n">
        <f aca="false">VLOOKUP('BT (BT Hexes)'!$C180,'BT (BT Hexes)'!$C$4:$AN$211,13,FALSE())*4</f>
        <v>36</v>
      </c>
      <c r="Q180" s="106" t="n">
        <f aca="false">IF(P180=0,0,(P180+R180)/2)</f>
        <v>54</v>
      </c>
      <c r="R180" s="59" t="n">
        <f aca="false">VLOOKUP('BT (BT Hexes)'!$C180,'BT (BT Hexes)'!$C$4:$AN$211,14,FALSE())*4</f>
        <v>72</v>
      </c>
      <c r="S180" s="106" t="n">
        <f aca="false">IF(R180=0,0,(R180+T180)/2)</f>
        <v>90</v>
      </c>
      <c r="T180" s="107" t="n">
        <f aca="false">IF(VLOOKUP('BT (BT Hexes)'!$C180,'BT (BT Hexes)'!$C$4:$AN$211,16,FALSE())&gt;0,VLOOKUP('BT (BT Hexes)'!$C180,'BT (BT Hexes)'!$C$4:$AN$211,16,FALSE())*4,VLOOKUP('BT (BT Hexes)'!$C180,'BT (BT Hexes)'!$C$4:$AN$211,15,FALSE())*4)</f>
        <v>108</v>
      </c>
      <c r="U180" s="59" t="n">
        <f aca="false">ROUND(X180*0.25,0)</f>
        <v>135</v>
      </c>
      <c r="V180" s="59" t="n">
        <f aca="false">IF(VLOOKUP('BT (BT Hexes)'!$C180,'BT (BT Hexes)'!$C$4:$AN$211,17,FALSE())&gt;0,VLOOKUP('BT (BT Hexes)'!$C180,'BT (BT Hexes)'!$C$4:$AN$211,17,FALSE())*4,ROUND(X180*0.5,0))</f>
        <v>270</v>
      </c>
      <c r="W180" s="59" t="n">
        <f aca="false">ROUND(X180*0.7,0)</f>
        <v>378</v>
      </c>
      <c r="X180" s="59" t="n">
        <f aca="false">VLOOKUP('BT (BT Hexes)'!$C180,'BT (BT Hexes)'!$C$4:$AN$211,18,FALSE())*4</f>
        <v>540</v>
      </c>
      <c r="Y180" s="106" t="n">
        <f aca="false">IF(AA180&gt;0,ROUND((($AA180-$X180)/3)+X180,),0)</f>
        <v>0</v>
      </c>
      <c r="Z180" s="59" t="n">
        <f aca="false">IF(AA180&gt;0,ROUND((($AA180-$X180)/3)+Y180,0),0)</f>
        <v>0</v>
      </c>
      <c r="AA180" s="107" t="n">
        <f aca="false">VLOOKUP('BT (BT Hexes)'!$C180,'BT (BT Hexes)'!$C$4:$AN$211,19,FALSE())*4</f>
        <v>0</v>
      </c>
      <c r="AB180" s="57"/>
      <c r="AC180" s="152" t="n">
        <v>5</v>
      </c>
      <c r="AD180" s="57" t="n">
        <v>4</v>
      </c>
      <c r="AE180" s="57" t="n">
        <v>7</v>
      </c>
      <c r="AF180" s="57" t="n">
        <v>9</v>
      </c>
      <c r="AG180" s="57" t="n">
        <f aca="false">AE180*AF180</f>
        <v>63</v>
      </c>
      <c r="AH180" s="57" t="n">
        <f aca="false">IF(B180="Energy","N/A",1000/AE180)</f>
        <v>142.857142857143</v>
      </c>
      <c r="AI180" s="47" t="n">
        <f aca="false">IF(B180="Energy","N/A",IF(B180="Ballistic","Variable",1000/AG180))</f>
        <v>15.8730158730159</v>
      </c>
      <c r="AJ180" s="57"/>
      <c r="AK180" s="57" t="n">
        <v>2</v>
      </c>
      <c r="AL180" s="57"/>
      <c r="AM180" s="53" t="s">
        <v>302</v>
      </c>
      <c r="AN180" s="153" t="e">
        <f aca="false">VLOOKUP($C180,'Mod 4-1 Solaris VII Table'!$C$4:$AM$199,27)</f>
        <v>#N/A</v>
      </c>
    </row>
    <row r="181" s="11" customFormat="true" ht="13.5" hidden="false" customHeight="false" outlineLevel="0" collapsed="false">
      <c r="A181" s="12" t="s">
        <v>139</v>
      </c>
      <c r="B181" s="12" t="s">
        <v>90</v>
      </c>
      <c r="C181" s="12" t="s">
        <v>190</v>
      </c>
      <c r="D181" s="12" t="s">
        <v>4</v>
      </c>
      <c r="E181" s="11" t="n">
        <v>1</v>
      </c>
      <c r="F181" s="57" t="n">
        <f aca="false">IF('Mod 4-1 Solaris VII Table'!F181="-","-",E181*'Mod 4-1 Solaris VII Table'!F181/4)</f>
        <v>5</v>
      </c>
      <c r="G181" s="66" t="n">
        <f aca="false">IF('Mod 4-1 Solaris VII Table'!G181="*","*",IF('Mod 4-1 Solaris VII Table'!G181="**","**",IF('Mod 4-1 Solaris VII Table'!G181="-","-",IF('Mod 4-1 Solaris VII Table'!G181="N/A","N/A",$E181*'Mod 4-1 Solaris VII Table'!G181))))</f>
        <v>3</v>
      </c>
      <c r="H181" s="11" t="n">
        <f aca="false">IF('Mod 4-1 Solaris VII Table'!H181="*","*",IF('Mod 4-1 Solaris VII Table'!H181="**","**",IF('Mod 4-1 Solaris VII Table'!H181="-","-",IF('Mod 4-1 Solaris VII Table'!H181="N/A","N/A",$E181*'Mod 4-1 Solaris VII Table'!H181))))</f>
        <v>0</v>
      </c>
      <c r="K181" s="13"/>
      <c r="M181" s="105" t="n">
        <f aca="false">VLOOKUP('BT (BT Hexes)'!$C181,'BT (BT Hexes)'!$C$4:$AN$211,11,FALSE())*4</f>
        <v>0</v>
      </c>
      <c r="O181" s="106" t="n">
        <f aca="false">(N181+P181)/2</f>
        <v>6</v>
      </c>
      <c r="P181" s="59" t="n">
        <f aca="false">VLOOKUP('BT (BT Hexes)'!$C181,'BT (BT Hexes)'!$C$4:$AN$211,13,FALSE())*4</f>
        <v>12</v>
      </c>
      <c r="Q181" s="106" t="n">
        <f aca="false">IF(P181=0,0,(P181+R181)/2)</f>
        <v>18</v>
      </c>
      <c r="R181" s="59" t="n">
        <f aca="false">VLOOKUP('BT (BT Hexes)'!$C181,'BT (BT Hexes)'!$C$4:$AN$211,14,FALSE())*4</f>
        <v>24</v>
      </c>
      <c r="S181" s="106" t="n">
        <f aca="false">IF(R181=0,0,(R181+T181)/2)</f>
        <v>30</v>
      </c>
      <c r="T181" s="107" t="n">
        <f aca="false">IF(VLOOKUP('BT (BT Hexes)'!$C181,'BT (BT Hexes)'!$C$4:$AN$211,16,FALSE())&gt;0,VLOOKUP('BT (BT Hexes)'!$C181,'BT (BT Hexes)'!$C$4:$AN$211,16,FALSE())*4,VLOOKUP('BT (BT Hexes)'!$C181,'BT (BT Hexes)'!$C$4:$AN$211,15,FALSE())*4)</f>
        <v>36</v>
      </c>
      <c r="U181" s="59" t="n">
        <f aca="false">ROUND(X181*0.25,0)</f>
        <v>45</v>
      </c>
      <c r="V181" s="59" t="n">
        <f aca="false">IF(VLOOKUP('BT (BT Hexes)'!$C181,'BT (BT Hexes)'!$C$4:$AN$211,17,FALSE())&gt;0,VLOOKUP('BT (BT Hexes)'!$C181,'BT (BT Hexes)'!$C$4:$AN$211,17,FALSE())*4,ROUND(X181*0.5,0))</f>
        <v>90</v>
      </c>
      <c r="W181" s="59" t="n">
        <f aca="false">ROUND(X181*0.7,0)</f>
        <v>126</v>
      </c>
      <c r="X181" s="59" t="n">
        <f aca="false">VLOOKUP('BT (BT Hexes)'!$C181,'BT (BT Hexes)'!$C$4:$AN$211,18,FALSE())*4</f>
        <v>180</v>
      </c>
      <c r="Y181" s="106" t="n">
        <f aca="false">IF(AA181&gt;0,ROUND((($AA181-$X181)/3)+X181,),0)</f>
        <v>0</v>
      </c>
      <c r="Z181" s="59" t="n">
        <f aca="false">IF(AA181&gt;0,ROUND((($AA181-$X181)/3)+Y181,0),0)</f>
        <v>0</v>
      </c>
      <c r="AA181" s="107" t="n">
        <f aca="false">VLOOKUP('BT (BT Hexes)'!$C181,'BT (BT Hexes)'!$C$4:$AN$211,19,FALSE())*4</f>
        <v>0</v>
      </c>
      <c r="AB181" s="57"/>
      <c r="AC181" s="152" t="n">
        <v>5</v>
      </c>
      <c r="AD181" s="57" t="n">
        <v>4</v>
      </c>
      <c r="AE181" s="57" t="n">
        <v>7</v>
      </c>
      <c r="AF181" s="57" t="n">
        <v>9</v>
      </c>
      <c r="AG181" s="57" t="n">
        <f aca="false">AE181*AF181</f>
        <v>63</v>
      </c>
      <c r="AH181" s="57" t="n">
        <f aca="false">IF(B181="Energy","N/A",1000/AE181)</f>
        <v>142.857142857143</v>
      </c>
      <c r="AI181" s="47" t="n">
        <f aca="false">IF(B181="Energy","N/A",IF(B181="Ballistic","Variable",1000/AG181))</f>
        <v>15.8730158730159</v>
      </c>
      <c r="AJ181" s="57"/>
      <c r="AK181" s="57" t="n">
        <v>2</v>
      </c>
      <c r="AL181" s="57"/>
      <c r="AM181" s="53" t="s">
        <v>302</v>
      </c>
      <c r="AN181" s="153" t="e">
        <f aca="false">VLOOKUP($C181,'Mod 4-1 Solaris VII Table'!$C$4:$AM$199,27)</f>
        <v>#N/A</v>
      </c>
    </row>
    <row r="182" s="11" customFormat="true" ht="13.5" hidden="false" customHeight="false" outlineLevel="0" collapsed="false">
      <c r="A182" s="12" t="s">
        <v>139</v>
      </c>
      <c r="B182" s="12" t="s">
        <v>90</v>
      </c>
      <c r="C182" s="12" t="s">
        <v>191</v>
      </c>
      <c r="D182" s="12" t="s">
        <v>4</v>
      </c>
      <c r="E182" s="11" t="n">
        <v>1</v>
      </c>
      <c r="F182" s="57" t="n">
        <f aca="false">IF('Mod 4-1 Solaris VII Table'!F182="-","-",E182*'Mod 4-1 Solaris VII Table'!F182/4)</f>
        <v>6</v>
      </c>
      <c r="G182" s="66" t="n">
        <f aca="false">IF('Mod 4-1 Solaris VII Table'!G182="*","*",IF('Mod 4-1 Solaris VII Table'!G182="**","**",IF('Mod 4-1 Solaris VII Table'!G182="-","-",IF('Mod 4-1 Solaris VII Table'!G182="N/A","N/A",$E182*'Mod 4-1 Solaris VII Table'!G182))))</f>
        <v>2</v>
      </c>
      <c r="H182" s="11" t="n">
        <f aca="false">IF('Mod 4-1 Solaris VII Table'!H182="*","*",IF('Mod 4-1 Solaris VII Table'!H182="**","**",IF('Mod 4-1 Solaris VII Table'!H182="-","-",IF('Mod 4-1 Solaris VII Table'!H182="N/A","N/A",$E182*'Mod 4-1 Solaris VII Table'!H182))))</f>
        <v>0</v>
      </c>
      <c r="K182" s="13"/>
      <c r="M182" s="105" t="n">
        <f aca="false">VLOOKUP('BT (BT Hexes)'!$C182,'BT (BT Hexes)'!$C$4:$AN$211,11,FALSE())*4</f>
        <v>16</v>
      </c>
      <c r="O182" s="106" t="n">
        <f aca="false">(N182+P182)/2</f>
        <v>10</v>
      </c>
      <c r="P182" s="59" t="n">
        <f aca="false">VLOOKUP('BT (BT Hexes)'!$C182,'BT (BT Hexes)'!$C$4:$AN$211,13,FALSE())*4</f>
        <v>20</v>
      </c>
      <c r="Q182" s="106" t="n">
        <f aca="false">IF(P182=0,0,(P182+R182)/2)</f>
        <v>30</v>
      </c>
      <c r="R182" s="59" t="n">
        <f aca="false">VLOOKUP('BT (BT Hexes)'!$C182,'BT (BT Hexes)'!$C$4:$AN$211,14,FALSE())*4</f>
        <v>40</v>
      </c>
      <c r="S182" s="106" t="n">
        <f aca="false">IF(R182=0,0,(R182+T182)/2)</f>
        <v>50</v>
      </c>
      <c r="T182" s="107" t="n">
        <f aca="false">IF(VLOOKUP('BT (BT Hexes)'!$C182,'BT (BT Hexes)'!$C$4:$AN$211,16,FALSE())&gt;0,VLOOKUP('BT (BT Hexes)'!$C182,'BT (BT Hexes)'!$C$4:$AN$211,16,FALSE())*4,VLOOKUP('BT (BT Hexes)'!$C182,'BT (BT Hexes)'!$C$4:$AN$211,15,FALSE())*4)</f>
        <v>60</v>
      </c>
      <c r="U182" s="59" t="n">
        <f aca="false">ROUND(X182*0.25,0)</f>
        <v>75</v>
      </c>
      <c r="V182" s="59" t="n">
        <f aca="false">IF(VLOOKUP('BT (BT Hexes)'!$C182,'BT (BT Hexes)'!$C$4:$AN$211,17,FALSE())&gt;0,VLOOKUP('BT (BT Hexes)'!$C182,'BT (BT Hexes)'!$C$4:$AN$211,17,FALSE())*4,ROUND(X182*0.5,0))</f>
        <v>150</v>
      </c>
      <c r="W182" s="59" t="n">
        <f aca="false">ROUND(X182*0.7,0)</f>
        <v>210</v>
      </c>
      <c r="X182" s="59" t="n">
        <f aca="false">VLOOKUP('BT (BT Hexes)'!$C182,'BT (BT Hexes)'!$C$4:$AN$211,18,FALSE())*4</f>
        <v>300</v>
      </c>
      <c r="Y182" s="106" t="n">
        <f aca="false">IF(AA182&gt;0,ROUND((($AA182-$X182)/3)+X182,),0)</f>
        <v>0</v>
      </c>
      <c r="Z182" s="59" t="n">
        <f aca="false">IF(AA182&gt;0,ROUND((($AA182-$X182)/3)+Y182,0),0)</f>
        <v>0</v>
      </c>
      <c r="AA182" s="107" t="n">
        <f aca="false">VLOOKUP('BT (BT Hexes)'!$C182,'BT (BT Hexes)'!$C$4:$AN$211,19,FALSE())*4</f>
        <v>0</v>
      </c>
      <c r="AB182" s="57"/>
      <c r="AC182" s="152" t="n">
        <v>7</v>
      </c>
      <c r="AD182" s="57" t="n">
        <v>5</v>
      </c>
      <c r="AE182" s="57" t="n">
        <v>5</v>
      </c>
      <c r="AF182" s="57" t="n">
        <v>12</v>
      </c>
      <c r="AG182" s="57" t="n">
        <f aca="false">AE182*AF182</f>
        <v>60</v>
      </c>
      <c r="AH182" s="57" t="n">
        <f aca="false">IF(B182="Energy","N/A",1000/AE182)</f>
        <v>200</v>
      </c>
      <c r="AI182" s="47" t="n">
        <f aca="false">IF(B182="Energy","N/A",IF(B182="Ballistic","Variable",1000/AG182))</f>
        <v>16.6666666666667</v>
      </c>
      <c r="AJ182" s="57"/>
      <c r="AK182" s="57" t="n">
        <v>2</v>
      </c>
      <c r="AL182" s="57"/>
      <c r="AM182" s="53" t="s">
        <v>302</v>
      </c>
      <c r="AN182" s="153" t="e">
        <f aca="false">VLOOKUP($C182,'Mod 4-1 Solaris VII Table'!$C$4:$AM$199,27)</f>
        <v>#N/A</v>
      </c>
    </row>
    <row r="183" s="11" customFormat="true" ht="13.5" hidden="false" customHeight="false" outlineLevel="0" collapsed="false">
      <c r="A183" s="12" t="s">
        <v>139</v>
      </c>
      <c r="B183" s="12" t="s">
        <v>90</v>
      </c>
      <c r="C183" s="12" t="s">
        <v>192</v>
      </c>
      <c r="D183" s="12" t="s">
        <v>4</v>
      </c>
      <c r="E183" s="11" t="n">
        <v>1</v>
      </c>
      <c r="F183" s="57" t="n">
        <f aca="false">IF('Mod 4-1 Solaris VII Table'!F183="-","-",E183*'Mod 4-1 Solaris VII Table'!F183/4)</f>
        <v>6</v>
      </c>
      <c r="G183" s="66" t="n">
        <f aca="false">IF('Mod 4-1 Solaris VII Table'!G183="*","*",IF('Mod 4-1 Solaris VII Table'!G183="**","**",IF('Mod 4-1 Solaris VII Table'!G183="-","-",IF('Mod 4-1 Solaris VII Table'!G183="N/A","N/A",$E183*'Mod 4-1 Solaris VII Table'!G183))))</f>
        <v>1</v>
      </c>
      <c r="H183" s="11" t="n">
        <f aca="false">IF('Mod 4-1 Solaris VII Table'!H183="*","*",IF('Mod 4-1 Solaris VII Table'!H183="**","**",IF('Mod 4-1 Solaris VII Table'!H183="-","-",IF('Mod 4-1 Solaris VII Table'!H183="N/A","N/A",$E183*'Mod 4-1 Solaris VII Table'!H183))))</f>
        <v>0</v>
      </c>
      <c r="K183" s="13"/>
      <c r="M183" s="105" t="n">
        <f aca="false">VLOOKUP('BT (BT Hexes)'!$C183,'BT (BT Hexes)'!$C$4:$AN$211,11,FALSE())*4</f>
        <v>16</v>
      </c>
      <c r="O183" s="106" t="n">
        <f aca="false">(N183+P183)/2</f>
        <v>18</v>
      </c>
      <c r="P183" s="59" t="n">
        <f aca="false">VLOOKUP('BT (BT Hexes)'!$C183,'BT (BT Hexes)'!$C$4:$AN$211,13,FALSE())*4</f>
        <v>36</v>
      </c>
      <c r="Q183" s="106" t="n">
        <f aca="false">IF(P183=0,0,(P183+R183)/2)</f>
        <v>54</v>
      </c>
      <c r="R183" s="59" t="n">
        <f aca="false">VLOOKUP('BT (BT Hexes)'!$C183,'BT (BT Hexes)'!$C$4:$AN$211,14,FALSE())*4</f>
        <v>72</v>
      </c>
      <c r="S183" s="106" t="n">
        <f aca="false">IF(R183=0,0,(R183+T183)/2)</f>
        <v>90</v>
      </c>
      <c r="T183" s="107" t="n">
        <f aca="false">IF(VLOOKUP('BT (BT Hexes)'!$C183,'BT (BT Hexes)'!$C$4:$AN$211,16,FALSE())&gt;0,VLOOKUP('BT (BT Hexes)'!$C183,'BT (BT Hexes)'!$C$4:$AN$211,16,FALSE())*4,VLOOKUP('BT (BT Hexes)'!$C183,'BT (BT Hexes)'!$C$4:$AN$211,15,FALSE())*4)</f>
        <v>108</v>
      </c>
      <c r="U183" s="59" t="n">
        <f aca="false">ROUND(X183*0.25,0)</f>
        <v>135</v>
      </c>
      <c r="V183" s="59" t="n">
        <f aca="false">IF(VLOOKUP('BT (BT Hexes)'!$C183,'BT (BT Hexes)'!$C$4:$AN$211,17,FALSE())&gt;0,VLOOKUP('BT (BT Hexes)'!$C183,'BT (BT Hexes)'!$C$4:$AN$211,17,FALSE())*4,ROUND(X183*0.5,0))</f>
        <v>270</v>
      </c>
      <c r="W183" s="59" t="n">
        <f aca="false">ROUND(X183*0.7,0)</f>
        <v>378</v>
      </c>
      <c r="X183" s="59" t="n">
        <f aca="false">VLOOKUP('BT (BT Hexes)'!$C183,'BT (BT Hexes)'!$C$4:$AN$211,18,FALSE())*4</f>
        <v>540</v>
      </c>
      <c r="Y183" s="106" t="n">
        <f aca="false">IF(AA183&gt;0,ROUND((($AA183-$X183)/3)+X183,),0)</f>
        <v>0</v>
      </c>
      <c r="Z183" s="59" t="n">
        <f aca="false">IF(AA183&gt;0,ROUND((($AA183-$X183)/3)+Y183,0),0)</f>
        <v>0</v>
      </c>
      <c r="AA183" s="107" t="n">
        <f aca="false">VLOOKUP('BT (BT Hexes)'!$C183,'BT (BT Hexes)'!$C$4:$AN$211,19,FALSE())*4</f>
        <v>0</v>
      </c>
      <c r="AB183" s="57"/>
      <c r="AC183" s="152" t="n">
        <v>7</v>
      </c>
      <c r="AD183" s="57" t="n">
        <v>5</v>
      </c>
      <c r="AE183" s="57" t="n">
        <v>5</v>
      </c>
      <c r="AF183" s="57" t="n">
        <v>12</v>
      </c>
      <c r="AG183" s="57" t="n">
        <f aca="false">AE183*AF183</f>
        <v>60</v>
      </c>
      <c r="AH183" s="57" t="n">
        <f aca="false">IF(B183="Energy","N/A",1000/AE183)</f>
        <v>200</v>
      </c>
      <c r="AI183" s="47" t="n">
        <f aca="false">IF(B183="Energy","N/A",IF(B183="Ballistic","Variable",1000/AG183))</f>
        <v>16.6666666666667</v>
      </c>
      <c r="AJ183" s="57"/>
      <c r="AK183" s="57" t="n">
        <v>2</v>
      </c>
      <c r="AL183" s="57"/>
      <c r="AM183" s="53" t="s">
        <v>302</v>
      </c>
      <c r="AN183" s="153" t="e">
        <f aca="false">VLOOKUP($C183,'Mod 4-1 Solaris VII Table'!$C$4:$AM$199,27)</f>
        <v>#N/A</v>
      </c>
    </row>
    <row r="184" s="11" customFormat="true" ht="14.25" hidden="false" customHeight="true" outlineLevel="0" collapsed="false">
      <c r="A184" s="12" t="s">
        <v>139</v>
      </c>
      <c r="B184" s="12" t="s">
        <v>90</v>
      </c>
      <c r="C184" s="12" t="s">
        <v>193</v>
      </c>
      <c r="D184" s="12" t="s">
        <v>4</v>
      </c>
      <c r="E184" s="11" t="n">
        <v>1</v>
      </c>
      <c r="F184" s="57" t="n">
        <f aca="false">IF('Mod 4-1 Solaris VII Table'!F184="-","-",E184*'Mod 4-1 Solaris VII Table'!F184/4)</f>
        <v>6</v>
      </c>
      <c r="G184" s="66" t="n">
        <f aca="false">IF('Mod 4-1 Solaris VII Table'!G184="*","*",IF('Mod 4-1 Solaris VII Table'!G184="**","**",IF('Mod 4-1 Solaris VII Table'!G184="-","-",IF('Mod 4-1 Solaris VII Table'!G184="N/A","N/A",$E184*'Mod 4-1 Solaris VII Table'!G184))))</f>
        <v>3</v>
      </c>
      <c r="H184" s="11" t="n">
        <f aca="false">IF('Mod 4-1 Solaris VII Table'!H184="*","*",IF('Mod 4-1 Solaris VII Table'!H184="**","**",IF('Mod 4-1 Solaris VII Table'!H184="-","-",IF('Mod 4-1 Solaris VII Table'!H184="N/A","N/A",$E184*'Mod 4-1 Solaris VII Table'!H184))))</f>
        <v>0</v>
      </c>
      <c r="K184" s="13"/>
      <c r="M184" s="105" t="n">
        <f aca="false">VLOOKUP('BT (BT Hexes)'!$C184,'BT (BT Hexes)'!$C$4:$AN$211,11,FALSE())*4</f>
        <v>0</v>
      </c>
      <c r="O184" s="106" t="n">
        <f aca="false">(N184+P184)/2</f>
        <v>6</v>
      </c>
      <c r="P184" s="59" t="n">
        <f aca="false">VLOOKUP('BT (BT Hexes)'!$C184,'BT (BT Hexes)'!$C$4:$AN$211,13,FALSE())*4</f>
        <v>12</v>
      </c>
      <c r="Q184" s="106" t="n">
        <f aca="false">IF(P184=0,0,(P184+R184)/2)</f>
        <v>18</v>
      </c>
      <c r="R184" s="59" t="n">
        <f aca="false">VLOOKUP('BT (BT Hexes)'!$C184,'BT (BT Hexes)'!$C$4:$AN$211,14,FALSE())*4</f>
        <v>24</v>
      </c>
      <c r="S184" s="106" t="n">
        <f aca="false">IF(R184=0,0,(R184+T184)/2)</f>
        <v>30</v>
      </c>
      <c r="T184" s="107" t="n">
        <f aca="false">IF(VLOOKUP('BT (BT Hexes)'!$C184,'BT (BT Hexes)'!$C$4:$AN$211,16,FALSE())&gt;0,VLOOKUP('BT (BT Hexes)'!$C184,'BT (BT Hexes)'!$C$4:$AN$211,16,FALSE())*4,VLOOKUP('BT (BT Hexes)'!$C184,'BT (BT Hexes)'!$C$4:$AN$211,15,FALSE())*4)</f>
        <v>36</v>
      </c>
      <c r="U184" s="59" t="n">
        <f aca="false">ROUND(X184*0.25,0)</f>
        <v>45</v>
      </c>
      <c r="V184" s="59" t="n">
        <f aca="false">IF(VLOOKUP('BT (BT Hexes)'!$C184,'BT (BT Hexes)'!$C$4:$AN$211,17,FALSE())&gt;0,VLOOKUP('BT (BT Hexes)'!$C184,'BT (BT Hexes)'!$C$4:$AN$211,17,FALSE())*4,ROUND(X184*0.5,0))</f>
        <v>90</v>
      </c>
      <c r="W184" s="59" t="n">
        <f aca="false">ROUND(X184*0.7,0)</f>
        <v>126</v>
      </c>
      <c r="X184" s="59" t="n">
        <f aca="false">VLOOKUP('BT (BT Hexes)'!$C184,'BT (BT Hexes)'!$C$4:$AN$211,18,FALSE())*4</f>
        <v>180</v>
      </c>
      <c r="Y184" s="106" t="n">
        <f aca="false">IF(AA184&gt;0,ROUND((($AA184-$X184)/3)+X184,),0)</f>
        <v>0</v>
      </c>
      <c r="Z184" s="59" t="n">
        <f aca="false">IF(AA184&gt;0,ROUND((($AA184-$X184)/3)+Y184,0),0)</f>
        <v>0</v>
      </c>
      <c r="AA184" s="107" t="n">
        <f aca="false">VLOOKUP('BT (BT Hexes)'!$C184,'BT (BT Hexes)'!$C$4:$AN$211,19,FALSE())*4</f>
        <v>0</v>
      </c>
      <c r="AB184" s="57"/>
      <c r="AC184" s="152" t="n">
        <v>7</v>
      </c>
      <c r="AD184" s="57" t="n">
        <v>5</v>
      </c>
      <c r="AE184" s="57" t="n">
        <v>5</v>
      </c>
      <c r="AF184" s="57" t="n">
        <v>12</v>
      </c>
      <c r="AG184" s="57" t="n">
        <f aca="false">AE184*AF184</f>
        <v>60</v>
      </c>
      <c r="AH184" s="57" t="n">
        <f aca="false">IF(B184="Energy","N/A",1000/AE184)</f>
        <v>200</v>
      </c>
      <c r="AI184" s="47" t="n">
        <f aca="false">IF(B184="Energy","N/A",IF(B184="Ballistic","Variable",1000/AG184))</f>
        <v>16.6666666666667</v>
      </c>
      <c r="AJ184" s="57"/>
      <c r="AK184" s="57" t="n">
        <v>2</v>
      </c>
      <c r="AL184" s="57"/>
      <c r="AM184" s="53" t="s">
        <v>302</v>
      </c>
      <c r="AN184" s="153" t="e">
        <f aca="false">VLOOKUP($C184,'Mod 4-1 Solaris VII Table'!$C$4:$AM$199,27)</f>
        <v>#N/A</v>
      </c>
    </row>
    <row r="185" s="11" customFormat="true" ht="13.5" hidden="false" customHeight="false" outlineLevel="0" collapsed="false">
      <c r="A185" s="12" t="s">
        <v>139</v>
      </c>
      <c r="B185" s="12" t="s">
        <v>90</v>
      </c>
      <c r="C185" s="12" t="s">
        <v>194</v>
      </c>
      <c r="D185" s="12" t="s">
        <v>20</v>
      </c>
      <c r="E185" s="11" t="n">
        <v>1</v>
      </c>
      <c r="F185" s="57" t="n">
        <f aca="false">IF('Mod 4-1 Solaris VII Table'!F185="-","-",E185*'Mod 4-1 Solaris VII Table'!F185/4)</f>
        <v>2</v>
      </c>
      <c r="G185" s="66" t="n">
        <f aca="false">IF('Mod 4-1 Solaris VII Table'!G185="*","*",IF('Mod 4-1 Solaris VII Table'!G185="**","**",IF('Mod 4-1 Solaris VII Table'!G185="-","-",IF('Mod 4-1 Solaris VII Table'!G185="N/A","N/A",$E185*'Mod 4-1 Solaris VII Table'!G185))))</f>
        <v>1</v>
      </c>
      <c r="H185" s="11" t="n">
        <f aca="false">IF('Mod 4-1 Solaris VII Table'!H185="*","*",IF('Mod 4-1 Solaris VII Table'!H185="**","**",IF('Mod 4-1 Solaris VII Table'!H185="-","-",IF('Mod 4-1 Solaris VII Table'!H185="N/A","N/A",$E185*'Mod 4-1 Solaris VII Table'!H185))))</f>
        <v>0</v>
      </c>
      <c r="K185" s="13"/>
      <c r="M185" s="105" t="n">
        <f aca="false">VLOOKUP('BT (BT Hexes)'!$C185,'BT (BT Hexes)'!$C$4:$AN$211,11,FALSE())*4</f>
        <v>0</v>
      </c>
      <c r="O185" s="106" t="n">
        <f aca="false">(N185+P185)/2</f>
        <v>14</v>
      </c>
      <c r="P185" s="59" t="n">
        <f aca="false">VLOOKUP('BT (BT Hexes)'!$C185,'BT (BT Hexes)'!$C$4:$AN$211,13,FALSE())*4</f>
        <v>28</v>
      </c>
      <c r="Q185" s="106" t="n">
        <f aca="false">IF(P185=0,0,(P185+R185)/2)</f>
        <v>42</v>
      </c>
      <c r="R185" s="59" t="n">
        <f aca="false">VLOOKUP('BT (BT Hexes)'!$C185,'BT (BT Hexes)'!$C$4:$AN$211,14,FALSE())*4</f>
        <v>56</v>
      </c>
      <c r="S185" s="106" t="n">
        <f aca="false">IF(R185=0,0,(R185+T185)/2)</f>
        <v>70</v>
      </c>
      <c r="T185" s="107" t="n">
        <f aca="false">IF(VLOOKUP('BT (BT Hexes)'!$C185,'BT (BT Hexes)'!$C$4:$AN$211,16,FALSE())&gt;0,VLOOKUP('BT (BT Hexes)'!$C185,'BT (BT Hexes)'!$C$4:$AN$211,16,FALSE())*4,VLOOKUP('BT (BT Hexes)'!$C185,'BT (BT Hexes)'!$C$4:$AN$211,15,FALSE())*4)</f>
        <v>84</v>
      </c>
      <c r="U185" s="59" t="n">
        <f aca="false">ROUND(X185*0.25,0)</f>
        <v>105</v>
      </c>
      <c r="V185" s="59" t="n">
        <f aca="false">IF(VLOOKUP('BT (BT Hexes)'!$C185,'BT (BT Hexes)'!$C$4:$AN$211,17,FALSE())&gt;0,VLOOKUP('BT (BT Hexes)'!$C185,'BT (BT Hexes)'!$C$4:$AN$211,17,FALSE())*4,ROUND(X185*0.5,0))</f>
        <v>210</v>
      </c>
      <c r="W185" s="59" t="n">
        <f aca="false">ROUND(X185*0.7,0)</f>
        <v>294</v>
      </c>
      <c r="X185" s="59" t="n">
        <f aca="false">VLOOKUP('BT (BT Hexes)'!$C185,'BT (BT Hexes)'!$C$4:$AN$211,18,FALSE())*4</f>
        <v>420</v>
      </c>
      <c r="Y185" s="106" t="n">
        <f aca="false">IF(AA185&gt;0,ROUND((($AA185-$X185)/3)+X185,),0)</f>
        <v>0</v>
      </c>
      <c r="Z185" s="59" t="n">
        <f aca="false">IF(AA185&gt;0,ROUND((($AA185-$X185)/3)+Y185,0),0)</f>
        <v>0</v>
      </c>
      <c r="AA185" s="107" t="n">
        <f aca="false">VLOOKUP('BT (BT Hexes)'!$C185,'BT (BT Hexes)'!$C$4:$AN$211,19,FALSE())*4</f>
        <v>0</v>
      </c>
      <c r="AB185" s="57"/>
      <c r="AC185" s="152" t="n">
        <v>2</v>
      </c>
      <c r="AD185" s="57" t="n">
        <v>1</v>
      </c>
      <c r="AE185" s="57" t="n">
        <v>24</v>
      </c>
      <c r="AF185" s="57" t="n">
        <v>5</v>
      </c>
      <c r="AG185" s="57" t="n">
        <f aca="false">AE185*AF185</f>
        <v>120</v>
      </c>
      <c r="AH185" s="57" t="n">
        <f aca="false">IF(B185="Energy","N/A",1000/AE185)</f>
        <v>41.6666666666667</v>
      </c>
      <c r="AI185" s="47" t="n">
        <f aca="false">IF(B185="Energy","N/A",IF(B185="Ballistic","Variable",1000/AG185))</f>
        <v>8.33333333333333</v>
      </c>
      <c r="AJ185" s="57"/>
      <c r="AK185" s="57" t="n">
        <v>3</v>
      </c>
      <c r="AL185" s="57"/>
      <c r="AM185" s="53" t="s">
        <v>302</v>
      </c>
      <c r="AN185" s="153" t="n">
        <f aca="false">VLOOKUP($C185,'Mod 4-1 Solaris VII Table'!$C$4:$AM$199,27)</f>
        <v>1.5</v>
      </c>
    </row>
    <row r="186" s="11" customFormat="true" ht="13.5" hidden="false" customHeight="false" outlineLevel="0" collapsed="false">
      <c r="A186" s="12" t="s">
        <v>139</v>
      </c>
      <c r="B186" s="12" t="s">
        <v>90</v>
      </c>
      <c r="C186" s="12" t="s">
        <v>195</v>
      </c>
      <c r="D186" s="12" t="s">
        <v>4</v>
      </c>
      <c r="E186" s="11" t="n">
        <v>1</v>
      </c>
      <c r="F186" s="57" t="n">
        <f aca="false">IF('Mod 4-1 Solaris VII Table'!F186="-","-",E186*'Mod 4-1 Solaris VII Table'!F186/4)</f>
        <v>2</v>
      </c>
      <c r="G186" s="66" t="n">
        <f aca="false">IF('Mod 4-1 Solaris VII Table'!G186="*","*",IF('Mod 4-1 Solaris VII Table'!G186="**","**",IF('Mod 4-1 Solaris VII Table'!G186="-","-",IF('Mod 4-1 Solaris VII Table'!G186="N/A","N/A",$E186*'Mod 4-1 Solaris VII Table'!G186))))</f>
        <v>1</v>
      </c>
      <c r="H186" s="11" t="n">
        <f aca="false">IF('Mod 4-1 Solaris VII Table'!H186="*","*",IF('Mod 4-1 Solaris VII Table'!H186="**","**",IF('Mod 4-1 Solaris VII Table'!H186="-","-",IF('Mod 4-1 Solaris VII Table'!H186="N/A","N/A",$E186*'Mod 4-1 Solaris VII Table'!H186))))</f>
        <v>0</v>
      </c>
      <c r="K186" s="13"/>
      <c r="M186" s="105" t="n">
        <f aca="false">VLOOKUP('BT (BT Hexes)'!$C186,'BT (BT Hexes)'!$C$4:$AN$211,11,FALSE())*4</f>
        <v>0</v>
      </c>
      <c r="O186" s="106" t="n">
        <f aca="false">(N186+P186)/2</f>
        <v>14</v>
      </c>
      <c r="P186" s="59" t="n">
        <f aca="false">VLOOKUP('BT (BT Hexes)'!$C186,'BT (BT Hexes)'!$C$4:$AN$211,13,FALSE())*4</f>
        <v>28</v>
      </c>
      <c r="Q186" s="106" t="n">
        <f aca="false">IF(P186=0,0,(P186+R186)/2)</f>
        <v>42</v>
      </c>
      <c r="R186" s="59" t="n">
        <f aca="false">VLOOKUP('BT (BT Hexes)'!$C186,'BT (BT Hexes)'!$C$4:$AN$211,14,FALSE())*4</f>
        <v>56</v>
      </c>
      <c r="S186" s="106" t="n">
        <f aca="false">IF(R186=0,0,(R186+T186)/2)</f>
        <v>70</v>
      </c>
      <c r="T186" s="107" t="n">
        <f aca="false">IF(VLOOKUP('BT (BT Hexes)'!$C186,'BT (BT Hexes)'!$C$4:$AN$211,16,FALSE())&gt;0,VLOOKUP('BT (BT Hexes)'!$C186,'BT (BT Hexes)'!$C$4:$AN$211,16,FALSE())*4,VLOOKUP('BT (BT Hexes)'!$C186,'BT (BT Hexes)'!$C$4:$AN$211,15,FALSE())*4)</f>
        <v>84</v>
      </c>
      <c r="U186" s="59" t="n">
        <f aca="false">ROUND(X186*0.25,0)</f>
        <v>105</v>
      </c>
      <c r="V186" s="59" t="n">
        <f aca="false">IF(VLOOKUP('BT (BT Hexes)'!$C186,'BT (BT Hexes)'!$C$4:$AN$211,17,FALSE())&gt;0,VLOOKUP('BT (BT Hexes)'!$C186,'BT (BT Hexes)'!$C$4:$AN$211,17,FALSE())*4,ROUND(X186*0.5,0))</f>
        <v>210</v>
      </c>
      <c r="W186" s="59" t="n">
        <f aca="false">ROUND(X186*0.7,0)</f>
        <v>294</v>
      </c>
      <c r="X186" s="59" t="n">
        <f aca="false">VLOOKUP('BT (BT Hexes)'!$C186,'BT (BT Hexes)'!$C$4:$AN$211,18,FALSE())*4</f>
        <v>420</v>
      </c>
      <c r="Y186" s="106" t="n">
        <f aca="false">IF(AA186&gt;0,ROUND((($AA186-$X186)/3)+X186,),0)</f>
        <v>0</v>
      </c>
      <c r="Z186" s="59" t="n">
        <f aca="false">IF(AA186&gt;0,ROUND((($AA186-$X186)/3)+Y186,0),0)</f>
        <v>0</v>
      </c>
      <c r="AA186" s="107" t="n">
        <f aca="false">VLOOKUP('BT (BT Hexes)'!$C186,'BT (BT Hexes)'!$C$4:$AN$211,19,FALSE())*4</f>
        <v>0</v>
      </c>
      <c r="AB186" s="57"/>
      <c r="AC186" s="152" t="n">
        <v>1</v>
      </c>
      <c r="AD186" s="57" t="n">
        <v>1</v>
      </c>
      <c r="AE186" s="57" t="n">
        <v>24</v>
      </c>
      <c r="AF186" s="57" t="n">
        <v>5</v>
      </c>
      <c r="AG186" s="57" t="n">
        <f aca="false">AE186*AF186</f>
        <v>120</v>
      </c>
      <c r="AH186" s="57" t="n">
        <f aca="false">IF(B186="Energy","N/A",1000/AE186)</f>
        <v>41.6666666666667</v>
      </c>
      <c r="AI186" s="47" t="n">
        <f aca="false">IF(B186="Energy","N/A",IF(B186="Ballistic","Variable",1000/AG186))</f>
        <v>8.33333333333333</v>
      </c>
      <c r="AJ186" s="57"/>
      <c r="AK186" s="57" t="n">
        <v>2</v>
      </c>
      <c r="AL186" s="57"/>
      <c r="AM186" s="53" t="s">
        <v>302</v>
      </c>
      <c r="AN186" s="153" t="n">
        <f aca="false">VLOOKUP($C186,'Mod 4-1 Solaris VII Table'!$C$4:$AM$199,27)</f>
        <v>1.5</v>
      </c>
    </row>
    <row r="187" s="11" customFormat="true" ht="13.5" hidden="false" customHeight="false" outlineLevel="0" collapsed="false">
      <c r="A187" s="12" t="s">
        <v>139</v>
      </c>
      <c r="B187" s="12" t="s">
        <v>90</v>
      </c>
      <c r="C187" s="12" t="s">
        <v>196</v>
      </c>
      <c r="D187" s="12" t="s">
        <v>20</v>
      </c>
      <c r="E187" s="11" t="n">
        <v>1</v>
      </c>
      <c r="F187" s="57" t="n">
        <f aca="false">IF('Mod 4-1 Solaris VII Table'!F187="-","-",E187*'Mod 4-1 Solaris VII Table'!F187/4)</f>
        <v>4</v>
      </c>
      <c r="G187" s="66" t="n">
        <f aca="false">IF('Mod 4-1 Solaris VII Table'!G187="*","*",IF('Mod 4-1 Solaris VII Table'!G187="**","**",IF('Mod 4-1 Solaris VII Table'!G187="-","-",IF('Mod 4-1 Solaris VII Table'!G187="N/A","N/A",$E187*'Mod 4-1 Solaris VII Table'!G187))))</f>
        <v>1</v>
      </c>
      <c r="H187" s="11" t="n">
        <f aca="false">IF('Mod 4-1 Solaris VII Table'!H187="*","*",IF('Mod 4-1 Solaris VII Table'!H187="**","**",IF('Mod 4-1 Solaris VII Table'!H187="-","-",IF('Mod 4-1 Solaris VII Table'!H187="N/A","N/A",$E187*'Mod 4-1 Solaris VII Table'!H187))))</f>
        <v>0</v>
      </c>
      <c r="K187" s="13"/>
      <c r="M187" s="105" t="n">
        <f aca="false">VLOOKUP('BT (BT Hexes)'!$C187,'BT (BT Hexes)'!$C$4:$AN$211,11,FALSE())*4</f>
        <v>0</v>
      </c>
      <c r="O187" s="106" t="n">
        <f aca="false">(N187+P187)/2</f>
        <v>14</v>
      </c>
      <c r="P187" s="59" t="n">
        <f aca="false">VLOOKUP('BT (BT Hexes)'!$C187,'BT (BT Hexes)'!$C$4:$AN$211,13,FALSE())*4</f>
        <v>28</v>
      </c>
      <c r="Q187" s="106" t="n">
        <f aca="false">IF(P187=0,0,(P187+R187)/2)</f>
        <v>42</v>
      </c>
      <c r="R187" s="59" t="n">
        <f aca="false">VLOOKUP('BT (BT Hexes)'!$C187,'BT (BT Hexes)'!$C$4:$AN$211,14,FALSE())*4</f>
        <v>56</v>
      </c>
      <c r="S187" s="106" t="n">
        <f aca="false">IF(R187=0,0,(R187+T187)/2)</f>
        <v>70</v>
      </c>
      <c r="T187" s="107" t="n">
        <f aca="false">IF(VLOOKUP('BT (BT Hexes)'!$C187,'BT (BT Hexes)'!$C$4:$AN$211,16,FALSE())&gt;0,VLOOKUP('BT (BT Hexes)'!$C187,'BT (BT Hexes)'!$C$4:$AN$211,16,FALSE())*4,VLOOKUP('BT (BT Hexes)'!$C187,'BT (BT Hexes)'!$C$4:$AN$211,15,FALSE())*4)</f>
        <v>84</v>
      </c>
      <c r="U187" s="59" t="n">
        <f aca="false">ROUND(X187*0.25,0)</f>
        <v>105</v>
      </c>
      <c r="V187" s="59" t="n">
        <f aca="false">IF(VLOOKUP('BT (BT Hexes)'!$C187,'BT (BT Hexes)'!$C$4:$AN$211,17,FALSE())&gt;0,VLOOKUP('BT (BT Hexes)'!$C187,'BT (BT Hexes)'!$C$4:$AN$211,17,FALSE())*4,ROUND(X187*0.5,0))</f>
        <v>210</v>
      </c>
      <c r="W187" s="59" t="n">
        <f aca="false">ROUND(X187*0.7,0)</f>
        <v>294</v>
      </c>
      <c r="X187" s="59" t="n">
        <f aca="false">VLOOKUP('BT (BT Hexes)'!$C187,'BT (BT Hexes)'!$C$4:$AN$211,18,FALSE())*4</f>
        <v>420</v>
      </c>
      <c r="Y187" s="106" t="n">
        <f aca="false">IF(AA187&gt;0,ROUND((($AA187-$X187)/3)+X187,),0)</f>
        <v>0</v>
      </c>
      <c r="Z187" s="59" t="n">
        <f aca="false">IF(AA187&gt;0,ROUND((($AA187-$X187)/3)+Y187,0),0)</f>
        <v>0</v>
      </c>
      <c r="AA187" s="107" t="n">
        <f aca="false">VLOOKUP('BT (BT Hexes)'!$C187,'BT (BT Hexes)'!$C$4:$AN$211,19,FALSE())*4</f>
        <v>0</v>
      </c>
      <c r="AB187" s="57"/>
      <c r="AC187" s="152" t="n">
        <v>5</v>
      </c>
      <c r="AD187" s="57" t="n">
        <v>2</v>
      </c>
      <c r="AE187" s="57" t="n">
        <v>12</v>
      </c>
      <c r="AF187" s="57" t="n">
        <v>10</v>
      </c>
      <c r="AG187" s="57" t="n">
        <f aca="false">AE187*AF187</f>
        <v>120</v>
      </c>
      <c r="AH187" s="57" t="n">
        <f aca="false">IF(B187="Energy","N/A",1000/AE187)</f>
        <v>83.3333333333333</v>
      </c>
      <c r="AI187" s="47" t="n">
        <f aca="false">IF(B187="Energy","N/A",IF(B187="Ballistic","Variable",1000/AG187))</f>
        <v>8.33333333333333</v>
      </c>
      <c r="AJ187" s="57"/>
      <c r="AK187" s="57" t="n">
        <v>3</v>
      </c>
      <c r="AL187" s="57"/>
      <c r="AM187" s="53" t="s">
        <v>302</v>
      </c>
      <c r="AN187" s="153" t="n">
        <f aca="false">VLOOKUP($C187,'Mod 4-1 Solaris VII Table'!$C$4:$AM$199,27)</f>
        <v>1.5</v>
      </c>
    </row>
    <row r="188" s="11" customFormat="true" ht="14.25" hidden="false" customHeight="true" outlineLevel="0" collapsed="false">
      <c r="A188" s="12" t="s">
        <v>139</v>
      </c>
      <c r="B188" s="12" t="s">
        <v>90</v>
      </c>
      <c r="C188" s="12" t="s">
        <v>197</v>
      </c>
      <c r="D188" s="12" t="s">
        <v>4</v>
      </c>
      <c r="E188" s="11" t="n">
        <v>1</v>
      </c>
      <c r="F188" s="57" t="n">
        <f aca="false">IF('Mod 4-1 Solaris VII Table'!F188="-","-",E188*'Mod 4-1 Solaris VII Table'!F188/4)</f>
        <v>4</v>
      </c>
      <c r="G188" s="66" t="n">
        <f aca="false">IF('Mod 4-1 Solaris VII Table'!G188="*","*",IF('Mod 4-1 Solaris VII Table'!G188="**","**",IF('Mod 4-1 Solaris VII Table'!G188="-","-",IF('Mod 4-1 Solaris VII Table'!G188="N/A","N/A",$E188*'Mod 4-1 Solaris VII Table'!G188))))</f>
        <v>1</v>
      </c>
      <c r="H188" s="11" t="n">
        <f aca="false">IF('Mod 4-1 Solaris VII Table'!H188="*","*",IF('Mod 4-1 Solaris VII Table'!H188="**","**",IF('Mod 4-1 Solaris VII Table'!H188="-","-",IF('Mod 4-1 Solaris VII Table'!H188="N/A","N/A",$E188*'Mod 4-1 Solaris VII Table'!H188))))</f>
        <v>0</v>
      </c>
      <c r="K188" s="13"/>
      <c r="M188" s="105" t="n">
        <f aca="false">VLOOKUP('BT (BT Hexes)'!$C188,'BT (BT Hexes)'!$C$4:$AN$211,11,FALSE())*4</f>
        <v>0</v>
      </c>
      <c r="O188" s="106" t="n">
        <f aca="false">(N188+P188)/2</f>
        <v>14</v>
      </c>
      <c r="P188" s="59" t="n">
        <f aca="false">VLOOKUP('BT (BT Hexes)'!$C188,'BT (BT Hexes)'!$C$4:$AN$211,13,FALSE())*4</f>
        <v>28</v>
      </c>
      <c r="Q188" s="106" t="n">
        <f aca="false">IF(P188=0,0,(P188+R188)/2)</f>
        <v>42</v>
      </c>
      <c r="R188" s="59" t="n">
        <f aca="false">VLOOKUP('BT (BT Hexes)'!$C188,'BT (BT Hexes)'!$C$4:$AN$211,14,FALSE())*4</f>
        <v>56</v>
      </c>
      <c r="S188" s="106" t="n">
        <f aca="false">IF(R188=0,0,(R188+T188)/2)</f>
        <v>70</v>
      </c>
      <c r="T188" s="107" t="n">
        <f aca="false">IF(VLOOKUP('BT (BT Hexes)'!$C188,'BT (BT Hexes)'!$C$4:$AN$211,16,FALSE())&gt;0,VLOOKUP('BT (BT Hexes)'!$C188,'BT (BT Hexes)'!$C$4:$AN$211,16,FALSE())*4,VLOOKUP('BT (BT Hexes)'!$C188,'BT (BT Hexes)'!$C$4:$AN$211,15,FALSE())*4)</f>
        <v>84</v>
      </c>
      <c r="U188" s="59" t="n">
        <f aca="false">ROUND(X188*0.25,0)</f>
        <v>105</v>
      </c>
      <c r="V188" s="59" t="n">
        <f aca="false">IF(VLOOKUP('BT (BT Hexes)'!$C188,'BT (BT Hexes)'!$C$4:$AN$211,17,FALSE())&gt;0,VLOOKUP('BT (BT Hexes)'!$C188,'BT (BT Hexes)'!$C$4:$AN$211,17,FALSE())*4,ROUND(X188*0.5,0))</f>
        <v>210</v>
      </c>
      <c r="W188" s="59" t="n">
        <f aca="false">ROUND(X188*0.7,0)</f>
        <v>294</v>
      </c>
      <c r="X188" s="59" t="n">
        <f aca="false">VLOOKUP('BT (BT Hexes)'!$C188,'BT (BT Hexes)'!$C$4:$AN$211,18,FALSE())*4</f>
        <v>420</v>
      </c>
      <c r="Y188" s="106" t="n">
        <f aca="false">IF(AA188&gt;0,ROUND((($AA188-$X188)/3)+X188,),0)</f>
        <v>0</v>
      </c>
      <c r="Z188" s="59" t="n">
        <f aca="false">IF(AA188&gt;0,ROUND((($AA188-$X188)/3)+Y188,0),0)</f>
        <v>0</v>
      </c>
      <c r="AA188" s="107" t="n">
        <f aca="false">VLOOKUP('BT (BT Hexes)'!$C188,'BT (BT Hexes)'!$C$4:$AN$211,19,FALSE())*4</f>
        <v>0</v>
      </c>
      <c r="AB188" s="57"/>
      <c r="AC188" s="152" t="n">
        <v>2.5</v>
      </c>
      <c r="AD188" s="57" t="n">
        <v>1</v>
      </c>
      <c r="AE188" s="57" t="n">
        <v>12</v>
      </c>
      <c r="AF188" s="57" t="n">
        <v>10</v>
      </c>
      <c r="AG188" s="57" t="n">
        <f aca="false">AE188*AF188</f>
        <v>120</v>
      </c>
      <c r="AH188" s="57" t="n">
        <f aca="false">IF(B188="Energy","N/A",1000/AE188)</f>
        <v>83.3333333333333</v>
      </c>
      <c r="AI188" s="47" t="n">
        <f aca="false">IF(B188="Energy","N/A",IF(B188="Ballistic","Variable",1000/AG188))</f>
        <v>8.33333333333333</v>
      </c>
      <c r="AJ188" s="57"/>
      <c r="AK188" s="57" t="n">
        <v>2</v>
      </c>
      <c r="AL188" s="57"/>
      <c r="AM188" s="53" t="s">
        <v>302</v>
      </c>
      <c r="AN188" s="153" t="n">
        <f aca="false">VLOOKUP($C188,'Mod 4-1 Solaris VII Table'!$C$4:$AM$199,27)</f>
        <v>1.5</v>
      </c>
    </row>
    <row r="189" s="11" customFormat="true" ht="13.5" hidden="false" customHeight="false" outlineLevel="0" collapsed="false">
      <c r="A189" s="12" t="s">
        <v>139</v>
      </c>
      <c r="B189" s="12" t="s">
        <v>90</v>
      </c>
      <c r="C189" s="12" t="s">
        <v>198</v>
      </c>
      <c r="D189" s="12" t="s">
        <v>20</v>
      </c>
      <c r="E189" s="11" t="n">
        <v>1</v>
      </c>
      <c r="F189" s="57" t="n">
        <f aca="false">IF('Mod 4-1 Solaris VII Table'!F189="-","-",E189*'Mod 4-1 Solaris VII Table'!F189/4)</f>
        <v>5</v>
      </c>
      <c r="G189" s="66" t="n">
        <f aca="false">IF('Mod 4-1 Solaris VII Table'!G189="*","*",IF('Mod 4-1 Solaris VII Table'!G189="**","**",IF('Mod 4-1 Solaris VII Table'!G189="-","-",IF('Mod 4-1 Solaris VII Table'!G189="N/A","N/A",$E189*'Mod 4-1 Solaris VII Table'!G189))))</f>
        <v>1</v>
      </c>
      <c r="H189" s="11" t="n">
        <f aca="false">IF('Mod 4-1 Solaris VII Table'!H189="*","*",IF('Mod 4-1 Solaris VII Table'!H189="**","**",IF('Mod 4-1 Solaris VII Table'!H189="-","-",IF('Mod 4-1 Solaris VII Table'!H189="N/A","N/A",$E189*'Mod 4-1 Solaris VII Table'!H189))))</f>
        <v>0</v>
      </c>
      <c r="K189" s="13"/>
      <c r="M189" s="105" t="n">
        <f aca="false">VLOOKUP('BT (BT Hexes)'!$C189,'BT (BT Hexes)'!$C$4:$AN$211,11,FALSE())*4</f>
        <v>0</v>
      </c>
      <c r="O189" s="106" t="n">
        <f aca="false">(N189+P189)/2</f>
        <v>14</v>
      </c>
      <c r="P189" s="59" t="n">
        <f aca="false">VLOOKUP('BT (BT Hexes)'!$C189,'BT (BT Hexes)'!$C$4:$AN$211,13,FALSE())*4</f>
        <v>28</v>
      </c>
      <c r="Q189" s="106" t="n">
        <f aca="false">IF(P189=0,0,(P189+R189)/2)</f>
        <v>42</v>
      </c>
      <c r="R189" s="59" t="n">
        <f aca="false">VLOOKUP('BT (BT Hexes)'!$C189,'BT (BT Hexes)'!$C$4:$AN$211,14,FALSE())*4</f>
        <v>56</v>
      </c>
      <c r="S189" s="106" t="n">
        <f aca="false">IF(R189=0,0,(R189+T189)/2)</f>
        <v>70</v>
      </c>
      <c r="T189" s="107" t="n">
        <f aca="false">IF(VLOOKUP('BT (BT Hexes)'!$C189,'BT (BT Hexes)'!$C$4:$AN$211,16,FALSE())&gt;0,VLOOKUP('BT (BT Hexes)'!$C189,'BT (BT Hexes)'!$C$4:$AN$211,16,FALSE())*4,VLOOKUP('BT (BT Hexes)'!$C189,'BT (BT Hexes)'!$C$4:$AN$211,15,FALSE())*4)</f>
        <v>84</v>
      </c>
      <c r="U189" s="59" t="n">
        <f aca="false">ROUND(X189*0.25,0)</f>
        <v>105</v>
      </c>
      <c r="V189" s="59" t="n">
        <f aca="false">IF(VLOOKUP('BT (BT Hexes)'!$C189,'BT (BT Hexes)'!$C$4:$AN$211,17,FALSE())&gt;0,VLOOKUP('BT (BT Hexes)'!$C189,'BT (BT Hexes)'!$C$4:$AN$211,17,FALSE())*4,ROUND(X189*0.5,0))</f>
        <v>210</v>
      </c>
      <c r="W189" s="59" t="n">
        <f aca="false">ROUND(X189*0.7,0)</f>
        <v>294</v>
      </c>
      <c r="X189" s="59" t="n">
        <f aca="false">VLOOKUP('BT (BT Hexes)'!$C189,'BT (BT Hexes)'!$C$4:$AN$211,18,FALSE())*4</f>
        <v>420</v>
      </c>
      <c r="Y189" s="106" t="n">
        <f aca="false">IF(AA189&gt;0,ROUND((($AA189-$X189)/3)+X189,),0)</f>
        <v>0</v>
      </c>
      <c r="Z189" s="59" t="n">
        <f aca="false">IF(AA189&gt;0,ROUND((($AA189-$X189)/3)+Y189,0),0)</f>
        <v>0</v>
      </c>
      <c r="AA189" s="107" t="n">
        <f aca="false">VLOOKUP('BT (BT Hexes)'!$C189,'BT (BT Hexes)'!$C$4:$AN$211,19,FALSE())*4</f>
        <v>0</v>
      </c>
      <c r="AB189" s="57"/>
      <c r="AC189" s="152" t="n">
        <v>7</v>
      </c>
      <c r="AD189" s="57" t="n">
        <v>3</v>
      </c>
      <c r="AE189" s="57" t="n">
        <v>8</v>
      </c>
      <c r="AF189" s="57" t="n">
        <v>15</v>
      </c>
      <c r="AG189" s="57" t="n">
        <f aca="false">AE189*AF189</f>
        <v>120</v>
      </c>
      <c r="AH189" s="57" t="n">
        <f aca="false">IF(B189="Energy","N/A",1000/AE189)</f>
        <v>125</v>
      </c>
      <c r="AI189" s="47" t="n">
        <f aca="false">IF(B189="Energy","N/A",IF(B189="Ballistic","Variable",1000/AG189))</f>
        <v>8.33333333333333</v>
      </c>
      <c r="AJ189" s="57"/>
      <c r="AK189" s="57" t="n">
        <v>3</v>
      </c>
      <c r="AL189" s="57"/>
      <c r="AM189" s="53" t="s">
        <v>302</v>
      </c>
      <c r="AN189" s="153" t="n">
        <f aca="false">VLOOKUP($C189,'Mod 4-1 Solaris VII Table'!$C$4:$AM$199,27)</f>
        <v>1.5</v>
      </c>
    </row>
    <row r="190" s="11" customFormat="true" ht="13.5" hidden="false" customHeight="false" outlineLevel="0" collapsed="false">
      <c r="A190" s="12" t="s">
        <v>139</v>
      </c>
      <c r="B190" s="12" t="s">
        <v>90</v>
      </c>
      <c r="C190" s="12" t="s">
        <v>199</v>
      </c>
      <c r="D190" s="12" t="s">
        <v>4</v>
      </c>
      <c r="E190" s="11" t="n">
        <v>1</v>
      </c>
      <c r="F190" s="57" t="n">
        <f aca="false">IF('Mod 4-1 Solaris VII Table'!F190="-","-",E190*'Mod 4-1 Solaris VII Table'!F190/4)</f>
        <v>5</v>
      </c>
      <c r="G190" s="66" t="n">
        <f aca="false">IF('Mod 4-1 Solaris VII Table'!G190="*","*",IF('Mod 4-1 Solaris VII Table'!G190="**","**",IF('Mod 4-1 Solaris VII Table'!G190="-","-",IF('Mod 4-1 Solaris VII Table'!G190="N/A","N/A",$E190*'Mod 4-1 Solaris VII Table'!G190))))</f>
        <v>1</v>
      </c>
      <c r="H190" s="11" t="n">
        <f aca="false">IF('Mod 4-1 Solaris VII Table'!H190="*","*",IF('Mod 4-1 Solaris VII Table'!H190="**","**",IF('Mod 4-1 Solaris VII Table'!H190="-","-",IF('Mod 4-1 Solaris VII Table'!H190="N/A","N/A",$E190*'Mod 4-1 Solaris VII Table'!H190))))</f>
        <v>0</v>
      </c>
      <c r="K190" s="13"/>
      <c r="M190" s="105" t="n">
        <f aca="false">VLOOKUP('BT (BT Hexes)'!$C190,'BT (BT Hexes)'!$C$4:$AN$211,11,FALSE())*4</f>
        <v>0</v>
      </c>
      <c r="O190" s="106" t="n">
        <f aca="false">(N190+P190)/2</f>
        <v>14</v>
      </c>
      <c r="P190" s="59" t="n">
        <f aca="false">VLOOKUP('BT (BT Hexes)'!$C190,'BT (BT Hexes)'!$C$4:$AN$211,13,FALSE())*4</f>
        <v>28</v>
      </c>
      <c r="Q190" s="106" t="n">
        <f aca="false">IF(P190=0,0,(P190+R190)/2)</f>
        <v>42</v>
      </c>
      <c r="R190" s="59" t="n">
        <f aca="false">VLOOKUP('BT (BT Hexes)'!$C190,'BT (BT Hexes)'!$C$4:$AN$211,14,FALSE())*4</f>
        <v>56</v>
      </c>
      <c r="S190" s="106" t="n">
        <f aca="false">IF(R190=0,0,(R190+T190)/2)</f>
        <v>70</v>
      </c>
      <c r="T190" s="107" t="n">
        <f aca="false">IF(VLOOKUP('BT (BT Hexes)'!$C190,'BT (BT Hexes)'!$C$4:$AN$211,16,FALSE())&gt;0,VLOOKUP('BT (BT Hexes)'!$C190,'BT (BT Hexes)'!$C$4:$AN$211,16,FALSE())*4,VLOOKUP('BT (BT Hexes)'!$C190,'BT (BT Hexes)'!$C$4:$AN$211,15,FALSE())*4)</f>
        <v>84</v>
      </c>
      <c r="U190" s="59" t="n">
        <f aca="false">ROUND(X190*0.25,0)</f>
        <v>105</v>
      </c>
      <c r="V190" s="59" t="n">
        <f aca="false">IF(VLOOKUP('BT (BT Hexes)'!$C190,'BT (BT Hexes)'!$C$4:$AN$211,17,FALSE())&gt;0,VLOOKUP('BT (BT Hexes)'!$C190,'BT (BT Hexes)'!$C$4:$AN$211,17,FALSE())*4,ROUND(X190*0.5,0))</f>
        <v>210</v>
      </c>
      <c r="W190" s="59" t="n">
        <f aca="false">ROUND(X190*0.7,0)</f>
        <v>294</v>
      </c>
      <c r="X190" s="59" t="n">
        <f aca="false">VLOOKUP('BT (BT Hexes)'!$C190,'BT (BT Hexes)'!$C$4:$AN$211,18,FALSE())*4</f>
        <v>420</v>
      </c>
      <c r="Y190" s="106" t="n">
        <f aca="false">IF(AA190&gt;0,ROUND((($AA190-$X190)/3)+X190,),0)</f>
        <v>0</v>
      </c>
      <c r="Z190" s="59" t="n">
        <f aca="false">IF(AA190&gt;0,ROUND((($AA190-$X190)/3)+Y190,0),0)</f>
        <v>0</v>
      </c>
      <c r="AA190" s="107" t="n">
        <f aca="false">VLOOKUP('BT (BT Hexes)'!$C190,'BT (BT Hexes)'!$C$4:$AN$211,19,FALSE())*4</f>
        <v>0</v>
      </c>
      <c r="AB190" s="57"/>
      <c r="AC190" s="152" t="n">
        <v>3.5</v>
      </c>
      <c r="AD190" s="57" t="n">
        <v>2</v>
      </c>
      <c r="AE190" s="57" t="n">
        <v>8</v>
      </c>
      <c r="AF190" s="57" t="n">
        <v>15</v>
      </c>
      <c r="AG190" s="57" t="n">
        <f aca="false">AE190*AF190</f>
        <v>120</v>
      </c>
      <c r="AH190" s="57" t="n">
        <f aca="false">IF(B190="Energy","N/A",1000/AE190)</f>
        <v>125</v>
      </c>
      <c r="AI190" s="47" t="n">
        <f aca="false">IF(B190="Energy","N/A",IF(B190="Ballistic","Variable",1000/AG190))</f>
        <v>8.33333333333333</v>
      </c>
      <c r="AJ190" s="57"/>
      <c r="AK190" s="57" t="n">
        <v>2</v>
      </c>
      <c r="AL190" s="57"/>
      <c r="AM190" s="53" t="s">
        <v>302</v>
      </c>
      <c r="AN190" s="153" t="n">
        <f aca="false">VLOOKUP($C190,'Mod 4-1 Solaris VII Table'!$C$4:$AM$199,27)</f>
        <v>1.5</v>
      </c>
    </row>
    <row r="191" s="11" customFormat="true" ht="13.5" hidden="false" customHeight="false" outlineLevel="0" collapsed="false">
      <c r="A191" s="12" t="s">
        <v>139</v>
      </c>
      <c r="B191" s="12" t="s">
        <v>90</v>
      </c>
      <c r="C191" s="12" t="s">
        <v>200</v>
      </c>
      <c r="D191" s="12" t="s">
        <v>20</v>
      </c>
      <c r="E191" s="11" t="n">
        <v>1</v>
      </c>
      <c r="F191" s="57" t="n">
        <f aca="false">IF('Mod 4-1 Solaris VII Table'!F191="-","-",E191*'Mod 4-1 Solaris VII Table'!F191/4)</f>
        <v>6</v>
      </c>
      <c r="G191" s="66" t="n">
        <f aca="false">IF('Mod 4-1 Solaris VII Table'!G191="*","*",IF('Mod 4-1 Solaris VII Table'!G191="**","**",IF('Mod 4-1 Solaris VII Table'!G191="-","-",IF('Mod 4-1 Solaris VII Table'!G191="N/A","N/A",$E191*'Mod 4-1 Solaris VII Table'!G191))))</f>
        <v>1</v>
      </c>
      <c r="H191" s="11" t="n">
        <f aca="false">IF('Mod 4-1 Solaris VII Table'!H191="*","*",IF('Mod 4-1 Solaris VII Table'!H191="**","**",IF('Mod 4-1 Solaris VII Table'!H191="-","-",IF('Mod 4-1 Solaris VII Table'!H191="N/A","N/A",$E191*'Mod 4-1 Solaris VII Table'!H191))))</f>
        <v>0</v>
      </c>
      <c r="K191" s="13"/>
      <c r="M191" s="105" t="n">
        <f aca="false">VLOOKUP('BT (BT Hexes)'!$C191,'BT (BT Hexes)'!$C$4:$AN$211,11,FALSE())*4</f>
        <v>0</v>
      </c>
      <c r="O191" s="106" t="n">
        <f aca="false">(N191+P191)/2</f>
        <v>14</v>
      </c>
      <c r="P191" s="59" t="n">
        <f aca="false">VLOOKUP('BT (BT Hexes)'!$C191,'BT (BT Hexes)'!$C$4:$AN$211,13,FALSE())*4</f>
        <v>28</v>
      </c>
      <c r="Q191" s="106" t="n">
        <f aca="false">IF(P191=0,0,(P191+R191)/2)</f>
        <v>42</v>
      </c>
      <c r="R191" s="59" t="n">
        <f aca="false">VLOOKUP('BT (BT Hexes)'!$C191,'BT (BT Hexes)'!$C$4:$AN$211,14,FALSE())*4</f>
        <v>56</v>
      </c>
      <c r="S191" s="106" t="n">
        <f aca="false">IF(R191=0,0,(R191+T191)/2)</f>
        <v>70</v>
      </c>
      <c r="T191" s="107" t="n">
        <f aca="false">IF(VLOOKUP('BT (BT Hexes)'!$C191,'BT (BT Hexes)'!$C$4:$AN$211,16,FALSE())&gt;0,VLOOKUP('BT (BT Hexes)'!$C191,'BT (BT Hexes)'!$C$4:$AN$211,16,FALSE())*4,VLOOKUP('BT (BT Hexes)'!$C191,'BT (BT Hexes)'!$C$4:$AN$211,15,FALSE())*4)</f>
        <v>84</v>
      </c>
      <c r="U191" s="59" t="n">
        <f aca="false">ROUND(X191*0.25,0)</f>
        <v>105</v>
      </c>
      <c r="V191" s="59" t="n">
        <f aca="false">IF(VLOOKUP('BT (BT Hexes)'!$C191,'BT (BT Hexes)'!$C$4:$AN$211,17,FALSE())&gt;0,VLOOKUP('BT (BT Hexes)'!$C191,'BT (BT Hexes)'!$C$4:$AN$211,17,FALSE())*4,ROUND(X191*0.5,0))</f>
        <v>210</v>
      </c>
      <c r="W191" s="59" t="n">
        <f aca="false">ROUND(X191*0.7,0)</f>
        <v>294</v>
      </c>
      <c r="X191" s="59" t="n">
        <f aca="false">VLOOKUP('BT (BT Hexes)'!$C191,'BT (BT Hexes)'!$C$4:$AN$211,18,FALSE())*4</f>
        <v>420</v>
      </c>
      <c r="Y191" s="106" t="n">
        <f aca="false">IF(AA191&gt;0,ROUND((($AA191-$X191)/3)+X191,),0)</f>
        <v>0</v>
      </c>
      <c r="Z191" s="59" t="n">
        <f aca="false">IF(AA191&gt;0,ROUND((($AA191-$X191)/3)+Y191,0),0)</f>
        <v>0</v>
      </c>
      <c r="AA191" s="107" t="n">
        <f aca="false">VLOOKUP('BT (BT Hexes)'!$C191,'BT (BT Hexes)'!$C$4:$AN$211,19,FALSE())*4</f>
        <v>0</v>
      </c>
      <c r="AB191" s="57"/>
      <c r="AC191" s="152" t="n">
        <v>10</v>
      </c>
      <c r="AD191" s="57" t="n">
        <v>5</v>
      </c>
      <c r="AE191" s="57" t="n">
        <v>6</v>
      </c>
      <c r="AF191" s="57" t="n">
        <v>20</v>
      </c>
      <c r="AG191" s="57" t="n">
        <f aca="false">AE191*AF191</f>
        <v>120</v>
      </c>
      <c r="AH191" s="57" t="n">
        <f aca="false">IF(B191="Energy","N/A",1000/AE191)</f>
        <v>166.666666666667</v>
      </c>
      <c r="AI191" s="47" t="n">
        <f aca="false">IF(B191="Energy","N/A",IF(B191="Ballistic","Variable",1000/AG191))</f>
        <v>8.33333333333333</v>
      </c>
      <c r="AJ191" s="57"/>
      <c r="AK191" s="57" t="n">
        <v>3</v>
      </c>
      <c r="AL191" s="57"/>
      <c r="AM191" s="53" t="s">
        <v>302</v>
      </c>
      <c r="AN191" s="153" t="n">
        <f aca="false">VLOOKUP($C191,'Mod 4-1 Solaris VII Table'!$C$4:$AM$199,27)</f>
        <v>1.5</v>
      </c>
    </row>
    <row r="192" s="11" customFormat="true" ht="13.5" hidden="false" customHeight="false" outlineLevel="0" collapsed="false">
      <c r="A192" s="12" t="s">
        <v>139</v>
      </c>
      <c r="B192" s="12" t="s">
        <v>90</v>
      </c>
      <c r="C192" s="12" t="s">
        <v>201</v>
      </c>
      <c r="D192" s="12" t="s">
        <v>4</v>
      </c>
      <c r="E192" s="11" t="n">
        <v>1</v>
      </c>
      <c r="F192" s="57" t="n">
        <f aca="false">IF('Mod 4-1 Solaris VII Table'!F192="-","-",E192*'Mod 4-1 Solaris VII Table'!F192/4)</f>
        <v>6</v>
      </c>
      <c r="G192" s="66" t="n">
        <f aca="false">IF('Mod 4-1 Solaris VII Table'!G192="*","*",IF('Mod 4-1 Solaris VII Table'!G192="**","**",IF('Mod 4-1 Solaris VII Table'!G192="-","-",IF('Mod 4-1 Solaris VII Table'!G192="N/A","N/A",$E192*'Mod 4-1 Solaris VII Table'!G192))))</f>
        <v>1</v>
      </c>
      <c r="H192" s="11" t="n">
        <f aca="false">IF('Mod 4-1 Solaris VII Table'!H192="*","*",IF('Mod 4-1 Solaris VII Table'!H192="**","**",IF('Mod 4-1 Solaris VII Table'!H192="-","-",IF('Mod 4-1 Solaris VII Table'!H192="N/A","N/A",$E192*'Mod 4-1 Solaris VII Table'!H192))))</f>
        <v>0</v>
      </c>
      <c r="K192" s="13"/>
      <c r="M192" s="105" t="n">
        <f aca="false">VLOOKUP('BT (BT Hexes)'!$C192,'BT (BT Hexes)'!$C$4:$AN$211,11,FALSE())*4</f>
        <v>0</v>
      </c>
      <c r="O192" s="106" t="n">
        <f aca="false">(N192+P192)/2</f>
        <v>14</v>
      </c>
      <c r="P192" s="59" t="n">
        <f aca="false">VLOOKUP('BT (BT Hexes)'!$C192,'BT (BT Hexes)'!$C$4:$AN$211,13,FALSE())*4</f>
        <v>28</v>
      </c>
      <c r="Q192" s="106" t="n">
        <f aca="false">IF(P192=0,0,(P192+R192)/2)</f>
        <v>42</v>
      </c>
      <c r="R192" s="59" t="n">
        <f aca="false">VLOOKUP('BT (BT Hexes)'!$C192,'BT (BT Hexes)'!$C$4:$AN$211,14,FALSE())*4</f>
        <v>56</v>
      </c>
      <c r="S192" s="106" t="n">
        <f aca="false">IF(R192=0,0,(R192+T192)/2)</f>
        <v>70</v>
      </c>
      <c r="T192" s="107" t="n">
        <f aca="false">IF(VLOOKUP('BT (BT Hexes)'!$C192,'BT (BT Hexes)'!$C$4:$AN$211,16,FALSE())&gt;0,VLOOKUP('BT (BT Hexes)'!$C192,'BT (BT Hexes)'!$C$4:$AN$211,16,FALSE())*4,VLOOKUP('BT (BT Hexes)'!$C192,'BT (BT Hexes)'!$C$4:$AN$211,15,FALSE())*4)</f>
        <v>84</v>
      </c>
      <c r="U192" s="59" t="n">
        <f aca="false">ROUND(X192*0.25,0)</f>
        <v>105</v>
      </c>
      <c r="V192" s="59" t="n">
        <f aca="false">IF(VLOOKUP('BT (BT Hexes)'!$C192,'BT (BT Hexes)'!$C$4:$AN$211,17,FALSE())&gt;0,VLOOKUP('BT (BT Hexes)'!$C192,'BT (BT Hexes)'!$C$4:$AN$211,17,FALSE())*4,ROUND(X192*0.5,0))</f>
        <v>210</v>
      </c>
      <c r="W192" s="59" t="n">
        <f aca="false">ROUND(X192*0.7,0)</f>
        <v>294</v>
      </c>
      <c r="X192" s="59" t="n">
        <f aca="false">VLOOKUP('BT (BT Hexes)'!$C192,'BT (BT Hexes)'!$C$4:$AN$211,18,FALSE())*4</f>
        <v>420</v>
      </c>
      <c r="Y192" s="106" t="n">
        <f aca="false">IF(AA192&gt;0,ROUND((($AA192-$X192)/3)+X192,),0)</f>
        <v>0</v>
      </c>
      <c r="Z192" s="59" t="n">
        <f aca="false">IF(AA192&gt;0,ROUND((($AA192-$X192)/3)+Y192,0),0)</f>
        <v>0</v>
      </c>
      <c r="AA192" s="107" t="n">
        <f aca="false">VLOOKUP('BT (BT Hexes)'!$C192,'BT (BT Hexes)'!$C$4:$AN$211,19,FALSE())*4</f>
        <v>0</v>
      </c>
      <c r="AB192" s="57"/>
      <c r="AC192" s="152" t="n">
        <v>5</v>
      </c>
      <c r="AD192" s="57" t="n">
        <v>4</v>
      </c>
      <c r="AE192" s="57" t="n">
        <v>6</v>
      </c>
      <c r="AF192" s="57" t="n">
        <v>20</v>
      </c>
      <c r="AG192" s="57" t="n">
        <f aca="false">AE192*AF192</f>
        <v>120</v>
      </c>
      <c r="AH192" s="57" t="n">
        <f aca="false">IF(B192="Energy","N/A",1000/AE192)</f>
        <v>166.666666666667</v>
      </c>
      <c r="AI192" s="47" t="n">
        <f aca="false">IF(B192="Energy","N/A",IF(B192="Ballistic","Variable",1000/AG192))</f>
        <v>8.33333333333333</v>
      </c>
      <c r="AJ192" s="57"/>
      <c r="AK192" s="57" t="n">
        <v>2</v>
      </c>
      <c r="AL192" s="57"/>
      <c r="AM192" s="53" t="s">
        <v>302</v>
      </c>
      <c r="AN192" s="153" t="n">
        <f aca="false">VLOOKUP($C192,'Mod 4-1 Solaris VII Table'!$C$4:$AM$199,27)</f>
        <v>1.5</v>
      </c>
    </row>
    <row r="193" s="11" customFormat="true" ht="13.5" hidden="false" customHeight="false" outlineLevel="0" collapsed="false">
      <c r="A193" s="12" t="s">
        <v>139</v>
      </c>
      <c r="B193" s="12" t="s">
        <v>90</v>
      </c>
      <c r="C193" s="12" t="s">
        <v>202</v>
      </c>
      <c r="D193" s="12" t="s">
        <v>4</v>
      </c>
      <c r="E193" s="11" t="n">
        <v>1</v>
      </c>
      <c r="F193" s="57" t="n">
        <f aca="false">IF('Mod 4-1 Solaris VII Table'!F193="-","-",E193*'Mod 4-1 Solaris VII Table'!F193/4)</f>
        <v>0</v>
      </c>
      <c r="G193" s="57" t="str">
        <f aca="false">IF('Mod 4-1 Solaris VII Table'!G193="*","*",IF('Mod 4-1 Solaris VII Table'!G193="**","**",IF('Mod 4-1 Solaris VII Table'!G193="-","-",IF('Mod 4-1 Solaris VII Table'!G193="N/A","N/A",$E193*'Mod 4-1 Solaris VII Table'!G193))))</f>
        <v>N/A</v>
      </c>
      <c r="H193" s="11" t="n">
        <f aca="false">IF('Mod 4-1 Solaris VII Table'!H193="*","*",IF('Mod 4-1 Solaris VII Table'!H193="**","**",IF('Mod 4-1 Solaris VII Table'!H193="-","-",IF('Mod 4-1 Solaris VII Table'!H193="N/A","N/A",$E193*'Mod 4-1 Solaris VII Table'!H193))))</f>
        <v>0</v>
      </c>
      <c r="K193" s="13"/>
      <c r="M193" s="105" t="n">
        <f aca="false">VLOOKUP('BT (BT Hexes)'!$C193,'BT (BT Hexes)'!$C$4:$AN$211,11,FALSE())*4</f>
        <v>0</v>
      </c>
      <c r="O193" s="106" t="n">
        <f aca="false">(N193+P193)/2</f>
        <v>6</v>
      </c>
      <c r="P193" s="59" t="n">
        <f aca="false">VLOOKUP('BT (BT Hexes)'!$C193,'BT (BT Hexes)'!$C$4:$AN$211,13,FALSE())*4</f>
        <v>12</v>
      </c>
      <c r="Q193" s="106" t="n">
        <f aca="false">IF(P193=0,0,(P193+R193)/2)</f>
        <v>18</v>
      </c>
      <c r="R193" s="59" t="n">
        <f aca="false">VLOOKUP('BT (BT Hexes)'!$C193,'BT (BT Hexes)'!$C$4:$AN$211,14,FALSE())*4</f>
        <v>24</v>
      </c>
      <c r="S193" s="106" t="n">
        <f aca="false">IF(R193=0,0,(R193+T193)/2)</f>
        <v>30</v>
      </c>
      <c r="T193" s="107" t="n">
        <f aca="false">IF(VLOOKUP('BT (BT Hexes)'!$C193,'BT (BT Hexes)'!$C$4:$AN$211,16,FALSE())&gt;0,VLOOKUP('BT (BT Hexes)'!$C193,'BT (BT Hexes)'!$C$4:$AN$211,16,FALSE())*4,VLOOKUP('BT (BT Hexes)'!$C193,'BT (BT Hexes)'!$C$4:$AN$211,15,FALSE())*4)</f>
        <v>36</v>
      </c>
      <c r="U193" s="59" t="n">
        <f aca="false">ROUND(X193*0.25,0)</f>
        <v>45</v>
      </c>
      <c r="V193" s="59" t="n">
        <f aca="false">IF(VLOOKUP('BT (BT Hexes)'!$C193,'BT (BT Hexes)'!$C$4:$AN$211,17,FALSE())&gt;0,VLOOKUP('BT (BT Hexes)'!$C193,'BT (BT Hexes)'!$C$4:$AN$211,17,FALSE())*4,ROUND(X193*0.5,0))</f>
        <v>90</v>
      </c>
      <c r="W193" s="59" t="n">
        <f aca="false">ROUND(X193*0.7,0)</f>
        <v>126</v>
      </c>
      <c r="X193" s="59" t="n">
        <f aca="false">VLOOKUP('BT (BT Hexes)'!$C193,'BT (BT Hexes)'!$C$4:$AN$211,18,FALSE())*4</f>
        <v>180</v>
      </c>
      <c r="Y193" s="106" t="n">
        <f aca="false">IF(AA193&gt;0,ROUND((($AA193-$X193)/3)+X193,),0)</f>
        <v>0</v>
      </c>
      <c r="Z193" s="59" t="n">
        <f aca="false">IF(AA193&gt;0,ROUND((($AA193-$X193)/3)+Y193,0),0)</f>
        <v>0</v>
      </c>
      <c r="AA193" s="107" t="n">
        <f aca="false">VLOOKUP('BT (BT Hexes)'!$C193,'BT (BT Hexes)'!$C$4:$AN$211,19,FALSE())*4</f>
        <v>0</v>
      </c>
      <c r="AB193" s="57"/>
      <c r="AC193" s="152" t="n">
        <v>2</v>
      </c>
      <c r="AD193" s="57" t="n">
        <v>1</v>
      </c>
      <c r="AE193" s="57" t="n">
        <v>6</v>
      </c>
      <c r="AF193" s="57" t="n">
        <v>1</v>
      </c>
      <c r="AG193" s="57" t="n">
        <f aca="false">AE193*AF193</f>
        <v>6</v>
      </c>
      <c r="AH193" s="57" t="n">
        <f aca="false">IF(B193="Energy","N/A",1000/AE193)</f>
        <v>166.666666666667</v>
      </c>
      <c r="AI193" s="47" t="n">
        <f aca="false">IF(B193="Energy","N/A",IF(B193="Ballistic","Variable",1000/AG193))</f>
        <v>166.666666666667</v>
      </c>
      <c r="AJ193" s="57"/>
      <c r="AK193" s="57" t="n">
        <v>2</v>
      </c>
      <c r="AL193" s="57"/>
      <c r="AM193" s="53" t="s">
        <v>302</v>
      </c>
      <c r="AN193" s="153" t="n">
        <f aca="false">VLOOKUP($C193,'Mod 4-1 Solaris VII Table'!$C$4:$AM$199,27)</f>
        <v>2</v>
      </c>
    </row>
    <row r="194" s="11" customFormat="true" ht="13.5" hidden="false" customHeight="false" outlineLevel="0" collapsed="false">
      <c r="A194" s="12" t="s">
        <v>139</v>
      </c>
      <c r="B194" s="12" t="s">
        <v>90</v>
      </c>
      <c r="C194" s="12" t="s">
        <v>203</v>
      </c>
      <c r="D194" s="12" t="s">
        <v>4</v>
      </c>
      <c r="E194" s="11" t="n">
        <v>1</v>
      </c>
      <c r="F194" s="57" t="n">
        <f aca="false">IF('Mod 4-1 Solaris VII Table'!F194="-","-",E194*'Mod 4-1 Solaris VII Table'!F194/4)</f>
        <v>2</v>
      </c>
      <c r="G194" s="66" t="n">
        <f aca="false">IF('Mod 4-1 Solaris VII Table'!G194="*","*",IF('Mod 4-1 Solaris VII Table'!G194="**","**",IF('Mod 4-1 Solaris VII Table'!G194="-","-",IF('Mod 4-1 Solaris VII Table'!G194="N/A","N/A",$E194*'Mod 4-1 Solaris VII Table'!G194))))</f>
        <v>2</v>
      </c>
      <c r="H194" s="11" t="n">
        <f aca="false">IF('Mod 4-1 Solaris VII Table'!H194="*","*",IF('Mod 4-1 Solaris VII Table'!H194="**","**",IF('Mod 4-1 Solaris VII Table'!H194="-","-",IF('Mod 4-1 Solaris VII Table'!H194="N/A","N/A",$E194*'Mod 4-1 Solaris VII Table'!H194))))</f>
        <v>0</v>
      </c>
      <c r="K194" s="13"/>
      <c r="M194" s="105" t="n">
        <f aca="false">VLOOKUP('BT (BT Hexes)'!$C194,'BT (BT Hexes)'!$C$4:$AN$211,11,FALSE())*4</f>
        <v>0</v>
      </c>
      <c r="O194" s="106" t="n">
        <f aca="false">(N194+P194)/2</f>
        <v>8</v>
      </c>
      <c r="P194" s="59" t="n">
        <f aca="false">VLOOKUP('BT (BT Hexes)'!$C194,'BT (BT Hexes)'!$C$4:$AN$211,13,FALSE())*4</f>
        <v>16</v>
      </c>
      <c r="Q194" s="106" t="n">
        <f aca="false">IF(P194=0,0,(P194+R194)/2)</f>
        <v>24</v>
      </c>
      <c r="R194" s="59" t="n">
        <f aca="false">VLOOKUP('BT (BT Hexes)'!$C194,'BT (BT Hexes)'!$C$4:$AN$211,14,FALSE())*4</f>
        <v>32</v>
      </c>
      <c r="S194" s="106" t="n">
        <f aca="false">IF(R194=0,0,(R194+T194)/2)</f>
        <v>40</v>
      </c>
      <c r="T194" s="107" t="n">
        <f aca="false">IF(VLOOKUP('BT (BT Hexes)'!$C194,'BT (BT Hexes)'!$C$4:$AN$211,16,FALSE())&gt;0,VLOOKUP('BT (BT Hexes)'!$C194,'BT (BT Hexes)'!$C$4:$AN$211,16,FALSE())*4,VLOOKUP('BT (BT Hexes)'!$C194,'BT (BT Hexes)'!$C$4:$AN$211,15,FALSE())*4)</f>
        <v>48</v>
      </c>
      <c r="U194" s="59" t="n">
        <f aca="false">ROUND(X194*0.25,0)</f>
        <v>60</v>
      </c>
      <c r="V194" s="59" t="n">
        <f aca="false">IF(VLOOKUP('BT (BT Hexes)'!$C194,'BT (BT Hexes)'!$C$4:$AN$211,17,FALSE())&gt;0,VLOOKUP('BT (BT Hexes)'!$C194,'BT (BT Hexes)'!$C$4:$AN$211,17,FALSE())*4,ROUND(X194*0.5,0))</f>
        <v>120</v>
      </c>
      <c r="W194" s="59" t="n">
        <f aca="false">ROUND(X194*0.7,0)</f>
        <v>168</v>
      </c>
      <c r="X194" s="59" t="n">
        <f aca="false">VLOOKUP('BT (BT Hexes)'!$C194,'BT (BT Hexes)'!$C$4:$AN$211,18,FALSE())*4</f>
        <v>240</v>
      </c>
      <c r="Y194" s="106" t="n">
        <f aca="false">IF(AA194&gt;0,ROUND((($AA194-$X194)/3)+X194,),0)</f>
        <v>0</v>
      </c>
      <c r="Z194" s="59" t="n">
        <f aca="false">IF(AA194&gt;0,ROUND((($AA194-$X194)/3)+Y194,0),0)</f>
        <v>0</v>
      </c>
      <c r="AA194" s="107" t="n">
        <f aca="false">VLOOKUP('BT (BT Hexes)'!$C194,'BT (BT Hexes)'!$C$4:$AN$211,19,FALSE())*4</f>
        <v>0</v>
      </c>
      <c r="AB194" s="57"/>
      <c r="AC194" s="152" t="n">
        <v>1</v>
      </c>
      <c r="AD194" s="57" t="n">
        <v>1</v>
      </c>
      <c r="AE194" s="57" t="n">
        <v>50</v>
      </c>
      <c r="AF194" s="57" t="n">
        <v>2</v>
      </c>
      <c r="AG194" s="57" t="n">
        <f aca="false">AE194*AF194</f>
        <v>100</v>
      </c>
      <c r="AH194" s="57" t="n">
        <f aca="false">IF(B194="Energy","N/A",1000/AE194)</f>
        <v>20</v>
      </c>
      <c r="AI194" s="47" t="n">
        <f aca="false">IF(B194="Energy","N/A",IF(B194="Ballistic","Variable",1000/AG194))</f>
        <v>10</v>
      </c>
      <c r="AJ194" s="57"/>
      <c r="AK194" s="57" t="n">
        <v>2</v>
      </c>
      <c r="AL194" s="57"/>
      <c r="AM194" s="53" t="s">
        <v>302</v>
      </c>
      <c r="AN194" s="153" t="n">
        <f aca="false">VLOOKUP($C194,'Mod 4-1 Solaris VII Table'!$C$4:$AM$199,27)</f>
        <v>30</v>
      </c>
    </row>
    <row r="195" s="11" customFormat="true" ht="13.5" hidden="false" customHeight="false" outlineLevel="0" collapsed="false">
      <c r="A195" s="12" t="s">
        <v>139</v>
      </c>
      <c r="B195" s="12" t="s">
        <v>90</v>
      </c>
      <c r="C195" s="12" t="s">
        <v>204</v>
      </c>
      <c r="D195" s="12" t="s">
        <v>4</v>
      </c>
      <c r="E195" s="11" t="n">
        <v>1</v>
      </c>
      <c r="F195" s="57" t="n">
        <f aca="false">IF('Mod 4-1 Solaris VII Table'!F195="-","-",E195*'Mod 4-1 Solaris VII Table'!F195/4)</f>
        <v>2</v>
      </c>
      <c r="G195" s="66" t="n">
        <f aca="false">IF('Mod 4-1 Solaris VII Table'!G195="*","*",IF('Mod 4-1 Solaris VII Table'!G195="**","**",IF('Mod 4-1 Solaris VII Table'!G195="-","-",IF('Mod 4-1 Solaris VII Table'!G195="N/A","N/A",$E195*'Mod 4-1 Solaris VII Table'!G195))))</f>
        <v>2</v>
      </c>
      <c r="H195" s="11" t="n">
        <f aca="false">IF('Mod 4-1 Solaris VII Table'!H195="*","*",IF('Mod 4-1 Solaris VII Table'!H195="**","**",IF('Mod 4-1 Solaris VII Table'!H195="-","-",IF('Mod 4-1 Solaris VII Table'!H195="N/A","N/A",$E195*'Mod 4-1 Solaris VII Table'!H195))))</f>
        <v>0</v>
      </c>
      <c r="K195" s="13"/>
      <c r="M195" s="105" t="n">
        <f aca="false">VLOOKUP('BT (BT Hexes)'!$C195,'BT (BT Hexes)'!$C$4:$AN$211,11,FALSE())*4</f>
        <v>0</v>
      </c>
      <c r="O195" s="106" t="n">
        <f aca="false">(N195+P195)/2</f>
        <v>6</v>
      </c>
      <c r="P195" s="59" t="n">
        <f aca="false">VLOOKUP('BT (BT Hexes)'!$C195,'BT (BT Hexes)'!$C$4:$AN$211,13,FALSE())*4</f>
        <v>12</v>
      </c>
      <c r="Q195" s="106" t="n">
        <f aca="false">IF(P195=0,0,(P195+R195)/2)</f>
        <v>18</v>
      </c>
      <c r="R195" s="59" t="n">
        <f aca="false">VLOOKUP('BT (BT Hexes)'!$C195,'BT (BT Hexes)'!$C$4:$AN$211,14,FALSE())*4</f>
        <v>24</v>
      </c>
      <c r="S195" s="106" t="n">
        <f aca="false">IF(R195=0,0,(R195+T195)/2)</f>
        <v>30</v>
      </c>
      <c r="T195" s="107" t="n">
        <f aca="false">IF(VLOOKUP('BT (BT Hexes)'!$C195,'BT (BT Hexes)'!$C$4:$AN$211,16,FALSE())&gt;0,VLOOKUP('BT (BT Hexes)'!$C195,'BT (BT Hexes)'!$C$4:$AN$211,16,FALSE())*4,VLOOKUP('BT (BT Hexes)'!$C195,'BT (BT Hexes)'!$C$4:$AN$211,15,FALSE())*4)</f>
        <v>36</v>
      </c>
      <c r="U195" s="59" t="n">
        <f aca="false">ROUND(X195*0.25,0)</f>
        <v>45</v>
      </c>
      <c r="V195" s="59" t="n">
        <f aca="false">IF(VLOOKUP('BT (BT Hexes)'!$C195,'BT (BT Hexes)'!$C$4:$AN$211,17,FALSE())&gt;0,VLOOKUP('BT (BT Hexes)'!$C195,'BT (BT Hexes)'!$C$4:$AN$211,17,FALSE())*4,ROUND(X195*0.5,0))</f>
        <v>90</v>
      </c>
      <c r="W195" s="59" t="n">
        <f aca="false">ROUND(X195*0.7,0)</f>
        <v>126</v>
      </c>
      <c r="X195" s="59" t="n">
        <f aca="false">VLOOKUP('BT (BT Hexes)'!$C195,'BT (BT Hexes)'!$C$4:$AN$211,18,FALSE())*4</f>
        <v>180</v>
      </c>
      <c r="Y195" s="106" t="n">
        <f aca="false">IF(AA195&gt;0,ROUND((($AA195-$X195)/3)+X195,),0)</f>
        <v>0</v>
      </c>
      <c r="Z195" s="59" t="n">
        <f aca="false">IF(AA195&gt;0,ROUND((($AA195-$X195)/3)+Y195,0),0)</f>
        <v>0</v>
      </c>
      <c r="AA195" s="107" t="n">
        <f aca="false">VLOOKUP('BT (BT Hexes)'!$C195,'BT (BT Hexes)'!$C$4:$AN$211,19,FALSE())*4</f>
        <v>0</v>
      </c>
      <c r="AB195" s="57"/>
      <c r="AC195" s="152" t="n">
        <v>0.5</v>
      </c>
      <c r="AD195" s="57" t="n">
        <v>1</v>
      </c>
      <c r="AE195" s="57" t="n">
        <v>50</v>
      </c>
      <c r="AF195" s="57" t="n">
        <v>2</v>
      </c>
      <c r="AG195" s="57" t="n">
        <f aca="false">AE195*AF195</f>
        <v>100</v>
      </c>
      <c r="AH195" s="57" t="n">
        <f aca="false">IF(B195="Energy","N/A",1000/AE195)</f>
        <v>20</v>
      </c>
      <c r="AI195" s="47" t="n">
        <f aca="false">IF(B195="Energy","N/A",IF(B195="Ballistic","Variable",1000/AG195))</f>
        <v>10</v>
      </c>
      <c r="AJ195" s="57"/>
      <c r="AK195" s="57" t="n">
        <v>2</v>
      </c>
      <c r="AL195" s="57"/>
      <c r="AM195" s="53" t="s">
        <v>302</v>
      </c>
      <c r="AN195" s="153" t="n">
        <f aca="false">VLOOKUP($C195,'Mod 4-1 Solaris VII Table'!$C$4:$AM$199,27)</f>
        <v>30</v>
      </c>
    </row>
    <row r="196" s="11" customFormat="true" ht="13.5" hidden="false" customHeight="false" outlineLevel="0" collapsed="false">
      <c r="A196" s="12" t="s">
        <v>139</v>
      </c>
      <c r="B196" s="12" t="s">
        <v>90</v>
      </c>
      <c r="C196" s="12" t="s">
        <v>205</v>
      </c>
      <c r="D196" s="12" t="s">
        <v>4</v>
      </c>
      <c r="E196" s="11" t="n">
        <v>1</v>
      </c>
      <c r="F196" s="57" t="n">
        <f aca="false">IF('Mod 4-1 Solaris VII Table'!F196="-","-",E196*'Mod 4-1 Solaris VII Table'!F196/4)</f>
        <v>3</v>
      </c>
      <c r="G196" s="66" t="n">
        <f aca="false">IF('Mod 4-1 Solaris VII Table'!G196="*","*",IF('Mod 4-1 Solaris VII Table'!G196="**","**",IF('Mod 4-1 Solaris VII Table'!G196="-","-",IF('Mod 4-1 Solaris VII Table'!G196="N/A","N/A",$E196*'Mod 4-1 Solaris VII Table'!G196))))</f>
        <v>2</v>
      </c>
      <c r="H196" s="11" t="n">
        <f aca="false">IF('Mod 4-1 Solaris VII Table'!H196="*","*",IF('Mod 4-1 Solaris VII Table'!H196="**","**",IF('Mod 4-1 Solaris VII Table'!H196="-","-",IF('Mod 4-1 Solaris VII Table'!H196="N/A","N/A",$E196*'Mod 4-1 Solaris VII Table'!H196))))</f>
        <v>0</v>
      </c>
      <c r="K196" s="13"/>
      <c r="M196" s="105" t="n">
        <f aca="false">VLOOKUP('BT (BT Hexes)'!$C196,'BT (BT Hexes)'!$C$4:$AN$211,11,FALSE())*4</f>
        <v>0</v>
      </c>
      <c r="O196" s="106" t="n">
        <f aca="false">(N196+P196)/2</f>
        <v>8</v>
      </c>
      <c r="P196" s="59" t="n">
        <f aca="false">VLOOKUP('BT (BT Hexes)'!$C196,'BT (BT Hexes)'!$C$4:$AN$211,13,FALSE())*4</f>
        <v>16</v>
      </c>
      <c r="Q196" s="106" t="n">
        <f aca="false">IF(P196=0,0,(P196+R196)/2)</f>
        <v>24</v>
      </c>
      <c r="R196" s="59" t="n">
        <f aca="false">VLOOKUP('BT (BT Hexes)'!$C196,'BT (BT Hexes)'!$C$4:$AN$211,14,FALSE())*4</f>
        <v>32</v>
      </c>
      <c r="S196" s="106" t="n">
        <f aca="false">IF(R196=0,0,(R196+T196)/2)</f>
        <v>40</v>
      </c>
      <c r="T196" s="107" t="n">
        <f aca="false">IF(VLOOKUP('BT (BT Hexes)'!$C196,'BT (BT Hexes)'!$C$4:$AN$211,16,FALSE())&gt;0,VLOOKUP('BT (BT Hexes)'!$C196,'BT (BT Hexes)'!$C$4:$AN$211,16,FALSE())*4,VLOOKUP('BT (BT Hexes)'!$C196,'BT (BT Hexes)'!$C$4:$AN$211,15,FALSE())*4)</f>
        <v>48</v>
      </c>
      <c r="U196" s="59" t="n">
        <f aca="false">ROUND(X196*0.25,0)</f>
        <v>60</v>
      </c>
      <c r="V196" s="59" t="n">
        <f aca="false">IF(VLOOKUP('BT (BT Hexes)'!$C196,'BT (BT Hexes)'!$C$4:$AN$211,17,FALSE())&gt;0,VLOOKUP('BT (BT Hexes)'!$C196,'BT (BT Hexes)'!$C$4:$AN$211,17,FALSE())*4,ROUND(X196*0.5,0))</f>
        <v>120</v>
      </c>
      <c r="W196" s="59" t="n">
        <f aca="false">ROUND(X196*0.7,0)</f>
        <v>168</v>
      </c>
      <c r="X196" s="59" t="n">
        <f aca="false">VLOOKUP('BT (BT Hexes)'!$C196,'BT (BT Hexes)'!$C$4:$AN$211,18,FALSE())*4</f>
        <v>240</v>
      </c>
      <c r="Y196" s="106" t="n">
        <f aca="false">IF(AA196&gt;0,ROUND((($AA196-$X196)/3)+X196,),0)</f>
        <v>0</v>
      </c>
      <c r="Z196" s="59" t="n">
        <f aca="false">IF(AA196&gt;0,ROUND((($AA196-$X196)/3)+Y196,0),0)</f>
        <v>0</v>
      </c>
      <c r="AA196" s="107" t="n">
        <f aca="false">VLOOKUP('BT (BT Hexes)'!$C196,'BT (BT Hexes)'!$C$4:$AN$211,19,FALSE())*4</f>
        <v>0</v>
      </c>
      <c r="AB196" s="57"/>
      <c r="AC196" s="152" t="n">
        <v>2</v>
      </c>
      <c r="AD196" s="57" t="n">
        <v>1</v>
      </c>
      <c r="AE196" s="57" t="n">
        <v>25</v>
      </c>
      <c r="AF196" s="57" t="n">
        <v>4</v>
      </c>
      <c r="AG196" s="57" t="n">
        <f aca="false">AE196*AF196</f>
        <v>100</v>
      </c>
      <c r="AH196" s="57" t="n">
        <f aca="false">IF(B196="Energy","N/A",1000/AE196)</f>
        <v>40</v>
      </c>
      <c r="AI196" s="47" t="n">
        <f aca="false">IF(B196="Energy","N/A",IF(B196="Ballistic","Variable",1000/AG196))</f>
        <v>10</v>
      </c>
      <c r="AJ196" s="57"/>
      <c r="AK196" s="57" t="n">
        <v>2</v>
      </c>
      <c r="AL196" s="57"/>
      <c r="AM196" s="53"/>
      <c r="AN196" s="153" t="n">
        <f aca="false">VLOOKUP($C196,'Mod 4-1 Solaris VII Table'!$C$4:$AM$199,27)</f>
        <v>30</v>
      </c>
    </row>
    <row r="197" s="11" customFormat="true" ht="13.5" hidden="false" customHeight="false" outlineLevel="0" collapsed="false">
      <c r="A197" s="12" t="s">
        <v>139</v>
      </c>
      <c r="B197" s="12" t="s">
        <v>90</v>
      </c>
      <c r="C197" s="12" t="s">
        <v>206</v>
      </c>
      <c r="D197" s="12" t="s">
        <v>4</v>
      </c>
      <c r="E197" s="11" t="n">
        <v>1</v>
      </c>
      <c r="F197" s="57" t="n">
        <f aca="false">IF('Mod 4-1 Solaris VII Table'!F197="-","-",E197*'Mod 4-1 Solaris VII Table'!F197/4)</f>
        <v>3</v>
      </c>
      <c r="G197" s="66" t="n">
        <f aca="false">IF('Mod 4-1 Solaris VII Table'!G197="*","*",IF('Mod 4-1 Solaris VII Table'!G197="**","**",IF('Mod 4-1 Solaris VII Table'!G197="-","-",IF('Mod 4-1 Solaris VII Table'!G197="N/A","N/A",$E197*'Mod 4-1 Solaris VII Table'!G197))))</f>
        <v>2</v>
      </c>
      <c r="H197" s="11" t="n">
        <f aca="false">IF('Mod 4-1 Solaris VII Table'!H197="*","*",IF('Mod 4-1 Solaris VII Table'!H197="**","**",IF('Mod 4-1 Solaris VII Table'!H197="-","-",IF('Mod 4-1 Solaris VII Table'!H197="N/A","N/A",$E197*'Mod 4-1 Solaris VII Table'!H197))))</f>
        <v>0</v>
      </c>
      <c r="K197" s="13"/>
      <c r="M197" s="105" t="n">
        <f aca="false">VLOOKUP('BT (BT Hexes)'!$C197,'BT (BT Hexes)'!$C$4:$AN$211,11,FALSE())*4</f>
        <v>0</v>
      </c>
      <c r="O197" s="106" t="n">
        <f aca="false">(N197+P197)/2</f>
        <v>6</v>
      </c>
      <c r="P197" s="59" t="n">
        <f aca="false">VLOOKUP('BT (BT Hexes)'!$C197,'BT (BT Hexes)'!$C$4:$AN$211,13,FALSE())*4</f>
        <v>12</v>
      </c>
      <c r="Q197" s="106" t="n">
        <f aca="false">IF(P197=0,0,(P197+R197)/2)</f>
        <v>18</v>
      </c>
      <c r="R197" s="59" t="n">
        <f aca="false">VLOOKUP('BT (BT Hexes)'!$C197,'BT (BT Hexes)'!$C$4:$AN$211,14,FALSE())*4</f>
        <v>24</v>
      </c>
      <c r="S197" s="106" t="n">
        <f aca="false">IF(R197=0,0,(R197+T197)/2)</f>
        <v>30</v>
      </c>
      <c r="T197" s="107" t="n">
        <f aca="false">IF(VLOOKUP('BT (BT Hexes)'!$C197,'BT (BT Hexes)'!$C$4:$AN$211,16,FALSE())&gt;0,VLOOKUP('BT (BT Hexes)'!$C197,'BT (BT Hexes)'!$C$4:$AN$211,16,FALSE())*4,VLOOKUP('BT (BT Hexes)'!$C197,'BT (BT Hexes)'!$C$4:$AN$211,15,FALSE())*4)</f>
        <v>36</v>
      </c>
      <c r="U197" s="59" t="n">
        <f aca="false">ROUND(X197*0.25,0)</f>
        <v>45</v>
      </c>
      <c r="V197" s="59" t="n">
        <f aca="false">IF(VLOOKUP('BT (BT Hexes)'!$C197,'BT (BT Hexes)'!$C$4:$AN$211,17,FALSE())&gt;0,VLOOKUP('BT (BT Hexes)'!$C197,'BT (BT Hexes)'!$C$4:$AN$211,17,FALSE())*4,ROUND(X197*0.5,0))</f>
        <v>90</v>
      </c>
      <c r="W197" s="59" t="n">
        <f aca="false">ROUND(X197*0.7,0)</f>
        <v>126</v>
      </c>
      <c r="X197" s="59" t="n">
        <f aca="false">VLOOKUP('BT (BT Hexes)'!$C197,'BT (BT Hexes)'!$C$4:$AN$211,18,FALSE())*4</f>
        <v>180</v>
      </c>
      <c r="Y197" s="106" t="n">
        <f aca="false">IF(AA197&gt;0,ROUND((($AA197-$X197)/3)+X197,),0)</f>
        <v>0</v>
      </c>
      <c r="Z197" s="59" t="n">
        <f aca="false">IF(AA197&gt;0,ROUND((($AA197-$X197)/3)+Y197,0),0)</f>
        <v>0</v>
      </c>
      <c r="AA197" s="107" t="n">
        <f aca="false">VLOOKUP('BT (BT Hexes)'!$C197,'BT (BT Hexes)'!$C$4:$AN$211,19,FALSE())*4</f>
        <v>0</v>
      </c>
      <c r="AB197" s="57"/>
      <c r="AC197" s="152" t="n">
        <v>1</v>
      </c>
      <c r="AD197" s="57" t="n">
        <v>1</v>
      </c>
      <c r="AE197" s="57" t="n">
        <v>25</v>
      </c>
      <c r="AF197" s="57" t="n">
        <v>4</v>
      </c>
      <c r="AG197" s="57" t="n">
        <f aca="false">AE197*AF197</f>
        <v>100</v>
      </c>
      <c r="AH197" s="57" t="n">
        <f aca="false">IF(B197="Energy","N/A",1000/AE197)</f>
        <v>40</v>
      </c>
      <c r="AI197" s="47" t="n">
        <f aca="false">IF(B197="Energy","N/A",IF(B197="Ballistic","Variable",1000/AG197))</f>
        <v>10</v>
      </c>
      <c r="AJ197" s="57"/>
      <c r="AK197" s="57" t="n">
        <v>2</v>
      </c>
      <c r="AL197" s="57"/>
      <c r="AM197" s="53"/>
      <c r="AN197" s="153" t="n">
        <f aca="false">VLOOKUP($C197,'Mod 4-1 Solaris VII Table'!$C$4:$AM$199,27)</f>
        <v>30</v>
      </c>
    </row>
    <row r="198" s="11" customFormat="true" ht="13.5" hidden="false" customHeight="false" outlineLevel="0" collapsed="false">
      <c r="A198" s="12" t="s">
        <v>139</v>
      </c>
      <c r="B198" s="12" t="s">
        <v>90</v>
      </c>
      <c r="C198" s="12" t="s">
        <v>207</v>
      </c>
      <c r="D198" s="12" t="s">
        <v>4</v>
      </c>
      <c r="E198" s="11" t="n">
        <v>1</v>
      </c>
      <c r="F198" s="57" t="n">
        <f aca="false">IF('Mod 4-1 Solaris VII Table'!F198="-","-",E198*'Mod 4-1 Solaris VII Table'!F198/4)</f>
        <v>4</v>
      </c>
      <c r="G198" s="66" t="n">
        <f aca="false">IF('Mod 4-1 Solaris VII Table'!G198="*","*",IF('Mod 4-1 Solaris VII Table'!G198="**","**",IF('Mod 4-1 Solaris VII Table'!G198="-","-",IF('Mod 4-1 Solaris VII Table'!G198="N/A","N/A",$E198*'Mod 4-1 Solaris VII Table'!G198))))</f>
        <v>2</v>
      </c>
      <c r="H198" s="11" t="n">
        <f aca="false">IF('Mod 4-1 Solaris VII Table'!H198="*","*",IF('Mod 4-1 Solaris VII Table'!H198="**","**",IF('Mod 4-1 Solaris VII Table'!H198="-","-",IF('Mod 4-1 Solaris VII Table'!H198="N/A","N/A",$E198*'Mod 4-1 Solaris VII Table'!H198))))</f>
        <v>0</v>
      </c>
      <c r="K198" s="13"/>
      <c r="M198" s="105" t="n">
        <f aca="false">VLOOKUP('BT (BT Hexes)'!$C198,'BT (BT Hexes)'!$C$4:$AN$211,11,FALSE())*4</f>
        <v>0</v>
      </c>
      <c r="O198" s="106" t="n">
        <f aca="false">(N198+P198)/2</f>
        <v>8</v>
      </c>
      <c r="P198" s="59" t="n">
        <f aca="false">VLOOKUP('BT (BT Hexes)'!$C198,'BT (BT Hexes)'!$C$4:$AN$211,13,FALSE())*4</f>
        <v>16</v>
      </c>
      <c r="Q198" s="106" t="n">
        <f aca="false">IF(P198=0,0,(P198+R198)/2)</f>
        <v>24</v>
      </c>
      <c r="R198" s="59" t="n">
        <f aca="false">VLOOKUP('BT (BT Hexes)'!$C198,'BT (BT Hexes)'!$C$4:$AN$211,14,FALSE())*4</f>
        <v>32</v>
      </c>
      <c r="S198" s="106" t="n">
        <f aca="false">IF(R198=0,0,(R198+T198)/2)</f>
        <v>40</v>
      </c>
      <c r="T198" s="107" t="n">
        <f aca="false">IF(VLOOKUP('BT (BT Hexes)'!$C198,'BT (BT Hexes)'!$C$4:$AN$211,16,FALSE())&gt;0,VLOOKUP('BT (BT Hexes)'!$C198,'BT (BT Hexes)'!$C$4:$AN$211,16,FALSE())*4,VLOOKUP('BT (BT Hexes)'!$C198,'BT (BT Hexes)'!$C$4:$AN$211,15,FALSE())*4)</f>
        <v>48</v>
      </c>
      <c r="U198" s="59" t="n">
        <f aca="false">ROUND(X198*0.25,0)</f>
        <v>60</v>
      </c>
      <c r="V198" s="59" t="n">
        <f aca="false">IF(VLOOKUP('BT (BT Hexes)'!$C198,'BT (BT Hexes)'!$C$4:$AN$211,17,FALSE())&gt;0,VLOOKUP('BT (BT Hexes)'!$C198,'BT (BT Hexes)'!$C$4:$AN$211,17,FALSE())*4,ROUND(X198*0.5,0))</f>
        <v>120</v>
      </c>
      <c r="W198" s="59" t="n">
        <f aca="false">ROUND(X198*0.7,0)</f>
        <v>168</v>
      </c>
      <c r="X198" s="59" t="n">
        <f aca="false">VLOOKUP('BT (BT Hexes)'!$C198,'BT (BT Hexes)'!$C$4:$AN$211,18,FALSE())*4</f>
        <v>240</v>
      </c>
      <c r="Y198" s="106" t="n">
        <f aca="false">IF(AA198&gt;0,ROUND((($AA198-$X198)/3)+X198,),0)</f>
        <v>0</v>
      </c>
      <c r="Z198" s="59" t="n">
        <f aca="false">IF(AA198&gt;0,ROUND((($AA198-$X198)/3)+Y198,0),0)</f>
        <v>0</v>
      </c>
      <c r="AA198" s="107" t="n">
        <f aca="false">VLOOKUP('BT (BT Hexes)'!$C198,'BT (BT Hexes)'!$C$4:$AN$211,19,FALSE())*4</f>
        <v>0</v>
      </c>
      <c r="AB198" s="57"/>
      <c r="AC198" s="152" t="n">
        <v>3</v>
      </c>
      <c r="AD198" s="57" t="n">
        <v>2</v>
      </c>
      <c r="AE198" s="57" t="n">
        <v>15</v>
      </c>
      <c r="AF198" s="57" t="n">
        <v>6</v>
      </c>
      <c r="AG198" s="57" t="n">
        <f aca="false">AE198*AF198</f>
        <v>90</v>
      </c>
      <c r="AH198" s="57" t="n">
        <f aca="false">IF(B198="Energy","N/A",1000/AE198)</f>
        <v>66.6666666666667</v>
      </c>
      <c r="AI198" s="47" t="n">
        <f aca="false">IF(B198="Energy","N/A",IF(B198="Ballistic","Variable",1000/AG198))</f>
        <v>11.1111111111111</v>
      </c>
      <c r="AJ198" s="57"/>
      <c r="AK198" s="57" t="n">
        <v>2</v>
      </c>
      <c r="AL198" s="57"/>
      <c r="AM198" s="53"/>
      <c r="AN198" s="153" t="n">
        <f aca="false">VLOOKUP($C198,'Mod 4-1 Solaris VII Table'!$C$4:$AM$199,27)</f>
        <v>30</v>
      </c>
    </row>
    <row r="199" s="11" customFormat="true" ht="12.75" hidden="false" customHeight="true" outlineLevel="0" collapsed="false">
      <c r="A199" s="12" t="s">
        <v>139</v>
      </c>
      <c r="B199" s="12" t="s">
        <v>90</v>
      </c>
      <c r="C199" s="12" t="s">
        <v>208</v>
      </c>
      <c r="D199" s="12" t="s">
        <v>4</v>
      </c>
      <c r="E199" s="11" t="n">
        <v>1</v>
      </c>
      <c r="F199" s="57" t="n">
        <f aca="false">IF('Mod 4-1 Solaris VII Table'!F199="-","-",E199*'Mod 4-1 Solaris VII Table'!F199/4)</f>
        <v>4</v>
      </c>
      <c r="G199" s="66" t="n">
        <f aca="false">IF('Mod 4-1 Solaris VII Table'!G199="*","*",IF('Mod 4-1 Solaris VII Table'!G199="**","**",IF('Mod 4-1 Solaris VII Table'!G199="-","-",IF('Mod 4-1 Solaris VII Table'!G199="N/A","N/A",$E199*'Mod 4-1 Solaris VII Table'!G199))))</f>
        <v>2</v>
      </c>
      <c r="H199" s="11" t="n">
        <f aca="false">IF('Mod 4-1 Solaris VII Table'!H199="*","*",IF('Mod 4-1 Solaris VII Table'!H199="**","**",IF('Mod 4-1 Solaris VII Table'!H199="-","-",IF('Mod 4-1 Solaris VII Table'!H199="N/A","N/A",$E199*'Mod 4-1 Solaris VII Table'!H199))))</f>
        <v>0</v>
      </c>
      <c r="K199" s="13"/>
      <c r="M199" s="105" t="n">
        <f aca="false">VLOOKUP('BT (BT Hexes)'!$C199,'BT (BT Hexes)'!$C$4:$AN$211,11,FALSE())*4</f>
        <v>0</v>
      </c>
      <c r="O199" s="106" t="n">
        <f aca="false">(N199+P199)/2</f>
        <v>6</v>
      </c>
      <c r="P199" s="59" t="n">
        <f aca="false">VLOOKUP('BT (BT Hexes)'!$C199,'BT (BT Hexes)'!$C$4:$AN$211,13,FALSE())*4</f>
        <v>12</v>
      </c>
      <c r="Q199" s="106" t="n">
        <f aca="false">IF(P199=0,0,(P199+R199)/2)</f>
        <v>18</v>
      </c>
      <c r="R199" s="59" t="n">
        <f aca="false">VLOOKUP('BT (BT Hexes)'!$C199,'BT (BT Hexes)'!$C$4:$AN$211,14,FALSE())*4</f>
        <v>24</v>
      </c>
      <c r="S199" s="106" t="n">
        <f aca="false">IF(R199=0,0,(R199+T199)/2)</f>
        <v>30</v>
      </c>
      <c r="T199" s="107" t="n">
        <f aca="false">IF(VLOOKUP('BT (BT Hexes)'!$C199,'BT (BT Hexes)'!$C$4:$AN$211,16,FALSE())&gt;0,VLOOKUP('BT (BT Hexes)'!$C199,'BT (BT Hexes)'!$C$4:$AN$211,16,FALSE())*4,VLOOKUP('BT (BT Hexes)'!$C199,'BT (BT Hexes)'!$C$4:$AN$211,15,FALSE())*4)</f>
        <v>36</v>
      </c>
      <c r="U199" s="59" t="n">
        <f aca="false">ROUND(X199*0.25,0)</f>
        <v>45</v>
      </c>
      <c r="V199" s="59" t="n">
        <f aca="false">IF(VLOOKUP('BT (BT Hexes)'!$C199,'BT (BT Hexes)'!$C$4:$AN$211,17,FALSE())&gt;0,VLOOKUP('BT (BT Hexes)'!$C199,'BT (BT Hexes)'!$C$4:$AN$211,17,FALSE())*4,ROUND(X199*0.5,0))</f>
        <v>90</v>
      </c>
      <c r="W199" s="59" t="n">
        <f aca="false">ROUND(X199*0.7,0)</f>
        <v>126</v>
      </c>
      <c r="X199" s="59" t="n">
        <f aca="false">VLOOKUP('BT (BT Hexes)'!$C199,'BT (BT Hexes)'!$C$4:$AN$211,18,FALSE())*4</f>
        <v>180</v>
      </c>
      <c r="Y199" s="106" t="n">
        <f aca="false">IF(AA199&gt;0,ROUND((($AA199-$X199)/3)+X199,),0)</f>
        <v>0</v>
      </c>
      <c r="Z199" s="59" t="n">
        <f aca="false">IF(AA199&gt;0,ROUND((($AA199-$X199)/3)+Y199,0),0)</f>
        <v>0</v>
      </c>
      <c r="AA199" s="107" t="n">
        <f aca="false">VLOOKUP('BT (BT Hexes)'!$C199,'BT (BT Hexes)'!$C$4:$AN$211,19,FALSE())*4</f>
        <v>0</v>
      </c>
      <c r="AB199" s="57"/>
      <c r="AC199" s="152" t="n">
        <v>1.5</v>
      </c>
      <c r="AD199" s="57" t="n">
        <v>1</v>
      </c>
      <c r="AE199" s="57" t="n">
        <v>15</v>
      </c>
      <c r="AF199" s="57" t="n">
        <v>6</v>
      </c>
      <c r="AG199" s="57" t="n">
        <f aca="false">AE199*AF199</f>
        <v>90</v>
      </c>
      <c r="AH199" s="57" t="n">
        <f aca="false">IF(B199="Energy","N/A",1000/AE199)</f>
        <v>66.6666666666667</v>
      </c>
      <c r="AI199" s="47" t="n">
        <f aca="false">IF(B199="Energy","N/A",IF(B199="Ballistic","Variable",1000/AG199))</f>
        <v>11.1111111111111</v>
      </c>
      <c r="AJ199" s="57"/>
      <c r="AK199" s="57" t="n">
        <v>2</v>
      </c>
      <c r="AL199" s="57"/>
      <c r="AM199" s="53"/>
      <c r="AN199" s="153" t="n">
        <f aca="false">VLOOKUP($C199,'Mod 4-1 Solaris VII Table'!$C$4:$AM$199,27)</f>
        <v>30</v>
      </c>
    </row>
    <row r="200" s="11" customFormat="true" ht="13.5" hidden="false" customHeight="false" outlineLevel="0" collapsed="false">
      <c r="A200" s="12" t="s">
        <v>139</v>
      </c>
      <c r="B200" s="12" t="s">
        <v>134</v>
      </c>
      <c r="C200" s="12" t="s">
        <v>209</v>
      </c>
      <c r="D200" s="12" t="s">
        <v>4</v>
      </c>
      <c r="F200" s="66"/>
      <c r="G200" s="66"/>
      <c r="K200" s="13"/>
      <c r="M200" s="105" t="n">
        <f aca="false">VLOOKUP('BT (BT Hexes)'!$C200,'BT (BT Hexes)'!$C$4:$AN$211,11,FALSE())*4</f>
        <v>0</v>
      </c>
      <c r="O200" s="106" t="n">
        <f aca="false">(N200+P200)/2</f>
        <v>0</v>
      </c>
      <c r="P200" s="59" t="n">
        <f aca="false">VLOOKUP('BT (BT Hexes)'!$C200,'BT (BT Hexes)'!$C$4:$AN$211,13,FALSE())*4</f>
        <v>0</v>
      </c>
      <c r="Q200" s="106" t="n">
        <f aca="false">IF(P200=0,0,(P200+R200)/2)</f>
        <v>0</v>
      </c>
      <c r="R200" s="59" t="n">
        <f aca="false">VLOOKUP('BT (BT Hexes)'!$C200,'BT (BT Hexes)'!$C$4:$AN$211,14,FALSE())*4</f>
        <v>0</v>
      </c>
      <c r="S200" s="106" t="n">
        <f aca="false">IF(R200=0,0,(R200+T200)/2)</f>
        <v>0</v>
      </c>
      <c r="T200" s="107" t="n">
        <f aca="false">IF(VLOOKUP('BT (BT Hexes)'!$C200,'BT (BT Hexes)'!$C$4:$AN$211,16,FALSE())&gt;0,VLOOKUP('BT (BT Hexes)'!$C200,'BT (BT Hexes)'!$C$4:$AN$211,16,FALSE())*4,VLOOKUP('BT (BT Hexes)'!$C200,'BT (BT Hexes)'!$C$4:$AN$211,15,FALSE())*4)</f>
        <v>24</v>
      </c>
      <c r="U200" s="59" t="n">
        <f aca="false">ROUND(X200*0.25,0)</f>
        <v>0</v>
      </c>
      <c r="V200" s="59" t="n">
        <f aca="false">IF(VLOOKUP('BT (BT Hexes)'!$C200,'BT (BT Hexes)'!$C$4:$AN$211,17,FALSE())&gt;0,VLOOKUP('BT (BT Hexes)'!$C200,'BT (BT Hexes)'!$C$4:$AN$211,17,FALSE())*4,ROUND(X200*0.5,0))</f>
        <v>0</v>
      </c>
      <c r="W200" s="59" t="n">
        <f aca="false">ROUND(X200*0.7,0)</f>
        <v>0</v>
      </c>
      <c r="X200" s="59" t="n">
        <f aca="false">VLOOKUP('BT (BT Hexes)'!$C200,'BT (BT Hexes)'!$C$4:$AN$211,18,FALSE())*4</f>
        <v>0</v>
      </c>
      <c r="Y200" s="106" t="n">
        <f aca="false">IF(AA200&gt;0,ROUND((($AA200-$X200)/3)+X200,),0)</f>
        <v>0</v>
      </c>
      <c r="Z200" s="59" t="n">
        <f aca="false">IF(AA200&gt;0,ROUND((($AA200-$X200)/3)+Y200,0),0)</f>
        <v>0</v>
      </c>
      <c r="AA200" s="107" t="n">
        <f aca="false">VLOOKUP('BT (BT Hexes)'!$C200,'BT (BT Hexes)'!$C$4:$AN$211,19,FALSE())*4</f>
        <v>0</v>
      </c>
      <c r="AB200" s="57"/>
      <c r="AC200" s="152" t="n">
        <v>1</v>
      </c>
      <c r="AD200" s="57" t="n">
        <v>1</v>
      </c>
      <c r="AE200" s="57"/>
      <c r="AF200" s="57"/>
      <c r="AG200" s="57"/>
      <c r="AH200" s="57"/>
      <c r="AI200" s="47"/>
      <c r="AJ200" s="57"/>
      <c r="AK200" s="57" t="n">
        <v>2</v>
      </c>
      <c r="AL200" s="57"/>
      <c r="AM200" s="53"/>
      <c r="AN200" s="59" t="s">
        <v>213</v>
      </c>
    </row>
    <row r="201" s="11" customFormat="true" ht="13.5" hidden="false" customHeight="false" outlineLevel="0" collapsed="false">
      <c r="A201" s="12" t="s">
        <v>139</v>
      </c>
      <c r="B201" s="12" t="s">
        <v>134</v>
      </c>
      <c r="C201" s="12" t="s">
        <v>210</v>
      </c>
      <c r="D201" s="12" t="s">
        <v>4</v>
      </c>
      <c r="F201" s="66"/>
      <c r="G201" s="66"/>
      <c r="K201" s="13"/>
      <c r="M201" s="105" t="n">
        <f aca="false">VLOOKUP('BT (BT Hexes)'!$C201,'BT (BT Hexes)'!$C$4:$AN$211,11,FALSE())*4</f>
        <v>0</v>
      </c>
      <c r="O201" s="106" t="n">
        <f aca="false">(N201+P201)/2</f>
        <v>0</v>
      </c>
      <c r="P201" s="59" t="n">
        <f aca="false">VLOOKUP('BT (BT Hexes)'!$C201,'BT (BT Hexes)'!$C$4:$AN$211,13,FALSE())*4</f>
        <v>0</v>
      </c>
      <c r="Q201" s="106" t="n">
        <f aca="false">IF(P201=0,0,(P201+R201)/2)</f>
        <v>0</v>
      </c>
      <c r="R201" s="59" t="n">
        <f aca="false">VLOOKUP('BT (BT Hexes)'!$C201,'BT (BT Hexes)'!$C$4:$AN$211,14,FALSE())*4</f>
        <v>0</v>
      </c>
      <c r="S201" s="106" t="n">
        <f aca="false">IF(R201=0,0,(R201+T201)/2)</f>
        <v>0</v>
      </c>
      <c r="T201" s="107" t="n">
        <f aca="false">IF(VLOOKUP('BT (BT Hexes)'!$C201,'BT (BT Hexes)'!$C$4:$AN$211,16,FALSE())&gt;0,VLOOKUP('BT (BT Hexes)'!$C201,'BT (BT Hexes)'!$C$4:$AN$211,16,FALSE())*4,VLOOKUP('BT (BT Hexes)'!$C201,'BT (BT Hexes)'!$C$4:$AN$211,15,FALSE())*4)</f>
        <v>20</v>
      </c>
      <c r="U201" s="59" t="n">
        <f aca="false">ROUND(X201*0.25,0)</f>
        <v>0</v>
      </c>
      <c r="V201" s="59" t="n">
        <f aca="false">IF(VLOOKUP('BT (BT Hexes)'!$C201,'BT (BT Hexes)'!$C$4:$AN$211,17,FALSE())&gt;0,VLOOKUP('BT (BT Hexes)'!$C201,'BT (BT Hexes)'!$C$4:$AN$211,17,FALSE())*4,ROUND(X201*0.5,0))</f>
        <v>0</v>
      </c>
      <c r="W201" s="59" t="n">
        <f aca="false">ROUND(X201*0.7,0)</f>
        <v>0</v>
      </c>
      <c r="X201" s="59" t="n">
        <f aca="false">VLOOKUP('BT (BT Hexes)'!$C201,'BT (BT Hexes)'!$C$4:$AN$211,18,FALSE())*4</f>
        <v>0</v>
      </c>
      <c r="Y201" s="106" t="n">
        <f aca="false">IF(AA201&gt;0,ROUND((($AA201-$X201)/3)+X201,),0)</f>
        <v>0</v>
      </c>
      <c r="Z201" s="59" t="n">
        <f aca="false">IF(AA201&gt;0,ROUND((($AA201-$X201)/3)+Y201,0),0)</f>
        <v>0</v>
      </c>
      <c r="AA201" s="107" t="n">
        <f aca="false">VLOOKUP('BT (BT Hexes)'!$C201,'BT (BT Hexes)'!$C$4:$AN$211,19,FALSE())*4</f>
        <v>0</v>
      </c>
      <c r="AB201" s="57"/>
      <c r="AC201" s="152" t="n">
        <v>1</v>
      </c>
      <c r="AD201" s="57" t="n">
        <v>1</v>
      </c>
      <c r="AE201" s="57"/>
      <c r="AF201" s="57"/>
      <c r="AG201" s="57"/>
      <c r="AH201" s="57"/>
      <c r="AI201" s="47"/>
      <c r="AJ201" s="57"/>
      <c r="AK201" s="57" t="n">
        <v>2</v>
      </c>
      <c r="AL201" s="57"/>
      <c r="AM201" s="53"/>
      <c r="AN201" s="59" t="s">
        <v>210</v>
      </c>
    </row>
    <row r="202" s="11" customFormat="true" ht="13.5" hidden="false" customHeight="false" outlineLevel="0" collapsed="false">
      <c r="A202" s="12" t="s">
        <v>139</v>
      </c>
      <c r="B202" s="12" t="s">
        <v>134</v>
      </c>
      <c r="C202" s="12" t="s">
        <v>211</v>
      </c>
      <c r="D202" s="12" t="s">
        <v>4</v>
      </c>
      <c r="F202" s="66"/>
      <c r="G202" s="66"/>
      <c r="K202" s="13"/>
      <c r="M202" s="105" t="n">
        <f aca="false">VLOOKUP('BT (BT Hexes)'!$C202,'BT (BT Hexes)'!$C$4:$AN$211,11,FALSE())*4</f>
        <v>0</v>
      </c>
      <c r="O202" s="106" t="n">
        <f aca="false">(N202+P202)/2</f>
        <v>0</v>
      </c>
      <c r="P202" s="59" t="n">
        <f aca="false">VLOOKUP('BT (BT Hexes)'!$C202,'BT (BT Hexes)'!$C$4:$AN$211,13,FALSE())*4</f>
        <v>0</v>
      </c>
      <c r="Q202" s="106" t="n">
        <f aca="false">IF(P202=0,0,(P202+R202)/2)</f>
        <v>0</v>
      </c>
      <c r="R202" s="59" t="n">
        <f aca="false">VLOOKUP('BT (BT Hexes)'!$C202,'BT (BT Hexes)'!$C$4:$AN$211,14,FALSE())*4</f>
        <v>0</v>
      </c>
      <c r="S202" s="106" t="n">
        <f aca="false">IF(R202=0,0,(R202+T202)/2)</f>
        <v>0</v>
      </c>
      <c r="T202" s="107" t="n">
        <f aca="false">IF(VLOOKUP('BT (BT Hexes)'!$C202,'BT (BT Hexes)'!$C$4:$AN$211,16,FALSE())&gt;0,VLOOKUP('BT (BT Hexes)'!$C202,'BT (BT Hexes)'!$C$4:$AN$211,16,FALSE())*4,VLOOKUP('BT (BT Hexes)'!$C202,'BT (BT Hexes)'!$C$4:$AN$211,15,FALSE())*4)</f>
        <v>12</v>
      </c>
      <c r="U202" s="59" t="n">
        <f aca="false">ROUND(X202*0.25,0)</f>
        <v>0</v>
      </c>
      <c r="V202" s="59" t="n">
        <f aca="false">IF(VLOOKUP('BT (BT Hexes)'!$C202,'BT (BT Hexes)'!$C$4:$AN$211,17,FALSE())&gt;0,VLOOKUP('BT (BT Hexes)'!$C202,'BT (BT Hexes)'!$C$4:$AN$211,17,FALSE())*4,ROUND(X202*0.5,0))</f>
        <v>0</v>
      </c>
      <c r="W202" s="59" t="n">
        <f aca="false">ROUND(X202*0.7,0)</f>
        <v>0</v>
      </c>
      <c r="X202" s="59" t="n">
        <f aca="false">VLOOKUP('BT (BT Hexes)'!$C202,'BT (BT Hexes)'!$C$4:$AN$211,18,FALSE())*4</f>
        <v>0</v>
      </c>
      <c r="Y202" s="106" t="n">
        <f aca="false">IF(AA202&gt;0,ROUND((($AA202-$X202)/3)+X202,),0)</f>
        <v>0</v>
      </c>
      <c r="Z202" s="59" t="n">
        <f aca="false">IF(AA202&gt;0,ROUND((($AA202-$X202)/3)+Y202,0),0)</f>
        <v>0</v>
      </c>
      <c r="AA202" s="107" t="n">
        <f aca="false">VLOOKUP('BT (BT Hexes)'!$C202,'BT (BT Hexes)'!$C$4:$AN$211,19,FALSE())*4</f>
        <v>0</v>
      </c>
      <c r="AB202" s="57"/>
      <c r="AC202" s="152" t="n">
        <v>0.5</v>
      </c>
      <c r="AD202" s="57" t="n">
        <v>1</v>
      </c>
      <c r="AE202" s="57"/>
      <c r="AF202" s="57"/>
      <c r="AG202" s="57"/>
      <c r="AH202" s="57"/>
      <c r="AI202" s="47"/>
      <c r="AJ202" s="57"/>
      <c r="AK202" s="57" t="n">
        <v>2</v>
      </c>
      <c r="AL202" s="57"/>
      <c r="AM202" s="53"/>
      <c r="AN202" s="59" t="s">
        <v>210</v>
      </c>
    </row>
    <row r="203" s="11" customFormat="true" ht="13.5" hidden="false" customHeight="false" outlineLevel="0" collapsed="false">
      <c r="A203" s="16" t="s">
        <v>139</v>
      </c>
      <c r="B203" s="16" t="s">
        <v>134</v>
      </c>
      <c r="C203" s="12" t="s">
        <v>212</v>
      </c>
      <c r="D203" s="12" t="s">
        <v>17</v>
      </c>
      <c r="K203" s="13"/>
      <c r="M203" s="105" t="n">
        <f aca="false">VLOOKUP('BT (BT Hexes)'!$C203,'BT (BT Hexes)'!$C$4:$AN$211,11,FALSE())*4</f>
        <v>0</v>
      </c>
      <c r="O203" s="106" t="n">
        <f aca="false">(N203+P203)/2</f>
        <v>0</v>
      </c>
      <c r="P203" s="59" t="n">
        <f aca="false">VLOOKUP('BT (BT Hexes)'!$C203,'BT (BT Hexes)'!$C$4:$AN$211,13,FALSE())*4</f>
        <v>0</v>
      </c>
      <c r="Q203" s="106" t="n">
        <f aca="false">IF(P203=0,0,(P203+R203)/2)</f>
        <v>0</v>
      </c>
      <c r="R203" s="59" t="n">
        <f aca="false">VLOOKUP('BT (BT Hexes)'!$C203,'BT (BT Hexes)'!$C$4:$AN$211,14,FALSE())*4</f>
        <v>0</v>
      </c>
      <c r="S203" s="106" t="n">
        <f aca="false">IF(R203=0,0,(R203+T203)/2)</f>
        <v>0</v>
      </c>
      <c r="T203" s="107" t="n">
        <f aca="false">IF(VLOOKUP('BT (BT Hexes)'!$C203,'BT (BT Hexes)'!$C$4:$AN$211,16,FALSE())&gt;0,VLOOKUP('BT (BT Hexes)'!$C203,'BT (BT Hexes)'!$C$4:$AN$211,16,FALSE())*4,VLOOKUP('BT (BT Hexes)'!$C203,'BT (BT Hexes)'!$C$4:$AN$211,15,FALSE())*4)</f>
        <v>24</v>
      </c>
      <c r="U203" s="59" t="n">
        <f aca="false">ROUND(X203*0.25,0)</f>
        <v>0</v>
      </c>
      <c r="V203" s="59" t="n">
        <f aca="false">IF(VLOOKUP('BT (BT Hexes)'!$C203,'BT (BT Hexes)'!$C$4:$AN$211,17,FALSE())&gt;0,VLOOKUP('BT (BT Hexes)'!$C203,'BT (BT Hexes)'!$C$4:$AN$211,17,FALSE())*4,ROUND(X203*0.5,0))</f>
        <v>0</v>
      </c>
      <c r="W203" s="59" t="n">
        <f aca="false">ROUND(X203*0.7,0)</f>
        <v>0</v>
      </c>
      <c r="X203" s="59" t="n">
        <f aca="false">VLOOKUP('BT (BT Hexes)'!$C203,'BT (BT Hexes)'!$C$4:$AN$211,18,FALSE())*4</f>
        <v>0</v>
      </c>
      <c r="Y203" s="106" t="n">
        <f aca="false">IF(AA203&gt;0,ROUND((($AA203-$X203)/3)+X203,),0)</f>
        <v>0</v>
      </c>
      <c r="Z203" s="59" t="n">
        <f aca="false">IF(AA203&gt;0,ROUND((($AA203-$X203)/3)+Y203,0),0)</f>
        <v>0</v>
      </c>
      <c r="AA203" s="107" t="n">
        <f aca="false">VLOOKUP('BT (BT Hexes)'!$C203,'BT (BT Hexes)'!$C$4:$AN$211,19,FALSE())*4</f>
        <v>0</v>
      </c>
      <c r="AB203" s="57"/>
      <c r="AC203" s="152" t="n">
        <v>1</v>
      </c>
      <c r="AD203" s="57" t="n">
        <v>1</v>
      </c>
      <c r="AE203" s="57"/>
      <c r="AF203" s="57"/>
      <c r="AG203" s="57"/>
      <c r="AH203" s="57"/>
      <c r="AI203" s="47"/>
      <c r="AJ203" s="50"/>
      <c r="AK203" s="154" t="n">
        <v>3</v>
      </c>
      <c r="AL203" s="50"/>
      <c r="AM203" s="155"/>
      <c r="AN203" s="59" t="s">
        <v>213</v>
      </c>
    </row>
    <row r="204" s="11" customFormat="true" ht="13.5" hidden="false" customHeight="false" outlineLevel="0" collapsed="false">
      <c r="A204" s="16"/>
      <c r="B204" s="16"/>
      <c r="C204" s="12" t="s">
        <v>214</v>
      </c>
      <c r="D204" s="12" t="s">
        <v>17</v>
      </c>
      <c r="K204" s="13"/>
      <c r="M204" s="105" t="n">
        <f aca="false">VLOOKUP('BT (BT Hexes)'!$C204,'BT (BT Hexes)'!$C$4:$AN$211,11,FALSE())*4</f>
        <v>0</v>
      </c>
      <c r="O204" s="106" t="n">
        <f aca="false">(N204+P204)/2</f>
        <v>0</v>
      </c>
      <c r="P204" s="59" t="n">
        <f aca="false">VLOOKUP('BT (BT Hexes)'!$C204,'BT (BT Hexes)'!$C$4:$AN$211,13,FALSE())*4</f>
        <v>0</v>
      </c>
      <c r="Q204" s="106" t="n">
        <f aca="false">IF(P204=0,0,(P204+R204)/2)</f>
        <v>0</v>
      </c>
      <c r="R204" s="59" t="n">
        <f aca="false">VLOOKUP('BT (BT Hexes)'!$C204,'BT (BT Hexes)'!$C$4:$AN$211,14,FALSE())*4</f>
        <v>0</v>
      </c>
      <c r="S204" s="106" t="n">
        <f aca="false">IF(R204=0,0,(R204+T204)/2)</f>
        <v>0</v>
      </c>
      <c r="T204" s="107" t="n">
        <f aca="false">IF(VLOOKUP('BT (BT Hexes)'!$C204,'BT (BT Hexes)'!$C$4:$AN$211,16,FALSE())&gt;0,VLOOKUP('BT (BT Hexes)'!$C204,'BT (BT Hexes)'!$C$4:$AN$211,16,FALSE())*4,VLOOKUP('BT (BT Hexes)'!$C204,'BT (BT Hexes)'!$C$4:$AN$211,15,FALSE())*4)</f>
        <v>20</v>
      </c>
      <c r="U204" s="59" t="n">
        <f aca="false">ROUND(X204*0.25,0)</f>
        <v>0</v>
      </c>
      <c r="V204" s="59" t="n">
        <f aca="false">IF(VLOOKUP('BT (BT Hexes)'!$C204,'BT (BT Hexes)'!$C$4:$AN$211,17,FALSE())&gt;0,VLOOKUP('BT (BT Hexes)'!$C204,'BT (BT Hexes)'!$C$4:$AN$211,17,FALSE())*4,ROUND(X204*0.5,0))</f>
        <v>0</v>
      </c>
      <c r="W204" s="59" t="n">
        <f aca="false">ROUND(X204*0.7,0)</f>
        <v>0</v>
      </c>
      <c r="X204" s="59" t="n">
        <f aca="false">VLOOKUP('BT (BT Hexes)'!$C204,'BT (BT Hexes)'!$C$4:$AN$211,18,FALSE())*4</f>
        <v>0</v>
      </c>
      <c r="Y204" s="106" t="n">
        <f aca="false">IF(AA204&gt;0,ROUND((($AA204-$X204)/3)+X204,),0)</f>
        <v>0</v>
      </c>
      <c r="Z204" s="59" t="n">
        <f aca="false">IF(AA204&gt;0,ROUND((($AA204-$X204)/3)+Y204,0),0)</f>
        <v>0</v>
      </c>
      <c r="AA204" s="107" t="n">
        <f aca="false">VLOOKUP('BT (BT Hexes)'!$C204,'BT (BT Hexes)'!$C$4:$AN$211,19,FALSE())*4</f>
        <v>0</v>
      </c>
      <c r="AB204" s="57"/>
      <c r="AC204" s="152"/>
      <c r="AD204" s="57"/>
      <c r="AE204" s="57"/>
      <c r="AF204" s="57"/>
      <c r="AG204" s="57"/>
      <c r="AH204" s="57"/>
      <c r="AI204" s="47"/>
      <c r="AJ204" s="50"/>
      <c r="AK204" s="154"/>
      <c r="AL204" s="50"/>
      <c r="AM204" s="155"/>
      <c r="AN204" s="59" t="s">
        <v>210</v>
      </c>
    </row>
    <row r="205" s="11" customFormat="true" ht="13.5" hidden="false" customHeight="false" outlineLevel="0" collapsed="false">
      <c r="A205" s="12" t="s">
        <v>139</v>
      </c>
      <c r="B205" s="12" t="s">
        <v>134</v>
      </c>
      <c r="C205" s="12" t="s">
        <v>135</v>
      </c>
      <c r="D205" s="12" t="s">
        <v>17</v>
      </c>
      <c r="F205" s="66"/>
      <c r="G205" s="66"/>
      <c r="K205" s="13"/>
      <c r="M205" s="105" t="n">
        <f aca="false">VLOOKUP('BT (BT Hexes)'!$C205,'BT (BT Hexes)'!$C$4:$AN$211,11,FALSE())*4</f>
        <v>0</v>
      </c>
      <c r="O205" s="106" t="n">
        <f aca="false">(N205+P205)/2</f>
        <v>0</v>
      </c>
      <c r="P205" s="59" t="n">
        <f aca="false">VLOOKUP('BT (BT Hexes)'!$C205,'BT (BT Hexes)'!$C$4:$AN$211,13,FALSE())*4</f>
        <v>0</v>
      </c>
      <c r="Q205" s="106" t="n">
        <f aca="false">IF(P205=0,0,(P205+R205)/2)</f>
        <v>0</v>
      </c>
      <c r="R205" s="59" t="n">
        <f aca="false">VLOOKUP('BT (BT Hexes)'!$C205,'BT (BT Hexes)'!$C$4:$AN$211,14,FALSE())*4</f>
        <v>0</v>
      </c>
      <c r="S205" s="106" t="n">
        <f aca="false">IF(R205=0,0,(R205+T205)/2)</f>
        <v>0</v>
      </c>
      <c r="T205" s="107" t="n">
        <f aca="false">IF(VLOOKUP('BT (BT Hexes)'!$C205,'BT (BT Hexes)'!$C$4:$AN$211,16,FALSE())&gt;0,VLOOKUP('BT (BT Hexes)'!$C205,'BT (BT Hexes)'!$C$4:$AN$211,16,FALSE())*4,VLOOKUP('BT (BT Hexes)'!$C205,'BT (BT Hexes)'!$C$4:$AN$211,15,FALSE())*4)</f>
        <v>24</v>
      </c>
      <c r="U205" s="59" t="n">
        <f aca="false">ROUND(X205*0.25,0)</f>
        <v>0</v>
      </c>
      <c r="V205" s="59" t="n">
        <f aca="false">IF(VLOOKUP('BT (BT Hexes)'!$C205,'BT (BT Hexes)'!$C$4:$AN$211,17,FALSE())&gt;0,VLOOKUP('BT (BT Hexes)'!$C205,'BT (BT Hexes)'!$C$4:$AN$211,17,FALSE())*4,ROUND(X205*0.5,0))</f>
        <v>0</v>
      </c>
      <c r="W205" s="59" t="n">
        <f aca="false">ROUND(X205*0.7,0)</f>
        <v>0</v>
      </c>
      <c r="X205" s="59" t="n">
        <f aca="false">VLOOKUP('BT (BT Hexes)'!$C205,'BT (BT Hexes)'!$C$4:$AN$211,18,FALSE())*4</f>
        <v>0</v>
      </c>
      <c r="Y205" s="106" t="n">
        <f aca="false">IF(AA205&gt;0,ROUND((($AA205-$X205)/3)+X205,),0)</f>
        <v>0</v>
      </c>
      <c r="Z205" s="59" t="n">
        <f aca="false">IF(AA205&gt;0,ROUND((($AA205-$X205)/3)+Y205,0),0)</f>
        <v>0</v>
      </c>
      <c r="AA205" s="107" t="n">
        <f aca="false">VLOOKUP('BT (BT Hexes)'!$C205,'BT (BT Hexes)'!$C$4:$AN$211,19,FALSE())*4</f>
        <v>0</v>
      </c>
      <c r="AB205" s="57"/>
      <c r="AC205" s="152" t="n">
        <v>1.5</v>
      </c>
      <c r="AD205" s="57" t="n">
        <v>2</v>
      </c>
      <c r="AE205" s="57"/>
      <c r="AF205" s="57"/>
      <c r="AG205" s="57"/>
      <c r="AH205" s="57"/>
      <c r="AI205" s="47"/>
      <c r="AJ205" s="57"/>
      <c r="AK205" s="57" t="n">
        <v>3</v>
      </c>
      <c r="AL205" s="57"/>
      <c r="AM205" s="53"/>
      <c r="AN205" s="59" t="s">
        <v>213</v>
      </c>
    </row>
    <row r="206" s="11" customFormat="true" ht="13.5" hidden="false" customHeight="false" outlineLevel="0" collapsed="false">
      <c r="A206" s="12" t="s">
        <v>139</v>
      </c>
      <c r="B206" s="12" t="s">
        <v>134</v>
      </c>
      <c r="C206" s="12" t="s">
        <v>135</v>
      </c>
      <c r="D206" s="12" t="s">
        <v>20</v>
      </c>
      <c r="F206" s="66"/>
      <c r="G206" s="66"/>
      <c r="K206" s="13"/>
      <c r="M206" s="105" t="n">
        <f aca="false">VLOOKUP('BT (BT Hexes)'!$C206,'BT (BT Hexes)'!$C$4:$AN$211,11,FALSE())*4</f>
        <v>0</v>
      </c>
      <c r="O206" s="106" t="n">
        <f aca="false">(N206+P206)/2</f>
        <v>0</v>
      </c>
      <c r="P206" s="59" t="n">
        <f aca="false">VLOOKUP('BT (BT Hexes)'!$C206,'BT (BT Hexes)'!$C$4:$AN$211,13,FALSE())*4</f>
        <v>0</v>
      </c>
      <c r="Q206" s="106" t="n">
        <f aca="false">IF(P206=0,0,(P206+R206)/2)</f>
        <v>0</v>
      </c>
      <c r="R206" s="59" t="n">
        <f aca="false">VLOOKUP('BT (BT Hexes)'!$C206,'BT (BT Hexes)'!$C$4:$AN$211,14,FALSE())*4</f>
        <v>0</v>
      </c>
      <c r="S206" s="106" t="n">
        <f aca="false">IF(R206=0,0,(R206+T206)/2)</f>
        <v>0</v>
      </c>
      <c r="T206" s="48" t="n">
        <f aca="false">IF(VLOOKUP('BT (BT Hexes)'!$C206,'BT (BT Hexes)'!$C$4:$AN$211,16,FALSE())&gt;0,VLOOKUP('BT (BT Hexes)'!$C206,'BT (BT Hexes)'!$C$4:$AN$211,16,FALSE())*4,VLOOKUP('BT (BT Hexes)'!$C206,'BT (BT Hexes)'!$C$4:$AN$211,15,FALSE())*4)</f>
        <v>24</v>
      </c>
      <c r="U206" s="59" t="n">
        <f aca="false">ROUND(X206*0.25,0)</f>
        <v>0</v>
      </c>
      <c r="V206" s="59" t="n">
        <f aca="false">IF(VLOOKUP('BT (BT Hexes)'!$C206,'BT (BT Hexes)'!$C$4:$AN$211,17,FALSE())&gt;0,VLOOKUP('BT (BT Hexes)'!$C206,'BT (BT Hexes)'!$C$4:$AN$211,17,FALSE())*4,ROUND(X206*0.5,0))</f>
        <v>0</v>
      </c>
      <c r="W206" s="59" t="n">
        <f aca="false">ROUND(X206*0.7,0)</f>
        <v>0</v>
      </c>
      <c r="X206" s="59" t="n">
        <f aca="false">VLOOKUP('BT (BT Hexes)'!$C206,'BT (BT Hexes)'!$C$4:$AN$211,18,FALSE())*4</f>
        <v>0</v>
      </c>
      <c r="Y206" s="106" t="n">
        <f aca="false">IF(AA206&gt;0,ROUND((($AA206-$X206)/3)+X206,),0)</f>
        <v>0</v>
      </c>
      <c r="Z206" s="59" t="n">
        <f aca="false">IF(AA206&gt;0,ROUND((($AA206-$X206)/3)+Y206,0),0)</f>
        <v>0</v>
      </c>
      <c r="AA206" s="48" t="n">
        <f aca="false">VLOOKUP('BT (BT Hexes)'!$C206,'BT (BT Hexes)'!$C$4:$AN$211,19,FALSE())*4</f>
        <v>0</v>
      </c>
      <c r="AB206" s="57"/>
      <c r="AC206" s="152" t="n">
        <v>2</v>
      </c>
      <c r="AD206" s="57" t="n">
        <v>2</v>
      </c>
      <c r="AE206" s="57"/>
      <c r="AF206" s="57"/>
      <c r="AG206" s="57"/>
      <c r="AH206" s="57"/>
      <c r="AI206" s="47"/>
      <c r="AJ206" s="57"/>
      <c r="AK206" s="57" t="n">
        <v>3</v>
      </c>
      <c r="AL206" s="57"/>
      <c r="AM206" s="53"/>
      <c r="AN206" s="59" t="s">
        <v>213</v>
      </c>
    </row>
    <row r="207" customFormat="false" ht="13.5" hidden="false" customHeight="false" outlineLevel="0" collapsed="false">
      <c r="G207" s="19"/>
      <c r="M207" s="19"/>
      <c r="N207" s="19"/>
      <c r="O207" s="74"/>
      <c r="P207" s="19"/>
      <c r="Q207" s="19"/>
      <c r="R207" s="19"/>
      <c r="S207" s="74"/>
      <c r="T207" s="75"/>
      <c r="U207" s="19"/>
      <c r="V207" s="19"/>
      <c r="W207" s="19"/>
      <c r="X207" s="19"/>
      <c r="Y207" s="74"/>
      <c r="Z207" s="19"/>
      <c r="AA207" s="19"/>
      <c r="AB207" s="19"/>
      <c r="AC207" s="156"/>
      <c r="AD207" s="19"/>
      <c r="AE207" s="19"/>
      <c r="AF207" s="19"/>
      <c r="AG207" s="19"/>
      <c r="AH207" s="19"/>
      <c r="AI207" s="75"/>
      <c r="AJ207" s="19"/>
      <c r="AK207" s="19"/>
      <c r="AL207" s="19"/>
      <c r="AN207" s="77"/>
    </row>
    <row r="208" customFormat="false" ht="13.5" hidden="false" customHeight="false" outlineLevel="0" collapsed="false">
      <c r="G208" s="19"/>
      <c r="M208" s="19"/>
      <c r="N208" s="19"/>
      <c r="O208" s="74"/>
      <c r="P208" s="19"/>
      <c r="Q208" s="19"/>
      <c r="R208" s="19"/>
      <c r="S208" s="74"/>
      <c r="T208" s="75"/>
      <c r="U208" s="19"/>
      <c r="V208" s="19"/>
      <c r="W208" s="19"/>
      <c r="X208" s="19"/>
      <c r="Y208" s="74"/>
      <c r="Z208" s="19"/>
      <c r="AA208" s="19"/>
      <c r="AB208" s="19"/>
      <c r="AC208" s="156"/>
      <c r="AD208" s="19"/>
      <c r="AE208" s="19"/>
      <c r="AF208" s="19"/>
      <c r="AG208" s="19"/>
      <c r="AH208" s="19"/>
      <c r="AI208" s="75"/>
      <c r="AJ208" s="19"/>
      <c r="AK208" s="19"/>
      <c r="AL208" s="19"/>
      <c r="AN208" s="77"/>
    </row>
    <row r="209" customFormat="false" ht="13.5" hidden="false" customHeight="false" outlineLevel="0" collapsed="false">
      <c r="G209" s="19"/>
      <c r="M209" s="19"/>
      <c r="N209" s="19"/>
      <c r="O209" s="74"/>
      <c r="P209" s="19"/>
      <c r="Q209" s="19"/>
      <c r="R209" s="19"/>
      <c r="S209" s="74"/>
      <c r="T209" s="75"/>
      <c r="U209" s="19"/>
      <c r="V209" s="19"/>
      <c r="W209" s="19"/>
      <c r="X209" s="19"/>
      <c r="Y209" s="74"/>
      <c r="Z209" s="19"/>
      <c r="AA209" s="19"/>
      <c r="AB209" s="19"/>
      <c r="AC209" s="156"/>
      <c r="AD209" s="19"/>
      <c r="AE209" s="19"/>
      <c r="AF209" s="19"/>
      <c r="AG209" s="19"/>
      <c r="AH209" s="19"/>
      <c r="AI209" s="75"/>
      <c r="AJ209" s="19"/>
      <c r="AK209" s="19"/>
      <c r="AL209" s="19"/>
      <c r="AN209" s="77"/>
    </row>
    <row r="210" customFormat="false" ht="13.5" hidden="false" customHeight="false" outlineLevel="0" collapsed="false">
      <c r="G210" s="19"/>
      <c r="M210" s="19"/>
      <c r="N210" s="19"/>
      <c r="O210" s="74"/>
      <c r="P210" s="19"/>
      <c r="Q210" s="19"/>
      <c r="R210" s="19"/>
      <c r="S210" s="74"/>
      <c r="T210" s="75"/>
      <c r="U210" s="19"/>
      <c r="V210" s="19"/>
      <c r="W210" s="19"/>
      <c r="X210" s="19"/>
      <c r="Y210" s="74"/>
      <c r="Z210" s="19"/>
      <c r="AA210" s="19"/>
      <c r="AB210" s="19"/>
      <c r="AC210" s="156"/>
      <c r="AD210" s="19"/>
      <c r="AE210" s="19"/>
      <c r="AF210" s="19"/>
      <c r="AG210" s="19"/>
      <c r="AH210" s="19"/>
      <c r="AI210" s="75"/>
      <c r="AJ210" s="19"/>
      <c r="AK210" s="19"/>
      <c r="AL210" s="19"/>
      <c r="AN210" s="77"/>
    </row>
    <row r="211" customFormat="false" ht="13.5" hidden="false" customHeight="true" outlineLevel="0" collapsed="false">
      <c r="A211" s="76" t="s">
        <v>274</v>
      </c>
      <c r="B211" s="76"/>
      <c r="C211" s="76"/>
      <c r="D211" s="76"/>
      <c r="E211" s="76"/>
      <c r="F211" s="76"/>
      <c r="G211" s="76"/>
      <c r="H211" s="76"/>
      <c r="I211" s="76"/>
      <c r="J211" s="76"/>
      <c r="K211" s="76"/>
      <c r="L211" s="76"/>
      <c r="M211" s="76"/>
      <c r="P211" s="77"/>
      <c r="R211" s="77"/>
      <c r="Y211" s="158"/>
      <c r="Z211" s="77"/>
      <c r="AA211" s="159"/>
      <c r="AB211" s="77"/>
      <c r="AC211" s="123"/>
      <c r="AD211" s="77"/>
      <c r="AE211" s="77"/>
      <c r="AF211" s="77"/>
      <c r="AG211" s="77"/>
      <c r="AH211" s="77"/>
      <c r="AI211" s="159"/>
      <c r="AJ211" s="77"/>
      <c r="AK211" s="77"/>
      <c r="AL211" s="77"/>
      <c r="AM211" s="77"/>
      <c r="AN211" s="70"/>
    </row>
    <row r="212" customFormat="false" ht="13.5" hidden="false" customHeight="true" outlineLevel="0" collapsed="false">
      <c r="A212" s="76" t="s">
        <v>275</v>
      </c>
      <c r="B212" s="76"/>
      <c r="C212" s="76"/>
      <c r="D212" s="76"/>
      <c r="E212" s="76"/>
      <c r="F212" s="76"/>
      <c r="G212" s="76"/>
      <c r="H212" s="76"/>
      <c r="I212" s="76"/>
      <c r="J212" s="76"/>
      <c r="K212" s="76"/>
      <c r="L212" s="76"/>
      <c r="M212" s="76"/>
      <c r="P212" s="77"/>
      <c r="R212" s="77"/>
      <c r="Y212" s="158"/>
      <c r="Z212" s="77"/>
      <c r="AA212" s="159"/>
      <c r="AB212" s="77"/>
      <c r="AC212" s="123"/>
      <c r="AD212" s="77"/>
      <c r="AE212" s="77"/>
      <c r="AF212" s="77"/>
      <c r="AG212" s="77"/>
      <c r="AH212" s="77"/>
      <c r="AI212" s="159"/>
      <c r="AJ212" s="77"/>
      <c r="AK212" s="77"/>
      <c r="AL212" s="77"/>
      <c r="AM212" s="77"/>
      <c r="AN212" s="70"/>
    </row>
    <row r="213" customFormat="false" ht="13.5" hidden="false" customHeight="true" outlineLevel="0" collapsed="false">
      <c r="A213" s="79" t="s">
        <v>276</v>
      </c>
      <c r="B213" s="79"/>
      <c r="C213" s="79"/>
      <c r="D213" s="79"/>
      <c r="E213" s="79"/>
      <c r="F213" s="79"/>
      <c r="G213" s="79"/>
      <c r="H213" s="79"/>
      <c r="I213" s="79"/>
      <c r="J213" s="79"/>
      <c r="K213" s="79"/>
      <c r="L213" s="79"/>
      <c r="M213" s="79"/>
    </row>
    <row r="214" customFormat="false" ht="13.5" hidden="false" customHeight="true" outlineLevel="0" collapsed="false">
      <c r="A214" s="79" t="s">
        <v>277</v>
      </c>
      <c r="B214" s="79"/>
      <c r="C214" s="79"/>
      <c r="D214" s="79"/>
      <c r="E214" s="79"/>
      <c r="F214" s="79"/>
      <c r="G214" s="79"/>
      <c r="H214" s="79"/>
      <c r="I214" s="79"/>
      <c r="J214" s="79"/>
      <c r="K214" s="79"/>
      <c r="L214" s="79"/>
      <c r="M214" s="79"/>
    </row>
    <row r="215" s="82" customFormat="true" ht="13.5" hidden="false" customHeight="false" outlineLevel="0" collapsed="false">
      <c r="A215" s="80"/>
      <c r="B215" s="80"/>
      <c r="C215" s="80"/>
      <c r="D215" s="80"/>
      <c r="E215" s="80"/>
      <c r="F215" s="80"/>
      <c r="G215" s="80"/>
      <c r="H215" s="80"/>
      <c r="I215" s="80"/>
      <c r="J215" s="80"/>
      <c r="K215" s="80"/>
      <c r="L215" s="80"/>
      <c r="M215" s="80"/>
      <c r="O215" s="87"/>
      <c r="P215" s="86"/>
      <c r="Q215" s="87"/>
      <c r="R215" s="86"/>
      <c r="S215" s="87"/>
      <c r="T215" s="85"/>
      <c r="U215" s="86"/>
      <c r="V215" s="86"/>
      <c r="W215" s="86"/>
      <c r="X215" s="86"/>
      <c r="Y215" s="87"/>
      <c r="Z215" s="86"/>
      <c r="AA215" s="85"/>
      <c r="AB215" s="86"/>
      <c r="AC215" s="89"/>
      <c r="AD215" s="86"/>
      <c r="AE215" s="86"/>
      <c r="AF215" s="86"/>
      <c r="AG215" s="86"/>
      <c r="AH215" s="86"/>
      <c r="AI215" s="85"/>
      <c r="AJ215" s="86"/>
      <c r="AK215" s="86"/>
      <c r="AL215" s="86"/>
      <c r="AM215" s="86"/>
      <c r="AN215" s="92"/>
    </row>
    <row r="216" customFormat="false" ht="13.5" hidden="false" customHeight="true" outlineLevel="0" collapsed="false">
      <c r="A216" s="18" t="s">
        <v>215</v>
      </c>
      <c r="B216" s="18"/>
      <c r="C216" s="18"/>
      <c r="D216" s="18"/>
      <c r="E216" s="18"/>
      <c r="F216" s="18"/>
      <c r="G216" s="18"/>
      <c r="H216" s="18"/>
      <c r="I216" s="18"/>
      <c r="J216" s="18"/>
      <c r="K216" s="18"/>
      <c r="L216" s="18"/>
      <c r="M216" s="18"/>
    </row>
    <row r="217" customFormat="false" ht="13.5" hidden="false" customHeight="false" outlineLevel="0" collapsed="false">
      <c r="A217" s="18"/>
      <c r="B217" s="18"/>
      <c r="C217" s="18"/>
      <c r="D217" s="18"/>
      <c r="E217" s="18"/>
      <c r="F217" s="18"/>
      <c r="G217" s="18"/>
      <c r="H217" s="18"/>
      <c r="I217" s="18"/>
      <c r="J217" s="18"/>
      <c r="K217" s="18"/>
      <c r="L217" s="18"/>
      <c r="M217" s="18"/>
    </row>
    <row r="219" customFormat="false" ht="13.5" hidden="false" customHeight="true" outlineLevel="0" collapsed="false">
      <c r="A219" s="18" t="s">
        <v>303</v>
      </c>
      <c r="B219" s="18"/>
      <c r="C219" s="18"/>
      <c r="D219" s="18"/>
      <c r="E219" s="18"/>
      <c r="F219" s="18"/>
      <c r="G219" s="18"/>
      <c r="H219" s="18"/>
      <c r="I219" s="18"/>
      <c r="J219" s="18"/>
      <c r="K219" s="18"/>
      <c r="L219" s="18"/>
      <c r="M219" s="18"/>
    </row>
    <row r="220" customFormat="false" ht="13.5" hidden="false" customHeight="false" outlineLevel="0" collapsed="false">
      <c r="A220" s="18"/>
      <c r="B220" s="18"/>
      <c r="C220" s="18"/>
      <c r="D220" s="18"/>
      <c r="E220" s="18"/>
      <c r="F220" s="18"/>
      <c r="G220" s="18"/>
      <c r="H220" s="18"/>
      <c r="I220" s="18"/>
      <c r="J220" s="18"/>
      <c r="K220" s="18"/>
      <c r="L220" s="18"/>
      <c r="M220" s="18"/>
    </row>
    <row r="221" customFormat="false" ht="13.5" hidden="false" customHeight="false" outlineLevel="0" collapsed="false">
      <c r="A221" s="18"/>
      <c r="B221" s="18"/>
      <c r="C221" s="18"/>
      <c r="D221" s="18"/>
      <c r="E221" s="18"/>
      <c r="F221" s="18"/>
      <c r="G221" s="18"/>
      <c r="H221" s="18"/>
      <c r="I221" s="18"/>
      <c r="J221" s="18"/>
      <c r="K221" s="18"/>
      <c r="L221" s="18"/>
      <c r="M221" s="18"/>
    </row>
    <row r="222" customFormat="false" ht="13.5" hidden="false" customHeight="false" outlineLevel="0" collapsed="false">
      <c r="A222" s="18"/>
      <c r="B222" s="18"/>
      <c r="C222" s="18"/>
      <c r="D222" s="18"/>
      <c r="E222" s="18"/>
      <c r="F222" s="18"/>
      <c r="G222" s="18"/>
      <c r="H222" s="18"/>
      <c r="I222" s="18"/>
      <c r="J222" s="18"/>
      <c r="K222" s="18"/>
      <c r="L222" s="18"/>
      <c r="M222" s="18"/>
    </row>
    <row r="223" customFormat="false" ht="13.5" hidden="false" customHeight="false" outlineLevel="0" collapsed="false">
      <c r="A223" s="18"/>
      <c r="B223" s="18"/>
      <c r="C223" s="18"/>
      <c r="D223" s="18"/>
      <c r="E223" s="18"/>
      <c r="F223" s="18"/>
      <c r="G223" s="18"/>
      <c r="H223" s="18"/>
      <c r="I223" s="18"/>
      <c r="J223" s="18"/>
      <c r="K223" s="18"/>
      <c r="L223" s="18"/>
      <c r="M223" s="18"/>
    </row>
    <row r="224" customFormat="false" ht="13.5" hidden="false" customHeight="false" outlineLevel="0" collapsed="false">
      <c r="A224" s="18"/>
      <c r="B224" s="18"/>
      <c r="C224" s="18"/>
      <c r="D224" s="18"/>
      <c r="E224" s="18"/>
      <c r="F224" s="18"/>
      <c r="G224" s="18"/>
      <c r="H224" s="18"/>
      <c r="I224" s="18"/>
      <c r="J224" s="18"/>
      <c r="K224" s="18"/>
      <c r="L224" s="18"/>
      <c r="M224" s="18"/>
    </row>
    <row r="225" customFormat="false" ht="13.5" hidden="false" customHeight="false" outlineLevel="0" collapsed="false">
      <c r="A225" s="18"/>
      <c r="B225" s="18"/>
      <c r="C225" s="18"/>
      <c r="D225" s="18"/>
      <c r="E225" s="18"/>
      <c r="F225" s="18"/>
      <c r="G225" s="18"/>
      <c r="H225" s="18"/>
      <c r="I225" s="18"/>
      <c r="J225" s="18"/>
      <c r="K225" s="18"/>
      <c r="L225" s="18"/>
      <c r="M225" s="18"/>
    </row>
    <row r="227" customFormat="false" ht="13.5" hidden="false" customHeight="true" outlineLevel="0" collapsed="false">
      <c r="A227" s="18" t="s">
        <v>304</v>
      </c>
      <c r="B227" s="18"/>
      <c r="C227" s="18"/>
      <c r="D227" s="18"/>
      <c r="E227" s="18"/>
      <c r="F227" s="18"/>
      <c r="G227" s="18"/>
      <c r="H227" s="18"/>
      <c r="I227" s="18"/>
      <c r="J227" s="18"/>
      <c r="K227" s="18"/>
      <c r="L227" s="18"/>
      <c r="M227" s="18"/>
    </row>
    <row r="228" customFormat="false" ht="13.5" hidden="false" customHeight="false" outlineLevel="0" collapsed="false">
      <c r="A228" s="18"/>
      <c r="B228" s="18"/>
      <c r="C228" s="18"/>
      <c r="D228" s="18"/>
      <c r="E228" s="18"/>
      <c r="F228" s="18"/>
      <c r="G228" s="18"/>
      <c r="H228" s="18"/>
      <c r="I228" s="18"/>
      <c r="J228" s="18"/>
      <c r="K228" s="18"/>
      <c r="L228" s="18"/>
      <c r="M228" s="18"/>
    </row>
    <row r="229" customFormat="false" ht="13.5" hidden="false" customHeight="false" outlineLevel="0" collapsed="false">
      <c r="A229" s="18"/>
      <c r="B229" s="18"/>
      <c r="C229" s="18"/>
      <c r="D229" s="18"/>
      <c r="E229" s="18"/>
      <c r="F229" s="18"/>
      <c r="G229" s="18"/>
      <c r="H229" s="18"/>
      <c r="I229" s="18"/>
      <c r="J229" s="18"/>
      <c r="K229" s="18"/>
      <c r="L229" s="18"/>
      <c r="M229" s="18"/>
    </row>
    <row r="230" customFormat="false" ht="13.5" hidden="false" customHeight="false" outlineLevel="0" collapsed="false">
      <c r="A230" s="18"/>
      <c r="B230" s="18"/>
      <c r="C230" s="18"/>
      <c r="D230" s="18"/>
      <c r="E230" s="18"/>
      <c r="F230" s="18"/>
      <c r="G230" s="18"/>
      <c r="H230" s="18"/>
      <c r="I230" s="18"/>
      <c r="J230" s="18"/>
      <c r="K230" s="18"/>
      <c r="L230" s="18"/>
      <c r="M230" s="18"/>
    </row>
    <row r="232" customFormat="false" ht="13.5" hidden="false" customHeight="true" outlineLevel="0" collapsed="false">
      <c r="A232" s="94" t="s">
        <v>305</v>
      </c>
      <c r="B232" s="94"/>
      <c r="C232" s="94"/>
      <c r="D232" s="94"/>
      <c r="E232" s="94"/>
      <c r="F232" s="94"/>
      <c r="G232" s="94"/>
      <c r="H232" s="94"/>
      <c r="I232" s="94"/>
      <c r="J232" s="94"/>
      <c r="K232" s="94"/>
      <c r="L232" s="94"/>
      <c r="M232" s="94"/>
      <c r="N232" s="94"/>
    </row>
    <row r="233" customFormat="false" ht="13.5" hidden="false" customHeight="false" outlineLevel="0" collapsed="false">
      <c r="A233" s="94"/>
      <c r="B233" s="94"/>
      <c r="C233" s="94"/>
      <c r="D233" s="94"/>
      <c r="E233" s="94"/>
      <c r="F233" s="94"/>
      <c r="G233" s="94"/>
      <c r="H233" s="94"/>
      <c r="I233" s="94"/>
      <c r="J233" s="94"/>
      <c r="K233" s="94"/>
      <c r="L233" s="94"/>
      <c r="M233" s="94"/>
      <c r="N233" s="94"/>
    </row>
    <row r="234" customFormat="false" ht="13.5" hidden="false" customHeight="false" outlineLevel="0" collapsed="false">
      <c r="A234" s="94"/>
      <c r="B234" s="94"/>
      <c r="C234" s="94"/>
      <c r="D234" s="94"/>
      <c r="E234" s="94"/>
      <c r="F234" s="94"/>
      <c r="G234" s="94"/>
      <c r="H234" s="94"/>
      <c r="I234" s="94"/>
      <c r="J234" s="94"/>
      <c r="K234" s="94"/>
      <c r="L234" s="94"/>
      <c r="M234" s="94"/>
      <c r="N234" s="94"/>
    </row>
    <row r="235" customFormat="false" ht="13.5" hidden="false" customHeight="false" outlineLevel="0" collapsed="false">
      <c r="A235" s="94"/>
      <c r="B235" s="94"/>
      <c r="C235" s="94"/>
      <c r="D235" s="94"/>
      <c r="E235" s="94"/>
      <c r="F235" s="94"/>
      <c r="G235" s="94"/>
      <c r="H235" s="94"/>
      <c r="I235" s="94"/>
      <c r="J235" s="94"/>
      <c r="K235" s="94"/>
      <c r="L235" s="94"/>
      <c r="M235" s="94"/>
      <c r="N235" s="94"/>
    </row>
    <row r="238" customFormat="false" ht="13.5" hidden="false" customHeight="false" outlineLevel="0" collapsed="false">
      <c r="B238" s="1" t="s">
        <v>219</v>
      </c>
    </row>
    <row r="240" customFormat="false" ht="13.5" hidden="false" customHeight="false" outlineLevel="0" collapsed="false">
      <c r="B240" s="1" t="s">
        <v>220</v>
      </c>
    </row>
    <row r="243" customFormat="false" ht="13.5" hidden="false" customHeight="true" outlineLevel="0" collapsed="false">
      <c r="A243" s="18" t="s">
        <v>278</v>
      </c>
      <c r="B243" s="18"/>
      <c r="C243" s="18"/>
      <c r="D243" s="18"/>
      <c r="E243" s="18"/>
      <c r="F243" s="18"/>
      <c r="G243" s="18"/>
      <c r="H243" s="18"/>
      <c r="I243" s="18"/>
      <c r="J243" s="18"/>
      <c r="K243" s="18"/>
      <c r="L243" s="18"/>
      <c r="M243" s="18"/>
    </row>
    <row r="244" customFormat="false" ht="13.5" hidden="false" customHeight="false" outlineLevel="0" collapsed="false">
      <c r="A244" s="18"/>
      <c r="B244" s="18"/>
      <c r="C244" s="18"/>
      <c r="D244" s="18"/>
      <c r="E244" s="18"/>
      <c r="F244" s="18"/>
      <c r="G244" s="18"/>
      <c r="H244" s="18"/>
      <c r="I244" s="18"/>
      <c r="J244" s="18"/>
      <c r="K244" s="18"/>
      <c r="L244" s="18"/>
      <c r="M244" s="18"/>
    </row>
    <row r="245" customFormat="false" ht="13.5" hidden="false" customHeight="false" outlineLevel="0" collapsed="false">
      <c r="A245" s="18"/>
      <c r="B245" s="18"/>
      <c r="C245" s="18"/>
      <c r="D245" s="18"/>
      <c r="E245" s="18"/>
      <c r="F245" s="18"/>
      <c r="G245" s="18"/>
      <c r="H245" s="18"/>
      <c r="I245" s="18"/>
      <c r="J245" s="18"/>
      <c r="K245" s="18"/>
      <c r="L245" s="18"/>
      <c r="M245" s="18"/>
    </row>
    <row r="247" customFormat="false" ht="13.5" hidden="false" customHeight="false" outlineLevel="0" collapsed="false">
      <c r="K247" s="0"/>
    </row>
    <row r="248" customFormat="false" ht="13.5" hidden="false" customHeight="true" outlineLevel="0" collapsed="false">
      <c r="A248" s="170" t="s">
        <v>306</v>
      </c>
      <c r="B248" s="170"/>
      <c r="C248" s="170"/>
      <c r="D248" s="170"/>
      <c r="E248" s="170"/>
      <c r="F248" s="170"/>
      <c r="G248" s="170"/>
      <c r="H248" s="170"/>
      <c r="I248" s="170"/>
      <c r="J248" s="170"/>
      <c r="K248" s="170"/>
      <c r="L248" s="170"/>
      <c r="M248" s="170"/>
    </row>
    <row r="249" customFormat="false" ht="13.5" hidden="false" customHeight="false" outlineLevel="0" collapsed="false">
      <c r="A249" s="170"/>
      <c r="B249" s="170"/>
      <c r="C249" s="170"/>
      <c r="D249" s="170"/>
      <c r="E249" s="170"/>
      <c r="F249" s="170"/>
      <c r="G249" s="170"/>
      <c r="H249" s="170"/>
      <c r="I249" s="170"/>
      <c r="J249" s="170"/>
      <c r="K249" s="170"/>
      <c r="L249" s="170"/>
      <c r="M249" s="170"/>
    </row>
    <row r="250" customFormat="false" ht="13.5" hidden="false" customHeight="false" outlineLevel="0" collapsed="false">
      <c r="A250" s="170"/>
      <c r="B250" s="170"/>
      <c r="C250" s="170"/>
      <c r="D250" s="170"/>
      <c r="E250" s="170"/>
      <c r="F250" s="170"/>
      <c r="G250" s="170"/>
      <c r="H250" s="170"/>
      <c r="I250" s="170"/>
      <c r="J250" s="170"/>
      <c r="K250" s="170"/>
      <c r="L250" s="170"/>
      <c r="M250" s="170"/>
    </row>
    <row r="251" customFormat="false" ht="13.5" hidden="false" customHeight="false" outlineLevel="0" collapsed="false">
      <c r="A251" s="170"/>
      <c r="B251" s="170"/>
      <c r="C251" s="170"/>
      <c r="D251" s="170"/>
      <c r="E251" s="170"/>
      <c r="F251" s="170"/>
      <c r="G251" s="170"/>
      <c r="H251" s="170"/>
      <c r="I251" s="170"/>
      <c r="J251" s="170"/>
      <c r="K251" s="170"/>
      <c r="L251" s="170"/>
      <c r="M251" s="170"/>
    </row>
    <row r="252" customFormat="false" ht="13.5" hidden="false" customHeight="false" outlineLevel="0" collapsed="false">
      <c r="A252" s="170"/>
      <c r="B252" s="170"/>
      <c r="C252" s="170"/>
      <c r="D252" s="170"/>
      <c r="E252" s="170"/>
      <c r="F252" s="170"/>
      <c r="G252" s="170"/>
      <c r="H252" s="170"/>
      <c r="I252" s="170"/>
      <c r="J252" s="170"/>
      <c r="K252" s="170"/>
      <c r="L252" s="170"/>
      <c r="M252" s="170"/>
    </row>
    <row r="253" customFormat="false" ht="13.5" hidden="false" customHeight="false" outlineLevel="0" collapsed="false">
      <c r="A253" s="170"/>
      <c r="B253" s="170"/>
      <c r="C253" s="170"/>
      <c r="D253" s="170"/>
      <c r="E253" s="170"/>
      <c r="F253" s="170"/>
      <c r="G253" s="170"/>
      <c r="H253" s="170"/>
      <c r="I253" s="170"/>
      <c r="J253" s="170"/>
      <c r="K253" s="170"/>
      <c r="L253" s="170"/>
      <c r="M253" s="170"/>
    </row>
    <row r="254" customFormat="false" ht="13.5" hidden="false" customHeight="false" outlineLevel="0" collapsed="false">
      <c r="A254" s="170"/>
      <c r="B254" s="170"/>
      <c r="C254" s="170"/>
      <c r="D254" s="170"/>
      <c r="E254" s="170"/>
      <c r="F254" s="170"/>
      <c r="G254" s="170"/>
      <c r="H254" s="170"/>
      <c r="I254" s="170"/>
      <c r="J254" s="170"/>
      <c r="K254" s="170"/>
      <c r="L254" s="170"/>
      <c r="M254" s="170"/>
    </row>
  </sheetData>
  <mergeCells count="22">
    <mergeCell ref="A1:G1"/>
    <mergeCell ref="M1:T1"/>
    <mergeCell ref="U1:AA1"/>
    <mergeCell ref="E2:G2"/>
    <mergeCell ref="O3:P3"/>
    <mergeCell ref="Q3:R3"/>
    <mergeCell ref="S3:T3"/>
    <mergeCell ref="U3:X3"/>
    <mergeCell ref="Y3:AA3"/>
    <mergeCell ref="A203:A204"/>
    <mergeCell ref="B203:B204"/>
    <mergeCell ref="AK203:AK204"/>
    <mergeCell ref="A211:M211"/>
    <mergeCell ref="A212:M212"/>
    <mergeCell ref="A213:M213"/>
    <mergeCell ref="A214:M214"/>
    <mergeCell ref="A216:M217"/>
    <mergeCell ref="A219:M225"/>
    <mergeCell ref="A227:M230"/>
    <mergeCell ref="A232:N235"/>
    <mergeCell ref="A243:M245"/>
    <mergeCell ref="A248:M254"/>
  </mergeCells>
  <conditionalFormatting sqref="H188:H193 H202 G3:G33 G128:G176 G198:G205 F4:F33 F36:G51 F128:F155 F56:F66 G178:G184 F157:F204 F53:G53 G186:G193 F69:F123 G56:G123">
    <cfRule type="cellIs" priority="2" operator="equal" aboveAverage="0" equalAverage="0" bottom="0" percent="0" rank="0" text="" dxfId="43">
      <formula/>
    </cfRule>
  </conditionalFormatting>
  <conditionalFormatting sqref="A206:C65535 A1:C2 G186">
    <cfRule type="expression" priority="3" aboveAverage="0" equalAverage="0" bottom="0" percent="0" rank="0" text="" dxfId="44">
      <formula>$D206="Prototype"</formula>
    </cfRule>
    <cfRule type="expression" priority="4" aboveAverage="0" equalAverage="0" bottom="0" percent="0" rank="0" text="" dxfId="45">
      <formula>$D206="Prototype - THB"</formula>
    </cfRule>
    <cfRule type="expression" priority="5" aboveAverage="0" equalAverage="0" bottom="0" percent="0" rank="0" text="" dxfId="46">
      <formula>$D206="Prototype - MT"</formula>
    </cfRule>
  </conditionalFormatting>
  <conditionalFormatting sqref="AL189:AL190 AJ189:AJ190">
    <cfRule type="cellIs" priority="6" operator="lessThan" aboveAverage="0" equalAverage="0" bottom="0" percent="0" rank="0" text="" dxfId="47">
      <formula>AK188</formula>
    </cfRule>
  </conditionalFormatting>
  <conditionalFormatting sqref="AL128:AL187 AN4:AN51 AK128:AK191 AJ128:AJ187 AN128:AN187 AJ4:AL51 AI4:AI53 AC116:AG204 AJ53:AL53 AN53 AC4:AG53 O116:AB205 O4:AB114 AN56:AN121 AC56:AG114 AJ56:AL121 AI56:AI99 AI103:AI114 AI116:AI204 O115:AG115">
    <cfRule type="cellIs" priority="7" operator="equal" aboveAverage="0" equalAverage="0" bottom="0" percent="0" rank="0" text="" dxfId="48">
      <formula>0</formula>
    </cfRule>
  </conditionalFormatting>
  <conditionalFormatting sqref="A3:D204">
    <cfRule type="expression" priority="8" aboveAverage="0" equalAverage="0" bottom="0" percent="0" rank="0" text="" dxfId="49">
      <formula>$D3="Prototype"</formula>
    </cfRule>
    <cfRule type="expression" priority="9" aboveAverage="0" equalAverage="0" bottom="0" percent="0" rank="0" text="" dxfId="50">
      <formula>$D3="Prototype - THB"</formula>
    </cfRule>
    <cfRule type="expression" priority="10" aboveAverage="0" equalAverage="0" bottom="0" percent="0" rank="0" text="" dxfId="51">
      <formula>$D3="Prototype - M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198" activePane="bottomRight" state="frozen"/>
      <selection pane="topLeft" activeCell="A1" activeCellId="0" sqref="A1"/>
      <selection pane="topRight" activeCell="D1" activeCellId="0" sqref="D1"/>
      <selection pane="bottomLeft" activeCell="A198" activeCellId="0" sqref="A198"/>
      <selection pane="bottomRight" activeCell="F3" activeCellId="0" sqref="F3:G206"/>
    </sheetView>
  </sheetViews>
  <sheetFormatPr defaultColWidth="9.05078125" defaultRowHeight="13.5" zeroHeight="false" outlineLevelRow="0" outlineLevelCol="0"/>
  <cols>
    <col collapsed="false" customWidth="true" hidden="false" outlineLevel="0" max="1" min="1" style="1" width="4.87"/>
    <col collapsed="false" customWidth="true" hidden="false" outlineLevel="0" max="2" min="2" style="1" width="10.99"/>
    <col collapsed="false" customWidth="true" hidden="false" outlineLevel="0" max="3" min="3" style="1" width="34.62"/>
    <col collapsed="false" customWidth="true" hidden="false" outlineLevel="0" max="4" min="4" style="1" width="19.11"/>
    <col collapsed="false" customWidth="true" hidden="false" outlineLevel="0" max="5" min="5" style="0" width="4.87"/>
    <col collapsed="false" customWidth="true" hidden="false" outlineLevel="0" max="7" min="6" style="0" width="10.87"/>
    <col collapsed="false" customWidth="true" hidden="false" outlineLevel="0" max="8" min="8" style="0" width="7.87"/>
    <col collapsed="false" customWidth="true" hidden="false" outlineLevel="0" max="9" min="9" style="0" width="1.49"/>
    <col collapsed="false" customWidth="true" hidden="false" outlineLevel="0" max="10" min="10" style="0" width="1.11"/>
    <col collapsed="false" customWidth="true" hidden="false" outlineLevel="0" max="11" min="11" style="2" width="1.24"/>
    <col collapsed="false" customWidth="true" hidden="false" outlineLevel="0" max="12" min="12" style="0" width="1.49"/>
    <col collapsed="false" customWidth="true" hidden="false" outlineLevel="0" max="13" min="13" style="19" width="10.87"/>
    <col collapsed="false" customWidth="true" hidden="false" outlineLevel="0" max="14" min="14" style="0" width="1.37"/>
    <col collapsed="false" customWidth="true" hidden="false" outlineLevel="0" max="15" min="15" style="22" width="5.87"/>
    <col collapsed="false" customWidth="true" hidden="false" outlineLevel="0" max="16" min="16" style="20" width="7.87"/>
    <col collapsed="false" customWidth="true" hidden="false" outlineLevel="0" max="17" min="17" style="22" width="7.87"/>
    <col collapsed="false" customWidth="true" hidden="false" outlineLevel="0" max="18" min="18" style="20" width="7.87"/>
    <col collapsed="false" customWidth="true" hidden="false" outlineLevel="0" max="19" min="19" style="22" width="7.87"/>
    <col collapsed="false" customWidth="true" hidden="false" outlineLevel="0" max="20" min="20" style="21" width="7.87"/>
    <col collapsed="false" customWidth="true" hidden="false" outlineLevel="0" max="21" min="21" style="20" width="7.87"/>
    <col collapsed="false" customWidth="true" hidden="false" outlineLevel="0" max="24" min="22" style="20" width="8.87"/>
    <col collapsed="false" customWidth="true" hidden="false" outlineLevel="0" max="25" min="25" style="22" width="8.87"/>
    <col collapsed="false" customWidth="true" hidden="false" outlineLevel="0" max="26" min="26" style="20" width="8.87"/>
    <col collapsed="false" customWidth="true" hidden="false" outlineLevel="0" max="27" min="27" style="21" width="8.87"/>
    <col collapsed="false" customWidth="true" hidden="false" outlineLevel="0" max="28" min="28" style="20" width="8.87"/>
    <col collapsed="false" customWidth="true" hidden="false" outlineLevel="0" max="29" min="29" style="24" width="6.74"/>
    <col collapsed="false" customWidth="true" hidden="false" outlineLevel="0" max="33" min="30" style="20" width="6.74"/>
    <col collapsed="false" customWidth="true" hidden="false" outlineLevel="0" max="34" min="34" style="20" width="7.62"/>
    <col collapsed="false" customWidth="true" hidden="false" outlineLevel="0" max="35" min="35" style="21" width="7.62"/>
    <col collapsed="false" customWidth="true" hidden="false" outlineLevel="0" max="36" min="36" style="20" width="0.99"/>
    <col collapsed="false" customWidth="true" hidden="false" outlineLevel="0" max="37" min="37" style="20" width="7.62"/>
    <col collapsed="false" customWidth="true" hidden="false" outlineLevel="0" max="38" min="38" style="20" width="8.87"/>
    <col collapsed="false" customWidth="true" hidden="false" outlineLevel="0" max="39" min="39" style="20" width="9.86"/>
    <col collapsed="false" customWidth="true" hidden="false" outlineLevel="0" max="40" min="40" style="28" width="50.12"/>
    <col collapsed="false" customWidth="true" hidden="false" outlineLevel="0" max="41" min="41" style="0" width="1.11"/>
  </cols>
  <sheetData>
    <row r="1" customFormat="false" ht="14.25" hidden="false" customHeight="false" outlineLevel="0" collapsed="false">
      <c r="A1" s="29" t="s">
        <v>300</v>
      </c>
      <c r="B1" s="29"/>
      <c r="C1" s="29"/>
      <c r="D1" s="29"/>
      <c r="E1" s="29"/>
      <c r="F1" s="29"/>
      <c r="G1" s="29"/>
      <c r="H1" s="30"/>
      <c r="M1" s="29" t="s">
        <v>301</v>
      </c>
      <c r="N1" s="29"/>
      <c r="O1" s="29"/>
      <c r="P1" s="29"/>
      <c r="Q1" s="29"/>
      <c r="R1" s="29"/>
      <c r="S1" s="29"/>
      <c r="T1" s="29"/>
      <c r="U1" s="145" t="s">
        <v>281</v>
      </c>
      <c r="V1" s="145"/>
      <c r="W1" s="145"/>
      <c r="X1" s="145"/>
      <c r="Y1" s="145"/>
      <c r="Z1" s="145"/>
      <c r="AA1" s="145"/>
      <c r="AB1" s="33"/>
      <c r="AC1" s="97" t="s">
        <v>224</v>
      </c>
      <c r="AD1" s="146" t="s">
        <v>225</v>
      </c>
      <c r="AE1" s="146" t="s">
        <v>226</v>
      </c>
      <c r="AF1" s="146" t="s">
        <v>227</v>
      </c>
      <c r="AG1" s="146" t="s">
        <v>228</v>
      </c>
      <c r="AH1" s="146" t="s">
        <v>229</v>
      </c>
      <c r="AI1" s="147" t="s">
        <v>230</v>
      </c>
      <c r="AJ1" s="33"/>
      <c r="AK1" s="33" t="s">
        <v>231</v>
      </c>
      <c r="AL1" s="33"/>
      <c r="AM1" s="33"/>
    </row>
    <row r="2" customFormat="false" ht="13.5" hidden="false" customHeight="false" outlineLevel="0" collapsed="false">
      <c r="A2" s="3"/>
      <c r="B2" s="4"/>
      <c r="C2" s="4"/>
      <c r="D2" s="4"/>
      <c r="E2" s="39" t="s">
        <v>232</v>
      </c>
      <c r="F2" s="39"/>
      <c r="G2" s="39"/>
      <c r="H2" s="39"/>
      <c r="I2" s="5"/>
      <c r="J2" s="5"/>
      <c r="K2" s="6"/>
      <c r="L2" s="5"/>
      <c r="M2" s="41" t="s">
        <v>233</v>
      </c>
      <c r="N2" s="5"/>
      <c r="O2" s="164" t="n">
        <v>0</v>
      </c>
      <c r="P2" s="36" t="n">
        <v>1</v>
      </c>
      <c r="Q2" s="164" t="n">
        <v>2</v>
      </c>
      <c r="R2" s="36" t="n">
        <v>3</v>
      </c>
      <c r="S2" s="164" t="n">
        <v>4</v>
      </c>
      <c r="T2" s="165" t="n">
        <v>5</v>
      </c>
      <c r="U2" s="36" t="n">
        <v>6</v>
      </c>
      <c r="V2" s="36" t="n">
        <v>7</v>
      </c>
      <c r="W2" s="36" t="n">
        <v>8</v>
      </c>
      <c r="X2" s="36" t="n">
        <v>9</v>
      </c>
      <c r="Y2" s="164" t="n">
        <v>10</v>
      </c>
      <c r="Z2" s="36" t="n">
        <v>11</v>
      </c>
      <c r="AA2" s="165" t="n">
        <v>12</v>
      </c>
      <c r="AB2" s="36"/>
      <c r="AC2" s="34"/>
      <c r="AD2" s="36"/>
      <c r="AE2" s="36"/>
      <c r="AF2" s="36"/>
      <c r="AG2" s="36"/>
      <c r="AH2" s="36"/>
      <c r="AI2" s="165"/>
      <c r="AJ2" s="36"/>
      <c r="AK2" s="36"/>
      <c r="AL2" s="36"/>
      <c r="AM2" s="36"/>
      <c r="AN2" s="44"/>
      <c r="AO2" s="5"/>
      <c r="AP2" s="5"/>
      <c r="AQ2" s="148"/>
    </row>
    <row r="3" s="11" customFormat="true" ht="14.25" hidden="false" customHeight="false" outlineLevel="0" collapsed="false">
      <c r="A3" s="7" t="s">
        <v>1</v>
      </c>
      <c r="B3" s="8" t="s">
        <v>2</v>
      </c>
      <c r="C3" s="8" t="s">
        <v>3</v>
      </c>
      <c r="D3" s="8"/>
      <c r="E3" s="9" t="s">
        <v>236</v>
      </c>
      <c r="F3" s="9" t="s">
        <v>282</v>
      </c>
      <c r="G3" s="46" t="s">
        <v>238</v>
      </c>
      <c r="H3" s="9" t="s">
        <v>239</v>
      </c>
      <c r="I3" s="9"/>
      <c r="J3" s="9"/>
      <c r="K3" s="10"/>
      <c r="L3" s="9"/>
      <c r="M3" s="101"/>
      <c r="N3" s="9"/>
      <c r="O3" s="102" t="s">
        <v>240</v>
      </c>
      <c r="P3" s="102"/>
      <c r="Q3" s="102" t="s">
        <v>241</v>
      </c>
      <c r="R3" s="102"/>
      <c r="S3" s="102" t="s">
        <v>242</v>
      </c>
      <c r="T3" s="102"/>
      <c r="U3" s="102" t="s">
        <v>245</v>
      </c>
      <c r="V3" s="102"/>
      <c r="W3" s="102"/>
      <c r="X3" s="102"/>
      <c r="Y3" s="102" t="s">
        <v>246</v>
      </c>
      <c r="Z3" s="102"/>
      <c r="AA3" s="102"/>
      <c r="AB3" s="49"/>
      <c r="AC3" s="103"/>
      <c r="AD3" s="49"/>
      <c r="AE3" s="49"/>
      <c r="AF3" s="49"/>
      <c r="AG3" s="49"/>
      <c r="AH3" s="49"/>
      <c r="AI3" s="104"/>
      <c r="AJ3" s="49"/>
      <c r="AK3" s="49"/>
      <c r="AL3" s="49"/>
      <c r="AM3" s="55"/>
      <c r="AN3" s="56"/>
      <c r="AO3" s="9"/>
      <c r="AP3" s="9"/>
      <c r="AQ3" s="150"/>
    </row>
    <row r="4" s="11" customFormat="true" ht="13.5" hidden="false" customHeight="false" outlineLevel="0" collapsed="false">
      <c r="A4" s="12" t="s">
        <v>7</v>
      </c>
      <c r="B4" s="12" t="s">
        <v>8</v>
      </c>
      <c r="C4" s="12" t="s">
        <v>9</v>
      </c>
      <c r="D4" s="12" t="s">
        <v>4</v>
      </c>
      <c r="E4" s="11" t="n">
        <v>1</v>
      </c>
      <c r="F4" s="57" t="n">
        <f aca="false">IF(VLOOKUP($C4,'Mod 4-1 Solaris VII Table'!$C$4:$K$211,7,FALSE())="N/A",(VLOOKUP($C4,'Mod 4-1 Solaris VII Table'!$C$4:$K$211,4,FALSE())/4),(VLOOKUP($C4,'Mod 4-1 Solaris VII Table'!$C$4:$K$211,4,FALSE())/4)*$E4)</f>
        <v>10</v>
      </c>
      <c r="G4" s="57" t="n">
        <f aca="false">IF('Mod 4-1 Solaris VII Table'!G4="*","*",IF('Mod 4-1 Solaris VII Table'!G4="**","**",IF('Mod 4-1 Solaris VII Table'!G4="-","-",IF('Mod 4-1 Solaris VII Table'!G4="N/A","N/A",$E4*'Mod 4-1 Solaris VII Table'!G4))))</f>
        <v>20</v>
      </c>
      <c r="H4" s="11" t="n">
        <f aca="false">IF('Mod 4-1 Solaris VII Table'!H4="*","*",IF('Mod 4-1 Solaris VII Table'!H4="**","**",IF('Mod 4-1 Solaris VII Table'!H4="-","-",IF('Mod 4-1 Solaris VII Table'!H4="N/A","N/A",$E4*'Mod 4-1 Solaris VII Table'!H4))))</f>
        <v>10</v>
      </c>
      <c r="K4" s="13"/>
      <c r="M4" s="57" t="n">
        <f aca="false">VLOOKUP('BT (BT Hexes)'!$C4,'BT (BT Hexes)'!$C$4:$AN$211,11,FALSE())*100</f>
        <v>0</v>
      </c>
      <c r="N4" s="57"/>
      <c r="O4" s="151" t="n">
        <f aca="false">(N4+P4)/2</f>
        <v>0</v>
      </c>
      <c r="P4" s="57" t="n">
        <f aca="false">VLOOKUP('BT (BT Hexes)'!$C4,'BT (BT Hexes)'!$C$4:$AN$211,13,FALSE())*100</f>
        <v>0</v>
      </c>
      <c r="Q4" s="151" t="n">
        <f aca="false">IF(P4=0,0,(P4+R4)/2)</f>
        <v>0</v>
      </c>
      <c r="R4" s="57" t="n">
        <f aca="false">(VLOOKUP('BT (BT Hexes)'!$C4,'BT (BT Hexes)'!$C$4:$AN$211,14,FALSE()))*100</f>
        <v>0</v>
      </c>
      <c r="S4" s="151" t="n">
        <f aca="false">IF(R4=0,0,(R4+T4)/2)</f>
        <v>0</v>
      </c>
      <c r="T4" s="47" t="n">
        <f aca="false">(IF(VLOOKUP('BT (BT Hexes)'!$C4,'BT (BT Hexes)'!$C$4:$AN$211,16,FALSE())&gt;0,VLOOKUP('BT (BT Hexes)'!$C4,'BT (BT Hexes)'!$C$4:$AN$211,16,FALSE()),VLOOKUP('BT (BT Hexes)'!$C4,'BT (BT Hexes)'!$C$4:$AN$211,15,FALSE())))*100</f>
        <v>1700</v>
      </c>
      <c r="U4" s="57" t="n">
        <f aca="false">ROUND(X4*0.25,0)</f>
        <v>0</v>
      </c>
      <c r="V4" s="57" t="n">
        <f aca="false">IF(VLOOKUP('BT (BT Hexes)'!$C4,'BT (BT Hexes)'!$C$4:$AN$211,17,FALSE())&gt;0,VLOOKUP('BT (BT Hexes)'!$C4,'BT (BT Hexes)'!$C$4:$AN$211,17,FALSE())*100,ROUND(X4*0.5,0))</f>
        <v>8500</v>
      </c>
      <c r="W4" s="57" t="n">
        <f aca="false">ROUND(X4*0.7,0)</f>
        <v>0</v>
      </c>
      <c r="X4" s="57" t="n">
        <f aca="false">VLOOKUP('BT (BT Hexes)'!$C4,'BT (BT Hexes)'!$C$4:$AN$211,18,FALSE())*100</f>
        <v>0</v>
      </c>
      <c r="Y4" s="151" t="n">
        <f aca="false">IF(AA4&gt;0,ROUND((($AA4-$X4)/3)+X4,),0)</f>
        <v>0</v>
      </c>
      <c r="Z4" s="57" t="n">
        <f aca="false">IF(AA4&gt;0,ROUND((($AA4-$X4)/3)+Y4,0),0)</f>
        <v>0</v>
      </c>
      <c r="AA4" s="47" t="n">
        <f aca="false">VLOOKUP('BT (BT Hexes)'!$C4,'BT (BT Hexes)'!$C$4:$AN$211,19,FALSE())*100</f>
        <v>0</v>
      </c>
      <c r="AB4" s="57"/>
      <c r="AC4" s="152" t="n">
        <v>15</v>
      </c>
      <c r="AD4" s="57" t="n">
        <v>15</v>
      </c>
      <c r="AE4" s="57" t="n">
        <v>5</v>
      </c>
      <c r="AF4" s="57" t="n">
        <v>1</v>
      </c>
      <c r="AG4" s="57" t="n">
        <f aca="false">AE4*AF4</f>
        <v>5</v>
      </c>
      <c r="AH4" s="57" t="n">
        <f aca="false">IF(B4="Energy","N/A",1000/AE4)</f>
        <v>200</v>
      </c>
      <c r="AI4" s="47" t="n">
        <f aca="false">IF(B4="Energy","N/A",IF(B4="Ballistic","Variable",1000/AG4))</f>
        <v>200</v>
      </c>
      <c r="AJ4" s="57"/>
      <c r="AK4" s="57" t="n">
        <v>2</v>
      </c>
      <c r="AL4" s="57"/>
      <c r="AM4" s="53" t="s">
        <v>307</v>
      </c>
      <c r="AN4" s="153" t="n">
        <f aca="false">VLOOKUP($C4,'Mod 4-1 Solaris VII Table'!$C$4:$AM$211,27)</f>
        <v>15</v>
      </c>
    </row>
    <row r="5" s="11" customFormat="true" ht="13.5" hidden="false" customHeight="false" outlineLevel="0" collapsed="false">
      <c r="A5" s="12" t="s">
        <v>7</v>
      </c>
      <c r="B5" s="12" t="s">
        <v>8</v>
      </c>
      <c r="C5" s="12" t="s">
        <v>10</v>
      </c>
      <c r="D5" s="12" t="s">
        <v>4</v>
      </c>
      <c r="E5" s="11" t="n">
        <v>2</v>
      </c>
      <c r="F5" s="57" t="n">
        <f aca="false">IF(VLOOKUP($C5,'Mod 4-1 Solaris VII Table'!$C$4:$K$211,7,FALSE())="N/A",(VLOOKUP($C5,'Mod 4-1 Solaris VII Table'!$C$4:$K$211,4,FALSE())/4),(VLOOKUP($C5,'Mod 4-1 Solaris VII Table'!$C$4:$K$211,4,FALSE())/4)*$E5)</f>
        <v>40</v>
      </c>
      <c r="G5" s="57" t="n">
        <f aca="false">IF('Mod 4-1 Solaris VII Table'!G5="*","*",IF('Mod 4-1 Solaris VII Table'!G5="**","**",IF('Mod 4-1 Solaris VII Table'!G5="-","-",IF('Mod 4-1 Solaris VII Table'!G5="N/A","N/A",$E5*'Mod 4-1 Solaris VII Table'!G5))))</f>
        <v>40</v>
      </c>
      <c r="H5" s="11" t="n">
        <f aca="false">IF('Mod 4-1 Solaris VII Table'!H5="*","*",IF('Mod 4-1 Solaris VII Table'!H5="**","**",IF('Mod 4-1 Solaris VII Table'!H5="-","-",IF('Mod 4-1 Solaris VII Table'!H5="N/A","N/A",$E5*'Mod 4-1 Solaris VII Table'!H5))))</f>
        <v>20</v>
      </c>
      <c r="K5" s="13"/>
      <c r="M5" s="57" t="n">
        <f aca="false">VLOOKUP('BT (BT Hexes)'!$C5,'BT (BT Hexes)'!$C$4:$AN$211,11,FALSE())*100</f>
        <v>0</v>
      </c>
      <c r="N5" s="57"/>
      <c r="O5" s="151" t="n">
        <f aca="false">(N5+P5)/2</f>
        <v>0</v>
      </c>
      <c r="P5" s="57" t="n">
        <f aca="false">VLOOKUP('BT (BT Hexes)'!$C5,'BT (BT Hexes)'!$C$4:$AN$211,13,FALSE())*100</f>
        <v>0</v>
      </c>
      <c r="Q5" s="151" t="n">
        <f aca="false">IF(P5=0,0,(P5+R5)/2)</f>
        <v>0</v>
      </c>
      <c r="R5" s="57" t="n">
        <f aca="false">(VLOOKUP('BT (BT Hexes)'!$C5,'BT (BT Hexes)'!$C$4:$AN$211,14,FALSE()))*100</f>
        <v>0</v>
      </c>
      <c r="S5" s="151" t="n">
        <f aca="false">IF(R5=0,0,(R5+T5)/2)</f>
        <v>0</v>
      </c>
      <c r="T5" s="47" t="n">
        <f aca="false">(IF(VLOOKUP('BT (BT Hexes)'!$C5,'BT (BT Hexes)'!$C$4:$AN$211,16,FALSE())&gt;0,VLOOKUP('BT (BT Hexes)'!$C5,'BT (BT Hexes)'!$C$4:$AN$211,16,FALSE()),VLOOKUP('BT (BT Hexes)'!$C5,'BT (BT Hexes)'!$C$4:$AN$211,15,FALSE())))*100</f>
        <v>1700</v>
      </c>
      <c r="U5" s="57" t="n">
        <f aca="false">ROUND(X5*0.25,0)</f>
        <v>0</v>
      </c>
      <c r="V5" s="57" t="n">
        <f aca="false">IF(VLOOKUP('BT (BT Hexes)'!$C5,'BT (BT Hexes)'!$C$4:$AN$211,17,FALSE())&gt;0,VLOOKUP('BT (BT Hexes)'!$C5,'BT (BT Hexes)'!$C$4:$AN$211,17,FALSE())*100,ROUND(X5*0.5,0))</f>
        <v>34000</v>
      </c>
      <c r="W5" s="57" t="n">
        <f aca="false">ROUND(X5*0.7,0)</f>
        <v>0</v>
      </c>
      <c r="X5" s="57" t="n">
        <f aca="false">VLOOKUP('BT (BT Hexes)'!$C5,'BT (BT Hexes)'!$C$4:$AN$211,18,FALSE())*100</f>
        <v>0</v>
      </c>
      <c r="Y5" s="151" t="n">
        <f aca="false">IF(AA5&gt;0,ROUND((($AA5-$X5)/3)+X5,),0)</f>
        <v>0</v>
      </c>
      <c r="Z5" s="57" t="n">
        <f aca="false">IF(AA5&gt;0,ROUND((($AA5-$X5)/3)+Y5,0),0)</f>
        <v>0</v>
      </c>
      <c r="AA5" s="47" t="n">
        <f aca="false">VLOOKUP('BT (BT Hexes)'!$C5,'BT (BT Hexes)'!$C$4:$AN$211,19,FALSE())*100</f>
        <v>0</v>
      </c>
      <c r="AB5" s="57"/>
      <c r="AC5" s="152" t="n">
        <v>30</v>
      </c>
      <c r="AD5" s="57" t="n">
        <v>30</v>
      </c>
      <c r="AE5" s="57" t="n">
        <v>5</v>
      </c>
      <c r="AF5" s="57" t="n">
        <v>1</v>
      </c>
      <c r="AG5" s="57" t="n">
        <f aca="false">AE5*AF5</f>
        <v>5</v>
      </c>
      <c r="AH5" s="57" t="n">
        <f aca="false">IF(B5="Energy","N/A",1000/AE5)</f>
        <v>200</v>
      </c>
      <c r="AI5" s="47" t="n">
        <f aca="false">IF(B5="Energy","N/A",IF(B5="Ballistic","Variable",1000/AG5))</f>
        <v>200</v>
      </c>
      <c r="AJ5" s="57"/>
      <c r="AK5" s="57" t="n">
        <v>2</v>
      </c>
      <c r="AL5" s="57"/>
      <c r="AM5" s="53" t="s">
        <v>307</v>
      </c>
      <c r="AN5" s="153" t="n">
        <f aca="false">VLOOKUP($C5,'Mod 4-1 Solaris VII Table'!$C$4:$AM$199,27)</f>
        <v>1.5</v>
      </c>
    </row>
    <row r="6" s="11" customFormat="true" ht="13.5" hidden="false" customHeight="false" outlineLevel="0" collapsed="false">
      <c r="A6" s="12" t="s">
        <v>7</v>
      </c>
      <c r="B6" s="12" t="s">
        <v>8</v>
      </c>
      <c r="C6" s="12" t="s">
        <v>11</v>
      </c>
      <c r="D6" s="12" t="s">
        <v>4</v>
      </c>
      <c r="E6" s="11" t="n">
        <v>2</v>
      </c>
      <c r="F6" s="57" t="n">
        <f aca="false">IF(VLOOKUP($C6,'Mod 4-1 Solaris VII Table'!$C$4:$K$211,7,FALSE())="N/A",(VLOOKUP($C6,'Mod 4-1 Solaris VII Table'!$C$4:$K$211,4,FALSE())/4),(VLOOKUP($C6,'Mod 4-1 Solaris VII Table'!$C$4:$K$211,4,FALSE())/4)*$E6)</f>
        <v>20</v>
      </c>
      <c r="G6" s="57" t="n">
        <f aca="false">IF('Mod 4-1 Solaris VII Table'!G6="*","*",IF('Mod 4-1 Solaris VII Table'!G6="**","**",IF('Mod 4-1 Solaris VII Table'!G6="-","-",IF('Mod 4-1 Solaris VII Table'!G6="N/A","N/A",$E6*'Mod 4-1 Solaris VII Table'!G6))))</f>
        <v>20</v>
      </c>
      <c r="H6" s="11" t="n">
        <f aca="false">IF('Mod 4-1 Solaris VII Table'!H6="*","*",IF('Mod 4-1 Solaris VII Table'!H6="**","**",IF('Mod 4-1 Solaris VII Table'!H6="-","-",IF('Mod 4-1 Solaris VII Table'!H6="N/A","N/A",$E6*'Mod 4-1 Solaris VII Table'!H6))))</f>
        <v>10</v>
      </c>
      <c r="K6" s="13"/>
      <c r="M6" s="57" t="n">
        <f aca="false">VLOOKUP('BT (BT Hexes)'!$C6,'BT (BT Hexes)'!$C$4:$AN$211,11,FALSE())*100</f>
        <v>0</v>
      </c>
      <c r="N6" s="57"/>
      <c r="O6" s="151" t="n">
        <f aca="false">(N6+P6)/2</f>
        <v>0</v>
      </c>
      <c r="P6" s="57" t="n">
        <f aca="false">VLOOKUP('BT (BT Hexes)'!$C6,'BT (BT Hexes)'!$C$4:$AN$211,13,FALSE())*100</f>
        <v>0</v>
      </c>
      <c r="Q6" s="151" t="n">
        <f aca="false">IF(P6=0,0,(P6+R6)/2)</f>
        <v>0</v>
      </c>
      <c r="R6" s="57" t="n">
        <f aca="false">(VLOOKUP('BT (BT Hexes)'!$C6,'BT (BT Hexes)'!$C$4:$AN$211,14,FALSE()))*100</f>
        <v>0</v>
      </c>
      <c r="S6" s="151" t="n">
        <f aca="false">IF(R6=0,0,(R6+T6)/2)</f>
        <v>0</v>
      </c>
      <c r="T6" s="47" t="n">
        <f aca="false">(IF(VLOOKUP('BT (BT Hexes)'!$C6,'BT (BT Hexes)'!$C$4:$AN$211,16,FALSE())&gt;0,VLOOKUP('BT (BT Hexes)'!$C6,'BT (BT Hexes)'!$C$4:$AN$211,16,FALSE()),VLOOKUP('BT (BT Hexes)'!$C6,'BT (BT Hexes)'!$C$4:$AN$211,15,FALSE())))*100</f>
        <v>1700</v>
      </c>
      <c r="U6" s="57" t="n">
        <f aca="false">ROUND(X6*0.25,0)</f>
        <v>0</v>
      </c>
      <c r="V6" s="57" t="n">
        <f aca="false">IF(VLOOKUP('BT (BT Hexes)'!$C6,'BT (BT Hexes)'!$C$4:$AN$211,17,FALSE())&gt;0,VLOOKUP('BT (BT Hexes)'!$C6,'BT (BT Hexes)'!$C$4:$AN$211,17,FALSE())*100,ROUND(X6*0.5,0))</f>
        <v>20400</v>
      </c>
      <c r="W6" s="57" t="n">
        <f aca="false">ROUND(X6*0.7,0)</f>
        <v>0</v>
      </c>
      <c r="X6" s="57" t="n">
        <f aca="false">VLOOKUP('BT (BT Hexes)'!$C6,'BT (BT Hexes)'!$C$4:$AN$211,18,FALSE())*100</f>
        <v>0</v>
      </c>
      <c r="Y6" s="151" t="n">
        <f aca="false">IF(AA6&gt;0,ROUND((($AA6-$X6)/3)+X6,),0)</f>
        <v>0</v>
      </c>
      <c r="Z6" s="57" t="n">
        <f aca="false">IF(AA6&gt;0,ROUND((($AA6-$X6)/3)+Y6,0),0)</f>
        <v>0</v>
      </c>
      <c r="AA6" s="47" t="n">
        <f aca="false">VLOOKUP('BT (BT Hexes)'!$C6,'BT (BT Hexes)'!$C$4:$AN$211,19,FALSE())*100</f>
        <v>0</v>
      </c>
      <c r="AB6" s="57"/>
      <c r="AC6" s="152" t="n">
        <v>20</v>
      </c>
      <c r="AD6" s="57" t="n">
        <v>20</v>
      </c>
      <c r="AE6" s="57" t="n">
        <v>10</v>
      </c>
      <c r="AF6" s="57" t="n">
        <v>1</v>
      </c>
      <c r="AG6" s="57" t="n">
        <f aca="false">AE6*AF6</f>
        <v>10</v>
      </c>
      <c r="AH6" s="57" t="n">
        <f aca="false">IF(B6="Energy","N/A",1000/AE6)</f>
        <v>100</v>
      </c>
      <c r="AI6" s="47" t="n">
        <f aca="false">IF(B6="Energy","N/A",IF(B6="Ballistic","Variable",1000/AG6))</f>
        <v>100</v>
      </c>
      <c r="AJ6" s="57"/>
      <c r="AK6" s="57" t="n">
        <v>2</v>
      </c>
      <c r="AL6" s="57"/>
      <c r="AM6" s="53" t="s">
        <v>307</v>
      </c>
      <c r="AN6" s="153" t="n">
        <f aca="false">VLOOKUP($C6,'Mod 4-1 Solaris VII Table'!$C$4:$AM$199,27)</f>
        <v>20</v>
      </c>
    </row>
    <row r="7" s="11" customFormat="true" ht="13.5" hidden="false" customHeight="false" outlineLevel="0" collapsed="false">
      <c r="A7" s="12" t="s">
        <v>7</v>
      </c>
      <c r="B7" s="12" t="s">
        <v>8</v>
      </c>
      <c r="C7" s="12" t="s">
        <v>12</v>
      </c>
      <c r="D7" s="12" t="s">
        <v>4</v>
      </c>
      <c r="E7" s="11" t="n">
        <v>1</v>
      </c>
      <c r="F7" s="57" t="n">
        <f aca="false">IF(VLOOKUP($C7,'Mod 4-1 Solaris VII Table'!$C$4:$K$211,7,FALSE())="N/A",(VLOOKUP($C7,'Mod 4-1 Solaris VII Table'!$C$4:$K$211,4,FALSE())/4),(VLOOKUP($C7,'Mod 4-1 Solaris VII Table'!$C$4:$K$211,4,FALSE())/4)*$E7)</f>
        <v>6</v>
      </c>
      <c r="G7" s="57" t="n">
        <f aca="false">IF('Mod 4-1 Solaris VII Table'!G7="*","*",IF('Mod 4-1 Solaris VII Table'!G7="**","**",IF('Mod 4-1 Solaris VII Table'!G7="-","-",IF('Mod 4-1 Solaris VII Table'!G7="N/A","N/A",$E7*'Mod 4-1 Solaris VII Table'!G7))))</f>
        <v>5</v>
      </c>
      <c r="H7" s="11" t="n">
        <f aca="false">IF('Mod 4-1 Solaris VII Table'!H7="*","*",IF('Mod 4-1 Solaris VII Table'!H7="**","**",IF('Mod 4-1 Solaris VII Table'!H7="-","-",IF('Mod 4-1 Solaris VII Table'!H7="N/A","N/A",$E7*'Mod 4-1 Solaris VII Table'!H7))))</f>
        <v>2</v>
      </c>
      <c r="K7" s="13"/>
      <c r="M7" s="57" t="n">
        <f aca="false">VLOOKUP('BT (BT Hexes)'!$C7,'BT (BT Hexes)'!$C$4:$AN$211,11,FALSE())*100</f>
        <v>0</v>
      </c>
      <c r="N7" s="57"/>
      <c r="O7" s="151" t="n">
        <f aca="false">(N7+P7)/2</f>
        <v>0</v>
      </c>
      <c r="P7" s="57" t="n">
        <f aca="false">VLOOKUP('BT (BT Hexes)'!$C7,'BT (BT Hexes)'!$C$4:$AN$211,13,FALSE())*100</f>
        <v>0</v>
      </c>
      <c r="Q7" s="151" t="n">
        <f aca="false">IF(P7=0,0,(P7+R7)/2)</f>
        <v>0</v>
      </c>
      <c r="R7" s="57" t="n">
        <f aca="false">(VLOOKUP('BT (BT Hexes)'!$C7,'BT (BT Hexes)'!$C$4:$AN$211,14,FALSE()))*100</f>
        <v>0</v>
      </c>
      <c r="S7" s="151" t="n">
        <f aca="false">IF(R7=0,0,(R7+T7)/2)</f>
        <v>0</v>
      </c>
      <c r="T7" s="47" t="n">
        <f aca="false">(IF(VLOOKUP('BT (BT Hexes)'!$C7,'BT (BT Hexes)'!$C$4:$AN$211,16,FALSE())&gt;0,VLOOKUP('BT (BT Hexes)'!$C7,'BT (BT Hexes)'!$C$4:$AN$211,16,FALSE()),VLOOKUP('BT (BT Hexes)'!$C7,'BT (BT Hexes)'!$C$4:$AN$211,15,FALSE())))*100</f>
        <v>1700</v>
      </c>
      <c r="U7" s="57" t="n">
        <f aca="false">ROUND(X7*0.25,0)</f>
        <v>0</v>
      </c>
      <c r="V7" s="57" t="n">
        <f aca="false">IF(VLOOKUP('BT (BT Hexes)'!$C7,'BT (BT Hexes)'!$C$4:$AN$211,17,FALSE())&gt;0,VLOOKUP('BT (BT Hexes)'!$C7,'BT (BT Hexes)'!$C$4:$AN$211,17,FALSE())*100,ROUND(X7*0.5,0))</f>
        <v>23800</v>
      </c>
      <c r="W7" s="57" t="n">
        <f aca="false">ROUND(X7*0.7,0)</f>
        <v>0</v>
      </c>
      <c r="X7" s="57" t="n">
        <f aca="false">VLOOKUP('BT (BT Hexes)'!$C7,'BT (BT Hexes)'!$C$4:$AN$211,18,FALSE())*100</f>
        <v>0</v>
      </c>
      <c r="Y7" s="151" t="n">
        <f aca="false">IF(AA7&gt;0,ROUND((($AA7-$X7)/3)+X7,),0)</f>
        <v>0</v>
      </c>
      <c r="Z7" s="57" t="n">
        <f aca="false">IF(AA7&gt;0,ROUND((($AA7-$X7)/3)+Y7,0),0)</f>
        <v>0</v>
      </c>
      <c r="AA7" s="47" t="n">
        <f aca="false">VLOOKUP('BT (BT Hexes)'!$C7,'BT (BT Hexes)'!$C$4:$AN$211,19,FALSE())*100</f>
        <v>0</v>
      </c>
      <c r="AB7" s="57"/>
      <c r="AC7" s="152" t="n">
        <v>15</v>
      </c>
      <c r="AD7" s="57" t="n">
        <v>15</v>
      </c>
      <c r="AE7" s="57" t="n">
        <v>20</v>
      </c>
      <c r="AF7" s="57" t="n">
        <v>1</v>
      </c>
      <c r="AG7" s="57" t="n">
        <f aca="false">AE7*AF7</f>
        <v>20</v>
      </c>
      <c r="AH7" s="57" t="n">
        <f aca="false">IF(B7="Energy","N/A",1000/AE7)</f>
        <v>50</v>
      </c>
      <c r="AI7" s="47" t="n">
        <f aca="false">IF(B7="Energy","N/A",IF(B7="Ballistic","Variable",1000/AG7))</f>
        <v>50</v>
      </c>
      <c r="AJ7" s="57"/>
      <c r="AK7" s="57" t="n">
        <v>2</v>
      </c>
      <c r="AL7" s="57"/>
      <c r="AM7" s="53" t="s">
        <v>307</v>
      </c>
      <c r="AN7" s="153" t="n">
        <f aca="false">VLOOKUP($C7,'Mod 4-1 Solaris VII Table'!$C$4:$AM$199,27)</f>
        <v>15</v>
      </c>
    </row>
    <row r="8" s="11" customFormat="true" ht="13.5" hidden="false" customHeight="false" outlineLevel="0" collapsed="false">
      <c r="A8" s="12" t="s">
        <v>7</v>
      </c>
      <c r="B8" s="12" t="s">
        <v>13</v>
      </c>
      <c r="C8" s="12" t="s">
        <v>14</v>
      </c>
      <c r="D8" s="12" t="s">
        <v>4</v>
      </c>
      <c r="E8" s="11" t="n">
        <v>2</v>
      </c>
      <c r="F8" s="57" t="n">
        <f aca="false">IF(VLOOKUP($C8,'Mod 4-1 Solaris VII Table'!$C$4:$K$211,7,FALSE())="N/A",(VLOOKUP($C8,'Mod 4-1 Solaris VII Table'!$C$4:$K$211,4,FALSE())/4),(VLOOKUP($C8,'Mod 4-1 Solaris VII Table'!$C$4:$K$211,4,FALSE())/4)*$E8)</f>
        <v>2</v>
      </c>
      <c r="G8" s="57" t="str">
        <f aca="false">IF('Mod 4-1 Solaris VII Table'!G8="*","*",IF('Mod 4-1 Solaris VII Table'!G8="**","**",IF('Mod 4-1 Solaris VII Table'!G8="-","-",IF('Mod 4-1 Solaris VII Table'!G8="N/A","N/A",$E8*'Mod 4-1 Solaris VII Table'!G8))))</f>
        <v>-</v>
      </c>
      <c r="H8" s="11" t="n">
        <f aca="false">IF('Mod 4-1 Solaris VII Table'!H8="*","*",IF('Mod 4-1 Solaris VII Table'!H8="**","**",IF('Mod 4-1 Solaris VII Table'!H8="-","-",IF('Mod 4-1 Solaris VII Table'!H8="N/A","N/A",$E8*'Mod 4-1 Solaris VII Table'!H8))))</f>
        <v>0</v>
      </c>
      <c r="K8" s="13"/>
      <c r="M8" s="57" t="n">
        <f aca="false">VLOOKUP('BT (BT Hexes)'!$C8,'BT (BT Hexes)'!$C$4:$AN$211,11,FALSE())*100</f>
        <v>0</v>
      </c>
      <c r="N8" s="57"/>
      <c r="O8" s="151" t="n">
        <f aca="false">(N8+P8)/2</f>
        <v>0</v>
      </c>
      <c r="P8" s="57" t="n">
        <f aca="false">VLOOKUP('BT (BT Hexes)'!$C8,'BT (BT Hexes)'!$C$4:$AN$211,13,FALSE())*100</f>
        <v>0</v>
      </c>
      <c r="Q8" s="151" t="n">
        <f aca="false">IF(P8=0,0,(P8+R8)/2)</f>
        <v>0</v>
      </c>
      <c r="R8" s="57" t="n">
        <f aca="false">(VLOOKUP('BT (BT Hexes)'!$C8,'BT (BT Hexes)'!$C$4:$AN$211,14,FALSE()))*100</f>
        <v>0</v>
      </c>
      <c r="S8" s="151" t="n">
        <f aca="false">IF(R8=0,0,(R8+T8)/2)</f>
        <v>0</v>
      </c>
      <c r="T8" s="47" t="n">
        <f aca="false">(IF(VLOOKUP('BT (BT Hexes)'!$C8,'BT (BT Hexes)'!$C$4:$AN$211,16,FALSE())&gt;0,VLOOKUP('BT (BT Hexes)'!$C8,'BT (BT Hexes)'!$C$4:$AN$211,16,FALSE()),VLOOKUP('BT (BT Hexes)'!$C8,'BT (BT Hexes)'!$C$4:$AN$211,15,FALSE())))*100</f>
        <v>0</v>
      </c>
      <c r="U8" s="57" t="n">
        <f aca="false">ROUND(X8*0.25,0)</f>
        <v>0</v>
      </c>
      <c r="V8" s="57" t="n">
        <f aca="false">IF(VLOOKUP('BT (BT Hexes)'!$C8,'BT (BT Hexes)'!$C$4:$AN$211,17,FALSE())&gt;0,VLOOKUP('BT (BT Hexes)'!$C8,'BT (BT Hexes)'!$C$4:$AN$211,17,FALSE())*100,ROUND(X8*0.5,0))</f>
        <v>0</v>
      </c>
      <c r="W8" s="57" t="n">
        <f aca="false">ROUND(X8*0.7,0)</f>
        <v>0</v>
      </c>
      <c r="X8" s="57" t="n">
        <f aca="false">VLOOKUP('BT (BT Hexes)'!$C8,'BT (BT Hexes)'!$C$4:$AN$211,18,FALSE())*100</f>
        <v>0</v>
      </c>
      <c r="Y8" s="151" t="n">
        <f aca="false">IF(AA8&gt;0,ROUND((($AA8-$X8)/3)+X8,),0)</f>
        <v>0</v>
      </c>
      <c r="Z8" s="57" t="n">
        <f aca="false">IF(AA8&gt;0,ROUND((($AA8-$X8)/3)+Y8,0),0)</f>
        <v>0</v>
      </c>
      <c r="AA8" s="47" t="n">
        <f aca="false">VLOOKUP('BT (BT Hexes)'!$C8,'BT (BT Hexes)'!$C$4:$AN$211,19,FALSE())*100</f>
        <v>0</v>
      </c>
      <c r="AB8" s="57"/>
      <c r="AC8" s="152" t="n">
        <v>0.5</v>
      </c>
      <c r="AD8" s="57" t="n">
        <v>1</v>
      </c>
      <c r="AE8" s="57" t="n">
        <v>12</v>
      </c>
      <c r="AF8" s="57"/>
      <c r="AG8" s="57" t="n">
        <f aca="false">AE8*AF8</f>
        <v>0</v>
      </c>
      <c r="AH8" s="57" t="n">
        <f aca="false">IF(B8="Energy","N/A",1000/AE8)</f>
        <v>83.3333333333333</v>
      </c>
      <c r="AI8" s="47" t="str">
        <f aca="false">IF(B8="Energy","N/A",IF(B8="Ballistic","Variable",1000/AG8))</f>
        <v>Variable</v>
      </c>
      <c r="AJ8" s="57"/>
      <c r="AK8" s="57" t="n">
        <v>2</v>
      </c>
      <c r="AL8" s="57"/>
      <c r="AM8" s="53" t="s">
        <v>307</v>
      </c>
      <c r="AN8" s="153" t="e">
        <f aca="false">VLOOKUP($C8,'Mod 4-1 Solaris VII Table'!$C$4:$AM$199,27)</f>
        <v>#N/A</v>
      </c>
    </row>
    <row r="9" s="11" customFormat="true" ht="13.5" hidden="false" customHeight="false" outlineLevel="0" collapsed="false">
      <c r="A9" s="12" t="s">
        <v>7</v>
      </c>
      <c r="B9" s="12" t="s">
        <v>13</v>
      </c>
      <c r="C9" s="12" t="s">
        <v>15</v>
      </c>
      <c r="D9" s="12" t="s">
        <v>4</v>
      </c>
      <c r="E9" s="11" t="n">
        <v>2</v>
      </c>
      <c r="F9" s="57" t="n">
        <f aca="false">IF(VLOOKUP($C9,'Mod 4-1 Solaris VII Table'!$C$4:$K$211,7,FALSE())="N/A",(VLOOKUP($C9,'Mod 4-1 Solaris VII Table'!$C$4:$K$211,4,FALSE())/4),(VLOOKUP($C9,'Mod 4-1 Solaris VII Table'!$C$4:$K$211,4,FALSE())/4)*$E9)</f>
        <v>2</v>
      </c>
      <c r="G9" s="57" t="n">
        <f aca="false">IF('Mod 4-1 Solaris VII Table'!G9="*","*",IF('Mod 4-1 Solaris VII Table'!G9="**","**",IF('Mod 4-1 Solaris VII Table'!G9="-","-",IF('Mod 4-1 Solaris VII Table'!G9="N/A","N/A",$E9*'Mod 4-1 Solaris VII Table'!G9))))</f>
        <v>4</v>
      </c>
      <c r="H9" s="11" t="n">
        <f aca="false">IF('Mod 4-1 Solaris VII Table'!H9="*","*",IF('Mod 4-1 Solaris VII Table'!H9="**","**",IF('Mod 4-1 Solaris VII Table'!H9="-","-",IF('Mod 4-1 Solaris VII Table'!H9="N/A","N/A",$E9*'Mod 4-1 Solaris VII Table'!H9))))</f>
        <v>0</v>
      </c>
      <c r="K9" s="13"/>
      <c r="M9" s="57" t="n">
        <f aca="false">VLOOKUP('BT (BT Hexes)'!$C9,'BT (BT Hexes)'!$C$4:$AN$211,11,FALSE())*100</f>
        <v>400</v>
      </c>
      <c r="N9" s="57"/>
      <c r="O9" s="151" t="n">
        <f aca="false">(N9+P9)/2</f>
        <v>400</v>
      </c>
      <c r="P9" s="57" t="n">
        <f aca="false">VLOOKUP('BT (BT Hexes)'!$C9,'BT (BT Hexes)'!$C$4:$AN$211,13,FALSE())*100</f>
        <v>800</v>
      </c>
      <c r="Q9" s="151" t="n">
        <f aca="false">IF(P9=0,0,(P9+R9)/2)</f>
        <v>1200</v>
      </c>
      <c r="R9" s="57" t="n">
        <f aca="false">(VLOOKUP('BT (BT Hexes)'!$C9,'BT (BT Hexes)'!$C$4:$AN$211,14,FALSE()))*100</f>
        <v>1600</v>
      </c>
      <c r="S9" s="151" t="n">
        <f aca="false">IF(R9=0,0,(R9+T9)/2)</f>
        <v>2000</v>
      </c>
      <c r="T9" s="47" t="n">
        <f aca="false">(IF(VLOOKUP('BT (BT Hexes)'!$C9,'BT (BT Hexes)'!$C$4:$AN$211,16,FALSE())&gt;0,VLOOKUP('BT (BT Hexes)'!$C9,'BT (BT Hexes)'!$C$4:$AN$211,16,FALSE()),VLOOKUP('BT (BT Hexes)'!$C9,'BT (BT Hexes)'!$C$4:$AN$211,15,FALSE())))*100</f>
        <v>2400</v>
      </c>
      <c r="U9" s="57" t="n">
        <f aca="false">ROUND(X9*0.25,0)</f>
        <v>3000</v>
      </c>
      <c r="V9" s="57" t="n">
        <f aca="false">IF(VLOOKUP('BT (BT Hexes)'!$C9,'BT (BT Hexes)'!$C$4:$AN$211,17,FALSE())&gt;0,VLOOKUP('BT (BT Hexes)'!$C9,'BT (BT Hexes)'!$C$4:$AN$211,17,FALSE())*100,ROUND(X9*0.5,0))</f>
        <v>6000</v>
      </c>
      <c r="W9" s="57" t="n">
        <f aca="false">ROUND(X9*0.7,0)</f>
        <v>8400</v>
      </c>
      <c r="X9" s="57" t="n">
        <f aca="false">VLOOKUP('BT (BT Hexes)'!$C9,'BT (BT Hexes)'!$C$4:$AN$211,18,FALSE())*100</f>
        <v>12000</v>
      </c>
      <c r="Y9" s="151" t="n">
        <f aca="false">IF(AA9&gt;0,ROUND((($AA9-$X9)/3)+X9,),0)</f>
        <v>14000</v>
      </c>
      <c r="Z9" s="57" t="n">
        <f aca="false">IF(AA9&gt;0,ROUND((($AA9-$X9)/3)+Y9,0),0)</f>
        <v>16000</v>
      </c>
      <c r="AA9" s="47" t="n">
        <f aca="false">VLOOKUP('BT (BT Hexes)'!$C9,'BT (BT Hexes)'!$C$4:$AN$211,19,FALSE())*100</f>
        <v>18000</v>
      </c>
      <c r="AB9" s="57"/>
      <c r="AC9" s="152" t="n">
        <v>6</v>
      </c>
      <c r="AD9" s="57" t="n">
        <v>1</v>
      </c>
      <c r="AE9" s="57" t="n">
        <v>45</v>
      </c>
      <c r="AF9" s="57"/>
      <c r="AG9" s="57" t="n">
        <f aca="false">AE9*AF9</f>
        <v>0</v>
      </c>
      <c r="AH9" s="57" t="n">
        <f aca="false">IF(B9="Energy","N/A",1000/AE9)</f>
        <v>22.2222222222222</v>
      </c>
      <c r="AI9" s="47" t="str">
        <f aca="false">IF(B9="Energy","N/A",IF(B9="Ballistic","Variable",1000/AG9))</f>
        <v>Variable</v>
      </c>
      <c r="AJ9" s="57"/>
      <c r="AK9" s="57" t="n">
        <v>1</v>
      </c>
      <c r="AL9" s="57"/>
      <c r="AM9" s="53" t="s">
        <v>307</v>
      </c>
      <c r="AN9" s="153" t="n">
        <f aca="false">VLOOKUP($C9,'Mod 4-1 Solaris VII Table'!$C$4:$AM$199,27)</f>
        <v>6</v>
      </c>
    </row>
    <row r="10" s="11" customFormat="true" ht="13.5" hidden="false" customHeight="false" outlineLevel="0" collapsed="false">
      <c r="A10" s="12" t="s">
        <v>7</v>
      </c>
      <c r="B10" s="12" t="s">
        <v>13</v>
      </c>
      <c r="C10" s="12" t="s">
        <v>16</v>
      </c>
      <c r="D10" s="12" t="s">
        <v>17</v>
      </c>
      <c r="E10" s="11" t="n">
        <v>2</v>
      </c>
      <c r="F10" s="57" t="n">
        <f aca="false">IF(VLOOKUP($C10,'Mod 4-1 Solaris VII Table'!$C$4:$K$211,7,FALSE())="N/A",(VLOOKUP($C10,'Mod 4-1 Solaris VII Table'!$C$4:$K$211,4,FALSE())/4),(VLOOKUP($C10,'Mod 4-1 Solaris VII Table'!$C$4:$K$211,4,FALSE())/4)*$E10)</f>
        <v>2</v>
      </c>
      <c r="G10" s="57" t="n">
        <f aca="false">IF('Mod 4-1 Solaris VII Table'!G10="*","*",IF('Mod 4-1 Solaris VII Table'!G10="**","**",IF('Mod 4-1 Solaris VII Table'!G10="-","-",IF('Mod 4-1 Solaris VII Table'!G10="N/A","N/A",$E10*'Mod 4-1 Solaris VII Table'!G10))))</f>
        <v>4</v>
      </c>
      <c r="H10" s="11" t="n">
        <f aca="false">IF('Mod 4-1 Solaris VII Table'!H10="*","*",IF('Mod 4-1 Solaris VII Table'!H10="**","**",IF('Mod 4-1 Solaris VII Table'!H10="-","-",IF('Mod 4-1 Solaris VII Table'!H10="N/A","N/A",$E10*'Mod 4-1 Solaris VII Table'!H10))))</f>
        <v>0</v>
      </c>
      <c r="K10" s="13"/>
      <c r="M10" s="57" t="n">
        <f aca="false">VLOOKUP('BT (BT Hexes)'!$C10,'BT (BT Hexes)'!$C$4:$AN$211,11,FALSE())*100</f>
        <v>400</v>
      </c>
      <c r="N10" s="57"/>
      <c r="O10" s="151" t="n">
        <f aca="false">(N10+P10)/2</f>
        <v>400</v>
      </c>
      <c r="P10" s="57" t="n">
        <f aca="false">VLOOKUP('BT (BT Hexes)'!$C10,'BT (BT Hexes)'!$C$4:$AN$211,13,FALSE())*100</f>
        <v>800</v>
      </c>
      <c r="Q10" s="151" t="n">
        <f aca="false">IF(P10=0,0,(P10+R10)/2)</f>
        <v>1200</v>
      </c>
      <c r="R10" s="57" t="n">
        <f aca="false">(VLOOKUP('BT (BT Hexes)'!$C10,'BT (BT Hexes)'!$C$4:$AN$211,14,FALSE()))*100</f>
        <v>1600</v>
      </c>
      <c r="S10" s="151" t="n">
        <f aca="false">IF(R10=0,0,(R10+T10)/2)</f>
        <v>2000</v>
      </c>
      <c r="T10" s="47" t="n">
        <f aca="false">(IF(VLOOKUP('BT (BT Hexes)'!$C10,'BT (BT Hexes)'!$C$4:$AN$211,16,FALSE())&gt;0,VLOOKUP('BT (BT Hexes)'!$C10,'BT (BT Hexes)'!$C$4:$AN$211,16,FALSE()),VLOOKUP('BT (BT Hexes)'!$C10,'BT (BT Hexes)'!$C$4:$AN$211,15,FALSE())))*100</f>
        <v>2400</v>
      </c>
      <c r="U10" s="57" t="n">
        <f aca="false">ROUND(X10*0.25,0)</f>
        <v>3000</v>
      </c>
      <c r="V10" s="57" t="n">
        <f aca="false">IF(VLOOKUP('BT (BT Hexes)'!$C10,'BT (BT Hexes)'!$C$4:$AN$211,17,FALSE())&gt;0,VLOOKUP('BT (BT Hexes)'!$C10,'BT (BT Hexes)'!$C$4:$AN$211,17,FALSE())*100,ROUND(X10*0.5,0))</f>
        <v>6000</v>
      </c>
      <c r="W10" s="57" t="n">
        <f aca="false">ROUND(X10*0.7,0)</f>
        <v>8400</v>
      </c>
      <c r="X10" s="57" t="n">
        <f aca="false">VLOOKUP('BT (BT Hexes)'!$C10,'BT (BT Hexes)'!$C$4:$AN$211,18,FALSE())*100</f>
        <v>12000</v>
      </c>
      <c r="Y10" s="151" t="n">
        <f aca="false">IF(AA10&gt;0,ROUND((($AA10-$X10)/3)+X10,),0)</f>
        <v>14000</v>
      </c>
      <c r="Z10" s="57" t="n">
        <f aca="false">IF(AA10&gt;0,ROUND((($AA10-$X10)/3)+Y10,0),0)</f>
        <v>16000</v>
      </c>
      <c r="AA10" s="47" t="n">
        <f aca="false">VLOOKUP('BT (BT Hexes)'!$C10,'BT (BT Hexes)'!$C$4:$AN$211,19,FALSE())*100</f>
        <v>18000</v>
      </c>
      <c r="AB10" s="57"/>
      <c r="AC10" s="152" t="n">
        <v>6</v>
      </c>
      <c r="AD10" s="57" t="n">
        <v>1</v>
      </c>
      <c r="AE10" s="57" t="n">
        <v>67</v>
      </c>
      <c r="AF10" s="57"/>
      <c r="AG10" s="57" t="n">
        <f aca="false">AE10*AF10</f>
        <v>0</v>
      </c>
      <c r="AH10" s="57" t="n">
        <f aca="false">IF(B10="Energy","N/A",1000/AE10)</f>
        <v>14.9253731343284</v>
      </c>
      <c r="AI10" s="47" t="str">
        <f aca="false">IF(B10="Energy","N/A",IF(B10="Ballistic","Variable",1000/AG10))</f>
        <v>Variable</v>
      </c>
      <c r="AJ10" s="57"/>
      <c r="AK10" s="57" t="n">
        <v>3</v>
      </c>
      <c r="AL10" s="57"/>
      <c r="AM10" s="53" t="s">
        <v>307</v>
      </c>
      <c r="AN10" s="153" t="n">
        <f aca="false">VLOOKUP($C10,'Mod 4-1 Solaris VII Table'!$C$4:$AM$199,27)</f>
        <v>6</v>
      </c>
    </row>
    <row r="11" s="11" customFormat="true" ht="13.5" hidden="false" customHeight="false" outlineLevel="0" collapsed="false">
      <c r="A11" s="12" t="s">
        <v>7</v>
      </c>
      <c r="B11" s="12" t="s">
        <v>13</v>
      </c>
      <c r="C11" s="12" t="s">
        <v>18</v>
      </c>
      <c r="D11" s="12" t="s">
        <v>17</v>
      </c>
      <c r="E11" s="11" t="n">
        <v>1</v>
      </c>
      <c r="F11" s="57" t="n">
        <f aca="false">IF(VLOOKUP($C11,'Mod 4-1 Solaris VII Table'!$C$4:$K$211,7,FALSE())="N/A",(VLOOKUP($C11,'Mod 4-1 Solaris VII Table'!$C$4:$K$211,4,FALSE())/4),(VLOOKUP($C11,'Mod 4-1 Solaris VII Table'!$C$4:$K$211,4,FALSE())/4)*$E11)</f>
        <v>1</v>
      </c>
      <c r="G11" s="57" t="n">
        <f aca="false">IF('Mod 4-1 Solaris VII Table'!G11="*","*",IF('Mod 4-1 Solaris VII Table'!G11="**","**",IF('Mod 4-1 Solaris VII Table'!G11="-","-",IF('Mod 4-1 Solaris VII Table'!G11="N/A","N/A",$E11*'Mod 4-1 Solaris VII Table'!G11))))</f>
        <v>2</v>
      </c>
      <c r="H11" s="11" t="n">
        <f aca="false">IF('Mod 4-1 Solaris VII Table'!H11="*","*",IF('Mod 4-1 Solaris VII Table'!H11="**","**",IF('Mod 4-1 Solaris VII Table'!H11="-","-",IF('Mod 4-1 Solaris VII Table'!H11="N/A","N/A",$E11*'Mod 4-1 Solaris VII Table'!H11))))</f>
        <v>0</v>
      </c>
      <c r="K11" s="13"/>
      <c r="M11" s="57" t="n">
        <f aca="false">VLOOKUP('BT (BT Hexes)'!$C11,'BT (BT Hexes)'!$C$4:$AN$211,11,FALSE())*100</f>
        <v>300</v>
      </c>
      <c r="N11" s="57"/>
      <c r="O11" s="151" t="n">
        <f aca="false">(N11+P11)/2</f>
        <v>500</v>
      </c>
      <c r="P11" s="57" t="n">
        <f aca="false">VLOOKUP('BT (BT Hexes)'!$C11,'BT (BT Hexes)'!$C$4:$AN$211,13,FALSE())*100</f>
        <v>1000</v>
      </c>
      <c r="Q11" s="151" t="n">
        <f aca="false">IF(P11=0,0,(P11+R11)/2)</f>
        <v>1500</v>
      </c>
      <c r="R11" s="57" t="n">
        <f aca="false">(VLOOKUP('BT (BT Hexes)'!$C11,'BT (BT Hexes)'!$C$4:$AN$211,14,FALSE()))*100</f>
        <v>2000</v>
      </c>
      <c r="S11" s="151" t="n">
        <f aca="false">IF(R11=0,0,(R11+T11)/2)</f>
        <v>2750</v>
      </c>
      <c r="T11" s="47" t="n">
        <f aca="false">(IF(VLOOKUP('BT (BT Hexes)'!$C11,'BT (BT Hexes)'!$C$4:$AN$211,16,FALSE())&gt;0,VLOOKUP('BT (BT Hexes)'!$C11,'BT (BT Hexes)'!$C$4:$AN$211,16,FALSE()),VLOOKUP('BT (BT Hexes)'!$C11,'BT (BT Hexes)'!$C$4:$AN$211,15,FALSE())))*100</f>
        <v>3500</v>
      </c>
      <c r="U11" s="57" t="n">
        <f aca="false">ROUND(X11*0.25,0)</f>
        <v>4375</v>
      </c>
      <c r="V11" s="57" t="n">
        <f aca="false">IF(VLOOKUP('BT (BT Hexes)'!$C11,'BT (BT Hexes)'!$C$4:$AN$211,17,FALSE())&gt;0,VLOOKUP('BT (BT Hexes)'!$C11,'BT (BT Hexes)'!$C$4:$AN$211,17,FALSE())*100,ROUND(X11*0.5,0))</f>
        <v>8750</v>
      </c>
      <c r="W11" s="57" t="n">
        <f aca="false">ROUND(X11*0.7,0)</f>
        <v>12250</v>
      </c>
      <c r="X11" s="57" t="n">
        <f aca="false">VLOOKUP('BT (BT Hexes)'!$C11,'BT (BT Hexes)'!$C$4:$AN$211,18,FALSE())*100</f>
        <v>17500</v>
      </c>
      <c r="Y11" s="151" t="n">
        <f aca="false">IF(AA11&gt;0,ROUND((($AA11-$X11)/3)+X11,),0)</f>
        <v>20433</v>
      </c>
      <c r="Z11" s="57" t="n">
        <f aca="false">IF(AA11&gt;0,ROUND((($AA11-$X11)/3)+Y11,0),0)</f>
        <v>23366</v>
      </c>
      <c r="AA11" s="47" t="n">
        <f aca="false">VLOOKUP('BT (BT Hexes)'!$C11,'BT (BT Hexes)'!$C$4:$AN$211,19,FALSE())*100</f>
        <v>26300</v>
      </c>
      <c r="AB11" s="57"/>
      <c r="AC11" s="152" t="n">
        <v>8</v>
      </c>
      <c r="AD11" s="57" t="n">
        <v>4</v>
      </c>
      <c r="AE11" s="57" t="n">
        <v>30</v>
      </c>
      <c r="AF11" s="57"/>
      <c r="AG11" s="57" t="n">
        <f aca="false">AE11*AF11</f>
        <v>0</v>
      </c>
      <c r="AH11" s="57" t="n">
        <f aca="false">IF(B11="Energy","N/A",1000/AE11)</f>
        <v>33.3333333333333</v>
      </c>
      <c r="AI11" s="47" t="str">
        <f aca="false">IF(B11="Energy","N/A",IF(B11="Ballistic","Variable",1000/AG11))</f>
        <v>Variable</v>
      </c>
      <c r="AJ11" s="57"/>
      <c r="AK11" s="57" t="n">
        <v>3</v>
      </c>
      <c r="AL11" s="57"/>
      <c r="AM11" s="53" t="s">
        <v>307</v>
      </c>
      <c r="AN11" s="153" t="n">
        <f aca="false">VLOOKUP($C11,'Mod 4-1 Solaris VII Table'!$C$4:$AM$199,27)</f>
        <v>8</v>
      </c>
    </row>
    <row r="12" s="11" customFormat="true" ht="13.5" hidden="false" customHeight="false" outlineLevel="0" collapsed="false">
      <c r="A12" s="12" t="s">
        <v>7</v>
      </c>
      <c r="B12" s="12" t="s">
        <v>13</v>
      </c>
      <c r="C12" s="12" t="s">
        <v>19</v>
      </c>
      <c r="D12" s="12" t="s">
        <v>20</v>
      </c>
      <c r="E12" s="11" t="n">
        <v>2</v>
      </c>
      <c r="F12" s="57" t="n">
        <f aca="false">IF(VLOOKUP($C12,'Mod 4-1 Solaris VII Table'!$C$4:$K$211,7,FALSE())="N/A",(VLOOKUP($C12,'Mod 4-1 Solaris VII Table'!$C$4:$K$211,4,FALSE())/4),(VLOOKUP($C12,'Mod 4-1 Solaris VII Table'!$C$4:$K$211,4,FALSE())/4)*$E12)</f>
        <v>2</v>
      </c>
      <c r="G12" s="57" t="n">
        <f aca="false">IF('Mod 4-1 Solaris VII Table'!G12="*","*",IF('Mod 4-1 Solaris VII Table'!G12="**","**",IF('Mod 4-1 Solaris VII Table'!G12="-","-",IF('Mod 4-1 Solaris VII Table'!G12="N/A","N/A",$E12*'Mod 4-1 Solaris VII Table'!G12))))</f>
        <v>4</v>
      </c>
      <c r="H12" s="11" t="n">
        <f aca="false">IF('Mod 4-1 Solaris VII Table'!H12="*","*",IF('Mod 4-1 Solaris VII Table'!H12="**","**",IF('Mod 4-1 Solaris VII Table'!H12="-","-",IF('Mod 4-1 Solaris VII Table'!H12="N/A","N/A",$E12*'Mod 4-1 Solaris VII Table'!H12))))</f>
        <v>0</v>
      </c>
      <c r="K12" s="13"/>
      <c r="M12" s="57" t="n">
        <f aca="false">VLOOKUP('BT (BT Hexes)'!$C12,'BT (BT Hexes)'!$C$4:$AN$211,11,FALSE())*100</f>
        <v>0</v>
      </c>
      <c r="N12" s="57"/>
      <c r="O12" s="151" t="n">
        <f aca="false">(N12+P12)/2</f>
        <v>300</v>
      </c>
      <c r="P12" s="57" t="n">
        <f aca="false">VLOOKUP('BT (BT Hexes)'!$C12,'BT (BT Hexes)'!$C$4:$AN$211,13,FALSE())*100</f>
        <v>600</v>
      </c>
      <c r="Q12" s="151" t="n">
        <f aca="false">IF(P12=0,0,(P12+R12)/2)</f>
        <v>900</v>
      </c>
      <c r="R12" s="57" t="n">
        <f aca="false">(VLOOKUP('BT (BT Hexes)'!$C12,'BT (BT Hexes)'!$C$4:$AN$211,14,FALSE()))*100</f>
        <v>1200</v>
      </c>
      <c r="S12" s="151" t="n">
        <f aca="false">IF(R12=0,0,(R12+T12)/2)</f>
        <v>1500</v>
      </c>
      <c r="T12" s="47" t="n">
        <f aca="false">(IF(VLOOKUP('BT (BT Hexes)'!$C12,'BT (BT Hexes)'!$C$4:$AN$211,16,FALSE())&gt;0,VLOOKUP('BT (BT Hexes)'!$C12,'BT (BT Hexes)'!$C$4:$AN$211,16,FALSE()),VLOOKUP('BT (BT Hexes)'!$C12,'BT (BT Hexes)'!$C$4:$AN$211,15,FALSE())))*100</f>
        <v>1800</v>
      </c>
      <c r="U12" s="57" t="n">
        <f aca="false">ROUND(X12*0.25,0)</f>
        <v>2250</v>
      </c>
      <c r="V12" s="57" t="n">
        <f aca="false">IF(VLOOKUP('BT (BT Hexes)'!$C12,'BT (BT Hexes)'!$C$4:$AN$211,17,FALSE())&gt;0,VLOOKUP('BT (BT Hexes)'!$C12,'BT (BT Hexes)'!$C$4:$AN$211,17,FALSE())*100,ROUND(X12*0.5,0))</f>
        <v>4500</v>
      </c>
      <c r="W12" s="57" t="n">
        <f aca="false">ROUND(X12*0.7,0)</f>
        <v>6300</v>
      </c>
      <c r="X12" s="57" t="n">
        <f aca="false">VLOOKUP('BT (BT Hexes)'!$C12,'BT (BT Hexes)'!$C$4:$AN$211,18,FALSE())*100</f>
        <v>9000</v>
      </c>
      <c r="Y12" s="151" t="n">
        <f aca="false">IF(AA12&gt;0,ROUND((($AA12-$X12)/3)+X12,),0)</f>
        <v>10500</v>
      </c>
      <c r="Z12" s="57" t="n">
        <f aca="false">IF(AA12&gt;0,ROUND((($AA12-$X12)/3)+Y12,0),0)</f>
        <v>12000</v>
      </c>
      <c r="AA12" s="47" t="n">
        <f aca="false">VLOOKUP('BT (BT Hexes)'!$C12,'BT (BT Hexes)'!$C$4:$AN$211,19,FALSE())*100</f>
        <v>13500</v>
      </c>
      <c r="AB12" s="57"/>
      <c r="AC12" s="152" t="n">
        <v>4</v>
      </c>
      <c r="AD12" s="57" t="n">
        <v>1</v>
      </c>
      <c r="AE12" s="57" t="n">
        <v>45</v>
      </c>
      <c r="AF12" s="57"/>
      <c r="AG12" s="57" t="n">
        <f aca="false">AE12*AF12</f>
        <v>0</v>
      </c>
      <c r="AH12" s="57" t="n">
        <f aca="false">IF(B12="Energy","N/A",1000/AE12)</f>
        <v>22.2222222222222</v>
      </c>
      <c r="AI12" s="47" t="str">
        <f aca="false">IF(B12="Energy","N/A",IF(B12="Ballistic","Variable",1000/AG12))</f>
        <v>Variable</v>
      </c>
      <c r="AJ12" s="57"/>
      <c r="AK12" s="57" t="n">
        <v>3</v>
      </c>
      <c r="AL12" s="57"/>
      <c r="AM12" s="53" t="s">
        <v>307</v>
      </c>
      <c r="AN12" s="153" t="n">
        <f aca="false">VLOOKUP($C12,'Mod 4-1 Solaris VII Table'!$C$4:$AM$199,27)</f>
        <v>4</v>
      </c>
    </row>
    <row r="13" s="11" customFormat="true" ht="13.5" hidden="false" customHeight="false" outlineLevel="0" collapsed="false">
      <c r="A13" s="12" t="s">
        <v>7</v>
      </c>
      <c r="B13" s="12" t="s">
        <v>13</v>
      </c>
      <c r="C13" s="12" t="s">
        <v>21</v>
      </c>
      <c r="D13" s="12" t="s">
        <v>4</v>
      </c>
      <c r="E13" s="11" t="n">
        <v>2</v>
      </c>
      <c r="F13" s="62" t="n">
        <f aca="false">IF(VLOOKUP($C13,'Mod 4-1 Solaris VII Table'!$C$4:$K$211,7,FALSE())="N/A",(VLOOKUP($C13,'Mod 4-1 Solaris VII Table'!$C$4:$K$211,4,FALSE())/4),(VLOOKUP($C13,'Mod 4-1 Solaris VII Table'!$C$4:$K$211,4,FALSE())/4)*$E13)</f>
        <v>2</v>
      </c>
      <c r="G13" s="62" t="n">
        <f aca="false">IF('Mod 4-1 Solaris VII Table'!G13="*","*",IF('Mod 4-1 Solaris VII Table'!G13="**","**",IF('Mod 4-1 Solaris VII Table'!G13="-","-",IF('Mod 4-1 Solaris VII Table'!G13="N/A","N/A",$E13*'Mod 4-1 Solaris VII Table'!G13))))</f>
        <v>4</v>
      </c>
      <c r="H13" s="11" t="n">
        <f aca="false">IF('Mod 4-1 Solaris VII Table'!H13="*","*",IF('Mod 4-1 Solaris VII Table'!H13="**","**",IF('Mod 4-1 Solaris VII Table'!H13="-","-",IF('Mod 4-1 Solaris VII Table'!H13="N/A","N/A",$E13*'Mod 4-1 Solaris VII Table'!H13))))</f>
        <v>0</v>
      </c>
      <c r="K13" s="13"/>
      <c r="M13" s="57" t="n">
        <f aca="false">VLOOKUP('BT (BT Hexes)'!$C13,'BT (BT Hexes)'!$C$4:$AN$211,11,FALSE())*100</f>
        <v>0</v>
      </c>
      <c r="N13" s="57"/>
      <c r="O13" s="151" t="n">
        <f aca="false">(N13+P13)/2</f>
        <v>300</v>
      </c>
      <c r="P13" s="57" t="n">
        <f aca="false">VLOOKUP('BT (BT Hexes)'!$C13,'BT (BT Hexes)'!$C$4:$AN$211,13,FALSE())*100</f>
        <v>600</v>
      </c>
      <c r="Q13" s="151" t="n">
        <f aca="false">IF(P13=0,0,(P13+R13)/2)</f>
        <v>900</v>
      </c>
      <c r="R13" s="57" t="n">
        <f aca="false">(VLOOKUP('BT (BT Hexes)'!$C13,'BT (BT Hexes)'!$C$4:$AN$211,14,FALSE()))*100</f>
        <v>1200</v>
      </c>
      <c r="S13" s="151" t="n">
        <f aca="false">IF(R13=0,0,(R13+T13)/2)</f>
        <v>1500</v>
      </c>
      <c r="T13" s="47" t="n">
        <f aca="false">(IF(VLOOKUP('BT (BT Hexes)'!$C13,'BT (BT Hexes)'!$C$4:$AN$211,16,FALSE())&gt;0,VLOOKUP('BT (BT Hexes)'!$C13,'BT (BT Hexes)'!$C$4:$AN$211,16,FALSE()),VLOOKUP('BT (BT Hexes)'!$C13,'BT (BT Hexes)'!$C$4:$AN$211,15,FALSE())))*100</f>
        <v>1800</v>
      </c>
      <c r="U13" s="57" t="n">
        <f aca="false">ROUND(X13*0.25,0)</f>
        <v>2250</v>
      </c>
      <c r="V13" s="57" t="n">
        <f aca="false">IF(VLOOKUP('BT (BT Hexes)'!$C13,'BT (BT Hexes)'!$C$4:$AN$211,17,FALSE())&gt;0,VLOOKUP('BT (BT Hexes)'!$C13,'BT (BT Hexes)'!$C$4:$AN$211,17,FALSE())*100,ROUND(X13*0.5,0))</f>
        <v>4500</v>
      </c>
      <c r="W13" s="57" t="n">
        <f aca="false">ROUND(X13*0.7,0)</f>
        <v>6300</v>
      </c>
      <c r="X13" s="57" t="n">
        <f aca="false">VLOOKUP('BT (BT Hexes)'!$C13,'BT (BT Hexes)'!$C$4:$AN$211,18,FALSE())*100</f>
        <v>9000</v>
      </c>
      <c r="Y13" s="151" t="n">
        <f aca="false">IF(AA13&gt;0,ROUND((($AA13-$X13)/3)+X13,),0)</f>
        <v>10500</v>
      </c>
      <c r="Z13" s="57" t="n">
        <f aca="false">IF(AA13&gt;0,ROUND((($AA13-$X13)/3)+Y13,0),0)</f>
        <v>12000</v>
      </c>
      <c r="AA13" s="47" t="n">
        <f aca="false">VLOOKUP('BT (BT Hexes)'!$C13,'BT (BT Hexes)'!$C$4:$AN$211,19,FALSE())*100</f>
        <v>13500</v>
      </c>
      <c r="AB13" s="57"/>
      <c r="AC13" s="152" t="n">
        <v>8</v>
      </c>
      <c r="AD13" s="57" t="n">
        <v>3</v>
      </c>
      <c r="AE13" s="57" t="n">
        <v>45</v>
      </c>
      <c r="AF13" s="57"/>
      <c r="AG13" s="57" t="n">
        <f aca="false">AE13*AF13</f>
        <v>0</v>
      </c>
      <c r="AH13" s="57" t="n">
        <f aca="false">IF(B13="Energy","N/A",1000/AE13)</f>
        <v>22.2222222222222</v>
      </c>
      <c r="AI13" s="47" t="str">
        <f aca="false">IF(B13="Energy","N/A",IF(B13="Ballistic","Variable",1000/AG13))</f>
        <v>Variable</v>
      </c>
      <c r="AJ13" s="57"/>
      <c r="AK13" s="57" t="n">
        <v>2</v>
      </c>
      <c r="AL13" s="57"/>
      <c r="AM13" s="53" t="s">
        <v>307</v>
      </c>
      <c r="AN13" s="153" t="n">
        <f aca="false">VLOOKUP($C13,'Mod 4-1 Solaris VII Table'!$C$4:$AM$199,27)</f>
        <v>8</v>
      </c>
    </row>
    <row r="14" s="11" customFormat="true" ht="13.5" hidden="false" customHeight="false" outlineLevel="0" collapsed="false">
      <c r="A14" s="12" t="s">
        <v>7</v>
      </c>
      <c r="B14" s="12" t="s">
        <v>13</v>
      </c>
      <c r="C14" s="12" t="s">
        <v>22</v>
      </c>
      <c r="D14" s="12" t="s">
        <v>4</v>
      </c>
      <c r="E14" s="11" t="n">
        <v>1</v>
      </c>
      <c r="F14" s="57" t="n">
        <f aca="false">IF(VLOOKUP($C14,'Mod 4-1 Solaris VII Table'!$C$4:$K$211,7,FALSE())="N/A",(VLOOKUP($C14,'Mod 4-1 Solaris VII Table'!$C$4:$K$211,4,FALSE())/4),(VLOOKUP($C14,'Mod 4-1 Solaris VII Table'!$C$4:$K$211,4,FALSE())/4)*$E14)</f>
        <v>1</v>
      </c>
      <c r="G14" s="57" t="n">
        <f aca="false">IF('Mod 4-1 Solaris VII Table'!G14="*","*",IF('Mod 4-1 Solaris VII Table'!G14="**","**",IF('Mod 4-1 Solaris VII Table'!G14="-","-",IF('Mod 4-1 Solaris VII Table'!G14="N/A","N/A",$E14*'Mod 4-1 Solaris VII Table'!G14))))</f>
        <v>2</v>
      </c>
      <c r="H14" s="11" t="n">
        <f aca="false">IF('Mod 4-1 Solaris VII Table'!H14="*","*",IF('Mod 4-1 Solaris VII Table'!H14="**","**",IF('Mod 4-1 Solaris VII Table'!H14="-","-",IF('Mod 4-1 Solaris VII Table'!H14="N/A","N/A",$E14*'Mod 4-1 Solaris VII Table'!H14))))</f>
        <v>0</v>
      </c>
      <c r="K14" s="13"/>
      <c r="M14" s="57" t="n">
        <f aca="false">VLOOKUP('BT (BT Hexes)'!$C14,'BT (BT Hexes)'!$C$4:$AN$211,11,FALSE())*100</f>
        <v>300</v>
      </c>
      <c r="N14" s="57"/>
      <c r="O14" s="151" t="n">
        <f aca="false">(N14+P14)/2</f>
        <v>500</v>
      </c>
      <c r="P14" s="57" t="n">
        <f aca="false">VLOOKUP('BT (BT Hexes)'!$C14,'BT (BT Hexes)'!$C$4:$AN$211,13,FALSE())*100</f>
        <v>1000</v>
      </c>
      <c r="Q14" s="151" t="n">
        <f aca="false">IF(P14=0,0,(P14+R14)/2)</f>
        <v>1500</v>
      </c>
      <c r="R14" s="57" t="n">
        <f aca="false">(VLOOKUP('BT (BT Hexes)'!$C14,'BT (BT Hexes)'!$C$4:$AN$211,14,FALSE()))*100</f>
        <v>2000</v>
      </c>
      <c r="S14" s="151" t="n">
        <f aca="false">IF(R14=0,0,(R14+T14)/2)</f>
        <v>2450</v>
      </c>
      <c r="T14" s="47" t="n">
        <f aca="false">(IF(VLOOKUP('BT (BT Hexes)'!$C14,'BT (BT Hexes)'!$C$4:$AN$211,16,FALSE())&gt;0,VLOOKUP('BT (BT Hexes)'!$C14,'BT (BT Hexes)'!$C$4:$AN$211,16,FALSE()),VLOOKUP('BT (BT Hexes)'!$C14,'BT (BT Hexes)'!$C$4:$AN$211,15,FALSE())))*100</f>
        <v>2900</v>
      </c>
      <c r="U14" s="57" t="n">
        <f aca="false">ROUND(X14*0.25,0)</f>
        <v>3625</v>
      </c>
      <c r="V14" s="57" t="n">
        <f aca="false">IF(VLOOKUP('BT (BT Hexes)'!$C14,'BT (BT Hexes)'!$C$4:$AN$211,17,FALSE())&gt;0,VLOOKUP('BT (BT Hexes)'!$C14,'BT (BT Hexes)'!$C$4:$AN$211,17,FALSE())*100,ROUND(X14*0.5,0))</f>
        <v>7250</v>
      </c>
      <c r="W14" s="57" t="n">
        <f aca="false">ROUND(X14*0.7,0)</f>
        <v>10150</v>
      </c>
      <c r="X14" s="57" t="n">
        <f aca="false">VLOOKUP('BT (BT Hexes)'!$C14,'BT (BT Hexes)'!$C$4:$AN$211,18,FALSE())*100</f>
        <v>14500</v>
      </c>
      <c r="Y14" s="151" t="n">
        <f aca="false">IF(AA14&gt;0,ROUND((($AA14-$X14)/3)+X14,),0)</f>
        <v>16933</v>
      </c>
      <c r="Z14" s="57" t="n">
        <f aca="false">IF(AA14&gt;0,ROUND((($AA14-$X14)/3)+Y14,0),0)</f>
        <v>19366</v>
      </c>
      <c r="AA14" s="47" t="n">
        <f aca="false">VLOOKUP('BT (BT Hexes)'!$C14,'BT (BT Hexes)'!$C$4:$AN$211,19,FALSE())*100</f>
        <v>21800</v>
      </c>
      <c r="AB14" s="57"/>
      <c r="AC14" s="152" t="n">
        <v>6</v>
      </c>
      <c r="AD14" s="57" t="n">
        <v>4</v>
      </c>
      <c r="AE14" s="57" t="n">
        <v>45</v>
      </c>
      <c r="AF14" s="57"/>
      <c r="AG14" s="57" t="n">
        <f aca="false">AE14*AF14</f>
        <v>0</v>
      </c>
      <c r="AH14" s="57" t="n">
        <f aca="false">IF(B14="Energy","N/A",1000/AE14)</f>
        <v>22.2222222222222</v>
      </c>
      <c r="AI14" s="47" t="str">
        <f aca="false">IF(B14="Energy","N/A",IF(B14="Ballistic","Variable",1000/AG14))</f>
        <v>Variable</v>
      </c>
      <c r="AJ14" s="57"/>
      <c r="AK14" s="57" t="n">
        <v>2</v>
      </c>
      <c r="AL14" s="57"/>
      <c r="AM14" s="53" t="s">
        <v>307</v>
      </c>
      <c r="AN14" s="153" t="n">
        <f aca="false">VLOOKUP($C14,'Mod 4-1 Solaris VII Table'!$C$4:$AM$199,27)</f>
        <v>6</v>
      </c>
    </row>
    <row r="15" s="11" customFormat="true" ht="13.5" hidden="false" customHeight="false" outlineLevel="0" collapsed="false">
      <c r="A15" s="12" t="s">
        <v>7</v>
      </c>
      <c r="B15" s="12" t="s">
        <v>13</v>
      </c>
      <c r="C15" s="12" t="s">
        <v>23</v>
      </c>
      <c r="D15" s="12" t="s">
        <v>20</v>
      </c>
      <c r="E15" s="11" t="n">
        <v>1</v>
      </c>
      <c r="F15" s="57" t="n">
        <f aca="false">IF(VLOOKUP($C15,'Mod 4-1 Solaris VII Table'!$C$4:$K$211,7,FALSE())="N/A",(VLOOKUP($C15,'Mod 4-1 Solaris VII Table'!$C$4:$K$211,4,FALSE())/4),(VLOOKUP($C15,'Mod 4-1 Solaris VII Table'!$C$4:$K$211,4,FALSE())/4)*$E15)</f>
        <v>1</v>
      </c>
      <c r="G15" s="57" t="n">
        <f aca="false">IF('Mod 4-1 Solaris VII Table'!G15="*","*",IF('Mod 4-1 Solaris VII Table'!G15="**","**",IF('Mod 4-1 Solaris VII Table'!G15="-","-",IF('Mod 4-1 Solaris VII Table'!G15="N/A","N/A",$E15*'Mod 4-1 Solaris VII Table'!G15))))</f>
        <v>2</v>
      </c>
      <c r="H15" s="11" t="n">
        <f aca="false">IF('Mod 4-1 Solaris VII Table'!H15="*","*",IF('Mod 4-1 Solaris VII Table'!H15="**","**",IF('Mod 4-1 Solaris VII Table'!H15="-","-",IF('Mod 4-1 Solaris VII Table'!H15="N/A","N/A",$E15*'Mod 4-1 Solaris VII Table'!H15))))</f>
        <v>0</v>
      </c>
      <c r="K15" s="13"/>
      <c r="M15" s="57" t="n">
        <f aca="false">VLOOKUP('BT (BT Hexes)'!$C15,'BT (BT Hexes)'!$C$4:$AN$211,11,FALSE())*100</f>
        <v>400</v>
      </c>
      <c r="N15" s="57"/>
      <c r="O15" s="151" t="n">
        <f aca="false">(N15+P15)/2</f>
        <v>450</v>
      </c>
      <c r="P15" s="57" t="n">
        <f aca="false">VLOOKUP('BT (BT Hexes)'!$C15,'BT (BT Hexes)'!$C$4:$AN$211,13,FALSE())*100</f>
        <v>900</v>
      </c>
      <c r="Q15" s="151" t="n">
        <f aca="false">IF(P15=0,0,(P15+R15)/2)</f>
        <v>1350</v>
      </c>
      <c r="R15" s="57" t="n">
        <f aca="false">(VLOOKUP('BT (BT Hexes)'!$C15,'BT (BT Hexes)'!$C$4:$AN$211,14,FALSE()))*100</f>
        <v>1800</v>
      </c>
      <c r="S15" s="151" t="n">
        <f aca="false">IF(R15=0,0,(R15+T15)/2)</f>
        <v>2250</v>
      </c>
      <c r="T15" s="47" t="n">
        <f aca="false">(IF(VLOOKUP('BT (BT Hexes)'!$C15,'BT (BT Hexes)'!$C$4:$AN$211,16,FALSE())&gt;0,VLOOKUP('BT (BT Hexes)'!$C15,'BT (BT Hexes)'!$C$4:$AN$211,16,FALSE()),VLOOKUP('BT (BT Hexes)'!$C15,'BT (BT Hexes)'!$C$4:$AN$211,15,FALSE())))*100</f>
        <v>2700</v>
      </c>
      <c r="U15" s="57" t="n">
        <f aca="false">ROUND(X15*0.25,0)</f>
        <v>3375</v>
      </c>
      <c r="V15" s="57" t="n">
        <f aca="false">IF(VLOOKUP('BT (BT Hexes)'!$C15,'BT (BT Hexes)'!$C$4:$AN$211,17,FALSE())&gt;0,VLOOKUP('BT (BT Hexes)'!$C15,'BT (BT Hexes)'!$C$4:$AN$211,17,FALSE())*100,ROUND(X15*0.5,0))</f>
        <v>6750</v>
      </c>
      <c r="W15" s="57" t="n">
        <f aca="false">ROUND(X15*0.7,0)</f>
        <v>9450</v>
      </c>
      <c r="X15" s="57" t="n">
        <f aca="false">VLOOKUP('BT (BT Hexes)'!$C15,'BT (BT Hexes)'!$C$4:$AN$211,18,FALSE())*100</f>
        <v>13500</v>
      </c>
      <c r="Y15" s="151" t="n">
        <f aca="false">IF(AA15&gt;0,ROUND((($AA15-$X15)/3)+X15,),0)</f>
        <v>15767</v>
      </c>
      <c r="Z15" s="57" t="n">
        <f aca="false">IF(AA15&gt;0,ROUND((($AA15-$X15)/3)+Y15,0),0)</f>
        <v>18034</v>
      </c>
      <c r="AA15" s="47" t="n">
        <f aca="false">VLOOKUP('BT (BT Hexes)'!$C15,'BT (BT Hexes)'!$C$4:$AN$211,19,FALSE())*100</f>
        <v>20300</v>
      </c>
      <c r="AB15" s="57"/>
      <c r="AC15" s="152" t="n">
        <v>6</v>
      </c>
      <c r="AD15" s="57" t="n">
        <v>4</v>
      </c>
      <c r="AE15" s="57" t="n">
        <v>45</v>
      </c>
      <c r="AF15" s="57"/>
      <c r="AG15" s="57" t="n">
        <f aca="false">AE15*AF15</f>
        <v>0</v>
      </c>
      <c r="AH15" s="57" t="n">
        <f aca="false">IF(B15="Energy","N/A",1000/AE15)</f>
        <v>22.2222222222222</v>
      </c>
      <c r="AI15" s="47" t="str">
        <f aca="false">IF(B15="Energy","N/A",IF(B15="Ballistic","Variable",1000/AG15))</f>
        <v>Variable</v>
      </c>
      <c r="AJ15" s="57"/>
      <c r="AK15" s="57" t="n">
        <v>2</v>
      </c>
      <c r="AL15" s="57"/>
      <c r="AM15" s="53" t="s">
        <v>307</v>
      </c>
      <c r="AN15" s="153" t="n">
        <f aca="false">VLOOKUP($C15,'Mod 4-1 Solaris VII Table'!$C$4:$AM$199,27)</f>
        <v>6</v>
      </c>
    </row>
    <row r="16" s="11" customFormat="true" ht="13.5" hidden="false" customHeight="false" outlineLevel="0" collapsed="false">
      <c r="A16" s="12" t="s">
        <v>7</v>
      </c>
      <c r="B16" s="12" t="s">
        <v>13</v>
      </c>
      <c r="C16" s="12" t="s">
        <v>24</v>
      </c>
      <c r="D16" s="12" t="s">
        <v>17</v>
      </c>
      <c r="E16" s="11" t="n">
        <v>2</v>
      </c>
      <c r="F16" s="57" t="n">
        <f aca="false">IF(VLOOKUP($C16,'Mod 4-1 Solaris VII Table'!$C$4:$K$211,7,FALSE())="N/A",(VLOOKUP($C16,'Mod 4-1 Solaris VII Table'!$C$4:$K$211,4,FALSE())/4),(VLOOKUP($C16,'Mod 4-1 Solaris VII Table'!$C$4:$K$211,4,FALSE())/4)*$E16)</f>
        <v>2</v>
      </c>
      <c r="G16" s="57" t="n">
        <f aca="false">IF('Mod 4-1 Solaris VII Table'!G16="*","*",IF('Mod 4-1 Solaris VII Table'!G16="**","**",IF('Mod 4-1 Solaris VII Table'!G16="-","-",IF('Mod 4-1 Solaris VII Table'!G16="N/A","N/A",$E16*'Mod 4-1 Solaris VII Table'!G16))))</f>
        <v>4</v>
      </c>
      <c r="H16" s="11" t="n">
        <f aca="false">IF('Mod 4-1 Solaris VII Table'!H16="*","*",IF('Mod 4-1 Solaris VII Table'!H16="**","**",IF('Mod 4-1 Solaris VII Table'!H16="-","-",IF('Mod 4-1 Solaris VII Table'!H16="N/A","N/A",$E16*'Mod 4-1 Solaris VII Table'!H16))))</f>
        <v>0</v>
      </c>
      <c r="K16" s="13"/>
      <c r="M16" s="57" t="n">
        <f aca="false">VLOOKUP('BT (BT Hexes)'!$C16,'BT (BT Hexes)'!$C$4:$AN$211,11,FALSE())*100</f>
        <v>600</v>
      </c>
      <c r="N16" s="57"/>
      <c r="O16" s="151" t="n">
        <f aca="false">(N16+P16)/2</f>
        <v>500</v>
      </c>
      <c r="P16" s="57" t="n">
        <f aca="false">VLOOKUP('BT (BT Hexes)'!$C16,'BT (BT Hexes)'!$C$4:$AN$211,13,FALSE())*100</f>
        <v>1000</v>
      </c>
      <c r="Q16" s="151" t="n">
        <f aca="false">IF(P16=0,0,(P16+R16)/2)</f>
        <v>1400</v>
      </c>
      <c r="R16" s="57" t="n">
        <f aca="false">(VLOOKUP('BT (BT Hexes)'!$C16,'BT (BT Hexes)'!$C$4:$AN$211,14,FALSE()))*100</f>
        <v>1800</v>
      </c>
      <c r="S16" s="151" t="n">
        <f aca="false">IF(R16=0,0,(R16+T16)/2)</f>
        <v>2300</v>
      </c>
      <c r="T16" s="47" t="n">
        <f aca="false">(IF(VLOOKUP('BT (BT Hexes)'!$C16,'BT (BT Hexes)'!$C$4:$AN$211,16,FALSE())&gt;0,VLOOKUP('BT (BT Hexes)'!$C16,'BT (BT Hexes)'!$C$4:$AN$211,16,FALSE()),VLOOKUP('BT (BT Hexes)'!$C16,'BT (BT Hexes)'!$C$4:$AN$211,15,FALSE())))*100</f>
        <v>2800</v>
      </c>
      <c r="U16" s="57" t="n">
        <f aca="false">ROUND(X16*0.25,0)</f>
        <v>3500</v>
      </c>
      <c r="V16" s="57" t="n">
        <f aca="false">IF(VLOOKUP('BT (BT Hexes)'!$C16,'BT (BT Hexes)'!$C$4:$AN$211,17,FALSE())&gt;0,VLOOKUP('BT (BT Hexes)'!$C16,'BT (BT Hexes)'!$C$4:$AN$211,17,FALSE())*100,ROUND(X16*0.5,0))</f>
        <v>7000</v>
      </c>
      <c r="W16" s="57" t="n">
        <f aca="false">ROUND(X16*0.7,0)</f>
        <v>9800</v>
      </c>
      <c r="X16" s="57" t="n">
        <f aca="false">VLOOKUP('BT (BT Hexes)'!$C16,'BT (BT Hexes)'!$C$4:$AN$211,18,FALSE())*100</f>
        <v>14000</v>
      </c>
      <c r="Y16" s="151" t="n">
        <f aca="false">IF(AA16&gt;0,ROUND((($AA16-$X16)/3)+X16,),0)</f>
        <v>16333</v>
      </c>
      <c r="Z16" s="57" t="n">
        <f aca="false">IF(AA16&gt;0,ROUND((($AA16-$X16)/3)+Y16,0),0)</f>
        <v>18666</v>
      </c>
      <c r="AA16" s="47" t="n">
        <f aca="false">VLOOKUP('BT (BT Hexes)'!$C16,'BT (BT Hexes)'!$C$4:$AN$211,19,FALSE())*100</f>
        <v>21000</v>
      </c>
      <c r="AB16" s="57"/>
      <c r="AC16" s="152" t="n">
        <v>6</v>
      </c>
      <c r="AD16" s="57" t="n">
        <v>8</v>
      </c>
      <c r="AE16" s="57" t="n">
        <v>40</v>
      </c>
      <c r="AF16" s="57"/>
      <c r="AG16" s="57" t="n">
        <f aca="false">AE16*AF16</f>
        <v>0</v>
      </c>
      <c r="AH16" s="57" t="n">
        <f aca="false">IF(B16="Energy","N/A",1000/AE16)</f>
        <v>25</v>
      </c>
      <c r="AI16" s="47" t="str">
        <f aca="false">IF(B16="Energy","N/A",IF(B16="Ballistic","Variable",1000/AG16))</f>
        <v>Variable</v>
      </c>
      <c r="AJ16" s="57"/>
      <c r="AK16" s="57" t="n">
        <v>3</v>
      </c>
      <c r="AL16" s="57"/>
      <c r="AM16" s="53" t="s">
        <v>307</v>
      </c>
      <c r="AN16" s="153" t="n">
        <f aca="false">VLOOKUP($C16,'Mod 4-1 Solaris VII Table'!$C$4:$AM$199,27)</f>
        <v>6</v>
      </c>
    </row>
    <row r="17" s="11" customFormat="true" ht="13.5" hidden="false" customHeight="false" outlineLevel="0" collapsed="false">
      <c r="A17" s="12" t="s">
        <v>7</v>
      </c>
      <c r="B17" s="12" t="s">
        <v>13</v>
      </c>
      <c r="C17" s="12" t="s">
        <v>25</v>
      </c>
      <c r="D17" s="12" t="s">
        <v>4</v>
      </c>
      <c r="E17" s="11" t="n">
        <v>1</v>
      </c>
      <c r="F17" s="62" t="n">
        <f aca="false">IF(VLOOKUP($C17,'Mod 4-1 Solaris VII Table'!$C$4:$K$211,7,FALSE())="N/A",(VLOOKUP($C17,'Mod 4-1 Solaris VII Table'!$C$4:$K$211,4,FALSE())/4),(VLOOKUP($C17,'Mod 4-1 Solaris VII Table'!$C$4:$K$211,4,FALSE())/4)*$E17)</f>
        <v>1</v>
      </c>
      <c r="G17" s="62" t="n">
        <f aca="false">IF('Mod 4-1 Solaris VII Table'!G17="*","*",IF('Mod 4-1 Solaris VII Table'!G17="**","**",IF('Mod 4-1 Solaris VII Table'!G17="-","-",IF('Mod 4-1 Solaris VII Table'!G17="N/A","N/A",$E17*'Mod 4-1 Solaris VII Table'!G17))))</f>
        <v>2</v>
      </c>
      <c r="H17" s="11" t="n">
        <f aca="false">IF('Mod 4-1 Solaris VII Table'!H17="*","*",IF('Mod 4-1 Solaris VII Table'!H17="**","**",IF('Mod 4-1 Solaris VII Table'!H17="-","-",IF('Mod 4-1 Solaris VII Table'!H17="N/A","N/A",$E17*'Mod 4-1 Solaris VII Table'!H17))))</f>
        <v>0</v>
      </c>
      <c r="K17" s="13"/>
      <c r="M17" s="57" t="n">
        <f aca="false">VLOOKUP('BT (BT Hexes)'!$C17,'BT (BT Hexes)'!$C$4:$AN$211,11,FALSE())*100</f>
        <v>300</v>
      </c>
      <c r="N17" s="57"/>
      <c r="O17" s="151" t="n">
        <f aca="false">(N17+P17)/2</f>
        <v>450</v>
      </c>
      <c r="P17" s="57" t="n">
        <f aca="false">VLOOKUP('BT (BT Hexes)'!$C17,'BT (BT Hexes)'!$C$4:$AN$211,13,FALSE())*100</f>
        <v>900</v>
      </c>
      <c r="Q17" s="151" t="n">
        <f aca="false">IF(P17=0,0,(P17+R17)/2)</f>
        <v>1350</v>
      </c>
      <c r="R17" s="57" t="n">
        <f aca="false">(VLOOKUP('BT (BT Hexes)'!$C17,'BT (BT Hexes)'!$C$4:$AN$211,14,FALSE()))*100</f>
        <v>1800</v>
      </c>
      <c r="S17" s="151" t="n">
        <f aca="false">IF(R17=0,0,(R17+T17)/2)</f>
        <v>2500</v>
      </c>
      <c r="T17" s="47" t="n">
        <f aca="false">(IF(VLOOKUP('BT (BT Hexes)'!$C17,'BT (BT Hexes)'!$C$4:$AN$211,16,FALSE())&gt;0,VLOOKUP('BT (BT Hexes)'!$C17,'BT (BT Hexes)'!$C$4:$AN$211,16,FALSE()),VLOOKUP('BT (BT Hexes)'!$C17,'BT (BT Hexes)'!$C$4:$AN$211,15,FALSE())))*100</f>
        <v>3200</v>
      </c>
      <c r="U17" s="57" t="n">
        <f aca="false">ROUND(X17*0.25,0)</f>
        <v>4000</v>
      </c>
      <c r="V17" s="57" t="n">
        <f aca="false">IF(VLOOKUP('BT (BT Hexes)'!$C17,'BT (BT Hexes)'!$C$4:$AN$211,17,FALSE())&gt;0,VLOOKUP('BT (BT Hexes)'!$C17,'BT (BT Hexes)'!$C$4:$AN$211,17,FALSE())*100,ROUND(X17*0.5,0))</f>
        <v>8000</v>
      </c>
      <c r="W17" s="57" t="n">
        <f aca="false">ROUND(X17*0.7,0)</f>
        <v>11200</v>
      </c>
      <c r="X17" s="57" t="n">
        <f aca="false">VLOOKUP('BT (BT Hexes)'!$C17,'BT (BT Hexes)'!$C$4:$AN$211,18,FALSE())*100</f>
        <v>16000</v>
      </c>
      <c r="Y17" s="151" t="n">
        <f aca="false">IF(AA17&gt;0,ROUND((($AA17-$X17)/3)+X17,),0)</f>
        <v>18667</v>
      </c>
      <c r="Z17" s="57" t="n">
        <f aca="false">IF(AA17&gt;0,ROUND((($AA17-$X17)/3)+Y17,0),0)</f>
        <v>21334</v>
      </c>
      <c r="AA17" s="47" t="n">
        <f aca="false">VLOOKUP('BT (BT Hexes)'!$C17,'BT (BT Hexes)'!$C$4:$AN$211,19,FALSE())*100</f>
        <v>24000</v>
      </c>
      <c r="AB17" s="57"/>
      <c r="AC17" s="152" t="n">
        <v>7</v>
      </c>
      <c r="AD17" s="57" t="n">
        <v>3</v>
      </c>
      <c r="AE17" s="57" t="n">
        <v>45</v>
      </c>
      <c r="AF17" s="57"/>
      <c r="AG17" s="57" t="n">
        <f aca="false">AE17*AF17</f>
        <v>0</v>
      </c>
      <c r="AH17" s="57" t="n">
        <f aca="false">IF(B17="Energy","N/A",1000/AE17)</f>
        <v>22.2222222222222</v>
      </c>
      <c r="AI17" s="47" t="str">
        <f aca="false">IF(B17="Energy","N/A",IF(B17="Ballistic","Variable",1000/AG17))</f>
        <v>Variable</v>
      </c>
      <c r="AJ17" s="57"/>
      <c r="AK17" s="57" t="n">
        <v>2</v>
      </c>
      <c r="AL17" s="57"/>
      <c r="AM17" s="53" t="s">
        <v>307</v>
      </c>
      <c r="AN17" s="153" t="n">
        <f aca="false">VLOOKUP($C17,'Mod 4-1 Solaris VII Table'!$C$4:$AM$199,27)</f>
        <v>7</v>
      </c>
    </row>
    <row r="18" s="11" customFormat="true" ht="13.5" hidden="false" customHeight="false" outlineLevel="0" collapsed="false">
      <c r="A18" s="12" t="s">
        <v>7</v>
      </c>
      <c r="B18" s="12" t="s">
        <v>13</v>
      </c>
      <c r="C18" s="12" t="s">
        <v>26</v>
      </c>
      <c r="D18" s="12" t="s">
        <v>20</v>
      </c>
      <c r="E18" s="11" t="n">
        <v>2</v>
      </c>
      <c r="F18" s="62" t="n">
        <f aca="false">IF(VLOOKUP($C18,'Mod 4-1 Solaris VII Table'!$C$4:$K$211,7,FALSE())="N/A",(VLOOKUP($C18,'Mod 4-1 Solaris VII Table'!$C$4:$K$211,4,FALSE())/4),(VLOOKUP($C18,'Mod 4-1 Solaris VII Table'!$C$4:$K$211,4,FALSE())/4)*$E18)</f>
        <v>2</v>
      </c>
      <c r="G18" s="62" t="n">
        <f aca="false">IF('Mod 4-1 Solaris VII Table'!G18="*","*",IF('Mod 4-1 Solaris VII Table'!G18="**","**",IF('Mod 4-1 Solaris VII Table'!G18="-","-",IF('Mod 4-1 Solaris VII Table'!G18="N/A","N/A",$E18*'Mod 4-1 Solaris VII Table'!G18))))</f>
        <v>4</v>
      </c>
      <c r="H18" s="11" t="n">
        <f aca="false">IF('Mod 4-1 Solaris VII Table'!H18="*","*",IF('Mod 4-1 Solaris VII Table'!H18="**","**",IF('Mod 4-1 Solaris VII Table'!H18="-","-",IF('Mod 4-1 Solaris VII Table'!H18="N/A","N/A",$E18*'Mod 4-1 Solaris VII Table'!H18))))</f>
        <v>0</v>
      </c>
      <c r="K18" s="13"/>
      <c r="M18" s="57" t="n">
        <f aca="false">VLOOKUP('BT (BT Hexes)'!$C18,'BT (BT Hexes)'!$C$4:$AN$211,11,FALSE())*100</f>
        <v>300</v>
      </c>
      <c r="N18" s="57"/>
      <c r="O18" s="151" t="n">
        <f aca="false">(N18+P18)/2</f>
        <v>400</v>
      </c>
      <c r="P18" s="57" t="n">
        <f aca="false">VLOOKUP('BT (BT Hexes)'!$C18,'BT (BT Hexes)'!$C$4:$AN$211,13,FALSE())*100</f>
        <v>800</v>
      </c>
      <c r="Q18" s="151" t="n">
        <f aca="false">IF(P18=0,0,(P18+R18)/2)</f>
        <v>1250</v>
      </c>
      <c r="R18" s="57" t="n">
        <f aca="false">(VLOOKUP('BT (BT Hexes)'!$C18,'BT (BT Hexes)'!$C$4:$AN$211,14,FALSE()))*100</f>
        <v>1700</v>
      </c>
      <c r="S18" s="151" t="n">
        <f aca="false">IF(R18=0,0,(R18+T18)/2)</f>
        <v>2100</v>
      </c>
      <c r="T18" s="47" t="n">
        <f aca="false">(IF(VLOOKUP('BT (BT Hexes)'!$C18,'BT (BT Hexes)'!$C$4:$AN$211,16,FALSE())&gt;0,VLOOKUP('BT (BT Hexes)'!$C18,'BT (BT Hexes)'!$C$4:$AN$211,16,FALSE()),VLOOKUP('BT (BT Hexes)'!$C18,'BT (BT Hexes)'!$C$4:$AN$211,15,FALSE())))*100</f>
        <v>2500</v>
      </c>
      <c r="U18" s="57" t="n">
        <f aca="false">ROUND(X18*0.25,0)</f>
        <v>3125</v>
      </c>
      <c r="V18" s="57" t="n">
        <f aca="false">IF(VLOOKUP('BT (BT Hexes)'!$C18,'BT (BT Hexes)'!$C$4:$AN$211,17,FALSE())&gt;0,VLOOKUP('BT (BT Hexes)'!$C18,'BT (BT Hexes)'!$C$4:$AN$211,17,FALSE())*100,ROUND(X18*0.5,0))</f>
        <v>6250</v>
      </c>
      <c r="W18" s="57" t="n">
        <f aca="false">ROUND(X18*0.7,0)</f>
        <v>8750</v>
      </c>
      <c r="X18" s="57" t="n">
        <f aca="false">VLOOKUP('BT (BT Hexes)'!$C18,'BT (BT Hexes)'!$C$4:$AN$211,18,FALSE())*100</f>
        <v>12500</v>
      </c>
      <c r="Y18" s="151" t="n">
        <f aca="false">IF(AA18&gt;0,ROUND((($AA18-$X18)/3)+X18,),0)</f>
        <v>14600</v>
      </c>
      <c r="Z18" s="57" t="n">
        <f aca="false">IF(AA18&gt;0,ROUND((($AA18-$X18)/3)+Y18,0),0)</f>
        <v>16700</v>
      </c>
      <c r="AA18" s="47" t="n">
        <f aca="false">VLOOKUP('BT (BT Hexes)'!$C18,'BT (BT Hexes)'!$C$4:$AN$211,19,FALSE())*100</f>
        <v>18800</v>
      </c>
      <c r="AB18" s="57"/>
      <c r="AC18" s="152" t="n">
        <v>7</v>
      </c>
      <c r="AD18" s="57" t="n">
        <v>3</v>
      </c>
      <c r="AE18" s="57" t="n">
        <v>45</v>
      </c>
      <c r="AF18" s="57"/>
      <c r="AG18" s="57" t="n">
        <f aca="false">AE18*AF18</f>
        <v>0</v>
      </c>
      <c r="AH18" s="57" t="n">
        <f aca="false">IF(B18="Energy","N/A",1000/AE18)</f>
        <v>22.2222222222222</v>
      </c>
      <c r="AI18" s="47" t="str">
        <f aca="false">IF(B18="Energy","N/A",IF(B18="Ballistic","Variable",1000/AG18))</f>
        <v>Variable</v>
      </c>
      <c r="AJ18" s="57"/>
      <c r="AK18" s="57" t="n">
        <v>2</v>
      </c>
      <c r="AL18" s="57"/>
      <c r="AM18" s="53" t="s">
        <v>307</v>
      </c>
      <c r="AN18" s="153" t="n">
        <f aca="false">VLOOKUP($C18,'Mod 4-1 Solaris VII Table'!$C$4:$AM$199,27)</f>
        <v>7</v>
      </c>
    </row>
    <row r="19" s="11" customFormat="true" ht="13.5" hidden="false" customHeight="false" outlineLevel="0" collapsed="false">
      <c r="A19" s="12" t="s">
        <v>7</v>
      </c>
      <c r="B19" s="12" t="s">
        <v>13</v>
      </c>
      <c r="C19" s="12" t="s">
        <v>27</v>
      </c>
      <c r="D19" s="12" t="s">
        <v>17</v>
      </c>
      <c r="E19" s="11" t="n">
        <v>2</v>
      </c>
      <c r="F19" s="62" t="n">
        <f aca="false">IF(VLOOKUP($C19,'Mod 4-1 Solaris VII Table'!$C$4:$K$211,7,FALSE())="N/A",(VLOOKUP($C19,'Mod 4-1 Solaris VII Table'!$C$4:$K$211,4,FALSE())/4),(VLOOKUP($C19,'Mod 4-1 Solaris VII Table'!$C$4:$K$211,4,FALSE())/4)*$E19)</f>
        <v>2</v>
      </c>
      <c r="G19" s="62" t="n">
        <f aca="false">IF('Mod 4-1 Solaris VII Table'!G19="*","*",IF('Mod 4-1 Solaris VII Table'!G19="**","**",IF('Mod 4-1 Solaris VII Table'!G19="-","-",IF('Mod 4-1 Solaris VII Table'!G19="N/A","N/A",$E19*'Mod 4-1 Solaris VII Table'!G19))))</f>
        <v>4</v>
      </c>
      <c r="H19" s="11" t="n">
        <f aca="false">IF('Mod 4-1 Solaris VII Table'!H19="*","*",IF('Mod 4-1 Solaris VII Table'!H19="**","**",IF('Mod 4-1 Solaris VII Table'!H19="-","-",IF('Mod 4-1 Solaris VII Table'!H19="N/A","N/A",$E19*'Mod 4-1 Solaris VII Table'!H19))))</f>
        <v>0</v>
      </c>
      <c r="K19" s="13"/>
      <c r="M19" s="57" t="n">
        <f aca="false">VLOOKUP('BT (BT Hexes)'!$C19,'BT (BT Hexes)'!$C$4:$AN$211,11,FALSE())*100</f>
        <v>300</v>
      </c>
      <c r="N19" s="57"/>
      <c r="O19" s="151" t="n">
        <f aca="false">(N19+P19)/2</f>
        <v>450</v>
      </c>
      <c r="P19" s="57" t="n">
        <f aca="false">VLOOKUP('BT (BT Hexes)'!$C19,'BT (BT Hexes)'!$C$4:$AN$211,13,FALSE())*100</f>
        <v>900</v>
      </c>
      <c r="Q19" s="151" t="n">
        <f aca="false">IF(P19=0,0,(P19+R19)/2)</f>
        <v>1450</v>
      </c>
      <c r="R19" s="57" t="n">
        <f aca="false">(VLOOKUP('BT (BT Hexes)'!$C19,'BT (BT Hexes)'!$C$4:$AN$211,14,FALSE()))*100</f>
        <v>2000</v>
      </c>
      <c r="S19" s="151" t="n">
        <f aca="false">IF(R19=0,0,(R19+T19)/2)</f>
        <v>2600</v>
      </c>
      <c r="T19" s="47" t="n">
        <f aca="false">(IF(VLOOKUP('BT (BT Hexes)'!$C19,'BT (BT Hexes)'!$C$4:$AN$211,16,FALSE())&gt;0,VLOOKUP('BT (BT Hexes)'!$C19,'BT (BT Hexes)'!$C$4:$AN$211,16,FALSE()),VLOOKUP('BT (BT Hexes)'!$C19,'BT (BT Hexes)'!$C$4:$AN$211,15,FALSE())))*100</f>
        <v>3200</v>
      </c>
      <c r="U19" s="57" t="n">
        <f aca="false">ROUND(X19*0.25,0)</f>
        <v>4000</v>
      </c>
      <c r="V19" s="57" t="n">
        <f aca="false">IF(VLOOKUP('BT (BT Hexes)'!$C19,'BT (BT Hexes)'!$C$4:$AN$211,17,FALSE())&gt;0,VLOOKUP('BT (BT Hexes)'!$C19,'BT (BT Hexes)'!$C$4:$AN$211,17,FALSE())*100,ROUND(X19*0.5,0))</f>
        <v>8000</v>
      </c>
      <c r="W19" s="57" t="n">
        <f aca="false">ROUND(X19*0.7,0)</f>
        <v>11200</v>
      </c>
      <c r="X19" s="57" t="n">
        <f aca="false">VLOOKUP('BT (BT Hexes)'!$C19,'BT (BT Hexes)'!$C$4:$AN$211,18,FALSE())*100</f>
        <v>16000</v>
      </c>
      <c r="Y19" s="151" t="n">
        <f aca="false">IF(AA19&gt;0,ROUND((($AA19-$X19)/3)+X19,),0)</f>
        <v>18667</v>
      </c>
      <c r="Z19" s="57" t="n">
        <f aca="false">IF(AA19&gt;0,ROUND((($AA19-$X19)/3)+Y19,0),0)</f>
        <v>21334</v>
      </c>
      <c r="AA19" s="47" t="n">
        <f aca="false">VLOOKUP('BT (BT Hexes)'!$C19,'BT (BT Hexes)'!$C$4:$AN$211,19,FALSE())*100</f>
        <v>24000</v>
      </c>
      <c r="AB19" s="57"/>
      <c r="AC19" s="152" t="n">
        <v>6</v>
      </c>
      <c r="AD19" s="57" t="n">
        <v>3</v>
      </c>
      <c r="AE19" s="57" t="n">
        <v>45</v>
      </c>
      <c r="AF19" s="57"/>
      <c r="AG19" s="57" t="n">
        <f aca="false">AE19*AF19</f>
        <v>0</v>
      </c>
      <c r="AH19" s="57" t="n">
        <f aca="false">IF(B19="Energy","N/A",1000/AE19)</f>
        <v>22.2222222222222</v>
      </c>
      <c r="AI19" s="47" t="str">
        <f aca="false">IF(B19="Energy","N/A",IF(B19="Ballistic","Variable",1000/AG19))</f>
        <v>Variable</v>
      </c>
      <c r="AJ19" s="57"/>
      <c r="AK19" s="57" t="n">
        <v>3</v>
      </c>
      <c r="AL19" s="57"/>
      <c r="AM19" s="53" t="s">
        <v>307</v>
      </c>
      <c r="AN19" s="153" t="n">
        <f aca="false">VLOOKUP($C19,'Mod 4-1 Solaris VII Table'!$C$4:$AM$199,27)</f>
        <v>6</v>
      </c>
    </row>
    <row r="20" s="11" customFormat="true" ht="13.5" hidden="false" customHeight="false" outlineLevel="0" collapsed="false">
      <c r="A20" s="12" t="s">
        <v>7</v>
      </c>
      <c r="B20" s="12" t="s">
        <v>13</v>
      </c>
      <c r="C20" s="12" t="s">
        <v>28</v>
      </c>
      <c r="D20" s="12" t="s">
        <v>4</v>
      </c>
      <c r="E20" s="11" t="n">
        <v>1</v>
      </c>
      <c r="F20" s="57" t="n">
        <f aca="false">IF(VLOOKUP($C20,'Mod 4-1 Solaris VII Table'!$C$4:$K$211,7,FALSE())="N/A",(VLOOKUP($C20,'Mod 4-1 Solaris VII Table'!$C$4:$K$211,4,FALSE())/4),(VLOOKUP($C20,'Mod 4-1 Solaris VII Table'!$C$4:$K$211,4,FALSE())/4)*$E20)</f>
        <v>1</v>
      </c>
      <c r="G20" s="57" t="n">
        <f aca="false">IF('Mod 4-1 Solaris VII Table'!G20="*","*",IF('Mod 4-1 Solaris VII Table'!G20="**","**",IF('Mod 4-1 Solaris VII Table'!G20="-","-",IF('Mod 4-1 Solaris VII Table'!G20="N/A","N/A",$E20*'Mod 4-1 Solaris VII Table'!G20))))</f>
        <v>5</v>
      </c>
      <c r="H20" s="11" t="n">
        <f aca="false">IF('Mod 4-1 Solaris VII Table'!H20="*","*",IF('Mod 4-1 Solaris VII Table'!H20="**","**",IF('Mod 4-1 Solaris VII Table'!H20="-","-",IF('Mod 4-1 Solaris VII Table'!H20="N/A","N/A",$E20*'Mod 4-1 Solaris VII Table'!H20))))</f>
        <v>0</v>
      </c>
      <c r="K20" s="13"/>
      <c r="M20" s="57" t="n">
        <f aca="false">VLOOKUP('BT (BT Hexes)'!$C20,'BT (BT Hexes)'!$C$4:$AN$211,11,FALSE())*100</f>
        <v>300</v>
      </c>
      <c r="N20" s="57"/>
      <c r="O20" s="151" t="n">
        <f aca="false">(N20+P20)/2</f>
        <v>300</v>
      </c>
      <c r="P20" s="57" t="n">
        <f aca="false">VLOOKUP('BT (BT Hexes)'!$C20,'BT (BT Hexes)'!$C$4:$AN$211,13,FALSE())*100</f>
        <v>600</v>
      </c>
      <c r="Q20" s="151" t="n">
        <f aca="false">IF(P20=0,0,(P20+R20)/2)</f>
        <v>900</v>
      </c>
      <c r="R20" s="57" t="n">
        <f aca="false">(VLOOKUP('BT (BT Hexes)'!$C20,'BT (BT Hexes)'!$C$4:$AN$211,14,FALSE()))*100</f>
        <v>1200</v>
      </c>
      <c r="S20" s="151" t="n">
        <f aca="false">IF(R20=0,0,(R20+T20)/2)</f>
        <v>1500</v>
      </c>
      <c r="T20" s="47" t="n">
        <f aca="false">(IF(VLOOKUP('BT (BT Hexes)'!$C20,'BT (BT Hexes)'!$C$4:$AN$211,16,FALSE())&gt;0,VLOOKUP('BT (BT Hexes)'!$C20,'BT (BT Hexes)'!$C$4:$AN$211,16,FALSE()),VLOOKUP('BT (BT Hexes)'!$C20,'BT (BT Hexes)'!$C$4:$AN$211,15,FALSE())))*100</f>
        <v>1800</v>
      </c>
      <c r="U20" s="57" t="n">
        <f aca="false">ROUND(X20*0.25,0)</f>
        <v>2250</v>
      </c>
      <c r="V20" s="57" t="n">
        <f aca="false">IF(VLOOKUP('BT (BT Hexes)'!$C20,'BT (BT Hexes)'!$C$4:$AN$211,17,FALSE())&gt;0,VLOOKUP('BT (BT Hexes)'!$C20,'BT (BT Hexes)'!$C$4:$AN$211,17,FALSE())*100,ROUND(X20*0.5,0))</f>
        <v>4500</v>
      </c>
      <c r="W20" s="57" t="n">
        <f aca="false">ROUND(X20*0.7,0)</f>
        <v>6300</v>
      </c>
      <c r="X20" s="57" t="n">
        <f aca="false">VLOOKUP('BT (BT Hexes)'!$C20,'BT (BT Hexes)'!$C$4:$AN$211,18,FALSE())*100</f>
        <v>9000</v>
      </c>
      <c r="Y20" s="151" t="n">
        <f aca="false">IF(AA20&gt;0,ROUND((($AA20-$X20)/3)+X20,),0)</f>
        <v>10500</v>
      </c>
      <c r="Z20" s="57" t="n">
        <f aca="false">IF(AA20&gt;0,ROUND((($AA20-$X20)/3)+Y20,0),0)</f>
        <v>12000</v>
      </c>
      <c r="AA20" s="47" t="n">
        <f aca="false">VLOOKUP('BT (BT Hexes)'!$C20,'BT (BT Hexes)'!$C$4:$AN$211,19,FALSE())*100</f>
        <v>13500</v>
      </c>
      <c r="AB20" s="57"/>
      <c r="AC20" s="152" t="n">
        <v>8</v>
      </c>
      <c r="AD20" s="57" t="n">
        <v>4</v>
      </c>
      <c r="AE20" s="57" t="n">
        <v>20</v>
      </c>
      <c r="AF20" s="57"/>
      <c r="AG20" s="57" t="n">
        <f aca="false">AE20*AF20</f>
        <v>0</v>
      </c>
      <c r="AH20" s="57" t="n">
        <f aca="false">IF(B20="Energy","N/A",1000/AE20)</f>
        <v>50</v>
      </c>
      <c r="AI20" s="47" t="str">
        <f aca="false">IF(B20="Energy","N/A",IF(B20="Ballistic","Variable",1000/AG20))</f>
        <v>Variable</v>
      </c>
      <c r="AJ20" s="57"/>
      <c r="AK20" s="57" t="n">
        <v>1</v>
      </c>
      <c r="AL20" s="57"/>
      <c r="AM20" s="53" t="s">
        <v>307</v>
      </c>
      <c r="AN20" s="153" t="n">
        <f aca="false">VLOOKUP($C20,'Mod 4-1 Solaris VII Table'!$C$4:$AM$199,27)</f>
        <v>8</v>
      </c>
    </row>
    <row r="21" s="11" customFormat="true" ht="13.5" hidden="false" customHeight="false" outlineLevel="0" collapsed="false">
      <c r="A21" s="12" t="s">
        <v>7</v>
      </c>
      <c r="B21" s="12" t="s">
        <v>13</v>
      </c>
      <c r="C21" s="12" t="s">
        <v>29</v>
      </c>
      <c r="D21" s="12" t="s">
        <v>17</v>
      </c>
      <c r="E21" s="11" t="n">
        <v>2</v>
      </c>
      <c r="F21" s="57" t="n">
        <f aca="false">IF(VLOOKUP($C21,'Mod 4-1 Solaris VII Table'!$C$4:$K$211,7,FALSE())="N/A",(VLOOKUP($C21,'Mod 4-1 Solaris VII Table'!$C$4:$K$211,4,FALSE())/4),(VLOOKUP($C21,'Mod 4-1 Solaris VII Table'!$C$4:$K$211,4,FALSE())/4)*$E21)</f>
        <v>2</v>
      </c>
      <c r="G21" s="57" t="n">
        <f aca="false">IF('Mod 4-1 Solaris VII Table'!G21="*","*",IF('Mod 4-1 Solaris VII Table'!G21="**","**",IF('Mod 4-1 Solaris VII Table'!G21="-","-",IF('Mod 4-1 Solaris VII Table'!G21="N/A","N/A",$E21*'Mod 4-1 Solaris VII Table'!G21))))</f>
        <v>10</v>
      </c>
      <c r="H21" s="11" t="n">
        <f aca="false">IF('Mod 4-1 Solaris VII Table'!H21="*","*",IF('Mod 4-1 Solaris VII Table'!H21="**","**",IF('Mod 4-1 Solaris VII Table'!H21="-","-",IF('Mod 4-1 Solaris VII Table'!H21="N/A","N/A",$E21*'Mod 4-1 Solaris VII Table'!H21))))</f>
        <v>0</v>
      </c>
      <c r="K21" s="13"/>
      <c r="M21" s="57" t="n">
        <f aca="false">VLOOKUP('BT (BT Hexes)'!$C21,'BT (BT Hexes)'!$C$4:$AN$211,11,FALSE())*100</f>
        <v>300</v>
      </c>
      <c r="N21" s="57"/>
      <c r="O21" s="151" t="n">
        <f aca="false">(N21+P21)/2</f>
        <v>300</v>
      </c>
      <c r="P21" s="57" t="n">
        <f aca="false">VLOOKUP('BT (BT Hexes)'!$C21,'BT (BT Hexes)'!$C$4:$AN$211,13,FALSE())*100</f>
        <v>600</v>
      </c>
      <c r="Q21" s="151" t="n">
        <f aca="false">IF(P21=0,0,(P21+R21)/2)</f>
        <v>900</v>
      </c>
      <c r="R21" s="57" t="n">
        <f aca="false">(VLOOKUP('BT (BT Hexes)'!$C21,'BT (BT Hexes)'!$C$4:$AN$211,14,FALSE()))*100</f>
        <v>1200</v>
      </c>
      <c r="S21" s="151" t="n">
        <f aca="false">IF(R21=0,0,(R21+T21)/2)</f>
        <v>1500</v>
      </c>
      <c r="T21" s="47" t="n">
        <f aca="false">(IF(VLOOKUP('BT (BT Hexes)'!$C21,'BT (BT Hexes)'!$C$4:$AN$211,16,FALSE())&gt;0,VLOOKUP('BT (BT Hexes)'!$C21,'BT (BT Hexes)'!$C$4:$AN$211,16,FALSE()),VLOOKUP('BT (BT Hexes)'!$C21,'BT (BT Hexes)'!$C$4:$AN$211,15,FALSE())))*100</f>
        <v>1800</v>
      </c>
      <c r="U21" s="57" t="n">
        <f aca="false">ROUND(X21*0.25,0)</f>
        <v>2250</v>
      </c>
      <c r="V21" s="57" t="n">
        <f aca="false">IF(VLOOKUP('BT (BT Hexes)'!$C21,'BT (BT Hexes)'!$C$4:$AN$211,17,FALSE())&gt;0,VLOOKUP('BT (BT Hexes)'!$C21,'BT (BT Hexes)'!$C$4:$AN$211,17,FALSE())*100,ROUND(X21*0.5,0))</f>
        <v>4500</v>
      </c>
      <c r="W21" s="57" t="n">
        <f aca="false">ROUND(X21*0.7,0)</f>
        <v>6300</v>
      </c>
      <c r="X21" s="57" t="n">
        <f aca="false">VLOOKUP('BT (BT Hexes)'!$C21,'BT (BT Hexes)'!$C$4:$AN$211,18,FALSE())*100</f>
        <v>9000</v>
      </c>
      <c r="Y21" s="151" t="n">
        <f aca="false">IF(AA21&gt;0,ROUND((($AA21-$X21)/3)+X21,),0)</f>
        <v>10500</v>
      </c>
      <c r="Z21" s="57" t="n">
        <f aca="false">IF(AA21&gt;0,ROUND((($AA21-$X21)/3)+Y21,0),0)</f>
        <v>12000</v>
      </c>
      <c r="AA21" s="47" t="n">
        <f aca="false">VLOOKUP('BT (BT Hexes)'!$C21,'BT (BT Hexes)'!$C$4:$AN$211,19,FALSE())*100</f>
        <v>13500</v>
      </c>
      <c r="AB21" s="57"/>
      <c r="AC21" s="152" t="n">
        <v>8</v>
      </c>
      <c r="AD21" s="57" t="n">
        <v>4</v>
      </c>
      <c r="AE21" s="57" t="n">
        <v>30</v>
      </c>
      <c r="AF21" s="57"/>
      <c r="AG21" s="57" t="n">
        <f aca="false">AE21*AF21</f>
        <v>0</v>
      </c>
      <c r="AH21" s="57" t="n">
        <f aca="false">IF(B21="Energy","N/A",1000/AE21)</f>
        <v>33.3333333333333</v>
      </c>
      <c r="AI21" s="47" t="str">
        <f aca="false">IF(B21="Energy","N/A",IF(B21="Ballistic","Variable",1000/AG21))</f>
        <v>Variable</v>
      </c>
      <c r="AJ21" s="57"/>
      <c r="AK21" s="57" t="n">
        <v>3</v>
      </c>
      <c r="AL21" s="57"/>
      <c r="AM21" s="53" t="s">
        <v>307</v>
      </c>
      <c r="AN21" s="153" t="n">
        <f aca="false">VLOOKUP($C21,'Mod 4-1 Solaris VII Table'!$C$4:$AM$199,27)</f>
        <v>8</v>
      </c>
    </row>
    <row r="22" s="11" customFormat="true" ht="13.5" hidden="false" customHeight="false" outlineLevel="0" collapsed="false">
      <c r="A22" s="12" t="s">
        <v>7</v>
      </c>
      <c r="B22" s="12" t="s">
        <v>13</v>
      </c>
      <c r="C22" s="12" t="s">
        <v>30</v>
      </c>
      <c r="D22" s="12" t="s">
        <v>17</v>
      </c>
      <c r="E22" s="11" t="n">
        <v>2</v>
      </c>
      <c r="F22" s="57" t="n">
        <f aca="false">IF(VLOOKUP($C22,'Mod 4-1 Solaris VII Table'!$C$4:$K$211,7,FALSE())="N/A",(VLOOKUP($C22,'Mod 4-1 Solaris VII Table'!$C$4:$K$211,4,FALSE())/4),(VLOOKUP($C22,'Mod 4-1 Solaris VII Table'!$C$4:$K$211,4,FALSE())/4)*$E22)</f>
        <v>6</v>
      </c>
      <c r="G22" s="57" t="n">
        <f aca="false">IF('Mod 4-1 Solaris VII Table'!G22="*","*",IF('Mod 4-1 Solaris VII Table'!G22="**","**",IF('Mod 4-1 Solaris VII Table'!G22="-","-",IF('Mod 4-1 Solaris VII Table'!G22="N/A","N/A",$E22*'Mod 4-1 Solaris VII Table'!G22))))</f>
        <v>10</v>
      </c>
      <c r="H22" s="11" t="n">
        <f aca="false">IF('Mod 4-1 Solaris VII Table'!H22="*","*",IF('Mod 4-1 Solaris VII Table'!H22="**","**",IF('Mod 4-1 Solaris VII Table'!H22="-","-",IF('Mod 4-1 Solaris VII Table'!H22="N/A","N/A",$E22*'Mod 4-1 Solaris VII Table'!H22))))</f>
        <v>0</v>
      </c>
      <c r="K22" s="13"/>
      <c r="M22" s="57" t="n">
        <f aca="false">VLOOKUP('BT (BT Hexes)'!$C22,'BT (BT Hexes)'!$C$4:$AN$211,11,FALSE())*100</f>
        <v>0</v>
      </c>
      <c r="N22" s="57"/>
      <c r="O22" s="151" t="n">
        <f aca="false">(N22+P22)/2</f>
        <v>400</v>
      </c>
      <c r="P22" s="57" t="n">
        <f aca="false">VLOOKUP('BT (BT Hexes)'!$C22,'BT (BT Hexes)'!$C$4:$AN$211,13,FALSE())*100</f>
        <v>800</v>
      </c>
      <c r="Q22" s="151" t="n">
        <f aca="false">IF(P22=0,0,(P22+R22)/2)</f>
        <v>1200</v>
      </c>
      <c r="R22" s="57" t="n">
        <f aca="false">(VLOOKUP('BT (BT Hexes)'!$C22,'BT (BT Hexes)'!$C$4:$AN$211,14,FALSE()))*100</f>
        <v>1600</v>
      </c>
      <c r="S22" s="151" t="n">
        <f aca="false">IF(R22=0,0,(R22+T22)/2)</f>
        <v>2200</v>
      </c>
      <c r="T22" s="47" t="n">
        <f aca="false">(IF(VLOOKUP('BT (BT Hexes)'!$C22,'BT (BT Hexes)'!$C$4:$AN$211,16,FALSE())&gt;0,VLOOKUP('BT (BT Hexes)'!$C22,'BT (BT Hexes)'!$C$4:$AN$211,16,FALSE()),VLOOKUP('BT (BT Hexes)'!$C22,'BT (BT Hexes)'!$C$4:$AN$211,15,FALSE())))*100</f>
        <v>2800</v>
      </c>
      <c r="U22" s="57" t="n">
        <f aca="false">ROUND(X22*0.25,0)</f>
        <v>3500</v>
      </c>
      <c r="V22" s="57" t="n">
        <f aca="false">IF(VLOOKUP('BT (BT Hexes)'!$C22,'BT (BT Hexes)'!$C$4:$AN$211,17,FALSE())&gt;0,VLOOKUP('BT (BT Hexes)'!$C22,'BT (BT Hexes)'!$C$4:$AN$211,17,FALSE())*100,ROUND(X22*0.5,0))</f>
        <v>7000</v>
      </c>
      <c r="W22" s="57" t="n">
        <f aca="false">ROUND(X22*0.7,0)</f>
        <v>9800</v>
      </c>
      <c r="X22" s="57" t="n">
        <f aca="false">VLOOKUP('BT (BT Hexes)'!$C22,'BT (BT Hexes)'!$C$4:$AN$211,18,FALSE())*100</f>
        <v>14000</v>
      </c>
      <c r="Y22" s="151" t="n">
        <f aca="false">IF(AA22&gt;0,ROUND((($AA22-$X22)/3)+X22,),0)</f>
        <v>16333</v>
      </c>
      <c r="Z22" s="57" t="n">
        <f aca="false">IF(AA22&gt;0,ROUND((($AA22-$X22)/3)+Y22,0),0)</f>
        <v>18666</v>
      </c>
      <c r="AA22" s="47" t="n">
        <f aca="false">VLOOKUP('BT (BT Hexes)'!$C22,'BT (BT Hexes)'!$C$4:$AN$211,19,FALSE())*100</f>
        <v>21000</v>
      </c>
      <c r="AB22" s="57"/>
      <c r="AC22" s="152" t="n">
        <v>12</v>
      </c>
      <c r="AD22" s="57" t="n">
        <v>4</v>
      </c>
      <c r="AE22" s="57" t="n">
        <v>15</v>
      </c>
      <c r="AF22" s="57"/>
      <c r="AG22" s="57" t="n">
        <f aca="false">AE22*AF22</f>
        <v>0</v>
      </c>
      <c r="AH22" s="57" t="n">
        <f aca="false">IF(B22="Energy","N/A",1000/AE22)</f>
        <v>66.6666666666667</v>
      </c>
      <c r="AI22" s="47" t="str">
        <f aca="false">IF(B22="Energy","N/A",IF(B22="Ballistic","Variable",1000/AG22))</f>
        <v>Variable</v>
      </c>
      <c r="AJ22" s="57"/>
      <c r="AK22" s="57" t="n">
        <v>3</v>
      </c>
      <c r="AL22" s="57"/>
      <c r="AM22" s="53" t="s">
        <v>307</v>
      </c>
      <c r="AN22" s="153" t="n">
        <f aca="false">VLOOKUP($C22,'Mod 4-1 Solaris VII Table'!$C$4:$AM$199,27)</f>
        <v>12</v>
      </c>
    </row>
    <row r="23" s="11" customFormat="true" ht="13.5" hidden="false" customHeight="false" outlineLevel="0" collapsed="false">
      <c r="A23" s="12" t="s">
        <v>7</v>
      </c>
      <c r="B23" s="12" t="s">
        <v>13</v>
      </c>
      <c r="C23" s="12" t="s">
        <v>31</v>
      </c>
      <c r="D23" s="12" t="s">
        <v>4</v>
      </c>
      <c r="E23" s="11" t="n">
        <v>2</v>
      </c>
      <c r="F23" s="57" t="n">
        <f aca="false">IF(VLOOKUP($C23,'Mod 4-1 Solaris VII Table'!$C$4:$K$211,7,FALSE())="N/A",(VLOOKUP($C23,'Mod 4-1 Solaris VII Table'!$C$4:$K$211,4,FALSE())/4),(VLOOKUP($C23,'Mod 4-1 Solaris VII Table'!$C$4:$K$211,4,FALSE())/4)*$E23)</f>
        <v>2</v>
      </c>
      <c r="G23" s="57" t="n">
        <f aca="false">IF('Mod 4-1 Solaris VII Table'!G23="*","*",IF('Mod 4-1 Solaris VII Table'!G23="**","**",IF('Mod 4-1 Solaris VII Table'!G23="-","-",IF('Mod 4-1 Solaris VII Table'!G23="N/A","N/A",$E23*'Mod 4-1 Solaris VII Table'!G23))))</f>
        <v>10</v>
      </c>
      <c r="H23" s="11" t="n">
        <f aca="false">IF('Mod 4-1 Solaris VII Table'!H23="*","*",IF('Mod 4-1 Solaris VII Table'!H23="**","**",IF('Mod 4-1 Solaris VII Table'!H23="-","-",IF('Mod 4-1 Solaris VII Table'!H23="N/A","N/A",$E23*'Mod 4-1 Solaris VII Table'!H23))))</f>
        <v>0</v>
      </c>
      <c r="K23" s="13"/>
      <c r="M23" s="57" t="n">
        <f aca="false">VLOOKUP('BT (BT Hexes)'!$C23,'BT (BT Hexes)'!$C$4:$AN$211,11,FALSE())*100</f>
        <v>0</v>
      </c>
      <c r="N23" s="57"/>
      <c r="O23" s="151" t="n">
        <f aca="false">(N23+P23)/2</f>
        <v>250</v>
      </c>
      <c r="P23" s="57" t="n">
        <f aca="false">VLOOKUP('BT (BT Hexes)'!$C23,'BT (BT Hexes)'!$C$4:$AN$211,13,FALSE())*100</f>
        <v>500</v>
      </c>
      <c r="Q23" s="151" t="n">
        <f aca="false">IF(P23=0,0,(P23+R23)/2)</f>
        <v>750</v>
      </c>
      <c r="R23" s="57" t="n">
        <f aca="false">(VLOOKUP('BT (BT Hexes)'!$C23,'BT (BT Hexes)'!$C$4:$AN$211,14,FALSE()))*100</f>
        <v>1000</v>
      </c>
      <c r="S23" s="151" t="n">
        <f aca="false">IF(R23=0,0,(R23+T23)/2)</f>
        <v>1250</v>
      </c>
      <c r="T23" s="47" t="n">
        <f aca="false">(IF(VLOOKUP('BT (BT Hexes)'!$C23,'BT (BT Hexes)'!$C$4:$AN$211,16,FALSE())&gt;0,VLOOKUP('BT (BT Hexes)'!$C23,'BT (BT Hexes)'!$C$4:$AN$211,16,FALSE()),VLOOKUP('BT (BT Hexes)'!$C23,'BT (BT Hexes)'!$C$4:$AN$211,15,FALSE())))*100</f>
        <v>1500</v>
      </c>
      <c r="U23" s="57" t="n">
        <f aca="false">ROUND(X23*0.25,0)</f>
        <v>1875</v>
      </c>
      <c r="V23" s="57" t="n">
        <f aca="false">IF(VLOOKUP('BT (BT Hexes)'!$C23,'BT (BT Hexes)'!$C$4:$AN$211,17,FALSE())&gt;0,VLOOKUP('BT (BT Hexes)'!$C23,'BT (BT Hexes)'!$C$4:$AN$211,17,FALSE())*100,ROUND(X23*0.5,0))</f>
        <v>3750</v>
      </c>
      <c r="W23" s="57" t="n">
        <f aca="false">ROUND(X23*0.7,0)</f>
        <v>5250</v>
      </c>
      <c r="X23" s="57" t="n">
        <f aca="false">VLOOKUP('BT (BT Hexes)'!$C23,'BT (BT Hexes)'!$C$4:$AN$211,18,FALSE())*100</f>
        <v>7500</v>
      </c>
      <c r="Y23" s="151" t="n">
        <f aca="false">IF(AA23&gt;0,ROUND((($AA23-$X23)/3)+X23,),0)</f>
        <v>8767</v>
      </c>
      <c r="Z23" s="57" t="n">
        <f aca="false">IF(AA23&gt;0,ROUND((($AA23-$X23)/3)+Y23,0),0)</f>
        <v>10034</v>
      </c>
      <c r="AA23" s="47" t="n">
        <f aca="false">VLOOKUP('BT (BT Hexes)'!$C23,'BT (BT Hexes)'!$C$4:$AN$211,19,FALSE())*100</f>
        <v>11300</v>
      </c>
      <c r="AB23" s="57"/>
      <c r="AC23" s="152" t="n">
        <v>5</v>
      </c>
      <c r="AD23" s="57" t="n">
        <v>2</v>
      </c>
      <c r="AE23" s="57" t="n">
        <v>20</v>
      </c>
      <c r="AF23" s="57"/>
      <c r="AG23" s="57" t="n">
        <f aca="false">AE23*AF23</f>
        <v>0</v>
      </c>
      <c r="AH23" s="57" t="n">
        <f aca="false">IF(B23="Energy","N/A",1000/AE23)</f>
        <v>50</v>
      </c>
      <c r="AI23" s="47" t="str">
        <f aca="false">IF(B23="Energy","N/A",IF(B23="Ballistic","Variable",1000/AG23))</f>
        <v>Variable</v>
      </c>
      <c r="AJ23" s="57"/>
      <c r="AK23" s="57" t="n">
        <v>3</v>
      </c>
      <c r="AL23" s="57"/>
      <c r="AM23" s="53" t="s">
        <v>307</v>
      </c>
      <c r="AN23" s="153" t="n">
        <f aca="false">VLOOKUP($C23,'Mod 4-1 Solaris VII Table'!$C$4:$AM$199,27)</f>
        <v>5</v>
      </c>
    </row>
    <row r="24" s="11" customFormat="true" ht="13.5" hidden="false" customHeight="false" outlineLevel="0" collapsed="false">
      <c r="A24" s="12" t="s">
        <v>7</v>
      </c>
      <c r="B24" s="12" t="s">
        <v>13</v>
      </c>
      <c r="C24" s="12" t="s">
        <v>32</v>
      </c>
      <c r="D24" s="12" t="s">
        <v>4</v>
      </c>
      <c r="E24" s="11" t="n">
        <v>2</v>
      </c>
      <c r="F24" s="62" t="n">
        <f aca="false">IF(VLOOKUP($C24,'Mod 4-1 Solaris VII Table'!$C$4:$K$211,7,FALSE())="N/A",(VLOOKUP($C24,'Mod 4-1 Solaris VII Table'!$C$4:$K$211,4,FALSE())/4),(VLOOKUP($C24,'Mod 4-1 Solaris VII Table'!$C$4:$K$211,4,FALSE())/4)*$E24)</f>
        <v>2</v>
      </c>
      <c r="G24" s="62" t="n">
        <f aca="false">IF('Mod 4-1 Solaris VII Table'!G24="*","*",IF('Mod 4-1 Solaris VII Table'!G24="**","**",IF('Mod 4-1 Solaris VII Table'!G24="-","-",IF('Mod 4-1 Solaris VII Table'!G24="N/A","N/A",$E24*'Mod 4-1 Solaris VII Table'!G24))))</f>
        <v>10</v>
      </c>
      <c r="H24" s="11" t="n">
        <f aca="false">IF('Mod 4-1 Solaris VII Table'!H24="*","*",IF('Mod 4-1 Solaris VII Table'!H24="**","**",IF('Mod 4-1 Solaris VII Table'!H24="-","-",IF('Mod 4-1 Solaris VII Table'!H24="N/A","N/A",$E24*'Mod 4-1 Solaris VII Table'!H24))))</f>
        <v>0</v>
      </c>
      <c r="K24" s="13"/>
      <c r="M24" s="57" t="n">
        <f aca="false">VLOOKUP('BT (BT Hexes)'!$C24,'BT (BT Hexes)'!$C$4:$AN$211,11,FALSE())*100</f>
        <v>300</v>
      </c>
      <c r="N24" s="57"/>
      <c r="O24" s="151" t="n">
        <f aca="false">(N24+P24)/2</f>
        <v>250</v>
      </c>
      <c r="P24" s="57" t="n">
        <f aca="false">VLOOKUP('BT (BT Hexes)'!$C24,'BT (BT Hexes)'!$C$4:$AN$211,13,FALSE())*100</f>
        <v>500</v>
      </c>
      <c r="Q24" s="151" t="n">
        <f aca="false">IF(P24=0,0,(P24+R24)/2)</f>
        <v>750</v>
      </c>
      <c r="R24" s="57" t="n">
        <f aca="false">(VLOOKUP('BT (BT Hexes)'!$C24,'BT (BT Hexes)'!$C$4:$AN$211,14,FALSE()))*100</f>
        <v>1000</v>
      </c>
      <c r="S24" s="151" t="n">
        <f aca="false">IF(R24=0,0,(R24+T24)/2)</f>
        <v>1250</v>
      </c>
      <c r="T24" s="47" t="n">
        <f aca="false">(IF(VLOOKUP('BT (BT Hexes)'!$C24,'BT (BT Hexes)'!$C$4:$AN$211,16,FALSE())&gt;0,VLOOKUP('BT (BT Hexes)'!$C24,'BT (BT Hexes)'!$C$4:$AN$211,16,FALSE()),VLOOKUP('BT (BT Hexes)'!$C24,'BT (BT Hexes)'!$C$4:$AN$211,15,FALSE())))*100</f>
        <v>1500</v>
      </c>
      <c r="U24" s="57" t="n">
        <f aca="false">ROUND(X24*0.25,0)</f>
        <v>1875</v>
      </c>
      <c r="V24" s="57" t="n">
        <f aca="false">IF(VLOOKUP('BT (BT Hexes)'!$C24,'BT (BT Hexes)'!$C$4:$AN$211,17,FALSE())&gt;0,VLOOKUP('BT (BT Hexes)'!$C24,'BT (BT Hexes)'!$C$4:$AN$211,17,FALSE())*100,ROUND(X24*0.5,0))</f>
        <v>3750</v>
      </c>
      <c r="W24" s="57" t="n">
        <f aca="false">ROUND(X24*0.7,0)</f>
        <v>5250</v>
      </c>
      <c r="X24" s="57" t="n">
        <f aca="false">VLOOKUP('BT (BT Hexes)'!$C24,'BT (BT Hexes)'!$C$4:$AN$211,18,FALSE())*100</f>
        <v>7500</v>
      </c>
      <c r="Y24" s="151" t="n">
        <f aca="false">IF(AA24&gt;0,ROUND((($AA24-$X24)/3)+X24,),0)</f>
        <v>8767</v>
      </c>
      <c r="Z24" s="57" t="n">
        <f aca="false">IF(AA24&gt;0,ROUND((($AA24-$X24)/3)+Y24,0),0)</f>
        <v>10034</v>
      </c>
      <c r="AA24" s="47" t="n">
        <f aca="false">VLOOKUP('BT (BT Hexes)'!$C24,'BT (BT Hexes)'!$C$4:$AN$211,19,FALSE())*100</f>
        <v>11300</v>
      </c>
      <c r="AB24" s="57"/>
      <c r="AC24" s="152" t="n">
        <v>10</v>
      </c>
      <c r="AD24" s="57" t="n">
        <v>6</v>
      </c>
      <c r="AE24" s="57" t="n">
        <v>20</v>
      </c>
      <c r="AF24" s="57"/>
      <c r="AG24" s="57" t="n">
        <f aca="false">AE24*AF24</f>
        <v>0</v>
      </c>
      <c r="AH24" s="57" t="n">
        <f aca="false">IF(B24="Energy","N/A",1000/AE24)</f>
        <v>50</v>
      </c>
      <c r="AI24" s="47" t="str">
        <f aca="false">IF(B24="Energy","N/A",IF(B24="Ballistic","Variable",1000/AG24))</f>
        <v>Variable</v>
      </c>
      <c r="AJ24" s="57"/>
      <c r="AK24" s="57" t="n">
        <v>2</v>
      </c>
      <c r="AL24" s="57"/>
      <c r="AM24" s="53" t="s">
        <v>307</v>
      </c>
      <c r="AN24" s="153" t="n">
        <f aca="false">VLOOKUP($C24,'Mod 4-1 Solaris VII Table'!$C$4:$AM$199,27)</f>
        <v>10</v>
      </c>
    </row>
    <row r="25" s="11" customFormat="true" ht="13.5" hidden="false" customHeight="false" outlineLevel="0" collapsed="false">
      <c r="A25" s="12" t="s">
        <v>7</v>
      </c>
      <c r="B25" s="12" t="s">
        <v>13</v>
      </c>
      <c r="C25" s="12" t="s">
        <v>33</v>
      </c>
      <c r="D25" s="12" t="s">
        <v>4</v>
      </c>
      <c r="E25" s="11" t="n">
        <v>2</v>
      </c>
      <c r="F25" s="57" t="n">
        <f aca="false">IF(VLOOKUP($C25,'Mod 4-1 Solaris VII Table'!$C$4:$K$211,7,FALSE())="N/A",(VLOOKUP($C25,'Mod 4-1 Solaris VII Table'!$C$4:$K$211,4,FALSE())/4),(VLOOKUP($C25,'Mod 4-1 Solaris VII Table'!$C$4:$K$211,4,FALSE())/4)*$E25)</f>
        <v>2</v>
      </c>
      <c r="G25" s="57" t="n">
        <f aca="false">IF('Mod 4-1 Solaris VII Table'!G25="*","*",IF('Mod 4-1 Solaris VII Table'!G25="**","**",IF('Mod 4-1 Solaris VII Table'!G25="-","-",IF('Mod 4-1 Solaris VII Table'!G25="N/A","N/A",$E25*'Mod 4-1 Solaris VII Table'!G25))))</f>
        <v>10</v>
      </c>
      <c r="H25" s="11" t="n">
        <f aca="false">IF('Mod 4-1 Solaris VII Table'!H25="*","*",IF('Mod 4-1 Solaris VII Table'!H25="**","**",IF('Mod 4-1 Solaris VII Table'!H25="-","-",IF('Mod 4-1 Solaris VII Table'!H25="N/A","N/A",$E25*'Mod 4-1 Solaris VII Table'!H25))))</f>
        <v>0</v>
      </c>
      <c r="K25" s="13"/>
      <c r="M25" s="57" t="n">
        <f aca="false">VLOOKUP('BT (BT Hexes)'!$C25,'BT (BT Hexes)'!$C$4:$AN$211,11,FALSE())*100</f>
        <v>200</v>
      </c>
      <c r="N25" s="57"/>
      <c r="O25" s="151" t="n">
        <f aca="false">(N25+P25)/2</f>
        <v>400</v>
      </c>
      <c r="P25" s="57" t="n">
        <f aca="false">VLOOKUP('BT (BT Hexes)'!$C25,'BT (BT Hexes)'!$C$4:$AN$211,13,FALSE())*100</f>
        <v>800</v>
      </c>
      <c r="Q25" s="151" t="n">
        <f aca="false">IF(P25=0,0,(P25+R25)/2)</f>
        <v>1200</v>
      </c>
      <c r="R25" s="57" t="n">
        <f aca="false">(VLOOKUP('BT (BT Hexes)'!$C25,'BT (BT Hexes)'!$C$4:$AN$211,14,FALSE()))*100</f>
        <v>1600</v>
      </c>
      <c r="S25" s="151" t="n">
        <f aca="false">IF(R25=0,0,(R25+T25)/2)</f>
        <v>1950</v>
      </c>
      <c r="T25" s="47" t="n">
        <f aca="false">(IF(VLOOKUP('BT (BT Hexes)'!$C25,'BT (BT Hexes)'!$C$4:$AN$211,16,FALSE())&gt;0,VLOOKUP('BT (BT Hexes)'!$C25,'BT (BT Hexes)'!$C$4:$AN$211,16,FALSE()),VLOOKUP('BT (BT Hexes)'!$C25,'BT (BT Hexes)'!$C$4:$AN$211,15,FALSE())))*100</f>
        <v>2300</v>
      </c>
      <c r="U25" s="57" t="n">
        <f aca="false">ROUND(X25*0.25,0)</f>
        <v>2875</v>
      </c>
      <c r="V25" s="57" t="n">
        <f aca="false">IF(VLOOKUP('BT (BT Hexes)'!$C25,'BT (BT Hexes)'!$C$4:$AN$211,17,FALSE())&gt;0,VLOOKUP('BT (BT Hexes)'!$C25,'BT (BT Hexes)'!$C$4:$AN$211,17,FALSE())*100,ROUND(X25*0.5,0))</f>
        <v>5750</v>
      </c>
      <c r="W25" s="57" t="n">
        <f aca="false">ROUND(X25*0.7,0)</f>
        <v>8050</v>
      </c>
      <c r="X25" s="57" t="n">
        <f aca="false">VLOOKUP('BT (BT Hexes)'!$C25,'BT (BT Hexes)'!$C$4:$AN$211,18,FALSE())*100</f>
        <v>11500</v>
      </c>
      <c r="Y25" s="151" t="n">
        <f aca="false">IF(AA25&gt;0,ROUND((($AA25-$X25)/3)+X25,),0)</f>
        <v>13433</v>
      </c>
      <c r="Z25" s="57" t="n">
        <f aca="false">IF(AA25&gt;0,ROUND((($AA25-$X25)/3)+Y25,0),0)</f>
        <v>15366</v>
      </c>
      <c r="AA25" s="47" t="n">
        <f aca="false">VLOOKUP('BT (BT Hexes)'!$C25,'BT (BT Hexes)'!$C$4:$AN$211,19,FALSE())*100</f>
        <v>17300</v>
      </c>
      <c r="AB25" s="57"/>
      <c r="AC25" s="152" t="n">
        <v>8</v>
      </c>
      <c r="AD25" s="57" t="n">
        <v>5</v>
      </c>
      <c r="AE25" s="57" t="n">
        <v>10</v>
      </c>
      <c r="AF25" s="57"/>
      <c r="AG25" s="57" t="n">
        <f aca="false">AE25*AF25</f>
        <v>0</v>
      </c>
      <c r="AH25" s="57" t="n">
        <f aca="false">IF(B25="Energy","N/A",1000/AE25)</f>
        <v>100</v>
      </c>
      <c r="AI25" s="47" t="str">
        <f aca="false">IF(B25="Energy","N/A",IF(B25="Ballistic","Variable",1000/AG25))</f>
        <v>Variable</v>
      </c>
      <c r="AJ25" s="57"/>
      <c r="AK25" s="57" t="n">
        <v>2</v>
      </c>
      <c r="AL25" s="57"/>
      <c r="AM25" s="53" t="s">
        <v>307</v>
      </c>
      <c r="AN25" s="153" t="n">
        <f aca="false">VLOOKUP($C25,'Mod 4-1 Solaris VII Table'!$C$4:$AM$199,27)</f>
        <v>8</v>
      </c>
    </row>
    <row r="26" s="14" customFormat="true" ht="13.5" hidden="false" customHeight="false" outlineLevel="0" collapsed="false">
      <c r="A26" s="12" t="s">
        <v>7</v>
      </c>
      <c r="B26" s="12" t="s">
        <v>13</v>
      </c>
      <c r="C26" s="12" t="s">
        <v>34</v>
      </c>
      <c r="D26" s="12" t="s">
        <v>20</v>
      </c>
      <c r="E26" s="11" t="n">
        <v>1</v>
      </c>
      <c r="F26" s="57" t="n">
        <f aca="false">IF(VLOOKUP($C26,'Mod 4-1 Solaris VII Table'!$C$4:$K$211,7,FALSE())="N/A",(VLOOKUP($C26,'Mod 4-1 Solaris VII Table'!$C$4:$K$211,4,FALSE())/4),(VLOOKUP($C26,'Mod 4-1 Solaris VII Table'!$C$4:$K$211,4,FALSE())/4)*$E26)</f>
        <v>1</v>
      </c>
      <c r="G26" s="57" t="n">
        <f aca="false">IF('Mod 4-1 Solaris VII Table'!G26="*","*",IF('Mod 4-1 Solaris VII Table'!G26="**","**",IF('Mod 4-1 Solaris VII Table'!G26="-","-",IF('Mod 4-1 Solaris VII Table'!G26="N/A","N/A",$E26*'Mod 4-1 Solaris VII Table'!G26))))</f>
        <v>5</v>
      </c>
      <c r="H26" s="11" t="n">
        <f aca="false">IF('Mod 4-1 Solaris VII Table'!H26="*","*",IF('Mod 4-1 Solaris VII Table'!H26="**","**",IF('Mod 4-1 Solaris VII Table'!H26="-","-",IF('Mod 4-1 Solaris VII Table'!H26="N/A","N/A",$E26*'Mod 4-1 Solaris VII Table'!H26))))</f>
        <v>0</v>
      </c>
      <c r="I26" s="11"/>
      <c r="J26" s="11"/>
      <c r="K26" s="13"/>
      <c r="L26" s="11"/>
      <c r="M26" s="57" t="n">
        <f aca="false">VLOOKUP('BT (BT Hexes)'!$C26,'BT (BT Hexes)'!$C$4:$AN$211,11,FALSE())*100</f>
        <v>300</v>
      </c>
      <c r="N26" s="57"/>
      <c r="O26" s="151" t="n">
        <f aca="false">(N26+P26)/2</f>
        <v>350</v>
      </c>
      <c r="P26" s="57" t="n">
        <f aca="false">VLOOKUP('BT (BT Hexes)'!$C26,'BT (BT Hexes)'!$C$4:$AN$211,13,FALSE())*100</f>
        <v>700</v>
      </c>
      <c r="Q26" s="151" t="n">
        <f aca="false">IF(P26=0,0,(P26+R26)/2)</f>
        <v>1050</v>
      </c>
      <c r="R26" s="57" t="n">
        <f aca="false">(VLOOKUP('BT (BT Hexes)'!$C26,'BT (BT Hexes)'!$C$4:$AN$211,14,FALSE()))*100</f>
        <v>1400</v>
      </c>
      <c r="S26" s="151" t="n">
        <f aca="false">IF(R26=0,0,(R26+T26)/2)</f>
        <v>1750</v>
      </c>
      <c r="T26" s="47" t="n">
        <f aca="false">(IF(VLOOKUP('BT (BT Hexes)'!$C26,'BT (BT Hexes)'!$C$4:$AN$211,16,FALSE())&gt;0,VLOOKUP('BT (BT Hexes)'!$C26,'BT (BT Hexes)'!$C$4:$AN$211,16,FALSE()),VLOOKUP('BT (BT Hexes)'!$C26,'BT (BT Hexes)'!$C$4:$AN$211,15,FALSE())))*100</f>
        <v>2100</v>
      </c>
      <c r="U26" s="57" t="n">
        <f aca="false">ROUND(X26*0.25,0)</f>
        <v>2625</v>
      </c>
      <c r="V26" s="57" t="n">
        <f aca="false">IF(VLOOKUP('BT (BT Hexes)'!$C26,'BT (BT Hexes)'!$C$4:$AN$211,17,FALSE())&gt;0,VLOOKUP('BT (BT Hexes)'!$C26,'BT (BT Hexes)'!$C$4:$AN$211,17,FALSE())*100,ROUND(X26*0.5,0))</f>
        <v>5250</v>
      </c>
      <c r="W26" s="57" t="n">
        <f aca="false">ROUND(X26*0.7,0)</f>
        <v>7350</v>
      </c>
      <c r="X26" s="57" t="n">
        <f aca="false">VLOOKUP('BT (BT Hexes)'!$C26,'BT (BT Hexes)'!$C$4:$AN$211,18,FALSE())*100</f>
        <v>10500</v>
      </c>
      <c r="Y26" s="151" t="n">
        <f aca="false">IF(AA26&gt;0,ROUND((($AA26-$X26)/3)+X26,),0)</f>
        <v>12267</v>
      </c>
      <c r="Z26" s="57" t="n">
        <f aca="false">IF(AA26&gt;0,ROUND((($AA26-$X26)/3)+Y26,0),0)</f>
        <v>14034</v>
      </c>
      <c r="AA26" s="47" t="n">
        <f aca="false">VLOOKUP('BT (BT Hexes)'!$C26,'BT (BT Hexes)'!$C$4:$AN$211,19,FALSE())*100</f>
        <v>15800</v>
      </c>
      <c r="AB26" s="57"/>
      <c r="AC26" s="152" t="n">
        <v>8</v>
      </c>
      <c r="AD26" s="57" t="n">
        <v>5</v>
      </c>
      <c r="AE26" s="57" t="n">
        <v>20</v>
      </c>
      <c r="AF26" s="57"/>
      <c r="AG26" s="57" t="n">
        <f aca="false">AE26*AF26</f>
        <v>0</v>
      </c>
      <c r="AH26" s="57" t="n">
        <f aca="false">IF(B26="Energy","N/A",1000/AE26)</f>
        <v>50</v>
      </c>
      <c r="AI26" s="47" t="str">
        <f aca="false">IF(B26="Energy","N/A",IF(B26="Ballistic","Variable",1000/AG26))</f>
        <v>Variable</v>
      </c>
      <c r="AJ26" s="57"/>
      <c r="AK26" s="57" t="n">
        <v>2</v>
      </c>
      <c r="AL26" s="57"/>
      <c r="AM26" s="155"/>
      <c r="AN26" s="153" t="n">
        <f aca="false">VLOOKUP($C26,'Mod 4-1 Solaris VII Table'!$C$4:$AM$199,27)</f>
        <v>8</v>
      </c>
    </row>
    <row r="27" s="14" customFormat="true" ht="13.5" hidden="false" customHeight="false" outlineLevel="0" collapsed="false">
      <c r="A27" s="12" t="s">
        <v>7</v>
      </c>
      <c r="B27" s="12" t="s">
        <v>13</v>
      </c>
      <c r="C27" s="12" t="s">
        <v>35</v>
      </c>
      <c r="D27" s="12" t="s">
        <v>17</v>
      </c>
      <c r="E27" s="11" t="n">
        <v>1</v>
      </c>
      <c r="F27" s="57" t="n">
        <f aca="false">IF(VLOOKUP($C27,'Mod 4-1 Solaris VII Table'!$C$4:$K$211,7,FALSE())="N/A",(VLOOKUP($C27,'Mod 4-1 Solaris VII Table'!$C$4:$K$211,4,FALSE())/4),(VLOOKUP($C27,'Mod 4-1 Solaris VII Table'!$C$4:$K$211,4,FALSE())/4)*$E27)</f>
        <v>1</v>
      </c>
      <c r="G27" s="57" t="n">
        <f aca="false">IF('Mod 4-1 Solaris VII Table'!G27="*","*",IF('Mod 4-1 Solaris VII Table'!G27="**","**",IF('Mod 4-1 Solaris VII Table'!G27="-","-",IF('Mod 4-1 Solaris VII Table'!G27="N/A","N/A",$E27*'Mod 4-1 Solaris VII Table'!G27))))</f>
        <v>5</v>
      </c>
      <c r="H27" s="11" t="n">
        <f aca="false">IF('Mod 4-1 Solaris VII Table'!H27="*","*",IF('Mod 4-1 Solaris VII Table'!H27="**","**",IF('Mod 4-1 Solaris VII Table'!H27="-","-",IF('Mod 4-1 Solaris VII Table'!H27="N/A","N/A",$E27*'Mod 4-1 Solaris VII Table'!H27))))</f>
        <v>0</v>
      </c>
      <c r="I27" s="11"/>
      <c r="J27" s="11"/>
      <c r="K27" s="13"/>
      <c r="L27" s="11"/>
      <c r="M27" s="57" t="n">
        <f aca="false">VLOOKUP('BT (BT Hexes)'!$C27,'BT (BT Hexes)'!$C$4:$AN$211,11,FALSE())*100</f>
        <v>400</v>
      </c>
      <c r="N27" s="57"/>
      <c r="O27" s="151" t="n">
        <f aca="false">(N27+P27)/2</f>
        <v>400</v>
      </c>
      <c r="P27" s="57" t="n">
        <f aca="false">VLOOKUP('BT (BT Hexes)'!$C27,'BT (BT Hexes)'!$C$4:$AN$211,13,FALSE())*100</f>
        <v>800</v>
      </c>
      <c r="Q27" s="151" t="n">
        <f aca="false">IF(P27=0,0,(P27+R27)/2)</f>
        <v>1150</v>
      </c>
      <c r="R27" s="57" t="n">
        <f aca="false">(VLOOKUP('BT (BT Hexes)'!$C27,'BT (BT Hexes)'!$C$4:$AN$211,14,FALSE()))*100</f>
        <v>1500</v>
      </c>
      <c r="S27" s="151" t="n">
        <f aca="false">IF(R27=0,0,(R27+T27)/2)</f>
        <v>1850</v>
      </c>
      <c r="T27" s="47" t="n">
        <f aca="false">(IF(VLOOKUP('BT (BT Hexes)'!$C27,'BT (BT Hexes)'!$C$4:$AN$211,16,FALSE())&gt;0,VLOOKUP('BT (BT Hexes)'!$C27,'BT (BT Hexes)'!$C$4:$AN$211,16,FALSE()),VLOOKUP('BT (BT Hexes)'!$C27,'BT (BT Hexes)'!$C$4:$AN$211,15,FALSE())))*100</f>
        <v>2200</v>
      </c>
      <c r="U27" s="57" t="n">
        <f aca="false">ROUND(X27*0.25,0)</f>
        <v>2750</v>
      </c>
      <c r="V27" s="57" t="n">
        <f aca="false">IF(VLOOKUP('BT (BT Hexes)'!$C27,'BT (BT Hexes)'!$C$4:$AN$211,17,FALSE())&gt;0,VLOOKUP('BT (BT Hexes)'!$C27,'BT (BT Hexes)'!$C$4:$AN$211,17,FALSE())*100,ROUND(X27*0.5,0))</f>
        <v>5500</v>
      </c>
      <c r="W27" s="57" t="n">
        <f aca="false">ROUND(X27*0.7,0)</f>
        <v>7700</v>
      </c>
      <c r="X27" s="57" t="n">
        <f aca="false">VLOOKUP('BT (BT Hexes)'!$C27,'BT (BT Hexes)'!$C$4:$AN$211,18,FALSE())*100</f>
        <v>11000</v>
      </c>
      <c r="Y27" s="151" t="n">
        <f aca="false">IF(AA27&gt;0,ROUND((($AA27-$X27)/3)+X27,),0)</f>
        <v>12833</v>
      </c>
      <c r="Z27" s="57" t="n">
        <f aca="false">IF(AA27&gt;0,ROUND((($AA27-$X27)/3)+Y27,0),0)</f>
        <v>14666</v>
      </c>
      <c r="AA27" s="47" t="n">
        <f aca="false">VLOOKUP('BT (BT Hexes)'!$C27,'BT (BT Hexes)'!$C$4:$AN$211,19,FALSE())*100</f>
        <v>16500</v>
      </c>
      <c r="AB27" s="57"/>
      <c r="AC27" s="152" t="n">
        <v>8</v>
      </c>
      <c r="AD27" s="57" t="n">
        <v>6</v>
      </c>
      <c r="AE27" s="57" t="n">
        <v>16</v>
      </c>
      <c r="AF27" s="57"/>
      <c r="AG27" s="57" t="n">
        <f aca="false">AE27*AF27</f>
        <v>0</v>
      </c>
      <c r="AH27" s="57" t="n">
        <f aca="false">IF(B27="Energy","N/A",1000/AE27)</f>
        <v>62.5</v>
      </c>
      <c r="AI27" s="47" t="str">
        <f aca="false">IF(B27="Energy","N/A",IF(B27="Ballistic","Variable",1000/AG27))</f>
        <v>Variable</v>
      </c>
      <c r="AJ27" s="57"/>
      <c r="AK27" s="57" t="n">
        <v>3</v>
      </c>
      <c r="AL27" s="57"/>
      <c r="AM27" s="155"/>
      <c r="AN27" s="153" t="n">
        <f aca="false">VLOOKUP($C27,'Mod 4-1 Solaris VII Table'!$C$4:$AM$199,27)</f>
        <v>8</v>
      </c>
    </row>
    <row r="28" s="14" customFormat="true" ht="13.5" hidden="false" customHeight="false" outlineLevel="0" collapsed="false">
      <c r="A28" s="12" t="s">
        <v>7</v>
      </c>
      <c r="B28" s="12" t="s">
        <v>13</v>
      </c>
      <c r="C28" s="12" t="s">
        <v>36</v>
      </c>
      <c r="D28" s="12" t="s">
        <v>4</v>
      </c>
      <c r="E28" s="11" t="n">
        <v>2</v>
      </c>
      <c r="F28" s="62" t="n">
        <f aca="false">IF(VLOOKUP($C28,'Mod 4-1 Solaris VII Table'!$C$4:$K$211,7,FALSE())="N/A",(VLOOKUP($C28,'Mod 4-1 Solaris VII Table'!$C$4:$K$211,4,FALSE())/4),(VLOOKUP($C28,'Mod 4-1 Solaris VII Table'!$C$4:$K$211,4,FALSE())/4)*$E28)</f>
        <v>2</v>
      </c>
      <c r="G28" s="62" t="n">
        <f aca="false">IF('Mod 4-1 Solaris VII Table'!G28="*","*",IF('Mod 4-1 Solaris VII Table'!G28="**","**",IF('Mod 4-1 Solaris VII Table'!G28="-","-",IF('Mod 4-1 Solaris VII Table'!G28="N/A","N/A",$E28*'Mod 4-1 Solaris VII Table'!G28))))</f>
        <v>10</v>
      </c>
      <c r="H28" s="11" t="n">
        <f aca="false">IF('Mod 4-1 Solaris VII Table'!H28="*","*",IF('Mod 4-1 Solaris VII Table'!H28="**","**",IF('Mod 4-1 Solaris VII Table'!H28="-","-",IF('Mod 4-1 Solaris VII Table'!H28="N/A","N/A",$E28*'Mod 4-1 Solaris VII Table'!H28))))</f>
        <v>0</v>
      </c>
      <c r="I28" s="11"/>
      <c r="J28" s="11"/>
      <c r="K28" s="13"/>
      <c r="L28" s="11"/>
      <c r="M28" s="57" t="n">
        <f aca="false">VLOOKUP('BT (BT Hexes)'!$C28,'BT (BT Hexes)'!$C$4:$AN$211,11,FALSE())*100</f>
        <v>200</v>
      </c>
      <c r="N28" s="57"/>
      <c r="O28" s="151" t="n">
        <f aca="false">(N28+P28)/2</f>
        <v>350</v>
      </c>
      <c r="P28" s="57" t="n">
        <f aca="false">VLOOKUP('BT (BT Hexes)'!$C28,'BT (BT Hexes)'!$C$4:$AN$211,13,FALSE())*100</f>
        <v>700</v>
      </c>
      <c r="Q28" s="151" t="n">
        <f aca="false">IF(P28=0,0,(P28+R28)/2)</f>
        <v>1050</v>
      </c>
      <c r="R28" s="57" t="n">
        <f aca="false">(VLOOKUP('BT (BT Hexes)'!$C28,'BT (BT Hexes)'!$C$4:$AN$211,14,FALSE()))*100</f>
        <v>1400</v>
      </c>
      <c r="S28" s="151" t="n">
        <f aca="false">IF(R28=0,0,(R28+T28)/2)</f>
        <v>1750</v>
      </c>
      <c r="T28" s="47" t="n">
        <f aca="false">(IF(VLOOKUP('BT (BT Hexes)'!$C28,'BT (BT Hexes)'!$C$4:$AN$211,16,FALSE())&gt;0,VLOOKUP('BT (BT Hexes)'!$C28,'BT (BT Hexes)'!$C$4:$AN$211,16,FALSE()),VLOOKUP('BT (BT Hexes)'!$C28,'BT (BT Hexes)'!$C$4:$AN$211,15,FALSE())))*100</f>
        <v>2100</v>
      </c>
      <c r="U28" s="57" t="n">
        <f aca="false">ROUND(X28*0.25,0)</f>
        <v>2625</v>
      </c>
      <c r="V28" s="57" t="n">
        <f aca="false">IF(VLOOKUP('BT (BT Hexes)'!$C28,'BT (BT Hexes)'!$C$4:$AN$211,17,FALSE())&gt;0,VLOOKUP('BT (BT Hexes)'!$C28,'BT (BT Hexes)'!$C$4:$AN$211,17,FALSE())*100,ROUND(X28*0.5,0))</f>
        <v>5250</v>
      </c>
      <c r="W28" s="57" t="n">
        <f aca="false">ROUND(X28*0.7,0)</f>
        <v>7350</v>
      </c>
      <c r="X28" s="57" t="n">
        <f aca="false">VLOOKUP('BT (BT Hexes)'!$C28,'BT (BT Hexes)'!$C$4:$AN$211,18,FALSE())*100</f>
        <v>10500</v>
      </c>
      <c r="Y28" s="151" t="n">
        <f aca="false">IF(AA28&gt;0,ROUND((($AA28-$X28)/3)+X28,),0)</f>
        <v>12267</v>
      </c>
      <c r="Z28" s="57" t="n">
        <f aca="false">IF(AA28&gt;0,ROUND((($AA28-$X28)/3)+Y28,0),0)</f>
        <v>14034</v>
      </c>
      <c r="AA28" s="47" t="n">
        <f aca="false">VLOOKUP('BT (BT Hexes)'!$C28,'BT (BT Hexes)'!$C$4:$AN$211,19,FALSE())*100</f>
        <v>15800</v>
      </c>
      <c r="AB28" s="57"/>
      <c r="AC28" s="152" t="n">
        <v>9</v>
      </c>
      <c r="AD28" s="57" t="n">
        <v>5</v>
      </c>
      <c r="AE28" s="57" t="n">
        <v>20</v>
      </c>
      <c r="AF28" s="57"/>
      <c r="AG28" s="57" t="n">
        <f aca="false">AE28*AF28</f>
        <v>0</v>
      </c>
      <c r="AH28" s="57" t="n">
        <f aca="false">IF(B28="Energy","N/A",1000/AE28)</f>
        <v>50</v>
      </c>
      <c r="AI28" s="47" t="str">
        <f aca="false">IF(B28="Energy","N/A",IF(B28="Ballistic","Variable",1000/AG28))</f>
        <v>Variable</v>
      </c>
      <c r="AJ28" s="57"/>
      <c r="AK28" s="57" t="n">
        <v>2</v>
      </c>
      <c r="AL28" s="57"/>
      <c r="AM28" s="155"/>
      <c r="AN28" s="153" t="n">
        <f aca="false">VLOOKUP($C28,'Mod 4-1 Solaris VII Table'!$C$4:$AM$199,27)</f>
        <v>9</v>
      </c>
    </row>
    <row r="29" s="11" customFormat="true" ht="13.5" hidden="false" customHeight="false" outlineLevel="0" collapsed="false">
      <c r="A29" s="12" t="s">
        <v>7</v>
      </c>
      <c r="B29" s="12" t="s">
        <v>13</v>
      </c>
      <c r="C29" s="12" t="s">
        <v>37</v>
      </c>
      <c r="D29" s="12" t="s">
        <v>20</v>
      </c>
      <c r="E29" s="11" t="n">
        <v>2</v>
      </c>
      <c r="F29" s="62" t="n">
        <f aca="false">IF(VLOOKUP($C29,'Mod 4-1 Solaris VII Table'!$C$4:$K$211,7,FALSE())="N/A",(VLOOKUP($C29,'Mod 4-1 Solaris VII Table'!$C$4:$K$211,4,FALSE())/4),(VLOOKUP($C29,'Mod 4-1 Solaris VII Table'!$C$4:$K$211,4,FALSE())/4)*$E29)</f>
        <v>2</v>
      </c>
      <c r="G29" s="62" t="n">
        <f aca="false">IF('Mod 4-1 Solaris VII Table'!G29="*","*",IF('Mod 4-1 Solaris VII Table'!G29="**","**",IF('Mod 4-1 Solaris VII Table'!G29="-","-",IF('Mod 4-1 Solaris VII Table'!G29="N/A","N/A",$E29*'Mod 4-1 Solaris VII Table'!G29))))</f>
        <v>10</v>
      </c>
      <c r="H29" s="11" t="n">
        <f aca="false">IF('Mod 4-1 Solaris VII Table'!H29="*","*",IF('Mod 4-1 Solaris VII Table'!H29="**","**",IF('Mod 4-1 Solaris VII Table'!H29="-","-",IF('Mod 4-1 Solaris VII Table'!H29="N/A","N/A",$E29*'Mod 4-1 Solaris VII Table'!H29))))</f>
        <v>0</v>
      </c>
      <c r="K29" s="13"/>
      <c r="M29" s="57" t="n">
        <f aca="false">VLOOKUP('BT (BT Hexes)'!$C29,'BT (BT Hexes)'!$C$4:$AN$211,11,FALSE())*100</f>
        <v>200</v>
      </c>
      <c r="N29" s="57"/>
      <c r="O29" s="151" t="n">
        <f aca="false">(N29+P29)/2</f>
        <v>300</v>
      </c>
      <c r="P29" s="57" t="n">
        <f aca="false">VLOOKUP('BT (BT Hexes)'!$C29,'BT (BT Hexes)'!$C$4:$AN$211,13,FALSE())*100</f>
        <v>600</v>
      </c>
      <c r="Q29" s="151" t="n">
        <f aca="false">IF(P29=0,0,(P29+R29)/2)</f>
        <v>950</v>
      </c>
      <c r="R29" s="57" t="n">
        <f aca="false">(VLOOKUP('BT (BT Hexes)'!$C29,'BT (BT Hexes)'!$C$4:$AN$211,14,FALSE()))*100</f>
        <v>1300</v>
      </c>
      <c r="S29" s="151" t="n">
        <f aca="false">IF(R29=0,0,(R29+T29)/2)</f>
        <v>1650</v>
      </c>
      <c r="T29" s="47" t="n">
        <f aca="false">(IF(VLOOKUP('BT (BT Hexes)'!$C29,'BT (BT Hexes)'!$C$4:$AN$211,16,FALSE())&gt;0,VLOOKUP('BT (BT Hexes)'!$C29,'BT (BT Hexes)'!$C$4:$AN$211,16,FALSE()),VLOOKUP('BT (BT Hexes)'!$C29,'BT (BT Hexes)'!$C$4:$AN$211,15,FALSE())))*100</f>
        <v>2000</v>
      </c>
      <c r="U29" s="57" t="n">
        <f aca="false">ROUND(X29*0.25,0)</f>
        <v>2500</v>
      </c>
      <c r="V29" s="57" t="n">
        <f aca="false">IF(VLOOKUP('BT (BT Hexes)'!$C29,'BT (BT Hexes)'!$C$4:$AN$211,17,FALSE())&gt;0,VLOOKUP('BT (BT Hexes)'!$C29,'BT (BT Hexes)'!$C$4:$AN$211,17,FALSE())*100,ROUND(X29*0.5,0))</f>
        <v>5000</v>
      </c>
      <c r="W29" s="57" t="n">
        <f aca="false">ROUND(X29*0.7,0)</f>
        <v>7000</v>
      </c>
      <c r="X29" s="57" t="n">
        <f aca="false">VLOOKUP('BT (BT Hexes)'!$C29,'BT (BT Hexes)'!$C$4:$AN$211,18,FALSE())*100</f>
        <v>10000</v>
      </c>
      <c r="Y29" s="151" t="n">
        <f aca="false">IF(AA29&gt;0,ROUND((($AA29-$X29)/3)+X29,),0)</f>
        <v>11667</v>
      </c>
      <c r="Z29" s="57" t="n">
        <f aca="false">IF(AA29&gt;0,ROUND((($AA29-$X29)/3)+Y29,0),0)</f>
        <v>13334</v>
      </c>
      <c r="AA29" s="47" t="n">
        <f aca="false">VLOOKUP('BT (BT Hexes)'!$C29,'BT (BT Hexes)'!$C$4:$AN$211,19,FALSE())*100</f>
        <v>15000</v>
      </c>
      <c r="AB29" s="57"/>
      <c r="AC29" s="152" t="n">
        <v>9</v>
      </c>
      <c r="AD29" s="57" t="n">
        <v>5</v>
      </c>
      <c r="AE29" s="57" t="n">
        <v>20</v>
      </c>
      <c r="AF29" s="57"/>
      <c r="AG29" s="57" t="n">
        <f aca="false">AE29*AF29</f>
        <v>0</v>
      </c>
      <c r="AH29" s="57" t="n">
        <f aca="false">IF(B29="Energy","N/A",1000/AE29)</f>
        <v>50</v>
      </c>
      <c r="AI29" s="47" t="str">
        <f aca="false">IF(B29="Energy","N/A",IF(B29="Ballistic","Variable",1000/AG29))</f>
        <v>Variable</v>
      </c>
      <c r="AJ29" s="57"/>
      <c r="AK29" s="57" t="n">
        <v>2</v>
      </c>
      <c r="AL29" s="57"/>
      <c r="AM29" s="53"/>
      <c r="AN29" s="153" t="n">
        <f aca="false">VLOOKUP($C29,'Mod 4-1 Solaris VII Table'!$C$4:$AM$199,27)</f>
        <v>9</v>
      </c>
    </row>
    <row r="30" s="11" customFormat="true" ht="13.5" hidden="false" customHeight="false" outlineLevel="0" collapsed="false">
      <c r="A30" s="12" t="s">
        <v>7</v>
      </c>
      <c r="B30" s="12" t="s">
        <v>13</v>
      </c>
      <c r="C30" s="12" t="s">
        <v>38</v>
      </c>
      <c r="D30" s="12" t="s">
        <v>17</v>
      </c>
      <c r="E30" s="11" t="n">
        <v>2</v>
      </c>
      <c r="F30" s="62" t="n">
        <f aca="false">IF(VLOOKUP($C30,'Mod 4-1 Solaris VII Table'!$C$4:$K$211,7,FALSE())="N/A",(VLOOKUP($C30,'Mod 4-1 Solaris VII Table'!$C$4:$K$211,4,FALSE())/4),(VLOOKUP($C30,'Mod 4-1 Solaris VII Table'!$C$4:$K$211,4,FALSE())/4)*$E30)</f>
        <v>2</v>
      </c>
      <c r="G30" s="62" t="n">
        <f aca="false">IF('Mod 4-1 Solaris VII Table'!G30="*","*",IF('Mod 4-1 Solaris VII Table'!G30="**","**",IF('Mod 4-1 Solaris VII Table'!G30="-","-",IF('Mod 4-1 Solaris VII Table'!G30="N/A","N/A",$E30*'Mod 4-1 Solaris VII Table'!G30))))</f>
        <v>10</v>
      </c>
      <c r="H30" s="11" t="n">
        <f aca="false">IF('Mod 4-1 Solaris VII Table'!H30="*","*",IF('Mod 4-1 Solaris VII Table'!H30="**","**",IF('Mod 4-1 Solaris VII Table'!H30="-","-",IF('Mod 4-1 Solaris VII Table'!H30="N/A","N/A",$E30*'Mod 4-1 Solaris VII Table'!H30))))</f>
        <v>0</v>
      </c>
      <c r="K30" s="13"/>
      <c r="M30" s="57" t="n">
        <f aca="false">VLOOKUP('BT (BT Hexes)'!$C30,'BT (BT Hexes)'!$C$4:$AN$211,11,FALSE())*100</f>
        <v>200</v>
      </c>
      <c r="N30" s="57"/>
      <c r="O30" s="151" t="n">
        <f aca="false">(N30+P30)/2</f>
        <v>350</v>
      </c>
      <c r="P30" s="57" t="n">
        <f aca="false">VLOOKUP('BT (BT Hexes)'!$C30,'BT (BT Hexes)'!$C$4:$AN$211,13,FALSE())*100</f>
        <v>700</v>
      </c>
      <c r="Q30" s="151" t="n">
        <f aca="false">IF(P30=0,0,(P30+R30)/2)</f>
        <v>1050</v>
      </c>
      <c r="R30" s="57" t="n">
        <f aca="false">(VLOOKUP('BT (BT Hexes)'!$C30,'BT (BT Hexes)'!$C$4:$AN$211,14,FALSE()))*100</f>
        <v>1400</v>
      </c>
      <c r="S30" s="151" t="n">
        <f aca="false">IF(R30=0,0,(R30+T30)/2)</f>
        <v>1750</v>
      </c>
      <c r="T30" s="47" t="n">
        <f aca="false">(IF(VLOOKUP('BT (BT Hexes)'!$C30,'BT (BT Hexes)'!$C$4:$AN$211,16,FALSE())&gt;0,VLOOKUP('BT (BT Hexes)'!$C30,'BT (BT Hexes)'!$C$4:$AN$211,16,FALSE()),VLOOKUP('BT (BT Hexes)'!$C30,'BT (BT Hexes)'!$C$4:$AN$211,15,FALSE())))*100</f>
        <v>2100</v>
      </c>
      <c r="U30" s="57" t="n">
        <f aca="false">ROUND(X30*0.25,0)</f>
        <v>2625</v>
      </c>
      <c r="V30" s="57" t="n">
        <f aca="false">IF(VLOOKUP('BT (BT Hexes)'!$C30,'BT (BT Hexes)'!$C$4:$AN$211,17,FALSE())&gt;0,VLOOKUP('BT (BT Hexes)'!$C30,'BT (BT Hexes)'!$C$4:$AN$211,17,FALSE())*100,ROUND(X30*0.5,0))</f>
        <v>5250</v>
      </c>
      <c r="W30" s="57" t="n">
        <f aca="false">ROUND(X30*0.7,0)</f>
        <v>7350</v>
      </c>
      <c r="X30" s="57" t="n">
        <f aca="false">VLOOKUP('BT (BT Hexes)'!$C30,'BT (BT Hexes)'!$C$4:$AN$211,18,FALSE())*100</f>
        <v>10500</v>
      </c>
      <c r="Y30" s="151" t="n">
        <f aca="false">IF(AA30&gt;0,ROUND((($AA30-$X30)/3)+X30,),0)</f>
        <v>12267</v>
      </c>
      <c r="Z30" s="57" t="n">
        <f aca="false">IF(AA30&gt;0,ROUND((($AA30-$X30)/3)+Y30,0),0)</f>
        <v>14034</v>
      </c>
      <c r="AA30" s="47" t="n">
        <f aca="false">VLOOKUP('BT (BT Hexes)'!$C30,'BT (BT Hexes)'!$C$4:$AN$211,19,FALSE())*100</f>
        <v>15800</v>
      </c>
      <c r="AB30" s="57"/>
      <c r="AC30" s="152" t="n">
        <v>9</v>
      </c>
      <c r="AD30" s="57" t="n">
        <v>5</v>
      </c>
      <c r="AE30" s="57" t="n">
        <v>20</v>
      </c>
      <c r="AF30" s="57"/>
      <c r="AG30" s="57" t="n">
        <f aca="false">AE30*AF30</f>
        <v>0</v>
      </c>
      <c r="AH30" s="57" t="n">
        <f aca="false">IF(B30="Energy","N/A",1000/AE30)</f>
        <v>50</v>
      </c>
      <c r="AI30" s="47" t="str">
        <f aca="false">IF(B30="Energy","N/A",IF(B30="Ballistic","Variable",1000/AG30))</f>
        <v>Variable</v>
      </c>
      <c r="AJ30" s="57"/>
      <c r="AK30" s="57" t="n">
        <v>3</v>
      </c>
      <c r="AL30" s="57"/>
      <c r="AM30" s="53"/>
      <c r="AN30" s="153" t="n">
        <f aca="false">VLOOKUP($C30,'Mod 4-1 Solaris VII Table'!$C$4:$AM$199,27)</f>
        <v>9</v>
      </c>
    </row>
    <row r="31" s="11" customFormat="true" ht="13.5" hidden="false" customHeight="false" outlineLevel="0" collapsed="false">
      <c r="A31" s="12" t="s">
        <v>7</v>
      </c>
      <c r="B31" s="12" t="s">
        <v>13</v>
      </c>
      <c r="C31" s="12" t="s">
        <v>39</v>
      </c>
      <c r="D31" s="12" t="s">
        <v>4</v>
      </c>
      <c r="E31" s="11" t="n">
        <v>2</v>
      </c>
      <c r="F31" s="57" t="n">
        <f aca="false">IF(VLOOKUP($C31,'Mod 4-1 Solaris VII Table'!$C$4:$K$211,7,FALSE())="N/A",(VLOOKUP($C31,'Mod 4-1 Solaris VII Table'!$C$4:$K$211,4,FALSE())/4),(VLOOKUP($C31,'Mod 4-1 Solaris VII Table'!$C$4:$K$211,4,FALSE())/4)*$E31)</f>
        <v>6</v>
      </c>
      <c r="G31" s="57" t="n">
        <f aca="false">IF('Mod 4-1 Solaris VII Table'!G31="*","*",IF('Mod 4-1 Solaris VII Table'!G31="**","**",IF('Mod 4-1 Solaris VII Table'!G31="-","-",IF('Mod 4-1 Solaris VII Table'!G31="N/A","N/A",$E31*'Mod 4-1 Solaris VII Table'!G31))))</f>
        <v>20</v>
      </c>
      <c r="H31" s="11" t="n">
        <f aca="false">IF('Mod 4-1 Solaris VII Table'!H31="*","*",IF('Mod 4-1 Solaris VII Table'!H31="**","**",IF('Mod 4-1 Solaris VII Table'!H31="-","-",IF('Mod 4-1 Solaris VII Table'!H31="N/A","N/A",$E31*'Mod 4-1 Solaris VII Table'!H31))))</f>
        <v>0</v>
      </c>
      <c r="K31" s="13"/>
      <c r="M31" s="57" t="n">
        <f aca="false">VLOOKUP('BT (BT Hexes)'!$C31,'BT (BT Hexes)'!$C$4:$AN$211,11,FALSE())*100</f>
        <v>0</v>
      </c>
      <c r="N31" s="57"/>
      <c r="O31" s="151" t="n">
        <f aca="false">(N31+P31)/2</f>
        <v>250</v>
      </c>
      <c r="P31" s="57" t="n">
        <f aca="false">VLOOKUP('BT (BT Hexes)'!$C31,'BT (BT Hexes)'!$C$4:$AN$211,13,FALSE())*100</f>
        <v>500</v>
      </c>
      <c r="Q31" s="151" t="n">
        <f aca="false">IF(P31=0,0,(P31+R31)/2)</f>
        <v>750</v>
      </c>
      <c r="R31" s="57" t="n">
        <f aca="false">(VLOOKUP('BT (BT Hexes)'!$C31,'BT (BT Hexes)'!$C$4:$AN$211,14,FALSE()))*100</f>
        <v>1000</v>
      </c>
      <c r="S31" s="151" t="n">
        <f aca="false">IF(R31=0,0,(R31+T31)/2)</f>
        <v>1250</v>
      </c>
      <c r="T31" s="47" t="n">
        <f aca="false">(IF(VLOOKUP('BT (BT Hexes)'!$C31,'BT (BT Hexes)'!$C$4:$AN$211,16,FALSE())&gt;0,VLOOKUP('BT (BT Hexes)'!$C31,'BT (BT Hexes)'!$C$4:$AN$211,16,FALSE()),VLOOKUP('BT (BT Hexes)'!$C31,'BT (BT Hexes)'!$C$4:$AN$211,15,FALSE())))*100</f>
        <v>1500</v>
      </c>
      <c r="U31" s="57" t="n">
        <f aca="false">ROUND(X31*0.25,0)</f>
        <v>1875</v>
      </c>
      <c r="V31" s="57" t="n">
        <f aca="false">IF(VLOOKUP('BT (BT Hexes)'!$C31,'BT (BT Hexes)'!$C$4:$AN$211,17,FALSE())&gt;0,VLOOKUP('BT (BT Hexes)'!$C31,'BT (BT Hexes)'!$C$4:$AN$211,17,FALSE())*100,ROUND(X31*0.5,0))</f>
        <v>3750</v>
      </c>
      <c r="W31" s="57" t="n">
        <f aca="false">ROUND(X31*0.7,0)</f>
        <v>5250</v>
      </c>
      <c r="X31" s="57" t="n">
        <f aca="false">VLOOKUP('BT (BT Hexes)'!$C31,'BT (BT Hexes)'!$C$4:$AN$211,18,FALSE())*100</f>
        <v>7500</v>
      </c>
      <c r="Y31" s="151" t="n">
        <f aca="false">IF(AA31&gt;0,ROUND((($AA31-$X31)/3)+X31,),0)</f>
        <v>8767</v>
      </c>
      <c r="Z31" s="57" t="n">
        <f aca="false">IF(AA31&gt;0,ROUND((($AA31-$X31)/3)+Y31,0),0)</f>
        <v>10034</v>
      </c>
      <c r="AA31" s="47" t="n">
        <f aca="false">VLOOKUP('BT (BT Hexes)'!$C31,'BT (BT Hexes)'!$C$4:$AN$211,19,FALSE())*100</f>
        <v>11300</v>
      </c>
      <c r="AB31" s="57"/>
      <c r="AC31" s="152" t="n">
        <v>12</v>
      </c>
      <c r="AD31" s="57" t="n">
        <v>7</v>
      </c>
      <c r="AE31" s="57" t="n">
        <v>10</v>
      </c>
      <c r="AF31" s="57"/>
      <c r="AG31" s="57" t="n">
        <f aca="false">AE31*AF31</f>
        <v>0</v>
      </c>
      <c r="AH31" s="57" t="n">
        <f aca="false">IF(B31="Energy","N/A",1000/AE31)</f>
        <v>100</v>
      </c>
      <c r="AI31" s="47" t="str">
        <f aca="false">IF(B31="Energy","N/A",IF(B31="Ballistic","Variable",1000/AG31))</f>
        <v>Variable</v>
      </c>
      <c r="AJ31" s="57"/>
      <c r="AK31" s="57" t="n">
        <v>1</v>
      </c>
      <c r="AL31" s="57"/>
      <c r="AM31" s="53"/>
      <c r="AN31" s="153" t="n">
        <f aca="false">VLOOKUP($C31,'Mod 4-1 Solaris VII Table'!$C$4:$AM$199,27)</f>
        <v>12</v>
      </c>
    </row>
    <row r="32" s="11" customFormat="true" ht="13.5" hidden="false" customHeight="false" outlineLevel="0" collapsed="false">
      <c r="A32" s="12" t="s">
        <v>7</v>
      </c>
      <c r="B32" s="12" t="s">
        <v>13</v>
      </c>
      <c r="C32" s="12" t="s">
        <v>40</v>
      </c>
      <c r="D32" s="12" t="s">
        <v>17</v>
      </c>
      <c r="E32" s="11" t="n">
        <v>1</v>
      </c>
      <c r="F32" s="57" t="n">
        <f aca="false">IF(VLOOKUP($C32,'Mod 4-1 Solaris VII Table'!$C$4:$K$211,7,FALSE())="N/A",(VLOOKUP($C32,'Mod 4-1 Solaris VII Table'!$C$4:$K$211,4,FALSE())/4),(VLOOKUP($C32,'Mod 4-1 Solaris VII Table'!$C$4:$K$211,4,FALSE())/4)*$E32)</f>
        <v>3</v>
      </c>
      <c r="G32" s="57" t="n">
        <f aca="false">IF('Mod 4-1 Solaris VII Table'!G32="*","*",IF('Mod 4-1 Solaris VII Table'!G32="**","**",IF('Mod 4-1 Solaris VII Table'!G32="-","-",IF('Mod 4-1 Solaris VII Table'!G32="N/A","N/A",$E32*'Mod 4-1 Solaris VII Table'!G32))))</f>
        <v>10</v>
      </c>
      <c r="H32" s="11" t="n">
        <f aca="false">IF('Mod 4-1 Solaris VII Table'!H32="*","*",IF('Mod 4-1 Solaris VII Table'!H32="**","**",IF('Mod 4-1 Solaris VII Table'!H32="-","-",IF('Mod 4-1 Solaris VII Table'!H32="N/A","N/A",$E32*'Mod 4-1 Solaris VII Table'!H32))))</f>
        <v>0</v>
      </c>
      <c r="K32" s="13"/>
      <c r="M32" s="57" t="n">
        <f aca="false">VLOOKUP('BT (BT Hexes)'!$C32,'BT (BT Hexes)'!$C$4:$AN$211,11,FALSE())*100</f>
        <v>0</v>
      </c>
      <c r="N32" s="57"/>
      <c r="O32" s="151" t="n">
        <f aca="false">(N32+P32)/2</f>
        <v>250</v>
      </c>
      <c r="P32" s="57" t="n">
        <f aca="false">VLOOKUP('BT (BT Hexes)'!$C32,'BT (BT Hexes)'!$C$4:$AN$211,13,FALSE())*100</f>
        <v>500</v>
      </c>
      <c r="Q32" s="151" t="n">
        <f aca="false">IF(P32=0,0,(P32+R32)/2)</f>
        <v>750</v>
      </c>
      <c r="R32" s="57" t="n">
        <f aca="false">(VLOOKUP('BT (BT Hexes)'!$C32,'BT (BT Hexes)'!$C$4:$AN$211,14,FALSE()))*100</f>
        <v>1000</v>
      </c>
      <c r="S32" s="151" t="n">
        <f aca="false">IF(R32=0,0,(R32+T32)/2)</f>
        <v>1250</v>
      </c>
      <c r="T32" s="47" t="n">
        <f aca="false">(IF(VLOOKUP('BT (BT Hexes)'!$C32,'BT (BT Hexes)'!$C$4:$AN$211,16,FALSE())&gt;0,VLOOKUP('BT (BT Hexes)'!$C32,'BT (BT Hexes)'!$C$4:$AN$211,16,FALSE()),VLOOKUP('BT (BT Hexes)'!$C32,'BT (BT Hexes)'!$C$4:$AN$211,15,FALSE())))*100</f>
        <v>1500</v>
      </c>
      <c r="U32" s="57" t="n">
        <f aca="false">ROUND(X32*0.25,0)</f>
        <v>1875</v>
      </c>
      <c r="V32" s="57" t="n">
        <f aca="false">IF(VLOOKUP('BT (BT Hexes)'!$C32,'BT (BT Hexes)'!$C$4:$AN$211,17,FALSE())&gt;0,VLOOKUP('BT (BT Hexes)'!$C32,'BT (BT Hexes)'!$C$4:$AN$211,17,FALSE())*100,ROUND(X32*0.5,0))</f>
        <v>3750</v>
      </c>
      <c r="W32" s="57" t="n">
        <f aca="false">ROUND(X32*0.7,0)</f>
        <v>5250</v>
      </c>
      <c r="X32" s="57" t="n">
        <f aca="false">VLOOKUP('BT (BT Hexes)'!$C32,'BT (BT Hexes)'!$C$4:$AN$211,18,FALSE())*100</f>
        <v>7500</v>
      </c>
      <c r="Y32" s="151" t="n">
        <f aca="false">IF(AA32&gt;0,ROUND((($AA32-$X32)/3)+X32,),0)</f>
        <v>8767</v>
      </c>
      <c r="Z32" s="57" t="n">
        <f aca="false">IF(AA32&gt;0,ROUND((($AA32-$X32)/3)+Y32,0),0)</f>
        <v>10034</v>
      </c>
      <c r="AA32" s="47" t="n">
        <f aca="false">VLOOKUP('BT (BT Hexes)'!$C32,'BT (BT Hexes)'!$C$4:$AN$211,19,FALSE())*100</f>
        <v>11300</v>
      </c>
      <c r="AB32" s="57"/>
      <c r="AC32" s="152" t="n">
        <v>12</v>
      </c>
      <c r="AD32" s="57" t="n">
        <v>6</v>
      </c>
      <c r="AE32" s="57" t="n">
        <v>15</v>
      </c>
      <c r="AF32" s="57"/>
      <c r="AG32" s="57" t="n">
        <f aca="false">AE32*AF32</f>
        <v>0</v>
      </c>
      <c r="AH32" s="57" t="n">
        <f aca="false">IF(B32="Energy","N/A",1000/AE32)</f>
        <v>66.6666666666667</v>
      </c>
      <c r="AI32" s="47" t="str">
        <f aca="false">IF(B32="Energy","N/A",IF(B32="Ballistic","Variable",1000/AG32))</f>
        <v>Variable</v>
      </c>
      <c r="AJ32" s="57"/>
      <c r="AK32" s="57" t="n">
        <v>3</v>
      </c>
      <c r="AL32" s="57"/>
      <c r="AM32" s="53"/>
      <c r="AN32" s="153" t="n">
        <f aca="false">VLOOKUP($C32,'Mod 4-1 Solaris VII Table'!$C$4:$AM$199,27)</f>
        <v>12</v>
      </c>
    </row>
    <row r="33" s="11" customFormat="true" ht="13.5" hidden="false" customHeight="false" outlineLevel="0" collapsed="false">
      <c r="A33" s="12" t="s">
        <v>7</v>
      </c>
      <c r="B33" s="12" t="s">
        <v>13</v>
      </c>
      <c r="C33" s="12" t="s">
        <v>41</v>
      </c>
      <c r="D33" s="12" t="s">
        <v>17</v>
      </c>
      <c r="E33" s="11" t="n">
        <v>2</v>
      </c>
      <c r="F33" s="57" t="n">
        <f aca="false">IF(VLOOKUP($C33,'Mod 4-1 Solaris VII Table'!$C$4:$K$211,7,FALSE())="N/A",(VLOOKUP($C33,'Mod 4-1 Solaris VII Table'!$C$4:$K$211,4,FALSE())/4),(VLOOKUP($C33,'Mod 4-1 Solaris VII Table'!$C$4:$K$211,4,FALSE())/4)*$E33)</f>
        <v>14</v>
      </c>
      <c r="G33" s="57" t="n">
        <f aca="false">IF('Mod 4-1 Solaris VII Table'!G33="*","*",IF('Mod 4-1 Solaris VII Table'!G33="**","**",IF('Mod 4-1 Solaris VII Table'!G33="-","-",IF('Mod 4-1 Solaris VII Table'!G33="N/A","N/A",$E33*'Mod 4-1 Solaris VII Table'!G33))))</f>
        <v>20</v>
      </c>
      <c r="H33" s="11" t="n">
        <f aca="false">IF('Mod 4-1 Solaris VII Table'!H33="*","*",IF('Mod 4-1 Solaris VII Table'!H33="**","**",IF('Mod 4-1 Solaris VII Table'!H33="-","-",IF('Mod 4-1 Solaris VII Table'!H33="N/A","N/A",$E33*'Mod 4-1 Solaris VII Table'!H33))))</f>
        <v>0</v>
      </c>
      <c r="K33" s="13"/>
      <c r="M33" s="57" t="n">
        <f aca="false">VLOOKUP('BT (BT Hexes)'!$C33,'BT (BT Hexes)'!$C$4:$AN$211,11,FALSE())*100</f>
        <v>0</v>
      </c>
      <c r="N33" s="57"/>
      <c r="O33" s="151" t="n">
        <f aca="false">(N33+P33)/2</f>
        <v>300</v>
      </c>
      <c r="P33" s="57" t="n">
        <f aca="false">VLOOKUP('BT (BT Hexes)'!$C33,'BT (BT Hexes)'!$C$4:$AN$211,13,FALSE())*100</f>
        <v>600</v>
      </c>
      <c r="Q33" s="151" t="n">
        <f aca="false">IF(P33=0,0,(P33+R33)/2)</f>
        <v>900</v>
      </c>
      <c r="R33" s="57" t="n">
        <f aca="false">(VLOOKUP('BT (BT Hexes)'!$C33,'BT (BT Hexes)'!$C$4:$AN$211,14,FALSE()))*100</f>
        <v>1200</v>
      </c>
      <c r="S33" s="151" t="n">
        <f aca="false">IF(R33=0,0,(R33+T33)/2)</f>
        <v>1600</v>
      </c>
      <c r="T33" s="47" t="n">
        <f aca="false">(IF(VLOOKUP('BT (BT Hexes)'!$C33,'BT (BT Hexes)'!$C$4:$AN$211,16,FALSE())&gt;0,VLOOKUP('BT (BT Hexes)'!$C33,'BT (BT Hexes)'!$C$4:$AN$211,16,FALSE()),VLOOKUP('BT (BT Hexes)'!$C33,'BT (BT Hexes)'!$C$4:$AN$211,15,FALSE())))*100</f>
        <v>2000</v>
      </c>
      <c r="U33" s="57" t="n">
        <f aca="false">ROUND(X33*0.25,0)</f>
        <v>2500</v>
      </c>
      <c r="V33" s="57" t="n">
        <f aca="false">IF(VLOOKUP('BT (BT Hexes)'!$C33,'BT (BT Hexes)'!$C$4:$AN$211,17,FALSE())&gt;0,VLOOKUP('BT (BT Hexes)'!$C33,'BT (BT Hexes)'!$C$4:$AN$211,17,FALSE())*100,ROUND(X33*0.5,0))</f>
        <v>5000</v>
      </c>
      <c r="W33" s="57" t="n">
        <f aca="false">ROUND(X33*0.7,0)</f>
        <v>7000</v>
      </c>
      <c r="X33" s="57" t="n">
        <f aca="false">VLOOKUP('BT (BT Hexes)'!$C33,'BT (BT Hexes)'!$C$4:$AN$211,18,FALSE())*100</f>
        <v>10000</v>
      </c>
      <c r="Y33" s="151" t="n">
        <f aca="false">IF(AA33&gt;0,ROUND((($AA33-$X33)/3)+X33,),0)</f>
        <v>11667</v>
      </c>
      <c r="Z33" s="57" t="n">
        <f aca="false">IF(AA33&gt;0,ROUND((($AA33-$X33)/3)+Y33,0),0)</f>
        <v>13334</v>
      </c>
      <c r="AA33" s="47" t="n">
        <f aca="false">VLOOKUP('BT (BT Hexes)'!$C33,'BT (BT Hexes)'!$C$4:$AN$211,19,FALSE())*100</f>
        <v>15000</v>
      </c>
      <c r="AB33" s="57"/>
      <c r="AC33" s="152" t="n">
        <v>14</v>
      </c>
      <c r="AD33" s="57" t="n">
        <v>6</v>
      </c>
      <c r="AE33" s="57" t="n">
        <v>8</v>
      </c>
      <c r="AF33" s="57"/>
      <c r="AG33" s="57" t="n">
        <f aca="false">AE33*AF33</f>
        <v>0</v>
      </c>
      <c r="AH33" s="57" t="n">
        <f aca="false">IF(B33="Energy","N/A",1000/AE33)</f>
        <v>125</v>
      </c>
      <c r="AI33" s="47" t="str">
        <f aca="false">IF(B33="Energy","N/A",IF(B33="Ballistic","Variable",1000/AG33))</f>
        <v>Variable</v>
      </c>
      <c r="AJ33" s="57"/>
      <c r="AK33" s="57" t="n">
        <v>3</v>
      </c>
      <c r="AL33" s="57"/>
      <c r="AM33" s="53"/>
      <c r="AN33" s="153" t="n">
        <f aca="false">VLOOKUP($C33,'Mod 4-1 Solaris VII Table'!$C$4:$AM$199,27)</f>
        <v>14</v>
      </c>
    </row>
    <row r="34" s="11" customFormat="true" ht="13.5" hidden="false" customHeight="false" outlineLevel="0" collapsed="false">
      <c r="A34" s="12" t="s">
        <v>7</v>
      </c>
      <c r="B34" s="12" t="s">
        <v>13</v>
      </c>
      <c r="C34" s="12" t="s">
        <v>42</v>
      </c>
      <c r="D34" s="12" t="s">
        <v>4</v>
      </c>
      <c r="E34" s="11" t="n">
        <v>1</v>
      </c>
      <c r="F34" s="57" t="n">
        <f aca="false">IF(VLOOKUP($C34,'Mod 4-1 Solaris VII Table'!$C$4:$K$211,7,FALSE())="N/A",(VLOOKUP($C34,'Mod 4-1 Solaris VII Table'!$C$4:$K$211,4,FALSE())/4),(VLOOKUP($C34,'Mod 4-1 Solaris VII Table'!$C$4:$K$211,4,FALSE())/4)*$E34)</f>
        <v>2</v>
      </c>
      <c r="G34" s="57" t="n">
        <f aca="false">IF('Mod 4-1 Solaris VII Table'!G34="*","*",IF('Mod 4-1 Solaris VII Table'!G34="**","**",IF('Mod 4-1 Solaris VII Table'!G34="-","-",IF('Mod 4-1 Solaris VII Table'!G34="N/A","N/A",$E34*'Mod 4-1 Solaris VII Table'!G34))))</f>
        <v>10</v>
      </c>
      <c r="H34" s="11" t="n">
        <f aca="false">IF('Mod 4-1 Solaris VII Table'!H34="*","*",IF('Mod 4-1 Solaris VII Table'!H34="**","**",IF('Mod 4-1 Solaris VII Table'!H34="-","-",IF('Mod 4-1 Solaris VII Table'!H34="N/A","N/A",$E34*'Mod 4-1 Solaris VII Table'!H34))))</f>
        <v>0</v>
      </c>
      <c r="K34" s="13"/>
      <c r="M34" s="57" t="n">
        <f aca="false">VLOOKUP('BT (BT Hexes)'!$C34,'BT (BT Hexes)'!$C$4:$AN$211,11,FALSE())*100</f>
        <v>0</v>
      </c>
      <c r="N34" s="57"/>
      <c r="O34" s="151" t="n">
        <f aca="false">(N34+P34)/2</f>
        <v>300</v>
      </c>
      <c r="P34" s="57" t="n">
        <f aca="false">VLOOKUP('BT (BT Hexes)'!$C34,'BT (BT Hexes)'!$C$4:$AN$211,13,FALSE())*100</f>
        <v>600</v>
      </c>
      <c r="Q34" s="151" t="n">
        <f aca="false">IF(P34=0,0,(P34+R34)/2)</f>
        <v>900</v>
      </c>
      <c r="R34" s="57" t="n">
        <f aca="false">(VLOOKUP('BT (BT Hexes)'!$C34,'BT (BT Hexes)'!$C$4:$AN$211,14,FALSE()))*100</f>
        <v>1200</v>
      </c>
      <c r="S34" s="151" t="n">
        <f aca="false">IF(R34=0,0,(R34+T34)/2)</f>
        <v>1500</v>
      </c>
      <c r="T34" s="47" t="n">
        <f aca="false">(IF(VLOOKUP('BT (BT Hexes)'!$C34,'BT (BT Hexes)'!$C$4:$AN$211,16,FALSE())&gt;0,VLOOKUP('BT (BT Hexes)'!$C34,'BT (BT Hexes)'!$C$4:$AN$211,16,FALSE()),VLOOKUP('BT (BT Hexes)'!$C34,'BT (BT Hexes)'!$C$4:$AN$211,15,FALSE())))*100</f>
        <v>1800</v>
      </c>
      <c r="U34" s="57" t="n">
        <f aca="false">ROUND(X34*0.25,0)</f>
        <v>2250</v>
      </c>
      <c r="V34" s="57" t="n">
        <f aca="false">IF(VLOOKUP('BT (BT Hexes)'!$C34,'BT (BT Hexes)'!$C$4:$AN$211,17,FALSE())&gt;0,VLOOKUP('BT (BT Hexes)'!$C34,'BT (BT Hexes)'!$C$4:$AN$211,17,FALSE())*100,ROUND(X34*0.5,0))</f>
        <v>4500</v>
      </c>
      <c r="W34" s="57" t="n">
        <f aca="false">ROUND(X34*0.7,0)</f>
        <v>6300</v>
      </c>
      <c r="X34" s="57" t="n">
        <f aca="false">VLOOKUP('BT (BT Hexes)'!$C34,'BT (BT Hexes)'!$C$4:$AN$211,18,FALSE())*100</f>
        <v>9000</v>
      </c>
      <c r="Y34" s="151" t="n">
        <f aca="false">IF(AA34&gt;0,ROUND((($AA34-$X34)/3)+X34,),0)</f>
        <v>10500</v>
      </c>
      <c r="Z34" s="57" t="n">
        <f aca="false">IF(AA34&gt;0,ROUND((($AA34-$X34)/3)+Y34,0),0)</f>
        <v>12000</v>
      </c>
      <c r="AA34" s="47" t="n">
        <f aca="false">VLOOKUP('BT (BT Hexes)'!$C34,'BT (BT Hexes)'!$C$4:$AN$211,19,FALSE())*100</f>
        <v>13500</v>
      </c>
      <c r="AB34" s="57"/>
      <c r="AC34" s="152" t="n">
        <v>11</v>
      </c>
      <c r="AD34" s="57" t="n">
        <v>6</v>
      </c>
      <c r="AE34" s="57" t="n">
        <v>10</v>
      </c>
      <c r="AF34" s="57"/>
      <c r="AG34" s="57" t="n">
        <f aca="false">AE34*AF34</f>
        <v>0</v>
      </c>
      <c r="AH34" s="57" t="n">
        <f aca="false">IF(B34="Energy","N/A",1000/AE34)</f>
        <v>100</v>
      </c>
      <c r="AI34" s="47" t="str">
        <f aca="false">IF(B34="Energy","N/A",IF(B34="Ballistic","Variable",1000/AG34))</f>
        <v>Variable</v>
      </c>
      <c r="AJ34" s="57"/>
      <c r="AK34" s="57" t="n">
        <v>2</v>
      </c>
      <c r="AL34" s="57"/>
      <c r="AM34" s="53"/>
      <c r="AN34" s="153" t="n">
        <f aca="false">VLOOKUP($C34,'Mod 4-1 Solaris VII Table'!$C$4:$AM$199,27)</f>
        <v>11</v>
      </c>
    </row>
    <row r="35" s="11" customFormat="true" ht="13.5" hidden="false" customHeight="false" outlineLevel="0" collapsed="false">
      <c r="A35" s="12" t="s">
        <v>7</v>
      </c>
      <c r="B35" s="12" t="s">
        <v>13</v>
      </c>
      <c r="C35" s="12" t="s">
        <v>43</v>
      </c>
      <c r="D35" s="12" t="s">
        <v>20</v>
      </c>
      <c r="E35" s="11" t="n">
        <v>1</v>
      </c>
      <c r="F35" s="57" t="n">
        <f aca="false">IF(VLOOKUP($C35,'Mod 4-1 Solaris VII Table'!$C$4:$K$211,7,FALSE())="N/A",(VLOOKUP($C35,'Mod 4-1 Solaris VII Table'!$C$4:$K$211,4,FALSE())/4),(VLOOKUP($C35,'Mod 4-1 Solaris VII Table'!$C$4:$K$211,4,FALSE())/4)*$E35)</f>
        <v>2</v>
      </c>
      <c r="G35" s="57" t="n">
        <f aca="false">IF('Mod 4-1 Solaris VII Table'!G35="*","*",IF('Mod 4-1 Solaris VII Table'!G35="**","**",IF('Mod 4-1 Solaris VII Table'!G35="-","-",IF('Mod 4-1 Solaris VII Table'!G35="N/A","N/A",$E35*'Mod 4-1 Solaris VII Table'!G35))))</f>
        <v>10</v>
      </c>
      <c r="H35" s="11" t="n">
        <f aca="false">IF('Mod 4-1 Solaris VII Table'!H35="*","*",IF('Mod 4-1 Solaris VII Table'!H35="**","**",IF('Mod 4-1 Solaris VII Table'!H35="-","-",IF('Mod 4-1 Solaris VII Table'!H35="N/A","N/A",$E35*'Mod 4-1 Solaris VII Table'!H35))))</f>
        <v>0</v>
      </c>
      <c r="K35" s="13"/>
      <c r="M35" s="57" t="n">
        <f aca="false">VLOOKUP('BT (BT Hexes)'!$C35,'BT (BT Hexes)'!$C$4:$AN$211,11,FALSE())*100</f>
        <v>0</v>
      </c>
      <c r="N35" s="57"/>
      <c r="O35" s="151" t="n">
        <f aca="false">(N35+P35)/2</f>
        <v>300</v>
      </c>
      <c r="P35" s="57" t="n">
        <f aca="false">VLOOKUP('BT (BT Hexes)'!$C35,'BT (BT Hexes)'!$C$4:$AN$211,13,FALSE())*100</f>
        <v>600</v>
      </c>
      <c r="Q35" s="151" t="n">
        <f aca="false">IF(P35=0,0,(P35+R35)/2)</f>
        <v>900</v>
      </c>
      <c r="R35" s="57" t="n">
        <f aca="false">(VLOOKUP('BT (BT Hexes)'!$C35,'BT (BT Hexes)'!$C$4:$AN$211,14,FALSE()))*100</f>
        <v>1200</v>
      </c>
      <c r="S35" s="151" t="n">
        <f aca="false">IF(R35=0,0,(R35+T35)/2)</f>
        <v>1500</v>
      </c>
      <c r="T35" s="47" t="n">
        <f aca="false">(IF(VLOOKUP('BT (BT Hexes)'!$C35,'BT (BT Hexes)'!$C$4:$AN$211,16,FALSE())&gt;0,VLOOKUP('BT (BT Hexes)'!$C35,'BT (BT Hexes)'!$C$4:$AN$211,16,FALSE()),VLOOKUP('BT (BT Hexes)'!$C35,'BT (BT Hexes)'!$C$4:$AN$211,15,FALSE())))*100</f>
        <v>1800</v>
      </c>
      <c r="U35" s="57" t="n">
        <f aca="false">ROUND(X35*0.25,0)</f>
        <v>2250</v>
      </c>
      <c r="V35" s="57" t="n">
        <f aca="false">IF(VLOOKUP('BT (BT Hexes)'!$C35,'BT (BT Hexes)'!$C$4:$AN$211,17,FALSE())&gt;0,VLOOKUP('BT (BT Hexes)'!$C35,'BT (BT Hexes)'!$C$4:$AN$211,17,FALSE())*100,ROUND(X35*0.5,0))</f>
        <v>4500</v>
      </c>
      <c r="W35" s="57" t="n">
        <f aca="false">ROUND(X35*0.7,0)</f>
        <v>6300</v>
      </c>
      <c r="X35" s="57" t="n">
        <f aca="false">VLOOKUP('BT (BT Hexes)'!$C35,'BT (BT Hexes)'!$C$4:$AN$211,18,FALSE())*100</f>
        <v>9000</v>
      </c>
      <c r="Y35" s="151" t="n">
        <f aca="false">IF(AA35&gt;0,ROUND((($AA35-$X35)/3)+X35,),0)</f>
        <v>10500</v>
      </c>
      <c r="Z35" s="57" t="n">
        <f aca="false">IF(AA35&gt;0,ROUND((($AA35-$X35)/3)+Y35,0),0)</f>
        <v>12000</v>
      </c>
      <c r="AA35" s="47" t="n">
        <f aca="false">VLOOKUP('BT (BT Hexes)'!$C35,'BT (BT Hexes)'!$C$4:$AN$211,19,FALSE())*100</f>
        <v>13500</v>
      </c>
      <c r="AB35" s="57"/>
      <c r="AC35" s="152" t="n">
        <v>11</v>
      </c>
      <c r="AD35" s="57" t="n">
        <v>6</v>
      </c>
      <c r="AE35" s="57" t="n">
        <v>10</v>
      </c>
      <c r="AF35" s="57"/>
      <c r="AG35" s="57" t="n">
        <f aca="false">AE35*AF35</f>
        <v>0</v>
      </c>
      <c r="AH35" s="57" t="n">
        <f aca="false">IF(B35="Energy","N/A",1000/AE35)</f>
        <v>100</v>
      </c>
      <c r="AI35" s="47" t="str">
        <f aca="false">IF(B35="Energy","N/A",IF(B35="Ballistic","Variable",1000/AG35))</f>
        <v>Variable</v>
      </c>
      <c r="AJ35" s="57"/>
      <c r="AK35" s="57" t="n">
        <v>2</v>
      </c>
      <c r="AL35" s="57"/>
      <c r="AM35" s="53"/>
      <c r="AN35" s="153" t="n">
        <f aca="false">VLOOKUP($C35,'Mod 4-1 Solaris VII Table'!$C$4:$AM$199,27)</f>
        <v>11</v>
      </c>
    </row>
    <row r="36" s="11" customFormat="true" ht="13.5" hidden="false" customHeight="false" outlineLevel="0" collapsed="false">
      <c r="A36" s="12" t="s">
        <v>7</v>
      </c>
      <c r="B36" s="12" t="s">
        <v>13</v>
      </c>
      <c r="C36" s="12" t="s">
        <v>44</v>
      </c>
      <c r="D36" s="12" t="s">
        <v>17</v>
      </c>
      <c r="E36" s="11" t="n">
        <v>2</v>
      </c>
      <c r="F36" s="57" t="n">
        <f aca="false">IF(VLOOKUP($C36,'Mod 4-1 Solaris VII Table'!$C$4:$K$211,7,FALSE())="N/A",(VLOOKUP($C36,'Mod 4-1 Solaris VII Table'!$C$4:$K$211,4,FALSE())/4),(VLOOKUP($C36,'Mod 4-1 Solaris VII Table'!$C$4:$K$211,4,FALSE())/4)*$E36)</f>
        <v>4</v>
      </c>
      <c r="G36" s="57" t="n">
        <f aca="false">IF('Mod 4-1 Solaris VII Table'!G36="*","*",IF('Mod 4-1 Solaris VII Table'!G36="**","**",IF('Mod 4-1 Solaris VII Table'!G36="-","-",IF('Mod 4-1 Solaris VII Table'!G36="N/A","N/A",$E36*'Mod 4-1 Solaris VII Table'!G36))))</f>
        <v>20</v>
      </c>
      <c r="H36" s="11" t="n">
        <f aca="false">IF('Mod 4-1 Solaris VII Table'!H36="*","*",IF('Mod 4-1 Solaris VII Table'!H36="**","**",IF('Mod 4-1 Solaris VII Table'!H36="-","-",IF('Mod 4-1 Solaris VII Table'!H36="N/A","N/A",$E36*'Mod 4-1 Solaris VII Table'!H36))))</f>
        <v>0</v>
      </c>
      <c r="K36" s="13"/>
      <c r="M36" s="57" t="n">
        <f aca="false">VLOOKUP('BT (BT Hexes)'!$C36,'BT (BT Hexes)'!$C$4:$AN$211,11,FALSE())*100</f>
        <v>0</v>
      </c>
      <c r="N36" s="57"/>
      <c r="O36" s="151" t="n">
        <f aca="false">(N36+P36)/2</f>
        <v>300</v>
      </c>
      <c r="P36" s="57" t="n">
        <f aca="false">VLOOKUP('BT (BT Hexes)'!$C36,'BT (BT Hexes)'!$C$4:$AN$211,13,FALSE())*100</f>
        <v>600</v>
      </c>
      <c r="Q36" s="151" t="n">
        <f aca="false">IF(P36=0,0,(P36+R36)/2)</f>
        <v>900</v>
      </c>
      <c r="R36" s="57" t="n">
        <f aca="false">(VLOOKUP('BT (BT Hexes)'!$C36,'BT (BT Hexes)'!$C$4:$AN$211,14,FALSE()))*100</f>
        <v>1200</v>
      </c>
      <c r="S36" s="151" t="n">
        <f aca="false">IF(R36=0,0,(R36+T36)/2)</f>
        <v>1500</v>
      </c>
      <c r="T36" s="47" t="n">
        <f aca="false">(IF(VLOOKUP('BT (BT Hexes)'!$C36,'BT (BT Hexes)'!$C$4:$AN$211,16,FALSE())&gt;0,VLOOKUP('BT (BT Hexes)'!$C36,'BT (BT Hexes)'!$C$4:$AN$211,16,FALSE()),VLOOKUP('BT (BT Hexes)'!$C36,'BT (BT Hexes)'!$C$4:$AN$211,15,FALSE())))*100</f>
        <v>1800</v>
      </c>
      <c r="U36" s="57" t="n">
        <f aca="false">ROUND(X36*0.25,0)</f>
        <v>2250</v>
      </c>
      <c r="V36" s="57" t="n">
        <f aca="false">IF(VLOOKUP('BT (BT Hexes)'!$C36,'BT (BT Hexes)'!$C$4:$AN$211,17,FALSE())&gt;0,VLOOKUP('BT (BT Hexes)'!$C36,'BT (BT Hexes)'!$C$4:$AN$211,17,FALSE())*100,ROUND(X36*0.5,0))</f>
        <v>4500</v>
      </c>
      <c r="W36" s="57" t="n">
        <f aca="false">ROUND(X36*0.7,0)</f>
        <v>6300</v>
      </c>
      <c r="X36" s="57" t="n">
        <f aca="false">VLOOKUP('BT (BT Hexes)'!$C36,'BT (BT Hexes)'!$C$4:$AN$211,18,FALSE())*100</f>
        <v>9000</v>
      </c>
      <c r="Y36" s="151" t="n">
        <f aca="false">IF(AA36&gt;0,ROUND((($AA36-$X36)/3)+X36,),0)</f>
        <v>10500</v>
      </c>
      <c r="Z36" s="57" t="n">
        <f aca="false">IF(AA36&gt;0,ROUND((($AA36-$X36)/3)+Y36,0),0)</f>
        <v>12000</v>
      </c>
      <c r="AA36" s="47" t="n">
        <f aca="false">VLOOKUP('BT (BT Hexes)'!$C36,'BT (BT Hexes)'!$C$4:$AN$211,19,FALSE())*100</f>
        <v>13500</v>
      </c>
      <c r="AB36" s="57"/>
      <c r="AC36" s="152" t="n">
        <v>11</v>
      </c>
      <c r="AD36" s="57" t="n">
        <v>6</v>
      </c>
      <c r="AE36" s="57" t="n">
        <v>10</v>
      </c>
      <c r="AF36" s="57"/>
      <c r="AG36" s="57" t="n">
        <f aca="false">AE36*AF36</f>
        <v>0</v>
      </c>
      <c r="AH36" s="57" t="n">
        <f aca="false">IF(B36="Energy","N/A",1000/AE36)</f>
        <v>100</v>
      </c>
      <c r="AI36" s="47" t="str">
        <f aca="false">IF(B36="Energy","N/A",IF(B36="Ballistic","Variable",1000/AG36))</f>
        <v>Variable</v>
      </c>
      <c r="AJ36" s="57"/>
      <c r="AK36" s="57" t="n">
        <v>3</v>
      </c>
      <c r="AL36" s="57"/>
      <c r="AM36" s="53" t="s">
        <v>307</v>
      </c>
      <c r="AN36" s="153" t="n">
        <f aca="false">VLOOKUP($C36,'Mod 4-1 Solaris VII Table'!$C$4:$AM$199,27)</f>
        <v>11</v>
      </c>
    </row>
    <row r="37" s="11" customFormat="true" ht="13.5" hidden="false" customHeight="false" outlineLevel="0" collapsed="false">
      <c r="A37" s="12" t="s">
        <v>7</v>
      </c>
      <c r="B37" s="12" t="s">
        <v>13</v>
      </c>
      <c r="C37" s="12" t="s">
        <v>45</v>
      </c>
      <c r="D37" s="12" t="s">
        <v>4</v>
      </c>
      <c r="E37" s="11" t="n">
        <v>2</v>
      </c>
      <c r="F37" s="62" t="n">
        <f aca="false">IF(VLOOKUP($C37,'Mod 4-1 Solaris VII Table'!$C$4:$K$211,7,FALSE())="N/A",(VLOOKUP($C37,'Mod 4-1 Solaris VII Table'!$C$4:$K$211,4,FALSE())/4),(VLOOKUP($C37,'Mod 4-1 Solaris VII Table'!$C$4:$K$211,4,FALSE())/4)*$E37)</f>
        <v>8</v>
      </c>
      <c r="G37" s="62" t="n">
        <f aca="false">IF('Mod 4-1 Solaris VII Table'!G37="*","*",IF('Mod 4-1 Solaris VII Table'!G37="**","**",IF('Mod 4-1 Solaris VII Table'!G37="-","-",IF('Mod 4-1 Solaris VII Table'!G37="N/A","N/A",$E37*'Mod 4-1 Solaris VII Table'!G37))))</f>
        <v>20</v>
      </c>
      <c r="H37" s="11" t="n">
        <f aca="false">IF('Mod 4-1 Solaris VII Table'!H37="*","*",IF('Mod 4-1 Solaris VII Table'!H37="**","**",IF('Mod 4-1 Solaris VII Table'!H37="-","-",IF('Mod 4-1 Solaris VII Table'!H37="N/A","N/A",$E37*'Mod 4-1 Solaris VII Table'!H37))))</f>
        <v>0</v>
      </c>
      <c r="K37" s="13"/>
      <c r="M37" s="57" t="n">
        <f aca="false">VLOOKUP('BT (BT Hexes)'!$C37,'BT (BT Hexes)'!$C$4:$AN$211,11,FALSE())*100</f>
        <v>0</v>
      </c>
      <c r="N37" s="57"/>
      <c r="O37" s="151" t="n">
        <f aca="false">(N37+P37)/2</f>
        <v>350</v>
      </c>
      <c r="P37" s="57" t="n">
        <f aca="false">VLOOKUP('BT (BT Hexes)'!$C37,'BT (BT Hexes)'!$C$4:$AN$211,13,FALSE())*100</f>
        <v>700</v>
      </c>
      <c r="Q37" s="151" t="n">
        <f aca="false">IF(P37=0,0,(P37+R37)/2)</f>
        <v>1050</v>
      </c>
      <c r="R37" s="57" t="n">
        <f aca="false">(VLOOKUP('BT (BT Hexes)'!$C37,'BT (BT Hexes)'!$C$4:$AN$211,14,FALSE()))*100</f>
        <v>1400</v>
      </c>
      <c r="S37" s="151" t="n">
        <f aca="false">IF(R37=0,0,(R37+T37)/2)</f>
        <v>1750</v>
      </c>
      <c r="T37" s="47" t="n">
        <f aca="false">(IF(VLOOKUP('BT (BT Hexes)'!$C37,'BT (BT Hexes)'!$C$4:$AN$211,16,FALSE())&gt;0,VLOOKUP('BT (BT Hexes)'!$C37,'BT (BT Hexes)'!$C$4:$AN$211,16,FALSE()),VLOOKUP('BT (BT Hexes)'!$C37,'BT (BT Hexes)'!$C$4:$AN$211,15,FALSE())))*100</f>
        <v>2100</v>
      </c>
      <c r="U37" s="57" t="n">
        <f aca="false">ROUND(X37*0.25,0)</f>
        <v>2625</v>
      </c>
      <c r="V37" s="57" t="n">
        <f aca="false">IF(VLOOKUP('BT (BT Hexes)'!$C37,'BT (BT Hexes)'!$C$4:$AN$211,17,FALSE())&gt;0,VLOOKUP('BT (BT Hexes)'!$C37,'BT (BT Hexes)'!$C$4:$AN$211,17,FALSE())*100,ROUND(X37*0.5,0))</f>
        <v>5250</v>
      </c>
      <c r="W37" s="57" t="n">
        <f aca="false">ROUND(X37*0.7,0)</f>
        <v>7350</v>
      </c>
      <c r="X37" s="57" t="n">
        <f aca="false">VLOOKUP('BT (BT Hexes)'!$C37,'BT (BT Hexes)'!$C$4:$AN$211,18,FALSE())*100</f>
        <v>10500</v>
      </c>
      <c r="Y37" s="151" t="n">
        <f aca="false">IF(AA37&gt;0,ROUND((($AA37-$X37)/3)+X37,),0)</f>
        <v>12267</v>
      </c>
      <c r="Z37" s="57" t="n">
        <f aca="false">IF(AA37&gt;0,ROUND((($AA37-$X37)/3)+Y37,0),0)</f>
        <v>14034</v>
      </c>
      <c r="AA37" s="47" t="n">
        <f aca="false">VLOOKUP('BT (BT Hexes)'!$C37,'BT (BT Hexes)'!$C$4:$AN$211,19,FALSE())*100</f>
        <v>15800</v>
      </c>
      <c r="AB37" s="57"/>
      <c r="AC37" s="152" t="n">
        <v>13</v>
      </c>
      <c r="AD37" s="57" t="n">
        <v>7</v>
      </c>
      <c r="AE37" s="57" t="n">
        <v>10</v>
      </c>
      <c r="AF37" s="57"/>
      <c r="AG37" s="57" t="n">
        <f aca="false">AE37*AF37</f>
        <v>0</v>
      </c>
      <c r="AH37" s="57" t="n">
        <f aca="false">IF(B37="Energy","N/A",1000/AE37)</f>
        <v>100</v>
      </c>
      <c r="AI37" s="47" t="str">
        <f aca="false">IF(B37="Energy","N/A",IF(B37="Ballistic","Variable",1000/AG37))</f>
        <v>Variable</v>
      </c>
      <c r="AJ37" s="57"/>
      <c r="AK37" s="57" t="n">
        <v>2</v>
      </c>
      <c r="AL37" s="57"/>
      <c r="AM37" s="53" t="s">
        <v>307</v>
      </c>
      <c r="AN37" s="153" t="n">
        <f aca="false">VLOOKUP($C37,'Mod 4-1 Solaris VII Table'!$C$4:$AM$199,27)</f>
        <v>13</v>
      </c>
    </row>
    <row r="38" s="11" customFormat="true" ht="13.5" hidden="false" customHeight="false" outlineLevel="0" collapsed="false">
      <c r="A38" s="12" t="s">
        <v>7</v>
      </c>
      <c r="B38" s="12" t="s">
        <v>13</v>
      </c>
      <c r="C38" s="12" t="s">
        <v>46</v>
      </c>
      <c r="D38" s="12" t="s">
        <v>20</v>
      </c>
      <c r="E38" s="11" t="n">
        <v>2</v>
      </c>
      <c r="F38" s="62" t="n">
        <f aca="false">IF(VLOOKUP($C38,'Mod 4-1 Solaris VII Table'!$C$4:$K$211,7,FALSE())="N/A",(VLOOKUP($C38,'Mod 4-1 Solaris VII Table'!$C$4:$K$211,4,FALSE())/4),(VLOOKUP($C38,'Mod 4-1 Solaris VII Table'!$C$4:$K$211,4,FALSE())/4)*$E38)</f>
        <v>8</v>
      </c>
      <c r="G38" s="62" t="n">
        <f aca="false">IF('Mod 4-1 Solaris VII Table'!G38="*","*",IF('Mod 4-1 Solaris VII Table'!G38="**","**",IF('Mod 4-1 Solaris VII Table'!G38="-","-",IF('Mod 4-1 Solaris VII Table'!G38="N/A","N/A",$E38*'Mod 4-1 Solaris VII Table'!G38))))</f>
        <v>20</v>
      </c>
      <c r="H38" s="11" t="n">
        <f aca="false">IF('Mod 4-1 Solaris VII Table'!H38="*","*",IF('Mod 4-1 Solaris VII Table'!H38="**","**",IF('Mod 4-1 Solaris VII Table'!H38="-","-",IF('Mod 4-1 Solaris VII Table'!H38="N/A","N/A",$E38*'Mod 4-1 Solaris VII Table'!H38))))</f>
        <v>0</v>
      </c>
      <c r="K38" s="13"/>
      <c r="M38" s="57" t="n">
        <f aca="false">VLOOKUP('BT (BT Hexes)'!$C38,'BT (BT Hexes)'!$C$4:$AN$211,11,FALSE())*100</f>
        <v>0</v>
      </c>
      <c r="N38" s="57"/>
      <c r="O38" s="151" t="n">
        <f aca="false">(N38+P38)/2</f>
        <v>300</v>
      </c>
      <c r="P38" s="57" t="n">
        <f aca="false">VLOOKUP('BT (BT Hexes)'!$C38,'BT (BT Hexes)'!$C$4:$AN$211,13,FALSE())*100</f>
        <v>600</v>
      </c>
      <c r="Q38" s="151" t="n">
        <f aca="false">IF(P38=0,0,(P38+R38)/2)</f>
        <v>900</v>
      </c>
      <c r="R38" s="57" t="n">
        <f aca="false">(VLOOKUP('BT (BT Hexes)'!$C38,'BT (BT Hexes)'!$C$4:$AN$211,14,FALSE()))*100</f>
        <v>1200</v>
      </c>
      <c r="S38" s="151" t="n">
        <f aca="false">IF(R38=0,0,(R38+T38)/2)</f>
        <v>1500</v>
      </c>
      <c r="T38" s="47" t="n">
        <f aca="false">(IF(VLOOKUP('BT (BT Hexes)'!$C38,'BT (BT Hexes)'!$C$4:$AN$211,16,FALSE())&gt;0,VLOOKUP('BT (BT Hexes)'!$C38,'BT (BT Hexes)'!$C$4:$AN$211,16,FALSE()),VLOOKUP('BT (BT Hexes)'!$C38,'BT (BT Hexes)'!$C$4:$AN$211,15,FALSE())))*100</f>
        <v>1800</v>
      </c>
      <c r="U38" s="57" t="n">
        <f aca="false">ROUND(X38*0.25,0)</f>
        <v>2250</v>
      </c>
      <c r="V38" s="57" t="n">
        <f aca="false">IF(VLOOKUP('BT (BT Hexes)'!$C38,'BT (BT Hexes)'!$C$4:$AN$211,17,FALSE())&gt;0,VLOOKUP('BT (BT Hexes)'!$C38,'BT (BT Hexes)'!$C$4:$AN$211,17,FALSE())*100,ROUND(X38*0.5,0))</f>
        <v>4500</v>
      </c>
      <c r="W38" s="57" t="n">
        <f aca="false">ROUND(X38*0.7,0)</f>
        <v>6300</v>
      </c>
      <c r="X38" s="57" t="n">
        <f aca="false">VLOOKUP('BT (BT Hexes)'!$C38,'BT (BT Hexes)'!$C$4:$AN$211,18,FALSE())*100</f>
        <v>9000</v>
      </c>
      <c r="Y38" s="151" t="n">
        <f aca="false">IF(AA38&gt;0,ROUND((($AA38-$X38)/3)+X38,),0)</f>
        <v>10500</v>
      </c>
      <c r="Z38" s="57" t="n">
        <f aca="false">IF(AA38&gt;0,ROUND((($AA38-$X38)/3)+Y38,0),0)</f>
        <v>12000</v>
      </c>
      <c r="AA38" s="47" t="n">
        <f aca="false">VLOOKUP('BT (BT Hexes)'!$C38,'BT (BT Hexes)'!$C$4:$AN$211,19,FALSE())*100</f>
        <v>13500</v>
      </c>
      <c r="AB38" s="57"/>
      <c r="AC38" s="152" t="n">
        <v>11</v>
      </c>
      <c r="AD38" s="57" t="n">
        <v>6</v>
      </c>
      <c r="AE38" s="57" t="n">
        <v>10</v>
      </c>
      <c r="AF38" s="57"/>
      <c r="AG38" s="57" t="n">
        <f aca="false">AE38*AF38</f>
        <v>0</v>
      </c>
      <c r="AH38" s="57" t="n">
        <f aca="false">IF(B38="Energy","N/A",1000/AE38)</f>
        <v>100</v>
      </c>
      <c r="AI38" s="47" t="str">
        <f aca="false">IF(B38="Energy","N/A",IF(B38="Ballistic","Variable",1000/AG38))</f>
        <v>Variable</v>
      </c>
      <c r="AJ38" s="57"/>
      <c r="AK38" s="57" t="n">
        <v>2</v>
      </c>
      <c r="AL38" s="57"/>
      <c r="AM38" s="53" t="s">
        <v>307</v>
      </c>
      <c r="AN38" s="153" t="n">
        <f aca="false">VLOOKUP($C38,'Mod 4-1 Solaris VII Table'!$C$4:$AM$199,27)</f>
        <v>11</v>
      </c>
    </row>
    <row r="39" s="11" customFormat="true" ht="13.5" hidden="false" customHeight="false" outlineLevel="0" collapsed="false">
      <c r="A39" s="12" t="s">
        <v>7</v>
      </c>
      <c r="B39" s="12" t="s">
        <v>13</v>
      </c>
      <c r="C39" s="12" t="s">
        <v>47</v>
      </c>
      <c r="D39" s="12" t="s">
        <v>17</v>
      </c>
      <c r="E39" s="11" t="n">
        <v>2</v>
      </c>
      <c r="F39" s="62" t="n">
        <f aca="false">IF(VLOOKUP($C39,'Mod 4-1 Solaris VII Table'!$C$4:$K$211,7,FALSE())="N/A",(VLOOKUP($C39,'Mod 4-1 Solaris VII Table'!$C$4:$K$211,4,FALSE())/4),(VLOOKUP($C39,'Mod 4-1 Solaris VII Table'!$C$4:$K$211,4,FALSE())/4)*$E39)</f>
        <v>8</v>
      </c>
      <c r="G39" s="62" t="n">
        <f aca="false">IF('Mod 4-1 Solaris VII Table'!G39="*","*",IF('Mod 4-1 Solaris VII Table'!G39="**","**",IF('Mod 4-1 Solaris VII Table'!G39="-","-",IF('Mod 4-1 Solaris VII Table'!G39="N/A","N/A",$E39*'Mod 4-1 Solaris VII Table'!G39))))</f>
        <v>20</v>
      </c>
      <c r="H39" s="11" t="n">
        <f aca="false">IF('Mod 4-1 Solaris VII Table'!H39="*","*",IF('Mod 4-1 Solaris VII Table'!H39="**","**",IF('Mod 4-1 Solaris VII Table'!H39="-","-",IF('Mod 4-1 Solaris VII Table'!H39="N/A","N/A",$E39*'Mod 4-1 Solaris VII Table'!H39))))</f>
        <v>0</v>
      </c>
      <c r="K39" s="13"/>
      <c r="M39" s="57" t="n">
        <f aca="false">VLOOKUP('BT (BT Hexes)'!$C39,'BT (BT Hexes)'!$C$4:$AN$211,11,FALSE())*100</f>
        <v>0</v>
      </c>
      <c r="N39" s="57"/>
      <c r="O39" s="151" t="n">
        <f aca="false">(N39+P39)/2</f>
        <v>350</v>
      </c>
      <c r="P39" s="57" t="n">
        <f aca="false">VLOOKUP('BT (BT Hexes)'!$C39,'BT (BT Hexes)'!$C$4:$AN$211,13,FALSE())*100</f>
        <v>700</v>
      </c>
      <c r="Q39" s="151" t="n">
        <f aca="false">IF(P39=0,0,(P39+R39)/2)</f>
        <v>1050</v>
      </c>
      <c r="R39" s="57" t="n">
        <f aca="false">(VLOOKUP('BT (BT Hexes)'!$C39,'BT (BT Hexes)'!$C$4:$AN$211,14,FALSE()))*100</f>
        <v>1400</v>
      </c>
      <c r="S39" s="151" t="n">
        <f aca="false">IF(R39=0,0,(R39+T39)/2)</f>
        <v>1750</v>
      </c>
      <c r="T39" s="47" t="n">
        <f aca="false">(IF(VLOOKUP('BT (BT Hexes)'!$C39,'BT (BT Hexes)'!$C$4:$AN$211,16,FALSE())&gt;0,VLOOKUP('BT (BT Hexes)'!$C39,'BT (BT Hexes)'!$C$4:$AN$211,16,FALSE()),VLOOKUP('BT (BT Hexes)'!$C39,'BT (BT Hexes)'!$C$4:$AN$211,15,FALSE())))*100</f>
        <v>2100</v>
      </c>
      <c r="U39" s="57" t="n">
        <f aca="false">ROUND(X39*0.25,0)</f>
        <v>2625</v>
      </c>
      <c r="V39" s="57" t="n">
        <f aca="false">IF(VLOOKUP('BT (BT Hexes)'!$C39,'BT (BT Hexes)'!$C$4:$AN$211,17,FALSE())&gt;0,VLOOKUP('BT (BT Hexes)'!$C39,'BT (BT Hexes)'!$C$4:$AN$211,17,FALSE())*100,ROUND(X39*0.5,0))</f>
        <v>5250</v>
      </c>
      <c r="W39" s="57" t="n">
        <f aca="false">ROUND(X39*0.7,0)</f>
        <v>7350</v>
      </c>
      <c r="X39" s="57" t="n">
        <f aca="false">VLOOKUP('BT (BT Hexes)'!$C39,'BT (BT Hexes)'!$C$4:$AN$211,18,FALSE())*100</f>
        <v>10500</v>
      </c>
      <c r="Y39" s="151" t="n">
        <f aca="false">IF(AA39&gt;0,ROUND((($AA39-$X39)/3)+X39,),0)</f>
        <v>12267</v>
      </c>
      <c r="Z39" s="57" t="n">
        <f aca="false">IF(AA39&gt;0,ROUND((($AA39-$X39)/3)+Y39,0),0)</f>
        <v>14034</v>
      </c>
      <c r="AA39" s="47" t="n">
        <f aca="false">VLOOKUP('BT (BT Hexes)'!$C39,'BT (BT Hexes)'!$C$4:$AN$211,19,FALSE())*100</f>
        <v>15800</v>
      </c>
      <c r="AB39" s="57"/>
      <c r="AC39" s="152" t="n">
        <v>12</v>
      </c>
      <c r="AD39" s="57" t="n">
        <v>7</v>
      </c>
      <c r="AE39" s="57" t="n">
        <v>10</v>
      </c>
      <c r="AF39" s="57"/>
      <c r="AG39" s="57" t="n">
        <f aca="false">AE39*AF39</f>
        <v>0</v>
      </c>
      <c r="AH39" s="57" t="n">
        <f aca="false">IF(B39="Energy","N/A",1000/AE39)</f>
        <v>100</v>
      </c>
      <c r="AI39" s="47" t="str">
        <f aca="false">IF(B39="Energy","N/A",IF(B39="Ballistic","Variable",1000/AG39))</f>
        <v>Variable</v>
      </c>
      <c r="AJ39" s="57"/>
      <c r="AK39" s="57" t="n">
        <v>3</v>
      </c>
      <c r="AL39" s="57"/>
      <c r="AM39" s="53" t="s">
        <v>307</v>
      </c>
      <c r="AN39" s="153" t="n">
        <f aca="false">VLOOKUP($C39,'Mod 4-1 Solaris VII Table'!$C$4:$AM$199,27)</f>
        <v>12</v>
      </c>
    </row>
    <row r="40" s="11" customFormat="true" ht="13.5" hidden="false" customHeight="false" outlineLevel="0" collapsed="false">
      <c r="A40" s="12" t="s">
        <v>7</v>
      </c>
      <c r="B40" s="12" t="s">
        <v>13</v>
      </c>
      <c r="C40" s="12" t="s">
        <v>48</v>
      </c>
      <c r="D40" s="12" t="s">
        <v>4</v>
      </c>
      <c r="E40" s="11" t="n">
        <v>2</v>
      </c>
      <c r="F40" s="57" t="n">
        <f aca="false">IF(VLOOKUP($C40,'Mod 4-1 Solaris VII Table'!$C$4:$K$211,7,FALSE())="N/A",(VLOOKUP($C40,'Mod 4-1 Solaris VII Table'!$C$4:$K$211,4,FALSE())/4),(VLOOKUP($C40,'Mod 4-1 Solaris VII Table'!$C$4:$K$211,4,FALSE())/4)*$E40)</f>
        <v>14</v>
      </c>
      <c r="G40" s="57" t="n">
        <f aca="false">IF('Mod 4-1 Solaris VII Table'!G40="*","*",IF('Mod 4-1 Solaris VII Table'!G40="**","**",IF('Mod 4-1 Solaris VII Table'!G40="-","-",IF('Mod 4-1 Solaris VII Table'!G40="N/A","N/A",$E40*'Mod 4-1 Solaris VII Table'!G40))))</f>
        <v>40</v>
      </c>
      <c r="H40" s="11" t="n">
        <f aca="false">IF('Mod 4-1 Solaris VII Table'!H40="*","*",IF('Mod 4-1 Solaris VII Table'!H40="**","**",IF('Mod 4-1 Solaris VII Table'!H40="-","-",IF('Mod 4-1 Solaris VII Table'!H40="N/A","N/A",$E40*'Mod 4-1 Solaris VII Table'!H40))))</f>
        <v>0</v>
      </c>
      <c r="K40" s="13"/>
      <c r="M40" s="57" t="n">
        <f aca="false">VLOOKUP('BT (BT Hexes)'!$C40,'BT (BT Hexes)'!$C$4:$AN$211,11,FALSE())*100</f>
        <v>0</v>
      </c>
      <c r="N40" s="57"/>
      <c r="O40" s="151" t="n">
        <f aca="false">(N40+P40)/2</f>
        <v>150</v>
      </c>
      <c r="P40" s="57" t="n">
        <f aca="false">VLOOKUP('BT (BT Hexes)'!$C40,'BT (BT Hexes)'!$C$4:$AN$211,13,FALSE())*100</f>
        <v>300</v>
      </c>
      <c r="Q40" s="151" t="n">
        <f aca="false">IF(P40=0,0,(P40+R40)/2)</f>
        <v>450</v>
      </c>
      <c r="R40" s="57" t="n">
        <f aca="false">(VLOOKUP('BT (BT Hexes)'!$C40,'BT (BT Hexes)'!$C$4:$AN$211,14,FALSE()))*100</f>
        <v>600</v>
      </c>
      <c r="S40" s="151" t="n">
        <f aca="false">IF(R40=0,0,(R40+T40)/2)</f>
        <v>750</v>
      </c>
      <c r="T40" s="47" t="n">
        <f aca="false">(IF(VLOOKUP('BT (BT Hexes)'!$C40,'BT (BT Hexes)'!$C$4:$AN$211,16,FALSE())&gt;0,VLOOKUP('BT (BT Hexes)'!$C40,'BT (BT Hexes)'!$C$4:$AN$211,16,FALSE()),VLOOKUP('BT (BT Hexes)'!$C40,'BT (BT Hexes)'!$C$4:$AN$211,15,FALSE())))*100</f>
        <v>900</v>
      </c>
      <c r="U40" s="57" t="n">
        <f aca="false">ROUND(X40*0.25,0)</f>
        <v>1125</v>
      </c>
      <c r="V40" s="57" t="n">
        <f aca="false">IF(VLOOKUP('BT (BT Hexes)'!$C40,'BT (BT Hexes)'!$C$4:$AN$211,17,FALSE())&gt;0,VLOOKUP('BT (BT Hexes)'!$C40,'BT (BT Hexes)'!$C$4:$AN$211,17,FALSE())*100,ROUND(X40*0.5,0))</f>
        <v>2250</v>
      </c>
      <c r="W40" s="57" t="n">
        <f aca="false">ROUND(X40*0.7,0)</f>
        <v>3150</v>
      </c>
      <c r="X40" s="57" t="n">
        <f aca="false">VLOOKUP('BT (BT Hexes)'!$C40,'BT (BT Hexes)'!$C$4:$AN$211,18,FALSE())*100</f>
        <v>4500</v>
      </c>
      <c r="Y40" s="151" t="n">
        <f aca="false">IF(AA40&gt;0,ROUND((($AA40-$X40)/3)+X40,),0)</f>
        <v>5267</v>
      </c>
      <c r="Z40" s="57" t="n">
        <f aca="false">IF(AA40&gt;0,ROUND((($AA40-$X40)/3)+Y40,0),0)</f>
        <v>6034</v>
      </c>
      <c r="AA40" s="47" t="n">
        <f aca="false">VLOOKUP('BT (BT Hexes)'!$C40,'BT (BT Hexes)'!$C$4:$AN$211,19,FALSE())*100</f>
        <v>6800</v>
      </c>
      <c r="AB40" s="57"/>
      <c r="AC40" s="152" t="n">
        <v>14</v>
      </c>
      <c r="AD40" s="57" t="n">
        <v>10</v>
      </c>
      <c r="AE40" s="57" t="n">
        <v>5</v>
      </c>
      <c r="AF40" s="57"/>
      <c r="AG40" s="57" t="n">
        <f aca="false">AE40*AF40</f>
        <v>0</v>
      </c>
      <c r="AH40" s="57" t="n">
        <f aca="false">IF(B40="Energy","N/A",1000/AE40)</f>
        <v>200</v>
      </c>
      <c r="AI40" s="47" t="str">
        <f aca="false">IF(B40="Energy","N/A",IF(B40="Ballistic","Variable",1000/AG40))</f>
        <v>Variable</v>
      </c>
      <c r="AJ40" s="57"/>
      <c r="AK40" s="57" t="n">
        <v>1</v>
      </c>
      <c r="AL40" s="57"/>
      <c r="AM40" s="53" t="s">
        <v>307</v>
      </c>
      <c r="AN40" s="153" t="n">
        <f aca="false">VLOOKUP($C40,'Mod 4-1 Solaris VII Table'!$C$4:$AM$199,27)</f>
        <v>14</v>
      </c>
    </row>
    <row r="41" s="11" customFormat="true" ht="13.5" hidden="false" customHeight="false" outlineLevel="0" collapsed="false">
      <c r="A41" s="12" t="s">
        <v>7</v>
      </c>
      <c r="B41" s="12" t="s">
        <v>13</v>
      </c>
      <c r="C41" s="12" t="s">
        <v>49</v>
      </c>
      <c r="D41" s="12" t="s">
        <v>17</v>
      </c>
      <c r="E41" s="11" t="n">
        <v>2</v>
      </c>
      <c r="F41" s="57" t="n">
        <f aca="false">IF(VLOOKUP($C41,'Mod 4-1 Solaris VII Table'!$C$4:$K$211,7,FALSE())="N/A",(VLOOKUP($C41,'Mod 4-1 Solaris VII Table'!$C$4:$K$211,4,FALSE())/4),(VLOOKUP($C41,'Mod 4-1 Solaris VII Table'!$C$4:$K$211,4,FALSE())/4)*$E41)</f>
        <v>14</v>
      </c>
      <c r="G41" s="57" t="n">
        <f aca="false">IF('Mod 4-1 Solaris VII Table'!G41="*","*",IF('Mod 4-1 Solaris VII Table'!G41="**","**",IF('Mod 4-1 Solaris VII Table'!G41="-","-",IF('Mod 4-1 Solaris VII Table'!G41="N/A","N/A",$E41*'Mod 4-1 Solaris VII Table'!G41))))</f>
        <v>40</v>
      </c>
      <c r="H41" s="11" t="n">
        <f aca="false">IF('Mod 4-1 Solaris VII Table'!H41="*","*",IF('Mod 4-1 Solaris VII Table'!H41="**","**",IF('Mod 4-1 Solaris VII Table'!H41="-","-",IF('Mod 4-1 Solaris VII Table'!H41="N/A","N/A",$E41*'Mod 4-1 Solaris VII Table'!H41))))</f>
        <v>0</v>
      </c>
      <c r="K41" s="13"/>
      <c r="M41" s="57" t="n">
        <f aca="false">VLOOKUP('BT (BT Hexes)'!$C41,'BT (BT Hexes)'!$C$4:$AN$211,11,FALSE())*100</f>
        <v>0</v>
      </c>
      <c r="N41" s="57"/>
      <c r="O41" s="151" t="n">
        <f aca="false">(N41+P41)/2</f>
        <v>150</v>
      </c>
      <c r="P41" s="57" t="n">
        <f aca="false">VLOOKUP('BT (BT Hexes)'!$C41,'BT (BT Hexes)'!$C$4:$AN$211,13,FALSE())*100</f>
        <v>300</v>
      </c>
      <c r="Q41" s="151" t="n">
        <f aca="false">IF(P41=0,0,(P41+R41)/2)</f>
        <v>450</v>
      </c>
      <c r="R41" s="57" t="n">
        <f aca="false">(VLOOKUP('BT (BT Hexes)'!$C41,'BT (BT Hexes)'!$C$4:$AN$211,14,FALSE()))*100</f>
        <v>600</v>
      </c>
      <c r="S41" s="151" t="n">
        <f aca="false">IF(R41=0,0,(R41+T41)/2)</f>
        <v>750</v>
      </c>
      <c r="T41" s="47" t="n">
        <f aca="false">(IF(VLOOKUP('BT (BT Hexes)'!$C41,'BT (BT Hexes)'!$C$4:$AN$211,16,FALSE())&gt;0,VLOOKUP('BT (BT Hexes)'!$C41,'BT (BT Hexes)'!$C$4:$AN$211,16,FALSE()),VLOOKUP('BT (BT Hexes)'!$C41,'BT (BT Hexes)'!$C$4:$AN$211,15,FALSE())))*100</f>
        <v>900</v>
      </c>
      <c r="U41" s="57" t="n">
        <f aca="false">ROUND(X41*0.25,0)</f>
        <v>1125</v>
      </c>
      <c r="V41" s="57" t="n">
        <f aca="false">IF(VLOOKUP('BT (BT Hexes)'!$C41,'BT (BT Hexes)'!$C$4:$AN$211,17,FALSE())&gt;0,VLOOKUP('BT (BT Hexes)'!$C41,'BT (BT Hexes)'!$C$4:$AN$211,17,FALSE())*100,ROUND(X41*0.5,0))</f>
        <v>2250</v>
      </c>
      <c r="W41" s="57" t="n">
        <f aca="false">ROUND(X41*0.7,0)</f>
        <v>3150</v>
      </c>
      <c r="X41" s="57" t="n">
        <f aca="false">VLOOKUP('BT (BT Hexes)'!$C41,'BT (BT Hexes)'!$C$4:$AN$211,18,FALSE())*100</f>
        <v>4500</v>
      </c>
      <c r="Y41" s="151" t="n">
        <f aca="false">IF(AA41&gt;0,ROUND((($AA41-$X41)/3)+X41,),0)</f>
        <v>5267</v>
      </c>
      <c r="Z41" s="57" t="n">
        <f aca="false">IF(AA41&gt;0,ROUND((($AA41-$X41)/3)+Y41,0),0)</f>
        <v>6034</v>
      </c>
      <c r="AA41" s="47" t="n">
        <f aca="false">VLOOKUP('BT (BT Hexes)'!$C41,'BT (BT Hexes)'!$C$4:$AN$211,19,FALSE())*100</f>
        <v>6800</v>
      </c>
      <c r="AB41" s="57"/>
      <c r="AC41" s="152" t="n">
        <v>14</v>
      </c>
      <c r="AD41" s="57" t="n">
        <v>9</v>
      </c>
      <c r="AE41" s="57" t="n">
        <v>8</v>
      </c>
      <c r="AF41" s="57"/>
      <c r="AG41" s="57" t="n">
        <f aca="false">AE41*AF41</f>
        <v>0</v>
      </c>
      <c r="AH41" s="57" t="n">
        <f aca="false">IF(B41="Energy","N/A",1000/AE41)</f>
        <v>125</v>
      </c>
      <c r="AI41" s="47" t="str">
        <f aca="false">IF(B41="Energy","N/A",IF(B41="Ballistic","Variable",1000/AG41))</f>
        <v>Variable</v>
      </c>
      <c r="AJ41" s="57"/>
      <c r="AK41" s="57" t="n">
        <v>3</v>
      </c>
      <c r="AL41" s="57"/>
      <c r="AM41" s="53" t="s">
        <v>307</v>
      </c>
      <c r="AN41" s="153" t="n">
        <f aca="false">VLOOKUP($C41,'Mod 4-1 Solaris VII Table'!$C$4:$AM$199,27)</f>
        <v>14</v>
      </c>
    </row>
    <row r="42" s="11" customFormat="true" ht="13.5" hidden="false" customHeight="false" outlineLevel="0" collapsed="false">
      <c r="A42" s="12" t="s">
        <v>7</v>
      </c>
      <c r="B42" s="12" t="s">
        <v>13</v>
      </c>
      <c r="C42" s="12" t="s">
        <v>50</v>
      </c>
      <c r="D42" s="12" t="s">
        <v>4</v>
      </c>
      <c r="E42" s="11" t="n">
        <v>2</v>
      </c>
      <c r="F42" s="57" t="n">
        <f aca="false">IF(VLOOKUP($C42,'Mod 4-1 Solaris VII Table'!$C$4:$K$211,7,FALSE())="N/A",(VLOOKUP($C42,'Mod 4-1 Solaris VII Table'!$C$4:$K$211,4,FALSE())/4),(VLOOKUP($C42,'Mod 4-1 Solaris VII Table'!$C$4:$K$211,4,FALSE())/4)*$E42)</f>
        <v>12</v>
      </c>
      <c r="G42" s="57" t="n">
        <f aca="false">IF('Mod 4-1 Solaris VII Table'!G42="*","*",IF('Mod 4-1 Solaris VII Table'!G42="**","**",IF('Mod 4-1 Solaris VII Table'!G42="-","-",IF('Mod 4-1 Solaris VII Table'!G42="N/A","N/A",$E42*'Mod 4-1 Solaris VII Table'!G42))))</f>
        <v>40</v>
      </c>
      <c r="H42" s="11" t="n">
        <f aca="false">IF('Mod 4-1 Solaris VII Table'!H42="*","*",IF('Mod 4-1 Solaris VII Table'!H42="**","**",IF('Mod 4-1 Solaris VII Table'!H42="-","-",IF('Mod 4-1 Solaris VII Table'!H42="N/A","N/A",$E42*'Mod 4-1 Solaris VII Table'!H42))))</f>
        <v>0</v>
      </c>
      <c r="K42" s="13"/>
      <c r="M42" s="57" t="n">
        <f aca="false">VLOOKUP('BT (BT Hexes)'!$C42,'BT (BT Hexes)'!$C$4:$AN$211,11,FALSE())*100</f>
        <v>0</v>
      </c>
      <c r="N42" s="57"/>
      <c r="O42" s="151" t="n">
        <f aca="false">(N42+P42)/2</f>
        <v>200</v>
      </c>
      <c r="P42" s="57" t="n">
        <f aca="false">VLOOKUP('BT (BT Hexes)'!$C42,'BT (BT Hexes)'!$C$4:$AN$211,13,FALSE())*100</f>
        <v>400</v>
      </c>
      <c r="Q42" s="151" t="n">
        <f aca="false">IF(P42=0,0,(P42+R42)/2)</f>
        <v>600</v>
      </c>
      <c r="R42" s="57" t="n">
        <f aca="false">(VLOOKUP('BT (BT Hexes)'!$C42,'BT (BT Hexes)'!$C$4:$AN$211,14,FALSE()))*100</f>
        <v>800</v>
      </c>
      <c r="S42" s="151" t="n">
        <f aca="false">IF(R42=0,0,(R42+T42)/2)</f>
        <v>1000</v>
      </c>
      <c r="T42" s="47" t="n">
        <f aca="false">(IF(VLOOKUP('BT (BT Hexes)'!$C42,'BT (BT Hexes)'!$C$4:$AN$211,16,FALSE())&gt;0,VLOOKUP('BT (BT Hexes)'!$C42,'BT (BT Hexes)'!$C$4:$AN$211,16,FALSE()),VLOOKUP('BT (BT Hexes)'!$C42,'BT (BT Hexes)'!$C$4:$AN$211,15,FALSE())))*100</f>
        <v>1200</v>
      </c>
      <c r="U42" s="57" t="n">
        <f aca="false">ROUND(X42*0.25,0)</f>
        <v>1500</v>
      </c>
      <c r="V42" s="57" t="n">
        <f aca="false">IF(VLOOKUP('BT (BT Hexes)'!$C42,'BT (BT Hexes)'!$C$4:$AN$211,17,FALSE())&gt;0,VLOOKUP('BT (BT Hexes)'!$C42,'BT (BT Hexes)'!$C$4:$AN$211,17,FALSE())*100,ROUND(X42*0.5,0))</f>
        <v>3000</v>
      </c>
      <c r="W42" s="57" t="n">
        <f aca="false">ROUND(X42*0.7,0)</f>
        <v>4200</v>
      </c>
      <c r="X42" s="57" t="n">
        <f aca="false">VLOOKUP('BT (BT Hexes)'!$C42,'BT (BT Hexes)'!$C$4:$AN$211,18,FALSE())*100</f>
        <v>6000</v>
      </c>
      <c r="Y42" s="151" t="n">
        <f aca="false">IF(AA42&gt;0,ROUND((($AA42-$X42)/3)+X42,),0)</f>
        <v>7000</v>
      </c>
      <c r="Z42" s="57" t="n">
        <f aca="false">IF(AA42&gt;0,ROUND((($AA42-$X42)/3)+Y42,0),0)</f>
        <v>8000</v>
      </c>
      <c r="AA42" s="47" t="n">
        <f aca="false">VLOOKUP('BT (BT Hexes)'!$C42,'BT (BT Hexes)'!$C$4:$AN$211,19,FALSE())*100</f>
        <v>9000</v>
      </c>
      <c r="AB42" s="57"/>
      <c r="AC42" s="152" t="n">
        <v>14</v>
      </c>
      <c r="AD42" s="57" t="n">
        <v>11</v>
      </c>
      <c r="AE42" s="57" t="n">
        <v>5</v>
      </c>
      <c r="AF42" s="57"/>
      <c r="AG42" s="57" t="n">
        <f aca="false">AE42*AF42</f>
        <v>0</v>
      </c>
      <c r="AH42" s="57" t="n">
        <f aca="false">IF(B42="Energy","N/A",1000/AE42)</f>
        <v>200</v>
      </c>
      <c r="AI42" s="47" t="str">
        <f aca="false">IF(B42="Energy","N/A",IF(B42="Ballistic","Variable",1000/AG42))</f>
        <v>Variable</v>
      </c>
      <c r="AJ42" s="57"/>
      <c r="AK42" s="57" t="n">
        <v>3</v>
      </c>
      <c r="AL42" s="57"/>
      <c r="AM42" s="53" t="s">
        <v>307</v>
      </c>
      <c r="AN42" s="153" t="n">
        <f aca="false">VLOOKUP($C42,'Mod 4-1 Solaris VII Table'!$C$4:$AM$199,27)</f>
        <v>14</v>
      </c>
    </row>
    <row r="43" s="11" customFormat="true" ht="13.5" hidden="false" customHeight="false" outlineLevel="0" collapsed="false">
      <c r="A43" s="12" t="s">
        <v>7</v>
      </c>
      <c r="B43" s="12" t="s">
        <v>13</v>
      </c>
      <c r="C43" s="12" t="s">
        <v>51</v>
      </c>
      <c r="D43" s="12" t="s">
        <v>20</v>
      </c>
      <c r="E43" s="11" t="n">
        <v>1</v>
      </c>
      <c r="F43" s="57" t="n">
        <f aca="false">IF(VLOOKUP($C43,'Mod 4-1 Solaris VII Table'!$C$4:$K$211,7,FALSE())="N/A",(VLOOKUP($C43,'Mod 4-1 Solaris VII Table'!$C$4:$K$211,4,FALSE())/4),(VLOOKUP($C43,'Mod 4-1 Solaris VII Table'!$C$4:$K$211,4,FALSE())/4)*$E43)</f>
        <v>6</v>
      </c>
      <c r="G43" s="57" t="n">
        <f aca="false">IF('Mod 4-1 Solaris VII Table'!G43="*","*",IF('Mod 4-1 Solaris VII Table'!G43="**","**",IF('Mod 4-1 Solaris VII Table'!G43="-","-",IF('Mod 4-1 Solaris VII Table'!G43="N/A","N/A",$E43*'Mod 4-1 Solaris VII Table'!G43))))</f>
        <v>20</v>
      </c>
      <c r="H43" s="11" t="n">
        <f aca="false">IF('Mod 4-1 Solaris VII Table'!H43="*","*",IF('Mod 4-1 Solaris VII Table'!H43="**","**",IF('Mod 4-1 Solaris VII Table'!H43="-","-",IF('Mod 4-1 Solaris VII Table'!H43="N/A","N/A",$E43*'Mod 4-1 Solaris VII Table'!H43))))</f>
        <v>0</v>
      </c>
      <c r="K43" s="13"/>
      <c r="M43" s="57" t="n">
        <f aca="false">VLOOKUP('BT (BT Hexes)'!$C43,'BT (BT Hexes)'!$C$4:$AN$211,11,FALSE())*100</f>
        <v>0</v>
      </c>
      <c r="N43" s="57"/>
      <c r="O43" s="151" t="n">
        <f aca="false">(N43+P43)/2</f>
        <v>200</v>
      </c>
      <c r="P43" s="57" t="n">
        <f aca="false">VLOOKUP('BT (BT Hexes)'!$C43,'BT (BT Hexes)'!$C$4:$AN$211,13,FALSE())*100</f>
        <v>400</v>
      </c>
      <c r="Q43" s="151" t="n">
        <f aca="false">IF(P43=0,0,(P43+R43)/2)</f>
        <v>600</v>
      </c>
      <c r="R43" s="57" t="n">
        <f aca="false">(VLOOKUP('BT (BT Hexes)'!$C43,'BT (BT Hexes)'!$C$4:$AN$211,14,FALSE()))*100</f>
        <v>800</v>
      </c>
      <c r="S43" s="151" t="n">
        <f aca="false">IF(R43=0,0,(R43+T43)/2)</f>
        <v>1000</v>
      </c>
      <c r="T43" s="47" t="n">
        <f aca="false">(IF(VLOOKUP('BT (BT Hexes)'!$C43,'BT (BT Hexes)'!$C$4:$AN$211,16,FALSE())&gt;0,VLOOKUP('BT (BT Hexes)'!$C43,'BT (BT Hexes)'!$C$4:$AN$211,16,FALSE()),VLOOKUP('BT (BT Hexes)'!$C43,'BT (BT Hexes)'!$C$4:$AN$211,15,FALSE())))*100</f>
        <v>1200</v>
      </c>
      <c r="U43" s="57" t="n">
        <f aca="false">ROUND(X43*0.25,0)</f>
        <v>1500</v>
      </c>
      <c r="V43" s="57" t="n">
        <f aca="false">IF(VLOOKUP('BT (BT Hexes)'!$C43,'BT (BT Hexes)'!$C$4:$AN$211,17,FALSE())&gt;0,VLOOKUP('BT (BT Hexes)'!$C43,'BT (BT Hexes)'!$C$4:$AN$211,17,FALSE())*100,ROUND(X43*0.5,0))</f>
        <v>3000</v>
      </c>
      <c r="W43" s="57" t="n">
        <f aca="false">ROUND(X43*0.7,0)</f>
        <v>4200</v>
      </c>
      <c r="X43" s="57" t="n">
        <f aca="false">VLOOKUP('BT (BT Hexes)'!$C43,'BT (BT Hexes)'!$C$4:$AN$211,18,FALSE())*100</f>
        <v>6000</v>
      </c>
      <c r="Y43" s="151" t="n">
        <f aca="false">IF(AA43&gt;0,ROUND((($AA43-$X43)/3)+X43,),0)</f>
        <v>7000</v>
      </c>
      <c r="Z43" s="57" t="n">
        <f aca="false">IF(AA43&gt;0,ROUND((($AA43-$X43)/3)+Y43,0),0)</f>
        <v>8000</v>
      </c>
      <c r="AA43" s="47" t="n">
        <f aca="false">VLOOKUP('BT (BT Hexes)'!$C43,'BT (BT Hexes)'!$C$4:$AN$211,19,FALSE())*100</f>
        <v>9000</v>
      </c>
      <c r="AB43" s="57"/>
      <c r="AC43" s="152" t="n">
        <v>14</v>
      </c>
      <c r="AD43" s="57" t="n">
        <v>11</v>
      </c>
      <c r="AE43" s="57" t="n">
        <v>5</v>
      </c>
      <c r="AF43" s="57"/>
      <c r="AG43" s="57" t="n">
        <f aca="false">AE43*AF43</f>
        <v>0</v>
      </c>
      <c r="AH43" s="57" t="n">
        <f aca="false">IF(B43="Energy","N/A",1000/AE43)</f>
        <v>200</v>
      </c>
      <c r="AI43" s="47" t="str">
        <f aca="false">IF(B43="Energy","N/A",IF(B43="Ballistic","Variable",1000/AG43))</f>
        <v>Variable</v>
      </c>
      <c r="AJ43" s="57"/>
      <c r="AK43" s="57" t="n">
        <v>2</v>
      </c>
      <c r="AL43" s="57"/>
      <c r="AM43" s="53" t="s">
        <v>307</v>
      </c>
      <c r="AN43" s="153" t="n">
        <f aca="false">VLOOKUP($C43,'Mod 4-1 Solaris VII Table'!$C$4:$AM$199,27)</f>
        <v>14</v>
      </c>
    </row>
    <row r="44" s="11" customFormat="true" ht="13.5" hidden="false" customHeight="false" outlineLevel="0" collapsed="false">
      <c r="A44" s="12" t="s">
        <v>7</v>
      </c>
      <c r="B44" s="12" t="s">
        <v>13</v>
      </c>
      <c r="C44" s="12" t="s">
        <v>52</v>
      </c>
      <c r="D44" s="12" t="s">
        <v>17</v>
      </c>
      <c r="E44" s="11" t="n">
        <v>1</v>
      </c>
      <c r="F44" s="57" t="n">
        <f aca="false">IF(VLOOKUP($C44,'Mod 4-1 Solaris VII Table'!$C$4:$K$211,7,FALSE())="N/A",(VLOOKUP($C44,'Mod 4-1 Solaris VII Table'!$C$4:$K$211,4,FALSE())/4),(VLOOKUP($C44,'Mod 4-1 Solaris VII Table'!$C$4:$K$211,4,FALSE())/4)*$E44)</f>
        <v>6</v>
      </c>
      <c r="G44" s="57" t="n">
        <f aca="false">IF('Mod 4-1 Solaris VII Table'!G44="*","*",IF('Mod 4-1 Solaris VII Table'!G44="**","**",IF('Mod 4-1 Solaris VII Table'!G44="-","-",IF('Mod 4-1 Solaris VII Table'!G44="N/A","N/A",$E44*'Mod 4-1 Solaris VII Table'!G44))))</f>
        <v>20</v>
      </c>
      <c r="H44" s="11" t="n">
        <f aca="false">IF('Mod 4-1 Solaris VII Table'!H44="*","*",IF('Mod 4-1 Solaris VII Table'!H44="**","**",IF('Mod 4-1 Solaris VII Table'!H44="-","-",IF('Mod 4-1 Solaris VII Table'!H44="N/A","N/A",$E44*'Mod 4-1 Solaris VII Table'!H44))))</f>
        <v>0</v>
      </c>
      <c r="K44" s="13"/>
      <c r="M44" s="57" t="n">
        <f aca="false">VLOOKUP('BT (BT Hexes)'!$C44,'BT (BT Hexes)'!$C$4:$AN$211,11,FALSE())*100</f>
        <v>0</v>
      </c>
      <c r="N44" s="57"/>
      <c r="O44" s="151" t="n">
        <f aca="false">(N44+P44)/2</f>
        <v>200</v>
      </c>
      <c r="P44" s="57" t="n">
        <f aca="false">VLOOKUP('BT (BT Hexes)'!$C44,'BT (BT Hexes)'!$C$4:$AN$211,13,FALSE())*100</f>
        <v>400</v>
      </c>
      <c r="Q44" s="151" t="n">
        <f aca="false">IF(P44=0,0,(P44+R44)/2)</f>
        <v>550</v>
      </c>
      <c r="R44" s="57" t="n">
        <f aca="false">(VLOOKUP('BT (BT Hexes)'!$C44,'BT (BT Hexes)'!$C$4:$AN$211,14,FALSE()))*100</f>
        <v>700</v>
      </c>
      <c r="S44" s="151" t="n">
        <f aca="false">IF(R44=0,0,(R44+T44)/2)</f>
        <v>850</v>
      </c>
      <c r="T44" s="47" t="n">
        <f aca="false">(IF(VLOOKUP('BT (BT Hexes)'!$C44,'BT (BT Hexes)'!$C$4:$AN$211,16,FALSE())&gt;0,VLOOKUP('BT (BT Hexes)'!$C44,'BT (BT Hexes)'!$C$4:$AN$211,16,FALSE()),VLOOKUP('BT (BT Hexes)'!$C44,'BT (BT Hexes)'!$C$4:$AN$211,15,FALSE())))*100</f>
        <v>1000</v>
      </c>
      <c r="U44" s="57" t="n">
        <f aca="false">ROUND(X44*0.25,0)</f>
        <v>1250</v>
      </c>
      <c r="V44" s="57" t="n">
        <f aca="false">IF(VLOOKUP('BT (BT Hexes)'!$C44,'BT (BT Hexes)'!$C$4:$AN$211,17,FALSE())&gt;0,VLOOKUP('BT (BT Hexes)'!$C44,'BT (BT Hexes)'!$C$4:$AN$211,17,FALSE())*100,ROUND(X44*0.5,0))</f>
        <v>2500</v>
      </c>
      <c r="W44" s="57" t="n">
        <f aca="false">ROUND(X44*0.7,0)</f>
        <v>3500</v>
      </c>
      <c r="X44" s="57" t="n">
        <f aca="false">VLOOKUP('BT (BT Hexes)'!$C44,'BT (BT Hexes)'!$C$4:$AN$211,18,FALSE())*100</f>
        <v>5000</v>
      </c>
      <c r="Y44" s="151" t="n">
        <f aca="false">IF(AA44&gt;0,ROUND((($AA44-$X44)/3)+X44,),0)</f>
        <v>5833</v>
      </c>
      <c r="Z44" s="57" t="n">
        <f aca="false">IF(AA44&gt;0,ROUND((($AA44-$X44)/3)+Y44,0),0)</f>
        <v>6666</v>
      </c>
      <c r="AA44" s="47" t="n">
        <f aca="false">VLOOKUP('BT (BT Hexes)'!$C44,'BT (BT Hexes)'!$C$4:$AN$211,19,FALSE())*100</f>
        <v>7500</v>
      </c>
      <c r="AB44" s="57"/>
      <c r="AC44" s="152" t="n">
        <v>14</v>
      </c>
      <c r="AD44" s="57" t="n">
        <v>10</v>
      </c>
      <c r="AE44" s="57" t="n">
        <v>4</v>
      </c>
      <c r="AF44" s="57"/>
      <c r="AG44" s="57" t="n">
        <f aca="false">AE44*AF44</f>
        <v>0</v>
      </c>
      <c r="AH44" s="57" t="n">
        <f aca="false">IF(B44="Energy","N/A",1000/AE44)</f>
        <v>250</v>
      </c>
      <c r="AI44" s="47" t="str">
        <f aca="false">IF(B44="Energy","N/A",IF(B44="Ballistic","Variable",1000/AG44))</f>
        <v>Variable</v>
      </c>
      <c r="AJ44" s="57"/>
      <c r="AK44" s="57" t="n">
        <v>3</v>
      </c>
      <c r="AL44" s="57"/>
      <c r="AM44" s="53" t="s">
        <v>307</v>
      </c>
      <c r="AN44" s="153" t="n">
        <f aca="false">VLOOKUP($C44,'Mod 4-1 Solaris VII Table'!$C$4:$AM$199,27)</f>
        <v>14</v>
      </c>
    </row>
    <row r="45" s="11" customFormat="true" ht="13.5" hidden="false" customHeight="false" outlineLevel="0" collapsed="false">
      <c r="A45" s="12" t="s">
        <v>7</v>
      </c>
      <c r="B45" s="12" t="s">
        <v>13</v>
      </c>
      <c r="C45" s="12" t="s">
        <v>53</v>
      </c>
      <c r="D45" s="12" t="s">
        <v>4</v>
      </c>
      <c r="E45" s="11" t="n">
        <v>1</v>
      </c>
      <c r="F45" s="62" t="n">
        <f aca="false">IF(VLOOKUP($C45,'Mod 4-1 Solaris VII Table'!$C$4:$K$211,7,FALSE())="N/A",(VLOOKUP($C45,'Mod 4-1 Solaris VII Table'!$C$4:$K$211,4,FALSE())/4),(VLOOKUP($C45,'Mod 4-1 Solaris VII Table'!$C$4:$K$211,4,FALSE())/4)*$E45)</f>
        <v>10</v>
      </c>
      <c r="G45" s="62" t="n">
        <f aca="false">IF('Mod 4-1 Solaris VII Table'!G45="*","*",IF('Mod 4-1 Solaris VII Table'!G45="**","**",IF('Mod 4-1 Solaris VII Table'!G45="-","-",IF('Mod 4-1 Solaris VII Table'!G45="N/A","N/A",$E45*'Mod 4-1 Solaris VII Table'!G45))))</f>
        <v>20</v>
      </c>
      <c r="H45" s="11" t="n">
        <f aca="false">IF('Mod 4-1 Solaris VII Table'!H45="*","*",IF('Mod 4-1 Solaris VII Table'!H45="**","**",IF('Mod 4-1 Solaris VII Table'!H45="-","-",IF('Mod 4-1 Solaris VII Table'!H45="N/A","N/A",$E45*'Mod 4-1 Solaris VII Table'!H45))))</f>
        <v>0</v>
      </c>
      <c r="K45" s="13"/>
      <c r="M45" s="57" t="n">
        <f aca="false">VLOOKUP('BT (BT Hexes)'!$C45,'BT (BT Hexes)'!$C$4:$AN$211,11,FALSE())*100</f>
        <v>0</v>
      </c>
      <c r="N45" s="57"/>
      <c r="O45" s="151" t="n">
        <f aca="false">(N45+P45)/2</f>
        <v>200</v>
      </c>
      <c r="P45" s="57" t="n">
        <f aca="false">VLOOKUP('BT (BT Hexes)'!$C45,'BT (BT Hexes)'!$C$4:$AN$211,13,FALSE())*100</f>
        <v>400</v>
      </c>
      <c r="Q45" s="151" t="n">
        <f aca="false">IF(P45=0,0,(P45+R45)/2)</f>
        <v>600</v>
      </c>
      <c r="R45" s="57" t="n">
        <f aca="false">(VLOOKUP('BT (BT Hexes)'!$C45,'BT (BT Hexes)'!$C$4:$AN$211,14,FALSE()))*100</f>
        <v>800</v>
      </c>
      <c r="S45" s="151" t="n">
        <f aca="false">IF(R45=0,0,(R45+T45)/2)</f>
        <v>1300</v>
      </c>
      <c r="T45" s="47" t="n">
        <f aca="false">(IF(VLOOKUP('BT (BT Hexes)'!$C45,'BT (BT Hexes)'!$C$4:$AN$211,16,FALSE())&gt;0,VLOOKUP('BT (BT Hexes)'!$C45,'BT (BT Hexes)'!$C$4:$AN$211,16,FALSE()),VLOOKUP('BT (BT Hexes)'!$C45,'BT (BT Hexes)'!$C$4:$AN$211,15,FALSE())))*100</f>
        <v>1800</v>
      </c>
      <c r="U45" s="57" t="n">
        <f aca="false">ROUND(X45*0.25,0)</f>
        <v>2250</v>
      </c>
      <c r="V45" s="57" t="n">
        <f aca="false">IF(VLOOKUP('BT (BT Hexes)'!$C45,'BT (BT Hexes)'!$C$4:$AN$211,17,FALSE())&gt;0,VLOOKUP('BT (BT Hexes)'!$C45,'BT (BT Hexes)'!$C$4:$AN$211,17,FALSE())*100,ROUND(X45*0.5,0))</f>
        <v>4500</v>
      </c>
      <c r="W45" s="57" t="n">
        <f aca="false">ROUND(X45*0.7,0)</f>
        <v>6300</v>
      </c>
      <c r="X45" s="57" t="n">
        <f aca="false">VLOOKUP('BT (BT Hexes)'!$C45,'BT (BT Hexes)'!$C$4:$AN$211,18,FALSE())*100</f>
        <v>9000</v>
      </c>
      <c r="Y45" s="151" t="n">
        <f aca="false">IF(AA45&gt;0,ROUND((($AA45-$X45)/3)+X45,),0)</f>
        <v>10500</v>
      </c>
      <c r="Z45" s="57" t="n">
        <f aca="false">IF(AA45&gt;0,ROUND((($AA45-$X45)/3)+Y45,0),0)</f>
        <v>12000</v>
      </c>
      <c r="AA45" s="47" t="n">
        <f aca="false">VLOOKUP('BT (BT Hexes)'!$C45,'BT (BT Hexes)'!$C$4:$AN$211,19,FALSE())*100</f>
        <v>13500</v>
      </c>
      <c r="AB45" s="57"/>
      <c r="AC45" s="152" t="n">
        <v>14</v>
      </c>
      <c r="AD45" s="57" t="n">
        <v>11</v>
      </c>
      <c r="AE45" s="57" t="n">
        <v>5</v>
      </c>
      <c r="AF45" s="57"/>
      <c r="AG45" s="57" t="n">
        <f aca="false">AE45*AF45</f>
        <v>0</v>
      </c>
      <c r="AH45" s="57" t="n">
        <f aca="false">IF(B45="Energy","N/A",1000/AE45)</f>
        <v>200</v>
      </c>
      <c r="AI45" s="47" t="str">
        <f aca="false">IF(B45="Energy","N/A",IF(B45="Ballistic","Variable",1000/AG45))</f>
        <v>Variable</v>
      </c>
      <c r="AJ45" s="57"/>
      <c r="AK45" s="57" t="n">
        <v>2</v>
      </c>
      <c r="AL45" s="57"/>
      <c r="AM45" s="53" t="s">
        <v>307</v>
      </c>
      <c r="AN45" s="153" t="n">
        <f aca="false">VLOOKUP($C45,'Mod 4-1 Solaris VII Table'!$C$4:$AM$199,27)</f>
        <v>14</v>
      </c>
    </row>
    <row r="46" s="11" customFormat="true" ht="13.5" hidden="false" customHeight="false" outlineLevel="0" collapsed="false">
      <c r="A46" s="12" t="s">
        <v>7</v>
      </c>
      <c r="B46" s="12" t="s">
        <v>13</v>
      </c>
      <c r="C46" s="12" t="s">
        <v>54</v>
      </c>
      <c r="D46" s="12" t="s">
        <v>20</v>
      </c>
      <c r="E46" s="11" t="n">
        <v>1</v>
      </c>
      <c r="F46" s="62" t="n">
        <f aca="false">IF(VLOOKUP($C46,'Mod 4-1 Solaris VII Table'!$C$4:$K$211,7,FALSE())="N/A",(VLOOKUP($C46,'Mod 4-1 Solaris VII Table'!$C$4:$K$211,4,FALSE())/4),(VLOOKUP($C46,'Mod 4-1 Solaris VII Table'!$C$4:$K$211,4,FALSE())/4)*$E46)</f>
        <v>10</v>
      </c>
      <c r="G46" s="62" t="n">
        <f aca="false">IF('Mod 4-1 Solaris VII Table'!G46="*","*",IF('Mod 4-1 Solaris VII Table'!G46="**","**",IF('Mod 4-1 Solaris VII Table'!G46="-","-",IF('Mod 4-1 Solaris VII Table'!G46="N/A","N/A",$E46*'Mod 4-1 Solaris VII Table'!G46))))</f>
        <v>20</v>
      </c>
      <c r="H46" s="11" t="n">
        <f aca="false">IF('Mod 4-1 Solaris VII Table'!H46="*","*",IF('Mod 4-1 Solaris VII Table'!H46="**","**",IF('Mod 4-1 Solaris VII Table'!H46="-","-",IF('Mod 4-1 Solaris VII Table'!H46="N/A","N/A",$E46*'Mod 4-1 Solaris VII Table'!H46))))</f>
        <v>0</v>
      </c>
      <c r="K46" s="13"/>
      <c r="M46" s="57" t="n">
        <f aca="false">VLOOKUP('BT (BT Hexes)'!$C46,'BT (BT Hexes)'!$C$4:$AN$211,11,FALSE())*100</f>
        <v>0</v>
      </c>
      <c r="N46" s="57"/>
      <c r="O46" s="151" t="n">
        <f aca="false">(N46+P46)/2</f>
        <v>150</v>
      </c>
      <c r="P46" s="57" t="n">
        <f aca="false">VLOOKUP('BT (BT Hexes)'!$C46,'BT (BT Hexes)'!$C$4:$AN$211,13,FALSE())*100</f>
        <v>300</v>
      </c>
      <c r="Q46" s="151" t="n">
        <f aca="false">IF(P46=0,0,(P46+R46)/2)</f>
        <v>500</v>
      </c>
      <c r="R46" s="57" t="n">
        <f aca="false">(VLOOKUP('BT (BT Hexes)'!$C46,'BT (BT Hexes)'!$C$4:$AN$211,14,FALSE()))*100</f>
        <v>700</v>
      </c>
      <c r="S46" s="151" t="n">
        <f aca="false">IF(R46=0,0,(R46+T46)/2)</f>
        <v>850</v>
      </c>
      <c r="T46" s="47" t="n">
        <f aca="false">(IF(VLOOKUP('BT (BT Hexes)'!$C46,'BT (BT Hexes)'!$C$4:$AN$211,16,FALSE())&gt;0,VLOOKUP('BT (BT Hexes)'!$C46,'BT (BT Hexes)'!$C$4:$AN$211,16,FALSE()),VLOOKUP('BT (BT Hexes)'!$C46,'BT (BT Hexes)'!$C$4:$AN$211,15,FALSE())))*100</f>
        <v>1000</v>
      </c>
      <c r="U46" s="57" t="n">
        <f aca="false">ROUND(X46*0.25,0)</f>
        <v>1250</v>
      </c>
      <c r="V46" s="57" t="n">
        <f aca="false">IF(VLOOKUP('BT (BT Hexes)'!$C46,'BT (BT Hexes)'!$C$4:$AN$211,17,FALSE())&gt;0,VLOOKUP('BT (BT Hexes)'!$C46,'BT (BT Hexes)'!$C$4:$AN$211,17,FALSE())*100,ROUND(X46*0.5,0))</f>
        <v>2500</v>
      </c>
      <c r="W46" s="57" t="n">
        <f aca="false">ROUND(X46*0.7,0)</f>
        <v>3500</v>
      </c>
      <c r="X46" s="57" t="n">
        <f aca="false">VLOOKUP('BT (BT Hexes)'!$C46,'BT (BT Hexes)'!$C$4:$AN$211,18,FALSE())*100</f>
        <v>5000</v>
      </c>
      <c r="Y46" s="151" t="n">
        <f aca="false">IF(AA46&gt;0,ROUND((($AA46-$X46)/3)+X46,),0)</f>
        <v>5833</v>
      </c>
      <c r="Z46" s="57" t="n">
        <f aca="false">IF(AA46&gt;0,ROUND((($AA46-$X46)/3)+Y46,0),0)</f>
        <v>6666</v>
      </c>
      <c r="AA46" s="47" t="n">
        <f aca="false">VLOOKUP('BT (BT Hexes)'!$C46,'BT (BT Hexes)'!$C$4:$AN$211,19,FALSE())*100</f>
        <v>7500</v>
      </c>
      <c r="AB46" s="57"/>
      <c r="AC46" s="152" t="n">
        <v>15</v>
      </c>
      <c r="AD46" s="57" t="n">
        <v>10</v>
      </c>
      <c r="AE46" s="57" t="n">
        <v>5</v>
      </c>
      <c r="AF46" s="57"/>
      <c r="AG46" s="57" t="n">
        <f aca="false">AE46*AF46</f>
        <v>0</v>
      </c>
      <c r="AH46" s="57" t="n">
        <f aca="false">IF(B46="Energy","N/A",1000/AE46)</f>
        <v>200</v>
      </c>
      <c r="AI46" s="47" t="str">
        <f aca="false">IF(B46="Energy","N/A",IF(B46="Ballistic","Variable",1000/AG46))</f>
        <v>Variable</v>
      </c>
      <c r="AJ46" s="57"/>
      <c r="AK46" s="57" t="n">
        <v>2</v>
      </c>
      <c r="AL46" s="57"/>
      <c r="AM46" s="53" t="s">
        <v>307</v>
      </c>
      <c r="AN46" s="153" t="n">
        <f aca="false">VLOOKUP($C46,'Mod 4-1 Solaris VII Table'!$C$4:$AM$199,27)</f>
        <v>15</v>
      </c>
    </row>
    <row r="47" s="11" customFormat="true" ht="13.5" hidden="false" customHeight="false" outlineLevel="0" collapsed="false">
      <c r="A47" s="12" t="s">
        <v>7</v>
      </c>
      <c r="B47" s="12" t="s">
        <v>13</v>
      </c>
      <c r="C47" s="12" t="s">
        <v>55</v>
      </c>
      <c r="D47" s="12" t="s">
        <v>17</v>
      </c>
      <c r="E47" s="11" t="n">
        <v>1</v>
      </c>
      <c r="F47" s="62" t="n">
        <f aca="false">IF(VLOOKUP($C47,'Mod 4-1 Solaris VII Table'!$C$4:$K$211,7,FALSE())="N/A",(VLOOKUP($C47,'Mod 4-1 Solaris VII Table'!$C$4:$K$211,4,FALSE())/4),(VLOOKUP($C47,'Mod 4-1 Solaris VII Table'!$C$4:$K$211,4,FALSE())/4)*$E47)</f>
        <v>10</v>
      </c>
      <c r="G47" s="62" t="n">
        <f aca="false">IF('Mod 4-1 Solaris VII Table'!G47="*","*",IF('Mod 4-1 Solaris VII Table'!G47="**","**",IF('Mod 4-1 Solaris VII Table'!G47="-","-",IF('Mod 4-1 Solaris VII Table'!G47="N/A","N/A",$E47*'Mod 4-1 Solaris VII Table'!G47))))</f>
        <v>20</v>
      </c>
      <c r="H47" s="11" t="n">
        <f aca="false">IF('Mod 4-1 Solaris VII Table'!H47="*","*",IF('Mod 4-1 Solaris VII Table'!H47="**","**",IF('Mod 4-1 Solaris VII Table'!H47="-","-",IF('Mod 4-1 Solaris VII Table'!H47="N/A","N/A",$E47*'Mod 4-1 Solaris VII Table'!H47))))</f>
        <v>0</v>
      </c>
      <c r="K47" s="13"/>
      <c r="M47" s="57" t="n">
        <f aca="false">VLOOKUP('BT (BT Hexes)'!$C47,'BT (BT Hexes)'!$C$4:$AN$211,11,FALSE())*100</f>
        <v>0</v>
      </c>
      <c r="N47" s="57"/>
      <c r="O47" s="151" t="n">
        <f aca="false">(N47+P47)/2</f>
        <v>200</v>
      </c>
      <c r="P47" s="57" t="n">
        <f aca="false">VLOOKUP('BT (BT Hexes)'!$C47,'BT (BT Hexes)'!$C$4:$AN$211,13,FALSE())*100</f>
        <v>400</v>
      </c>
      <c r="Q47" s="151" t="n">
        <f aca="false">IF(P47=0,0,(P47+R47)/2)</f>
        <v>650</v>
      </c>
      <c r="R47" s="57" t="n">
        <f aca="false">(VLOOKUP('BT (BT Hexes)'!$C47,'BT (BT Hexes)'!$C$4:$AN$211,14,FALSE()))*100</f>
        <v>900</v>
      </c>
      <c r="S47" s="151" t="n">
        <f aca="false">IF(R47=0,0,(R47+T47)/2)</f>
        <v>1200</v>
      </c>
      <c r="T47" s="47" t="n">
        <f aca="false">(IF(VLOOKUP('BT (BT Hexes)'!$C47,'BT (BT Hexes)'!$C$4:$AN$211,16,FALSE())&gt;0,VLOOKUP('BT (BT Hexes)'!$C47,'BT (BT Hexes)'!$C$4:$AN$211,16,FALSE()),VLOOKUP('BT (BT Hexes)'!$C47,'BT (BT Hexes)'!$C$4:$AN$211,15,FALSE())))*100</f>
        <v>1500</v>
      </c>
      <c r="U47" s="57" t="n">
        <f aca="false">ROUND(X47*0.25,0)</f>
        <v>1875</v>
      </c>
      <c r="V47" s="57" t="n">
        <f aca="false">IF(VLOOKUP('BT (BT Hexes)'!$C47,'BT (BT Hexes)'!$C$4:$AN$211,17,FALSE())&gt;0,VLOOKUP('BT (BT Hexes)'!$C47,'BT (BT Hexes)'!$C$4:$AN$211,17,FALSE())*100,ROUND(X47*0.5,0))</f>
        <v>3750</v>
      </c>
      <c r="W47" s="57" t="n">
        <f aca="false">ROUND(X47*0.7,0)</f>
        <v>5250</v>
      </c>
      <c r="X47" s="57" t="n">
        <f aca="false">VLOOKUP('BT (BT Hexes)'!$C47,'BT (BT Hexes)'!$C$4:$AN$211,18,FALSE())*100</f>
        <v>7500</v>
      </c>
      <c r="Y47" s="151" t="n">
        <f aca="false">IF(AA47&gt;0,ROUND((($AA47-$X47)/3)+X47,),0)</f>
        <v>8767</v>
      </c>
      <c r="Z47" s="57" t="n">
        <f aca="false">IF(AA47&gt;0,ROUND((($AA47-$X47)/3)+Y47,0),0)</f>
        <v>10034</v>
      </c>
      <c r="AA47" s="47" t="n">
        <f aca="false">VLOOKUP('BT (BT Hexes)'!$C47,'BT (BT Hexes)'!$C$4:$AN$211,19,FALSE())*100</f>
        <v>11300</v>
      </c>
      <c r="AB47" s="57"/>
      <c r="AC47" s="152" t="n">
        <v>15</v>
      </c>
      <c r="AD47" s="57" t="n">
        <v>11</v>
      </c>
      <c r="AE47" s="57" t="n">
        <v>5</v>
      </c>
      <c r="AF47" s="57"/>
      <c r="AG47" s="57" t="n">
        <f aca="false">AE47*AF47</f>
        <v>0</v>
      </c>
      <c r="AH47" s="57" t="n">
        <f aca="false">IF(B47="Energy","N/A",1000/AE47)</f>
        <v>200</v>
      </c>
      <c r="AI47" s="47" t="str">
        <f aca="false">IF(B47="Energy","N/A",IF(B47="Ballistic","Variable",1000/AG47))</f>
        <v>Variable</v>
      </c>
      <c r="AJ47" s="57"/>
      <c r="AK47" s="57" t="n">
        <v>3</v>
      </c>
      <c r="AL47" s="57"/>
      <c r="AM47" s="53"/>
      <c r="AN47" s="153" t="n">
        <f aca="false">VLOOKUP($C47,'Mod 4-1 Solaris VII Table'!$C$4:$AM$199,27)</f>
        <v>15</v>
      </c>
    </row>
    <row r="48" s="11" customFormat="true" ht="13.5" hidden="false" customHeight="false" outlineLevel="0" collapsed="false">
      <c r="A48" s="12" t="s">
        <v>7</v>
      </c>
      <c r="B48" s="12" t="s">
        <v>13</v>
      </c>
      <c r="C48" s="12" t="s">
        <v>56</v>
      </c>
      <c r="D48" s="12" t="s">
        <v>4</v>
      </c>
      <c r="E48" s="11" t="n">
        <v>1</v>
      </c>
      <c r="F48" s="57" t="n">
        <f aca="false">IF(VLOOKUP($C48,'Mod 4-1 Solaris VII Table'!$C$4:$K$211,7,FALSE())="N/A",(VLOOKUP($C48,'Mod 4-1 Solaris VII Table'!$C$4:$K$211,4,FALSE())/4),(VLOOKUP($C48,'Mod 4-1 Solaris VII Table'!$C$4:$K$211,4,FALSE())/4)*$E48)</f>
        <v>1</v>
      </c>
      <c r="G48" s="57" t="n">
        <f aca="false">IF('Mod 4-1 Solaris VII Table'!G48="*","*",IF('Mod 4-1 Solaris VII Table'!G48="**","**",IF('Mod 4-1 Solaris VII Table'!G48="-","-",IF('Mod 4-1 Solaris VII Table'!G48="N/A","N/A",$E48*'Mod 4-1 Solaris VII Table'!G48))))</f>
        <v>15</v>
      </c>
      <c r="H48" s="11" t="n">
        <f aca="false">IF('Mod 4-1 Solaris VII Table'!H48="*","*",IF('Mod 4-1 Solaris VII Table'!H48="**","**",IF('Mod 4-1 Solaris VII Table'!H48="-","-",IF('Mod 4-1 Solaris VII Table'!H48="N/A","N/A",$E48*'Mod 4-1 Solaris VII Table'!H48))))</f>
        <v>0</v>
      </c>
      <c r="K48" s="13"/>
      <c r="M48" s="57" t="n">
        <f aca="false">VLOOKUP('BT (BT Hexes)'!$C48,'BT (BT Hexes)'!$C$4:$AN$211,11,FALSE())*100</f>
        <v>200</v>
      </c>
      <c r="N48" s="57"/>
      <c r="O48" s="151" t="n">
        <f aca="false">(N48+P48)/2</f>
        <v>350</v>
      </c>
      <c r="P48" s="57" t="n">
        <f aca="false">VLOOKUP('BT (BT Hexes)'!$C48,'BT (BT Hexes)'!$C$4:$AN$211,13,FALSE())*100</f>
        <v>700</v>
      </c>
      <c r="Q48" s="151" t="n">
        <f aca="false">IF(P48=0,0,(P48+R48)/2)</f>
        <v>1100</v>
      </c>
      <c r="R48" s="57" t="n">
        <f aca="false">(VLOOKUP('BT (BT Hexes)'!$C48,'BT (BT Hexes)'!$C$4:$AN$211,14,FALSE()))*100</f>
        <v>1500</v>
      </c>
      <c r="S48" s="151" t="n">
        <f aca="false">IF(R48=0,0,(R48+T48)/2)</f>
        <v>1850</v>
      </c>
      <c r="T48" s="47" t="n">
        <f aca="false">(IF(VLOOKUP('BT (BT Hexes)'!$C48,'BT (BT Hexes)'!$C$4:$AN$211,16,FALSE())&gt;0,VLOOKUP('BT (BT Hexes)'!$C48,'BT (BT Hexes)'!$C$4:$AN$211,16,FALSE()),VLOOKUP('BT (BT Hexes)'!$C48,'BT (BT Hexes)'!$C$4:$AN$211,15,FALSE())))*100</f>
        <v>2200</v>
      </c>
      <c r="U48" s="57" t="n">
        <f aca="false">ROUND(X48*0.25,0)</f>
        <v>2750</v>
      </c>
      <c r="V48" s="57" t="n">
        <f aca="false">IF(VLOOKUP('BT (BT Hexes)'!$C48,'BT (BT Hexes)'!$C$4:$AN$211,17,FALSE())&gt;0,VLOOKUP('BT (BT Hexes)'!$C48,'BT (BT Hexes)'!$C$4:$AN$211,17,FALSE())*100,ROUND(X48*0.5,0))</f>
        <v>5500</v>
      </c>
      <c r="W48" s="57" t="n">
        <f aca="false">ROUND(X48*0.7,0)</f>
        <v>7700</v>
      </c>
      <c r="X48" s="57" t="n">
        <f aca="false">VLOOKUP('BT (BT Hexes)'!$C48,'BT (BT Hexes)'!$C$4:$AN$211,18,FALSE())*100</f>
        <v>11000</v>
      </c>
      <c r="Y48" s="151" t="n">
        <f aca="false">IF(AA48&gt;0,ROUND((($AA48-$X48)/3)+X48,),0)</f>
        <v>12833</v>
      </c>
      <c r="Z48" s="57" t="n">
        <f aca="false">IF(AA48&gt;0,ROUND((($AA48-$X48)/3)+Y48,0),0)</f>
        <v>14666</v>
      </c>
      <c r="AA48" s="47" t="n">
        <f aca="false">VLOOKUP('BT (BT Hexes)'!$C48,'BT (BT Hexes)'!$C$4:$AN$211,19,FALSE())*100</f>
        <v>16500</v>
      </c>
      <c r="AB48" s="57"/>
      <c r="AC48" s="152" t="n">
        <v>18</v>
      </c>
      <c r="AD48" s="57" t="n">
        <v>11</v>
      </c>
      <c r="AE48" s="57" t="n">
        <v>4</v>
      </c>
      <c r="AF48" s="57"/>
      <c r="AG48" s="57" t="n">
        <f aca="false">AE48*AF48</f>
        <v>0</v>
      </c>
      <c r="AH48" s="57" t="n">
        <f aca="false">IF(B48="Energy","N/A",1000/AE48)</f>
        <v>250</v>
      </c>
      <c r="AI48" s="47" t="str">
        <f aca="false">IF(B48="Energy","N/A",IF(B48="Ballistic","Variable",1000/AG48))</f>
        <v>Variable</v>
      </c>
      <c r="AJ48" s="57"/>
      <c r="AK48" s="57" t="n">
        <v>2</v>
      </c>
      <c r="AL48" s="57"/>
      <c r="AM48" s="53"/>
      <c r="AN48" s="153" t="n">
        <f aca="false">VLOOKUP($C48,'Mod 4-1 Solaris VII Table'!$C$4:$AM$199,27)</f>
        <v>0.5</v>
      </c>
    </row>
    <row r="49" s="11" customFormat="true" ht="13.5" hidden="false" customHeight="false" outlineLevel="0" collapsed="false">
      <c r="A49" s="12" t="s">
        <v>7</v>
      </c>
      <c r="B49" s="12" t="s">
        <v>13</v>
      </c>
      <c r="C49" s="12" t="s">
        <v>57</v>
      </c>
      <c r="D49" s="12" t="s">
        <v>4</v>
      </c>
      <c r="E49" s="11" t="n">
        <v>1</v>
      </c>
      <c r="F49" s="57" t="n">
        <f aca="false">IF(VLOOKUP($C49,'Mod 4-1 Solaris VII Table'!$C$4:$K$211,7,FALSE())="N/A",(VLOOKUP($C49,'Mod 4-1 Solaris VII Table'!$C$4:$K$211,4,FALSE())/4),(VLOOKUP($C49,'Mod 4-1 Solaris VII Table'!$C$4:$K$211,4,FALSE())/4)*$E49)</f>
        <v>1</v>
      </c>
      <c r="G49" s="57" t="n">
        <f aca="false">IF('Mod 4-1 Solaris VII Table'!G49="*","*",IF('Mod 4-1 Solaris VII Table'!G49="**","**",IF('Mod 4-1 Solaris VII Table'!G49="-","-",IF('Mod 4-1 Solaris VII Table'!G49="N/A","N/A",$E49*'Mod 4-1 Solaris VII Table'!G49))))</f>
        <v>25</v>
      </c>
      <c r="H49" s="11" t="n">
        <f aca="false">IF('Mod 4-1 Solaris VII Table'!H49="*","*",IF('Mod 4-1 Solaris VII Table'!H49="**","**",IF('Mod 4-1 Solaris VII Table'!H49="-","-",IF('Mod 4-1 Solaris VII Table'!H49="N/A","N/A",$E49*'Mod 4-1 Solaris VII Table'!H49))))</f>
        <v>0</v>
      </c>
      <c r="K49" s="13"/>
      <c r="M49" s="57" t="n">
        <f aca="false">VLOOKUP('BT (BT Hexes)'!$C49,'BT (BT Hexes)'!$C$4:$AN$211,11,FALSE())*100</f>
        <v>200</v>
      </c>
      <c r="N49" s="57"/>
      <c r="O49" s="151" t="n">
        <f aca="false">(N49+P49)/2</f>
        <v>350</v>
      </c>
      <c r="P49" s="57" t="n">
        <f aca="false">VLOOKUP('BT (BT Hexes)'!$C49,'BT (BT Hexes)'!$C$4:$AN$211,13,FALSE())*100</f>
        <v>700</v>
      </c>
      <c r="Q49" s="151" t="n">
        <f aca="false">IF(P49=0,0,(P49+R49)/2)</f>
        <v>1100</v>
      </c>
      <c r="R49" s="57" t="n">
        <f aca="false">(VLOOKUP('BT (BT Hexes)'!$C49,'BT (BT Hexes)'!$C$4:$AN$211,14,FALSE()))*100</f>
        <v>1500</v>
      </c>
      <c r="S49" s="151" t="n">
        <f aca="false">IF(R49=0,0,(R49+T49)/2)</f>
        <v>1850</v>
      </c>
      <c r="T49" s="47" t="n">
        <f aca="false">(IF(VLOOKUP('BT (BT Hexes)'!$C49,'BT (BT Hexes)'!$C$4:$AN$211,16,FALSE())&gt;0,VLOOKUP('BT (BT Hexes)'!$C49,'BT (BT Hexes)'!$C$4:$AN$211,16,FALSE()),VLOOKUP('BT (BT Hexes)'!$C49,'BT (BT Hexes)'!$C$4:$AN$211,15,FALSE())))*100</f>
        <v>2200</v>
      </c>
      <c r="U49" s="57" t="n">
        <f aca="false">ROUND(X49*0.25,0)</f>
        <v>2750</v>
      </c>
      <c r="V49" s="57" t="n">
        <f aca="false">IF(VLOOKUP('BT (BT Hexes)'!$C49,'BT (BT Hexes)'!$C$4:$AN$211,17,FALSE())&gt;0,VLOOKUP('BT (BT Hexes)'!$C49,'BT (BT Hexes)'!$C$4:$AN$211,17,FALSE())*100,ROUND(X49*0.5,0))</f>
        <v>5500</v>
      </c>
      <c r="W49" s="57" t="n">
        <f aca="false">ROUND(X49*0.7,0)</f>
        <v>7700</v>
      </c>
      <c r="X49" s="57" t="n">
        <f aca="false">VLOOKUP('BT (BT Hexes)'!$C49,'BT (BT Hexes)'!$C$4:$AN$211,18,FALSE())*100</f>
        <v>11000</v>
      </c>
      <c r="Y49" s="151" t="n">
        <f aca="false">IF(AA49&gt;0,ROUND((($AA49-$X49)/3)+X49,),0)</f>
        <v>12833</v>
      </c>
      <c r="Z49" s="57" t="n">
        <f aca="false">IF(AA49&gt;0,ROUND((($AA49-$X49)/3)+Y49,0),0)</f>
        <v>14666</v>
      </c>
      <c r="AA49" s="47" t="n">
        <f aca="false">VLOOKUP('BT (BT Hexes)'!$C49,'BT (BT Hexes)'!$C$4:$AN$211,19,FALSE())*100</f>
        <v>16500</v>
      </c>
      <c r="AB49" s="57"/>
      <c r="AC49" s="152" t="n">
        <v>15</v>
      </c>
      <c r="AD49" s="57" t="n">
        <v>7</v>
      </c>
      <c r="AE49" s="57" t="n">
        <v>8</v>
      </c>
      <c r="AF49" s="57"/>
      <c r="AG49" s="57" t="n">
        <f aca="false">AE49*AF49</f>
        <v>0</v>
      </c>
      <c r="AH49" s="57" t="n">
        <f aca="false">IF(B49="Energy","N/A",1000/AE49)</f>
        <v>125</v>
      </c>
      <c r="AI49" s="47" t="str">
        <f aca="false">IF(B49="Energy","N/A",IF(B49="Ballistic","Variable",1000/AG49))</f>
        <v>Variable</v>
      </c>
      <c r="AJ49" s="57"/>
      <c r="AK49" s="57" t="n">
        <v>2</v>
      </c>
      <c r="AL49" s="57"/>
      <c r="AM49" s="53" t="s">
        <v>307</v>
      </c>
      <c r="AN49" s="153" t="n">
        <f aca="false">VLOOKUP($C49,'Mod 4-1 Solaris VII Table'!$C$4:$AM$199,27)</f>
        <v>0.5</v>
      </c>
    </row>
    <row r="50" s="11" customFormat="true" ht="13.5" hidden="false" customHeight="false" outlineLevel="0" collapsed="false">
      <c r="A50" s="12" t="s">
        <v>7</v>
      </c>
      <c r="B50" s="12" t="s">
        <v>13</v>
      </c>
      <c r="C50" s="12" t="s">
        <v>58</v>
      </c>
      <c r="D50" s="12" t="s">
        <v>4</v>
      </c>
      <c r="E50" s="11" t="n">
        <v>1</v>
      </c>
      <c r="F50" s="57" t="n">
        <f aca="false">IF(VLOOKUP($C50,'Mod 4-1 Solaris VII Table'!$C$4:$K$211,7,FALSE())="N/A",(VLOOKUP($C50,'Mod 4-1 Solaris VII Table'!$C$4:$K$211,4,FALSE())/4),(VLOOKUP($C50,'Mod 4-1 Solaris VII Table'!$C$4:$K$211,4,FALSE())/4)*$E50)</f>
        <v>1</v>
      </c>
      <c r="G50" s="57" t="n">
        <f aca="false">IF('Mod 4-1 Solaris VII Table'!G50="*","*",IF('Mod 4-1 Solaris VII Table'!G50="**","**",IF('Mod 4-1 Solaris VII Table'!G50="-","-",IF('Mod 4-1 Solaris VII Table'!G50="N/A","N/A",$E50*'Mod 4-1 Solaris VII Table'!G50))))</f>
        <v>8</v>
      </c>
      <c r="H50" s="11" t="n">
        <f aca="false">IF('Mod 4-1 Solaris VII Table'!H50="*","*",IF('Mod 4-1 Solaris VII Table'!H50="**","**",IF('Mod 4-1 Solaris VII Table'!H50="-","-",IF('Mod 4-1 Solaris VII Table'!H50="N/A","N/A",$E50*'Mod 4-1 Solaris VII Table'!H50))))</f>
        <v>0</v>
      </c>
      <c r="K50" s="13"/>
      <c r="M50" s="57" t="n">
        <f aca="false">VLOOKUP('BT (BT Hexes)'!$C50,'BT (BT Hexes)'!$C$4:$AN$211,11,FALSE())*100</f>
        <v>200</v>
      </c>
      <c r="N50" s="57"/>
      <c r="O50" s="151" t="n">
        <f aca="false">(N50+P50)/2</f>
        <v>400</v>
      </c>
      <c r="P50" s="57" t="n">
        <f aca="false">VLOOKUP('BT (BT Hexes)'!$C50,'BT (BT Hexes)'!$C$4:$AN$211,13,FALSE())*100</f>
        <v>800</v>
      </c>
      <c r="Q50" s="151" t="n">
        <f aca="false">IF(P50=0,0,(P50+R50)/2)</f>
        <v>1250</v>
      </c>
      <c r="R50" s="57" t="n">
        <f aca="false">(VLOOKUP('BT (BT Hexes)'!$C50,'BT (BT Hexes)'!$C$4:$AN$211,14,FALSE()))*100</f>
        <v>1700</v>
      </c>
      <c r="S50" s="151" t="n">
        <f aca="false">IF(R50=0,0,(R50+T50)/2)</f>
        <v>2100</v>
      </c>
      <c r="T50" s="47" t="n">
        <f aca="false">(IF(VLOOKUP('BT (BT Hexes)'!$C50,'BT (BT Hexes)'!$C$4:$AN$211,16,FALSE())&gt;0,VLOOKUP('BT (BT Hexes)'!$C50,'BT (BT Hexes)'!$C$4:$AN$211,16,FALSE()),VLOOKUP('BT (BT Hexes)'!$C50,'BT (BT Hexes)'!$C$4:$AN$211,15,FALSE())))*100</f>
        <v>2500</v>
      </c>
      <c r="U50" s="57" t="n">
        <f aca="false">ROUND(X50*0.25,0)</f>
        <v>3125</v>
      </c>
      <c r="V50" s="57" t="n">
        <f aca="false">IF(VLOOKUP('BT (BT Hexes)'!$C50,'BT (BT Hexes)'!$C$4:$AN$211,17,FALSE())&gt;0,VLOOKUP('BT (BT Hexes)'!$C50,'BT (BT Hexes)'!$C$4:$AN$211,17,FALSE())*100,ROUND(X50*0.5,0))</f>
        <v>6250</v>
      </c>
      <c r="W50" s="57" t="n">
        <f aca="false">ROUND(X50*0.7,0)</f>
        <v>8750</v>
      </c>
      <c r="X50" s="57" t="n">
        <f aca="false">VLOOKUP('BT (BT Hexes)'!$C50,'BT (BT Hexes)'!$C$4:$AN$211,18,FALSE())*100</f>
        <v>12500</v>
      </c>
      <c r="Y50" s="151" t="n">
        <f aca="false">IF(AA50&gt;0,ROUND((($AA50-$X50)/3)+X50,),0)</f>
        <v>14600</v>
      </c>
      <c r="Z50" s="57" t="n">
        <f aca="false">IF(AA50&gt;0,ROUND((($AA50-$X50)/3)+Y50,0),0)</f>
        <v>16700</v>
      </c>
      <c r="AA50" s="47" t="n">
        <f aca="false">VLOOKUP('BT (BT Hexes)'!$C50,'BT (BT Hexes)'!$C$4:$AN$211,19,FALSE())*100</f>
        <v>18800</v>
      </c>
      <c r="AB50" s="57"/>
      <c r="AC50" s="152" t="n">
        <v>12</v>
      </c>
      <c r="AD50" s="57" t="n">
        <v>5</v>
      </c>
      <c r="AE50" s="57" t="n">
        <v>16</v>
      </c>
      <c r="AF50" s="57"/>
      <c r="AG50" s="57" t="n">
        <f aca="false">AE50*AF50</f>
        <v>0</v>
      </c>
      <c r="AH50" s="57" t="n">
        <f aca="false">IF(B50="Energy","N/A",1000/AE50)</f>
        <v>62.5</v>
      </c>
      <c r="AI50" s="47" t="str">
        <f aca="false">IF(B50="Energy","N/A",IF(B50="Ballistic","Variable",1000/AG50))</f>
        <v>Variable</v>
      </c>
      <c r="AJ50" s="57"/>
      <c r="AK50" s="57" t="n">
        <v>2</v>
      </c>
      <c r="AL50" s="57"/>
      <c r="AM50" s="53"/>
      <c r="AN50" s="153" t="n">
        <f aca="false">VLOOKUP($C50,'Mod 4-1 Solaris VII Table'!$C$4:$AM$199,27)</f>
        <v>0.5</v>
      </c>
    </row>
    <row r="51" s="11" customFormat="true" ht="13.5" hidden="false" customHeight="false" outlineLevel="0" collapsed="false">
      <c r="A51" s="12" t="s">
        <v>7</v>
      </c>
      <c r="B51" s="12" t="s">
        <v>13</v>
      </c>
      <c r="C51" s="12" t="s">
        <v>59</v>
      </c>
      <c r="D51" s="12" t="s">
        <v>4</v>
      </c>
      <c r="E51" s="11" t="n">
        <v>1</v>
      </c>
      <c r="F51" s="57" t="n">
        <f aca="false">IF(VLOOKUP($C51,'Mod 4-1 Solaris VII Table'!$C$4:$K$211,7,FALSE())="N/A",(VLOOKUP($C51,'Mod 4-1 Solaris VII Table'!$C$4:$K$211,4,FALSE())/4),(VLOOKUP($C51,'Mod 4-1 Solaris VII Table'!$C$4:$K$211,4,FALSE())/4)*$E51)</f>
        <v>1</v>
      </c>
      <c r="G51" s="57" t="str">
        <f aca="false">IF('Mod 4-1 Solaris VII Table'!G51="*","*",IF('Mod 4-1 Solaris VII Table'!G51="**","**",IF('Mod 4-1 Solaris VII Table'!G51="-","-",IF('Mod 4-1 Solaris VII Table'!G51="N/A","N/A",$E51*'Mod 4-1 Solaris VII Table'!G51))))</f>
        <v>-</v>
      </c>
      <c r="H51" s="11" t="n">
        <f aca="false">IF('Mod 4-1 Solaris VII Table'!H51="*","*",IF('Mod 4-1 Solaris VII Table'!H51="**","**",IF('Mod 4-1 Solaris VII Table'!H51="-","-",IF('Mod 4-1 Solaris VII Table'!H51="N/A","N/A",$E51*'Mod 4-1 Solaris VII Table'!H51))))</f>
        <v>0</v>
      </c>
      <c r="K51" s="13"/>
      <c r="M51" s="57" t="n">
        <f aca="false">VLOOKUP('BT (BT Hexes)'!$C51,'BT (BT Hexes)'!$C$4:$AN$211,11,FALSE())*100</f>
        <v>0</v>
      </c>
      <c r="N51" s="57"/>
      <c r="O51" s="151" t="n">
        <f aca="false">(N51+P51)/2</f>
        <v>50</v>
      </c>
      <c r="P51" s="57" t="n">
        <f aca="false">VLOOKUP('BT (BT Hexes)'!$C51,'BT (BT Hexes)'!$C$4:$AN$211,13,FALSE())*100</f>
        <v>100</v>
      </c>
      <c r="Q51" s="151" t="n">
        <f aca="false">IF(P51=0,0,(P51+R51)/2)</f>
        <v>50</v>
      </c>
      <c r="R51" s="57" t="n">
        <f aca="false">(VLOOKUP('BT (BT Hexes)'!$C51,'BT (BT Hexes)'!$C$4:$AN$211,14,FALSE()))*100</f>
        <v>0</v>
      </c>
      <c r="S51" s="151" t="n">
        <f aca="false">IF(R51=0,0,(R51+T51)/2)</f>
        <v>0</v>
      </c>
      <c r="T51" s="47" t="n">
        <f aca="false">(IF(VLOOKUP('BT (BT Hexes)'!$C51,'BT (BT Hexes)'!$C$4:$AN$211,16,FALSE())&gt;0,VLOOKUP('BT (BT Hexes)'!$C51,'BT (BT Hexes)'!$C$4:$AN$211,16,FALSE()),VLOOKUP('BT (BT Hexes)'!$C51,'BT (BT Hexes)'!$C$4:$AN$211,15,FALSE())))*100</f>
        <v>0</v>
      </c>
      <c r="U51" s="57" t="n">
        <f aca="false">ROUND(X51*0.25,0)</f>
        <v>0</v>
      </c>
      <c r="V51" s="57" t="n">
        <f aca="false">IF(VLOOKUP('BT (BT Hexes)'!$C51,'BT (BT Hexes)'!$C$4:$AN$211,17,FALSE())&gt;0,VLOOKUP('BT (BT Hexes)'!$C51,'BT (BT Hexes)'!$C$4:$AN$211,17,FALSE())*100,ROUND(X51*0.5,0))</f>
        <v>0</v>
      </c>
      <c r="W51" s="57" t="n">
        <f aca="false">ROUND(X51*0.7,0)</f>
        <v>0</v>
      </c>
      <c r="X51" s="57" t="n">
        <f aca="false">VLOOKUP('BT (BT Hexes)'!$C51,'BT (BT Hexes)'!$C$4:$AN$211,18,FALSE())*100</f>
        <v>0</v>
      </c>
      <c r="Y51" s="151" t="n">
        <f aca="false">IF(AA51&gt;0,ROUND((($AA51-$X51)/3)+X51,),0)</f>
        <v>0</v>
      </c>
      <c r="Z51" s="57" t="n">
        <f aca="false">IF(AA51&gt;0,ROUND((($AA51-$X51)/3)+Y51,0),0)</f>
        <v>0</v>
      </c>
      <c r="AA51" s="47" t="n">
        <f aca="false">VLOOKUP('BT (BT Hexes)'!$C51,'BT (BT Hexes)'!$C$4:$AN$211,19,FALSE())*100</f>
        <v>0</v>
      </c>
      <c r="AB51" s="57"/>
      <c r="AC51" s="152" t="n">
        <v>0.5</v>
      </c>
      <c r="AD51" s="57" t="n">
        <v>1</v>
      </c>
      <c r="AE51" s="57"/>
      <c r="AF51" s="57"/>
      <c r="AG51" s="57" t="n">
        <f aca="false">AE51*AF51</f>
        <v>0</v>
      </c>
      <c r="AH51" s="57" t="e">
        <f aca="false">IF(B51="Energy","N/A",1000/AE51)</f>
        <v>#DIV/0!</v>
      </c>
      <c r="AI51" s="47" t="str">
        <f aca="false">IF(B51="Energy","N/A",IF(B51="Ballistic","Variable",1000/AG51))</f>
        <v>Variable</v>
      </c>
      <c r="AJ51" s="57"/>
      <c r="AK51" s="57" t="n">
        <v>3</v>
      </c>
      <c r="AL51" s="57"/>
      <c r="AM51" s="53"/>
      <c r="AN51" s="153" t="n">
        <f aca="false">VLOOKUP($C51,'Mod 4-1 Solaris VII Table'!$C$4:$AM$199,27)</f>
        <v>0.5</v>
      </c>
    </row>
    <row r="52" s="11" customFormat="true" ht="13.5" hidden="false" customHeight="false" outlineLevel="0" collapsed="false">
      <c r="A52" s="12" t="s">
        <v>7</v>
      </c>
      <c r="B52" s="12" t="s">
        <v>13</v>
      </c>
      <c r="C52" s="12" t="s">
        <v>60</v>
      </c>
      <c r="D52" s="12" t="s">
        <v>4</v>
      </c>
      <c r="E52" s="11" t="n">
        <v>1</v>
      </c>
      <c r="F52" s="57" t="n">
        <f aca="false">IF(VLOOKUP($C52,'Mod 4-1 Solaris VII Table'!$C$4:$K$211,7,FALSE())="N/A",(VLOOKUP($C52,'Mod 4-1 Solaris VII Table'!$C$4:$K$211,4,FALSE())/4),(VLOOKUP($C52,'Mod 4-1 Solaris VII Table'!$C$4:$K$211,4,FALSE())/4)*$E52)</f>
        <v>3</v>
      </c>
      <c r="G52" s="57" t="n">
        <f aca="false">IF('Mod 4-1 Solaris VII Table'!G52="*","*",IF('Mod 4-1 Solaris VII Table'!G52="**","**",IF('Mod 4-1 Solaris VII Table'!G52="-","-",IF('Mod 4-1 Solaris VII Table'!G52="N/A","N/A",$E52*'Mod 4-1 Solaris VII Table'!G52))))</f>
        <v>2</v>
      </c>
      <c r="H52" s="11" t="n">
        <f aca="false">IF('Mod 4-1 Solaris VII Table'!H52="*","*",IF('Mod 4-1 Solaris VII Table'!H52="**","**",IF('Mod 4-1 Solaris VII Table'!H52="-","-",IF('Mod 4-1 Solaris VII Table'!H52="N/A","N/A",$E52*'Mod 4-1 Solaris VII Table'!H52))))</f>
        <v>0</v>
      </c>
      <c r="K52" s="13"/>
      <c r="M52" s="57" t="n">
        <f aca="false">VLOOKUP('BT (BT Hexes)'!$C52,'BT (BT Hexes)'!$C$4:$AN$211,11,FALSE())*100</f>
        <v>0</v>
      </c>
      <c r="N52" s="57"/>
      <c r="O52" s="151" t="n">
        <f aca="false">(N52+P52)/2</f>
        <v>50</v>
      </c>
      <c r="P52" s="57" t="n">
        <f aca="false">VLOOKUP('BT (BT Hexes)'!$C52,'BT (BT Hexes)'!$C$4:$AN$211,13,FALSE())*100</f>
        <v>100</v>
      </c>
      <c r="Q52" s="151" t="n">
        <f aca="false">IF(P52=0,0,(P52+R52)/2)</f>
        <v>150</v>
      </c>
      <c r="R52" s="57" t="n">
        <f aca="false">(VLOOKUP('BT (BT Hexes)'!$C52,'BT (BT Hexes)'!$C$4:$AN$211,14,FALSE()))*100</f>
        <v>200</v>
      </c>
      <c r="S52" s="151" t="n">
        <f aca="false">IF(R52=0,0,(R52+T52)/2)</f>
        <v>250</v>
      </c>
      <c r="T52" s="47" t="n">
        <f aca="false">(IF(VLOOKUP('BT (BT Hexes)'!$C52,'BT (BT Hexes)'!$C$4:$AN$211,16,FALSE())&gt;0,VLOOKUP('BT (BT Hexes)'!$C52,'BT (BT Hexes)'!$C$4:$AN$211,16,FALSE()),VLOOKUP('BT (BT Hexes)'!$C52,'BT (BT Hexes)'!$C$4:$AN$211,15,FALSE())))*100</f>
        <v>300</v>
      </c>
      <c r="U52" s="57" t="n">
        <f aca="false">ROUND(X52*0.25,0)</f>
        <v>0</v>
      </c>
      <c r="V52" s="57" t="n">
        <f aca="false">IF(VLOOKUP('BT (BT Hexes)'!$C52,'BT (BT Hexes)'!$C$4:$AN$211,17,FALSE())&gt;0,VLOOKUP('BT (BT Hexes)'!$C52,'BT (BT Hexes)'!$C$4:$AN$211,17,FALSE())*100,ROUND(X52*0.5,0))</f>
        <v>0</v>
      </c>
      <c r="W52" s="57" t="n">
        <f aca="false">ROUND(X52*0.7,0)</f>
        <v>0</v>
      </c>
      <c r="X52" s="57" t="n">
        <f aca="false">VLOOKUP('BT (BT Hexes)'!$C52,'BT (BT Hexes)'!$C$4:$AN$211,18,FALSE())*100</f>
        <v>0</v>
      </c>
      <c r="Y52" s="151" t="n">
        <f aca="false">IF(AA52&gt;0,ROUND((($AA52-$X52)/3)+X52,),0)</f>
        <v>0</v>
      </c>
      <c r="Z52" s="57" t="n">
        <f aca="false">IF(AA52&gt;0,ROUND((($AA52-$X52)/3)+Y52,0),0)</f>
        <v>0</v>
      </c>
      <c r="AA52" s="47" t="n">
        <f aca="false">VLOOKUP('BT (BT Hexes)'!$C52,'BT (BT Hexes)'!$C$4:$AN$211,19,FALSE())*100</f>
        <v>0</v>
      </c>
      <c r="AB52" s="57"/>
      <c r="AC52" s="152" t="n">
        <v>0.5</v>
      </c>
      <c r="AD52" s="57" t="n">
        <v>1</v>
      </c>
      <c r="AE52" s="57" t="n">
        <v>20</v>
      </c>
      <c r="AF52" s="57" t="n">
        <v>1</v>
      </c>
      <c r="AG52" s="57" t="n">
        <f aca="false">AE52*AF52</f>
        <v>20</v>
      </c>
      <c r="AH52" s="57" t="n">
        <f aca="false">IF(B52="Energy","N/A",1000/AE52)</f>
        <v>50</v>
      </c>
      <c r="AI52" s="47" t="str">
        <f aca="false">IF(B52="Energy","N/A",IF(B52="Ballistic","Variable",1000/AG52))</f>
        <v>Variable</v>
      </c>
      <c r="AJ52" s="57"/>
      <c r="AK52" s="57" t="n">
        <v>1</v>
      </c>
      <c r="AL52" s="57"/>
      <c r="AM52" s="53"/>
      <c r="AN52" s="153" t="n">
        <f aca="false">VLOOKUP($C52,'Mod 4-1 Solaris VII Table'!$C$4:$AM$199,27)</f>
        <v>0.5</v>
      </c>
    </row>
    <row r="53" s="11" customFormat="true" ht="13.5" hidden="false" customHeight="false" outlineLevel="0" collapsed="false">
      <c r="A53" s="12" t="s">
        <v>7</v>
      </c>
      <c r="B53" s="12" t="s">
        <v>13</v>
      </c>
      <c r="C53" s="12" t="s">
        <v>61</v>
      </c>
      <c r="D53" s="12" t="s">
        <v>20</v>
      </c>
      <c r="E53" s="11" t="n">
        <v>1</v>
      </c>
      <c r="F53" s="57" t="n">
        <f aca="false">IF(VLOOKUP($C53,'Mod 4-1 Solaris VII Table'!$C$4:$K$211,7,FALSE())="N/A",(VLOOKUP($C53,'Mod 4-1 Solaris VII Table'!$C$4:$K$211,4,FALSE())/4),(VLOOKUP($C53,'Mod 4-1 Solaris VII Table'!$C$4:$K$211,4,FALSE())/4)*$E53)</f>
        <v>5</v>
      </c>
      <c r="G53" s="57" t="n">
        <f aca="false">IF('Mod 4-1 Solaris VII Table'!G53="*","*",IF('Mod 4-1 Solaris VII Table'!G53="**","**",IF('Mod 4-1 Solaris VII Table'!G53="-","-",IF('Mod 4-1 Solaris VII Table'!G53="N/A","N/A",$E53*'Mod 4-1 Solaris VII Table'!G53))))</f>
        <v>4</v>
      </c>
      <c r="H53" s="11" t="n">
        <f aca="false">IF('Mod 4-1 Solaris VII Table'!H53="*","*",IF('Mod 4-1 Solaris VII Table'!H53="**","**",IF('Mod 4-1 Solaris VII Table'!H53="-","-",IF('Mod 4-1 Solaris VII Table'!H53="N/A","N/A",$E53*'Mod 4-1 Solaris VII Table'!H53))))</f>
        <v>0</v>
      </c>
      <c r="K53" s="13"/>
      <c r="M53" s="57" t="n">
        <f aca="false">VLOOKUP('BT (BT Hexes)'!$C53,'BT (BT Hexes)'!$C$4:$AN$211,11,FALSE())*100</f>
        <v>0</v>
      </c>
      <c r="N53" s="57"/>
      <c r="O53" s="151" t="n">
        <f aca="false">(N53+P53)/2</f>
        <v>100</v>
      </c>
      <c r="P53" s="57" t="n">
        <f aca="false">VLOOKUP('BT (BT Hexes)'!$C53,'BT (BT Hexes)'!$C$4:$AN$211,13,FALSE())*100</f>
        <v>200</v>
      </c>
      <c r="Q53" s="151" t="n">
        <f aca="false">IF(P53=0,0,(P53+R53)/2)</f>
        <v>300</v>
      </c>
      <c r="R53" s="57" t="n">
        <f aca="false">(VLOOKUP('BT (BT Hexes)'!$C53,'BT (BT Hexes)'!$C$4:$AN$211,14,FALSE()))*100</f>
        <v>400</v>
      </c>
      <c r="S53" s="151" t="n">
        <f aca="false">IF(R53=0,0,(R53+T53)/2)</f>
        <v>500</v>
      </c>
      <c r="T53" s="47" t="n">
        <f aca="false">(IF(VLOOKUP('BT (BT Hexes)'!$C53,'BT (BT Hexes)'!$C$4:$AN$211,16,FALSE())&gt;0,VLOOKUP('BT (BT Hexes)'!$C53,'BT (BT Hexes)'!$C$4:$AN$211,16,FALSE()),VLOOKUP('BT (BT Hexes)'!$C53,'BT (BT Hexes)'!$C$4:$AN$211,15,FALSE())))*100</f>
        <v>600</v>
      </c>
      <c r="U53" s="57" t="n">
        <f aca="false">ROUND(X53*0.25,0)</f>
        <v>0</v>
      </c>
      <c r="V53" s="57" t="n">
        <f aca="false">IF(VLOOKUP('BT (BT Hexes)'!$C53,'BT (BT Hexes)'!$C$4:$AN$211,17,FALSE())&gt;0,VLOOKUP('BT (BT Hexes)'!$C53,'BT (BT Hexes)'!$C$4:$AN$211,17,FALSE())*100,ROUND(X53*0.5,0))</f>
        <v>0</v>
      </c>
      <c r="W53" s="57" t="n">
        <f aca="false">ROUND(X53*0.7,0)</f>
        <v>0</v>
      </c>
      <c r="X53" s="57" t="n">
        <f aca="false">VLOOKUP('BT (BT Hexes)'!$C53,'BT (BT Hexes)'!$C$4:$AN$211,18,FALSE())*100</f>
        <v>0</v>
      </c>
      <c r="Y53" s="151" t="n">
        <f aca="false">IF(AA53&gt;0,ROUND((($AA53-$X53)/3)+X53,),0)</f>
        <v>0</v>
      </c>
      <c r="Z53" s="57" t="n">
        <f aca="false">IF(AA53&gt;0,ROUND((($AA53-$X53)/3)+Y53,0),0)</f>
        <v>0</v>
      </c>
      <c r="AA53" s="47" t="n">
        <f aca="false">VLOOKUP('BT (BT Hexes)'!$C53,'BT (BT Hexes)'!$C$4:$AN$211,19,FALSE())*100</f>
        <v>0</v>
      </c>
      <c r="AB53" s="57"/>
      <c r="AC53" s="152" t="n">
        <v>1</v>
      </c>
      <c r="AD53" s="57" t="n">
        <v>1</v>
      </c>
      <c r="AE53" s="57" t="n">
        <v>10</v>
      </c>
      <c r="AF53" s="57" t="n">
        <v>1</v>
      </c>
      <c r="AG53" s="57" t="n">
        <f aca="false">AE53*AF53</f>
        <v>10</v>
      </c>
      <c r="AH53" s="57" t="n">
        <f aca="false">IF(B53="Energy","N/A",1000/AE53)</f>
        <v>100</v>
      </c>
      <c r="AI53" s="47" t="str">
        <f aca="false">IF(B53="Energy","N/A",IF(B53="Ballistic","Variable",1000/AG53))</f>
        <v>Variable</v>
      </c>
      <c r="AJ53" s="57"/>
      <c r="AK53" s="57" t="n">
        <v>3</v>
      </c>
      <c r="AL53" s="57"/>
      <c r="AM53" s="53"/>
      <c r="AN53" s="153" t="n">
        <f aca="false">VLOOKUP($C53,'Mod 4-1 Solaris VII Table'!$C$4:$AM$199,27)</f>
        <v>1</v>
      </c>
    </row>
    <row r="54" s="11" customFormat="true" ht="13.5" hidden="false" customHeight="false" outlineLevel="0" collapsed="false">
      <c r="A54" s="15" t="s">
        <v>7</v>
      </c>
      <c r="B54" s="15" t="s">
        <v>13</v>
      </c>
      <c r="C54" s="15" t="s">
        <v>62</v>
      </c>
      <c r="D54" s="12" t="s">
        <v>20</v>
      </c>
      <c r="E54" s="11" t="n">
        <v>1</v>
      </c>
      <c r="F54" s="57" t="n">
        <f aca="false">IF(VLOOKUP($C54,'Mod 4-1 Solaris VII Table'!$C$4:$K$211,7,FALSE())="N/A",(VLOOKUP($C54,'Mod 4-1 Solaris VII Table'!$C$4:$K$211,4,FALSE())/4),(VLOOKUP($C54,'Mod 4-1 Solaris VII Table'!$C$4:$K$211,4,FALSE())/4)*$E54)</f>
        <v>20</v>
      </c>
      <c r="G54" s="57" t="n">
        <f aca="false">IF('Mod 4-1 Solaris VII Table'!G54="*","*",IF('Mod 4-1 Solaris VII Table'!G54="**","**",IF('Mod 4-1 Solaris VII Table'!G54="-","-",IF('Mod 4-1 Solaris VII Table'!G54="N/A","N/A",$E54*'Mod 4-1 Solaris VII Table'!G54))))</f>
        <v>20</v>
      </c>
      <c r="H54" s="11" t="n">
        <f aca="false">IF('Mod 4-1 Solaris VII Table'!H54="*","*",IF('Mod 4-1 Solaris VII Table'!H54="**","**",IF('Mod 4-1 Solaris VII Table'!H54="-","-",IF('Mod 4-1 Solaris VII Table'!H54="N/A","N/A",$E54*'Mod 4-1 Solaris VII Table'!H54))))</f>
        <v>10</v>
      </c>
      <c r="K54" s="13"/>
      <c r="M54" s="57" t="n">
        <f aca="false">VLOOKUP('BT (BT Hexes)'!$C54,'BT (BT Hexes)'!$C$4:$AN$211,11,FALSE())*100</f>
        <v>400</v>
      </c>
      <c r="N54" s="57"/>
      <c r="O54" s="151" t="n">
        <f aca="false">(N54+P54)/2</f>
        <v>300</v>
      </c>
      <c r="P54" s="57" t="n">
        <f aca="false">VLOOKUP('BT (BT Hexes)'!$C54,'BT (BT Hexes)'!$C$4:$AN$211,13,FALSE())*100</f>
        <v>600</v>
      </c>
      <c r="Q54" s="151" t="n">
        <f aca="false">IF(P54=0,0,(P54+R54)/2)</f>
        <v>950</v>
      </c>
      <c r="R54" s="57" t="n">
        <f aca="false">(VLOOKUP('BT (BT Hexes)'!$C54,'BT (BT Hexes)'!$C$4:$AN$211,14,FALSE()))*100</f>
        <v>1300</v>
      </c>
      <c r="S54" s="151" t="n">
        <f aca="false">IF(R54=0,0,(R54+T54)/2)</f>
        <v>1650</v>
      </c>
      <c r="T54" s="47" t="n">
        <f aca="false">(IF(VLOOKUP('BT (BT Hexes)'!$C54,'BT (BT Hexes)'!$C$4:$AN$211,16,FALSE())&gt;0,VLOOKUP('BT (BT Hexes)'!$C54,'BT (BT Hexes)'!$C$4:$AN$211,16,FALSE()),VLOOKUP('BT (BT Hexes)'!$C54,'BT (BT Hexes)'!$C$4:$AN$211,15,FALSE())))*100</f>
        <v>2000</v>
      </c>
      <c r="U54" s="57" t="n">
        <f aca="false">ROUND(X54*0.25,0)</f>
        <v>2500</v>
      </c>
      <c r="V54" s="57" t="n">
        <f aca="false">IF(VLOOKUP('BT (BT Hexes)'!$C54,'BT (BT Hexes)'!$C$4:$AN$211,17,FALSE())&gt;0,VLOOKUP('BT (BT Hexes)'!$C54,'BT (BT Hexes)'!$C$4:$AN$211,17,FALSE())*100,ROUND(X54*0.5,0))</f>
        <v>5000</v>
      </c>
      <c r="W54" s="57" t="n">
        <f aca="false">ROUND(X54*0.7,0)</f>
        <v>7000</v>
      </c>
      <c r="X54" s="57" t="n">
        <f aca="false">VLOOKUP('BT (BT Hexes)'!$C54,'BT (BT Hexes)'!$C$4:$AN$211,18,FALSE())*100</f>
        <v>10000</v>
      </c>
      <c r="Y54" s="151" t="n">
        <f aca="false">IF(AA54&gt;0,ROUND((($AA54-$X54)/3)+X54,),0)</f>
        <v>11667</v>
      </c>
      <c r="Z54" s="57" t="n">
        <f aca="false">IF(AA54&gt;0,ROUND((($AA54-$X54)/3)+Y54,0),0)</f>
        <v>13334</v>
      </c>
      <c r="AA54" s="47" t="n">
        <f aca="false">VLOOKUP('BT (BT Hexes)'!$C54,'BT (BT Hexes)'!$C$4:$AN$211,19,FALSE())*100</f>
        <v>15000</v>
      </c>
      <c r="AB54" s="57"/>
      <c r="AC54" s="152" t="n">
        <v>20</v>
      </c>
      <c r="AD54" s="57" t="n">
        <v>15</v>
      </c>
      <c r="AE54" s="57" t="n">
        <v>5</v>
      </c>
      <c r="AF54" s="57" t="n">
        <v>1</v>
      </c>
      <c r="AG54" s="57" t="n">
        <f aca="false">AE54*AF54</f>
        <v>5</v>
      </c>
      <c r="AH54" s="57" t="n">
        <f aca="false">IF(B54="Energy","N/A",1000/AE54)</f>
        <v>200</v>
      </c>
      <c r="AI54" s="47" t="str">
        <f aca="false">IF(B54="Energy","N/A",IF(B54="Ballistic","Variable",1000/AG54))</f>
        <v>Variable</v>
      </c>
      <c r="AJ54" s="57"/>
      <c r="AK54" s="57" t="n">
        <v>3</v>
      </c>
      <c r="AL54" s="57"/>
      <c r="AM54" s="53" t="s">
        <v>307</v>
      </c>
      <c r="AN54" s="153" t="n">
        <f aca="false">VLOOKUP($C54,'Mod 4-1 Solaris VII Table'!$C$4:$AM$199,27)</f>
        <v>1.5</v>
      </c>
    </row>
    <row r="55" s="11" customFormat="true" ht="13.5" hidden="false" customHeight="false" outlineLevel="0" collapsed="false">
      <c r="A55" s="15" t="s">
        <v>7</v>
      </c>
      <c r="B55" s="15" t="s">
        <v>13</v>
      </c>
      <c r="C55" s="15" t="s">
        <v>63</v>
      </c>
      <c r="D55" s="12" t="s">
        <v>20</v>
      </c>
      <c r="E55" s="11" t="n">
        <v>2</v>
      </c>
      <c r="F55" s="57" t="n">
        <f aca="false">IF(VLOOKUP($C55,'Mod 4-1 Solaris VII Table'!$C$4:$K$211,7,FALSE())="N/A",(VLOOKUP($C55,'Mod 4-1 Solaris VII Table'!$C$4:$K$211,4,FALSE())/4),(VLOOKUP($C55,'Mod 4-1 Solaris VII Table'!$C$4:$K$211,4,FALSE())/4)*$E55)</f>
        <v>20</v>
      </c>
      <c r="G55" s="57" t="n">
        <f aca="false">IF('Mod 4-1 Solaris VII Table'!G55="*","*",IF('Mod 4-1 Solaris VII Table'!G55="**","**",IF('Mod 4-1 Solaris VII Table'!G55="-","-",IF('Mod 4-1 Solaris VII Table'!G55="N/A","N/A",$E55*'Mod 4-1 Solaris VII Table'!G55))))</f>
        <v>20</v>
      </c>
      <c r="H55" s="11" t="n">
        <f aca="false">IF('Mod 4-1 Solaris VII Table'!H55="*","*",IF('Mod 4-1 Solaris VII Table'!H55="**","**",IF('Mod 4-1 Solaris VII Table'!H55="-","-",IF('Mod 4-1 Solaris VII Table'!H55="N/A","N/A",$E55*'Mod 4-1 Solaris VII Table'!H55))))</f>
        <v>10</v>
      </c>
      <c r="K55" s="13"/>
      <c r="M55" s="57" t="n">
        <f aca="false">VLOOKUP('BT (BT Hexes)'!$C55,'BT (BT Hexes)'!$C$4:$AN$211,11,FALSE())*100</f>
        <v>200</v>
      </c>
      <c r="N55" s="57"/>
      <c r="O55" s="151" t="n">
        <f aca="false">(N55+P55)/2</f>
        <v>200</v>
      </c>
      <c r="P55" s="57" t="n">
        <f aca="false">VLOOKUP('BT (BT Hexes)'!$C55,'BT (BT Hexes)'!$C$4:$AN$211,13,FALSE())*100</f>
        <v>400</v>
      </c>
      <c r="Q55" s="151" t="n">
        <f aca="false">IF(P55=0,0,(P55+R55)/2)</f>
        <v>600</v>
      </c>
      <c r="R55" s="57" t="n">
        <f aca="false">(VLOOKUP('BT (BT Hexes)'!$C55,'BT (BT Hexes)'!$C$4:$AN$211,14,FALSE()))*100</f>
        <v>800</v>
      </c>
      <c r="S55" s="151" t="n">
        <f aca="false">IF(R55=0,0,(R55+T55)/2)</f>
        <v>1000</v>
      </c>
      <c r="T55" s="47" t="n">
        <f aca="false">(IF(VLOOKUP('BT (BT Hexes)'!$C55,'BT (BT Hexes)'!$C$4:$AN$211,16,FALSE())&gt;0,VLOOKUP('BT (BT Hexes)'!$C55,'BT (BT Hexes)'!$C$4:$AN$211,16,FALSE()),VLOOKUP('BT (BT Hexes)'!$C55,'BT (BT Hexes)'!$C$4:$AN$211,15,FALSE())))*100</f>
        <v>1200</v>
      </c>
      <c r="U55" s="57" t="n">
        <f aca="false">ROUND(X55*0.25,0)</f>
        <v>1500</v>
      </c>
      <c r="V55" s="57" t="n">
        <f aca="false">IF(VLOOKUP('BT (BT Hexes)'!$C55,'BT (BT Hexes)'!$C$4:$AN$211,17,FALSE())&gt;0,VLOOKUP('BT (BT Hexes)'!$C55,'BT (BT Hexes)'!$C$4:$AN$211,17,FALSE())*100,ROUND(X55*0.5,0))</f>
        <v>3000</v>
      </c>
      <c r="W55" s="57" t="n">
        <f aca="false">ROUND(X55*0.7,0)</f>
        <v>4200</v>
      </c>
      <c r="X55" s="57" t="n">
        <f aca="false">VLOOKUP('BT (BT Hexes)'!$C55,'BT (BT Hexes)'!$C$4:$AN$211,18,FALSE())*100</f>
        <v>6000</v>
      </c>
      <c r="Y55" s="151" t="n">
        <f aca="false">IF(AA55&gt;0,ROUND((($AA55-$X55)/3)+X55,),0)</f>
        <v>7000</v>
      </c>
      <c r="Z55" s="57" t="n">
        <f aca="false">IF(AA55&gt;0,ROUND((($AA55-$X55)/3)+Y55,0),0)</f>
        <v>8000</v>
      </c>
      <c r="AA55" s="47" t="n">
        <f aca="false">VLOOKUP('BT (BT Hexes)'!$C55,'BT (BT Hexes)'!$C$4:$AN$211,19,FALSE())*100</f>
        <v>9000</v>
      </c>
      <c r="AB55" s="57"/>
      <c r="AC55" s="152" t="n">
        <v>15</v>
      </c>
      <c r="AD55" s="57" t="n">
        <v>10</v>
      </c>
      <c r="AE55" s="57" t="n">
        <v>10</v>
      </c>
      <c r="AF55" s="57" t="n">
        <v>1</v>
      </c>
      <c r="AG55" s="57" t="n">
        <f aca="false">AE55*AF55</f>
        <v>10</v>
      </c>
      <c r="AH55" s="57" t="n">
        <f aca="false">IF(B55="Energy","N/A",1000/AE55)</f>
        <v>100</v>
      </c>
      <c r="AI55" s="47" t="str">
        <f aca="false">IF(B55="Energy","N/A",IF(B55="Ballistic","Variable",1000/AG55))</f>
        <v>Variable</v>
      </c>
      <c r="AJ55" s="57"/>
      <c r="AK55" s="57" t="n">
        <v>3</v>
      </c>
      <c r="AL55" s="57"/>
      <c r="AM55" s="53" t="s">
        <v>307</v>
      </c>
      <c r="AN55" s="153" t="n">
        <f aca="false">VLOOKUP($C55,'Mod 4-1 Solaris VII Table'!$C$4:$AM$199,27)</f>
        <v>20</v>
      </c>
    </row>
    <row r="56" s="11" customFormat="true" ht="13.5" hidden="false" customHeight="false" outlineLevel="0" collapsed="false">
      <c r="A56" s="15" t="s">
        <v>7</v>
      </c>
      <c r="B56" s="15" t="s">
        <v>13</v>
      </c>
      <c r="C56" s="15" t="s">
        <v>64</v>
      </c>
      <c r="D56" s="12" t="s">
        <v>20</v>
      </c>
      <c r="E56" s="11" t="n">
        <v>1</v>
      </c>
      <c r="F56" s="57" t="n">
        <f aca="false">IF(VLOOKUP($C56,'Mod 4-1 Solaris VII Table'!$C$4:$K$211,7,FALSE())="N/A",(VLOOKUP($C56,'Mod 4-1 Solaris VII Table'!$C$4:$K$211,4,FALSE())/4),(VLOOKUP($C56,'Mod 4-1 Solaris VII Table'!$C$4:$K$211,4,FALSE())/4)*$E56)</f>
        <v>6</v>
      </c>
      <c r="G56" s="57" t="n">
        <f aca="false">IF('Mod 4-1 Solaris VII Table'!G56="*","*",IF('Mod 4-1 Solaris VII Table'!G56="**","**",IF('Mod 4-1 Solaris VII Table'!G56="-","-",IF('Mod 4-1 Solaris VII Table'!G56="N/A","N/A",$E56*'Mod 4-1 Solaris VII Table'!G56))))</f>
        <v>5</v>
      </c>
      <c r="H56" s="11" t="n">
        <f aca="false">IF('Mod 4-1 Solaris VII Table'!H56="*","*",IF('Mod 4-1 Solaris VII Table'!H56="**","**",IF('Mod 4-1 Solaris VII Table'!H56="-","-",IF('Mod 4-1 Solaris VII Table'!H56="N/A","N/A",$E56*'Mod 4-1 Solaris VII Table'!H56))))</f>
        <v>2</v>
      </c>
      <c r="K56" s="13"/>
      <c r="M56" s="57" t="n">
        <f aca="false">VLOOKUP('BT (BT Hexes)'!$C56,'BT (BT Hexes)'!$C$4:$AN$211,11,FALSE())*100</f>
        <v>300</v>
      </c>
      <c r="N56" s="57"/>
      <c r="O56" s="151" t="n">
        <f aca="false">(N56+P56)/2</f>
        <v>200</v>
      </c>
      <c r="P56" s="57" t="n">
        <f aca="false">VLOOKUP('BT (BT Hexes)'!$C56,'BT (BT Hexes)'!$C$4:$AN$211,13,FALSE())*100</f>
        <v>400</v>
      </c>
      <c r="Q56" s="151" t="n">
        <f aca="false">IF(P56=0,0,(P56+R56)/2)</f>
        <v>650</v>
      </c>
      <c r="R56" s="57" t="n">
        <f aca="false">(VLOOKUP('BT (BT Hexes)'!$C56,'BT (BT Hexes)'!$C$4:$AN$211,14,FALSE()))*100</f>
        <v>900</v>
      </c>
      <c r="S56" s="151" t="n">
        <f aca="false">IF(R56=0,0,(R56+T56)/2)</f>
        <v>1150</v>
      </c>
      <c r="T56" s="47" t="n">
        <f aca="false">(IF(VLOOKUP('BT (BT Hexes)'!$C56,'BT (BT Hexes)'!$C$4:$AN$211,16,FALSE())&gt;0,VLOOKUP('BT (BT Hexes)'!$C56,'BT (BT Hexes)'!$C$4:$AN$211,16,FALSE()),VLOOKUP('BT (BT Hexes)'!$C56,'BT (BT Hexes)'!$C$4:$AN$211,15,FALSE())))*100</f>
        <v>1400</v>
      </c>
      <c r="U56" s="57" t="n">
        <f aca="false">ROUND(X56*0.25,0)</f>
        <v>1750</v>
      </c>
      <c r="V56" s="57" t="n">
        <f aca="false">IF(VLOOKUP('BT (BT Hexes)'!$C56,'BT (BT Hexes)'!$C$4:$AN$211,17,FALSE())&gt;0,VLOOKUP('BT (BT Hexes)'!$C56,'BT (BT Hexes)'!$C$4:$AN$211,17,FALSE())*100,ROUND(X56*0.5,0))</f>
        <v>3500</v>
      </c>
      <c r="W56" s="57" t="n">
        <f aca="false">ROUND(X56*0.7,0)</f>
        <v>4900</v>
      </c>
      <c r="X56" s="57" t="n">
        <f aca="false">VLOOKUP('BT (BT Hexes)'!$C56,'BT (BT Hexes)'!$C$4:$AN$211,18,FALSE())*100</f>
        <v>7000</v>
      </c>
      <c r="Y56" s="151" t="n">
        <f aca="false">IF(AA56&gt;0,ROUND((($AA56-$X56)/3)+X56,),0)</f>
        <v>8167</v>
      </c>
      <c r="Z56" s="57" t="n">
        <f aca="false">IF(AA56&gt;0,ROUND((($AA56-$X56)/3)+Y56,0),0)</f>
        <v>9334</v>
      </c>
      <c r="AA56" s="47" t="n">
        <f aca="false">VLOOKUP('BT (BT Hexes)'!$C56,'BT (BT Hexes)'!$C$4:$AN$211,19,FALSE())*100</f>
        <v>10500</v>
      </c>
      <c r="AB56" s="57"/>
      <c r="AC56" s="152" t="n">
        <v>10</v>
      </c>
      <c r="AD56" s="57" t="n">
        <v>7</v>
      </c>
      <c r="AE56" s="57" t="n">
        <v>20</v>
      </c>
      <c r="AF56" s="57" t="n">
        <v>1</v>
      </c>
      <c r="AG56" s="57" t="n">
        <f aca="false">AE56*AF56</f>
        <v>20</v>
      </c>
      <c r="AH56" s="57" t="n">
        <f aca="false">IF(B56="Energy","N/A",1000/AE56)</f>
        <v>50</v>
      </c>
      <c r="AI56" s="47" t="str">
        <f aca="false">IF(B56="Energy","N/A",IF(B56="Ballistic","Variable",1000/AG56))</f>
        <v>Variable</v>
      </c>
      <c r="AJ56" s="57"/>
      <c r="AK56" s="57" t="n">
        <v>3</v>
      </c>
      <c r="AL56" s="57"/>
      <c r="AM56" s="53"/>
      <c r="AN56" s="153" t="n">
        <f aca="false">VLOOKUP($C56,'Mod 4-1 Solaris VII Table'!$C$4:$AM$199,27)</f>
        <v>10</v>
      </c>
    </row>
    <row r="57" s="11" customFormat="true" ht="13.5" hidden="false" customHeight="false" outlineLevel="0" collapsed="false">
      <c r="A57" s="12" t="s">
        <v>7</v>
      </c>
      <c r="B57" s="12" t="s">
        <v>13</v>
      </c>
      <c r="C57" s="12" t="s">
        <v>65</v>
      </c>
      <c r="D57" s="12" t="s">
        <v>4</v>
      </c>
      <c r="E57" s="11" t="n">
        <v>1</v>
      </c>
      <c r="F57" s="57" t="n">
        <f aca="false">IF(VLOOKUP($C57,'Mod 4-1 Solaris VII Table'!$C$4:$K$211,7,FALSE())="N/A",(VLOOKUP($C57,'Mod 4-1 Solaris VII Table'!$C$4:$K$211,4,FALSE())/4),(VLOOKUP($C57,'Mod 4-1 Solaris VII Table'!$C$4:$K$211,4,FALSE())/4)*$E57)</f>
        <v>0</v>
      </c>
      <c r="G57" s="57" t="n">
        <f aca="false">IF('Mod 4-1 Solaris VII Table'!G57="*","*",IF('Mod 4-1 Solaris VII Table'!G57="**","**",IF('Mod 4-1 Solaris VII Table'!G57="-","-",IF('Mod 4-1 Solaris VII Table'!G57="N/A","N/A",$E57*'Mod 4-1 Solaris VII Table'!G57))))</f>
        <v>2</v>
      </c>
      <c r="H57" s="11" t="n">
        <f aca="false">IF('Mod 4-1 Solaris VII Table'!H57="*","*",IF('Mod 4-1 Solaris VII Table'!H57="**","**",IF('Mod 4-1 Solaris VII Table'!H57="-","-",IF('Mod 4-1 Solaris VII Table'!H57="N/A","N/A",$E57*'Mod 4-1 Solaris VII Table'!H57))))</f>
        <v>0</v>
      </c>
      <c r="K57" s="13"/>
      <c r="M57" s="57" t="n">
        <f aca="false">VLOOKUP('BT (BT Hexes)'!$C57,'BT (BT Hexes)'!$C$4:$AN$211,11,FALSE())*100</f>
        <v>0</v>
      </c>
      <c r="N57" s="57"/>
      <c r="O57" s="151" t="n">
        <f aca="false">(N57+P57)/2</f>
        <v>50</v>
      </c>
      <c r="P57" s="57" t="n">
        <f aca="false">VLOOKUP('BT (BT Hexes)'!$C57,'BT (BT Hexes)'!$C$4:$AN$211,13,FALSE())*100</f>
        <v>100</v>
      </c>
      <c r="Q57" s="151" t="n">
        <f aca="false">IF(P57=0,0,(P57+R57)/2)</f>
        <v>150</v>
      </c>
      <c r="R57" s="57" t="n">
        <f aca="false">(VLOOKUP('BT (BT Hexes)'!$C57,'BT (BT Hexes)'!$C$4:$AN$211,14,FALSE()))*100</f>
        <v>200</v>
      </c>
      <c r="S57" s="151" t="n">
        <f aca="false">IF(R57=0,0,(R57+T57)/2)</f>
        <v>250</v>
      </c>
      <c r="T57" s="47" t="n">
        <f aca="false">(IF(VLOOKUP('BT (BT Hexes)'!$C57,'BT (BT Hexes)'!$C$4:$AN$211,16,FALSE())&gt;0,VLOOKUP('BT (BT Hexes)'!$C57,'BT (BT Hexes)'!$C$4:$AN$211,16,FALSE()),VLOOKUP('BT (BT Hexes)'!$C57,'BT (BT Hexes)'!$C$4:$AN$211,15,FALSE())))*100</f>
        <v>300</v>
      </c>
      <c r="U57" s="57" t="n">
        <f aca="false">ROUND(X57*0.25,0)</f>
        <v>750</v>
      </c>
      <c r="V57" s="57" t="n">
        <f aca="false">IF(VLOOKUP('BT (BT Hexes)'!$C57,'BT (BT Hexes)'!$C$4:$AN$211,17,FALSE())&gt;0,VLOOKUP('BT (BT Hexes)'!$C57,'BT (BT Hexes)'!$C$4:$AN$211,17,FALSE())*100,ROUND(X57*0.5,0))</f>
        <v>1500</v>
      </c>
      <c r="W57" s="57" t="n">
        <f aca="false">ROUND(X57*0.7,0)</f>
        <v>2100</v>
      </c>
      <c r="X57" s="57" t="n">
        <f aca="false">VLOOKUP('BT (BT Hexes)'!$C57,'BT (BT Hexes)'!$C$4:$AN$211,18,FALSE())*100</f>
        <v>3000</v>
      </c>
      <c r="Y57" s="151" t="n">
        <f aca="false">IF(AA57&gt;0,ROUND((($AA57-$X57)/3)+X57,),0)</f>
        <v>4000</v>
      </c>
      <c r="Z57" s="57" t="n">
        <f aca="false">IF(AA57&gt;0,ROUND((($AA57-$X57)/3)+Y57,0),0)</f>
        <v>5000</v>
      </c>
      <c r="AA57" s="47" t="n">
        <f aca="false">VLOOKUP('BT (BT Hexes)'!$C57,'BT (BT Hexes)'!$C$4:$AN$211,19,FALSE())*100</f>
        <v>6000</v>
      </c>
      <c r="AB57" s="57"/>
      <c r="AC57" s="152" t="n">
        <v>0.5</v>
      </c>
      <c r="AD57" s="57" t="n">
        <v>1</v>
      </c>
      <c r="AE57" s="57" t="n">
        <v>200</v>
      </c>
      <c r="AF57" s="57"/>
      <c r="AG57" s="57" t="n">
        <f aca="false">AE57*AF57</f>
        <v>0</v>
      </c>
      <c r="AH57" s="57" t="n">
        <f aca="false">IF(B57="Energy","N/A",1000/AE57)</f>
        <v>5</v>
      </c>
      <c r="AI57" s="47" t="str">
        <f aca="false">IF(B57="Energy","N/A",IF(B57="Ballistic","Variable",1000/AG57))</f>
        <v>Variable</v>
      </c>
      <c r="AJ57" s="57"/>
      <c r="AK57" s="57" t="n">
        <v>1</v>
      </c>
      <c r="AL57" s="57"/>
      <c r="AM57" s="53"/>
      <c r="AN57" s="153" t="n">
        <f aca="false">VLOOKUP($C57,'Mod 4-1 Solaris VII Table'!$C$4:$AM$199,27)</f>
        <v>1.5</v>
      </c>
    </row>
    <row r="58" s="11" customFormat="true" ht="13.5" hidden="false" customHeight="false" outlineLevel="0" collapsed="false">
      <c r="A58" s="12" t="s">
        <v>7</v>
      </c>
      <c r="B58" s="12" t="s">
        <v>13</v>
      </c>
      <c r="C58" s="12" t="s">
        <v>66</v>
      </c>
      <c r="D58" s="12" t="s">
        <v>17</v>
      </c>
      <c r="E58" s="11" t="n">
        <v>1</v>
      </c>
      <c r="F58" s="57" t="n">
        <f aca="false">IF(VLOOKUP($C58,'Mod 4-1 Solaris VII Table'!$C$4:$K$211,7,FALSE())="N/A",(VLOOKUP($C58,'Mod 4-1 Solaris VII Table'!$C$4:$K$211,4,FALSE())/4),(VLOOKUP($C58,'Mod 4-1 Solaris VII Table'!$C$4:$K$211,4,FALSE())/4)*$E58)</f>
        <v>1</v>
      </c>
      <c r="G58" s="64" t="n">
        <f aca="false">IF('Mod 4-1 Solaris VII Table'!G58="*","*",IF('Mod 4-1 Solaris VII Table'!G58="**","**",IF('Mod 4-1 Solaris VII Table'!G58="-","-",IF('Mod 4-1 Solaris VII Table'!G58="N/A","N/A",$E58*'Mod 4-1 Solaris VII Table'!G58))))</f>
        <v>2</v>
      </c>
      <c r="H58" s="11" t="n">
        <f aca="false">IF('Mod 4-1 Solaris VII Table'!H58="*","*",IF('Mod 4-1 Solaris VII Table'!H58="**","**",IF('Mod 4-1 Solaris VII Table'!H58="-","-",IF('Mod 4-1 Solaris VII Table'!H58="N/A","N/A",$E58*'Mod 4-1 Solaris VII Table'!H58))))</f>
        <v>0</v>
      </c>
      <c r="K58" s="13"/>
      <c r="M58" s="57" t="n">
        <f aca="false">VLOOKUP('BT (BT Hexes)'!$C58,'BT (BT Hexes)'!$C$4:$AN$211,11,FALSE())*100</f>
        <v>600</v>
      </c>
      <c r="N58" s="57"/>
      <c r="O58" s="151" t="n">
        <f aca="false">(N58+P58)/2</f>
        <v>350</v>
      </c>
      <c r="P58" s="57" t="n">
        <f aca="false">VLOOKUP('BT (BT Hexes)'!$C58,'BT (BT Hexes)'!$C$4:$AN$211,13,FALSE())*100</f>
        <v>700</v>
      </c>
      <c r="Q58" s="151" t="n">
        <f aca="false">IF(P58=0,0,(P58+R58)/2)</f>
        <v>1050</v>
      </c>
      <c r="R58" s="57" t="n">
        <f aca="false">(VLOOKUP('BT (BT Hexes)'!$C58,'BT (BT Hexes)'!$C$4:$AN$211,14,FALSE()))*100</f>
        <v>1400</v>
      </c>
      <c r="S58" s="151" t="n">
        <f aca="false">IF(R58=0,0,(R58+T58)/2)</f>
        <v>1750</v>
      </c>
      <c r="T58" s="47" t="n">
        <f aca="false">(IF(VLOOKUP('BT (BT Hexes)'!$C58,'BT (BT Hexes)'!$C$4:$AN$211,16,FALSE())&gt;0,VLOOKUP('BT (BT Hexes)'!$C58,'BT (BT Hexes)'!$C$4:$AN$211,16,FALSE()),VLOOKUP('BT (BT Hexes)'!$C58,'BT (BT Hexes)'!$C$4:$AN$211,15,FALSE())))*100</f>
        <v>2100</v>
      </c>
      <c r="U58" s="57" t="n">
        <f aca="false">ROUND(X58*0.25,0)</f>
        <v>2625</v>
      </c>
      <c r="V58" s="57" t="n">
        <f aca="false">IF(VLOOKUP('BT (BT Hexes)'!$C58,'BT (BT Hexes)'!$C$4:$AN$211,17,FALSE())&gt;0,VLOOKUP('BT (BT Hexes)'!$C58,'BT (BT Hexes)'!$C$4:$AN$211,17,FALSE())*100,ROUND(X58*0.5,0))</f>
        <v>5250</v>
      </c>
      <c r="W58" s="57" t="n">
        <f aca="false">ROUND(X58*0.7,0)</f>
        <v>7350</v>
      </c>
      <c r="X58" s="57" t="n">
        <f aca="false">VLOOKUP('BT (BT Hexes)'!$C58,'BT (BT Hexes)'!$C$4:$AN$211,18,FALSE())*100</f>
        <v>10500</v>
      </c>
      <c r="Y58" s="151" t="n">
        <f aca="false">IF(AA58&gt;0,ROUND((($AA58-$X58)/3)+X58,),0)</f>
        <v>12267</v>
      </c>
      <c r="Z58" s="57" t="n">
        <f aca="false">IF(AA58&gt;0,ROUND((($AA58-$X58)/3)+Y58,0),0)</f>
        <v>14034</v>
      </c>
      <c r="AA58" s="47" t="n">
        <f aca="false">VLOOKUP('BT (BT Hexes)'!$C58,'BT (BT Hexes)'!$C$4:$AN$211,19,FALSE())*100</f>
        <v>15800</v>
      </c>
      <c r="AB58" s="57"/>
      <c r="AC58" s="152" t="n">
        <v>2</v>
      </c>
      <c r="AD58" s="57" t="n">
        <v>1</v>
      </c>
      <c r="AE58" s="57" t="n">
        <v>24</v>
      </c>
      <c r="AF58" s="57" t="n">
        <v>1</v>
      </c>
      <c r="AG58" s="57" t="n">
        <f aca="false">AE58*AF58</f>
        <v>24</v>
      </c>
      <c r="AH58" s="57" t="n">
        <f aca="false">IF(B58="Energy","N/A",1000/AE58)</f>
        <v>41.6666666666667</v>
      </c>
      <c r="AI58" s="47" t="str">
        <f aca="false">IF(B58="Energy","N/A",IF(B58="Ballistic","Variable",1000/AG58))</f>
        <v>Variable</v>
      </c>
      <c r="AJ58" s="57"/>
      <c r="AK58" s="57" t="n">
        <v>3</v>
      </c>
      <c r="AL58" s="57"/>
      <c r="AM58" s="53"/>
      <c r="AN58" s="153" t="n">
        <f aca="false">VLOOKUP($C58,'Mod 4-1 Solaris VII Table'!$C$4:$AM$199,27)</f>
        <v>1.5</v>
      </c>
    </row>
    <row r="59" s="11" customFormat="true" ht="13.5" hidden="false" customHeight="false" outlineLevel="0" collapsed="false">
      <c r="A59" s="12" t="s">
        <v>7</v>
      </c>
      <c r="B59" s="12" t="s">
        <v>13</v>
      </c>
      <c r="C59" s="12" t="s">
        <v>67</v>
      </c>
      <c r="D59" s="12" t="s">
        <v>17</v>
      </c>
      <c r="E59" s="11" t="n">
        <v>1</v>
      </c>
      <c r="F59" s="57" t="n">
        <f aca="false">IF(VLOOKUP($C59,'Mod 4-1 Solaris VII Table'!$C$4:$K$211,7,FALSE())="N/A",(VLOOKUP($C59,'Mod 4-1 Solaris VII Table'!$C$4:$K$211,4,FALSE())/4),(VLOOKUP($C59,'Mod 4-1 Solaris VII Table'!$C$4:$K$211,4,FALSE())/4)*$E59)</f>
        <v>2</v>
      </c>
      <c r="G59" s="64" t="n">
        <f aca="false">IF('Mod 4-1 Solaris VII Table'!G59="*","*",IF('Mod 4-1 Solaris VII Table'!G59="**","**",IF('Mod 4-1 Solaris VII Table'!G59="-","-",IF('Mod 4-1 Solaris VII Table'!G59="N/A","N/A",$E59*'Mod 4-1 Solaris VII Table'!G59))))</f>
        <v>2</v>
      </c>
      <c r="H59" s="11" t="n">
        <f aca="false">IF('Mod 4-1 Solaris VII Table'!H59="*","*",IF('Mod 4-1 Solaris VII Table'!H59="**","**",IF('Mod 4-1 Solaris VII Table'!H59="-","-",IF('Mod 4-1 Solaris VII Table'!H59="N/A","N/A",$E59*'Mod 4-1 Solaris VII Table'!H59))))</f>
        <v>0</v>
      </c>
      <c r="K59" s="13"/>
      <c r="M59" s="57" t="n">
        <f aca="false">VLOOKUP('BT (BT Hexes)'!$C59,'BT (BT Hexes)'!$C$4:$AN$211,11,FALSE())*100</f>
        <v>600</v>
      </c>
      <c r="N59" s="57"/>
      <c r="O59" s="151" t="n">
        <f aca="false">(N59+P59)/2</f>
        <v>350</v>
      </c>
      <c r="P59" s="57" t="n">
        <f aca="false">VLOOKUP('BT (BT Hexes)'!$C59,'BT (BT Hexes)'!$C$4:$AN$211,13,FALSE())*100</f>
        <v>700</v>
      </c>
      <c r="Q59" s="151" t="n">
        <f aca="false">IF(P59=0,0,(P59+R59)/2)</f>
        <v>1050</v>
      </c>
      <c r="R59" s="57" t="n">
        <f aca="false">(VLOOKUP('BT (BT Hexes)'!$C59,'BT (BT Hexes)'!$C$4:$AN$211,14,FALSE()))*100</f>
        <v>1400</v>
      </c>
      <c r="S59" s="151" t="n">
        <f aca="false">IF(R59=0,0,(R59+T59)/2)</f>
        <v>1750</v>
      </c>
      <c r="T59" s="47" t="n">
        <f aca="false">(IF(VLOOKUP('BT (BT Hexes)'!$C59,'BT (BT Hexes)'!$C$4:$AN$211,16,FALSE())&gt;0,VLOOKUP('BT (BT Hexes)'!$C59,'BT (BT Hexes)'!$C$4:$AN$211,16,FALSE()),VLOOKUP('BT (BT Hexes)'!$C59,'BT (BT Hexes)'!$C$4:$AN$211,15,FALSE())))*100</f>
        <v>2100</v>
      </c>
      <c r="U59" s="57" t="n">
        <f aca="false">ROUND(X59*0.25,0)</f>
        <v>2625</v>
      </c>
      <c r="V59" s="57" t="n">
        <f aca="false">IF(VLOOKUP('BT (BT Hexes)'!$C59,'BT (BT Hexes)'!$C$4:$AN$211,17,FALSE())&gt;0,VLOOKUP('BT (BT Hexes)'!$C59,'BT (BT Hexes)'!$C$4:$AN$211,17,FALSE())*100,ROUND(X59*0.5,0))</f>
        <v>5250</v>
      </c>
      <c r="W59" s="57" t="n">
        <f aca="false">ROUND(X59*0.7,0)</f>
        <v>7350</v>
      </c>
      <c r="X59" s="57" t="n">
        <f aca="false">VLOOKUP('BT (BT Hexes)'!$C59,'BT (BT Hexes)'!$C$4:$AN$211,18,FALSE())*100</f>
        <v>10500</v>
      </c>
      <c r="Y59" s="151" t="n">
        <f aca="false">IF(AA59&gt;0,ROUND((($AA59-$X59)/3)+X59,),0)</f>
        <v>12267</v>
      </c>
      <c r="Z59" s="57" t="n">
        <f aca="false">IF(AA59&gt;0,ROUND((($AA59-$X59)/3)+Y59,0),0)</f>
        <v>14034</v>
      </c>
      <c r="AA59" s="47" t="n">
        <f aca="false">VLOOKUP('BT (BT Hexes)'!$C59,'BT (BT Hexes)'!$C$4:$AN$211,19,FALSE())*100</f>
        <v>15800</v>
      </c>
      <c r="AB59" s="57"/>
      <c r="AC59" s="152" t="n">
        <v>5</v>
      </c>
      <c r="AD59" s="57" t="n">
        <v>2</v>
      </c>
      <c r="AE59" s="57" t="n">
        <v>12</v>
      </c>
      <c r="AF59" s="57" t="n">
        <v>2</v>
      </c>
      <c r="AG59" s="57" t="n">
        <f aca="false">AE59*AF59</f>
        <v>24</v>
      </c>
      <c r="AH59" s="57" t="n">
        <f aca="false">IF(B59="Energy","N/A",1000/AE59)</f>
        <v>83.3333333333333</v>
      </c>
      <c r="AI59" s="47" t="str">
        <f aca="false">IF(B59="Energy","N/A",IF(B59="Ballistic","Variable",1000/AG59))</f>
        <v>Variable</v>
      </c>
      <c r="AJ59" s="57"/>
      <c r="AK59" s="57" t="n">
        <v>3</v>
      </c>
      <c r="AL59" s="57"/>
      <c r="AM59" s="53"/>
      <c r="AN59" s="153" t="n">
        <f aca="false">VLOOKUP($C59,'Mod 4-1 Solaris VII Table'!$C$4:$AM$199,27)</f>
        <v>1.5</v>
      </c>
    </row>
    <row r="60" s="11" customFormat="true" ht="13.5" hidden="false" customHeight="false" outlineLevel="0" collapsed="false">
      <c r="A60" s="12" t="s">
        <v>7</v>
      </c>
      <c r="B60" s="12" t="s">
        <v>13</v>
      </c>
      <c r="C60" s="12" t="s">
        <v>68</v>
      </c>
      <c r="D60" s="12" t="s">
        <v>17</v>
      </c>
      <c r="E60" s="11" t="n">
        <v>1</v>
      </c>
      <c r="F60" s="57" t="n">
        <f aca="false">IF(VLOOKUP($C60,'Mod 4-1 Solaris VII Table'!$C$4:$K$211,7,FALSE())="N/A",(VLOOKUP($C60,'Mod 4-1 Solaris VII Table'!$C$4:$K$211,4,FALSE())/4),(VLOOKUP($C60,'Mod 4-1 Solaris VII Table'!$C$4:$K$211,4,FALSE())/4)*$E60)</f>
        <v>5</v>
      </c>
      <c r="G60" s="64" t="n">
        <f aca="false">IF('Mod 4-1 Solaris VII Table'!G60="*","*",IF('Mod 4-1 Solaris VII Table'!G60="**","**",IF('Mod 4-1 Solaris VII Table'!G60="-","-",IF('Mod 4-1 Solaris VII Table'!G60="N/A","N/A",$E60*'Mod 4-1 Solaris VII Table'!G60))))</f>
        <v>2</v>
      </c>
      <c r="H60" s="11" t="n">
        <f aca="false">IF('Mod 4-1 Solaris VII Table'!H60="*","*",IF('Mod 4-1 Solaris VII Table'!H60="**","**",IF('Mod 4-1 Solaris VII Table'!H60="-","-",IF('Mod 4-1 Solaris VII Table'!H60="N/A","N/A",$E60*'Mod 4-1 Solaris VII Table'!H60))))</f>
        <v>0</v>
      </c>
      <c r="K60" s="13"/>
      <c r="M60" s="57" t="n">
        <f aca="false">VLOOKUP('BT (BT Hexes)'!$C60,'BT (BT Hexes)'!$C$4:$AN$211,11,FALSE())*100</f>
        <v>600</v>
      </c>
      <c r="N60" s="57"/>
      <c r="O60" s="151" t="n">
        <f aca="false">(N60+P60)/2</f>
        <v>350</v>
      </c>
      <c r="P60" s="57" t="n">
        <f aca="false">VLOOKUP('BT (BT Hexes)'!$C60,'BT (BT Hexes)'!$C$4:$AN$211,13,FALSE())*100</f>
        <v>700</v>
      </c>
      <c r="Q60" s="151" t="n">
        <f aca="false">IF(P60=0,0,(P60+R60)/2)</f>
        <v>1050</v>
      </c>
      <c r="R60" s="57" t="n">
        <f aca="false">(VLOOKUP('BT (BT Hexes)'!$C60,'BT (BT Hexes)'!$C$4:$AN$211,14,FALSE()))*100</f>
        <v>1400</v>
      </c>
      <c r="S60" s="151" t="n">
        <f aca="false">IF(R60=0,0,(R60+T60)/2)</f>
        <v>1750</v>
      </c>
      <c r="T60" s="47" t="n">
        <f aca="false">(IF(VLOOKUP('BT (BT Hexes)'!$C60,'BT (BT Hexes)'!$C$4:$AN$211,16,FALSE())&gt;0,VLOOKUP('BT (BT Hexes)'!$C60,'BT (BT Hexes)'!$C$4:$AN$211,16,FALSE()),VLOOKUP('BT (BT Hexes)'!$C60,'BT (BT Hexes)'!$C$4:$AN$211,15,FALSE())))*100</f>
        <v>2100</v>
      </c>
      <c r="U60" s="57" t="n">
        <f aca="false">ROUND(X60*0.25,0)</f>
        <v>2625</v>
      </c>
      <c r="V60" s="57" t="n">
        <f aca="false">IF(VLOOKUP('BT (BT Hexes)'!$C60,'BT (BT Hexes)'!$C$4:$AN$211,17,FALSE())&gt;0,VLOOKUP('BT (BT Hexes)'!$C60,'BT (BT Hexes)'!$C$4:$AN$211,17,FALSE())*100,ROUND(X60*0.5,0))</f>
        <v>5250</v>
      </c>
      <c r="W60" s="57" t="n">
        <f aca="false">ROUND(X60*0.7,0)</f>
        <v>7350</v>
      </c>
      <c r="X60" s="57" t="n">
        <f aca="false">VLOOKUP('BT (BT Hexes)'!$C60,'BT (BT Hexes)'!$C$4:$AN$211,18,FALSE())*100</f>
        <v>10500</v>
      </c>
      <c r="Y60" s="151" t="n">
        <f aca="false">IF(AA60&gt;0,ROUND((($AA60-$X60)/3)+X60,),0)</f>
        <v>12267</v>
      </c>
      <c r="Z60" s="57" t="n">
        <f aca="false">IF(AA60&gt;0,ROUND((($AA60-$X60)/3)+Y60,0),0)</f>
        <v>14034</v>
      </c>
      <c r="AA60" s="47" t="n">
        <f aca="false">VLOOKUP('BT (BT Hexes)'!$C60,'BT (BT Hexes)'!$C$4:$AN$211,19,FALSE())*100</f>
        <v>15800</v>
      </c>
      <c r="AB60" s="57"/>
      <c r="AC60" s="152" t="n">
        <v>7</v>
      </c>
      <c r="AD60" s="57" t="n">
        <v>3</v>
      </c>
      <c r="AE60" s="57" t="n">
        <v>6</v>
      </c>
      <c r="AF60" s="57" t="n">
        <v>4</v>
      </c>
      <c r="AG60" s="57" t="n">
        <f aca="false">AE60*AF60</f>
        <v>24</v>
      </c>
      <c r="AH60" s="57" t="n">
        <f aca="false">IF(B60="Energy","N/A",1000/AE60)</f>
        <v>166.666666666667</v>
      </c>
      <c r="AI60" s="47" t="str">
        <f aca="false">IF(B60="Energy","N/A",IF(B60="Ballistic","Variable",1000/AG60))</f>
        <v>Variable</v>
      </c>
      <c r="AJ60" s="57"/>
      <c r="AK60" s="57" t="n">
        <v>3</v>
      </c>
      <c r="AL60" s="57"/>
      <c r="AM60" s="53" t="s">
        <v>307</v>
      </c>
      <c r="AN60" s="153" t="n">
        <f aca="false">VLOOKUP($C60,'Mod 4-1 Solaris VII Table'!$C$4:$AM$199,27)</f>
        <v>1.5</v>
      </c>
    </row>
    <row r="61" s="11" customFormat="true" ht="13.5" hidden="false" customHeight="false" outlineLevel="0" collapsed="false">
      <c r="A61" s="12" t="s">
        <v>7</v>
      </c>
      <c r="B61" s="12" t="s">
        <v>13</v>
      </c>
      <c r="C61" s="12" t="s">
        <v>69</v>
      </c>
      <c r="D61" s="12" t="s">
        <v>17</v>
      </c>
      <c r="E61" s="11" t="n">
        <v>1</v>
      </c>
      <c r="F61" s="57" t="n">
        <f aca="false">IF(VLOOKUP($C61,'Mod 4-1 Solaris VII Table'!$C$4:$K$211,7,FALSE())="N/A",(VLOOKUP($C61,'Mod 4-1 Solaris VII Table'!$C$4:$K$211,4,FALSE())/4),(VLOOKUP($C61,'Mod 4-1 Solaris VII Table'!$C$4:$K$211,4,FALSE())/4)*$E61)</f>
        <v>10</v>
      </c>
      <c r="G61" s="64" t="n">
        <f aca="false">IF('Mod 4-1 Solaris VII Table'!G61="*","*",IF('Mod 4-1 Solaris VII Table'!G61="**","**",IF('Mod 4-1 Solaris VII Table'!G61="-","-",IF('Mod 4-1 Solaris VII Table'!G61="N/A","N/A",$E61*'Mod 4-1 Solaris VII Table'!G61))))</f>
        <v>2</v>
      </c>
      <c r="H61" s="11" t="n">
        <f aca="false">IF('Mod 4-1 Solaris VII Table'!H61="*","*",IF('Mod 4-1 Solaris VII Table'!H61="**","**",IF('Mod 4-1 Solaris VII Table'!H61="-","-",IF('Mod 4-1 Solaris VII Table'!H61="N/A","N/A",$E61*'Mod 4-1 Solaris VII Table'!H61))))</f>
        <v>0</v>
      </c>
      <c r="K61" s="13"/>
      <c r="M61" s="57" t="n">
        <f aca="false">VLOOKUP('BT (BT Hexes)'!$C61,'BT (BT Hexes)'!$C$4:$AN$211,11,FALSE())*100</f>
        <v>600</v>
      </c>
      <c r="N61" s="57"/>
      <c r="O61" s="151" t="n">
        <f aca="false">(N61+P61)/2</f>
        <v>200</v>
      </c>
      <c r="P61" s="57" t="n">
        <f aca="false">VLOOKUP('BT (BT Hexes)'!$C61,'BT (BT Hexes)'!$C$4:$AN$211,13,FALSE())*100</f>
        <v>400</v>
      </c>
      <c r="Q61" s="151" t="n">
        <f aca="false">IF(P61=0,0,(P61+R61)/2)</f>
        <v>600</v>
      </c>
      <c r="R61" s="57" t="n">
        <f aca="false">(VLOOKUP('BT (BT Hexes)'!$C61,'BT (BT Hexes)'!$C$4:$AN$211,14,FALSE()))*100</f>
        <v>800</v>
      </c>
      <c r="S61" s="151" t="n">
        <f aca="false">IF(R61=0,0,(R61+T61)/2)</f>
        <v>1000</v>
      </c>
      <c r="T61" s="47" t="n">
        <f aca="false">(IF(VLOOKUP('BT (BT Hexes)'!$C61,'BT (BT Hexes)'!$C$4:$AN$211,16,FALSE())&gt;0,VLOOKUP('BT (BT Hexes)'!$C61,'BT (BT Hexes)'!$C$4:$AN$211,16,FALSE()),VLOOKUP('BT (BT Hexes)'!$C61,'BT (BT Hexes)'!$C$4:$AN$211,15,FALSE())))*100</f>
        <v>1200</v>
      </c>
      <c r="U61" s="57" t="n">
        <f aca="false">ROUND(X61*0.25,0)</f>
        <v>1500</v>
      </c>
      <c r="V61" s="57" t="n">
        <f aca="false">IF(VLOOKUP('BT (BT Hexes)'!$C61,'BT (BT Hexes)'!$C$4:$AN$211,17,FALSE())&gt;0,VLOOKUP('BT (BT Hexes)'!$C61,'BT (BT Hexes)'!$C$4:$AN$211,17,FALSE())*100,ROUND(X61*0.5,0))</f>
        <v>3000</v>
      </c>
      <c r="W61" s="57" t="n">
        <f aca="false">ROUND(X61*0.7,0)</f>
        <v>4200</v>
      </c>
      <c r="X61" s="57" t="n">
        <f aca="false">VLOOKUP('BT (BT Hexes)'!$C61,'BT (BT Hexes)'!$C$4:$AN$211,18,FALSE())*100</f>
        <v>6000</v>
      </c>
      <c r="Y61" s="151" t="n">
        <f aca="false">IF(AA61&gt;0,ROUND((($AA61-$X61)/3)+X61,),0)</f>
        <v>7000</v>
      </c>
      <c r="Z61" s="57" t="n">
        <f aca="false">IF(AA61&gt;0,ROUND((($AA61-$X61)/3)+Y61,0),0)</f>
        <v>8000</v>
      </c>
      <c r="AA61" s="47" t="n">
        <f aca="false">VLOOKUP('BT (BT Hexes)'!$C61,'BT (BT Hexes)'!$C$4:$AN$211,19,FALSE())*100</f>
        <v>9000</v>
      </c>
      <c r="AB61" s="57"/>
      <c r="AC61" s="152" t="n">
        <v>10</v>
      </c>
      <c r="AD61" s="57" t="n">
        <v>5</v>
      </c>
      <c r="AE61" s="57" t="n">
        <v>4</v>
      </c>
      <c r="AF61" s="57" t="n">
        <v>8</v>
      </c>
      <c r="AG61" s="57" t="n">
        <f aca="false">AE61*AF61</f>
        <v>32</v>
      </c>
      <c r="AH61" s="57" t="n">
        <f aca="false">IF(B61="Energy","N/A",1000/AE61)</f>
        <v>250</v>
      </c>
      <c r="AI61" s="47" t="str">
        <f aca="false">IF(B61="Energy","N/A",IF(B61="Ballistic","Variable",1000/AG61))</f>
        <v>Variable</v>
      </c>
      <c r="AJ61" s="57"/>
      <c r="AK61" s="57" t="n">
        <v>3</v>
      </c>
      <c r="AL61" s="57"/>
      <c r="AM61" s="53"/>
      <c r="AN61" s="153" t="n">
        <f aca="false">VLOOKUP($C61,'Mod 4-1 Solaris VII Table'!$C$4:$AM$199,27)</f>
        <v>1.5</v>
      </c>
    </row>
    <row r="62" s="11" customFormat="true" ht="13.5" hidden="false" customHeight="false" outlineLevel="0" collapsed="false">
      <c r="A62" s="12" t="s">
        <v>7</v>
      </c>
      <c r="B62" s="12" t="s">
        <v>70</v>
      </c>
      <c r="C62" s="12" t="s">
        <v>71</v>
      </c>
      <c r="D62" s="12" t="s">
        <v>4</v>
      </c>
      <c r="E62" s="11" t="n">
        <v>1</v>
      </c>
      <c r="F62" s="57" t="n">
        <f aca="false">IF(VLOOKUP($C62,'Mod 4-1 Solaris VII Table'!$C$4:$K$211,7,FALSE())="N/A",(VLOOKUP($C62,'Mod 4-1 Solaris VII Table'!$C$4:$K$211,4,FALSE())/4),(VLOOKUP($C62,'Mod 4-1 Solaris VII Table'!$C$4:$K$211,4,FALSE())/4)*$E62)</f>
        <v>3</v>
      </c>
      <c r="G62" s="57" t="n">
        <f aca="false">IF('Mod 4-1 Solaris VII Table'!G62="*","*",IF('Mod 4-1 Solaris VII Table'!G62="**","**",IF('Mod 4-1 Solaris VII Table'!G62="-","-",IF('Mod 4-1 Solaris VII Table'!G62="N/A","N/A",$E62*'Mod 4-1 Solaris VII Table'!G62))))</f>
        <v>2</v>
      </c>
      <c r="H62" s="11" t="n">
        <f aca="false">IF('Mod 4-1 Solaris VII Table'!H62="*","*",IF('Mod 4-1 Solaris VII Table'!H62="**","**",IF('Mod 4-1 Solaris VII Table'!H62="-","-",IF('Mod 4-1 Solaris VII Table'!H62="N/A","N/A",$E62*'Mod 4-1 Solaris VII Table'!H62))))</f>
        <v>0</v>
      </c>
      <c r="K62" s="13"/>
      <c r="M62" s="57" t="n">
        <f aca="false">VLOOKUP('BT (BT Hexes)'!$C62,'BT (BT Hexes)'!$C$4:$AN$211,11,FALSE())*100</f>
        <v>0</v>
      </c>
      <c r="N62" s="57"/>
      <c r="O62" s="151" t="n">
        <f aca="false">(N62+P62)/2</f>
        <v>50</v>
      </c>
      <c r="P62" s="57" t="n">
        <f aca="false">VLOOKUP('BT (BT Hexes)'!$C62,'BT (BT Hexes)'!$C$4:$AN$211,13,FALSE())*100</f>
        <v>100</v>
      </c>
      <c r="Q62" s="151" t="n">
        <f aca="false">IF(P62=0,0,(P62+R62)/2)</f>
        <v>150</v>
      </c>
      <c r="R62" s="57" t="n">
        <f aca="false">(VLOOKUP('BT (BT Hexes)'!$C62,'BT (BT Hexes)'!$C$4:$AN$211,14,FALSE()))*100</f>
        <v>200</v>
      </c>
      <c r="S62" s="151" t="n">
        <f aca="false">IF(R62=0,0,(R62+T62)/2)</f>
        <v>250</v>
      </c>
      <c r="T62" s="47" t="n">
        <f aca="false">(IF(VLOOKUP('BT (BT Hexes)'!$C62,'BT (BT Hexes)'!$C$4:$AN$211,16,FALSE())&gt;0,VLOOKUP('BT (BT Hexes)'!$C62,'BT (BT Hexes)'!$C$4:$AN$211,16,FALSE()),VLOOKUP('BT (BT Hexes)'!$C62,'BT (BT Hexes)'!$C$4:$AN$211,15,FALSE())))*100</f>
        <v>300</v>
      </c>
      <c r="U62" s="57" t="n">
        <f aca="false">ROUND(X62*0.25,0)</f>
        <v>0</v>
      </c>
      <c r="V62" s="57" t="n">
        <f aca="false">IF(VLOOKUP('BT (BT Hexes)'!$C62,'BT (BT Hexes)'!$C$4:$AN$211,17,FALSE())&gt;0,VLOOKUP('BT (BT Hexes)'!$C62,'BT (BT Hexes)'!$C$4:$AN$211,17,FALSE())*100,ROUND(X62*0.5,0))</f>
        <v>0</v>
      </c>
      <c r="W62" s="57" t="n">
        <f aca="false">ROUND(X62*0.7,0)</f>
        <v>0</v>
      </c>
      <c r="X62" s="57" t="n">
        <f aca="false">VLOOKUP('BT (BT Hexes)'!$C62,'BT (BT Hexes)'!$C$4:$AN$211,18,FALSE())*100</f>
        <v>0</v>
      </c>
      <c r="Y62" s="151" t="n">
        <f aca="false">IF(AA62&gt;0,ROUND((($AA62-$X62)/3)+X62,),0)</f>
        <v>0</v>
      </c>
      <c r="Z62" s="57" t="n">
        <f aca="false">IF(AA62&gt;0,ROUND((($AA62-$X62)/3)+Y62,0),0)</f>
        <v>0</v>
      </c>
      <c r="AA62" s="47" t="n">
        <f aca="false">VLOOKUP('BT (BT Hexes)'!$C62,'BT (BT Hexes)'!$C$4:$AN$211,19,FALSE())*100</f>
        <v>0</v>
      </c>
      <c r="AB62" s="57"/>
      <c r="AC62" s="152" t="n">
        <v>1</v>
      </c>
      <c r="AD62" s="57" t="n">
        <v>1</v>
      </c>
      <c r="AE62" s="57"/>
      <c r="AF62" s="57"/>
      <c r="AG62" s="57" t="n">
        <f aca="false">AE62*AF62</f>
        <v>0</v>
      </c>
      <c r="AH62" s="57" t="str">
        <f aca="false">IF(B62="Energy","N/A",1000/AE62)</f>
        <v>N/A</v>
      </c>
      <c r="AI62" s="47" t="str">
        <f aca="false">IF(B62="Energy","N/A",IF(B62="Ballistic","Variable",1000/AG62))</f>
        <v>N/A</v>
      </c>
      <c r="AJ62" s="57"/>
      <c r="AK62" s="57" t="n">
        <v>1</v>
      </c>
      <c r="AL62" s="57"/>
      <c r="AM62" s="53"/>
      <c r="AN62" s="153" t="n">
        <f aca="false">VLOOKUP($C62,'Mod 4-1 Solaris VII Table'!$C$4:$AM$199,27)</f>
        <v>15</v>
      </c>
    </row>
    <row r="63" s="11" customFormat="true" ht="13.5" hidden="false" customHeight="false" outlineLevel="0" collapsed="false">
      <c r="A63" s="12" t="s">
        <v>7</v>
      </c>
      <c r="B63" s="12" t="s">
        <v>70</v>
      </c>
      <c r="C63" s="12" t="s">
        <v>72</v>
      </c>
      <c r="D63" s="12" t="s">
        <v>4</v>
      </c>
      <c r="E63" s="11" t="n">
        <v>1</v>
      </c>
      <c r="F63" s="57" t="n">
        <f aca="false">IF(VLOOKUP($C63,'Mod 4-1 Solaris VII Table'!$C$4:$K$211,7,FALSE())="N/A",(VLOOKUP($C63,'Mod 4-1 Solaris VII Table'!$C$4:$K$211,4,FALSE())/4),(VLOOKUP($C63,'Mod 4-1 Solaris VII Table'!$C$4:$K$211,4,FALSE())/4)*$E63)</f>
        <v>8</v>
      </c>
      <c r="G63" s="57" t="n">
        <f aca="false">IF('Mod 4-1 Solaris VII Table'!G63="*","*",IF('Mod 4-1 Solaris VII Table'!G63="**","**",IF('Mod 4-1 Solaris VII Table'!G63="-","-",IF('Mod 4-1 Solaris VII Table'!G63="N/A","N/A",$E63*'Mod 4-1 Solaris VII Table'!G63))))</f>
        <v>8</v>
      </c>
      <c r="H63" s="11" t="n">
        <f aca="false">IF('Mod 4-1 Solaris VII Table'!H63="*","*",IF('Mod 4-1 Solaris VII Table'!H63="**","**",IF('Mod 4-1 Solaris VII Table'!H63="-","-",IF('Mod 4-1 Solaris VII Table'!H63="N/A","N/A",$E63*'Mod 4-1 Solaris VII Table'!H63))))</f>
        <v>0</v>
      </c>
      <c r="K63" s="13"/>
      <c r="M63" s="57" t="n">
        <f aca="false">VLOOKUP('BT (BT Hexes)'!$C63,'BT (BT Hexes)'!$C$4:$AN$211,11,FALSE())*100</f>
        <v>0</v>
      </c>
      <c r="N63" s="57"/>
      <c r="O63" s="151" t="n">
        <f aca="false">(N63+P63)/2</f>
        <v>250</v>
      </c>
      <c r="P63" s="57" t="n">
        <f aca="false">VLOOKUP('BT (BT Hexes)'!$C63,'BT (BT Hexes)'!$C$4:$AN$211,13,FALSE())*100</f>
        <v>500</v>
      </c>
      <c r="Q63" s="151" t="n">
        <f aca="false">IF(P63=0,0,(P63+R63)/2)</f>
        <v>750</v>
      </c>
      <c r="R63" s="57" t="n">
        <f aca="false">(VLOOKUP('BT (BT Hexes)'!$C63,'BT (BT Hexes)'!$C$4:$AN$211,14,FALSE()))*100</f>
        <v>1000</v>
      </c>
      <c r="S63" s="151" t="n">
        <f aca="false">IF(R63=0,0,(R63+T63)/2)</f>
        <v>1250</v>
      </c>
      <c r="T63" s="47" t="n">
        <f aca="false">(IF(VLOOKUP('BT (BT Hexes)'!$C63,'BT (BT Hexes)'!$C$4:$AN$211,16,FALSE())&gt;0,VLOOKUP('BT (BT Hexes)'!$C63,'BT (BT Hexes)'!$C$4:$AN$211,16,FALSE()),VLOOKUP('BT (BT Hexes)'!$C63,'BT (BT Hexes)'!$C$4:$AN$211,15,FALSE())))*100</f>
        <v>1500</v>
      </c>
      <c r="U63" s="57" t="n">
        <f aca="false">ROUND(X63*0.25,0)</f>
        <v>1875</v>
      </c>
      <c r="V63" s="57" t="n">
        <f aca="false">IF(VLOOKUP('BT (BT Hexes)'!$C63,'BT (BT Hexes)'!$C$4:$AN$211,17,FALSE())&gt;0,VLOOKUP('BT (BT Hexes)'!$C63,'BT (BT Hexes)'!$C$4:$AN$211,17,FALSE())*100,ROUND(X63*0.5,0))</f>
        <v>3750</v>
      </c>
      <c r="W63" s="57" t="n">
        <f aca="false">ROUND(X63*0.7,0)</f>
        <v>5250</v>
      </c>
      <c r="X63" s="57" t="n">
        <f aca="false">VLOOKUP('BT (BT Hexes)'!$C63,'BT (BT Hexes)'!$C$4:$AN$211,18,FALSE())*100</f>
        <v>7500</v>
      </c>
      <c r="Y63" s="151" t="n">
        <f aca="false">IF(AA63&gt;0,ROUND((($AA63-$X63)/3)+X63,),0)</f>
        <v>18733</v>
      </c>
      <c r="Z63" s="57" t="n">
        <f aca="false">IF(AA63&gt;0,ROUND((($AA63-$X63)/3)+Y63,0),0)</f>
        <v>29966</v>
      </c>
      <c r="AA63" s="47" t="n">
        <f aca="false">VLOOKUP('BT (BT Hexes)'!$C63,'BT (BT Hexes)'!$C$4:$AN$211,19,FALSE())*100</f>
        <v>41200</v>
      </c>
      <c r="AB63" s="57"/>
      <c r="AC63" s="152" t="n">
        <v>5</v>
      </c>
      <c r="AD63" s="57" t="n">
        <v>2</v>
      </c>
      <c r="AE63" s="57"/>
      <c r="AF63" s="57"/>
      <c r="AG63" s="57" t="n">
        <f aca="false">AE63*AF63</f>
        <v>0</v>
      </c>
      <c r="AH63" s="57" t="str">
        <f aca="false">IF(B63="Energy","N/A",1000/AE63)</f>
        <v>N/A</v>
      </c>
      <c r="AI63" s="47" t="str">
        <f aca="false">IF(B63="Energy","N/A",IF(B63="Ballistic","Variable",1000/AG63))</f>
        <v>N/A</v>
      </c>
      <c r="AJ63" s="57"/>
      <c r="AK63" s="57" t="n">
        <v>1</v>
      </c>
      <c r="AL63" s="57"/>
      <c r="AM63" s="53"/>
      <c r="AN63" s="153" t="n">
        <f aca="false">VLOOKUP($C63,'Mod 4-1 Solaris VII Table'!$C$4:$AM$199,27)</f>
        <v>1</v>
      </c>
    </row>
    <row r="64" s="11" customFormat="true" ht="13.5" hidden="false" customHeight="false" outlineLevel="0" collapsed="false">
      <c r="A64" s="12" t="s">
        <v>7</v>
      </c>
      <c r="B64" s="12" t="s">
        <v>70</v>
      </c>
      <c r="C64" s="12" t="s">
        <v>73</v>
      </c>
      <c r="D64" s="12" t="s">
        <v>4</v>
      </c>
      <c r="E64" s="11" t="n">
        <v>1</v>
      </c>
      <c r="F64" s="57" t="n">
        <f aca="false">IF(VLOOKUP($C64,'Mod 4-1 Solaris VII Table'!$C$4:$K$211,7,FALSE())="N/A",(VLOOKUP($C64,'Mod 4-1 Solaris VII Table'!$C$4:$K$211,4,FALSE())/4),(VLOOKUP($C64,'Mod 4-1 Solaris VII Table'!$C$4:$K$211,4,FALSE())/4)*$E64)</f>
        <v>12</v>
      </c>
      <c r="G64" s="57" t="n">
        <f aca="false">IF('Mod 4-1 Solaris VII Table'!G64="*","*",IF('Mod 4-1 Solaris VII Table'!G64="**","**",IF('Mod 4-1 Solaris VII Table'!G64="-","-",IF('Mod 4-1 Solaris VII Table'!G64="N/A","N/A",$E64*'Mod 4-1 Solaris VII Table'!G64))))</f>
        <v>8</v>
      </c>
      <c r="H64" s="11" t="n">
        <f aca="false">IF('Mod 4-1 Solaris VII Table'!H64="*","*",IF('Mod 4-1 Solaris VII Table'!H64="**","**",IF('Mod 4-1 Solaris VII Table'!H64="-","-",IF('Mod 4-1 Solaris VII Table'!H64="N/A","N/A",$E64*'Mod 4-1 Solaris VII Table'!H64))))</f>
        <v>0</v>
      </c>
      <c r="K64" s="13"/>
      <c r="M64" s="57" t="n">
        <f aca="false">VLOOKUP('BT (BT Hexes)'!$C64,'BT (BT Hexes)'!$C$4:$AN$211,11,FALSE())*100</f>
        <v>0</v>
      </c>
      <c r="N64" s="57"/>
      <c r="O64" s="151" t="n">
        <f aca="false">(N64+P64)/2</f>
        <v>350</v>
      </c>
      <c r="P64" s="57" t="n">
        <f aca="false">VLOOKUP('BT (BT Hexes)'!$C64,'BT (BT Hexes)'!$C$4:$AN$211,13,FALSE())*100</f>
        <v>700</v>
      </c>
      <c r="Q64" s="151" t="n">
        <f aca="false">IF(P64=0,0,(P64+R64)/2)</f>
        <v>1050</v>
      </c>
      <c r="R64" s="57" t="n">
        <f aca="false">(VLOOKUP('BT (BT Hexes)'!$C64,'BT (BT Hexes)'!$C$4:$AN$211,14,FALSE()))*100</f>
        <v>1400</v>
      </c>
      <c r="S64" s="151" t="n">
        <f aca="false">IF(R64=0,0,(R64+T64)/2)</f>
        <v>1650</v>
      </c>
      <c r="T64" s="47" t="n">
        <f aca="false">(IF(VLOOKUP('BT (BT Hexes)'!$C64,'BT (BT Hexes)'!$C$4:$AN$211,16,FALSE())&gt;0,VLOOKUP('BT (BT Hexes)'!$C64,'BT (BT Hexes)'!$C$4:$AN$211,16,FALSE()),VLOOKUP('BT (BT Hexes)'!$C64,'BT (BT Hexes)'!$C$4:$AN$211,15,FALSE())))*100</f>
        <v>1900</v>
      </c>
      <c r="U64" s="57" t="n">
        <f aca="false">ROUND(X64*0.25,0)</f>
        <v>2375</v>
      </c>
      <c r="V64" s="57" t="n">
        <f aca="false">IF(VLOOKUP('BT (BT Hexes)'!$C64,'BT (BT Hexes)'!$C$4:$AN$211,17,FALSE())&gt;0,VLOOKUP('BT (BT Hexes)'!$C64,'BT (BT Hexes)'!$C$4:$AN$211,17,FALSE())*100,ROUND(X64*0.5,0))</f>
        <v>4750</v>
      </c>
      <c r="W64" s="57" t="n">
        <f aca="false">ROUND(X64*0.7,0)</f>
        <v>6650</v>
      </c>
      <c r="X64" s="57" t="n">
        <f aca="false">VLOOKUP('BT (BT Hexes)'!$C64,'BT (BT Hexes)'!$C$4:$AN$211,18,FALSE())*100</f>
        <v>9500</v>
      </c>
      <c r="Y64" s="151" t="n">
        <f aca="false">IF(AA64&gt;0,ROUND((($AA64-$X64)/3)+X64,),0)</f>
        <v>20067</v>
      </c>
      <c r="Z64" s="57" t="n">
        <f aca="false">IF(AA64&gt;0,ROUND((($AA64-$X64)/3)+Y64,0),0)</f>
        <v>30634</v>
      </c>
      <c r="AA64" s="47" t="n">
        <f aca="false">VLOOKUP('BT (BT Hexes)'!$C64,'BT (BT Hexes)'!$C$4:$AN$211,19,FALSE())*100</f>
        <v>41200</v>
      </c>
      <c r="AB64" s="57"/>
      <c r="AC64" s="152" t="n">
        <v>5</v>
      </c>
      <c r="AD64" s="57" t="n">
        <v>2</v>
      </c>
      <c r="AE64" s="57"/>
      <c r="AF64" s="57"/>
      <c r="AG64" s="57" t="n">
        <f aca="false">AE64*AF64</f>
        <v>0</v>
      </c>
      <c r="AH64" s="57" t="str">
        <f aca="false">IF(B64="Energy","N/A",1000/AE64)</f>
        <v>N/A</v>
      </c>
      <c r="AI64" s="47" t="str">
        <f aca="false">IF(B64="Energy","N/A",IF(B64="Ballistic","Variable",1000/AG64))</f>
        <v>N/A</v>
      </c>
      <c r="AJ64" s="57"/>
      <c r="AK64" s="57" t="n">
        <v>2</v>
      </c>
      <c r="AL64" s="57"/>
      <c r="AM64" s="53"/>
      <c r="AN64" s="153" t="n">
        <f aca="false">VLOOKUP($C64,'Mod 4-1 Solaris VII Table'!$C$4:$AM$199,27)</f>
        <v>5</v>
      </c>
    </row>
    <row r="65" s="11" customFormat="true" ht="13.5" hidden="false" customHeight="false" outlineLevel="0" collapsed="false">
      <c r="A65" s="12" t="s">
        <v>7</v>
      </c>
      <c r="B65" s="12" t="s">
        <v>70</v>
      </c>
      <c r="C65" s="12" t="s">
        <v>74</v>
      </c>
      <c r="D65" s="12" t="s">
        <v>20</v>
      </c>
      <c r="E65" s="11" t="n">
        <v>1</v>
      </c>
      <c r="F65" s="57" t="n">
        <f aca="false">IF(VLOOKUP($C65,'Mod 4-1 Solaris VII Table'!$C$4:$K$211,7,FALSE())="N/A",(VLOOKUP($C65,'Mod 4-1 Solaris VII Table'!$C$4:$K$211,4,FALSE())/4),(VLOOKUP($C65,'Mod 4-1 Solaris VII Table'!$C$4:$K$211,4,FALSE())/4)*$E65)</f>
        <v>12</v>
      </c>
      <c r="G65" s="57" t="n">
        <f aca="false">IF('Mod 4-1 Solaris VII Table'!G65="*","*",IF('Mod 4-1 Solaris VII Table'!G65="**","**",IF('Mod 4-1 Solaris VII Table'!G65="-","-",IF('Mod 4-1 Solaris VII Table'!G65="N/A","N/A",$E65*'Mod 4-1 Solaris VII Table'!G65))))</f>
        <v>8</v>
      </c>
      <c r="H65" s="11" t="n">
        <f aca="false">IF('Mod 4-1 Solaris VII Table'!H65="*","*",IF('Mod 4-1 Solaris VII Table'!H65="**","**",IF('Mod 4-1 Solaris VII Table'!H65="-","-",IF('Mod 4-1 Solaris VII Table'!H65="N/A","N/A",$E65*'Mod 4-1 Solaris VII Table'!H65))))</f>
        <v>0</v>
      </c>
      <c r="K65" s="13"/>
      <c r="M65" s="57" t="n">
        <f aca="false">VLOOKUP('BT (BT Hexes)'!$C65,'BT (BT Hexes)'!$C$4:$AN$211,11,FALSE())*100</f>
        <v>0</v>
      </c>
      <c r="N65" s="57"/>
      <c r="O65" s="151" t="n">
        <f aca="false">(N65+P65)/2</f>
        <v>350</v>
      </c>
      <c r="P65" s="57" t="n">
        <f aca="false">VLOOKUP('BT (BT Hexes)'!$C65,'BT (BT Hexes)'!$C$4:$AN$211,13,FALSE())*100</f>
        <v>700</v>
      </c>
      <c r="Q65" s="151" t="n">
        <f aca="false">IF(P65=0,0,(P65+R65)/2)</f>
        <v>1050</v>
      </c>
      <c r="R65" s="57" t="n">
        <f aca="false">(VLOOKUP('BT (BT Hexes)'!$C65,'BT (BT Hexes)'!$C$4:$AN$211,14,FALSE()))*100</f>
        <v>1400</v>
      </c>
      <c r="S65" s="151" t="n">
        <f aca="false">IF(R65=0,0,(R65+T65)/2)</f>
        <v>1650</v>
      </c>
      <c r="T65" s="47" t="n">
        <f aca="false">(IF(VLOOKUP('BT (BT Hexes)'!$C65,'BT (BT Hexes)'!$C$4:$AN$211,16,FALSE())&gt;0,VLOOKUP('BT (BT Hexes)'!$C65,'BT (BT Hexes)'!$C$4:$AN$211,16,FALSE()),VLOOKUP('BT (BT Hexes)'!$C65,'BT (BT Hexes)'!$C$4:$AN$211,15,FALSE())))*100</f>
        <v>1900</v>
      </c>
      <c r="U65" s="57" t="n">
        <f aca="false">ROUND(X65*0.25,0)</f>
        <v>2375</v>
      </c>
      <c r="V65" s="57" t="n">
        <f aca="false">IF(VLOOKUP('BT (BT Hexes)'!$C65,'BT (BT Hexes)'!$C$4:$AN$211,17,FALSE())&gt;0,VLOOKUP('BT (BT Hexes)'!$C65,'BT (BT Hexes)'!$C$4:$AN$211,17,FALSE())*100,ROUND(X65*0.5,0))</f>
        <v>4750</v>
      </c>
      <c r="W65" s="57" t="n">
        <f aca="false">ROUND(X65*0.7,0)</f>
        <v>6650</v>
      </c>
      <c r="X65" s="57" t="n">
        <f aca="false">VLOOKUP('BT (BT Hexes)'!$C65,'BT (BT Hexes)'!$C$4:$AN$211,18,FALSE())*100</f>
        <v>9500</v>
      </c>
      <c r="Y65" s="151" t="n">
        <f aca="false">IF(AA65&gt;0,ROUND((($AA65-$X65)/3)+X65,),0)</f>
        <v>20067</v>
      </c>
      <c r="Z65" s="57" t="n">
        <f aca="false">IF(AA65&gt;0,ROUND((($AA65-$X65)/3)+Y65,0),0)</f>
        <v>30634</v>
      </c>
      <c r="AA65" s="47" t="n">
        <f aca="false">VLOOKUP('BT (BT Hexes)'!$C65,'BT (BT Hexes)'!$C$4:$AN$211,19,FALSE())*100</f>
        <v>41200</v>
      </c>
      <c r="AB65" s="57"/>
      <c r="AC65" s="152" t="n">
        <v>5</v>
      </c>
      <c r="AD65" s="57" t="n">
        <v>2</v>
      </c>
      <c r="AE65" s="57"/>
      <c r="AF65" s="57"/>
      <c r="AG65" s="57" t="n">
        <f aca="false">AE65*AF65</f>
        <v>0</v>
      </c>
      <c r="AH65" s="57" t="str">
        <f aca="false">IF(B65="Energy","N/A",1000/AE65)</f>
        <v>N/A</v>
      </c>
      <c r="AI65" s="47" t="str">
        <f aca="false">IF(B65="Energy","N/A",IF(B65="Ballistic","Variable",1000/AG65))</f>
        <v>N/A</v>
      </c>
      <c r="AJ65" s="57"/>
      <c r="AK65" s="57" t="n">
        <v>2</v>
      </c>
      <c r="AL65" s="57"/>
      <c r="AM65" s="53"/>
      <c r="AN65" s="153" t="n">
        <f aca="false">VLOOKUP($C65,'Mod 4-1 Solaris VII Table'!$C$4:$AM$199,27)</f>
        <v>5</v>
      </c>
    </row>
    <row r="66" s="11" customFormat="true" ht="13.5" hidden="false" customHeight="false" outlineLevel="0" collapsed="false">
      <c r="A66" s="12" t="s">
        <v>7</v>
      </c>
      <c r="B66" s="12" t="s">
        <v>70</v>
      </c>
      <c r="C66" s="12" t="s">
        <v>75</v>
      </c>
      <c r="D66" s="12" t="s">
        <v>4</v>
      </c>
      <c r="E66" s="11" t="n">
        <v>1</v>
      </c>
      <c r="F66" s="57" t="n">
        <f aca="false">IF(VLOOKUP($C66,'Mod 4-1 Solaris VII Table'!$C$4:$K$211,7,FALSE())="N/A",(VLOOKUP($C66,'Mod 4-1 Solaris VII Table'!$C$4:$K$211,4,FALSE())/4),(VLOOKUP($C66,'Mod 4-1 Solaris VII Table'!$C$4:$K$211,4,FALSE())/4)*$E66)</f>
        <v>10</v>
      </c>
      <c r="G66" s="57" t="n">
        <f aca="false">IF('Mod 4-1 Solaris VII Table'!G66="*","*",IF('Mod 4-1 Solaris VII Table'!G66="**","**",IF('Mod 4-1 Solaris VII Table'!G66="-","-",IF('Mod 4-1 Solaris VII Table'!G66="N/A","N/A",$E66*'Mod 4-1 Solaris VII Table'!G66))))</f>
        <v>9</v>
      </c>
      <c r="H66" s="11" t="n">
        <f aca="false">IF('Mod 4-1 Solaris VII Table'!H66="*","*",IF('Mod 4-1 Solaris VII Table'!H66="**","**",IF('Mod 4-1 Solaris VII Table'!H66="-","-",IF('Mod 4-1 Solaris VII Table'!H66="N/A","N/A",$E66*'Mod 4-1 Solaris VII Table'!H66))))</f>
        <v>0</v>
      </c>
      <c r="K66" s="13"/>
      <c r="M66" s="57" t="n">
        <f aca="false">VLOOKUP('BT (BT Hexes)'!$C66,'BT (BT Hexes)'!$C$4:$AN$211,11,FALSE())*100</f>
        <v>0</v>
      </c>
      <c r="N66" s="57"/>
      <c r="O66" s="151" t="n">
        <f aca="false">(N66+P66)/2</f>
        <v>150</v>
      </c>
      <c r="P66" s="57" t="n">
        <f aca="false">VLOOKUP('BT (BT Hexes)'!$C66,'BT (BT Hexes)'!$C$4:$AN$211,13,FALSE())*100</f>
        <v>300</v>
      </c>
      <c r="Q66" s="151" t="n">
        <f aca="false">IF(P66=0,0,(P66+R66)/2)</f>
        <v>500</v>
      </c>
      <c r="R66" s="57" t="n">
        <f aca="false">(VLOOKUP('BT (BT Hexes)'!$C66,'BT (BT Hexes)'!$C$4:$AN$211,14,FALSE()))*100</f>
        <v>700</v>
      </c>
      <c r="S66" s="151" t="n">
        <f aca="false">IF(R66=0,0,(R66+T66)/2)</f>
        <v>850</v>
      </c>
      <c r="T66" s="47" t="n">
        <f aca="false">(IF(VLOOKUP('BT (BT Hexes)'!$C66,'BT (BT Hexes)'!$C$4:$AN$211,16,FALSE())&gt;0,VLOOKUP('BT (BT Hexes)'!$C66,'BT (BT Hexes)'!$C$4:$AN$211,16,FALSE()),VLOOKUP('BT (BT Hexes)'!$C66,'BT (BT Hexes)'!$C$4:$AN$211,15,FALSE())))*100</f>
        <v>1000</v>
      </c>
      <c r="U66" s="57" t="n">
        <f aca="false">ROUND(X66*0.25,0)</f>
        <v>1250</v>
      </c>
      <c r="V66" s="57" t="n">
        <f aca="false">IF(VLOOKUP('BT (BT Hexes)'!$C66,'BT (BT Hexes)'!$C$4:$AN$211,17,FALSE())&gt;0,VLOOKUP('BT (BT Hexes)'!$C66,'BT (BT Hexes)'!$C$4:$AN$211,17,FALSE())*100,ROUND(X66*0.5,0))</f>
        <v>2500</v>
      </c>
      <c r="W66" s="57" t="n">
        <f aca="false">ROUND(X66*0.7,0)</f>
        <v>3500</v>
      </c>
      <c r="X66" s="57" t="n">
        <f aca="false">VLOOKUP('BT (BT Hexes)'!$C66,'BT (BT Hexes)'!$C$4:$AN$211,18,FALSE())*100</f>
        <v>5000</v>
      </c>
      <c r="Y66" s="151" t="n">
        <f aca="false">IF(AA66&gt;0,ROUND((($AA66-$X66)/3)+X66,),0)</f>
        <v>17067</v>
      </c>
      <c r="Z66" s="57" t="n">
        <f aca="false">IF(AA66&gt;0,ROUND((($AA66-$X66)/3)+Y66,0),0)</f>
        <v>29134</v>
      </c>
      <c r="AA66" s="47" t="n">
        <f aca="false">VLOOKUP('BT (BT Hexes)'!$C66,'BT (BT Hexes)'!$C$4:$AN$211,19,FALSE())*100</f>
        <v>41200</v>
      </c>
      <c r="AB66" s="57"/>
      <c r="AC66" s="152" t="n">
        <v>7</v>
      </c>
      <c r="AD66" s="57" t="n">
        <v>2</v>
      </c>
      <c r="AE66" s="57"/>
      <c r="AF66" s="57"/>
      <c r="AG66" s="57" t="n">
        <f aca="false">AE66*AF66</f>
        <v>0</v>
      </c>
      <c r="AH66" s="57" t="str">
        <f aca="false">IF(B66="Energy","N/A",1000/AE66)</f>
        <v>N/A</v>
      </c>
      <c r="AI66" s="47" t="str">
        <f aca="false">IF(B66="Energy","N/A",IF(B66="Ballistic","Variable",1000/AG66))</f>
        <v>N/A</v>
      </c>
      <c r="AJ66" s="57"/>
      <c r="AK66" s="57" t="n">
        <v>2</v>
      </c>
      <c r="AL66" s="57"/>
      <c r="AM66" s="53" t="s">
        <v>307</v>
      </c>
      <c r="AN66" s="153" t="n">
        <f aca="false">VLOOKUP($C66,'Mod 4-1 Solaris VII Table'!$C$4:$AM$199,27)</f>
        <v>7</v>
      </c>
    </row>
    <row r="67" s="11" customFormat="true" ht="13.5" hidden="false" customHeight="false" outlineLevel="0" collapsed="false">
      <c r="A67" s="12" t="s">
        <v>7</v>
      </c>
      <c r="B67" s="12" t="s">
        <v>70</v>
      </c>
      <c r="C67" s="12" t="s">
        <v>76</v>
      </c>
      <c r="D67" s="12" t="s">
        <v>20</v>
      </c>
      <c r="E67" s="11" t="n">
        <v>1</v>
      </c>
      <c r="F67" s="57" t="n">
        <f aca="false">IF(VLOOKUP($C67,'Mod 4-1 Solaris VII Table'!$C$4:$K$211,7,FALSE())="N/A",(VLOOKUP($C67,'Mod 4-1 Solaris VII Table'!$C$4:$K$211,4,FALSE())/4),(VLOOKUP($C67,'Mod 4-1 Solaris VII Table'!$C$4:$K$211,4,FALSE())/4)*$E67)</f>
        <v>14</v>
      </c>
      <c r="G67" s="57" t="n">
        <f aca="false">IF('Mod 4-1 Solaris VII Table'!G67="*","*",IF('Mod 4-1 Solaris VII Table'!G67="**","**",IF('Mod 4-1 Solaris VII Table'!G67="-","-",IF('Mod 4-1 Solaris VII Table'!G67="N/A","N/A",$E67*'Mod 4-1 Solaris VII Table'!G67))))</f>
        <v>9</v>
      </c>
      <c r="H67" s="11" t="n">
        <f aca="false">IF('Mod 4-1 Solaris VII Table'!H67="*","*",IF('Mod 4-1 Solaris VII Table'!H67="**","**",IF('Mod 4-1 Solaris VII Table'!H67="-","-",IF('Mod 4-1 Solaris VII Table'!H67="N/A","N/A",$E67*'Mod 4-1 Solaris VII Table'!H67))))</f>
        <v>0</v>
      </c>
      <c r="K67" s="13"/>
      <c r="M67" s="57" t="n">
        <f aca="false">VLOOKUP('BT (BT Hexes)'!$C67,'BT (BT Hexes)'!$C$4:$AN$211,11,FALSE())*100</f>
        <v>0</v>
      </c>
      <c r="N67" s="57"/>
      <c r="O67" s="151" t="n">
        <f aca="false">(N67+P67)/2</f>
        <v>250</v>
      </c>
      <c r="P67" s="57" t="n">
        <f aca="false">VLOOKUP('BT (BT Hexes)'!$C67,'BT (BT Hexes)'!$C$4:$AN$211,13,FALSE())*100</f>
        <v>500</v>
      </c>
      <c r="Q67" s="151" t="n">
        <f aca="false">IF(P67=0,0,(P67+R67)/2)</f>
        <v>750</v>
      </c>
      <c r="R67" s="57" t="n">
        <f aca="false">(VLOOKUP('BT (BT Hexes)'!$C67,'BT (BT Hexes)'!$C$4:$AN$211,14,FALSE()))*100</f>
        <v>1000</v>
      </c>
      <c r="S67" s="151" t="n">
        <f aca="false">IF(R67=0,0,(R67+T67)/2)</f>
        <v>1250</v>
      </c>
      <c r="T67" s="47" t="n">
        <f aca="false">(IF(VLOOKUP('BT (BT Hexes)'!$C67,'BT (BT Hexes)'!$C$4:$AN$211,16,FALSE())&gt;0,VLOOKUP('BT (BT Hexes)'!$C67,'BT (BT Hexes)'!$C$4:$AN$211,16,FALSE()),VLOOKUP('BT (BT Hexes)'!$C67,'BT (BT Hexes)'!$C$4:$AN$211,15,FALSE())))*100</f>
        <v>1500</v>
      </c>
      <c r="U67" s="57" t="n">
        <f aca="false">ROUND(X67*0.25,0)</f>
        <v>1875</v>
      </c>
      <c r="V67" s="57" t="n">
        <f aca="false">IF(VLOOKUP('BT (BT Hexes)'!$C67,'BT (BT Hexes)'!$C$4:$AN$211,17,FALSE())&gt;0,VLOOKUP('BT (BT Hexes)'!$C67,'BT (BT Hexes)'!$C$4:$AN$211,17,FALSE())*100,ROUND(X67*0.5,0))</f>
        <v>3750</v>
      </c>
      <c r="W67" s="57" t="n">
        <f aca="false">ROUND(X67*0.7,0)</f>
        <v>5250</v>
      </c>
      <c r="X67" s="57" t="n">
        <f aca="false">VLOOKUP('BT (BT Hexes)'!$C67,'BT (BT Hexes)'!$C$4:$AN$211,18,FALSE())*100</f>
        <v>7500</v>
      </c>
      <c r="Y67" s="151" t="n">
        <f aca="false">IF(AA67&gt;0,ROUND((($AA67-$X67)/3)+X67,),0)</f>
        <v>18733</v>
      </c>
      <c r="Z67" s="57" t="n">
        <f aca="false">IF(AA67&gt;0,ROUND((($AA67-$X67)/3)+Y67,0),0)</f>
        <v>29966</v>
      </c>
      <c r="AA67" s="47" t="n">
        <f aca="false">VLOOKUP('BT (BT Hexes)'!$C67,'BT (BT Hexes)'!$C$4:$AN$211,19,FALSE())*100</f>
        <v>41200</v>
      </c>
      <c r="AB67" s="57"/>
      <c r="AC67" s="152" t="n">
        <v>7</v>
      </c>
      <c r="AD67" s="57" t="n">
        <v>2</v>
      </c>
      <c r="AE67" s="57"/>
      <c r="AF67" s="57"/>
      <c r="AG67" s="57" t="n">
        <f aca="false">AE67*AF67</f>
        <v>0</v>
      </c>
      <c r="AH67" s="57" t="str">
        <f aca="false">IF(B67="Energy","N/A",1000/AE67)</f>
        <v>N/A</v>
      </c>
      <c r="AI67" s="47" t="str">
        <f aca="false">IF(B67="Energy","N/A",IF(B67="Ballistic","Variable",1000/AG67))</f>
        <v>N/A</v>
      </c>
      <c r="AJ67" s="57"/>
      <c r="AK67" s="57" t="n">
        <v>3</v>
      </c>
      <c r="AL67" s="57"/>
      <c r="AM67" s="53"/>
      <c r="AN67" s="153" t="n">
        <f aca="false">VLOOKUP($C67,'Mod 4-1 Solaris VII Table'!$C$4:$AM$199,27)</f>
        <v>7</v>
      </c>
    </row>
    <row r="68" s="11" customFormat="true" ht="13.5" hidden="false" customHeight="false" outlineLevel="0" collapsed="false">
      <c r="A68" s="12" t="s">
        <v>7</v>
      </c>
      <c r="B68" s="12" t="s">
        <v>70</v>
      </c>
      <c r="C68" s="12" t="s">
        <v>77</v>
      </c>
      <c r="D68" s="12" t="s">
        <v>17</v>
      </c>
      <c r="E68" s="11" t="n">
        <v>1</v>
      </c>
      <c r="F68" s="65" t="n">
        <f aca="false">IF(VLOOKUP($C68,'Mod 4-1 Solaris VII Table'!$C$4:$K$211,7,FALSE())="N/A",(VLOOKUP($C68,'Mod 4-1 Solaris VII Table'!$C$4:$K$211,4,FALSE())/4),(VLOOKUP($C68,'Mod 4-1 Solaris VII Table'!$C$4:$K$211,4,FALSE())/4)*$E68)</f>
        <v>2</v>
      </c>
      <c r="G68" s="57" t="str">
        <f aca="false">IF('Mod 4-1 Solaris VII Table'!G68="*","*",IF('Mod 4-1 Solaris VII Table'!G68="**","**",IF('Mod 4-1 Solaris VII Table'!G68="-","-",IF('Mod 4-1 Solaris VII Table'!G68="N/A","N/A",$E68*'Mod 4-1 Solaris VII Table'!G68))))</f>
        <v>-</v>
      </c>
      <c r="H68" s="11" t="n">
        <f aca="false">IF('Mod 4-1 Solaris VII Table'!H68="*","*",IF('Mod 4-1 Solaris VII Table'!H68="**","**",IF('Mod 4-1 Solaris VII Table'!H68="-","-",IF('Mod 4-1 Solaris VII Table'!H68="N/A","N/A",$E68*'Mod 4-1 Solaris VII Table'!H68))))</f>
        <v>0</v>
      </c>
      <c r="K68" s="13"/>
      <c r="M68" s="57" t="n">
        <f aca="false">VLOOKUP('BT (BT Hexes)'!$C68,'BT (BT Hexes)'!$C$4:$AN$211,11,FALSE())*100</f>
        <v>0</v>
      </c>
      <c r="N68" s="57"/>
      <c r="O68" s="151" t="n">
        <f aca="false">(N68+P68)/2</f>
        <v>0</v>
      </c>
      <c r="P68" s="57" t="n">
        <f aca="false">VLOOKUP('BT (BT Hexes)'!$C68,'BT (BT Hexes)'!$C$4:$AN$211,13,FALSE())*100</f>
        <v>0</v>
      </c>
      <c r="Q68" s="151" t="n">
        <f aca="false">IF(P68=0,0,(P68+R68)/2)</f>
        <v>0</v>
      </c>
      <c r="R68" s="57" t="n">
        <f aca="false">(VLOOKUP('BT (BT Hexes)'!$C68,'BT (BT Hexes)'!$C$4:$AN$211,14,FALSE()))*100</f>
        <v>0</v>
      </c>
      <c r="S68" s="151" t="n">
        <f aca="false">IF(R68=0,0,(R68+T68)/2)</f>
        <v>0</v>
      </c>
      <c r="T68" s="47" t="n">
        <f aca="false">(IF(VLOOKUP('BT (BT Hexes)'!$C68,'BT (BT Hexes)'!$C$4:$AN$211,16,FALSE())&gt;0,VLOOKUP('BT (BT Hexes)'!$C68,'BT (BT Hexes)'!$C$4:$AN$211,16,FALSE()),VLOOKUP('BT (BT Hexes)'!$C68,'BT (BT Hexes)'!$C$4:$AN$211,15,FALSE())))*100</f>
        <v>0</v>
      </c>
      <c r="U68" s="57" t="n">
        <f aca="false">ROUND(X68*0.25,0)</f>
        <v>0</v>
      </c>
      <c r="V68" s="57" t="n">
        <f aca="false">IF(VLOOKUP('BT (BT Hexes)'!$C68,'BT (BT Hexes)'!$C$4:$AN$211,17,FALSE())&gt;0,VLOOKUP('BT (BT Hexes)'!$C68,'BT (BT Hexes)'!$C$4:$AN$211,17,FALSE())*100,ROUND(X68*0.5,0))</f>
        <v>0</v>
      </c>
      <c r="W68" s="57" t="n">
        <f aca="false">ROUND(X68*0.7,0)</f>
        <v>0</v>
      </c>
      <c r="X68" s="57" t="n">
        <f aca="false">VLOOKUP('BT (BT Hexes)'!$C68,'BT (BT Hexes)'!$C$4:$AN$211,18,FALSE())*100</f>
        <v>0</v>
      </c>
      <c r="Y68" s="151" t="n">
        <f aca="false">IF(AA68&gt;0,ROUND((($AA68-$X68)/3)+X68,),0)</f>
        <v>0</v>
      </c>
      <c r="Z68" s="57" t="n">
        <f aca="false">IF(AA68&gt;0,ROUND((($AA68-$X68)/3)+Y68,0),0)</f>
        <v>0</v>
      </c>
      <c r="AA68" s="47" t="n">
        <f aca="false">VLOOKUP('BT (BT Hexes)'!$C68,'BT (BT Hexes)'!$C$4:$AN$211,19,FALSE())*100</f>
        <v>0</v>
      </c>
      <c r="AB68" s="57"/>
      <c r="AC68" s="152" t="n">
        <v>1</v>
      </c>
      <c r="AD68" s="57" t="n">
        <v>1</v>
      </c>
      <c r="AE68" s="57"/>
      <c r="AF68" s="57"/>
      <c r="AG68" s="57" t="n">
        <f aca="false">AE68*AF68</f>
        <v>0</v>
      </c>
      <c r="AH68" s="57" t="str">
        <f aca="false">IF(B68="Energy","N/A",1000/AE68)</f>
        <v>N/A</v>
      </c>
      <c r="AI68" s="47" t="str">
        <f aca="false">IF(B68="Energy","N/A",IF(B68="Ballistic","Variable",1000/AG68))</f>
        <v>N/A</v>
      </c>
      <c r="AJ68" s="57"/>
      <c r="AK68" s="57" t="n">
        <v>3</v>
      </c>
      <c r="AL68" s="57"/>
      <c r="AM68" s="53"/>
      <c r="AN68" s="153" t="n">
        <f aca="false">VLOOKUP($C68,'Mod 4-1 Solaris VII Table'!$C$4:$AM$199,27)</f>
        <v>1.5</v>
      </c>
    </row>
    <row r="69" s="11" customFormat="true" ht="13.5" hidden="false" customHeight="false" outlineLevel="0" collapsed="false">
      <c r="A69" s="12" t="s">
        <v>7</v>
      </c>
      <c r="B69" s="12" t="s">
        <v>70</v>
      </c>
      <c r="C69" s="12" t="s">
        <v>77</v>
      </c>
      <c r="D69" s="12" t="s">
        <v>20</v>
      </c>
      <c r="E69" s="11" t="n">
        <v>1</v>
      </c>
      <c r="F69" s="65" t="n">
        <f aca="false">IF(VLOOKUP($C69,'Mod 4-1 Solaris VII Table'!$C$4:$K$211,7,FALSE())="N/A",(VLOOKUP($C69,'Mod 4-1 Solaris VII Table'!$C$4:$K$211,4,FALSE())/4),(VLOOKUP($C69,'Mod 4-1 Solaris VII Table'!$C$4:$K$211,4,FALSE())/4)*$E69)</f>
        <v>2</v>
      </c>
      <c r="G69" s="57" t="str">
        <f aca="false">IF('Mod 4-1 Solaris VII Table'!G69="*","*",IF('Mod 4-1 Solaris VII Table'!G69="**","**",IF('Mod 4-1 Solaris VII Table'!G69="-","-",IF('Mod 4-1 Solaris VII Table'!G69="N/A","N/A",$E69*'Mod 4-1 Solaris VII Table'!G69))))</f>
        <v>-</v>
      </c>
      <c r="H69" s="11" t="n">
        <f aca="false">IF('Mod 4-1 Solaris VII Table'!H69="*","*",IF('Mod 4-1 Solaris VII Table'!H69="**","**",IF('Mod 4-1 Solaris VII Table'!H69="-","-",IF('Mod 4-1 Solaris VII Table'!H69="N/A","N/A",$E69*'Mod 4-1 Solaris VII Table'!H69))))</f>
        <v>0</v>
      </c>
      <c r="K69" s="13"/>
      <c r="M69" s="57" t="n">
        <f aca="false">VLOOKUP('BT (BT Hexes)'!$C69,'BT (BT Hexes)'!$C$4:$AN$211,11,FALSE())*100</f>
        <v>0</v>
      </c>
      <c r="N69" s="57"/>
      <c r="O69" s="151" t="n">
        <f aca="false">(N69+P69)/2</f>
        <v>0</v>
      </c>
      <c r="P69" s="57" t="n">
        <f aca="false">VLOOKUP('BT (BT Hexes)'!$C69,'BT (BT Hexes)'!$C$4:$AN$211,13,FALSE())*100</f>
        <v>0</v>
      </c>
      <c r="Q69" s="151" t="n">
        <f aca="false">IF(P69=0,0,(P69+R69)/2)</f>
        <v>0</v>
      </c>
      <c r="R69" s="57" t="n">
        <f aca="false">(VLOOKUP('BT (BT Hexes)'!$C69,'BT (BT Hexes)'!$C$4:$AN$211,14,FALSE()))*100</f>
        <v>0</v>
      </c>
      <c r="S69" s="151" t="n">
        <f aca="false">IF(R69=0,0,(R69+T69)/2)</f>
        <v>0</v>
      </c>
      <c r="T69" s="47" t="n">
        <f aca="false">(IF(VLOOKUP('BT (BT Hexes)'!$C69,'BT (BT Hexes)'!$C$4:$AN$211,16,FALSE())&gt;0,VLOOKUP('BT (BT Hexes)'!$C69,'BT (BT Hexes)'!$C$4:$AN$211,16,FALSE()),VLOOKUP('BT (BT Hexes)'!$C69,'BT (BT Hexes)'!$C$4:$AN$211,15,FALSE())))*100</f>
        <v>0</v>
      </c>
      <c r="U69" s="57" t="n">
        <f aca="false">ROUND(X69*0.25,0)</f>
        <v>0</v>
      </c>
      <c r="V69" s="57" t="n">
        <f aca="false">IF(VLOOKUP('BT (BT Hexes)'!$C69,'BT (BT Hexes)'!$C$4:$AN$211,17,FALSE())&gt;0,VLOOKUP('BT (BT Hexes)'!$C69,'BT (BT Hexes)'!$C$4:$AN$211,17,FALSE())*100,ROUND(X69*0.5,0))</f>
        <v>0</v>
      </c>
      <c r="W69" s="57" t="n">
        <f aca="false">ROUND(X69*0.7,0)</f>
        <v>0</v>
      </c>
      <c r="X69" s="57" t="n">
        <f aca="false">VLOOKUP('BT (BT Hexes)'!$C69,'BT (BT Hexes)'!$C$4:$AN$211,18,FALSE())*100</f>
        <v>0</v>
      </c>
      <c r="Y69" s="151" t="n">
        <f aca="false">IF(AA69&gt;0,ROUND((($AA69-$X69)/3)+X69,),0)</f>
        <v>0</v>
      </c>
      <c r="Z69" s="57" t="n">
        <f aca="false">IF(AA69&gt;0,ROUND((($AA69-$X69)/3)+Y69,0),0)</f>
        <v>0</v>
      </c>
      <c r="AA69" s="47" t="n">
        <f aca="false">VLOOKUP('BT (BT Hexes)'!$C69,'BT (BT Hexes)'!$C$4:$AN$211,19,FALSE())*100</f>
        <v>0</v>
      </c>
      <c r="AB69" s="57"/>
      <c r="AC69" s="152" t="n">
        <v>1.5</v>
      </c>
      <c r="AD69" s="57" t="n">
        <v>2</v>
      </c>
      <c r="AE69" s="57"/>
      <c r="AF69" s="57"/>
      <c r="AG69" s="57" t="n">
        <f aca="false">AE69*AF69</f>
        <v>0</v>
      </c>
      <c r="AH69" s="57" t="str">
        <f aca="false">IF(B69="Energy","N/A",1000/AE69)</f>
        <v>N/A</v>
      </c>
      <c r="AI69" s="47" t="str">
        <f aca="false">IF(B69="Energy","N/A",IF(B69="Ballistic","Variable",1000/AG69))</f>
        <v>N/A</v>
      </c>
      <c r="AJ69" s="57"/>
      <c r="AK69" s="57" t="n">
        <v>3</v>
      </c>
      <c r="AL69" s="57"/>
      <c r="AM69" s="53"/>
      <c r="AN69" s="153" t="n">
        <f aca="false">VLOOKUP($C69,'Mod 4-1 Solaris VII Table'!$C$4:$AM$199,27)</f>
        <v>1.5</v>
      </c>
    </row>
    <row r="70" s="11" customFormat="true" ht="13.5" hidden="false" customHeight="false" outlineLevel="0" collapsed="false">
      <c r="A70" s="12" t="s">
        <v>7</v>
      </c>
      <c r="B70" s="12" t="s">
        <v>70</v>
      </c>
      <c r="C70" s="12" t="s">
        <v>78</v>
      </c>
      <c r="D70" s="12" t="s">
        <v>4</v>
      </c>
      <c r="E70" s="11" t="n">
        <v>1</v>
      </c>
      <c r="F70" s="57" t="n">
        <f aca="false">IF(VLOOKUP($C70,'Mod 4-1 Solaris VII Table'!$C$4:$K$211,7,FALSE())="N/A",(VLOOKUP($C70,'Mod 4-1 Solaris VII Table'!$C$4:$K$211,4,FALSE())/4),(VLOOKUP($C70,'Mod 4-1 Solaris VII Table'!$C$4:$K$211,4,FALSE())/4)*$E70)</f>
        <v>3</v>
      </c>
      <c r="G70" s="57" t="n">
        <f aca="false">IF('Mod 4-1 Solaris VII Table'!G70="*","*",IF('Mod 4-1 Solaris VII Table'!G70="**","**",IF('Mod 4-1 Solaris VII Table'!G70="-","-",IF('Mod 4-1 Solaris VII Table'!G70="N/A","N/A",$E70*'Mod 4-1 Solaris VII Table'!G70))))</f>
        <v>5</v>
      </c>
      <c r="H70" s="11" t="n">
        <f aca="false">IF('Mod 4-1 Solaris VII Table'!H70="*","*",IF('Mod 4-1 Solaris VII Table'!H70="**","**",IF('Mod 4-1 Solaris VII Table'!H70="-","-",IF('Mod 4-1 Solaris VII Table'!H70="N/A","N/A",$E70*'Mod 4-1 Solaris VII Table'!H70))))</f>
        <v>0</v>
      </c>
      <c r="K70" s="13"/>
      <c r="M70" s="57" t="n">
        <f aca="false">VLOOKUP('BT (BT Hexes)'!$C70,'BT (BT Hexes)'!$C$4:$AN$211,11,FALSE())*100</f>
        <v>0</v>
      </c>
      <c r="N70" s="57"/>
      <c r="O70" s="151" t="n">
        <f aca="false">(N70+P70)/2</f>
        <v>150</v>
      </c>
      <c r="P70" s="57" t="n">
        <f aca="false">VLOOKUP('BT (BT Hexes)'!$C70,'BT (BT Hexes)'!$C$4:$AN$211,13,FALSE())*100</f>
        <v>300</v>
      </c>
      <c r="Q70" s="151" t="n">
        <f aca="false">IF(P70=0,0,(P70+R70)/2)</f>
        <v>450</v>
      </c>
      <c r="R70" s="57" t="n">
        <f aca="false">(VLOOKUP('BT (BT Hexes)'!$C70,'BT (BT Hexes)'!$C$4:$AN$211,14,FALSE()))*100</f>
        <v>600</v>
      </c>
      <c r="S70" s="151" t="n">
        <f aca="false">IF(R70=0,0,(R70+T70)/2)</f>
        <v>750</v>
      </c>
      <c r="T70" s="47" t="n">
        <f aca="false">(IF(VLOOKUP('BT (BT Hexes)'!$C70,'BT (BT Hexes)'!$C$4:$AN$211,16,FALSE())&gt;0,VLOOKUP('BT (BT Hexes)'!$C70,'BT (BT Hexes)'!$C$4:$AN$211,16,FALSE()),VLOOKUP('BT (BT Hexes)'!$C70,'BT (BT Hexes)'!$C$4:$AN$211,15,FALSE())))*100</f>
        <v>900</v>
      </c>
      <c r="U70" s="57" t="n">
        <f aca="false">ROUND(X70*0.25,0)</f>
        <v>1125</v>
      </c>
      <c r="V70" s="57" t="n">
        <f aca="false">IF(VLOOKUP('BT (BT Hexes)'!$C70,'BT (BT Hexes)'!$C$4:$AN$211,17,FALSE())&gt;0,VLOOKUP('BT (BT Hexes)'!$C70,'BT (BT Hexes)'!$C$4:$AN$211,17,FALSE())*100,ROUND(X70*0.5,0))</f>
        <v>2250</v>
      </c>
      <c r="W70" s="57" t="n">
        <f aca="false">ROUND(X70*0.7,0)</f>
        <v>3150</v>
      </c>
      <c r="X70" s="57" t="n">
        <f aca="false">VLOOKUP('BT (BT Hexes)'!$C70,'BT (BT Hexes)'!$C$4:$AN$211,18,FALSE())*100</f>
        <v>4500</v>
      </c>
      <c r="Y70" s="151" t="n">
        <f aca="false">IF(AA70&gt;0,ROUND((($AA70-$X70)/3)+X70,),0)</f>
        <v>16733</v>
      </c>
      <c r="Z70" s="57" t="n">
        <f aca="false">IF(AA70&gt;0,ROUND((($AA70-$X70)/3)+Y70,0),0)</f>
        <v>28966</v>
      </c>
      <c r="AA70" s="47" t="n">
        <f aca="false">VLOOKUP('BT (BT Hexes)'!$C70,'BT (BT Hexes)'!$C$4:$AN$211,19,FALSE())*100</f>
        <v>41200</v>
      </c>
      <c r="AB70" s="57"/>
      <c r="AC70" s="152" t="n">
        <v>1</v>
      </c>
      <c r="AD70" s="57" t="n">
        <v>1</v>
      </c>
      <c r="AE70" s="57"/>
      <c r="AF70" s="57"/>
      <c r="AG70" s="57" t="n">
        <f aca="false">AE70*AF70</f>
        <v>0</v>
      </c>
      <c r="AH70" s="57" t="str">
        <f aca="false">IF(B70="Energy","N/A",1000/AE70)</f>
        <v>N/A</v>
      </c>
      <c r="AI70" s="47" t="str">
        <f aca="false">IF(B70="Energy","N/A",IF(B70="Ballistic","Variable",1000/AG70))</f>
        <v>N/A</v>
      </c>
      <c r="AJ70" s="57"/>
      <c r="AK70" s="57" t="n">
        <v>1</v>
      </c>
      <c r="AL70" s="57"/>
      <c r="AM70" s="53"/>
      <c r="AN70" s="153" t="n">
        <f aca="false">VLOOKUP($C70,'Mod 4-1 Solaris VII Table'!$C$4:$AM$199,27)</f>
        <v>1</v>
      </c>
    </row>
    <row r="71" s="11" customFormat="true" ht="13.5" hidden="false" customHeight="false" outlineLevel="0" collapsed="false">
      <c r="A71" s="12" t="s">
        <v>7</v>
      </c>
      <c r="B71" s="12" t="s">
        <v>70</v>
      </c>
      <c r="C71" s="12" t="s">
        <v>79</v>
      </c>
      <c r="D71" s="12" t="s">
        <v>4</v>
      </c>
      <c r="E71" s="11" t="n">
        <v>1</v>
      </c>
      <c r="F71" s="57" t="n">
        <f aca="false">IF(VLOOKUP($C71,'Mod 4-1 Solaris VII Table'!$C$4:$K$211,7,FALSE())="N/A",(VLOOKUP($C71,'Mod 4-1 Solaris VII Table'!$C$4:$K$211,4,FALSE())/4),(VLOOKUP($C71,'Mod 4-1 Solaris VII Table'!$C$4:$K$211,4,FALSE())/4)*$E71)</f>
        <v>5</v>
      </c>
      <c r="G71" s="57" t="n">
        <f aca="false">IF('Mod 4-1 Solaris VII Table'!G71="*","*",IF('Mod 4-1 Solaris VII Table'!G71="**","**",IF('Mod 4-1 Solaris VII Table'!G71="-","-",IF('Mod 4-1 Solaris VII Table'!G71="N/A","N/A",$E71*'Mod 4-1 Solaris VII Table'!G71))))</f>
        <v>5</v>
      </c>
      <c r="H71" s="11" t="n">
        <f aca="false">IF('Mod 4-1 Solaris VII Table'!H71="*","*",IF('Mod 4-1 Solaris VII Table'!H71="**","**",IF('Mod 4-1 Solaris VII Table'!H71="-","-",IF('Mod 4-1 Solaris VII Table'!H71="N/A","N/A",$E71*'Mod 4-1 Solaris VII Table'!H71))))</f>
        <v>0</v>
      </c>
      <c r="K71" s="13"/>
      <c r="M71" s="57" t="n">
        <f aca="false">VLOOKUP('BT (BT Hexes)'!$C71,'BT (BT Hexes)'!$C$4:$AN$211,11,FALSE())*100</f>
        <v>0</v>
      </c>
      <c r="N71" s="57"/>
      <c r="O71" s="151" t="n">
        <f aca="false">(N71+P71)/2</f>
        <v>200</v>
      </c>
      <c r="P71" s="57" t="n">
        <f aca="false">VLOOKUP('BT (BT Hexes)'!$C71,'BT (BT Hexes)'!$C$4:$AN$211,13,FALSE())*100</f>
        <v>400</v>
      </c>
      <c r="Q71" s="151" t="n">
        <f aca="false">IF(P71=0,0,(P71+R71)/2)</f>
        <v>600</v>
      </c>
      <c r="R71" s="57" t="n">
        <f aca="false">(VLOOKUP('BT (BT Hexes)'!$C71,'BT (BT Hexes)'!$C$4:$AN$211,14,FALSE()))*100</f>
        <v>800</v>
      </c>
      <c r="S71" s="151" t="n">
        <f aca="false">IF(R71=0,0,(R71+T71)/2)</f>
        <v>1000</v>
      </c>
      <c r="T71" s="47" t="n">
        <f aca="false">(IF(VLOOKUP('BT (BT Hexes)'!$C71,'BT (BT Hexes)'!$C$4:$AN$211,16,FALSE())&gt;0,VLOOKUP('BT (BT Hexes)'!$C71,'BT (BT Hexes)'!$C$4:$AN$211,16,FALSE()),VLOOKUP('BT (BT Hexes)'!$C71,'BT (BT Hexes)'!$C$4:$AN$211,15,FALSE())))*100</f>
        <v>1200</v>
      </c>
      <c r="U71" s="57" t="n">
        <f aca="false">ROUND(X71*0.25,0)</f>
        <v>1500</v>
      </c>
      <c r="V71" s="57" t="n">
        <f aca="false">IF(VLOOKUP('BT (BT Hexes)'!$C71,'BT (BT Hexes)'!$C$4:$AN$211,17,FALSE())&gt;0,VLOOKUP('BT (BT Hexes)'!$C71,'BT (BT Hexes)'!$C$4:$AN$211,17,FALSE())*100,ROUND(X71*0.5,0))</f>
        <v>3000</v>
      </c>
      <c r="W71" s="57" t="n">
        <f aca="false">ROUND(X71*0.7,0)</f>
        <v>4200</v>
      </c>
      <c r="X71" s="57" t="n">
        <f aca="false">VLOOKUP('BT (BT Hexes)'!$C71,'BT (BT Hexes)'!$C$4:$AN$211,18,FALSE())*100</f>
        <v>6000</v>
      </c>
      <c r="Y71" s="151" t="n">
        <f aca="false">IF(AA71&gt;0,ROUND((($AA71-$X71)/3)+X71,),0)</f>
        <v>17733</v>
      </c>
      <c r="Z71" s="57" t="n">
        <f aca="false">IF(AA71&gt;0,ROUND((($AA71-$X71)/3)+Y71,0),0)</f>
        <v>29466</v>
      </c>
      <c r="AA71" s="47" t="n">
        <f aca="false">VLOOKUP('BT (BT Hexes)'!$C71,'BT (BT Hexes)'!$C$4:$AN$211,19,FALSE())*100</f>
        <v>41200</v>
      </c>
      <c r="AB71" s="57"/>
      <c r="AC71" s="152" t="n">
        <v>1</v>
      </c>
      <c r="AD71" s="57" t="n">
        <v>1</v>
      </c>
      <c r="AE71" s="57"/>
      <c r="AF71" s="57"/>
      <c r="AG71" s="57" t="n">
        <f aca="false">AE71*AF71</f>
        <v>0</v>
      </c>
      <c r="AH71" s="57" t="str">
        <f aca="false">IF(B71="Energy","N/A",1000/AE71)</f>
        <v>N/A</v>
      </c>
      <c r="AI71" s="47" t="str">
        <f aca="false">IF(B71="Energy","N/A",IF(B71="Ballistic","Variable",1000/AG71))</f>
        <v>N/A</v>
      </c>
      <c r="AJ71" s="57"/>
      <c r="AK71" s="57" t="n">
        <v>2</v>
      </c>
      <c r="AL71" s="57"/>
      <c r="AM71" s="53" t="s">
        <v>307</v>
      </c>
      <c r="AN71" s="153" t="n">
        <f aca="false">VLOOKUP($C71,'Mod 4-1 Solaris VII Table'!$C$4:$AM$199,27)</f>
        <v>1</v>
      </c>
    </row>
    <row r="72" s="11" customFormat="true" ht="13.5" hidden="false" customHeight="false" outlineLevel="0" collapsed="false">
      <c r="A72" s="12" t="s">
        <v>7</v>
      </c>
      <c r="B72" s="12" t="s">
        <v>70</v>
      </c>
      <c r="C72" s="12" t="s">
        <v>80</v>
      </c>
      <c r="D72" s="12" t="s">
        <v>20</v>
      </c>
      <c r="E72" s="11" t="n">
        <v>1</v>
      </c>
      <c r="F72" s="57" t="n">
        <f aca="false">IF(VLOOKUP($C72,'Mod 4-1 Solaris VII Table'!$C$4:$K$211,7,FALSE())="N/A",(VLOOKUP($C72,'Mod 4-1 Solaris VII Table'!$C$4:$K$211,4,FALSE())/4),(VLOOKUP($C72,'Mod 4-1 Solaris VII Table'!$C$4:$K$211,4,FALSE())/4)*$E72)</f>
        <v>5</v>
      </c>
      <c r="G72" s="57" t="n">
        <f aca="false">IF('Mod 4-1 Solaris VII Table'!G72="*","*",IF('Mod 4-1 Solaris VII Table'!G72="**","**",IF('Mod 4-1 Solaris VII Table'!G72="-","-",IF('Mod 4-1 Solaris VII Table'!G72="N/A","N/A",$E72*'Mod 4-1 Solaris VII Table'!G72))))</f>
        <v>5</v>
      </c>
      <c r="H72" s="11" t="n">
        <f aca="false">IF('Mod 4-1 Solaris VII Table'!H72="*","*",IF('Mod 4-1 Solaris VII Table'!H72="**","**",IF('Mod 4-1 Solaris VII Table'!H72="-","-",IF('Mod 4-1 Solaris VII Table'!H72="N/A","N/A",$E72*'Mod 4-1 Solaris VII Table'!H72))))</f>
        <v>0</v>
      </c>
      <c r="K72" s="13"/>
      <c r="M72" s="57" t="n">
        <f aca="false">VLOOKUP('BT (BT Hexes)'!$C72,'BT (BT Hexes)'!$C$4:$AN$211,11,FALSE())*100</f>
        <v>0</v>
      </c>
      <c r="N72" s="57"/>
      <c r="O72" s="151" t="n">
        <f aca="false">(N72+P72)/2</f>
        <v>200</v>
      </c>
      <c r="P72" s="57" t="n">
        <f aca="false">VLOOKUP('BT (BT Hexes)'!$C72,'BT (BT Hexes)'!$C$4:$AN$211,13,FALSE())*100</f>
        <v>400</v>
      </c>
      <c r="Q72" s="151" t="n">
        <f aca="false">IF(P72=0,0,(P72+R72)/2)</f>
        <v>600</v>
      </c>
      <c r="R72" s="57" t="n">
        <f aca="false">(VLOOKUP('BT (BT Hexes)'!$C72,'BT (BT Hexes)'!$C$4:$AN$211,14,FALSE()))*100</f>
        <v>800</v>
      </c>
      <c r="S72" s="151" t="n">
        <f aca="false">IF(R72=0,0,(R72+T72)/2)</f>
        <v>1000</v>
      </c>
      <c r="T72" s="47" t="n">
        <f aca="false">(IF(VLOOKUP('BT (BT Hexes)'!$C72,'BT (BT Hexes)'!$C$4:$AN$211,16,FALSE())&gt;0,VLOOKUP('BT (BT Hexes)'!$C72,'BT (BT Hexes)'!$C$4:$AN$211,16,FALSE()),VLOOKUP('BT (BT Hexes)'!$C72,'BT (BT Hexes)'!$C$4:$AN$211,15,FALSE())))*100</f>
        <v>1200</v>
      </c>
      <c r="U72" s="57" t="n">
        <f aca="false">ROUND(X72*0.25,0)</f>
        <v>1500</v>
      </c>
      <c r="V72" s="57" t="n">
        <f aca="false">IF(VLOOKUP('BT (BT Hexes)'!$C72,'BT (BT Hexes)'!$C$4:$AN$211,17,FALSE())&gt;0,VLOOKUP('BT (BT Hexes)'!$C72,'BT (BT Hexes)'!$C$4:$AN$211,17,FALSE())*100,ROUND(X72*0.5,0))</f>
        <v>3000</v>
      </c>
      <c r="W72" s="57" t="n">
        <f aca="false">ROUND(X72*0.7,0)</f>
        <v>4200</v>
      </c>
      <c r="X72" s="57" t="n">
        <f aca="false">VLOOKUP('BT (BT Hexes)'!$C72,'BT (BT Hexes)'!$C$4:$AN$211,18,FALSE())*100</f>
        <v>6000</v>
      </c>
      <c r="Y72" s="151" t="n">
        <f aca="false">IF(AA72&gt;0,ROUND((($AA72-$X72)/3)+X72,),0)</f>
        <v>17733</v>
      </c>
      <c r="Z72" s="57" t="n">
        <f aca="false">IF(AA72&gt;0,ROUND((($AA72-$X72)/3)+Y72,0),0)</f>
        <v>29466</v>
      </c>
      <c r="AA72" s="47" t="n">
        <f aca="false">VLOOKUP('BT (BT Hexes)'!$C72,'BT (BT Hexes)'!$C$4:$AN$211,19,FALSE())*100</f>
        <v>41200</v>
      </c>
      <c r="AB72" s="57"/>
      <c r="AC72" s="152" t="n">
        <v>1</v>
      </c>
      <c r="AD72" s="57" t="n">
        <v>1</v>
      </c>
      <c r="AE72" s="57"/>
      <c r="AF72" s="57"/>
      <c r="AG72" s="57" t="n">
        <f aca="false">AE72*AF72</f>
        <v>0</v>
      </c>
      <c r="AH72" s="57" t="str">
        <f aca="false">IF(B72="Energy","N/A",1000/AE72)</f>
        <v>N/A</v>
      </c>
      <c r="AI72" s="47" t="str">
        <f aca="false">IF(B72="Energy","N/A",IF(B72="Ballistic","Variable",1000/AG72))</f>
        <v>N/A</v>
      </c>
      <c r="AJ72" s="57"/>
      <c r="AK72" s="57" t="n">
        <v>2</v>
      </c>
      <c r="AL72" s="57"/>
      <c r="AM72" s="53"/>
      <c r="AN72" s="153" t="n">
        <f aca="false">VLOOKUP($C72,'Mod 4-1 Solaris VII Table'!$C$4:$AM$199,27)</f>
        <v>1</v>
      </c>
    </row>
    <row r="73" s="11" customFormat="true" ht="13.5" hidden="false" customHeight="false" outlineLevel="0" collapsed="false">
      <c r="A73" s="12" t="s">
        <v>7</v>
      </c>
      <c r="B73" s="12" t="s">
        <v>70</v>
      </c>
      <c r="C73" s="12" t="s">
        <v>81</v>
      </c>
      <c r="D73" s="12" t="s">
        <v>4</v>
      </c>
      <c r="E73" s="11" t="n">
        <v>1</v>
      </c>
      <c r="F73" s="57" t="n">
        <f aca="false">IF(VLOOKUP($C73,'Mod 4-1 Solaris VII Table'!$C$4:$K$211,7,FALSE())="N/A",(VLOOKUP($C73,'Mod 4-1 Solaris VII Table'!$C$4:$K$211,4,FALSE())/4),(VLOOKUP($C73,'Mod 4-1 Solaris VII Table'!$C$4:$K$211,4,FALSE())/4)*$E73)</f>
        <v>4</v>
      </c>
      <c r="G73" s="57" t="n">
        <f aca="false">IF('Mod 4-1 Solaris VII Table'!G73="*","*",IF('Mod 4-1 Solaris VII Table'!G73="**","**",IF('Mod 4-1 Solaris VII Table'!G73="-","-",IF('Mod 4-1 Solaris VII Table'!G73="N/A","N/A",$E73*'Mod 4-1 Solaris VII Table'!G73))))</f>
        <v>6</v>
      </c>
      <c r="H73" s="11" t="n">
        <f aca="false">IF('Mod 4-1 Solaris VII Table'!H73="*","*",IF('Mod 4-1 Solaris VII Table'!H73="**","**",IF('Mod 4-1 Solaris VII Table'!H73="-","-",IF('Mod 4-1 Solaris VII Table'!H73="N/A","N/A",$E73*'Mod 4-1 Solaris VII Table'!H73))))</f>
        <v>0</v>
      </c>
      <c r="K73" s="13"/>
      <c r="M73" s="57" t="n">
        <f aca="false">VLOOKUP('BT (BT Hexes)'!$C73,'BT (BT Hexes)'!$C$4:$AN$211,11,FALSE())*100</f>
        <v>0</v>
      </c>
      <c r="N73" s="57"/>
      <c r="O73" s="151" t="n">
        <f aca="false">(N73+P73)/2</f>
        <v>100</v>
      </c>
      <c r="P73" s="57" t="n">
        <f aca="false">VLOOKUP('BT (BT Hexes)'!$C73,'BT (BT Hexes)'!$C$4:$AN$211,13,FALSE())*100</f>
        <v>200</v>
      </c>
      <c r="Q73" s="151" t="n">
        <f aca="false">IF(P73=0,0,(P73+R73)/2)</f>
        <v>300</v>
      </c>
      <c r="R73" s="57" t="n">
        <f aca="false">(VLOOKUP('BT (BT Hexes)'!$C73,'BT (BT Hexes)'!$C$4:$AN$211,14,FALSE()))*100</f>
        <v>400</v>
      </c>
      <c r="S73" s="151" t="n">
        <f aca="false">IF(R73=0,0,(R73+T73)/2)</f>
        <v>500</v>
      </c>
      <c r="T73" s="47" t="n">
        <f aca="false">(IF(VLOOKUP('BT (BT Hexes)'!$C73,'BT (BT Hexes)'!$C$4:$AN$211,16,FALSE())&gt;0,VLOOKUP('BT (BT Hexes)'!$C73,'BT (BT Hexes)'!$C$4:$AN$211,16,FALSE()),VLOOKUP('BT (BT Hexes)'!$C73,'BT (BT Hexes)'!$C$4:$AN$211,15,FALSE())))*100</f>
        <v>600</v>
      </c>
      <c r="U73" s="57" t="n">
        <f aca="false">ROUND(X73*0.25,0)</f>
        <v>750</v>
      </c>
      <c r="V73" s="57" t="n">
        <f aca="false">IF(VLOOKUP('BT (BT Hexes)'!$C73,'BT (BT Hexes)'!$C$4:$AN$211,17,FALSE())&gt;0,VLOOKUP('BT (BT Hexes)'!$C73,'BT (BT Hexes)'!$C$4:$AN$211,17,FALSE())*100,ROUND(X73*0.5,0))</f>
        <v>1500</v>
      </c>
      <c r="W73" s="57" t="n">
        <f aca="false">ROUND(X73*0.7,0)</f>
        <v>2100</v>
      </c>
      <c r="X73" s="57" t="n">
        <f aca="false">VLOOKUP('BT (BT Hexes)'!$C73,'BT (BT Hexes)'!$C$4:$AN$211,18,FALSE())*100</f>
        <v>3000</v>
      </c>
      <c r="Y73" s="151" t="n">
        <f aca="false">IF(AA73&gt;0,ROUND((($AA73-$X73)/3)+X73,),0)</f>
        <v>15733</v>
      </c>
      <c r="Z73" s="57" t="n">
        <f aca="false">IF(AA73&gt;0,ROUND((($AA73-$X73)/3)+Y73,0),0)</f>
        <v>28466</v>
      </c>
      <c r="AA73" s="47" t="n">
        <f aca="false">VLOOKUP('BT (BT Hexes)'!$C73,'BT (BT Hexes)'!$C$4:$AN$211,19,FALSE())*100</f>
        <v>41200</v>
      </c>
      <c r="AB73" s="57"/>
      <c r="AC73" s="152" t="n">
        <v>2</v>
      </c>
      <c r="AD73" s="57" t="n">
        <v>1</v>
      </c>
      <c r="AE73" s="57"/>
      <c r="AF73" s="57"/>
      <c r="AG73" s="57" t="n">
        <f aca="false">AE73*AF73</f>
        <v>0</v>
      </c>
      <c r="AH73" s="57" t="str">
        <f aca="false">IF(B73="Energy","N/A",1000/AE73)</f>
        <v>N/A</v>
      </c>
      <c r="AI73" s="47" t="str">
        <f aca="false">IF(B73="Energy","N/A",IF(B73="Ballistic","Variable",1000/AG73))</f>
        <v>N/A</v>
      </c>
      <c r="AJ73" s="57"/>
      <c r="AK73" s="57" t="n">
        <v>2</v>
      </c>
      <c r="AL73" s="57"/>
      <c r="AM73" s="53"/>
      <c r="AN73" s="153" t="n">
        <f aca="false">VLOOKUP($C73,'Mod 4-1 Solaris VII Table'!$C$4:$AM$199,27)</f>
        <v>2</v>
      </c>
    </row>
    <row r="74" s="11" customFormat="true" ht="13.5" hidden="false" customHeight="false" outlineLevel="0" collapsed="false">
      <c r="A74" s="12" t="s">
        <v>7</v>
      </c>
      <c r="B74" s="12" t="s">
        <v>70</v>
      </c>
      <c r="C74" s="12" t="s">
        <v>82</v>
      </c>
      <c r="D74" s="12" t="s">
        <v>20</v>
      </c>
      <c r="E74" s="11" t="n">
        <v>1</v>
      </c>
      <c r="F74" s="57" t="n">
        <f aca="false">IF(VLOOKUP($C74,'Mod 4-1 Solaris VII Table'!$C$4:$K$211,7,FALSE())="N/A",(VLOOKUP($C74,'Mod 4-1 Solaris VII Table'!$C$4:$K$211,4,FALSE())/4),(VLOOKUP($C74,'Mod 4-1 Solaris VII Table'!$C$4:$K$211,4,FALSE())/4)*$E74)</f>
        <v>6</v>
      </c>
      <c r="G74" s="57" t="n">
        <f aca="false">IF('Mod 4-1 Solaris VII Table'!G74="*","*",IF('Mod 4-1 Solaris VII Table'!G74="**","**",IF('Mod 4-1 Solaris VII Table'!G74="-","-",IF('Mod 4-1 Solaris VII Table'!G74="N/A","N/A",$E74*'Mod 4-1 Solaris VII Table'!G74))))</f>
        <v>6</v>
      </c>
      <c r="H74" s="11" t="n">
        <f aca="false">IF('Mod 4-1 Solaris VII Table'!H74="*","*",IF('Mod 4-1 Solaris VII Table'!H74="**","**",IF('Mod 4-1 Solaris VII Table'!H74="-","-",IF('Mod 4-1 Solaris VII Table'!H74="N/A","N/A",$E74*'Mod 4-1 Solaris VII Table'!H74))))</f>
        <v>0</v>
      </c>
      <c r="K74" s="13"/>
      <c r="M74" s="57" t="n">
        <f aca="false">VLOOKUP('BT (BT Hexes)'!$C74,'BT (BT Hexes)'!$C$4:$AN$211,11,FALSE())*100</f>
        <v>0</v>
      </c>
      <c r="N74" s="57"/>
      <c r="O74" s="151" t="n">
        <f aca="false">(N74+P74)/2</f>
        <v>150</v>
      </c>
      <c r="P74" s="57" t="n">
        <f aca="false">VLOOKUP('BT (BT Hexes)'!$C74,'BT (BT Hexes)'!$C$4:$AN$211,13,FALSE())*100</f>
        <v>300</v>
      </c>
      <c r="Q74" s="151" t="n">
        <f aca="false">IF(P74=0,0,(P74+R74)/2)</f>
        <v>450</v>
      </c>
      <c r="R74" s="57" t="n">
        <f aca="false">(VLOOKUP('BT (BT Hexes)'!$C74,'BT (BT Hexes)'!$C$4:$AN$211,14,FALSE()))*100</f>
        <v>600</v>
      </c>
      <c r="S74" s="151" t="n">
        <f aca="false">IF(R74=0,0,(R74+T74)/2)</f>
        <v>750</v>
      </c>
      <c r="T74" s="47" t="n">
        <f aca="false">(IF(VLOOKUP('BT (BT Hexes)'!$C74,'BT (BT Hexes)'!$C$4:$AN$211,16,FALSE())&gt;0,VLOOKUP('BT (BT Hexes)'!$C74,'BT (BT Hexes)'!$C$4:$AN$211,16,FALSE()),VLOOKUP('BT (BT Hexes)'!$C74,'BT (BT Hexes)'!$C$4:$AN$211,15,FALSE())))*100</f>
        <v>900</v>
      </c>
      <c r="U74" s="57" t="n">
        <f aca="false">ROUND(X74*0.25,0)</f>
        <v>1125</v>
      </c>
      <c r="V74" s="57" t="n">
        <f aca="false">IF(VLOOKUP('BT (BT Hexes)'!$C74,'BT (BT Hexes)'!$C$4:$AN$211,17,FALSE())&gt;0,VLOOKUP('BT (BT Hexes)'!$C74,'BT (BT Hexes)'!$C$4:$AN$211,17,FALSE())*100,ROUND(X74*0.5,0))</f>
        <v>2250</v>
      </c>
      <c r="W74" s="57" t="n">
        <f aca="false">ROUND(X74*0.7,0)</f>
        <v>3150</v>
      </c>
      <c r="X74" s="57" t="n">
        <f aca="false">VLOOKUP('BT (BT Hexes)'!$C74,'BT (BT Hexes)'!$C$4:$AN$211,18,FALSE())*100</f>
        <v>4500</v>
      </c>
      <c r="Y74" s="151" t="n">
        <f aca="false">IF(AA74&gt;0,ROUND((($AA74-$X74)/3)+X74,),0)</f>
        <v>16733</v>
      </c>
      <c r="Z74" s="57" t="n">
        <f aca="false">IF(AA74&gt;0,ROUND((($AA74-$X74)/3)+Y74,0),0)</f>
        <v>28966</v>
      </c>
      <c r="AA74" s="47" t="n">
        <f aca="false">VLOOKUP('BT (BT Hexes)'!$C74,'BT (BT Hexes)'!$C$4:$AN$211,19,FALSE())*100</f>
        <v>41200</v>
      </c>
      <c r="AB74" s="57"/>
      <c r="AC74" s="152" t="n">
        <v>2</v>
      </c>
      <c r="AD74" s="57" t="n">
        <v>1</v>
      </c>
      <c r="AE74" s="57"/>
      <c r="AF74" s="57"/>
      <c r="AG74" s="57" t="n">
        <f aca="false">AE74*AF74</f>
        <v>0</v>
      </c>
      <c r="AH74" s="57" t="str">
        <f aca="false">IF(B74="Energy","N/A",1000/AE74)</f>
        <v>N/A</v>
      </c>
      <c r="AI74" s="47" t="str">
        <f aca="false">IF(B74="Energy","N/A",IF(B74="Ballistic","Variable",1000/AG74))</f>
        <v>N/A</v>
      </c>
      <c r="AJ74" s="57"/>
      <c r="AK74" s="57" t="n">
        <v>3</v>
      </c>
      <c r="AL74" s="57"/>
      <c r="AM74" s="53"/>
      <c r="AN74" s="153" t="n">
        <f aca="false">VLOOKUP($C74,'Mod 4-1 Solaris VII Table'!$C$4:$AM$199,27)</f>
        <v>2</v>
      </c>
    </row>
    <row r="75" s="11" customFormat="true" ht="13.5" hidden="false" customHeight="false" outlineLevel="0" collapsed="false">
      <c r="A75" s="12" t="s">
        <v>7</v>
      </c>
      <c r="B75" s="12" t="s">
        <v>70</v>
      </c>
      <c r="C75" s="12" t="s">
        <v>83</v>
      </c>
      <c r="D75" s="12" t="s">
        <v>4</v>
      </c>
      <c r="E75" s="11" t="n">
        <v>1</v>
      </c>
      <c r="F75" s="57" t="n">
        <f aca="false">IF(VLOOKUP($C75,'Mod 4-1 Solaris VII Table'!$C$4:$K$211,7,FALSE())="N/A",(VLOOKUP($C75,'Mod 4-1 Solaris VII Table'!$C$4:$K$211,4,FALSE())/4),(VLOOKUP($C75,'Mod 4-1 Solaris VII Table'!$C$4:$K$211,4,FALSE())/4)*$E75)</f>
        <v>10</v>
      </c>
      <c r="G75" s="57" t="n">
        <f aca="false">IF('Mod 4-1 Solaris VII Table'!G75="*","*",IF('Mod 4-1 Solaris VII Table'!G75="**","**",IF('Mod 4-1 Solaris VII Table'!G75="-","-",IF('Mod 4-1 Solaris VII Table'!G75="N/A","N/A",$E75*'Mod 4-1 Solaris VII Table'!G75))))</f>
        <v>10</v>
      </c>
      <c r="H75" s="11" t="n">
        <f aca="false">IF('Mod 4-1 Solaris VII Table'!H75="*","*",IF('Mod 4-1 Solaris VII Table'!H75="**","**",IF('Mod 4-1 Solaris VII Table'!H75="-","-",IF('Mod 4-1 Solaris VII Table'!H75="N/A","N/A",$E75*'Mod 4-1 Solaris VII Table'!H75))))</f>
        <v>0</v>
      </c>
      <c r="K75" s="13"/>
      <c r="M75" s="57" t="n">
        <f aca="false">VLOOKUP('BT (BT Hexes)'!$C75,'BT (BT Hexes)'!$C$4:$AN$211,11,FALSE())*100</f>
        <v>300</v>
      </c>
      <c r="N75" s="57"/>
      <c r="O75" s="151" t="n">
        <f aca="false">(N75+P75)/2</f>
        <v>300</v>
      </c>
      <c r="P75" s="57" t="n">
        <f aca="false">VLOOKUP('BT (BT Hexes)'!$C75,'BT (BT Hexes)'!$C$4:$AN$211,13,FALSE())*100</f>
        <v>600</v>
      </c>
      <c r="Q75" s="151" t="n">
        <f aca="false">IF(P75=0,0,(P75+R75)/2)</f>
        <v>900</v>
      </c>
      <c r="R75" s="57" t="n">
        <f aca="false">(VLOOKUP('BT (BT Hexes)'!$C75,'BT (BT Hexes)'!$C$4:$AN$211,14,FALSE()))*100</f>
        <v>1200</v>
      </c>
      <c r="S75" s="151" t="n">
        <f aca="false">IF(R75=0,0,(R75+T75)/2)</f>
        <v>1500</v>
      </c>
      <c r="T75" s="47" t="n">
        <f aca="false">(IF(VLOOKUP('BT (BT Hexes)'!$C75,'BT (BT Hexes)'!$C$4:$AN$211,16,FALSE())&gt;0,VLOOKUP('BT (BT Hexes)'!$C75,'BT (BT Hexes)'!$C$4:$AN$211,16,FALSE()),VLOOKUP('BT (BT Hexes)'!$C75,'BT (BT Hexes)'!$C$4:$AN$211,15,FALSE())))*100</f>
        <v>1800</v>
      </c>
      <c r="U75" s="57" t="n">
        <f aca="false">ROUND(X75*0.25,0)</f>
        <v>2250</v>
      </c>
      <c r="V75" s="57" t="n">
        <f aca="false">IF(VLOOKUP('BT (BT Hexes)'!$C75,'BT (BT Hexes)'!$C$4:$AN$211,17,FALSE())&gt;0,VLOOKUP('BT (BT Hexes)'!$C75,'BT (BT Hexes)'!$C$4:$AN$211,17,FALSE())*100,ROUND(X75*0.5,0))</f>
        <v>4500</v>
      </c>
      <c r="W75" s="57" t="n">
        <f aca="false">ROUND(X75*0.7,0)</f>
        <v>6300</v>
      </c>
      <c r="X75" s="57" t="n">
        <f aca="false">VLOOKUP('BT (BT Hexes)'!$C75,'BT (BT Hexes)'!$C$4:$AN$211,18,FALSE())*100</f>
        <v>9000</v>
      </c>
      <c r="Y75" s="151" t="n">
        <f aca="false">IF(AA75&gt;0,ROUND((($AA75-$X75)/3)+X75,),0)</f>
        <v>19733</v>
      </c>
      <c r="Z75" s="57" t="n">
        <f aca="false">IF(AA75&gt;0,ROUND((($AA75-$X75)/3)+Y75,0),0)</f>
        <v>30466</v>
      </c>
      <c r="AA75" s="47" t="n">
        <f aca="false">VLOOKUP('BT (BT Hexes)'!$C75,'BT (BT Hexes)'!$C$4:$AN$211,19,FALSE())*100</f>
        <v>41200</v>
      </c>
      <c r="AB75" s="57"/>
      <c r="AC75" s="152" t="n">
        <v>7</v>
      </c>
      <c r="AD75" s="57" t="n">
        <v>3</v>
      </c>
      <c r="AE75" s="57"/>
      <c r="AF75" s="57"/>
      <c r="AG75" s="57" t="n">
        <f aca="false">AE75*AF75</f>
        <v>0</v>
      </c>
      <c r="AH75" s="57" t="str">
        <f aca="false">IF(B75="Energy","N/A",1000/AE75)</f>
        <v>N/A</v>
      </c>
      <c r="AI75" s="47" t="str">
        <f aca="false">IF(B75="Energy","N/A",IF(B75="Ballistic","Variable",1000/AG75))</f>
        <v>N/A</v>
      </c>
      <c r="AJ75" s="57"/>
      <c r="AK75" s="57" t="n">
        <v>1</v>
      </c>
      <c r="AL75" s="57"/>
      <c r="AM75" s="53" t="s">
        <v>307</v>
      </c>
      <c r="AN75" s="153" t="n">
        <f aca="false">VLOOKUP($C75,'Mod 4-1 Solaris VII Table'!$C$4:$AM$199,27)</f>
        <v>7</v>
      </c>
    </row>
    <row r="76" s="11" customFormat="true" ht="13.5" hidden="false" customHeight="false" outlineLevel="0" collapsed="false">
      <c r="A76" s="12" t="s">
        <v>7</v>
      </c>
      <c r="B76" s="12" t="s">
        <v>70</v>
      </c>
      <c r="C76" s="12" t="s">
        <v>84</v>
      </c>
      <c r="D76" s="12" t="s">
        <v>4</v>
      </c>
      <c r="E76" s="11" t="n">
        <v>1</v>
      </c>
      <c r="F76" s="57" t="n">
        <f aca="false">IF(VLOOKUP($C76,'Mod 4-1 Solaris VII Table'!$C$4:$K$211,7,FALSE())="N/A",(VLOOKUP($C76,'Mod 4-1 Solaris VII Table'!$C$4:$K$211,4,FALSE())/4),(VLOOKUP($C76,'Mod 4-1 Solaris VII Table'!$C$4:$K$211,4,FALSE())/4)*$E76)</f>
        <v>15</v>
      </c>
      <c r="G76" s="57" t="n">
        <f aca="false">IF('Mod 4-1 Solaris VII Table'!G76="*","*",IF('Mod 4-1 Solaris VII Table'!G76="**","**",IF('Mod 4-1 Solaris VII Table'!G76="-","-",IF('Mod 4-1 Solaris VII Table'!G76="N/A","N/A",$E76*'Mod 4-1 Solaris VII Table'!G76))))</f>
        <v>10</v>
      </c>
      <c r="H76" s="11" t="n">
        <f aca="false">IF('Mod 4-1 Solaris VII Table'!H76="*","*",IF('Mod 4-1 Solaris VII Table'!H76="**","**",IF('Mod 4-1 Solaris VII Table'!H76="-","-",IF('Mod 4-1 Solaris VII Table'!H76="N/A","N/A",$E76*'Mod 4-1 Solaris VII Table'!H76))))</f>
        <v>0</v>
      </c>
      <c r="K76" s="13"/>
      <c r="M76" s="57" t="n">
        <f aca="false">VLOOKUP('BT (BT Hexes)'!$C76,'BT (BT Hexes)'!$C$4:$AN$211,11,FALSE())*100</f>
        <v>0</v>
      </c>
      <c r="N76" s="57"/>
      <c r="O76" s="151" t="n">
        <f aca="false">(N76+P76)/2</f>
        <v>350</v>
      </c>
      <c r="P76" s="57" t="n">
        <f aca="false">VLOOKUP('BT (BT Hexes)'!$C76,'BT (BT Hexes)'!$C$4:$AN$211,13,FALSE())*100</f>
        <v>700</v>
      </c>
      <c r="Q76" s="151" t="n">
        <f aca="false">IF(P76=0,0,(P76+R76)/2)</f>
        <v>1050</v>
      </c>
      <c r="R76" s="57" t="n">
        <f aca="false">(VLOOKUP('BT (BT Hexes)'!$C76,'BT (BT Hexes)'!$C$4:$AN$211,14,FALSE()))*100</f>
        <v>1400</v>
      </c>
      <c r="S76" s="151" t="n">
        <f aca="false">IF(R76=0,0,(R76+T76)/2)</f>
        <v>1850</v>
      </c>
      <c r="T76" s="47" t="n">
        <f aca="false">(IF(VLOOKUP('BT (BT Hexes)'!$C76,'BT (BT Hexes)'!$C$4:$AN$211,16,FALSE())&gt;0,VLOOKUP('BT (BT Hexes)'!$C76,'BT (BT Hexes)'!$C$4:$AN$211,16,FALSE()),VLOOKUP('BT (BT Hexes)'!$C76,'BT (BT Hexes)'!$C$4:$AN$211,15,FALSE())))*100</f>
        <v>2300</v>
      </c>
      <c r="U76" s="57" t="n">
        <f aca="false">ROUND(X76*0.25,0)</f>
        <v>2875</v>
      </c>
      <c r="V76" s="57" t="n">
        <f aca="false">IF(VLOOKUP('BT (BT Hexes)'!$C76,'BT (BT Hexes)'!$C$4:$AN$211,17,FALSE())&gt;0,VLOOKUP('BT (BT Hexes)'!$C76,'BT (BT Hexes)'!$C$4:$AN$211,17,FALSE())*100,ROUND(X76*0.5,0))</f>
        <v>5750</v>
      </c>
      <c r="W76" s="57" t="n">
        <f aca="false">ROUND(X76*0.7,0)</f>
        <v>8050</v>
      </c>
      <c r="X76" s="57" t="n">
        <f aca="false">VLOOKUP('BT (BT Hexes)'!$C76,'BT (BT Hexes)'!$C$4:$AN$211,18,FALSE())*100</f>
        <v>11500</v>
      </c>
      <c r="Y76" s="151" t="n">
        <f aca="false">IF(AA76&gt;0,ROUND((($AA76-$X76)/3)+X76,),0)</f>
        <v>21400</v>
      </c>
      <c r="Z76" s="57" t="n">
        <f aca="false">IF(AA76&gt;0,ROUND((($AA76-$X76)/3)+Y76,0),0)</f>
        <v>31300</v>
      </c>
      <c r="AA76" s="47" t="n">
        <f aca="false">VLOOKUP('BT (BT Hexes)'!$C76,'BT (BT Hexes)'!$C$4:$AN$211,19,FALSE())*100</f>
        <v>41200</v>
      </c>
      <c r="AB76" s="57"/>
      <c r="AC76" s="152" t="n">
        <v>7</v>
      </c>
      <c r="AD76" s="57" t="n">
        <v>3</v>
      </c>
      <c r="AE76" s="57"/>
      <c r="AF76" s="57"/>
      <c r="AG76" s="57" t="n">
        <f aca="false">AE76*AF76</f>
        <v>0</v>
      </c>
      <c r="AH76" s="57" t="str">
        <f aca="false">IF(B76="Energy","N/A",1000/AE76)</f>
        <v>N/A</v>
      </c>
      <c r="AI76" s="47" t="str">
        <f aca="false">IF(B76="Energy","N/A",IF(B76="Ballistic","Variable",1000/AG76))</f>
        <v>N/A</v>
      </c>
      <c r="AJ76" s="57"/>
      <c r="AK76" s="57" t="n">
        <v>2</v>
      </c>
      <c r="AL76" s="57"/>
      <c r="AM76" s="53"/>
      <c r="AN76" s="153" t="n">
        <f aca="false">VLOOKUP($C76,'Mod 4-1 Solaris VII Table'!$C$4:$AM$199,27)</f>
        <v>7</v>
      </c>
    </row>
    <row r="77" s="11" customFormat="true" ht="13.5" hidden="false" customHeight="false" outlineLevel="0" collapsed="false">
      <c r="A77" s="12" t="s">
        <v>7</v>
      </c>
      <c r="B77" s="12" t="s">
        <v>70</v>
      </c>
      <c r="C77" s="12" t="s">
        <v>85</v>
      </c>
      <c r="D77" s="12" t="s">
        <v>4</v>
      </c>
      <c r="E77" s="11" t="n">
        <v>1</v>
      </c>
      <c r="F77" s="57" t="n">
        <f aca="false">IF(VLOOKUP($C77,'Mod 4-1 Solaris VII Table'!$C$4:$K$211,7,FALSE())="N/A",(VLOOKUP($C77,'Mod 4-1 Solaris VII Table'!$C$4:$K$211,4,FALSE())/4),(VLOOKUP($C77,'Mod 4-1 Solaris VII Table'!$C$4:$K$211,4,FALSE())/4)*$E77)</f>
        <v>1</v>
      </c>
      <c r="G77" s="57" t="n">
        <f aca="false">IF('Mod 4-1 Solaris VII Table'!G77="*","*",IF('Mod 4-1 Solaris VII Table'!G77="**","**",IF('Mod 4-1 Solaris VII Table'!G77="-","-",IF('Mod 4-1 Solaris VII Table'!G77="N/A","N/A",$E77*'Mod 4-1 Solaris VII Table'!G77))))</f>
        <v>3</v>
      </c>
      <c r="H77" s="11" t="n">
        <f aca="false">IF('Mod 4-1 Solaris VII Table'!H77="*","*",IF('Mod 4-1 Solaris VII Table'!H77="**","**",IF('Mod 4-1 Solaris VII Table'!H77="-","-",IF('Mod 4-1 Solaris VII Table'!H77="N/A","N/A",$E77*'Mod 4-1 Solaris VII Table'!H77))))</f>
        <v>0</v>
      </c>
      <c r="K77" s="13"/>
      <c r="M77" s="57" t="n">
        <f aca="false">VLOOKUP('BT (BT Hexes)'!$C77,'BT (BT Hexes)'!$C$4:$AN$211,11,FALSE())*100</f>
        <v>0</v>
      </c>
      <c r="N77" s="57"/>
      <c r="O77" s="151" t="n">
        <f aca="false">(N77+P77)/2</f>
        <v>50</v>
      </c>
      <c r="P77" s="57" t="n">
        <f aca="false">VLOOKUP('BT (BT Hexes)'!$C77,'BT (BT Hexes)'!$C$4:$AN$211,13,FALSE())*100</f>
        <v>100</v>
      </c>
      <c r="Q77" s="151" t="n">
        <f aca="false">IF(P77=0,0,(P77+R77)/2)</f>
        <v>150</v>
      </c>
      <c r="R77" s="57" t="n">
        <f aca="false">(VLOOKUP('BT (BT Hexes)'!$C77,'BT (BT Hexes)'!$C$4:$AN$211,14,FALSE()))*100</f>
        <v>200</v>
      </c>
      <c r="S77" s="151" t="n">
        <f aca="false">IF(R77=0,0,(R77+T77)/2)</f>
        <v>250</v>
      </c>
      <c r="T77" s="47" t="n">
        <f aca="false">(IF(VLOOKUP('BT (BT Hexes)'!$C77,'BT (BT Hexes)'!$C$4:$AN$211,16,FALSE())&gt;0,VLOOKUP('BT (BT Hexes)'!$C77,'BT (BT Hexes)'!$C$4:$AN$211,16,FALSE()),VLOOKUP('BT (BT Hexes)'!$C77,'BT (BT Hexes)'!$C$4:$AN$211,15,FALSE())))*100</f>
        <v>300</v>
      </c>
      <c r="U77" s="57" t="n">
        <f aca="false">ROUND(X77*0.25,0)</f>
        <v>375</v>
      </c>
      <c r="V77" s="57" t="n">
        <f aca="false">IF(VLOOKUP('BT (BT Hexes)'!$C77,'BT (BT Hexes)'!$C$4:$AN$211,17,FALSE())&gt;0,VLOOKUP('BT (BT Hexes)'!$C77,'BT (BT Hexes)'!$C$4:$AN$211,17,FALSE())*100,ROUND(X77*0.5,0))</f>
        <v>750</v>
      </c>
      <c r="W77" s="57" t="n">
        <f aca="false">ROUND(X77*0.7,0)</f>
        <v>1050</v>
      </c>
      <c r="X77" s="57" t="n">
        <f aca="false">VLOOKUP('BT (BT Hexes)'!$C77,'BT (BT Hexes)'!$C$4:$AN$211,18,FALSE())*100</f>
        <v>1500</v>
      </c>
      <c r="Y77" s="151" t="n">
        <f aca="false">IF(AA77&gt;0,ROUND((($AA77-$X77)/3)+X77,),0)</f>
        <v>14733</v>
      </c>
      <c r="Z77" s="57" t="n">
        <f aca="false">IF(AA77&gt;0,ROUND((($AA77-$X77)/3)+Y77,0),0)</f>
        <v>27966</v>
      </c>
      <c r="AA77" s="47" t="n">
        <f aca="false">VLOOKUP('BT (BT Hexes)'!$C77,'BT (BT Hexes)'!$C$4:$AN$211,19,FALSE())*100</f>
        <v>41200</v>
      </c>
      <c r="AB77" s="57"/>
      <c r="AC77" s="152" t="n">
        <v>0.5</v>
      </c>
      <c r="AD77" s="57" t="n">
        <v>1</v>
      </c>
      <c r="AE77" s="57"/>
      <c r="AF77" s="57"/>
      <c r="AG77" s="57" t="n">
        <f aca="false">AE77*AF77</f>
        <v>0</v>
      </c>
      <c r="AH77" s="57" t="str">
        <f aca="false">IF(B77="Energy","N/A",1000/AE77)</f>
        <v>N/A</v>
      </c>
      <c r="AI77" s="47" t="str">
        <f aca="false">IF(B77="Energy","N/A",IF(B77="Ballistic","Variable",1000/AG77))</f>
        <v>N/A</v>
      </c>
      <c r="AJ77" s="57"/>
      <c r="AK77" s="57" t="n">
        <v>1</v>
      </c>
      <c r="AL77" s="57"/>
      <c r="AM77" s="53"/>
      <c r="AN77" s="153" t="n">
        <f aca="false">VLOOKUP($C77,'Mod 4-1 Solaris VII Table'!$C$4:$AM$199,27)</f>
        <v>30</v>
      </c>
    </row>
    <row r="78" s="11" customFormat="true" ht="13.5" hidden="false" customHeight="false" outlineLevel="0" collapsed="false">
      <c r="A78" s="12" t="s">
        <v>7</v>
      </c>
      <c r="B78" s="12" t="s">
        <v>70</v>
      </c>
      <c r="C78" s="12" t="s">
        <v>86</v>
      </c>
      <c r="D78" s="12" t="s">
        <v>4</v>
      </c>
      <c r="E78" s="11" t="n">
        <v>1</v>
      </c>
      <c r="F78" s="57" t="n">
        <f aca="false">IF(VLOOKUP($C78,'Mod 4-1 Solaris VII Table'!$C$4:$K$211,7,FALSE())="N/A",(VLOOKUP($C78,'Mod 4-1 Solaris VII Table'!$C$4:$K$211,4,FALSE())/4),(VLOOKUP($C78,'Mod 4-1 Solaris VII Table'!$C$4:$K$211,4,FALSE())/4)*$E78)</f>
        <v>2</v>
      </c>
      <c r="G78" s="57" t="n">
        <f aca="false">IF('Mod 4-1 Solaris VII Table'!G78="*","*",IF('Mod 4-1 Solaris VII Table'!G78="**","**",IF('Mod 4-1 Solaris VII Table'!G78="-","-",IF('Mod 4-1 Solaris VII Table'!G78="N/A","N/A",$E78*'Mod 4-1 Solaris VII Table'!G78))))</f>
        <v>3</v>
      </c>
      <c r="H78" s="11" t="n">
        <f aca="false">IF('Mod 4-1 Solaris VII Table'!H78="*","*",IF('Mod 4-1 Solaris VII Table'!H78="**","**",IF('Mod 4-1 Solaris VII Table'!H78="-","-",IF('Mod 4-1 Solaris VII Table'!H78="N/A","N/A",$E78*'Mod 4-1 Solaris VII Table'!H78))))</f>
        <v>0</v>
      </c>
      <c r="K78" s="13"/>
      <c r="M78" s="57" t="n">
        <f aca="false">VLOOKUP('BT (BT Hexes)'!$C78,'BT (BT Hexes)'!$C$4:$AN$211,11,FALSE())*100</f>
        <v>0</v>
      </c>
      <c r="N78" s="57"/>
      <c r="O78" s="151" t="n">
        <f aca="false">(N78+P78)/2</f>
        <v>100</v>
      </c>
      <c r="P78" s="57" t="n">
        <f aca="false">VLOOKUP('BT (BT Hexes)'!$C78,'BT (BT Hexes)'!$C$4:$AN$211,13,FALSE())*100</f>
        <v>200</v>
      </c>
      <c r="Q78" s="151" t="n">
        <f aca="false">IF(P78=0,0,(P78+R78)/2)</f>
        <v>300</v>
      </c>
      <c r="R78" s="57" t="n">
        <f aca="false">(VLOOKUP('BT (BT Hexes)'!$C78,'BT (BT Hexes)'!$C$4:$AN$211,14,FALSE()))*100</f>
        <v>400</v>
      </c>
      <c r="S78" s="151" t="n">
        <f aca="false">IF(R78=0,0,(R78+T78)/2)</f>
        <v>500</v>
      </c>
      <c r="T78" s="47" t="n">
        <f aca="false">(IF(VLOOKUP('BT (BT Hexes)'!$C78,'BT (BT Hexes)'!$C$4:$AN$211,16,FALSE())&gt;0,VLOOKUP('BT (BT Hexes)'!$C78,'BT (BT Hexes)'!$C$4:$AN$211,16,FALSE()),VLOOKUP('BT (BT Hexes)'!$C78,'BT (BT Hexes)'!$C$4:$AN$211,15,FALSE())))*100</f>
        <v>600</v>
      </c>
      <c r="U78" s="57" t="n">
        <f aca="false">ROUND(X78*0.25,0)</f>
        <v>750</v>
      </c>
      <c r="V78" s="57" t="n">
        <f aca="false">IF(VLOOKUP('BT (BT Hexes)'!$C78,'BT (BT Hexes)'!$C$4:$AN$211,17,FALSE())&gt;0,VLOOKUP('BT (BT Hexes)'!$C78,'BT (BT Hexes)'!$C$4:$AN$211,17,FALSE())*100,ROUND(X78*0.5,0))</f>
        <v>1500</v>
      </c>
      <c r="W78" s="57" t="n">
        <f aca="false">ROUND(X78*0.7,0)</f>
        <v>2100</v>
      </c>
      <c r="X78" s="57" t="n">
        <f aca="false">VLOOKUP('BT (BT Hexes)'!$C78,'BT (BT Hexes)'!$C$4:$AN$211,18,FALSE())*100</f>
        <v>3000</v>
      </c>
      <c r="Y78" s="151" t="n">
        <f aca="false">IF(AA78&gt;0,ROUND((($AA78-$X78)/3)+X78,),0)</f>
        <v>15733</v>
      </c>
      <c r="Z78" s="57" t="n">
        <f aca="false">IF(AA78&gt;0,ROUND((($AA78-$X78)/3)+Y78,0),0)</f>
        <v>28466</v>
      </c>
      <c r="AA78" s="47" t="n">
        <f aca="false">VLOOKUP('BT (BT Hexes)'!$C78,'BT (BT Hexes)'!$C$4:$AN$211,19,FALSE())*100</f>
        <v>41200</v>
      </c>
      <c r="AB78" s="57"/>
      <c r="AC78" s="152" t="n">
        <v>0.5</v>
      </c>
      <c r="AD78" s="57" t="n">
        <v>1</v>
      </c>
      <c r="AE78" s="57"/>
      <c r="AF78" s="57"/>
      <c r="AG78" s="57" t="n">
        <f aca="false">AE78*AF78</f>
        <v>0</v>
      </c>
      <c r="AH78" s="57" t="str">
        <f aca="false">IF(B78="Energy","N/A",1000/AE78)</f>
        <v>N/A</v>
      </c>
      <c r="AI78" s="47" t="str">
        <f aca="false">IF(B78="Energy","N/A",IF(B78="Ballistic","Variable",1000/AG78))</f>
        <v>N/A</v>
      </c>
      <c r="AJ78" s="57"/>
      <c r="AK78" s="57" t="n">
        <v>2</v>
      </c>
      <c r="AL78" s="57"/>
      <c r="AM78" s="53"/>
      <c r="AN78" s="153" t="n">
        <f aca="false">VLOOKUP($C78,'Mod 4-1 Solaris VII Table'!$C$4:$AM$199,27)</f>
        <v>30</v>
      </c>
    </row>
    <row r="79" s="11" customFormat="true" ht="13.5" hidden="false" customHeight="false" outlineLevel="0" collapsed="false">
      <c r="A79" s="12" t="s">
        <v>7</v>
      </c>
      <c r="B79" s="12" t="s">
        <v>70</v>
      </c>
      <c r="C79" s="12" t="s">
        <v>87</v>
      </c>
      <c r="D79" s="12" t="s">
        <v>20</v>
      </c>
      <c r="E79" s="11" t="n">
        <v>1</v>
      </c>
      <c r="F79" s="57" t="n">
        <f aca="false">IF(VLOOKUP($C79,'Mod 4-1 Solaris VII Table'!$C$4:$K$211,7,FALSE())="N/A",(VLOOKUP($C79,'Mod 4-1 Solaris VII Table'!$C$4:$K$211,4,FALSE())/4),(VLOOKUP($C79,'Mod 4-1 Solaris VII Table'!$C$4:$K$211,4,FALSE())/4)*$E79)</f>
        <v>2</v>
      </c>
      <c r="G79" s="57" t="n">
        <f aca="false">IF('Mod 4-1 Solaris VII Table'!G79="*","*",IF('Mod 4-1 Solaris VII Table'!G79="**","**",IF('Mod 4-1 Solaris VII Table'!G79="-","-",IF('Mod 4-1 Solaris VII Table'!G79="N/A","N/A",$E79*'Mod 4-1 Solaris VII Table'!G79))))</f>
        <v>3</v>
      </c>
      <c r="H79" s="11" t="n">
        <f aca="false">IF('Mod 4-1 Solaris VII Table'!H79="*","*",IF('Mod 4-1 Solaris VII Table'!H79="**","**",IF('Mod 4-1 Solaris VII Table'!H79="-","-",IF('Mod 4-1 Solaris VII Table'!H79="N/A","N/A",$E79*'Mod 4-1 Solaris VII Table'!H79))))</f>
        <v>0</v>
      </c>
      <c r="K79" s="13"/>
      <c r="M79" s="57" t="n">
        <f aca="false">VLOOKUP('BT (BT Hexes)'!$C79,'BT (BT Hexes)'!$C$4:$AN$211,11,FALSE())*100</f>
        <v>0</v>
      </c>
      <c r="N79" s="57"/>
      <c r="O79" s="151" t="n">
        <f aca="false">(N79+P79)/2</f>
        <v>100</v>
      </c>
      <c r="P79" s="57" t="n">
        <f aca="false">VLOOKUP('BT (BT Hexes)'!$C79,'BT (BT Hexes)'!$C$4:$AN$211,13,FALSE())*100</f>
        <v>200</v>
      </c>
      <c r="Q79" s="151" t="n">
        <f aca="false">IF(P79=0,0,(P79+R79)/2)</f>
        <v>300</v>
      </c>
      <c r="R79" s="57" t="n">
        <f aca="false">(VLOOKUP('BT (BT Hexes)'!$C79,'BT (BT Hexes)'!$C$4:$AN$211,14,FALSE()))*100</f>
        <v>400</v>
      </c>
      <c r="S79" s="151" t="n">
        <f aca="false">IF(R79=0,0,(R79+T79)/2)</f>
        <v>450</v>
      </c>
      <c r="T79" s="47" t="n">
        <f aca="false">(IF(VLOOKUP('BT (BT Hexes)'!$C79,'BT (BT Hexes)'!$C$4:$AN$211,16,FALSE())&gt;0,VLOOKUP('BT (BT Hexes)'!$C79,'BT (BT Hexes)'!$C$4:$AN$211,16,FALSE()),VLOOKUP('BT (BT Hexes)'!$C79,'BT (BT Hexes)'!$C$4:$AN$211,15,FALSE())))*100</f>
        <v>500</v>
      </c>
      <c r="U79" s="57" t="n">
        <f aca="false">ROUND(X79*0.25,0)</f>
        <v>625</v>
      </c>
      <c r="V79" s="57" t="n">
        <f aca="false">IF(VLOOKUP('BT (BT Hexes)'!$C79,'BT (BT Hexes)'!$C$4:$AN$211,17,FALSE())&gt;0,VLOOKUP('BT (BT Hexes)'!$C79,'BT (BT Hexes)'!$C$4:$AN$211,17,FALSE())*100,ROUND(X79*0.5,0))</f>
        <v>1250</v>
      </c>
      <c r="W79" s="57" t="n">
        <f aca="false">ROUND(X79*0.7,0)</f>
        <v>1750</v>
      </c>
      <c r="X79" s="57" t="n">
        <f aca="false">VLOOKUP('BT (BT Hexes)'!$C79,'BT (BT Hexes)'!$C$4:$AN$211,18,FALSE())*100</f>
        <v>2500</v>
      </c>
      <c r="Y79" s="151" t="n">
        <f aca="false">IF(AA79&gt;0,ROUND((($AA79-$X79)/3)+X79,),0)</f>
        <v>15400</v>
      </c>
      <c r="Z79" s="57" t="n">
        <f aca="false">IF(AA79&gt;0,ROUND((($AA79-$X79)/3)+Y79,0),0)</f>
        <v>28300</v>
      </c>
      <c r="AA79" s="47" t="n">
        <f aca="false">VLOOKUP('BT (BT Hexes)'!$C79,'BT (BT Hexes)'!$C$4:$AN$211,19,FALSE())*100</f>
        <v>41200</v>
      </c>
      <c r="AB79" s="57"/>
      <c r="AC79" s="152" t="n">
        <v>0.5</v>
      </c>
      <c r="AD79" s="57" t="n">
        <v>1</v>
      </c>
      <c r="AE79" s="57"/>
      <c r="AF79" s="57"/>
      <c r="AG79" s="57" t="n">
        <f aca="false">AE79*AF79</f>
        <v>0</v>
      </c>
      <c r="AH79" s="57" t="str">
        <f aca="false">IF(B79="Energy","N/A",1000/AE79)</f>
        <v>N/A</v>
      </c>
      <c r="AI79" s="47" t="str">
        <f aca="false">IF(B79="Energy","N/A",IF(B79="Ballistic","Variable",1000/AG79))</f>
        <v>N/A</v>
      </c>
      <c r="AJ79" s="57"/>
      <c r="AK79" s="57" t="n">
        <v>2</v>
      </c>
      <c r="AL79" s="57"/>
      <c r="AM79" s="53"/>
      <c r="AN79" s="153" t="n">
        <f aca="false">VLOOKUP($C79,'Mod 4-1 Solaris VII Table'!$C$4:$AM$199,27)</f>
        <v>30</v>
      </c>
    </row>
    <row r="80" s="11" customFormat="true" ht="13.5" hidden="false" customHeight="false" outlineLevel="0" collapsed="false">
      <c r="A80" s="12" t="s">
        <v>7</v>
      </c>
      <c r="B80" s="12" t="s">
        <v>70</v>
      </c>
      <c r="C80" s="12" t="s">
        <v>88</v>
      </c>
      <c r="D80" s="12" t="s">
        <v>4</v>
      </c>
      <c r="E80" s="11" t="n">
        <v>1</v>
      </c>
      <c r="F80" s="57" t="n">
        <f aca="false">IF(VLOOKUP($C80,'Mod 4-1 Solaris VII Table'!$C$4:$K$211,7,FALSE())="N/A",(VLOOKUP($C80,'Mod 4-1 Solaris VII Table'!$C$4:$K$211,4,FALSE())/4),(VLOOKUP($C80,'Mod 4-1 Solaris VII Table'!$C$4:$K$211,4,FALSE())/4)*$E80)</f>
        <v>2</v>
      </c>
      <c r="G80" s="57" t="n">
        <f aca="false">IF('Mod 4-1 Solaris VII Table'!G80="*","*",IF('Mod 4-1 Solaris VII Table'!G80="**","**",IF('Mod 4-1 Solaris VII Table'!G80="-","-",IF('Mod 4-1 Solaris VII Table'!G80="N/A","N/A",$E80*'Mod 4-1 Solaris VII Table'!G80))))</f>
        <v>3</v>
      </c>
      <c r="H80" s="11" t="n">
        <f aca="false">IF('Mod 4-1 Solaris VII Table'!H80="*","*",IF('Mod 4-1 Solaris VII Table'!H80="**","**",IF('Mod 4-1 Solaris VII Table'!H80="-","-",IF('Mod 4-1 Solaris VII Table'!H80="N/A","N/A",$E80*'Mod 4-1 Solaris VII Table'!H80))))</f>
        <v>0</v>
      </c>
      <c r="K80" s="13"/>
      <c r="M80" s="57" t="n">
        <f aca="false">VLOOKUP('BT (BT Hexes)'!$C80,'BT (BT Hexes)'!$C$4:$AN$211,11,FALSE())*100</f>
        <v>0</v>
      </c>
      <c r="N80" s="57"/>
      <c r="O80" s="151" t="n">
        <f aca="false">(N80+P80)/2</f>
        <v>50</v>
      </c>
      <c r="P80" s="57" t="n">
        <f aca="false">VLOOKUP('BT (BT Hexes)'!$C80,'BT (BT Hexes)'!$C$4:$AN$211,13,FALSE())*100</f>
        <v>100</v>
      </c>
      <c r="Q80" s="151" t="n">
        <f aca="false">IF(P80=0,0,(P80+R80)/2)</f>
        <v>150</v>
      </c>
      <c r="R80" s="57" t="n">
        <f aca="false">(VLOOKUP('BT (BT Hexes)'!$C80,'BT (BT Hexes)'!$C$4:$AN$211,14,FALSE()))*100</f>
        <v>200</v>
      </c>
      <c r="S80" s="151" t="n">
        <f aca="false">IF(R80=0,0,(R80+T80)/2)</f>
        <v>250</v>
      </c>
      <c r="T80" s="47" t="n">
        <f aca="false">(IF(VLOOKUP('BT (BT Hexes)'!$C80,'BT (BT Hexes)'!$C$4:$AN$211,16,FALSE())&gt;0,VLOOKUP('BT (BT Hexes)'!$C80,'BT (BT Hexes)'!$C$4:$AN$211,16,FALSE()),VLOOKUP('BT (BT Hexes)'!$C80,'BT (BT Hexes)'!$C$4:$AN$211,15,FALSE())))*100</f>
        <v>300</v>
      </c>
      <c r="U80" s="57" t="n">
        <f aca="false">ROUND(X80*0.25,0)</f>
        <v>375</v>
      </c>
      <c r="V80" s="57" t="n">
        <f aca="false">IF(VLOOKUP('BT (BT Hexes)'!$C80,'BT (BT Hexes)'!$C$4:$AN$211,17,FALSE())&gt;0,VLOOKUP('BT (BT Hexes)'!$C80,'BT (BT Hexes)'!$C$4:$AN$211,17,FALSE())*100,ROUND(X80*0.5,0))</f>
        <v>750</v>
      </c>
      <c r="W80" s="57" t="n">
        <f aca="false">ROUND(X80*0.7,0)</f>
        <v>1050</v>
      </c>
      <c r="X80" s="57" t="n">
        <f aca="false">VLOOKUP('BT (BT Hexes)'!$C80,'BT (BT Hexes)'!$C$4:$AN$211,18,FALSE())*100</f>
        <v>1500</v>
      </c>
      <c r="Y80" s="151" t="n">
        <f aca="false">IF(AA80&gt;0,ROUND((($AA80-$X80)/3)+X80,),0)</f>
        <v>14733</v>
      </c>
      <c r="Z80" s="57" t="n">
        <f aca="false">IF(AA80&gt;0,ROUND((($AA80-$X80)/3)+Y80,0),0)</f>
        <v>27966</v>
      </c>
      <c r="AA80" s="47" t="n">
        <f aca="false">VLOOKUP('BT (BT Hexes)'!$C80,'BT (BT Hexes)'!$C$4:$AN$211,19,FALSE())*100</f>
        <v>41200</v>
      </c>
      <c r="AB80" s="57"/>
      <c r="AC80" s="152" t="n">
        <v>1</v>
      </c>
      <c r="AD80" s="57" t="n">
        <v>1</v>
      </c>
      <c r="AE80" s="57"/>
      <c r="AF80" s="57"/>
      <c r="AG80" s="57" t="n">
        <f aca="false">AE80*AF80</f>
        <v>0</v>
      </c>
      <c r="AH80" s="57" t="str">
        <f aca="false">IF(B80="Energy","N/A",1000/AE80)</f>
        <v>N/A</v>
      </c>
      <c r="AI80" s="47" t="str">
        <f aca="false">IF(B80="Energy","N/A",IF(B80="Ballistic","Variable",1000/AG80))</f>
        <v>N/A</v>
      </c>
      <c r="AJ80" s="57"/>
      <c r="AK80" s="57" t="n">
        <v>2</v>
      </c>
      <c r="AL80" s="57"/>
      <c r="AM80" s="53"/>
      <c r="AN80" s="153" t="n">
        <f aca="false">VLOOKUP($C80,'Mod 4-1 Solaris VII Table'!$C$4:$AM$199,27)</f>
        <v>30</v>
      </c>
    </row>
    <row r="81" s="11" customFormat="true" ht="13.5" hidden="false" customHeight="false" outlineLevel="0" collapsed="false">
      <c r="A81" s="12" t="s">
        <v>7</v>
      </c>
      <c r="B81" s="12" t="s">
        <v>70</v>
      </c>
      <c r="C81" s="12" t="s">
        <v>89</v>
      </c>
      <c r="D81" s="12" t="s">
        <v>20</v>
      </c>
      <c r="E81" s="11" t="n">
        <v>1</v>
      </c>
      <c r="F81" s="57" t="n">
        <f aca="false">IF(VLOOKUP($C81,'Mod 4-1 Solaris VII Table'!$C$4:$K$211,7,FALSE())="N/A",(VLOOKUP($C81,'Mod 4-1 Solaris VII Table'!$C$4:$K$211,4,FALSE())/4),(VLOOKUP($C81,'Mod 4-1 Solaris VII Table'!$C$4:$K$211,4,FALSE())/4)*$E81)</f>
        <v>3</v>
      </c>
      <c r="G81" s="57" t="n">
        <f aca="false">IF('Mod 4-1 Solaris VII Table'!G81="*","*",IF('Mod 4-1 Solaris VII Table'!G81="**","**",IF('Mod 4-1 Solaris VII Table'!G81="-","-",IF('Mod 4-1 Solaris VII Table'!G81="N/A","N/A",$E81*'Mod 4-1 Solaris VII Table'!G81))))</f>
        <v>3</v>
      </c>
      <c r="H81" s="11" t="n">
        <f aca="false">IF('Mod 4-1 Solaris VII Table'!H81="*","*",IF('Mod 4-1 Solaris VII Table'!H81="**","**",IF('Mod 4-1 Solaris VII Table'!H81="-","-",IF('Mod 4-1 Solaris VII Table'!H81="N/A","N/A",$E81*'Mod 4-1 Solaris VII Table'!H81))))</f>
        <v>0</v>
      </c>
      <c r="K81" s="13"/>
      <c r="M81" s="57" t="n">
        <f aca="false">VLOOKUP('BT (BT Hexes)'!$C81,'BT (BT Hexes)'!$C$4:$AN$211,11,FALSE())*100</f>
        <v>0</v>
      </c>
      <c r="N81" s="57"/>
      <c r="O81" s="151" t="n">
        <f aca="false">(N81+P81)/2</f>
        <v>100</v>
      </c>
      <c r="P81" s="57" t="n">
        <f aca="false">VLOOKUP('BT (BT Hexes)'!$C81,'BT (BT Hexes)'!$C$4:$AN$211,13,FALSE())*100</f>
        <v>200</v>
      </c>
      <c r="Q81" s="151" t="n">
        <f aca="false">IF(P81=0,0,(P81+R81)/2)</f>
        <v>300</v>
      </c>
      <c r="R81" s="57" t="n">
        <f aca="false">(VLOOKUP('BT (BT Hexes)'!$C81,'BT (BT Hexes)'!$C$4:$AN$211,14,FALSE()))*100</f>
        <v>400</v>
      </c>
      <c r="S81" s="151" t="n">
        <f aca="false">IF(R81=0,0,(R81+T81)/2)</f>
        <v>450</v>
      </c>
      <c r="T81" s="47" t="n">
        <f aca="false">(IF(VLOOKUP('BT (BT Hexes)'!$C81,'BT (BT Hexes)'!$C$4:$AN$211,16,FALSE())&gt;0,VLOOKUP('BT (BT Hexes)'!$C81,'BT (BT Hexes)'!$C$4:$AN$211,16,FALSE()),VLOOKUP('BT (BT Hexes)'!$C81,'BT (BT Hexes)'!$C$4:$AN$211,15,FALSE())))*100</f>
        <v>500</v>
      </c>
      <c r="U81" s="57" t="n">
        <f aca="false">ROUND(X81*0.25,0)</f>
        <v>625</v>
      </c>
      <c r="V81" s="57" t="n">
        <f aca="false">IF(VLOOKUP('BT (BT Hexes)'!$C81,'BT (BT Hexes)'!$C$4:$AN$211,17,FALSE())&gt;0,VLOOKUP('BT (BT Hexes)'!$C81,'BT (BT Hexes)'!$C$4:$AN$211,17,FALSE())*100,ROUND(X81*0.5,0))</f>
        <v>1250</v>
      </c>
      <c r="W81" s="57" t="n">
        <f aca="false">ROUND(X81*0.7,0)</f>
        <v>1750</v>
      </c>
      <c r="X81" s="57" t="n">
        <f aca="false">VLOOKUP('BT (BT Hexes)'!$C81,'BT (BT Hexes)'!$C$4:$AN$211,18,FALSE())*100</f>
        <v>2500</v>
      </c>
      <c r="Y81" s="151" t="n">
        <f aca="false">IF(AA81&gt;0,ROUND((($AA81-$X81)/3)+X81,),0)</f>
        <v>15400</v>
      </c>
      <c r="Z81" s="57" t="n">
        <f aca="false">IF(AA81&gt;0,ROUND((($AA81-$X81)/3)+Y81,0),0)</f>
        <v>28300</v>
      </c>
      <c r="AA81" s="47" t="n">
        <f aca="false">VLOOKUP('BT (BT Hexes)'!$C81,'BT (BT Hexes)'!$C$4:$AN$211,19,FALSE())*100</f>
        <v>41200</v>
      </c>
      <c r="AB81" s="57"/>
      <c r="AC81" s="152" t="n">
        <v>1</v>
      </c>
      <c r="AD81" s="57" t="n">
        <v>1</v>
      </c>
      <c r="AE81" s="57"/>
      <c r="AF81" s="57"/>
      <c r="AG81" s="57" t="n">
        <f aca="false">AE81*AF81</f>
        <v>0</v>
      </c>
      <c r="AH81" s="57" t="str">
        <f aca="false">IF(B81="Energy","N/A",1000/AE81)</f>
        <v>N/A</v>
      </c>
      <c r="AI81" s="47" t="str">
        <f aca="false">IF(B81="Energy","N/A",IF(B81="Ballistic","Variable",1000/AG81))</f>
        <v>N/A</v>
      </c>
      <c r="AJ81" s="57"/>
      <c r="AK81" s="57" t="n">
        <v>3</v>
      </c>
      <c r="AL81" s="57"/>
      <c r="AM81" s="53"/>
      <c r="AN81" s="153" t="n">
        <f aca="false">VLOOKUP($C81,'Mod 4-1 Solaris VII Table'!$C$4:$AM$199,27)</f>
        <v>30</v>
      </c>
    </row>
    <row r="82" s="11" customFormat="true" ht="13.5" hidden="false" customHeight="false" outlineLevel="0" collapsed="false">
      <c r="A82" s="12" t="s">
        <v>7</v>
      </c>
      <c r="B82" s="12" t="s">
        <v>90</v>
      </c>
      <c r="C82" s="12" t="s">
        <v>91</v>
      </c>
      <c r="D82" s="12" t="s">
        <v>4</v>
      </c>
      <c r="E82" s="11" t="n">
        <v>1</v>
      </c>
      <c r="F82" s="57" t="n">
        <f aca="false">IF(VLOOKUP($C82,'Mod 4-1 Solaris VII Table'!$C$4:$K$211,7,FALSE())="N/A",(VLOOKUP($C82,'Mod 4-1 Solaris VII Table'!$C$4:$K$211,4,FALSE())/4),(VLOOKUP($C82,'Mod 4-1 Solaris VII Table'!$C$4:$K$211,4,FALSE())/4)*$E82)</f>
        <v>2</v>
      </c>
      <c r="G82" s="66" t="n">
        <f aca="false">IF('Mod 4-1 Solaris VII Table'!G82="*","*",IF('Mod 4-1 Solaris VII Table'!G82="**","**",IF('Mod 4-1 Solaris VII Table'!G82="-","-",IF('Mod 4-1 Solaris VII Table'!G82="N/A","N/A",$E82*'Mod 4-1 Solaris VII Table'!G82))))</f>
        <v>1</v>
      </c>
      <c r="H82" s="11" t="n">
        <f aca="false">IF('Mod 4-1 Solaris VII Table'!H82="*","*",IF('Mod 4-1 Solaris VII Table'!H82="**","**",IF('Mod 4-1 Solaris VII Table'!H82="-","-",IF('Mod 4-1 Solaris VII Table'!H82="N/A","N/A",$E82*'Mod 4-1 Solaris VII Table'!H82))))</f>
        <v>0</v>
      </c>
      <c r="K82" s="13"/>
      <c r="M82" s="57" t="n">
        <f aca="false">VLOOKUP('BT (BT Hexes)'!$C82,'BT (BT Hexes)'!$C$4:$AN$211,11,FALSE())*100</f>
        <v>600</v>
      </c>
      <c r="N82" s="57"/>
      <c r="O82" s="151" t="n">
        <f aca="false">(N82+P82)/2</f>
        <v>350</v>
      </c>
      <c r="P82" s="57" t="n">
        <f aca="false">VLOOKUP('BT (BT Hexes)'!$C82,'BT (BT Hexes)'!$C$4:$AN$211,13,FALSE())*100</f>
        <v>700</v>
      </c>
      <c r="Q82" s="151" t="n">
        <f aca="false">IF(P82=0,0,(P82+R82)/2)</f>
        <v>1050</v>
      </c>
      <c r="R82" s="57" t="n">
        <f aca="false">(VLOOKUP('BT (BT Hexes)'!$C82,'BT (BT Hexes)'!$C$4:$AN$211,14,FALSE()))*100</f>
        <v>1400</v>
      </c>
      <c r="S82" s="151" t="n">
        <f aca="false">IF(R82=0,0,(R82+T82)/2)</f>
        <v>1750</v>
      </c>
      <c r="T82" s="47" t="n">
        <f aca="false">(IF(VLOOKUP('BT (BT Hexes)'!$C82,'BT (BT Hexes)'!$C$4:$AN$211,16,FALSE())&gt;0,VLOOKUP('BT (BT Hexes)'!$C82,'BT (BT Hexes)'!$C$4:$AN$211,16,FALSE()),VLOOKUP('BT (BT Hexes)'!$C82,'BT (BT Hexes)'!$C$4:$AN$211,15,FALSE())))*100</f>
        <v>2100</v>
      </c>
      <c r="U82" s="57" t="n">
        <f aca="false">ROUND(X82*0.25,0)</f>
        <v>2625</v>
      </c>
      <c r="V82" s="57" t="n">
        <f aca="false">IF(VLOOKUP('BT (BT Hexes)'!$C82,'BT (BT Hexes)'!$C$4:$AN$211,17,FALSE())&gt;0,VLOOKUP('BT (BT Hexes)'!$C82,'BT (BT Hexes)'!$C$4:$AN$211,17,FALSE())*100,ROUND(X82*0.5,0))</f>
        <v>5250</v>
      </c>
      <c r="W82" s="57" t="n">
        <f aca="false">ROUND(X82*0.7,0)</f>
        <v>7350</v>
      </c>
      <c r="X82" s="57" t="n">
        <f aca="false">VLOOKUP('BT (BT Hexes)'!$C82,'BT (BT Hexes)'!$C$4:$AN$211,18,FALSE())*100</f>
        <v>10500</v>
      </c>
      <c r="Y82" s="151" t="n">
        <f aca="false">IF(AA82&gt;0,ROUND((($AA82-$X82)/3)+X82,),0)</f>
        <v>0</v>
      </c>
      <c r="Z82" s="57" t="n">
        <f aca="false">IF(AA82&gt;0,ROUND((($AA82-$X82)/3)+Y82,0),0)</f>
        <v>0</v>
      </c>
      <c r="AA82" s="47" t="n">
        <f aca="false">VLOOKUP('BT (BT Hexes)'!$C82,'BT (BT Hexes)'!$C$4:$AN$211,19,FALSE())*100</f>
        <v>0</v>
      </c>
      <c r="AB82" s="57"/>
      <c r="AC82" s="152" t="n">
        <v>2</v>
      </c>
      <c r="AD82" s="57" t="n">
        <v>1</v>
      </c>
      <c r="AE82" s="57" t="n">
        <v>24</v>
      </c>
      <c r="AF82" s="57" t="n">
        <v>5</v>
      </c>
      <c r="AG82" s="57" t="n">
        <f aca="false">AE82*AF82</f>
        <v>120</v>
      </c>
      <c r="AH82" s="57" t="n">
        <f aca="false">IF(B82="Energy","N/A",1000/AE82)</f>
        <v>41.6666666666667</v>
      </c>
      <c r="AI82" s="47" t="n">
        <f aca="false">IF(B82="Energy","N/A",IF(B82="Ballistic","Variable",1000/AG82))</f>
        <v>8.33333333333333</v>
      </c>
      <c r="AJ82" s="57"/>
      <c r="AK82" s="57" t="n">
        <v>1</v>
      </c>
      <c r="AL82" s="57"/>
      <c r="AM82" s="53"/>
      <c r="AN82" s="153" t="n">
        <f aca="false">VLOOKUP($C82,'Mod 4-1 Solaris VII Table'!$C$4:$AM$199,27)</f>
        <v>1.5</v>
      </c>
    </row>
    <row r="83" s="11" customFormat="true" ht="13.5" hidden="false" customHeight="false" outlineLevel="0" collapsed="false">
      <c r="A83" s="12" t="s">
        <v>7</v>
      </c>
      <c r="B83" s="12" t="s">
        <v>90</v>
      </c>
      <c r="C83" s="12" t="s">
        <v>92</v>
      </c>
      <c r="D83" s="12" t="s">
        <v>17</v>
      </c>
      <c r="E83" s="11" t="n">
        <v>1</v>
      </c>
      <c r="F83" s="57" t="n">
        <f aca="false">IF(VLOOKUP($C83,'Mod 4-1 Solaris VII Table'!$C$4:$K$211,7,FALSE())="N/A",(VLOOKUP($C83,'Mod 4-1 Solaris VII Table'!$C$4:$K$211,4,FALSE())/4),(VLOOKUP($C83,'Mod 4-1 Solaris VII Table'!$C$4:$K$211,4,FALSE())/4)*$E83)</f>
        <v>2</v>
      </c>
      <c r="G83" s="66" t="n">
        <f aca="false">IF('Mod 4-1 Solaris VII Table'!G83="*","*",IF('Mod 4-1 Solaris VII Table'!G83="**","**",IF('Mod 4-1 Solaris VII Table'!G83="-","-",IF('Mod 4-1 Solaris VII Table'!G83="N/A","N/A",$E83*'Mod 4-1 Solaris VII Table'!G83))))</f>
        <v>2</v>
      </c>
      <c r="H83" s="11" t="n">
        <f aca="false">IF('Mod 4-1 Solaris VII Table'!H83="*","*",IF('Mod 4-1 Solaris VII Table'!H83="**","**",IF('Mod 4-1 Solaris VII Table'!H83="-","-",IF('Mod 4-1 Solaris VII Table'!H83="N/A","N/A",$E83*'Mod 4-1 Solaris VII Table'!H83))))</f>
        <v>0</v>
      </c>
      <c r="K83" s="13"/>
      <c r="M83" s="57" t="n">
        <f aca="false">VLOOKUP('BT (BT Hexes)'!$C83,'BT (BT Hexes)'!$C$4:$AN$211,11,FALSE())*100</f>
        <v>400</v>
      </c>
      <c r="N83" s="57"/>
      <c r="O83" s="151" t="n">
        <f aca="false">(N83+P83)/2</f>
        <v>300</v>
      </c>
      <c r="P83" s="57" t="n">
        <f aca="false">VLOOKUP('BT (BT Hexes)'!$C83,'BT (BT Hexes)'!$C$4:$AN$211,13,FALSE())*100</f>
        <v>600</v>
      </c>
      <c r="Q83" s="151" t="n">
        <f aca="false">IF(P83=0,0,(P83+R83)/2)</f>
        <v>900</v>
      </c>
      <c r="R83" s="57" t="n">
        <f aca="false">(VLOOKUP('BT (BT Hexes)'!$C83,'BT (BT Hexes)'!$C$4:$AN$211,14,FALSE()))*100</f>
        <v>1200</v>
      </c>
      <c r="S83" s="151" t="n">
        <f aca="false">IF(R83=0,0,(R83+T83)/2)</f>
        <v>1500</v>
      </c>
      <c r="T83" s="47" t="n">
        <f aca="false">(IF(VLOOKUP('BT (BT Hexes)'!$C83,'BT (BT Hexes)'!$C$4:$AN$211,16,FALSE())&gt;0,VLOOKUP('BT (BT Hexes)'!$C83,'BT (BT Hexes)'!$C$4:$AN$211,16,FALSE()),VLOOKUP('BT (BT Hexes)'!$C83,'BT (BT Hexes)'!$C$4:$AN$211,15,FALSE())))*100</f>
        <v>1800</v>
      </c>
      <c r="U83" s="57" t="n">
        <f aca="false">ROUND(X83*0.25,0)</f>
        <v>2250</v>
      </c>
      <c r="V83" s="57" t="n">
        <f aca="false">IF(VLOOKUP('BT (BT Hexes)'!$C83,'BT (BT Hexes)'!$C$4:$AN$211,17,FALSE())&gt;0,VLOOKUP('BT (BT Hexes)'!$C83,'BT (BT Hexes)'!$C$4:$AN$211,17,FALSE())*100,ROUND(X83*0.5,0))</f>
        <v>4500</v>
      </c>
      <c r="W83" s="57" t="n">
        <f aca="false">ROUND(X83*0.7,0)</f>
        <v>6300</v>
      </c>
      <c r="X83" s="57" t="n">
        <f aca="false">VLOOKUP('BT (BT Hexes)'!$C83,'BT (BT Hexes)'!$C$4:$AN$211,18,FALSE())*100</f>
        <v>9000</v>
      </c>
      <c r="Y83" s="151" t="n">
        <f aca="false">IF(AA83&gt;0,ROUND((($AA83-$X83)/3)+X83,),0)</f>
        <v>0</v>
      </c>
      <c r="Z83" s="57" t="n">
        <f aca="false">IF(AA83&gt;0,ROUND((($AA83-$X83)/3)+Y83,0),0)</f>
        <v>0</v>
      </c>
      <c r="AA83" s="47" t="n">
        <f aca="false">VLOOKUP('BT (BT Hexes)'!$C83,'BT (BT Hexes)'!$C$4:$AN$211,19,FALSE())*100</f>
        <v>0</v>
      </c>
      <c r="AB83" s="57"/>
      <c r="AC83" s="152" t="n">
        <v>2</v>
      </c>
      <c r="AD83" s="57" t="n">
        <v>1</v>
      </c>
      <c r="AE83" s="57" t="n">
        <v>24</v>
      </c>
      <c r="AF83" s="57" t="n">
        <v>5</v>
      </c>
      <c r="AG83" s="57" t="n">
        <f aca="false">AE83*AF83</f>
        <v>120</v>
      </c>
      <c r="AH83" s="57" t="n">
        <f aca="false">IF(B83="Energy","N/A",1000/AE83)</f>
        <v>41.6666666666667</v>
      </c>
      <c r="AI83" s="47" t="n">
        <f aca="false">IF(B83="Energy","N/A",IF(B83="Ballistic","Variable",1000/AG83))</f>
        <v>8.33333333333333</v>
      </c>
      <c r="AJ83" s="57"/>
      <c r="AK83" s="57" t="n">
        <v>3</v>
      </c>
      <c r="AL83" s="57"/>
      <c r="AM83" s="53"/>
      <c r="AN83" s="153" t="n">
        <f aca="false">VLOOKUP($C83,'Mod 4-1 Solaris VII Table'!$C$4:$AM$199,27)</f>
        <v>1.5</v>
      </c>
    </row>
    <row r="84" s="11" customFormat="true" ht="13.5" hidden="false" customHeight="false" outlineLevel="0" collapsed="false">
      <c r="A84" s="12" t="s">
        <v>7</v>
      </c>
      <c r="B84" s="12" t="s">
        <v>90</v>
      </c>
      <c r="C84" s="12" t="s">
        <v>93</v>
      </c>
      <c r="D84" s="12" t="s">
        <v>17</v>
      </c>
      <c r="E84" s="11" t="n">
        <v>1</v>
      </c>
      <c r="F84" s="57" t="n">
        <f aca="false">IF(VLOOKUP($C84,'Mod 4-1 Solaris VII Table'!$C$4:$K$211,7,FALSE())="N/A",(VLOOKUP($C84,'Mod 4-1 Solaris VII Table'!$C$4:$K$211,4,FALSE())/4),(VLOOKUP($C84,'Mod 4-1 Solaris VII Table'!$C$4:$K$211,4,FALSE())/4)*$E84)</f>
        <v>3</v>
      </c>
      <c r="G84" s="66" t="n">
        <f aca="false">IF('Mod 4-1 Solaris VII Table'!G84="*","*",IF('Mod 4-1 Solaris VII Table'!G84="**","**",IF('Mod 4-1 Solaris VII Table'!G84="-","-",IF('Mod 4-1 Solaris VII Table'!G84="N/A","N/A",$E84*'Mod 4-1 Solaris VII Table'!G84))))</f>
        <v>1</v>
      </c>
      <c r="H84" s="11" t="n">
        <f aca="false">IF('Mod 4-1 Solaris VII Table'!H84="*","*",IF('Mod 4-1 Solaris VII Table'!H84="**","**",IF('Mod 4-1 Solaris VII Table'!H84="-","-",IF('Mod 4-1 Solaris VII Table'!H84="N/A","N/A",$E84*'Mod 4-1 Solaris VII Table'!H84))))</f>
        <v>0</v>
      </c>
      <c r="K84" s="13"/>
      <c r="M84" s="57" t="n">
        <f aca="false">VLOOKUP('BT (BT Hexes)'!$C84,'BT (BT Hexes)'!$C$4:$AN$211,11,FALSE())*100</f>
        <v>1000</v>
      </c>
      <c r="N84" s="57"/>
      <c r="O84" s="151" t="n">
        <f aca="false">(N84+P84)/2</f>
        <v>600</v>
      </c>
      <c r="P84" s="57" t="n">
        <f aca="false">VLOOKUP('BT (BT Hexes)'!$C84,'BT (BT Hexes)'!$C$4:$AN$211,13,FALSE())*100</f>
        <v>1200</v>
      </c>
      <c r="Q84" s="151" t="n">
        <f aca="false">IF(P84=0,0,(P84+R84)/2)</f>
        <v>1700</v>
      </c>
      <c r="R84" s="57" t="n">
        <f aca="false">(VLOOKUP('BT (BT Hexes)'!$C84,'BT (BT Hexes)'!$C$4:$AN$211,14,FALSE()))*100</f>
        <v>2200</v>
      </c>
      <c r="S84" s="151" t="n">
        <f aca="false">IF(R84=0,0,(R84+T84)/2)</f>
        <v>3000</v>
      </c>
      <c r="T84" s="47" t="n">
        <f aca="false">(IF(VLOOKUP('BT (BT Hexes)'!$C84,'BT (BT Hexes)'!$C$4:$AN$211,16,FALSE())&gt;0,VLOOKUP('BT (BT Hexes)'!$C84,'BT (BT Hexes)'!$C$4:$AN$211,16,FALSE()),VLOOKUP('BT (BT Hexes)'!$C84,'BT (BT Hexes)'!$C$4:$AN$211,15,FALSE())))*100</f>
        <v>3800</v>
      </c>
      <c r="U84" s="57" t="n">
        <f aca="false">ROUND(X84*0.25,0)</f>
        <v>4750</v>
      </c>
      <c r="V84" s="57" t="n">
        <f aca="false">IF(VLOOKUP('BT (BT Hexes)'!$C84,'BT (BT Hexes)'!$C$4:$AN$211,17,FALSE())&gt;0,VLOOKUP('BT (BT Hexes)'!$C84,'BT (BT Hexes)'!$C$4:$AN$211,17,FALSE())*100,ROUND(X84*0.5,0))</f>
        <v>9500</v>
      </c>
      <c r="W84" s="57" t="n">
        <f aca="false">ROUND(X84*0.7,0)</f>
        <v>13300</v>
      </c>
      <c r="X84" s="57" t="n">
        <f aca="false">VLOOKUP('BT (BT Hexes)'!$C84,'BT (BT Hexes)'!$C$4:$AN$211,18,FALSE())*100</f>
        <v>19000</v>
      </c>
      <c r="Y84" s="151" t="n">
        <f aca="false">IF(AA84&gt;0,ROUND((($AA84-$X84)/3)+X84,),0)</f>
        <v>0</v>
      </c>
      <c r="Z84" s="57" t="n">
        <f aca="false">IF(AA84&gt;0,ROUND((($AA84-$X84)/3)+Y84,0),0)</f>
        <v>0</v>
      </c>
      <c r="AA84" s="47" t="n">
        <f aca="false">VLOOKUP('BT (BT Hexes)'!$C84,'BT (BT Hexes)'!$C$4:$AN$211,19,FALSE())*100</f>
        <v>0</v>
      </c>
      <c r="AB84" s="57"/>
      <c r="AC84" s="152" t="n">
        <v>6</v>
      </c>
      <c r="AD84" s="57" t="n">
        <v>1</v>
      </c>
      <c r="AE84" s="57" t="n">
        <v>18</v>
      </c>
      <c r="AF84" s="57" t="n">
        <v>5</v>
      </c>
      <c r="AG84" s="57" t="n">
        <f aca="false">AE84*AF84</f>
        <v>90</v>
      </c>
      <c r="AH84" s="57" t="n">
        <f aca="false">IF(B84="Energy","N/A",1000/AE84)</f>
        <v>55.5555555555556</v>
      </c>
      <c r="AI84" s="47" t="n">
        <f aca="false">IF(B84="Energy","N/A",IF(B84="Ballistic","Variable",1000/AG84))</f>
        <v>11.1111111111111</v>
      </c>
      <c r="AJ84" s="57"/>
      <c r="AK84" s="57" t="n">
        <v>3</v>
      </c>
      <c r="AL84" s="57"/>
      <c r="AM84" s="53"/>
      <c r="AN84" s="153" t="n">
        <f aca="false">VLOOKUP($C84,'Mod 4-1 Solaris VII Table'!$C$4:$AM$199,27)</f>
        <v>1.5</v>
      </c>
    </row>
    <row r="85" s="11" customFormat="true" ht="13.5" hidden="false" customHeight="false" outlineLevel="0" collapsed="false">
      <c r="A85" s="12" t="s">
        <v>7</v>
      </c>
      <c r="B85" s="12" t="s">
        <v>90</v>
      </c>
      <c r="C85" s="12" t="s">
        <v>94</v>
      </c>
      <c r="D85" s="12" t="s">
        <v>4</v>
      </c>
      <c r="E85" s="11" t="n">
        <v>1</v>
      </c>
      <c r="F85" s="57" t="n">
        <f aca="false">IF(VLOOKUP($C85,'Mod 4-1 Solaris VII Table'!$C$4:$K$211,7,FALSE())="N/A",(VLOOKUP($C85,'Mod 4-1 Solaris VII Table'!$C$4:$K$211,4,FALSE())/4),(VLOOKUP($C85,'Mod 4-1 Solaris VII Table'!$C$4:$K$211,4,FALSE())/4)*$E85)</f>
        <v>4</v>
      </c>
      <c r="G85" s="66" t="n">
        <f aca="false">IF('Mod 4-1 Solaris VII Table'!G85="*","*",IF('Mod 4-1 Solaris VII Table'!G85="**","**",IF('Mod 4-1 Solaris VII Table'!G85="-","-",IF('Mod 4-1 Solaris VII Table'!G85="N/A","N/A",$E85*'Mod 4-1 Solaris VII Table'!G85))))</f>
        <v>1</v>
      </c>
      <c r="H85" s="11" t="n">
        <f aca="false">IF('Mod 4-1 Solaris VII Table'!H85="*","*",IF('Mod 4-1 Solaris VII Table'!H85="**","**",IF('Mod 4-1 Solaris VII Table'!H85="-","-",IF('Mod 4-1 Solaris VII Table'!H85="N/A","N/A",$E85*'Mod 4-1 Solaris VII Table'!H85))))</f>
        <v>0</v>
      </c>
      <c r="K85" s="13"/>
      <c r="M85" s="57" t="n">
        <f aca="false">VLOOKUP('BT (BT Hexes)'!$C85,'BT (BT Hexes)'!$C$4:$AN$211,11,FALSE())*100</f>
        <v>600</v>
      </c>
      <c r="N85" s="57"/>
      <c r="O85" s="151" t="n">
        <f aca="false">(N85+P85)/2</f>
        <v>350</v>
      </c>
      <c r="P85" s="57" t="n">
        <f aca="false">VLOOKUP('BT (BT Hexes)'!$C85,'BT (BT Hexes)'!$C$4:$AN$211,13,FALSE())*100</f>
        <v>700</v>
      </c>
      <c r="Q85" s="151" t="n">
        <f aca="false">IF(P85=0,0,(P85+R85)/2)</f>
        <v>1050</v>
      </c>
      <c r="R85" s="57" t="n">
        <f aca="false">(VLOOKUP('BT (BT Hexes)'!$C85,'BT (BT Hexes)'!$C$4:$AN$211,14,FALSE()))*100</f>
        <v>1400</v>
      </c>
      <c r="S85" s="151" t="n">
        <f aca="false">IF(R85=0,0,(R85+T85)/2)</f>
        <v>1750</v>
      </c>
      <c r="T85" s="47" t="n">
        <f aca="false">(IF(VLOOKUP('BT (BT Hexes)'!$C85,'BT (BT Hexes)'!$C$4:$AN$211,16,FALSE())&gt;0,VLOOKUP('BT (BT Hexes)'!$C85,'BT (BT Hexes)'!$C$4:$AN$211,16,FALSE()),VLOOKUP('BT (BT Hexes)'!$C85,'BT (BT Hexes)'!$C$4:$AN$211,15,FALSE())))*100</f>
        <v>2100</v>
      </c>
      <c r="U85" s="57" t="n">
        <f aca="false">ROUND(X85*0.25,0)</f>
        <v>2625</v>
      </c>
      <c r="V85" s="57" t="n">
        <f aca="false">IF(VLOOKUP('BT (BT Hexes)'!$C85,'BT (BT Hexes)'!$C$4:$AN$211,17,FALSE())&gt;0,VLOOKUP('BT (BT Hexes)'!$C85,'BT (BT Hexes)'!$C$4:$AN$211,17,FALSE())*100,ROUND(X85*0.5,0))</f>
        <v>5250</v>
      </c>
      <c r="W85" s="57" t="n">
        <f aca="false">ROUND(X85*0.7,0)</f>
        <v>7350</v>
      </c>
      <c r="X85" s="57" t="n">
        <f aca="false">VLOOKUP('BT (BT Hexes)'!$C85,'BT (BT Hexes)'!$C$4:$AN$211,18,FALSE())*100</f>
        <v>10500</v>
      </c>
      <c r="Y85" s="151" t="n">
        <f aca="false">IF(AA85&gt;0,ROUND((($AA85-$X85)/3)+X85,),0)</f>
        <v>0</v>
      </c>
      <c r="Z85" s="57" t="n">
        <f aca="false">IF(AA85&gt;0,ROUND((($AA85-$X85)/3)+Y85,0),0)</f>
        <v>0</v>
      </c>
      <c r="AA85" s="47" t="n">
        <f aca="false">VLOOKUP('BT (BT Hexes)'!$C85,'BT (BT Hexes)'!$C$4:$AN$211,19,FALSE())*100</f>
        <v>0</v>
      </c>
      <c r="AB85" s="57"/>
      <c r="AC85" s="152" t="n">
        <v>5</v>
      </c>
      <c r="AD85" s="57" t="n">
        <v>2</v>
      </c>
      <c r="AE85" s="57" t="n">
        <v>12</v>
      </c>
      <c r="AF85" s="57" t="n">
        <v>10</v>
      </c>
      <c r="AG85" s="57" t="n">
        <f aca="false">AE85*AF85</f>
        <v>120</v>
      </c>
      <c r="AH85" s="57" t="n">
        <f aca="false">IF(B85="Energy","N/A",1000/AE85)</f>
        <v>83.3333333333333</v>
      </c>
      <c r="AI85" s="47" t="n">
        <f aca="false">IF(B85="Energy","N/A",IF(B85="Ballistic","Variable",1000/AG85))</f>
        <v>8.33333333333333</v>
      </c>
      <c r="AJ85" s="57"/>
      <c r="AK85" s="57" t="n">
        <v>1</v>
      </c>
      <c r="AL85" s="57"/>
      <c r="AM85" s="53" t="s">
        <v>307</v>
      </c>
      <c r="AN85" s="153" t="n">
        <f aca="false">VLOOKUP($C85,'Mod 4-1 Solaris VII Table'!$C$4:$AM$199,27)</f>
        <v>1.5</v>
      </c>
    </row>
    <row r="86" s="11" customFormat="true" ht="13.5" hidden="false" customHeight="false" outlineLevel="0" collapsed="false">
      <c r="A86" s="12" t="s">
        <v>7</v>
      </c>
      <c r="B86" s="12" t="s">
        <v>90</v>
      </c>
      <c r="C86" s="12" t="s">
        <v>95</v>
      </c>
      <c r="D86" s="12" t="s">
        <v>17</v>
      </c>
      <c r="E86" s="11" t="n">
        <v>1</v>
      </c>
      <c r="F86" s="57" t="n">
        <f aca="false">IF(VLOOKUP($C86,'Mod 4-1 Solaris VII Table'!$C$4:$K$211,7,FALSE())="N/A",(VLOOKUP($C86,'Mod 4-1 Solaris VII Table'!$C$4:$K$211,4,FALSE())/4),(VLOOKUP($C86,'Mod 4-1 Solaris VII Table'!$C$4:$K$211,4,FALSE())/4)*$E86)</f>
        <v>4</v>
      </c>
      <c r="G86" s="66" t="n">
        <f aca="false">IF('Mod 4-1 Solaris VII Table'!G86="*","*",IF('Mod 4-1 Solaris VII Table'!G86="**","**",IF('Mod 4-1 Solaris VII Table'!G86="-","-",IF('Mod 4-1 Solaris VII Table'!G86="N/A","N/A",$E86*'Mod 4-1 Solaris VII Table'!G86))))</f>
        <v>2</v>
      </c>
      <c r="H86" s="11" t="n">
        <f aca="false">IF('Mod 4-1 Solaris VII Table'!H86="*","*",IF('Mod 4-1 Solaris VII Table'!H86="**","**",IF('Mod 4-1 Solaris VII Table'!H86="-","-",IF('Mod 4-1 Solaris VII Table'!H86="N/A","N/A",$E86*'Mod 4-1 Solaris VII Table'!H86))))</f>
        <v>0</v>
      </c>
      <c r="K86" s="13"/>
      <c r="M86" s="57" t="n">
        <f aca="false">VLOOKUP('BT (BT Hexes)'!$C86,'BT (BT Hexes)'!$C$4:$AN$211,11,FALSE())*100</f>
        <v>400</v>
      </c>
      <c r="N86" s="57"/>
      <c r="O86" s="151" t="n">
        <f aca="false">(N86+P86)/2</f>
        <v>300</v>
      </c>
      <c r="P86" s="57" t="n">
        <f aca="false">VLOOKUP('BT (BT Hexes)'!$C86,'BT (BT Hexes)'!$C$4:$AN$211,13,FALSE())*100</f>
        <v>600</v>
      </c>
      <c r="Q86" s="151" t="n">
        <f aca="false">IF(P86=0,0,(P86+R86)/2)</f>
        <v>900</v>
      </c>
      <c r="R86" s="57" t="n">
        <f aca="false">(VLOOKUP('BT (BT Hexes)'!$C86,'BT (BT Hexes)'!$C$4:$AN$211,14,FALSE()))*100</f>
        <v>1200</v>
      </c>
      <c r="S86" s="151" t="n">
        <f aca="false">IF(R86=0,0,(R86+T86)/2)</f>
        <v>1500</v>
      </c>
      <c r="T86" s="47" t="n">
        <f aca="false">(IF(VLOOKUP('BT (BT Hexes)'!$C86,'BT (BT Hexes)'!$C$4:$AN$211,16,FALSE())&gt;0,VLOOKUP('BT (BT Hexes)'!$C86,'BT (BT Hexes)'!$C$4:$AN$211,16,FALSE()),VLOOKUP('BT (BT Hexes)'!$C86,'BT (BT Hexes)'!$C$4:$AN$211,15,FALSE())))*100</f>
        <v>1800</v>
      </c>
      <c r="U86" s="57" t="n">
        <f aca="false">ROUND(X86*0.25,0)</f>
        <v>2250</v>
      </c>
      <c r="V86" s="57" t="n">
        <f aca="false">IF(VLOOKUP('BT (BT Hexes)'!$C86,'BT (BT Hexes)'!$C$4:$AN$211,17,FALSE())&gt;0,VLOOKUP('BT (BT Hexes)'!$C86,'BT (BT Hexes)'!$C$4:$AN$211,17,FALSE())*100,ROUND(X86*0.5,0))</f>
        <v>4500</v>
      </c>
      <c r="W86" s="57" t="n">
        <f aca="false">ROUND(X86*0.7,0)</f>
        <v>6300</v>
      </c>
      <c r="X86" s="57" t="n">
        <f aca="false">VLOOKUP('BT (BT Hexes)'!$C86,'BT (BT Hexes)'!$C$4:$AN$211,18,FALSE())*100</f>
        <v>9000</v>
      </c>
      <c r="Y86" s="151" t="n">
        <f aca="false">IF(AA86&gt;0,ROUND((($AA86-$X86)/3)+X86,),0)</f>
        <v>0</v>
      </c>
      <c r="Z86" s="57" t="n">
        <f aca="false">IF(AA86&gt;0,ROUND((($AA86-$X86)/3)+Y86,0),0)</f>
        <v>0</v>
      </c>
      <c r="AA86" s="47" t="n">
        <f aca="false">VLOOKUP('BT (BT Hexes)'!$C86,'BT (BT Hexes)'!$C$4:$AN$211,19,FALSE())*100</f>
        <v>0</v>
      </c>
      <c r="AB86" s="57"/>
      <c r="AC86" s="152" t="n">
        <v>5</v>
      </c>
      <c r="AD86" s="57" t="n">
        <v>1</v>
      </c>
      <c r="AE86" s="57" t="n">
        <v>12</v>
      </c>
      <c r="AF86" s="57" t="n">
        <v>10</v>
      </c>
      <c r="AG86" s="57" t="n">
        <f aca="false">AE86*AF86</f>
        <v>120</v>
      </c>
      <c r="AH86" s="57" t="n">
        <f aca="false">IF(B86="Energy","N/A",1000/AE86)</f>
        <v>83.3333333333333</v>
      </c>
      <c r="AI86" s="47" t="n">
        <f aca="false">IF(B86="Energy","N/A",IF(B86="Ballistic","Variable",1000/AG86))</f>
        <v>8.33333333333333</v>
      </c>
      <c r="AJ86" s="57"/>
      <c r="AK86" s="57" t="n">
        <v>3</v>
      </c>
      <c r="AL86" s="57"/>
      <c r="AM86" s="53" t="s">
        <v>307</v>
      </c>
      <c r="AN86" s="153" t="n">
        <f aca="false">VLOOKUP($C86,'Mod 4-1 Solaris VII Table'!$C$4:$AM$199,27)</f>
        <v>1.5</v>
      </c>
    </row>
    <row r="87" s="11" customFormat="true" ht="13.5" hidden="false" customHeight="false" outlineLevel="0" collapsed="false">
      <c r="A87" s="12" t="s">
        <v>7</v>
      </c>
      <c r="B87" s="12" t="s">
        <v>90</v>
      </c>
      <c r="C87" s="12" t="s">
        <v>96</v>
      </c>
      <c r="D87" s="12" t="s">
        <v>17</v>
      </c>
      <c r="E87" s="11" t="n">
        <v>1</v>
      </c>
      <c r="F87" s="57" t="n">
        <f aca="false">IF(VLOOKUP($C87,'Mod 4-1 Solaris VII Table'!$C$4:$K$211,7,FALSE())="N/A",(VLOOKUP($C87,'Mod 4-1 Solaris VII Table'!$C$4:$K$211,4,FALSE())/4),(VLOOKUP($C87,'Mod 4-1 Solaris VII Table'!$C$4:$K$211,4,FALSE())/4)*$E87)</f>
        <v>6</v>
      </c>
      <c r="G87" s="66" t="n">
        <f aca="false">IF('Mod 4-1 Solaris VII Table'!G87="*","*",IF('Mod 4-1 Solaris VII Table'!G87="**","**",IF('Mod 4-1 Solaris VII Table'!G87="-","-",IF('Mod 4-1 Solaris VII Table'!G87="N/A","N/A",$E87*'Mod 4-1 Solaris VII Table'!G87))))</f>
        <v>1</v>
      </c>
      <c r="H87" s="11" t="n">
        <f aca="false">IF('Mod 4-1 Solaris VII Table'!H87="*","*",IF('Mod 4-1 Solaris VII Table'!H87="**","**",IF('Mod 4-1 Solaris VII Table'!H87="-","-",IF('Mod 4-1 Solaris VII Table'!H87="N/A","N/A",$E87*'Mod 4-1 Solaris VII Table'!H87))))</f>
        <v>0</v>
      </c>
      <c r="K87" s="13"/>
      <c r="M87" s="57" t="n">
        <f aca="false">VLOOKUP('BT (BT Hexes)'!$C87,'BT (BT Hexes)'!$C$4:$AN$211,11,FALSE())*100</f>
        <v>1000</v>
      </c>
      <c r="N87" s="57"/>
      <c r="O87" s="151" t="n">
        <f aca="false">(N87+P87)/2</f>
        <v>600</v>
      </c>
      <c r="P87" s="57" t="n">
        <f aca="false">VLOOKUP('BT (BT Hexes)'!$C87,'BT (BT Hexes)'!$C$4:$AN$211,13,FALSE())*100</f>
        <v>1200</v>
      </c>
      <c r="Q87" s="151" t="n">
        <f aca="false">IF(P87=0,0,(P87+R87)/2)</f>
        <v>1700</v>
      </c>
      <c r="R87" s="57" t="n">
        <f aca="false">(VLOOKUP('BT (BT Hexes)'!$C87,'BT (BT Hexes)'!$C$4:$AN$211,14,FALSE()))*100</f>
        <v>2200</v>
      </c>
      <c r="S87" s="151" t="n">
        <f aca="false">IF(R87=0,0,(R87+T87)/2)</f>
        <v>3000</v>
      </c>
      <c r="T87" s="47" t="n">
        <f aca="false">(IF(VLOOKUP('BT (BT Hexes)'!$C87,'BT (BT Hexes)'!$C$4:$AN$211,16,FALSE())&gt;0,VLOOKUP('BT (BT Hexes)'!$C87,'BT (BT Hexes)'!$C$4:$AN$211,16,FALSE()),VLOOKUP('BT (BT Hexes)'!$C87,'BT (BT Hexes)'!$C$4:$AN$211,15,FALSE())))*100</f>
        <v>3800</v>
      </c>
      <c r="U87" s="57" t="n">
        <f aca="false">ROUND(X87*0.25,0)</f>
        <v>4750</v>
      </c>
      <c r="V87" s="57" t="n">
        <f aca="false">IF(VLOOKUP('BT (BT Hexes)'!$C87,'BT (BT Hexes)'!$C$4:$AN$211,17,FALSE())&gt;0,VLOOKUP('BT (BT Hexes)'!$C87,'BT (BT Hexes)'!$C$4:$AN$211,17,FALSE())*100,ROUND(X87*0.5,0))</f>
        <v>9500</v>
      </c>
      <c r="W87" s="57" t="n">
        <f aca="false">ROUND(X87*0.7,0)</f>
        <v>13300</v>
      </c>
      <c r="X87" s="57" t="n">
        <f aca="false">VLOOKUP('BT (BT Hexes)'!$C87,'BT (BT Hexes)'!$C$4:$AN$211,18,FALSE())*100</f>
        <v>19000</v>
      </c>
      <c r="Y87" s="151" t="n">
        <f aca="false">IF(AA87&gt;0,ROUND((($AA87-$X87)/3)+X87,),0)</f>
        <v>0</v>
      </c>
      <c r="Z87" s="57" t="n">
        <f aca="false">IF(AA87&gt;0,ROUND((($AA87-$X87)/3)+Y87,0),0)</f>
        <v>0</v>
      </c>
      <c r="AA87" s="47" t="n">
        <f aca="false">VLOOKUP('BT (BT Hexes)'!$C87,'BT (BT Hexes)'!$C$4:$AN$211,19,FALSE())*100</f>
        <v>0</v>
      </c>
      <c r="AB87" s="57"/>
      <c r="AC87" s="152" t="n">
        <v>8</v>
      </c>
      <c r="AD87" s="57" t="n">
        <v>4</v>
      </c>
      <c r="AE87" s="57" t="n">
        <v>9</v>
      </c>
      <c r="AF87" s="57" t="n">
        <v>10</v>
      </c>
      <c r="AG87" s="57" t="n">
        <f aca="false">AE87*AF87</f>
        <v>90</v>
      </c>
      <c r="AH87" s="57" t="n">
        <f aca="false">IF(B87="Energy","N/A",1000/AE87)</f>
        <v>111.111111111111</v>
      </c>
      <c r="AI87" s="47" t="n">
        <f aca="false">IF(B87="Energy","N/A",IF(B87="Ballistic","Variable",1000/AG87))</f>
        <v>11.1111111111111</v>
      </c>
      <c r="AJ87" s="57"/>
      <c r="AK87" s="57" t="n">
        <v>3</v>
      </c>
      <c r="AL87" s="57"/>
      <c r="AM87" s="53" t="s">
        <v>307</v>
      </c>
      <c r="AN87" s="153" t="n">
        <f aca="false">VLOOKUP($C87,'Mod 4-1 Solaris VII Table'!$C$4:$AM$199,27)</f>
        <v>1.5</v>
      </c>
    </row>
    <row r="88" s="11" customFormat="true" ht="13.5" hidden="false" customHeight="false" outlineLevel="0" collapsed="false">
      <c r="A88" s="12" t="s">
        <v>7</v>
      </c>
      <c r="B88" s="12" t="s">
        <v>90</v>
      </c>
      <c r="C88" s="12" t="s">
        <v>97</v>
      </c>
      <c r="D88" s="12" t="s">
        <v>4</v>
      </c>
      <c r="E88" s="11" t="n">
        <v>1</v>
      </c>
      <c r="F88" s="57" t="n">
        <f aca="false">IF(VLOOKUP($C88,'Mod 4-1 Solaris VII Table'!$C$4:$K$211,7,FALSE())="N/A",(VLOOKUP($C88,'Mod 4-1 Solaris VII Table'!$C$4:$K$211,4,FALSE())/4),(VLOOKUP($C88,'Mod 4-1 Solaris VII Table'!$C$4:$K$211,4,FALSE())/4)*$E88)</f>
        <v>5</v>
      </c>
      <c r="G88" s="66" t="n">
        <f aca="false">IF('Mod 4-1 Solaris VII Table'!G88="*","*",IF('Mod 4-1 Solaris VII Table'!G88="**","**",IF('Mod 4-1 Solaris VII Table'!G88="-","-",IF('Mod 4-1 Solaris VII Table'!G88="N/A","N/A",$E88*'Mod 4-1 Solaris VII Table'!G88))))</f>
        <v>1</v>
      </c>
      <c r="H88" s="11" t="n">
        <f aca="false">IF('Mod 4-1 Solaris VII Table'!H88="*","*",IF('Mod 4-1 Solaris VII Table'!H88="**","**",IF('Mod 4-1 Solaris VII Table'!H88="-","-",IF('Mod 4-1 Solaris VII Table'!H88="N/A","N/A",$E88*'Mod 4-1 Solaris VII Table'!H88))))</f>
        <v>0</v>
      </c>
      <c r="K88" s="13"/>
      <c r="M88" s="57" t="n">
        <f aca="false">VLOOKUP('BT (BT Hexes)'!$C88,'BT (BT Hexes)'!$C$4:$AN$211,11,FALSE())*100</f>
        <v>600</v>
      </c>
      <c r="N88" s="57"/>
      <c r="O88" s="151" t="n">
        <f aca="false">(N88+P88)/2</f>
        <v>350</v>
      </c>
      <c r="P88" s="57" t="n">
        <f aca="false">VLOOKUP('BT (BT Hexes)'!$C88,'BT (BT Hexes)'!$C$4:$AN$211,13,FALSE())*100</f>
        <v>700</v>
      </c>
      <c r="Q88" s="151" t="n">
        <f aca="false">IF(P88=0,0,(P88+R88)/2)</f>
        <v>1050</v>
      </c>
      <c r="R88" s="57" t="n">
        <f aca="false">(VLOOKUP('BT (BT Hexes)'!$C88,'BT (BT Hexes)'!$C$4:$AN$211,14,FALSE()))*100</f>
        <v>1400</v>
      </c>
      <c r="S88" s="151" t="n">
        <f aca="false">IF(R88=0,0,(R88+T88)/2)</f>
        <v>1750</v>
      </c>
      <c r="T88" s="47" t="n">
        <f aca="false">(IF(VLOOKUP('BT (BT Hexes)'!$C88,'BT (BT Hexes)'!$C$4:$AN$211,16,FALSE())&gt;0,VLOOKUP('BT (BT Hexes)'!$C88,'BT (BT Hexes)'!$C$4:$AN$211,16,FALSE()),VLOOKUP('BT (BT Hexes)'!$C88,'BT (BT Hexes)'!$C$4:$AN$211,15,FALSE())))*100</f>
        <v>2100</v>
      </c>
      <c r="U88" s="57" t="n">
        <f aca="false">ROUND(X88*0.25,0)</f>
        <v>2625</v>
      </c>
      <c r="V88" s="57" t="n">
        <f aca="false">IF(VLOOKUP('BT (BT Hexes)'!$C88,'BT (BT Hexes)'!$C$4:$AN$211,17,FALSE())&gt;0,VLOOKUP('BT (BT Hexes)'!$C88,'BT (BT Hexes)'!$C$4:$AN$211,17,FALSE())*100,ROUND(X88*0.5,0))</f>
        <v>5250</v>
      </c>
      <c r="W88" s="57" t="n">
        <f aca="false">ROUND(X88*0.7,0)</f>
        <v>7350</v>
      </c>
      <c r="X88" s="57" t="n">
        <f aca="false">VLOOKUP('BT (BT Hexes)'!$C88,'BT (BT Hexes)'!$C$4:$AN$211,18,FALSE())*100</f>
        <v>10500</v>
      </c>
      <c r="Y88" s="151" t="n">
        <f aca="false">IF(AA88&gt;0,ROUND((($AA88-$X88)/3)+X88,),0)</f>
        <v>0</v>
      </c>
      <c r="Z88" s="57" t="n">
        <f aca="false">IF(AA88&gt;0,ROUND((($AA88-$X88)/3)+Y88,0),0)</f>
        <v>0</v>
      </c>
      <c r="AA88" s="47" t="n">
        <f aca="false">VLOOKUP('BT (BT Hexes)'!$C88,'BT (BT Hexes)'!$C$4:$AN$211,19,FALSE())*100</f>
        <v>0</v>
      </c>
      <c r="AB88" s="57"/>
      <c r="AC88" s="152" t="n">
        <v>7</v>
      </c>
      <c r="AD88" s="57" t="n">
        <v>3</v>
      </c>
      <c r="AE88" s="57" t="n">
        <v>8</v>
      </c>
      <c r="AF88" s="57" t="n">
        <v>15</v>
      </c>
      <c r="AG88" s="57" t="n">
        <f aca="false">AE88*AF88</f>
        <v>120</v>
      </c>
      <c r="AH88" s="57" t="n">
        <f aca="false">IF(B88="Energy","N/A",1000/AE88)</f>
        <v>125</v>
      </c>
      <c r="AI88" s="47" t="n">
        <f aca="false">IF(B88="Energy","N/A",IF(B88="Ballistic","Variable",1000/AG88))</f>
        <v>8.33333333333333</v>
      </c>
      <c r="AJ88" s="57"/>
      <c r="AK88" s="57" t="n">
        <v>1</v>
      </c>
      <c r="AL88" s="57"/>
      <c r="AM88" s="53" t="s">
        <v>307</v>
      </c>
      <c r="AN88" s="153" t="n">
        <f aca="false">VLOOKUP($C88,'Mod 4-1 Solaris VII Table'!$C$4:$AM$199,27)</f>
        <v>1.5</v>
      </c>
    </row>
    <row r="89" s="11" customFormat="true" ht="13.5" hidden="false" customHeight="false" outlineLevel="0" collapsed="false">
      <c r="A89" s="12" t="s">
        <v>7</v>
      </c>
      <c r="B89" s="12" t="s">
        <v>90</v>
      </c>
      <c r="C89" s="12" t="s">
        <v>98</v>
      </c>
      <c r="D89" s="12" t="s">
        <v>17</v>
      </c>
      <c r="E89" s="11" t="n">
        <v>1</v>
      </c>
      <c r="F89" s="57" t="n">
        <f aca="false">IF(VLOOKUP($C89,'Mod 4-1 Solaris VII Table'!$C$4:$K$211,7,FALSE())="N/A",(VLOOKUP($C89,'Mod 4-1 Solaris VII Table'!$C$4:$K$211,4,FALSE())/4),(VLOOKUP($C89,'Mod 4-1 Solaris VII Table'!$C$4:$K$211,4,FALSE())/4)*$E89)</f>
        <v>5</v>
      </c>
      <c r="G89" s="66" t="n">
        <f aca="false">IF('Mod 4-1 Solaris VII Table'!G89="*","*",IF('Mod 4-1 Solaris VII Table'!G89="**","**",IF('Mod 4-1 Solaris VII Table'!G89="-","-",IF('Mod 4-1 Solaris VII Table'!G89="N/A","N/A",$E89*'Mod 4-1 Solaris VII Table'!G89))))</f>
        <v>2</v>
      </c>
      <c r="H89" s="11" t="n">
        <f aca="false">IF('Mod 4-1 Solaris VII Table'!H89="*","*",IF('Mod 4-1 Solaris VII Table'!H89="**","**",IF('Mod 4-1 Solaris VII Table'!H89="-","-",IF('Mod 4-1 Solaris VII Table'!H89="N/A","N/A",$E89*'Mod 4-1 Solaris VII Table'!H89))))</f>
        <v>0</v>
      </c>
      <c r="K89" s="13"/>
      <c r="M89" s="57" t="n">
        <f aca="false">VLOOKUP('BT (BT Hexes)'!$C89,'BT (BT Hexes)'!$C$4:$AN$211,11,FALSE())*100</f>
        <v>400</v>
      </c>
      <c r="N89" s="57"/>
      <c r="O89" s="151" t="n">
        <f aca="false">(N89+P89)/2</f>
        <v>300</v>
      </c>
      <c r="P89" s="57" t="n">
        <f aca="false">VLOOKUP('BT (BT Hexes)'!$C89,'BT (BT Hexes)'!$C$4:$AN$211,13,FALSE())*100</f>
        <v>600</v>
      </c>
      <c r="Q89" s="151" t="n">
        <f aca="false">IF(P89=0,0,(P89+R89)/2)</f>
        <v>900</v>
      </c>
      <c r="R89" s="57" t="n">
        <f aca="false">(VLOOKUP('BT (BT Hexes)'!$C89,'BT (BT Hexes)'!$C$4:$AN$211,14,FALSE()))*100</f>
        <v>1200</v>
      </c>
      <c r="S89" s="151" t="n">
        <f aca="false">IF(R89=0,0,(R89+T89)/2)</f>
        <v>1500</v>
      </c>
      <c r="T89" s="47" t="n">
        <f aca="false">(IF(VLOOKUP('BT (BT Hexes)'!$C89,'BT (BT Hexes)'!$C$4:$AN$211,16,FALSE())&gt;0,VLOOKUP('BT (BT Hexes)'!$C89,'BT (BT Hexes)'!$C$4:$AN$211,16,FALSE()),VLOOKUP('BT (BT Hexes)'!$C89,'BT (BT Hexes)'!$C$4:$AN$211,15,FALSE())))*100</f>
        <v>1800</v>
      </c>
      <c r="U89" s="57" t="n">
        <f aca="false">ROUND(X89*0.25,0)</f>
        <v>2250</v>
      </c>
      <c r="V89" s="57" t="n">
        <f aca="false">IF(VLOOKUP('BT (BT Hexes)'!$C89,'BT (BT Hexes)'!$C$4:$AN$211,17,FALSE())&gt;0,VLOOKUP('BT (BT Hexes)'!$C89,'BT (BT Hexes)'!$C$4:$AN$211,17,FALSE())*100,ROUND(X89*0.5,0))</f>
        <v>4500</v>
      </c>
      <c r="W89" s="57" t="n">
        <f aca="false">ROUND(X89*0.7,0)</f>
        <v>6300</v>
      </c>
      <c r="X89" s="57" t="n">
        <f aca="false">VLOOKUP('BT (BT Hexes)'!$C89,'BT (BT Hexes)'!$C$4:$AN$211,18,FALSE())*100</f>
        <v>9000</v>
      </c>
      <c r="Y89" s="151" t="n">
        <f aca="false">IF(AA89&gt;0,ROUND((($AA89-$X89)/3)+X89,),0)</f>
        <v>0</v>
      </c>
      <c r="Z89" s="57" t="n">
        <f aca="false">IF(AA89&gt;0,ROUND((($AA89-$X89)/3)+Y89,0),0)</f>
        <v>0</v>
      </c>
      <c r="AA89" s="47" t="n">
        <f aca="false">VLOOKUP('BT (BT Hexes)'!$C89,'BT (BT Hexes)'!$C$4:$AN$211,19,FALSE())*100</f>
        <v>0</v>
      </c>
      <c r="AB89" s="57"/>
      <c r="AC89" s="152" t="n">
        <v>7</v>
      </c>
      <c r="AD89" s="57" t="n">
        <v>3</v>
      </c>
      <c r="AE89" s="57" t="n">
        <v>8</v>
      </c>
      <c r="AF89" s="57" t="n">
        <v>15</v>
      </c>
      <c r="AG89" s="57" t="n">
        <f aca="false">AE89*AF89</f>
        <v>120</v>
      </c>
      <c r="AH89" s="57" t="n">
        <f aca="false">IF(B89="Energy","N/A",1000/AE89)</f>
        <v>125</v>
      </c>
      <c r="AI89" s="47" t="n">
        <f aca="false">IF(B89="Energy","N/A",IF(B89="Ballistic","Variable",1000/AG89))</f>
        <v>8.33333333333333</v>
      </c>
      <c r="AJ89" s="57"/>
      <c r="AK89" s="57" t="n">
        <v>3</v>
      </c>
      <c r="AL89" s="57"/>
      <c r="AM89" s="53" t="s">
        <v>307</v>
      </c>
      <c r="AN89" s="153" t="n">
        <f aca="false">VLOOKUP($C89,'Mod 4-1 Solaris VII Table'!$C$4:$AM$199,27)</f>
        <v>1.5</v>
      </c>
    </row>
    <row r="90" s="11" customFormat="true" ht="13.5" hidden="false" customHeight="false" outlineLevel="0" collapsed="false">
      <c r="A90" s="12" t="s">
        <v>7</v>
      </c>
      <c r="B90" s="12" t="s">
        <v>90</v>
      </c>
      <c r="C90" s="12" t="s">
        <v>99</v>
      </c>
      <c r="D90" s="12" t="s">
        <v>17</v>
      </c>
      <c r="E90" s="11" t="n">
        <v>1</v>
      </c>
      <c r="F90" s="57" t="n">
        <f aca="false">IF(VLOOKUP($C90,'Mod 4-1 Solaris VII Table'!$C$4:$K$211,7,FALSE())="N/A",(VLOOKUP($C90,'Mod 4-1 Solaris VII Table'!$C$4:$K$211,4,FALSE())/4),(VLOOKUP($C90,'Mod 4-1 Solaris VII Table'!$C$4:$K$211,4,FALSE())/4)*$E90)</f>
        <v>8</v>
      </c>
      <c r="G90" s="66" t="n">
        <f aca="false">IF('Mod 4-1 Solaris VII Table'!G90="*","*",IF('Mod 4-1 Solaris VII Table'!G90="**","**",IF('Mod 4-1 Solaris VII Table'!G90="-","-",IF('Mod 4-1 Solaris VII Table'!G90="N/A","N/A",$E90*'Mod 4-1 Solaris VII Table'!G90))))</f>
        <v>1</v>
      </c>
      <c r="H90" s="11" t="n">
        <f aca="false">IF('Mod 4-1 Solaris VII Table'!H90="*","*",IF('Mod 4-1 Solaris VII Table'!H90="**","**",IF('Mod 4-1 Solaris VII Table'!H90="-","-",IF('Mod 4-1 Solaris VII Table'!H90="N/A","N/A",$E90*'Mod 4-1 Solaris VII Table'!H90))))</f>
        <v>0</v>
      </c>
      <c r="K90" s="13"/>
      <c r="M90" s="57" t="n">
        <f aca="false">VLOOKUP('BT (BT Hexes)'!$C90,'BT (BT Hexes)'!$C$4:$AN$211,11,FALSE())*100</f>
        <v>1000</v>
      </c>
      <c r="N90" s="57"/>
      <c r="O90" s="151" t="n">
        <f aca="false">(N90+P90)/2</f>
        <v>600</v>
      </c>
      <c r="P90" s="57" t="n">
        <f aca="false">VLOOKUP('BT (BT Hexes)'!$C90,'BT (BT Hexes)'!$C$4:$AN$211,13,FALSE())*100</f>
        <v>1200</v>
      </c>
      <c r="Q90" s="151" t="n">
        <f aca="false">IF(P90=0,0,(P90+R90)/2)</f>
        <v>1700</v>
      </c>
      <c r="R90" s="57" t="n">
        <f aca="false">(VLOOKUP('BT (BT Hexes)'!$C90,'BT (BT Hexes)'!$C$4:$AN$211,14,FALSE()))*100</f>
        <v>2200</v>
      </c>
      <c r="S90" s="151" t="n">
        <f aca="false">IF(R90=0,0,(R90+T90)/2)</f>
        <v>3000</v>
      </c>
      <c r="T90" s="47" t="n">
        <f aca="false">(IF(VLOOKUP('BT (BT Hexes)'!$C90,'BT (BT Hexes)'!$C$4:$AN$211,16,FALSE())&gt;0,VLOOKUP('BT (BT Hexes)'!$C90,'BT (BT Hexes)'!$C$4:$AN$211,16,FALSE()),VLOOKUP('BT (BT Hexes)'!$C90,'BT (BT Hexes)'!$C$4:$AN$211,15,FALSE())))*100</f>
        <v>3800</v>
      </c>
      <c r="U90" s="57" t="n">
        <f aca="false">ROUND(X90*0.25,0)</f>
        <v>4750</v>
      </c>
      <c r="V90" s="57" t="n">
        <f aca="false">IF(VLOOKUP('BT (BT Hexes)'!$C90,'BT (BT Hexes)'!$C$4:$AN$211,17,FALSE())&gt;0,VLOOKUP('BT (BT Hexes)'!$C90,'BT (BT Hexes)'!$C$4:$AN$211,17,FALSE())*100,ROUND(X90*0.5,0))</f>
        <v>9500</v>
      </c>
      <c r="W90" s="57" t="n">
        <f aca="false">ROUND(X90*0.7,0)</f>
        <v>13300</v>
      </c>
      <c r="X90" s="57" t="n">
        <f aca="false">VLOOKUP('BT (BT Hexes)'!$C90,'BT (BT Hexes)'!$C$4:$AN$211,18,FALSE())*100</f>
        <v>19000</v>
      </c>
      <c r="Y90" s="151" t="n">
        <f aca="false">IF(AA90&gt;0,ROUND((($AA90-$X90)/3)+X90,),0)</f>
        <v>0</v>
      </c>
      <c r="Z90" s="57" t="n">
        <f aca="false">IF(AA90&gt;0,ROUND((($AA90-$X90)/3)+Y90,0),0)</f>
        <v>0</v>
      </c>
      <c r="AA90" s="47" t="n">
        <f aca="false">VLOOKUP('BT (BT Hexes)'!$C90,'BT (BT Hexes)'!$C$4:$AN$211,19,FALSE())*100</f>
        <v>0</v>
      </c>
      <c r="AB90" s="57"/>
      <c r="AC90" s="152" t="n">
        <v>12</v>
      </c>
      <c r="AD90" s="57" t="n">
        <v>6</v>
      </c>
      <c r="AE90" s="57" t="n">
        <v>6</v>
      </c>
      <c r="AF90" s="57" t="n">
        <v>15</v>
      </c>
      <c r="AG90" s="57" t="n">
        <f aca="false">AE90*AF90</f>
        <v>90</v>
      </c>
      <c r="AH90" s="57" t="n">
        <f aca="false">IF(B90="Energy","N/A",1000/AE90)</f>
        <v>166.666666666667</v>
      </c>
      <c r="AI90" s="47" t="n">
        <f aca="false">IF(B90="Energy","N/A",IF(B90="Ballistic","Variable",1000/AG90))</f>
        <v>11.1111111111111</v>
      </c>
      <c r="AJ90" s="57"/>
      <c r="AK90" s="57" t="n">
        <v>3</v>
      </c>
      <c r="AL90" s="57"/>
      <c r="AM90" s="53" t="s">
        <v>307</v>
      </c>
      <c r="AN90" s="153" t="n">
        <f aca="false">VLOOKUP($C90,'Mod 4-1 Solaris VII Table'!$C$4:$AM$199,27)</f>
        <v>1.5</v>
      </c>
    </row>
    <row r="91" s="11" customFormat="true" ht="13.5" hidden="false" customHeight="false" outlineLevel="0" collapsed="false">
      <c r="A91" s="12" t="s">
        <v>7</v>
      </c>
      <c r="B91" s="12" t="s">
        <v>90</v>
      </c>
      <c r="C91" s="12" t="s">
        <v>100</v>
      </c>
      <c r="D91" s="12" t="s">
        <v>4</v>
      </c>
      <c r="E91" s="11" t="n">
        <v>1</v>
      </c>
      <c r="F91" s="57" t="n">
        <f aca="false">IF(VLOOKUP($C91,'Mod 4-1 Solaris VII Table'!$C$4:$K$211,7,FALSE())="N/A",(VLOOKUP($C91,'Mod 4-1 Solaris VII Table'!$C$4:$K$211,4,FALSE())/4),(VLOOKUP($C91,'Mod 4-1 Solaris VII Table'!$C$4:$K$211,4,FALSE())/4)*$E91)</f>
        <v>6</v>
      </c>
      <c r="G91" s="66" t="n">
        <f aca="false">IF('Mod 4-1 Solaris VII Table'!G91="*","*",IF('Mod 4-1 Solaris VII Table'!G91="**","**",IF('Mod 4-1 Solaris VII Table'!G91="-","-",IF('Mod 4-1 Solaris VII Table'!G91="N/A","N/A",$E91*'Mod 4-1 Solaris VII Table'!G91))))</f>
        <v>1</v>
      </c>
      <c r="H91" s="11" t="n">
        <f aca="false">IF('Mod 4-1 Solaris VII Table'!H91="*","*",IF('Mod 4-1 Solaris VII Table'!H91="**","**",IF('Mod 4-1 Solaris VII Table'!H91="-","-",IF('Mod 4-1 Solaris VII Table'!H91="N/A","N/A",$E91*'Mod 4-1 Solaris VII Table'!H91))))</f>
        <v>0</v>
      </c>
      <c r="K91" s="13"/>
      <c r="M91" s="57" t="n">
        <f aca="false">VLOOKUP('BT (BT Hexes)'!$C91,'BT (BT Hexes)'!$C$4:$AN$211,11,FALSE())*100</f>
        <v>600</v>
      </c>
      <c r="N91" s="57"/>
      <c r="O91" s="151" t="n">
        <f aca="false">(N91+P91)/2</f>
        <v>350</v>
      </c>
      <c r="P91" s="57" t="n">
        <f aca="false">VLOOKUP('BT (BT Hexes)'!$C91,'BT (BT Hexes)'!$C$4:$AN$211,13,FALSE())*100</f>
        <v>700</v>
      </c>
      <c r="Q91" s="151" t="n">
        <f aca="false">IF(P91=0,0,(P91+R91)/2)</f>
        <v>1050</v>
      </c>
      <c r="R91" s="57" t="n">
        <f aca="false">(VLOOKUP('BT (BT Hexes)'!$C91,'BT (BT Hexes)'!$C$4:$AN$211,14,FALSE()))*100</f>
        <v>1400</v>
      </c>
      <c r="S91" s="151" t="n">
        <f aca="false">IF(R91=0,0,(R91+T91)/2)</f>
        <v>1750</v>
      </c>
      <c r="T91" s="47" t="n">
        <f aca="false">(IF(VLOOKUP('BT (BT Hexes)'!$C91,'BT (BT Hexes)'!$C$4:$AN$211,16,FALSE())&gt;0,VLOOKUP('BT (BT Hexes)'!$C91,'BT (BT Hexes)'!$C$4:$AN$211,16,FALSE()),VLOOKUP('BT (BT Hexes)'!$C91,'BT (BT Hexes)'!$C$4:$AN$211,15,FALSE())))*100</f>
        <v>2100</v>
      </c>
      <c r="U91" s="57" t="n">
        <f aca="false">ROUND(X91*0.25,0)</f>
        <v>2625</v>
      </c>
      <c r="V91" s="57" t="n">
        <f aca="false">IF(VLOOKUP('BT (BT Hexes)'!$C91,'BT (BT Hexes)'!$C$4:$AN$211,17,FALSE())&gt;0,VLOOKUP('BT (BT Hexes)'!$C91,'BT (BT Hexes)'!$C$4:$AN$211,17,FALSE())*100,ROUND(X91*0.5,0))</f>
        <v>5250</v>
      </c>
      <c r="W91" s="57" t="n">
        <f aca="false">ROUND(X91*0.7,0)</f>
        <v>7350</v>
      </c>
      <c r="X91" s="57" t="n">
        <f aca="false">VLOOKUP('BT (BT Hexes)'!$C91,'BT (BT Hexes)'!$C$4:$AN$211,18,FALSE())*100</f>
        <v>10500</v>
      </c>
      <c r="Y91" s="151" t="n">
        <f aca="false">IF(AA91&gt;0,ROUND((($AA91-$X91)/3)+X91,),0)</f>
        <v>0</v>
      </c>
      <c r="Z91" s="57" t="n">
        <f aca="false">IF(AA91&gt;0,ROUND((($AA91-$X91)/3)+Y91,0),0)</f>
        <v>0</v>
      </c>
      <c r="AA91" s="47" t="n">
        <f aca="false">VLOOKUP('BT (BT Hexes)'!$C91,'BT (BT Hexes)'!$C$4:$AN$211,19,FALSE())*100</f>
        <v>0</v>
      </c>
      <c r="AB91" s="57"/>
      <c r="AC91" s="152" t="n">
        <v>10</v>
      </c>
      <c r="AD91" s="57" t="n">
        <v>5</v>
      </c>
      <c r="AE91" s="57" t="n">
        <v>6</v>
      </c>
      <c r="AF91" s="57" t="n">
        <v>20</v>
      </c>
      <c r="AG91" s="57" t="n">
        <f aca="false">AE91*AF91</f>
        <v>120</v>
      </c>
      <c r="AH91" s="57" t="n">
        <f aca="false">IF(B91="Energy","N/A",1000/AE91)</f>
        <v>166.666666666667</v>
      </c>
      <c r="AI91" s="47" t="n">
        <f aca="false">IF(B91="Energy","N/A",IF(B91="Ballistic","Variable",1000/AG91))</f>
        <v>8.33333333333333</v>
      </c>
      <c r="AJ91" s="57"/>
      <c r="AK91" s="57" t="n">
        <v>1</v>
      </c>
      <c r="AL91" s="57"/>
      <c r="AM91" s="53" t="s">
        <v>307</v>
      </c>
      <c r="AN91" s="153" t="n">
        <f aca="false">VLOOKUP($C91,'Mod 4-1 Solaris VII Table'!$C$4:$AM$199,27)</f>
        <v>1.5</v>
      </c>
    </row>
    <row r="92" s="11" customFormat="true" ht="13.5" hidden="false" customHeight="false" outlineLevel="0" collapsed="false">
      <c r="A92" s="12" t="s">
        <v>7</v>
      </c>
      <c r="B92" s="12" t="s">
        <v>90</v>
      </c>
      <c r="C92" s="12" t="s">
        <v>101</v>
      </c>
      <c r="D92" s="12" t="s">
        <v>17</v>
      </c>
      <c r="E92" s="11" t="n">
        <v>1</v>
      </c>
      <c r="F92" s="57" t="n">
        <f aca="false">IF(VLOOKUP($C92,'Mod 4-1 Solaris VII Table'!$C$4:$K$211,7,FALSE())="N/A",(VLOOKUP($C92,'Mod 4-1 Solaris VII Table'!$C$4:$K$211,4,FALSE())/4),(VLOOKUP($C92,'Mod 4-1 Solaris VII Table'!$C$4:$K$211,4,FALSE())/4)*$E92)</f>
        <v>6</v>
      </c>
      <c r="G92" s="66" t="n">
        <f aca="false">IF('Mod 4-1 Solaris VII Table'!G92="*","*",IF('Mod 4-1 Solaris VII Table'!G92="**","**",IF('Mod 4-1 Solaris VII Table'!G92="-","-",IF('Mod 4-1 Solaris VII Table'!G92="N/A","N/A",$E92*'Mod 4-1 Solaris VII Table'!G92))))</f>
        <v>2</v>
      </c>
      <c r="H92" s="11" t="n">
        <f aca="false">IF('Mod 4-1 Solaris VII Table'!H92="*","*",IF('Mod 4-1 Solaris VII Table'!H92="**","**",IF('Mod 4-1 Solaris VII Table'!H92="-","-",IF('Mod 4-1 Solaris VII Table'!H92="N/A","N/A",$E92*'Mod 4-1 Solaris VII Table'!H92))))</f>
        <v>0</v>
      </c>
      <c r="K92" s="13"/>
      <c r="M92" s="57" t="n">
        <f aca="false">VLOOKUP('BT (BT Hexes)'!$C92,'BT (BT Hexes)'!$C$4:$AN$211,11,FALSE())*100</f>
        <v>400</v>
      </c>
      <c r="N92" s="57"/>
      <c r="O92" s="151" t="n">
        <f aca="false">(N92+P92)/2</f>
        <v>300</v>
      </c>
      <c r="P92" s="57" t="n">
        <f aca="false">VLOOKUP('BT (BT Hexes)'!$C92,'BT (BT Hexes)'!$C$4:$AN$211,13,FALSE())*100</f>
        <v>600</v>
      </c>
      <c r="Q92" s="151" t="n">
        <f aca="false">IF(P92=0,0,(P92+R92)/2)</f>
        <v>900</v>
      </c>
      <c r="R92" s="57" t="n">
        <f aca="false">(VLOOKUP('BT (BT Hexes)'!$C92,'BT (BT Hexes)'!$C$4:$AN$211,14,FALSE()))*100</f>
        <v>1200</v>
      </c>
      <c r="S92" s="151" t="n">
        <f aca="false">IF(R92=0,0,(R92+T92)/2)</f>
        <v>1500</v>
      </c>
      <c r="T92" s="47" t="n">
        <f aca="false">(IF(VLOOKUP('BT (BT Hexes)'!$C92,'BT (BT Hexes)'!$C$4:$AN$211,16,FALSE())&gt;0,VLOOKUP('BT (BT Hexes)'!$C92,'BT (BT Hexes)'!$C$4:$AN$211,16,FALSE()),VLOOKUP('BT (BT Hexes)'!$C92,'BT (BT Hexes)'!$C$4:$AN$211,15,FALSE())))*100</f>
        <v>1800</v>
      </c>
      <c r="U92" s="57" t="n">
        <f aca="false">ROUND(X92*0.25,0)</f>
        <v>2250</v>
      </c>
      <c r="V92" s="57" t="n">
        <f aca="false">IF(VLOOKUP('BT (BT Hexes)'!$C92,'BT (BT Hexes)'!$C$4:$AN$211,17,FALSE())&gt;0,VLOOKUP('BT (BT Hexes)'!$C92,'BT (BT Hexes)'!$C$4:$AN$211,17,FALSE())*100,ROUND(X92*0.5,0))</f>
        <v>4500</v>
      </c>
      <c r="W92" s="57" t="n">
        <f aca="false">ROUND(X92*0.7,0)</f>
        <v>6300</v>
      </c>
      <c r="X92" s="57" t="n">
        <f aca="false">VLOOKUP('BT (BT Hexes)'!$C92,'BT (BT Hexes)'!$C$4:$AN$211,18,FALSE())*100</f>
        <v>9000</v>
      </c>
      <c r="Y92" s="151" t="n">
        <f aca="false">IF(AA92&gt;0,ROUND((($AA92-$X92)/3)+X92,),0)</f>
        <v>0</v>
      </c>
      <c r="Z92" s="57" t="n">
        <f aca="false">IF(AA92&gt;0,ROUND((($AA92-$X92)/3)+Y92,0),0)</f>
        <v>0</v>
      </c>
      <c r="AA92" s="47" t="n">
        <f aca="false">VLOOKUP('BT (BT Hexes)'!$C92,'BT (BT Hexes)'!$C$4:$AN$211,19,FALSE())*100</f>
        <v>0</v>
      </c>
      <c r="AB92" s="57"/>
      <c r="AC92" s="152" t="n">
        <v>10</v>
      </c>
      <c r="AD92" s="57" t="n">
        <v>5</v>
      </c>
      <c r="AE92" s="57" t="n">
        <v>6</v>
      </c>
      <c r="AF92" s="57" t="n">
        <v>20</v>
      </c>
      <c r="AG92" s="57" t="n">
        <f aca="false">AE92*AF92</f>
        <v>120</v>
      </c>
      <c r="AH92" s="57" t="n">
        <f aca="false">IF(B92="Energy","N/A",1000/AE92)</f>
        <v>166.666666666667</v>
      </c>
      <c r="AI92" s="47" t="n">
        <f aca="false">IF(B92="Energy","N/A",IF(B92="Ballistic","Variable",1000/AG92))</f>
        <v>8.33333333333333</v>
      </c>
      <c r="AJ92" s="57"/>
      <c r="AK92" s="57" t="n">
        <v>3</v>
      </c>
      <c r="AL92" s="57"/>
      <c r="AM92" s="53" t="s">
        <v>307</v>
      </c>
      <c r="AN92" s="153" t="n">
        <f aca="false">VLOOKUP($C92,'Mod 4-1 Solaris VII Table'!$C$4:$AM$199,27)</f>
        <v>1.5</v>
      </c>
    </row>
    <row r="93" s="11" customFormat="true" ht="13.5" hidden="false" customHeight="false" outlineLevel="0" collapsed="false">
      <c r="A93" s="12" t="s">
        <v>7</v>
      </c>
      <c r="B93" s="12" t="s">
        <v>90</v>
      </c>
      <c r="C93" s="12" t="s">
        <v>102</v>
      </c>
      <c r="D93" s="12" t="s">
        <v>17</v>
      </c>
      <c r="E93" s="11" t="n">
        <v>1</v>
      </c>
      <c r="F93" s="57" t="n">
        <f aca="false">IF(VLOOKUP($C93,'Mod 4-1 Solaris VII Table'!$C$4:$K$211,7,FALSE())="N/A",(VLOOKUP($C93,'Mod 4-1 Solaris VII Table'!$C$4:$K$211,4,FALSE())/4),(VLOOKUP($C93,'Mod 4-1 Solaris VII Table'!$C$4:$K$211,4,FALSE())/4)*$E93)</f>
        <v>10</v>
      </c>
      <c r="G93" s="66" t="n">
        <f aca="false">IF('Mod 4-1 Solaris VII Table'!G93="*","*",IF('Mod 4-1 Solaris VII Table'!G93="**","**",IF('Mod 4-1 Solaris VII Table'!G93="-","-",IF('Mod 4-1 Solaris VII Table'!G93="N/A","N/A",$E93*'Mod 4-1 Solaris VII Table'!G93))))</f>
        <v>1</v>
      </c>
      <c r="H93" s="11" t="n">
        <f aca="false">IF('Mod 4-1 Solaris VII Table'!H93="*","*",IF('Mod 4-1 Solaris VII Table'!H93="**","**",IF('Mod 4-1 Solaris VII Table'!H93="-","-",IF('Mod 4-1 Solaris VII Table'!H93="N/A","N/A",$E93*'Mod 4-1 Solaris VII Table'!H93))))</f>
        <v>0</v>
      </c>
      <c r="K93" s="13"/>
      <c r="M93" s="57" t="n">
        <f aca="false">VLOOKUP('BT (BT Hexes)'!$C93,'BT (BT Hexes)'!$C$4:$AN$211,11,FALSE())*100</f>
        <v>1000</v>
      </c>
      <c r="N93" s="57"/>
      <c r="O93" s="151" t="n">
        <f aca="false">(N93+P93)/2</f>
        <v>600</v>
      </c>
      <c r="P93" s="57" t="n">
        <f aca="false">VLOOKUP('BT (BT Hexes)'!$C93,'BT (BT Hexes)'!$C$4:$AN$211,13,FALSE())*100</f>
        <v>1200</v>
      </c>
      <c r="Q93" s="151" t="n">
        <f aca="false">IF(P93=0,0,(P93+R93)/2)</f>
        <v>1700</v>
      </c>
      <c r="R93" s="57" t="n">
        <f aca="false">(VLOOKUP('BT (BT Hexes)'!$C93,'BT (BT Hexes)'!$C$4:$AN$211,14,FALSE()))*100</f>
        <v>2200</v>
      </c>
      <c r="S93" s="151" t="n">
        <f aca="false">IF(R93=0,0,(R93+T93)/2)</f>
        <v>3000</v>
      </c>
      <c r="T93" s="47" t="n">
        <f aca="false">(IF(VLOOKUP('BT (BT Hexes)'!$C93,'BT (BT Hexes)'!$C$4:$AN$211,16,FALSE())&gt;0,VLOOKUP('BT (BT Hexes)'!$C93,'BT (BT Hexes)'!$C$4:$AN$211,16,FALSE()),VLOOKUP('BT (BT Hexes)'!$C93,'BT (BT Hexes)'!$C$4:$AN$211,15,FALSE())))*100</f>
        <v>3800</v>
      </c>
      <c r="U93" s="57" t="n">
        <f aca="false">ROUND(X93*0.25,0)</f>
        <v>4750</v>
      </c>
      <c r="V93" s="57" t="n">
        <f aca="false">IF(VLOOKUP('BT (BT Hexes)'!$C93,'BT (BT Hexes)'!$C$4:$AN$211,17,FALSE())&gt;0,VLOOKUP('BT (BT Hexes)'!$C93,'BT (BT Hexes)'!$C$4:$AN$211,17,FALSE())*100,ROUND(X93*0.5,0))</f>
        <v>9500</v>
      </c>
      <c r="W93" s="57" t="n">
        <f aca="false">ROUND(X93*0.7,0)</f>
        <v>13300</v>
      </c>
      <c r="X93" s="57" t="n">
        <f aca="false">VLOOKUP('BT (BT Hexes)'!$C93,'BT (BT Hexes)'!$C$4:$AN$211,18,FALSE())*100</f>
        <v>19000</v>
      </c>
      <c r="Y93" s="151" t="n">
        <f aca="false">IF(AA93&gt;0,ROUND((($AA93-$X93)/3)+X93,),0)</f>
        <v>0</v>
      </c>
      <c r="Z93" s="57" t="n">
        <f aca="false">IF(AA93&gt;0,ROUND((($AA93-$X93)/3)+Y93,0),0)</f>
        <v>0</v>
      </c>
      <c r="AA93" s="47" t="n">
        <f aca="false">VLOOKUP('BT (BT Hexes)'!$C93,'BT (BT Hexes)'!$C$4:$AN$211,19,FALSE())*100</f>
        <v>0</v>
      </c>
      <c r="AB93" s="57"/>
      <c r="AC93" s="152" t="n">
        <v>18</v>
      </c>
      <c r="AD93" s="57" t="n">
        <v>8</v>
      </c>
      <c r="AE93" s="57" t="n">
        <v>4</v>
      </c>
      <c r="AF93" s="57" t="n">
        <v>20</v>
      </c>
      <c r="AG93" s="57" t="n">
        <f aca="false">AE93*AF93</f>
        <v>80</v>
      </c>
      <c r="AH93" s="57" t="n">
        <f aca="false">IF(B93="Energy","N/A",1000/AE93)</f>
        <v>250</v>
      </c>
      <c r="AI93" s="47" t="n">
        <f aca="false">IF(B93="Energy","N/A",IF(B93="Ballistic","Variable",1000/AG93))</f>
        <v>12.5</v>
      </c>
      <c r="AJ93" s="57"/>
      <c r="AK93" s="57" t="n">
        <v>3</v>
      </c>
      <c r="AL93" s="57"/>
      <c r="AM93" s="53"/>
      <c r="AN93" s="153" t="n">
        <f aca="false">VLOOKUP($C93,'Mod 4-1 Solaris VII Table'!$C$4:$AM$199,27)</f>
        <v>1.5</v>
      </c>
    </row>
    <row r="94" s="11" customFormat="true" ht="13.5" hidden="false" customHeight="false" outlineLevel="0" collapsed="false">
      <c r="A94" s="12" t="s">
        <v>7</v>
      </c>
      <c r="B94" s="12" t="s">
        <v>90</v>
      </c>
      <c r="C94" s="12" t="s">
        <v>103</v>
      </c>
      <c r="D94" s="12" t="s">
        <v>4</v>
      </c>
      <c r="E94" s="11" t="n">
        <v>1</v>
      </c>
      <c r="F94" s="57" t="n">
        <f aca="false">IF(VLOOKUP($C94,'Mod 4-1 Solaris VII Table'!$C$4:$K$211,7,FALSE())="N/A",(VLOOKUP($C94,'Mod 4-1 Solaris VII Table'!$C$4:$K$211,4,FALSE())/4),(VLOOKUP($C94,'Mod 4-1 Solaris VII Table'!$C$4:$K$211,4,FALSE())/4)*$E94)</f>
        <v>4</v>
      </c>
      <c r="G94" s="66" t="n">
        <f aca="false">IF('Mod 4-1 Solaris VII Table'!G94="*","*",IF('Mod 4-1 Solaris VII Table'!G94="**","**",IF('Mod 4-1 Solaris VII Table'!G94="-","-",IF('Mod 4-1 Solaris VII Table'!G94="N/A","N/A",$E94*'Mod 4-1 Solaris VII Table'!G94))))</f>
        <v>1</v>
      </c>
      <c r="H94" s="11" t="n">
        <f aca="false">IF('Mod 4-1 Solaris VII Table'!H94="*","*",IF('Mod 4-1 Solaris VII Table'!H94="**","**",IF('Mod 4-1 Solaris VII Table'!H94="-","-",IF('Mod 4-1 Solaris VII Table'!H94="N/A","N/A",$E94*'Mod 4-1 Solaris VII Table'!H94))))</f>
        <v>0</v>
      </c>
      <c r="K94" s="13"/>
      <c r="M94" s="57" t="n">
        <f aca="false">VLOOKUP('BT (BT Hexes)'!$C94,'BT (BT Hexes)'!$C$4:$AN$211,11,FALSE())*100</f>
        <v>0</v>
      </c>
      <c r="N94" s="57"/>
      <c r="O94" s="151" t="n">
        <f aca="false">(N94+P94)/2</f>
        <v>150</v>
      </c>
      <c r="P94" s="57" t="n">
        <f aca="false">VLOOKUP('BT (BT Hexes)'!$C94,'BT (BT Hexes)'!$C$4:$AN$211,13,FALSE())*100</f>
        <v>300</v>
      </c>
      <c r="Q94" s="151" t="n">
        <f aca="false">IF(P94=0,0,(P94+R94)/2)</f>
        <v>550</v>
      </c>
      <c r="R94" s="57" t="n">
        <f aca="false">(VLOOKUP('BT (BT Hexes)'!$C94,'BT (BT Hexes)'!$C$4:$AN$211,14,FALSE()))*100</f>
        <v>800</v>
      </c>
      <c r="S94" s="151" t="n">
        <f aca="false">IF(R94=0,0,(R94+T94)/2)</f>
        <v>1150</v>
      </c>
      <c r="T94" s="47" t="n">
        <f aca="false">(IF(VLOOKUP('BT (BT Hexes)'!$C94,'BT (BT Hexes)'!$C$4:$AN$211,16,FALSE())&gt;0,VLOOKUP('BT (BT Hexes)'!$C94,'BT (BT Hexes)'!$C$4:$AN$211,16,FALSE()),VLOOKUP('BT (BT Hexes)'!$C94,'BT (BT Hexes)'!$C$4:$AN$211,15,FALSE())))*100</f>
        <v>1500</v>
      </c>
      <c r="U94" s="57" t="n">
        <f aca="false">ROUND(X94*0.25,0)</f>
        <v>1875</v>
      </c>
      <c r="V94" s="57" t="n">
        <f aca="false">IF(VLOOKUP('BT (BT Hexes)'!$C94,'BT (BT Hexes)'!$C$4:$AN$211,17,FALSE())&gt;0,VLOOKUP('BT (BT Hexes)'!$C94,'BT (BT Hexes)'!$C$4:$AN$211,17,FALSE())*100,ROUND(X94*0.5,0))</f>
        <v>3750</v>
      </c>
      <c r="W94" s="57" t="n">
        <f aca="false">ROUND(X94*0.7,0)</f>
        <v>5250</v>
      </c>
      <c r="X94" s="57" t="n">
        <f aca="false">VLOOKUP('BT (BT Hexes)'!$C94,'BT (BT Hexes)'!$C$4:$AN$211,18,FALSE())*100</f>
        <v>7500</v>
      </c>
      <c r="Y94" s="151" t="n">
        <f aca="false">IF(AA94&gt;0,ROUND((($AA94-$X94)/3)+X94,),0)</f>
        <v>0</v>
      </c>
      <c r="Z94" s="57" t="n">
        <f aca="false">IF(AA94&gt;0,ROUND((($AA94-$X94)/3)+Y94,0),0)</f>
        <v>0</v>
      </c>
      <c r="AA94" s="47" t="n">
        <f aca="false">VLOOKUP('BT (BT Hexes)'!$C94,'BT (BT Hexes)'!$C$4:$AN$211,19,FALSE())*100</f>
        <v>0</v>
      </c>
      <c r="AB94" s="57"/>
      <c r="AC94" s="152" t="n">
        <v>3</v>
      </c>
      <c r="AD94" s="57" t="n">
        <v>2</v>
      </c>
      <c r="AE94" s="57" t="n">
        <v>24</v>
      </c>
      <c r="AF94" s="57" t="n">
        <v>10</v>
      </c>
      <c r="AG94" s="57" t="n">
        <f aca="false">AE94*AF94</f>
        <v>240</v>
      </c>
      <c r="AH94" s="57" t="n">
        <f aca="false">IF(B94="Energy","N/A",1000/AE94)</f>
        <v>41.6666666666667</v>
      </c>
      <c r="AI94" s="47" t="n">
        <f aca="false">IF(B94="Energy","N/A",IF(B94="Ballistic","Variable",1000/AG94))</f>
        <v>4.16666666666667</v>
      </c>
      <c r="AJ94" s="57"/>
      <c r="AK94" s="57" t="n">
        <v>2</v>
      </c>
      <c r="AL94" s="57"/>
      <c r="AM94" s="53"/>
      <c r="AN94" s="153" t="n">
        <f aca="false">VLOOKUP($C94,'Mod 4-1 Solaris VII Table'!$C$4:$AM$199,27)</f>
        <v>2</v>
      </c>
    </row>
    <row r="95" s="11" customFormat="true" ht="13.5" hidden="false" customHeight="false" outlineLevel="0" collapsed="false">
      <c r="A95" s="12" t="s">
        <v>7</v>
      </c>
      <c r="B95" s="12" t="s">
        <v>90</v>
      </c>
      <c r="C95" s="12" t="s">
        <v>104</v>
      </c>
      <c r="D95" s="12" t="s">
        <v>4</v>
      </c>
      <c r="E95" s="11" t="n">
        <v>1</v>
      </c>
      <c r="F95" s="57" t="n">
        <f aca="false">IF(VLOOKUP($C95,'Mod 4-1 Solaris VII Table'!$C$4:$K$211,7,FALSE())="N/A",(VLOOKUP($C95,'Mod 4-1 Solaris VII Table'!$C$4:$K$211,4,FALSE())/4),(VLOOKUP($C95,'Mod 4-1 Solaris VII Table'!$C$4:$K$211,4,FALSE())/4)*$E95)</f>
        <v>6</v>
      </c>
      <c r="G95" s="66" t="n">
        <f aca="false">IF('Mod 4-1 Solaris VII Table'!G95="*","*",IF('Mod 4-1 Solaris VII Table'!G95="**","**",IF('Mod 4-1 Solaris VII Table'!G95="-","-",IF('Mod 4-1 Solaris VII Table'!G95="N/A","N/A",$E95*'Mod 4-1 Solaris VII Table'!G95))))</f>
        <v>1</v>
      </c>
      <c r="H95" s="11" t="n">
        <f aca="false">IF('Mod 4-1 Solaris VII Table'!H95="*","*",IF('Mod 4-1 Solaris VII Table'!H95="**","**",IF('Mod 4-1 Solaris VII Table'!H95="-","-",IF('Mod 4-1 Solaris VII Table'!H95="N/A","N/A",$E95*'Mod 4-1 Solaris VII Table'!H95))))</f>
        <v>0</v>
      </c>
      <c r="K95" s="13"/>
      <c r="M95" s="57" t="n">
        <f aca="false">VLOOKUP('BT (BT Hexes)'!$C95,'BT (BT Hexes)'!$C$4:$AN$211,11,FALSE())*100</f>
        <v>0</v>
      </c>
      <c r="N95" s="57"/>
      <c r="O95" s="151" t="n">
        <f aca="false">(N95+P95)/2</f>
        <v>150</v>
      </c>
      <c r="P95" s="57" t="n">
        <f aca="false">VLOOKUP('BT (BT Hexes)'!$C95,'BT (BT Hexes)'!$C$4:$AN$211,13,FALSE())*100</f>
        <v>300</v>
      </c>
      <c r="Q95" s="151" t="n">
        <f aca="false">IF(P95=0,0,(P95+R95)/2)</f>
        <v>550</v>
      </c>
      <c r="R95" s="57" t="n">
        <f aca="false">(VLOOKUP('BT (BT Hexes)'!$C95,'BT (BT Hexes)'!$C$4:$AN$211,14,FALSE()))*100</f>
        <v>800</v>
      </c>
      <c r="S95" s="151" t="n">
        <f aca="false">IF(R95=0,0,(R95+T95)/2)</f>
        <v>1150</v>
      </c>
      <c r="T95" s="47" t="n">
        <f aca="false">(IF(VLOOKUP('BT (BT Hexes)'!$C95,'BT (BT Hexes)'!$C$4:$AN$211,16,FALSE())&gt;0,VLOOKUP('BT (BT Hexes)'!$C95,'BT (BT Hexes)'!$C$4:$AN$211,16,FALSE()),VLOOKUP('BT (BT Hexes)'!$C95,'BT (BT Hexes)'!$C$4:$AN$211,15,FALSE())))*100</f>
        <v>1500</v>
      </c>
      <c r="U95" s="57" t="n">
        <f aca="false">ROUND(X95*0.25,0)</f>
        <v>1875</v>
      </c>
      <c r="V95" s="57" t="n">
        <f aca="false">IF(VLOOKUP('BT (BT Hexes)'!$C95,'BT (BT Hexes)'!$C$4:$AN$211,17,FALSE())&gt;0,VLOOKUP('BT (BT Hexes)'!$C95,'BT (BT Hexes)'!$C$4:$AN$211,17,FALSE())*100,ROUND(X95*0.5,0))</f>
        <v>3750</v>
      </c>
      <c r="W95" s="57" t="n">
        <f aca="false">ROUND(X95*0.7,0)</f>
        <v>5250</v>
      </c>
      <c r="X95" s="57" t="n">
        <f aca="false">VLOOKUP('BT (BT Hexes)'!$C95,'BT (BT Hexes)'!$C$4:$AN$211,18,FALSE())*100</f>
        <v>7500</v>
      </c>
      <c r="Y95" s="151" t="n">
        <f aca="false">IF(AA95&gt;0,ROUND((($AA95-$X95)/3)+X95,),0)</f>
        <v>0</v>
      </c>
      <c r="Z95" s="57" t="n">
        <f aca="false">IF(AA95&gt;0,ROUND((($AA95-$X95)/3)+Y95,0),0)</f>
        <v>0</v>
      </c>
      <c r="AA95" s="47" t="n">
        <f aca="false">VLOOKUP('BT (BT Hexes)'!$C95,'BT (BT Hexes)'!$C$4:$AN$211,19,FALSE())*100</f>
        <v>0</v>
      </c>
      <c r="AB95" s="57"/>
      <c r="AC95" s="152" t="n">
        <v>7</v>
      </c>
      <c r="AD95" s="57" t="n">
        <v>3</v>
      </c>
      <c r="AE95" s="57" t="n">
        <v>12</v>
      </c>
      <c r="AF95" s="57" t="n">
        <v>20</v>
      </c>
      <c r="AG95" s="57" t="n">
        <f aca="false">AE95*AF95</f>
        <v>240</v>
      </c>
      <c r="AH95" s="57" t="n">
        <f aca="false">IF(B95="Energy","N/A",1000/AE95)</f>
        <v>83.3333333333333</v>
      </c>
      <c r="AI95" s="47" t="n">
        <f aca="false">IF(B95="Energy","N/A",IF(B95="Ballistic","Variable",1000/AG95))</f>
        <v>4.16666666666667</v>
      </c>
      <c r="AJ95" s="57"/>
      <c r="AK95" s="57" t="n">
        <v>2</v>
      </c>
      <c r="AL95" s="57"/>
      <c r="AM95" s="53"/>
      <c r="AN95" s="153" t="n">
        <f aca="false">VLOOKUP($C95,'Mod 4-1 Solaris VII Table'!$C$4:$AM$199,27)</f>
        <v>2</v>
      </c>
    </row>
    <row r="96" s="11" customFormat="true" ht="13.5" hidden="false" customHeight="false" outlineLevel="0" collapsed="false">
      <c r="A96" s="12" t="s">
        <v>7</v>
      </c>
      <c r="B96" s="12" t="s">
        <v>90</v>
      </c>
      <c r="C96" s="12" t="s">
        <v>105</v>
      </c>
      <c r="D96" s="12" t="s">
        <v>4</v>
      </c>
      <c r="E96" s="11" t="n">
        <v>1</v>
      </c>
      <c r="F96" s="57" t="n">
        <f aca="false">IF(VLOOKUP($C96,'Mod 4-1 Solaris VII Table'!$C$4:$K$211,7,FALSE())="N/A",(VLOOKUP($C96,'Mod 4-1 Solaris VII Table'!$C$4:$K$211,4,FALSE())/4),(VLOOKUP($C96,'Mod 4-1 Solaris VII Table'!$C$4:$K$211,4,FALSE())/4)*$E96)</f>
        <v>10</v>
      </c>
      <c r="G96" s="66" t="n">
        <f aca="false">IF('Mod 4-1 Solaris VII Table'!G96="*","*",IF('Mod 4-1 Solaris VII Table'!G96="**","**",IF('Mod 4-1 Solaris VII Table'!G96="-","-",IF('Mod 4-1 Solaris VII Table'!G96="N/A","N/A",$E96*'Mod 4-1 Solaris VII Table'!G96))))</f>
        <v>1</v>
      </c>
      <c r="H96" s="11" t="n">
        <f aca="false">IF('Mod 4-1 Solaris VII Table'!H96="*","*",IF('Mod 4-1 Solaris VII Table'!H96="**","**",IF('Mod 4-1 Solaris VII Table'!H96="-","-",IF('Mod 4-1 Solaris VII Table'!H96="N/A","N/A",$E96*'Mod 4-1 Solaris VII Table'!H96))))</f>
        <v>0</v>
      </c>
      <c r="K96" s="13"/>
      <c r="M96" s="57" t="n">
        <f aca="false">VLOOKUP('BT (BT Hexes)'!$C96,'BT (BT Hexes)'!$C$4:$AN$211,11,FALSE())*100</f>
        <v>0</v>
      </c>
      <c r="N96" s="57"/>
      <c r="O96" s="151" t="n">
        <f aca="false">(N96+P96)/2</f>
        <v>150</v>
      </c>
      <c r="P96" s="57" t="n">
        <f aca="false">VLOOKUP('BT (BT Hexes)'!$C96,'BT (BT Hexes)'!$C$4:$AN$211,13,FALSE())*100</f>
        <v>300</v>
      </c>
      <c r="Q96" s="151" t="n">
        <f aca="false">IF(P96=0,0,(P96+R96)/2)</f>
        <v>550</v>
      </c>
      <c r="R96" s="57" t="n">
        <f aca="false">(VLOOKUP('BT (BT Hexes)'!$C96,'BT (BT Hexes)'!$C$4:$AN$211,14,FALSE()))*100</f>
        <v>800</v>
      </c>
      <c r="S96" s="151" t="n">
        <f aca="false">IF(R96=0,0,(R96+T96)/2)</f>
        <v>1150</v>
      </c>
      <c r="T96" s="47" t="n">
        <f aca="false">(IF(VLOOKUP('BT (BT Hexes)'!$C96,'BT (BT Hexes)'!$C$4:$AN$211,16,FALSE())&gt;0,VLOOKUP('BT (BT Hexes)'!$C96,'BT (BT Hexes)'!$C$4:$AN$211,16,FALSE()),VLOOKUP('BT (BT Hexes)'!$C96,'BT (BT Hexes)'!$C$4:$AN$211,15,FALSE())))*100</f>
        <v>1500</v>
      </c>
      <c r="U96" s="57" t="n">
        <f aca="false">ROUND(X96*0.25,0)</f>
        <v>1875</v>
      </c>
      <c r="V96" s="57" t="n">
        <f aca="false">IF(VLOOKUP('BT (BT Hexes)'!$C96,'BT (BT Hexes)'!$C$4:$AN$211,17,FALSE())&gt;0,VLOOKUP('BT (BT Hexes)'!$C96,'BT (BT Hexes)'!$C$4:$AN$211,17,FALSE())*100,ROUND(X96*0.5,0))</f>
        <v>3750</v>
      </c>
      <c r="W96" s="57" t="n">
        <f aca="false">ROUND(X96*0.7,0)</f>
        <v>5250</v>
      </c>
      <c r="X96" s="57" t="n">
        <f aca="false">VLOOKUP('BT (BT Hexes)'!$C96,'BT (BT Hexes)'!$C$4:$AN$211,18,FALSE())*100</f>
        <v>7500</v>
      </c>
      <c r="Y96" s="151" t="n">
        <f aca="false">IF(AA96&gt;0,ROUND((($AA96-$X96)/3)+X96,),0)</f>
        <v>0</v>
      </c>
      <c r="Z96" s="57" t="n">
        <f aca="false">IF(AA96&gt;0,ROUND((($AA96-$X96)/3)+Y96,0),0)</f>
        <v>0</v>
      </c>
      <c r="AA96" s="47" t="n">
        <f aca="false">VLOOKUP('BT (BT Hexes)'!$C96,'BT (BT Hexes)'!$C$4:$AN$211,19,FALSE())*100</f>
        <v>0</v>
      </c>
      <c r="AB96" s="57"/>
      <c r="AC96" s="152" t="n">
        <v>10</v>
      </c>
      <c r="AD96" s="57" t="n">
        <v>5</v>
      </c>
      <c r="AE96" s="57" t="n">
        <v>8</v>
      </c>
      <c r="AF96" s="57" t="n">
        <v>30</v>
      </c>
      <c r="AG96" s="57" t="n">
        <f aca="false">AE96*AF96</f>
        <v>240</v>
      </c>
      <c r="AH96" s="57" t="n">
        <f aca="false">IF(B96="Energy","N/A",1000/AE96)</f>
        <v>125</v>
      </c>
      <c r="AI96" s="47" t="n">
        <f aca="false">IF(B96="Energy","N/A",IF(B96="Ballistic","Variable",1000/AG96))</f>
        <v>4.16666666666667</v>
      </c>
      <c r="AJ96" s="57"/>
      <c r="AK96" s="57" t="n">
        <v>2</v>
      </c>
      <c r="AL96" s="57"/>
      <c r="AM96" s="53"/>
      <c r="AN96" s="153" t="n">
        <f aca="false">VLOOKUP($C96,'Mod 4-1 Solaris VII Table'!$C$4:$AM$199,27)</f>
        <v>2</v>
      </c>
    </row>
    <row r="97" s="11" customFormat="true" ht="13.5" hidden="false" customHeight="false" outlineLevel="0" collapsed="false">
      <c r="A97" s="12" t="s">
        <v>7</v>
      </c>
      <c r="B97" s="12" t="s">
        <v>90</v>
      </c>
      <c r="C97" s="12" t="s">
        <v>106</v>
      </c>
      <c r="D97" s="12" t="s">
        <v>4</v>
      </c>
      <c r="E97" s="11" t="n">
        <v>1</v>
      </c>
      <c r="F97" s="57" t="n">
        <f aca="false">IF(VLOOKUP($C97,'Mod 4-1 Solaris VII Table'!$C$4:$K$211,7,FALSE())="N/A",(VLOOKUP($C97,'Mod 4-1 Solaris VII Table'!$C$4:$K$211,4,FALSE())/4),(VLOOKUP($C97,'Mod 4-1 Solaris VII Table'!$C$4:$K$211,4,FALSE())/4)*$E97)</f>
        <v>12</v>
      </c>
      <c r="G97" s="66" t="n">
        <f aca="false">IF('Mod 4-1 Solaris VII Table'!G97="*","*",IF('Mod 4-1 Solaris VII Table'!G97="**","**",IF('Mod 4-1 Solaris VII Table'!G97="-","-",IF('Mod 4-1 Solaris VII Table'!G97="N/A","N/A",$E97*'Mod 4-1 Solaris VII Table'!G97))))</f>
        <v>1</v>
      </c>
      <c r="H97" s="11" t="n">
        <f aca="false">IF('Mod 4-1 Solaris VII Table'!H97="*","*",IF('Mod 4-1 Solaris VII Table'!H97="**","**",IF('Mod 4-1 Solaris VII Table'!H97="-","-",IF('Mod 4-1 Solaris VII Table'!H97="N/A","N/A",$E97*'Mod 4-1 Solaris VII Table'!H97))))</f>
        <v>0</v>
      </c>
      <c r="K97" s="13"/>
      <c r="M97" s="57" t="n">
        <f aca="false">VLOOKUP('BT (BT Hexes)'!$C97,'BT (BT Hexes)'!$C$4:$AN$211,11,FALSE())*100</f>
        <v>0</v>
      </c>
      <c r="N97" s="57"/>
      <c r="O97" s="151" t="n">
        <f aca="false">(N97+P97)/2</f>
        <v>150</v>
      </c>
      <c r="P97" s="57" t="n">
        <f aca="false">VLOOKUP('BT (BT Hexes)'!$C97,'BT (BT Hexes)'!$C$4:$AN$211,13,FALSE())*100</f>
        <v>300</v>
      </c>
      <c r="Q97" s="151" t="n">
        <f aca="false">IF(P97=0,0,(P97+R97)/2)</f>
        <v>550</v>
      </c>
      <c r="R97" s="57" t="n">
        <f aca="false">(VLOOKUP('BT (BT Hexes)'!$C97,'BT (BT Hexes)'!$C$4:$AN$211,14,FALSE()))*100</f>
        <v>800</v>
      </c>
      <c r="S97" s="151" t="n">
        <f aca="false">IF(R97=0,0,(R97+T97)/2)</f>
        <v>1150</v>
      </c>
      <c r="T97" s="47" t="n">
        <f aca="false">(IF(VLOOKUP('BT (BT Hexes)'!$C97,'BT (BT Hexes)'!$C$4:$AN$211,16,FALSE())&gt;0,VLOOKUP('BT (BT Hexes)'!$C97,'BT (BT Hexes)'!$C$4:$AN$211,16,FALSE()),VLOOKUP('BT (BT Hexes)'!$C97,'BT (BT Hexes)'!$C$4:$AN$211,15,FALSE())))*100</f>
        <v>1500</v>
      </c>
      <c r="U97" s="57" t="n">
        <f aca="false">ROUND(X97*0.25,0)</f>
        <v>1875</v>
      </c>
      <c r="V97" s="57" t="n">
        <f aca="false">IF(VLOOKUP('BT (BT Hexes)'!$C97,'BT (BT Hexes)'!$C$4:$AN$211,17,FALSE())&gt;0,VLOOKUP('BT (BT Hexes)'!$C97,'BT (BT Hexes)'!$C$4:$AN$211,17,FALSE())*100,ROUND(X97*0.5,0))</f>
        <v>3750</v>
      </c>
      <c r="W97" s="57" t="n">
        <f aca="false">ROUND(X97*0.7,0)</f>
        <v>5250</v>
      </c>
      <c r="X97" s="57" t="n">
        <f aca="false">VLOOKUP('BT (BT Hexes)'!$C97,'BT (BT Hexes)'!$C$4:$AN$211,18,FALSE())*100</f>
        <v>7500</v>
      </c>
      <c r="Y97" s="151" t="n">
        <f aca="false">IF(AA97&gt;0,ROUND((($AA97-$X97)/3)+X97,),0)</f>
        <v>0</v>
      </c>
      <c r="Z97" s="57" t="n">
        <f aca="false">IF(AA97&gt;0,ROUND((($AA97-$X97)/3)+Y97,0),0)</f>
        <v>0</v>
      </c>
      <c r="AA97" s="47" t="n">
        <f aca="false">VLOOKUP('BT (BT Hexes)'!$C97,'BT (BT Hexes)'!$C$4:$AN$211,19,FALSE())*100</f>
        <v>0</v>
      </c>
      <c r="AB97" s="57"/>
      <c r="AC97" s="152" t="n">
        <v>12</v>
      </c>
      <c r="AD97" s="57" t="n">
        <v>7</v>
      </c>
      <c r="AE97" s="57" t="n">
        <v>6</v>
      </c>
      <c r="AF97" s="57" t="n">
        <v>40</v>
      </c>
      <c r="AG97" s="57" t="n">
        <f aca="false">AE97*AF97</f>
        <v>240</v>
      </c>
      <c r="AH97" s="57" t="n">
        <f aca="false">IF(B97="Energy","N/A",1000/AE97)</f>
        <v>166.666666666667</v>
      </c>
      <c r="AI97" s="47" t="n">
        <f aca="false">IF(B97="Energy","N/A",IF(B97="Ballistic","Variable",1000/AG97))</f>
        <v>4.16666666666667</v>
      </c>
      <c r="AJ97" s="57"/>
      <c r="AK97" s="57" t="n">
        <v>2</v>
      </c>
      <c r="AL97" s="57"/>
      <c r="AM97" s="53"/>
      <c r="AN97" s="153" t="n">
        <f aca="false">VLOOKUP($C97,'Mod 4-1 Solaris VII Table'!$C$4:$AM$199,27)</f>
        <v>2</v>
      </c>
    </row>
    <row r="98" s="11" customFormat="true" ht="13.5" hidden="false" customHeight="false" outlineLevel="0" collapsed="false">
      <c r="A98" s="12" t="s">
        <v>7</v>
      </c>
      <c r="B98" s="12" t="s">
        <v>90</v>
      </c>
      <c r="C98" s="12" t="s">
        <v>107</v>
      </c>
      <c r="D98" s="12" t="s">
        <v>4</v>
      </c>
      <c r="E98" s="11" t="n">
        <v>1</v>
      </c>
      <c r="F98" s="57" t="n">
        <f aca="false">IF(VLOOKUP($C98,'Mod 4-1 Solaris VII Table'!$C$4:$K$211,7,FALSE())="N/A",(VLOOKUP($C98,'Mod 4-1 Solaris VII Table'!$C$4:$K$211,4,FALSE())/4),(VLOOKUP($C98,'Mod 4-1 Solaris VII Table'!$C$4:$K$211,4,FALSE())/4)*$E98)</f>
        <v>0</v>
      </c>
      <c r="G98" s="57" t="str">
        <f aca="false">IF('Mod 4-1 Solaris VII Table'!G98="*","*",IF('Mod 4-1 Solaris VII Table'!G98="**","**",IF('Mod 4-1 Solaris VII Table'!G98="-","-",IF('Mod 4-1 Solaris VII Table'!G98="N/A","N/A",$E98*'Mod 4-1 Solaris VII Table'!G98))))</f>
        <v>N/A</v>
      </c>
      <c r="H98" s="11" t="n">
        <f aca="false">IF('Mod 4-1 Solaris VII Table'!H98="*","*",IF('Mod 4-1 Solaris VII Table'!H98="**","**",IF('Mod 4-1 Solaris VII Table'!H98="-","-",IF('Mod 4-1 Solaris VII Table'!H98="N/A","N/A",$E98*'Mod 4-1 Solaris VII Table'!H98))))</f>
        <v>0</v>
      </c>
      <c r="K98" s="13"/>
      <c r="M98" s="57" t="n">
        <f aca="false">VLOOKUP('BT (BT Hexes)'!$C98,'BT (BT Hexes)'!$C$4:$AN$211,11,FALSE())*100</f>
        <v>0</v>
      </c>
      <c r="N98" s="57"/>
      <c r="O98" s="151" t="n">
        <f aca="false">(N98+P98)/2</f>
        <v>150</v>
      </c>
      <c r="P98" s="57" t="n">
        <f aca="false">VLOOKUP('BT (BT Hexes)'!$C98,'BT (BT Hexes)'!$C$4:$AN$211,13,FALSE())*100</f>
        <v>300</v>
      </c>
      <c r="Q98" s="151" t="n">
        <f aca="false">IF(P98=0,0,(P98+R98)/2)</f>
        <v>450</v>
      </c>
      <c r="R98" s="57" t="n">
        <f aca="false">(VLOOKUP('BT (BT Hexes)'!$C98,'BT (BT Hexes)'!$C$4:$AN$211,14,FALSE()))*100</f>
        <v>600</v>
      </c>
      <c r="S98" s="151" t="n">
        <f aca="false">IF(R98=0,0,(R98+T98)/2)</f>
        <v>750</v>
      </c>
      <c r="T98" s="47" t="n">
        <f aca="false">(IF(VLOOKUP('BT (BT Hexes)'!$C98,'BT (BT Hexes)'!$C$4:$AN$211,16,FALSE())&gt;0,VLOOKUP('BT (BT Hexes)'!$C98,'BT (BT Hexes)'!$C$4:$AN$211,16,FALSE()),VLOOKUP('BT (BT Hexes)'!$C98,'BT (BT Hexes)'!$C$4:$AN$211,15,FALSE())))*100</f>
        <v>900</v>
      </c>
      <c r="U98" s="57" t="n">
        <f aca="false">ROUND(X98*0.25,0)</f>
        <v>1125</v>
      </c>
      <c r="V98" s="57" t="n">
        <f aca="false">IF(VLOOKUP('BT (BT Hexes)'!$C98,'BT (BT Hexes)'!$C$4:$AN$211,17,FALSE())&gt;0,VLOOKUP('BT (BT Hexes)'!$C98,'BT (BT Hexes)'!$C$4:$AN$211,17,FALSE())*100,ROUND(X98*0.5,0))</f>
        <v>2250</v>
      </c>
      <c r="W98" s="57" t="n">
        <f aca="false">ROUND(X98*0.7,0)</f>
        <v>3150</v>
      </c>
      <c r="X98" s="57" t="n">
        <f aca="false">VLOOKUP('BT (BT Hexes)'!$C98,'BT (BT Hexes)'!$C$4:$AN$211,18,FALSE())*100</f>
        <v>4500</v>
      </c>
      <c r="Y98" s="151" t="n">
        <f aca="false">IF(AA98&gt;0,ROUND((($AA98-$X98)/3)+X98,),0)</f>
        <v>0</v>
      </c>
      <c r="Z98" s="57" t="n">
        <f aca="false">IF(AA98&gt;0,ROUND((($AA98-$X98)/3)+Y98,0),0)</f>
        <v>0</v>
      </c>
      <c r="AA98" s="47" t="n">
        <f aca="false">VLOOKUP('BT (BT Hexes)'!$C98,'BT (BT Hexes)'!$C$4:$AN$211,19,FALSE())*100</f>
        <v>0</v>
      </c>
      <c r="AB98" s="57"/>
      <c r="AC98" s="152" t="n">
        <v>5</v>
      </c>
      <c r="AD98" s="57" t="n">
        <v>3</v>
      </c>
      <c r="AE98" s="57" t="n">
        <v>4</v>
      </c>
      <c r="AF98" s="57" t="n">
        <v>1</v>
      </c>
      <c r="AG98" s="57" t="n">
        <f aca="false">AE98*AF98</f>
        <v>4</v>
      </c>
      <c r="AH98" s="57" t="n">
        <f aca="false">IF(B98="Energy","N/A",1000/AE98)</f>
        <v>250</v>
      </c>
      <c r="AI98" s="47" t="n">
        <f aca="false">IF(B98="Energy","N/A",IF(B98="Ballistic","Variable",1000/AG98))</f>
        <v>250</v>
      </c>
      <c r="AJ98" s="57"/>
      <c r="AK98" s="57" t="n">
        <v>2</v>
      </c>
      <c r="AL98" s="57"/>
      <c r="AM98" s="53"/>
      <c r="AN98" s="153" t="n">
        <f aca="false">VLOOKUP($C98,'Mod 4-1 Solaris VII Table'!$C$4:$AM$199,27)</f>
        <v>1</v>
      </c>
    </row>
    <row r="99" s="11" customFormat="true" ht="13.5" hidden="false" customHeight="false" outlineLevel="0" collapsed="false">
      <c r="A99" s="12" t="s">
        <v>7</v>
      </c>
      <c r="B99" s="12" t="s">
        <v>90</v>
      </c>
      <c r="C99" s="12" t="s">
        <v>108</v>
      </c>
      <c r="D99" s="12" t="s">
        <v>4</v>
      </c>
      <c r="E99" s="11" t="n">
        <v>1</v>
      </c>
      <c r="F99" s="57" t="n">
        <f aca="false">IF(VLOOKUP($C99,'Mod 4-1 Solaris VII Table'!$C$4:$K$211,7,FALSE())="N/A",(VLOOKUP($C99,'Mod 4-1 Solaris VII Table'!$C$4:$K$211,4,FALSE())/4),(VLOOKUP($C99,'Mod 4-1 Solaris VII Table'!$C$4:$K$211,4,FALSE())/4)*$E99)</f>
        <v>0</v>
      </c>
      <c r="G99" s="57" t="str">
        <f aca="false">IF('Mod 4-1 Solaris VII Table'!G99="*","*",IF('Mod 4-1 Solaris VII Table'!G99="**","**",IF('Mod 4-1 Solaris VII Table'!G99="-","-",IF('Mod 4-1 Solaris VII Table'!G99="N/A","N/A",$E99*'Mod 4-1 Solaris VII Table'!G99))))</f>
        <v>N/A</v>
      </c>
      <c r="H99" s="11" t="n">
        <f aca="false">IF('Mod 4-1 Solaris VII Table'!H99="*","*",IF('Mod 4-1 Solaris VII Table'!H99="**","**",IF('Mod 4-1 Solaris VII Table'!H99="-","-",IF('Mod 4-1 Solaris VII Table'!H99="N/A","N/A",$E99*'Mod 4-1 Solaris VII Table'!H99))))</f>
        <v>0</v>
      </c>
      <c r="K99" s="13"/>
      <c r="M99" s="57" t="n">
        <f aca="false">VLOOKUP('BT (BT Hexes)'!$C99,'BT (BT Hexes)'!$C$4:$AN$211,11,FALSE())*100</f>
        <v>0</v>
      </c>
      <c r="N99" s="57"/>
      <c r="O99" s="151" t="n">
        <f aca="false">(N99+P99)/2</f>
        <v>150</v>
      </c>
      <c r="P99" s="57" t="n">
        <f aca="false">VLOOKUP('BT (BT Hexes)'!$C99,'BT (BT Hexes)'!$C$4:$AN$211,13,FALSE())*100</f>
        <v>300</v>
      </c>
      <c r="Q99" s="151" t="n">
        <f aca="false">IF(P99=0,0,(P99+R99)/2)</f>
        <v>450</v>
      </c>
      <c r="R99" s="57" t="n">
        <f aca="false">(VLOOKUP('BT (BT Hexes)'!$C99,'BT (BT Hexes)'!$C$4:$AN$211,14,FALSE()))*100</f>
        <v>600</v>
      </c>
      <c r="S99" s="151" t="n">
        <f aca="false">IF(R99=0,0,(R99+T99)/2)</f>
        <v>750</v>
      </c>
      <c r="T99" s="47" t="n">
        <f aca="false">(IF(VLOOKUP('BT (BT Hexes)'!$C99,'BT (BT Hexes)'!$C$4:$AN$211,16,FALSE())&gt;0,VLOOKUP('BT (BT Hexes)'!$C99,'BT (BT Hexes)'!$C$4:$AN$211,16,FALSE()),VLOOKUP('BT (BT Hexes)'!$C99,'BT (BT Hexes)'!$C$4:$AN$211,15,FALSE())))*100</f>
        <v>900</v>
      </c>
      <c r="U99" s="57" t="n">
        <f aca="false">ROUND(X99*0.25,0)</f>
        <v>1125</v>
      </c>
      <c r="V99" s="57" t="n">
        <f aca="false">IF(VLOOKUP('BT (BT Hexes)'!$C99,'BT (BT Hexes)'!$C$4:$AN$211,17,FALSE())&gt;0,VLOOKUP('BT (BT Hexes)'!$C99,'BT (BT Hexes)'!$C$4:$AN$211,17,FALSE())*100,ROUND(X99*0.5,0))</f>
        <v>2250</v>
      </c>
      <c r="W99" s="57" t="n">
        <f aca="false">ROUND(X99*0.7,0)</f>
        <v>3150</v>
      </c>
      <c r="X99" s="57" t="n">
        <f aca="false">VLOOKUP('BT (BT Hexes)'!$C99,'BT (BT Hexes)'!$C$4:$AN$211,18,FALSE())*100</f>
        <v>4500</v>
      </c>
      <c r="Y99" s="151" t="n">
        <f aca="false">IF(AA99&gt;0,ROUND((($AA99-$X99)/3)+X99,),0)</f>
        <v>0</v>
      </c>
      <c r="Z99" s="57" t="n">
        <f aca="false">IF(AA99&gt;0,ROUND((($AA99-$X99)/3)+Y99,0),0)</f>
        <v>0</v>
      </c>
      <c r="AA99" s="47" t="n">
        <f aca="false">VLOOKUP('BT (BT Hexes)'!$C99,'BT (BT Hexes)'!$C$4:$AN$211,19,FALSE())*100</f>
        <v>0</v>
      </c>
      <c r="AB99" s="57"/>
      <c r="AC99" s="152" t="n">
        <v>3</v>
      </c>
      <c r="AD99" s="57" t="n">
        <v>2</v>
      </c>
      <c r="AE99" s="57" t="n">
        <v>6</v>
      </c>
      <c r="AF99" s="57" t="n">
        <v>1</v>
      </c>
      <c r="AG99" s="57" t="n">
        <f aca="false">AE99*AF99</f>
        <v>6</v>
      </c>
      <c r="AH99" s="57" t="n">
        <f aca="false">IF(B99="Energy","N/A",1000/AE99)</f>
        <v>166.666666666667</v>
      </c>
      <c r="AI99" s="47" t="n">
        <f aca="false">IF(B99="Energy","N/A",IF(B99="Ballistic","Variable",1000/AG99))</f>
        <v>166.666666666667</v>
      </c>
      <c r="AJ99" s="57"/>
      <c r="AK99" s="57" t="n">
        <v>2</v>
      </c>
      <c r="AL99" s="57"/>
      <c r="AM99" s="53"/>
      <c r="AN99" s="153" t="n">
        <f aca="false">VLOOKUP($C99,'Mod 4-1 Solaris VII Table'!$C$4:$AM$199,27)</f>
        <v>2</v>
      </c>
    </row>
    <row r="100" s="11" customFormat="true" ht="13.5" hidden="false" customHeight="false" outlineLevel="0" collapsed="false">
      <c r="A100" s="12" t="s">
        <v>7</v>
      </c>
      <c r="B100" s="12" t="s">
        <v>90</v>
      </c>
      <c r="C100" s="12" t="s">
        <v>109</v>
      </c>
      <c r="D100" s="12" t="s">
        <v>4</v>
      </c>
      <c r="F100" s="57" t="n">
        <f aca="false">IF(VLOOKUP($C100,'Mod 4-1 Solaris VII Table'!$C$4:$K$211,7,FALSE())="N/A",(VLOOKUP($C100,'Mod 4-1 Solaris VII Table'!$C$4:$K$211,4,FALSE())/4),(VLOOKUP($C100,'Mod 4-1 Solaris VII Table'!$C$4:$K$211,4,FALSE())/4)*$E100)</f>
        <v>3</v>
      </c>
      <c r="G100" s="66" t="n">
        <f aca="false">IF('Mod 4-1 Solaris VII Table'!G100="*","*",IF('Mod 4-1 Solaris VII Table'!G100="**","**",IF('Mod 4-1 Solaris VII Table'!G100="-","-",IF('Mod 4-1 Solaris VII Table'!G100="N/A","N/A",$E100*'Mod 4-1 Solaris VII Table'!G100))))</f>
        <v>0</v>
      </c>
      <c r="H100" s="11" t="n">
        <f aca="false">IF('Mod 4-1 Solaris VII Table'!H100="*","*",IF('Mod 4-1 Solaris VII Table'!H100="**","**",IF('Mod 4-1 Solaris VII Table'!H100="-","-",IF('Mod 4-1 Solaris VII Table'!H100="N/A","N/A",$E100*'Mod 4-1 Solaris VII Table'!H100))))</f>
        <v>0</v>
      </c>
      <c r="K100" s="13"/>
      <c r="M100" s="57" t="n">
        <f aca="false">VLOOKUP('BT (BT Hexes)'!$C100,'BT (BT Hexes)'!$C$4:$AN$211,11,FALSE())*100</f>
        <v>0</v>
      </c>
      <c r="N100" s="57"/>
      <c r="O100" s="151" t="n">
        <f aca="false">(N100+P100)/2</f>
        <v>250</v>
      </c>
      <c r="P100" s="57" t="n">
        <f aca="false">VLOOKUP('BT (BT Hexes)'!$C100,'BT (BT Hexes)'!$C$4:$AN$211,13,FALSE())*100</f>
        <v>500</v>
      </c>
      <c r="Q100" s="151" t="n">
        <f aca="false">IF(P100=0,0,(P100+R100)/2)</f>
        <v>800</v>
      </c>
      <c r="R100" s="57" t="n">
        <f aca="false">(VLOOKUP('BT (BT Hexes)'!$C100,'BT (BT Hexes)'!$C$4:$AN$211,14,FALSE()))*100</f>
        <v>1100</v>
      </c>
      <c r="S100" s="151" t="n">
        <f aca="false">IF(R100=0,0,(R100+T100)/2)</f>
        <v>1450</v>
      </c>
      <c r="T100" s="47" t="n">
        <f aca="false">(IF(VLOOKUP('BT (BT Hexes)'!$C100,'BT (BT Hexes)'!$C$4:$AN$211,16,FALSE())&gt;0,VLOOKUP('BT (BT Hexes)'!$C100,'BT (BT Hexes)'!$C$4:$AN$211,16,FALSE()),VLOOKUP('BT (BT Hexes)'!$C100,'BT (BT Hexes)'!$C$4:$AN$211,15,FALSE())))*100</f>
        <v>1800</v>
      </c>
      <c r="U100" s="57" t="n">
        <f aca="false">ROUND(X100*0.25,0)</f>
        <v>2250</v>
      </c>
      <c r="V100" s="57" t="n">
        <f aca="false">IF(VLOOKUP('BT (BT Hexes)'!$C100,'BT (BT Hexes)'!$C$4:$AN$211,17,FALSE())&gt;0,VLOOKUP('BT (BT Hexes)'!$C100,'BT (BT Hexes)'!$C$4:$AN$211,17,FALSE())*100,ROUND(X100*0.5,0))</f>
        <v>4500</v>
      </c>
      <c r="W100" s="57" t="n">
        <f aca="false">ROUND(X100*0.7,0)</f>
        <v>6300</v>
      </c>
      <c r="X100" s="57" t="n">
        <f aca="false">VLOOKUP('BT (BT Hexes)'!$C100,'BT (BT Hexes)'!$C$4:$AN$211,18,FALSE())*100</f>
        <v>9000</v>
      </c>
      <c r="Y100" s="151" t="n">
        <f aca="false">IF(AA100&gt;0,ROUND((($AA100-$X100)/3)+X100,),0)</f>
        <v>0</v>
      </c>
      <c r="Z100" s="57" t="n">
        <f aca="false">IF(AA100&gt;0,ROUND((($AA100-$X100)/3)+Y100,0),0)</f>
        <v>0</v>
      </c>
      <c r="AA100" s="47" t="n">
        <f aca="false">VLOOKUP('BT (BT Hexes)'!$C100,'BT (BT Hexes)'!$C$4:$AN$211,19,FALSE())*100</f>
        <v>0</v>
      </c>
      <c r="AB100" s="57"/>
      <c r="AC100" s="152" t="n">
        <v>0.5</v>
      </c>
      <c r="AD100" s="57" t="n">
        <v>1</v>
      </c>
      <c r="AE100" s="57" t="s">
        <v>266</v>
      </c>
      <c r="AF100" s="57"/>
      <c r="AG100" s="57"/>
      <c r="AH100" s="57" t="s">
        <v>264</v>
      </c>
      <c r="AI100" s="47" t="s">
        <v>264</v>
      </c>
      <c r="AJ100" s="57"/>
      <c r="AK100" s="57" t="n">
        <v>2</v>
      </c>
      <c r="AL100" s="57"/>
      <c r="AM100" s="53"/>
      <c r="AN100" s="153" t="n">
        <f aca="false">VLOOKUP($C100,'Mod 4-1 Solaris VII Table'!$C$4:$AM$199,27)</f>
        <v>30</v>
      </c>
    </row>
    <row r="101" s="11" customFormat="true" ht="13.5" hidden="false" customHeight="false" outlineLevel="0" collapsed="false">
      <c r="A101" s="12" t="s">
        <v>7</v>
      </c>
      <c r="B101" s="12" t="s">
        <v>90</v>
      </c>
      <c r="C101" s="12" t="s">
        <v>110</v>
      </c>
      <c r="D101" s="12" t="s">
        <v>4</v>
      </c>
      <c r="F101" s="57" t="n">
        <f aca="false">IF(VLOOKUP($C101,'Mod 4-1 Solaris VII Table'!$C$4:$K$211,7,FALSE())="N/A",(VLOOKUP($C101,'Mod 4-1 Solaris VII Table'!$C$4:$K$211,4,FALSE())/4),(VLOOKUP($C101,'Mod 4-1 Solaris VII Table'!$C$4:$K$211,4,FALSE())/4)*$E101)</f>
        <v>4</v>
      </c>
      <c r="G101" s="66" t="n">
        <f aca="false">IF('Mod 4-1 Solaris VII Table'!G101="*","*",IF('Mod 4-1 Solaris VII Table'!G101="**","**",IF('Mod 4-1 Solaris VII Table'!G101="-","-",IF('Mod 4-1 Solaris VII Table'!G101="N/A","N/A",$E101*'Mod 4-1 Solaris VII Table'!G101))))</f>
        <v>0</v>
      </c>
      <c r="H101" s="11" t="n">
        <f aca="false">IF('Mod 4-1 Solaris VII Table'!H101="*","*",IF('Mod 4-1 Solaris VII Table'!H101="**","**",IF('Mod 4-1 Solaris VII Table'!H101="-","-",IF('Mod 4-1 Solaris VII Table'!H101="N/A","N/A",$E101*'Mod 4-1 Solaris VII Table'!H101))))</f>
        <v>0</v>
      </c>
      <c r="K101" s="13"/>
      <c r="M101" s="57" t="n">
        <f aca="false">VLOOKUP('BT (BT Hexes)'!$C101,'BT (BT Hexes)'!$C$4:$AN$211,11,FALSE())*100</f>
        <v>0</v>
      </c>
      <c r="N101" s="57"/>
      <c r="O101" s="151" t="n">
        <f aca="false">(N101+P101)/2</f>
        <v>200</v>
      </c>
      <c r="P101" s="57" t="n">
        <f aca="false">VLOOKUP('BT (BT Hexes)'!$C101,'BT (BT Hexes)'!$C$4:$AN$211,13,FALSE())*100</f>
        <v>400</v>
      </c>
      <c r="Q101" s="151" t="n">
        <f aca="false">IF(P101=0,0,(P101+R101)/2)</f>
        <v>650</v>
      </c>
      <c r="R101" s="57" t="n">
        <f aca="false">(VLOOKUP('BT (BT Hexes)'!$C101,'BT (BT Hexes)'!$C$4:$AN$211,14,FALSE()))*100</f>
        <v>900</v>
      </c>
      <c r="S101" s="151" t="n">
        <f aca="false">IF(R101=0,0,(R101+T101)/2)</f>
        <v>1200</v>
      </c>
      <c r="T101" s="47" t="n">
        <f aca="false">(IF(VLOOKUP('BT (BT Hexes)'!$C101,'BT (BT Hexes)'!$C$4:$AN$211,16,FALSE())&gt;0,VLOOKUP('BT (BT Hexes)'!$C101,'BT (BT Hexes)'!$C$4:$AN$211,16,FALSE()),VLOOKUP('BT (BT Hexes)'!$C101,'BT (BT Hexes)'!$C$4:$AN$211,15,FALSE())))*100</f>
        <v>1500</v>
      </c>
      <c r="U101" s="57" t="n">
        <f aca="false">ROUND(X101*0.25,0)</f>
        <v>1875</v>
      </c>
      <c r="V101" s="57" t="n">
        <f aca="false">IF(VLOOKUP('BT (BT Hexes)'!$C101,'BT (BT Hexes)'!$C$4:$AN$211,17,FALSE())&gt;0,VLOOKUP('BT (BT Hexes)'!$C101,'BT (BT Hexes)'!$C$4:$AN$211,17,FALSE())*100,ROUND(X101*0.5,0))</f>
        <v>3750</v>
      </c>
      <c r="W101" s="57" t="n">
        <f aca="false">ROUND(X101*0.7,0)</f>
        <v>5250</v>
      </c>
      <c r="X101" s="57" t="n">
        <f aca="false">VLOOKUP('BT (BT Hexes)'!$C101,'BT (BT Hexes)'!$C$4:$AN$211,18,FALSE())*100</f>
        <v>7500</v>
      </c>
      <c r="Y101" s="151" t="n">
        <f aca="false">IF(AA101&gt;0,ROUND((($AA101-$X101)/3)+X101,),0)</f>
        <v>0</v>
      </c>
      <c r="Z101" s="57" t="n">
        <f aca="false">IF(AA101&gt;0,ROUND((($AA101-$X101)/3)+Y101,0),0)</f>
        <v>0</v>
      </c>
      <c r="AA101" s="47" t="n">
        <f aca="false">VLOOKUP('BT (BT Hexes)'!$C101,'BT (BT Hexes)'!$C$4:$AN$211,19,FALSE())*100</f>
        <v>0</v>
      </c>
      <c r="AB101" s="57"/>
      <c r="AC101" s="152" t="n">
        <v>1</v>
      </c>
      <c r="AD101" s="57" t="n">
        <v>2</v>
      </c>
      <c r="AE101" s="57" t="s">
        <v>266</v>
      </c>
      <c r="AF101" s="57"/>
      <c r="AG101" s="57"/>
      <c r="AH101" s="57" t="s">
        <v>264</v>
      </c>
      <c r="AI101" s="47" t="s">
        <v>264</v>
      </c>
      <c r="AJ101" s="57"/>
      <c r="AK101" s="57" t="n">
        <v>2</v>
      </c>
      <c r="AL101" s="57"/>
      <c r="AM101" s="53"/>
      <c r="AN101" s="153" t="n">
        <f aca="false">VLOOKUP($C101,'Mod 4-1 Solaris VII Table'!$C$4:$AM$199,27)</f>
        <v>30</v>
      </c>
    </row>
    <row r="102" s="11" customFormat="true" ht="13.5" hidden="false" customHeight="false" outlineLevel="0" collapsed="false">
      <c r="A102" s="12" t="s">
        <v>7</v>
      </c>
      <c r="B102" s="12" t="s">
        <v>90</v>
      </c>
      <c r="C102" s="12" t="s">
        <v>111</v>
      </c>
      <c r="D102" s="12" t="s">
        <v>4</v>
      </c>
      <c r="F102" s="57" t="n">
        <f aca="false">IF(VLOOKUP($C102,'Mod 4-1 Solaris VII Table'!$C$4:$K$211,7,FALSE())="N/A",(VLOOKUP($C102,'Mod 4-1 Solaris VII Table'!$C$4:$K$211,4,FALSE())/4),(VLOOKUP($C102,'Mod 4-1 Solaris VII Table'!$C$4:$K$211,4,FALSE())/4)*$E102)</f>
        <v>5</v>
      </c>
      <c r="G102" s="66" t="n">
        <f aca="false">IF('Mod 4-1 Solaris VII Table'!G102="*","*",IF('Mod 4-1 Solaris VII Table'!G102="**","**",IF('Mod 4-1 Solaris VII Table'!G102="-","-",IF('Mod 4-1 Solaris VII Table'!G102="N/A","N/A",$E102*'Mod 4-1 Solaris VII Table'!G102))))</f>
        <v>0</v>
      </c>
      <c r="H102" s="11" t="n">
        <f aca="false">IF('Mod 4-1 Solaris VII Table'!H102="*","*",IF('Mod 4-1 Solaris VII Table'!H102="**","**",IF('Mod 4-1 Solaris VII Table'!H102="-","-",IF('Mod 4-1 Solaris VII Table'!H102="N/A","N/A",$E102*'Mod 4-1 Solaris VII Table'!H102))))</f>
        <v>0</v>
      </c>
      <c r="K102" s="13"/>
      <c r="M102" s="57" t="n">
        <f aca="false">VLOOKUP('BT (BT Hexes)'!$C102,'BT (BT Hexes)'!$C$4:$AN$211,11,FALSE())*100</f>
        <v>0</v>
      </c>
      <c r="N102" s="57"/>
      <c r="O102" s="151" t="n">
        <f aca="false">(N102+P102)/2</f>
        <v>150</v>
      </c>
      <c r="P102" s="57" t="n">
        <f aca="false">VLOOKUP('BT (BT Hexes)'!$C102,'BT (BT Hexes)'!$C$4:$AN$211,13,FALSE())*100</f>
        <v>300</v>
      </c>
      <c r="Q102" s="151" t="n">
        <f aca="false">IF(P102=0,0,(P102+R102)/2)</f>
        <v>500</v>
      </c>
      <c r="R102" s="57" t="n">
        <f aca="false">(VLOOKUP('BT (BT Hexes)'!$C102,'BT (BT Hexes)'!$C$4:$AN$211,14,FALSE()))*100</f>
        <v>700</v>
      </c>
      <c r="S102" s="151" t="n">
        <f aca="false">IF(R102=0,0,(R102+T102)/2)</f>
        <v>950</v>
      </c>
      <c r="T102" s="47" t="n">
        <f aca="false">(IF(VLOOKUP('BT (BT Hexes)'!$C102,'BT (BT Hexes)'!$C$4:$AN$211,16,FALSE())&gt;0,VLOOKUP('BT (BT Hexes)'!$C102,'BT (BT Hexes)'!$C$4:$AN$211,16,FALSE()),VLOOKUP('BT (BT Hexes)'!$C102,'BT (BT Hexes)'!$C$4:$AN$211,15,FALSE())))*100</f>
        <v>1200</v>
      </c>
      <c r="U102" s="57" t="n">
        <f aca="false">ROUND(X102*0.25,0)</f>
        <v>1500</v>
      </c>
      <c r="V102" s="57" t="n">
        <f aca="false">IF(VLOOKUP('BT (BT Hexes)'!$C102,'BT (BT Hexes)'!$C$4:$AN$211,17,FALSE())&gt;0,VLOOKUP('BT (BT Hexes)'!$C102,'BT (BT Hexes)'!$C$4:$AN$211,17,FALSE())*100,ROUND(X102*0.5,0))</f>
        <v>3000</v>
      </c>
      <c r="W102" s="57" t="n">
        <f aca="false">ROUND(X102*0.7,0)</f>
        <v>4200</v>
      </c>
      <c r="X102" s="57" t="n">
        <f aca="false">VLOOKUP('BT (BT Hexes)'!$C102,'BT (BT Hexes)'!$C$4:$AN$211,18,FALSE())*100</f>
        <v>6000</v>
      </c>
      <c r="Y102" s="151" t="n">
        <f aca="false">IF(AA102&gt;0,ROUND((($AA102-$X102)/3)+X102,),0)</f>
        <v>0</v>
      </c>
      <c r="Z102" s="57" t="n">
        <f aca="false">IF(AA102&gt;0,ROUND((($AA102-$X102)/3)+Y102,0),0)</f>
        <v>0</v>
      </c>
      <c r="AA102" s="47" t="n">
        <f aca="false">VLOOKUP('BT (BT Hexes)'!$C102,'BT (BT Hexes)'!$C$4:$AN$211,19,FALSE())*100</f>
        <v>0</v>
      </c>
      <c r="AB102" s="57"/>
      <c r="AC102" s="152" t="n">
        <v>1.5</v>
      </c>
      <c r="AD102" s="57" t="n">
        <v>3</v>
      </c>
      <c r="AE102" s="57" t="s">
        <v>266</v>
      </c>
      <c r="AF102" s="57"/>
      <c r="AG102" s="57"/>
      <c r="AH102" s="57" t="s">
        <v>264</v>
      </c>
      <c r="AI102" s="47" t="s">
        <v>264</v>
      </c>
      <c r="AJ102" s="57"/>
      <c r="AK102" s="57" t="n">
        <v>2</v>
      </c>
      <c r="AL102" s="57"/>
      <c r="AM102" s="53" t="s">
        <v>307</v>
      </c>
      <c r="AN102" s="153" t="n">
        <f aca="false">VLOOKUP($C102,'Mod 4-1 Solaris VII Table'!$C$4:$AM$199,27)</f>
        <v>30</v>
      </c>
    </row>
    <row r="103" s="11" customFormat="true" ht="13.5" hidden="false" customHeight="false" outlineLevel="0" collapsed="false">
      <c r="A103" s="12" t="s">
        <v>7</v>
      </c>
      <c r="B103" s="12" t="s">
        <v>90</v>
      </c>
      <c r="C103" s="12" t="s">
        <v>112</v>
      </c>
      <c r="D103" s="12" t="s">
        <v>4</v>
      </c>
      <c r="E103" s="11" t="n">
        <v>1</v>
      </c>
      <c r="F103" s="57" t="n">
        <f aca="false">IF(VLOOKUP($C103,'Mod 4-1 Solaris VII Table'!$C$4:$K$211,7,FALSE())="N/A",(VLOOKUP($C103,'Mod 4-1 Solaris VII Table'!$C$4:$K$211,4,FALSE())/4),(VLOOKUP($C103,'Mod 4-1 Solaris VII Table'!$C$4:$K$211,4,FALSE())/4)*$E103)</f>
        <v>2</v>
      </c>
      <c r="G103" s="66" t="n">
        <f aca="false">IF('Mod 4-1 Solaris VII Table'!G103="*","*",IF('Mod 4-1 Solaris VII Table'!G103="**","**",IF('Mod 4-1 Solaris VII Table'!G103="-","-",IF('Mod 4-1 Solaris VII Table'!G103="N/A","N/A",$E103*'Mod 4-1 Solaris VII Table'!G103))))</f>
        <v>2</v>
      </c>
      <c r="H103" s="11" t="n">
        <f aca="false">IF('Mod 4-1 Solaris VII Table'!H103="*","*",IF('Mod 4-1 Solaris VII Table'!H103="**","**",IF('Mod 4-1 Solaris VII Table'!H103="-","-",IF('Mod 4-1 Solaris VII Table'!H103="N/A","N/A",$E103*'Mod 4-1 Solaris VII Table'!H103))))</f>
        <v>0</v>
      </c>
      <c r="K103" s="13"/>
      <c r="M103" s="57" t="n">
        <f aca="false">VLOOKUP('BT (BT Hexes)'!$C103,'BT (BT Hexes)'!$C$4:$AN$211,11,FALSE())*100</f>
        <v>0</v>
      </c>
      <c r="N103" s="57"/>
      <c r="O103" s="151" t="n">
        <f aca="false">(N103+P103)/2</f>
        <v>150</v>
      </c>
      <c r="P103" s="57" t="n">
        <f aca="false">VLOOKUP('BT (BT Hexes)'!$C103,'BT (BT Hexes)'!$C$4:$AN$211,13,FALSE())*100</f>
        <v>300</v>
      </c>
      <c r="Q103" s="151" t="n">
        <f aca="false">IF(P103=0,0,(P103+R103)/2)</f>
        <v>450</v>
      </c>
      <c r="R103" s="57" t="n">
        <f aca="false">(VLOOKUP('BT (BT Hexes)'!$C103,'BT (BT Hexes)'!$C$4:$AN$211,14,FALSE()))*100</f>
        <v>600</v>
      </c>
      <c r="S103" s="151" t="n">
        <f aca="false">IF(R103=0,0,(R103+T103)/2)</f>
        <v>750</v>
      </c>
      <c r="T103" s="47" t="n">
        <f aca="false">(IF(VLOOKUP('BT (BT Hexes)'!$C103,'BT (BT Hexes)'!$C$4:$AN$211,16,FALSE())&gt;0,VLOOKUP('BT (BT Hexes)'!$C103,'BT (BT Hexes)'!$C$4:$AN$211,16,FALSE()),VLOOKUP('BT (BT Hexes)'!$C103,'BT (BT Hexes)'!$C$4:$AN$211,15,FALSE())))*100</f>
        <v>900</v>
      </c>
      <c r="U103" s="57" t="n">
        <f aca="false">ROUND(X103*0.25,0)</f>
        <v>1125</v>
      </c>
      <c r="V103" s="57" t="n">
        <f aca="false">IF(VLOOKUP('BT (BT Hexes)'!$C103,'BT (BT Hexes)'!$C$4:$AN$211,17,FALSE())&gt;0,VLOOKUP('BT (BT Hexes)'!$C103,'BT (BT Hexes)'!$C$4:$AN$211,17,FALSE())*100,ROUND(X103*0.5,0))</f>
        <v>2250</v>
      </c>
      <c r="W103" s="57" t="n">
        <f aca="false">ROUND(X103*0.7,0)</f>
        <v>3150</v>
      </c>
      <c r="X103" s="57" t="n">
        <f aca="false">VLOOKUP('BT (BT Hexes)'!$C103,'BT (BT Hexes)'!$C$4:$AN$211,18,FALSE())*100</f>
        <v>4500</v>
      </c>
      <c r="Y103" s="151" t="n">
        <f aca="false">IF(AA103&gt;0,ROUND((($AA103-$X103)/3)+X103,),0)</f>
        <v>0</v>
      </c>
      <c r="Z103" s="57" t="n">
        <f aca="false">IF(AA103&gt;0,ROUND((($AA103-$X103)/3)+Y103,0),0)</f>
        <v>0</v>
      </c>
      <c r="AA103" s="47" t="n">
        <f aca="false">VLOOKUP('BT (BT Hexes)'!$C103,'BT (BT Hexes)'!$C$4:$AN$211,19,FALSE())*100</f>
        <v>0</v>
      </c>
      <c r="AB103" s="57"/>
      <c r="AC103" s="152" t="n">
        <v>1</v>
      </c>
      <c r="AD103" s="57" t="n">
        <v>1</v>
      </c>
      <c r="AE103" s="57" t="n">
        <v>50</v>
      </c>
      <c r="AF103" s="57" t="n">
        <v>2</v>
      </c>
      <c r="AG103" s="57" t="n">
        <f aca="false">AE103*AF103</f>
        <v>100</v>
      </c>
      <c r="AH103" s="57" t="n">
        <f aca="false">IF(B103="Energy","N/A",1000/AE103)</f>
        <v>20</v>
      </c>
      <c r="AI103" s="47" t="n">
        <f aca="false">IF(B103="Energy","N/A",IF(B103="Ballistic","Variable",1000/AG103))</f>
        <v>10</v>
      </c>
      <c r="AJ103" s="57"/>
      <c r="AK103" s="57" t="n">
        <v>1</v>
      </c>
      <c r="AL103" s="57"/>
      <c r="AM103" s="53" t="s">
        <v>307</v>
      </c>
      <c r="AN103" s="153" t="n">
        <f aca="false">VLOOKUP($C103,'Mod 4-1 Solaris VII Table'!$C$4:$AM$199,27)</f>
        <v>30</v>
      </c>
    </row>
    <row r="104" s="11" customFormat="true" ht="13.5" hidden="false" customHeight="false" outlineLevel="0" collapsed="false">
      <c r="A104" s="12" t="s">
        <v>7</v>
      </c>
      <c r="B104" s="12" t="s">
        <v>90</v>
      </c>
      <c r="C104" s="12" t="s">
        <v>113</v>
      </c>
      <c r="D104" s="12" t="s">
        <v>17</v>
      </c>
      <c r="E104" s="11" t="n">
        <v>1</v>
      </c>
      <c r="F104" s="57" t="n">
        <f aca="false">IF(VLOOKUP($C104,'Mod 4-1 Solaris VII Table'!$C$4:$K$211,7,FALSE())="N/A",(VLOOKUP($C104,'Mod 4-1 Solaris VII Table'!$C$4:$K$211,4,FALSE())/4),(VLOOKUP($C104,'Mod 4-1 Solaris VII Table'!$C$4:$K$211,4,FALSE())/4)*$E104)</f>
        <v>2</v>
      </c>
      <c r="G104" s="66" t="n">
        <f aca="false">IF('Mod 4-1 Solaris VII Table'!G104="*","*",IF('Mod 4-1 Solaris VII Table'!G104="**","**",IF('Mod 4-1 Solaris VII Table'!G104="-","-",IF('Mod 4-1 Solaris VII Table'!G104="N/A","N/A",$E104*'Mod 4-1 Solaris VII Table'!G104))))</f>
        <v>3</v>
      </c>
      <c r="H104" s="11" t="n">
        <f aca="false">IF('Mod 4-1 Solaris VII Table'!H104="*","*",IF('Mod 4-1 Solaris VII Table'!H104="**","**",IF('Mod 4-1 Solaris VII Table'!H104="-","-",IF('Mod 4-1 Solaris VII Table'!H104="N/A","N/A",$E104*'Mod 4-1 Solaris VII Table'!H104))))</f>
        <v>0</v>
      </c>
      <c r="K104" s="13"/>
      <c r="M104" s="57" t="n">
        <f aca="false">VLOOKUP('BT (BT Hexes)'!$C104,'BT (BT Hexes)'!$C$4:$AN$211,11,FALSE())*100</f>
        <v>0</v>
      </c>
      <c r="N104" s="57"/>
      <c r="O104" s="151" t="n">
        <f aca="false">(N104+P104)/2</f>
        <v>150</v>
      </c>
      <c r="P104" s="57" t="n">
        <f aca="false">VLOOKUP('BT (BT Hexes)'!$C104,'BT (BT Hexes)'!$C$4:$AN$211,13,FALSE())*100</f>
        <v>300</v>
      </c>
      <c r="Q104" s="151" t="n">
        <f aca="false">IF(P104=0,0,(P104+R104)/2)</f>
        <v>450</v>
      </c>
      <c r="R104" s="57" t="n">
        <f aca="false">(VLOOKUP('BT (BT Hexes)'!$C104,'BT (BT Hexes)'!$C$4:$AN$211,14,FALSE()))*100</f>
        <v>600</v>
      </c>
      <c r="S104" s="151" t="n">
        <f aca="false">IF(R104=0,0,(R104+T104)/2)</f>
        <v>750</v>
      </c>
      <c r="T104" s="47" t="n">
        <f aca="false">(IF(VLOOKUP('BT (BT Hexes)'!$C104,'BT (BT Hexes)'!$C$4:$AN$211,16,FALSE())&gt;0,VLOOKUP('BT (BT Hexes)'!$C104,'BT (BT Hexes)'!$C$4:$AN$211,16,FALSE()),VLOOKUP('BT (BT Hexes)'!$C104,'BT (BT Hexes)'!$C$4:$AN$211,15,FALSE())))*100</f>
        <v>900</v>
      </c>
      <c r="U104" s="57" t="n">
        <f aca="false">ROUND(X104*0.25,0)</f>
        <v>1125</v>
      </c>
      <c r="V104" s="57" t="n">
        <f aca="false">IF(VLOOKUP('BT (BT Hexes)'!$C104,'BT (BT Hexes)'!$C$4:$AN$211,17,FALSE())&gt;0,VLOOKUP('BT (BT Hexes)'!$C104,'BT (BT Hexes)'!$C$4:$AN$211,17,FALSE())*100,ROUND(X104*0.5,0))</f>
        <v>2250</v>
      </c>
      <c r="W104" s="57" t="n">
        <f aca="false">ROUND(X104*0.7,0)</f>
        <v>3150</v>
      </c>
      <c r="X104" s="57" t="n">
        <f aca="false">VLOOKUP('BT (BT Hexes)'!$C104,'BT (BT Hexes)'!$C$4:$AN$211,18,FALSE())*100</f>
        <v>4500</v>
      </c>
      <c r="Y104" s="151" t="n">
        <f aca="false">IF(AA104&gt;0,ROUND((($AA104-$X104)/3)+X104,),0)</f>
        <v>0</v>
      </c>
      <c r="Z104" s="57" t="n">
        <f aca="false">IF(AA104&gt;0,ROUND((($AA104-$X104)/3)+Y104,0),0)</f>
        <v>0</v>
      </c>
      <c r="AA104" s="47" t="n">
        <f aca="false">VLOOKUP('BT (BT Hexes)'!$C104,'BT (BT Hexes)'!$C$4:$AN$211,19,FALSE())*100</f>
        <v>0</v>
      </c>
      <c r="AB104" s="57"/>
      <c r="AC104" s="152" t="n">
        <v>1</v>
      </c>
      <c r="AD104" s="57" t="n">
        <v>1</v>
      </c>
      <c r="AE104" s="57" t="n">
        <v>50</v>
      </c>
      <c r="AF104" s="57" t="n">
        <v>2</v>
      </c>
      <c r="AG104" s="57" t="n">
        <f aca="false">AE104*AF104</f>
        <v>100</v>
      </c>
      <c r="AH104" s="57" t="n">
        <f aca="false">IF(B104="Energy","N/A",1000/AE104)</f>
        <v>20</v>
      </c>
      <c r="AI104" s="47" t="n">
        <f aca="false">IF(B104="Energy","N/A",IF(B104="Ballistic","Variable",1000/AG104))</f>
        <v>10</v>
      </c>
      <c r="AJ104" s="57"/>
      <c r="AK104" s="57" t="n">
        <v>3</v>
      </c>
      <c r="AL104" s="57"/>
      <c r="AM104" s="53" t="s">
        <v>307</v>
      </c>
      <c r="AN104" s="153" t="n">
        <f aca="false">VLOOKUP($C104,'Mod 4-1 Solaris VII Table'!$C$4:$AM$199,27)</f>
        <v>30</v>
      </c>
    </row>
    <row r="105" s="11" customFormat="true" ht="13.5" hidden="false" customHeight="false" outlineLevel="0" collapsed="false">
      <c r="A105" s="12" t="s">
        <v>7</v>
      </c>
      <c r="B105" s="12" t="s">
        <v>90</v>
      </c>
      <c r="C105" s="12" t="s">
        <v>114</v>
      </c>
      <c r="D105" s="12" t="s">
        <v>4</v>
      </c>
      <c r="E105" s="11" t="n">
        <v>1</v>
      </c>
      <c r="F105" s="57" t="n">
        <f aca="false">IF(VLOOKUP($C105,'Mod 4-1 Solaris VII Table'!$C$4:$K$211,7,FALSE())="N/A",(VLOOKUP($C105,'Mod 4-1 Solaris VII Table'!$C$4:$K$211,4,FALSE())/4),(VLOOKUP($C105,'Mod 4-1 Solaris VII Table'!$C$4:$K$211,4,FALSE())/4)*$E105)</f>
        <v>2</v>
      </c>
      <c r="G105" s="66" t="n">
        <f aca="false">IF('Mod 4-1 Solaris VII Table'!G105="*","*",IF('Mod 4-1 Solaris VII Table'!G105="**","**",IF('Mod 4-1 Solaris VII Table'!G105="-","-",IF('Mod 4-1 Solaris VII Table'!G105="N/A","N/A",$E105*'Mod 4-1 Solaris VII Table'!G105))))</f>
        <v>2</v>
      </c>
      <c r="H105" s="11" t="n">
        <f aca="false">IF('Mod 4-1 Solaris VII Table'!H105="*","*",IF('Mod 4-1 Solaris VII Table'!H105="**","**",IF('Mod 4-1 Solaris VII Table'!H105="-","-",IF('Mod 4-1 Solaris VII Table'!H105="N/A","N/A",$E105*'Mod 4-1 Solaris VII Table'!H105))))</f>
        <v>0</v>
      </c>
      <c r="K105" s="13"/>
      <c r="M105" s="57" t="n">
        <f aca="false">VLOOKUP('BT (BT Hexes)'!$C105,'BT (BT Hexes)'!$C$4:$AN$211,11,FALSE())*100</f>
        <v>0</v>
      </c>
      <c r="N105" s="57"/>
      <c r="O105" s="151" t="n">
        <f aca="false">(N105+P105)/2</f>
        <v>150</v>
      </c>
      <c r="P105" s="57" t="n">
        <f aca="false">VLOOKUP('BT (BT Hexes)'!$C105,'BT (BT Hexes)'!$C$4:$AN$211,13,FALSE())*100</f>
        <v>300</v>
      </c>
      <c r="Q105" s="151" t="n">
        <f aca="false">IF(P105=0,0,(P105+R105)/2)</f>
        <v>450</v>
      </c>
      <c r="R105" s="57" t="n">
        <f aca="false">(VLOOKUP('BT (BT Hexes)'!$C105,'BT (BT Hexes)'!$C$4:$AN$211,14,FALSE()))*100</f>
        <v>600</v>
      </c>
      <c r="S105" s="151" t="n">
        <f aca="false">IF(R105=0,0,(R105+T105)/2)</f>
        <v>750</v>
      </c>
      <c r="T105" s="47" t="n">
        <f aca="false">(IF(VLOOKUP('BT (BT Hexes)'!$C105,'BT (BT Hexes)'!$C$4:$AN$211,16,FALSE())&gt;0,VLOOKUP('BT (BT Hexes)'!$C105,'BT (BT Hexes)'!$C$4:$AN$211,16,FALSE()),VLOOKUP('BT (BT Hexes)'!$C105,'BT (BT Hexes)'!$C$4:$AN$211,15,FALSE())))*100</f>
        <v>900</v>
      </c>
      <c r="U105" s="57" t="n">
        <f aca="false">ROUND(X105*0.25,0)</f>
        <v>1125</v>
      </c>
      <c r="V105" s="57" t="n">
        <f aca="false">IF(VLOOKUP('BT (BT Hexes)'!$C105,'BT (BT Hexes)'!$C$4:$AN$211,17,FALSE())&gt;0,VLOOKUP('BT (BT Hexes)'!$C105,'BT (BT Hexes)'!$C$4:$AN$211,17,FALSE())*100,ROUND(X105*0.5,0))</f>
        <v>2250</v>
      </c>
      <c r="W105" s="57" t="n">
        <f aca="false">ROUND(X105*0.7,0)</f>
        <v>3150</v>
      </c>
      <c r="X105" s="57" t="n">
        <f aca="false">VLOOKUP('BT (BT Hexes)'!$C105,'BT (BT Hexes)'!$C$4:$AN$211,18,FALSE())*100</f>
        <v>4500</v>
      </c>
      <c r="Y105" s="151" t="n">
        <f aca="false">IF(AA105&gt;0,ROUND((($AA105-$X105)/3)+X105,),0)</f>
        <v>0</v>
      </c>
      <c r="Z105" s="57" t="n">
        <f aca="false">IF(AA105&gt;0,ROUND((($AA105-$X105)/3)+Y105,0),0)</f>
        <v>0</v>
      </c>
      <c r="AA105" s="47" t="n">
        <f aca="false">VLOOKUP('BT (BT Hexes)'!$C105,'BT (BT Hexes)'!$C$4:$AN$211,19,FALSE())*100</f>
        <v>0</v>
      </c>
      <c r="AB105" s="57"/>
      <c r="AC105" s="152" t="n">
        <v>1.5</v>
      </c>
      <c r="AD105" s="57" t="n">
        <v>1</v>
      </c>
      <c r="AE105" s="57" t="n">
        <v>50</v>
      </c>
      <c r="AF105" s="57" t="n">
        <v>2</v>
      </c>
      <c r="AG105" s="57" t="n">
        <f aca="false">AE105*AF105</f>
        <v>100</v>
      </c>
      <c r="AH105" s="57" t="n">
        <f aca="false">IF(B105="Energy","N/A",1000/AE105)</f>
        <v>20</v>
      </c>
      <c r="AI105" s="47" t="n">
        <f aca="false">IF(B105="Energy","N/A",IF(B105="Ballistic","Variable",1000/AG105))</f>
        <v>10</v>
      </c>
      <c r="AJ105" s="57"/>
      <c r="AK105" s="57" t="n">
        <v>2</v>
      </c>
      <c r="AL105" s="57"/>
      <c r="AM105" s="53" t="s">
        <v>307</v>
      </c>
      <c r="AN105" s="153" t="n">
        <f aca="false">VLOOKUP($C105,'Mod 4-1 Solaris VII Table'!$C$4:$AM$199,27)</f>
        <v>30</v>
      </c>
    </row>
    <row r="106" s="11" customFormat="true" ht="13.5" hidden="false" customHeight="false" outlineLevel="0" collapsed="false">
      <c r="A106" s="12" t="s">
        <v>7</v>
      </c>
      <c r="B106" s="12" t="s">
        <v>90</v>
      </c>
      <c r="C106" s="12" t="s">
        <v>115</v>
      </c>
      <c r="D106" s="12" t="s">
        <v>17</v>
      </c>
      <c r="E106" s="11" t="n">
        <v>1</v>
      </c>
      <c r="F106" s="57" t="n">
        <f aca="false">IF(VLOOKUP($C106,'Mod 4-1 Solaris VII Table'!$C$4:$K$211,7,FALSE())="N/A",(VLOOKUP($C106,'Mod 4-1 Solaris VII Table'!$C$4:$K$211,4,FALSE())/4),(VLOOKUP($C106,'Mod 4-1 Solaris VII Table'!$C$4:$K$211,4,FALSE())/4)*$E106)</f>
        <v>2</v>
      </c>
      <c r="G106" s="66" t="n">
        <f aca="false">IF('Mod 4-1 Solaris VII Table'!G106="*","*",IF('Mod 4-1 Solaris VII Table'!G106="**","**",IF('Mod 4-1 Solaris VII Table'!G106="-","-",IF('Mod 4-1 Solaris VII Table'!G106="N/A","N/A",$E106*'Mod 4-1 Solaris VII Table'!G106))))</f>
        <v>2</v>
      </c>
      <c r="H106" s="11" t="n">
        <f aca="false">IF('Mod 4-1 Solaris VII Table'!H106="*","*",IF('Mod 4-1 Solaris VII Table'!H106="**","**",IF('Mod 4-1 Solaris VII Table'!H106="-","-",IF('Mod 4-1 Solaris VII Table'!H106="N/A","N/A",$E106*'Mod 4-1 Solaris VII Table'!H106))))</f>
        <v>0</v>
      </c>
      <c r="K106" s="13"/>
      <c r="M106" s="57" t="n">
        <f aca="false">VLOOKUP('BT (BT Hexes)'!$C106,'BT (BT Hexes)'!$C$4:$AN$211,11,FALSE())*100</f>
        <v>0</v>
      </c>
      <c r="N106" s="57"/>
      <c r="O106" s="151" t="n">
        <f aca="false">(N106+P106)/2</f>
        <v>150</v>
      </c>
      <c r="P106" s="57" t="n">
        <f aca="false">VLOOKUP('BT (BT Hexes)'!$C106,'BT (BT Hexes)'!$C$4:$AN$211,13,FALSE())*100</f>
        <v>300</v>
      </c>
      <c r="Q106" s="151" t="n">
        <f aca="false">IF(P106=0,0,(P106+R106)/2)</f>
        <v>450</v>
      </c>
      <c r="R106" s="57" t="n">
        <f aca="false">(VLOOKUP('BT (BT Hexes)'!$C106,'BT (BT Hexes)'!$C$4:$AN$211,14,FALSE()))*100</f>
        <v>600</v>
      </c>
      <c r="S106" s="151" t="n">
        <f aca="false">IF(R106=0,0,(R106+T106)/2)</f>
        <v>750</v>
      </c>
      <c r="T106" s="47" t="n">
        <f aca="false">(IF(VLOOKUP('BT (BT Hexes)'!$C106,'BT (BT Hexes)'!$C$4:$AN$211,16,FALSE())&gt;0,VLOOKUP('BT (BT Hexes)'!$C106,'BT (BT Hexes)'!$C$4:$AN$211,16,FALSE()),VLOOKUP('BT (BT Hexes)'!$C106,'BT (BT Hexes)'!$C$4:$AN$211,15,FALSE())))*100</f>
        <v>900</v>
      </c>
      <c r="U106" s="57" t="n">
        <f aca="false">ROUND(X106*0.25,0)</f>
        <v>1125</v>
      </c>
      <c r="V106" s="57" t="n">
        <f aca="false">IF(VLOOKUP('BT (BT Hexes)'!$C106,'BT (BT Hexes)'!$C$4:$AN$211,17,FALSE())&gt;0,VLOOKUP('BT (BT Hexes)'!$C106,'BT (BT Hexes)'!$C$4:$AN$211,17,FALSE())*100,ROUND(X106*0.5,0))</f>
        <v>2250</v>
      </c>
      <c r="W106" s="57" t="n">
        <f aca="false">ROUND(X106*0.7,0)</f>
        <v>3150</v>
      </c>
      <c r="X106" s="57" t="n">
        <f aca="false">VLOOKUP('BT (BT Hexes)'!$C106,'BT (BT Hexes)'!$C$4:$AN$211,18,FALSE())*100</f>
        <v>4500</v>
      </c>
      <c r="Y106" s="151" t="n">
        <f aca="false">IF(AA106&gt;0,ROUND((($AA106-$X106)/3)+X106,),0)</f>
        <v>0</v>
      </c>
      <c r="Z106" s="57" t="n">
        <f aca="false">IF(AA106&gt;0,ROUND((($AA106-$X106)/3)+Y106,0),0)</f>
        <v>0</v>
      </c>
      <c r="AA106" s="47" t="n">
        <f aca="false">VLOOKUP('BT (BT Hexes)'!$C106,'BT (BT Hexes)'!$C$4:$AN$211,19,FALSE())*100</f>
        <v>0</v>
      </c>
      <c r="AB106" s="57"/>
      <c r="AC106" s="152" t="n">
        <v>1.5</v>
      </c>
      <c r="AD106" s="57" t="n">
        <v>1</v>
      </c>
      <c r="AE106" s="57" t="n">
        <v>50</v>
      </c>
      <c r="AF106" s="57" t="n">
        <v>2</v>
      </c>
      <c r="AG106" s="57" t="n">
        <f aca="false">AE106*AF106</f>
        <v>100</v>
      </c>
      <c r="AH106" s="57" t="n">
        <f aca="false">IF(B106="Energy","N/A",1000/AE106)</f>
        <v>20</v>
      </c>
      <c r="AI106" s="47" t="n">
        <f aca="false">IF(B106="Energy","N/A",IF(B106="Ballistic","Variable",1000/AG106))</f>
        <v>10</v>
      </c>
      <c r="AJ106" s="57"/>
      <c r="AK106" s="57" t="n">
        <v>2</v>
      </c>
      <c r="AL106" s="57"/>
      <c r="AM106" s="53"/>
      <c r="AN106" s="153" t="n">
        <f aca="false">VLOOKUP($C106,'Mod 4-1 Solaris VII Table'!$C$4:$AM$199,27)</f>
        <v>30</v>
      </c>
    </row>
    <row r="107" s="11" customFormat="true" ht="13.5" hidden="false" customHeight="false" outlineLevel="0" collapsed="false">
      <c r="A107" s="12" t="s">
        <v>7</v>
      </c>
      <c r="B107" s="12" t="s">
        <v>90</v>
      </c>
      <c r="C107" s="12" t="s">
        <v>116</v>
      </c>
      <c r="D107" s="12" t="s">
        <v>4</v>
      </c>
      <c r="E107" s="11" t="n">
        <v>1</v>
      </c>
      <c r="F107" s="57" t="n">
        <f aca="false">IF(VLOOKUP($C107,'Mod 4-1 Solaris VII Table'!$C$4:$K$211,7,FALSE())="N/A",(VLOOKUP($C107,'Mod 4-1 Solaris VII Table'!$C$4:$K$211,4,FALSE())/4),(VLOOKUP($C107,'Mod 4-1 Solaris VII Table'!$C$4:$K$211,4,FALSE())/4)*$E107)</f>
        <v>3</v>
      </c>
      <c r="G107" s="66" t="n">
        <f aca="false">IF('Mod 4-1 Solaris VII Table'!G107="*","*",IF('Mod 4-1 Solaris VII Table'!G107="**","**",IF('Mod 4-1 Solaris VII Table'!G107="-","-",IF('Mod 4-1 Solaris VII Table'!G107="N/A","N/A",$E107*'Mod 4-1 Solaris VII Table'!G107))))</f>
        <v>2</v>
      </c>
      <c r="H107" s="11" t="n">
        <f aca="false">IF('Mod 4-1 Solaris VII Table'!H107="*","*",IF('Mod 4-1 Solaris VII Table'!H107="**","**",IF('Mod 4-1 Solaris VII Table'!H107="-","-",IF('Mod 4-1 Solaris VII Table'!H107="N/A","N/A",$E107*'Mod 4-1 Solaris VII Table'!H107))))</f>
        <v>0</v>
      </c>
      <c r="K107" s="13"/>
      <c r="M107" s="57" t="n">
        <f aca="false">VLOOKUP('BT (BT Hexes)'!$C107,'BT (BT Hexes)'!$C$4:$AN$211,11,FALSE())*100</f>
        <v>0</v>
      </c>
      <c r="N107" s="57"/>
      <c r="O107" s="151" t="n">
        <f aca="false">(N107+P107)/2</f>
        <v>150</v>
      </c>
      <c r="P107" s="57" t="n">
        <f aca="false">VLOOKUP('BT (BT Hexes)'!$C107,'BT (BT Hexes)'!$C$4:$AN$211,13,FALSE())*100</f>
        <v>300</v>
      </c>
      <c r="Q107" s="151" t="n">
        <f aca="false">IF(P107=0,0,(P107+R107)/2)</f>
        <v>450</v>
      </c>
      <c r="R107" s="57" t="n">
        <f aca="false">(VLOOKUP('BT (BT Hexes)'!$C107,'BT (BT Hexes)'!$C$4:$AN$211,14,FALSE()))*100</f>
        <v>600</v>
      </c>
      <c r="S107" s="151" t="n">
        <f aca="false">IF(R107=0,0,(R107+T107)/2)</f>
        <v>750</v>
      </c>
      <c r="T107" s="47" t="n">
        <f aca="false">(IF(VLOOKUP('BT (BT Hexes)'!$C107,'BT (BT Hexes)'!$C$4:$AN$211,16,FALSE())&gt;0,VLOOKUP('BT (BT Hexes)'!$C107,'BT (BT Hexes)'!$C$4:$AN$211,16,FALSE()),VLOOKUP('BT (BT Hexes)'!$C107,'BT (BT Hexes)'!$C$4:$AN$211,15,FALSE())))*100</f>
        <v>900</v>
      </c>
      <c r="U107" s="57" t="n">
        <f aca="false">ROUND(X107*0.25,0)</f>
        <v>1125</v>
      </c>
      <c r="V107" s="57" t="n">
        <f aca="false">IF(VLOOKUP('BT (BT Hexes)'!$C107,'BT (BT Hexes)'!$C$4:$AN$211,17,FALSE())&gt;0,VLOOKUP('BT (BT Hexes)'!$C107,'BT (BT Hexes)'!$C$4:$AN$211,17,FALSE())*100,ROUND(X107*0.5,0))</f>
        <v>2250</v>
      </c>
      <c r="W107" s="57" t="n">
        <f aca="false">ROUND(X107*0.7,0)</f>
        <v>3150</v>
      </c>
      <c r="X107" s="57" t="n">
        <f aca="false">VLOOKUP('BT (BT Hexes)'!$C107,'BT (BT Hexes)'!$C$4:$AN$211,18,FALSE())*100</f>
        <v>4500</v>
      </c>
      <c r="Y107" s="151" t="n">
        <f aca="false">IF(AA107&gt;0,ROUND((($AA107-$X107)/3)+X107,),0)</f>
        <v>0</v>
      </c>
      <c r="Z107" s="57" t="n">
        <f aca="false">IF(AA107&gt;0,ROUND((($AA107-$X107)/3)+Y107,0),0)</f>
        <v>0</v>
      </c>
      <c r="AA107" s="47" t="n">
        <f aca="false">VLOOKUP('BT (BT Hexes)'!$C107,'BT (BT Hexes)'!$C$4:$AN$211,19,FALSE())*100</f>
        <v>0</v>
      </c>
      <c r="AB107" s="57"/>
      <c r="AC107" s="152" t="n">
        <v>2</v>
      </c>
      <c r="AD107" s="57" t="n">
        <v>1</v>
      </c>
      <c r="AE107" s="57" t="n">
        <v>25</v>
      </c>
      <c r="AF107" s="57" t="n">
        <v>4</v>
      </c>
      <c r="AG107" s="57" t="n">
        <f aca="false">AE107*AF107</f>
        <v>100</v>
      </c>
      <c r="AH107" s="57" t="n">
        <f aca="false">IF(B107="Energy","N/A",1000/AE107)</f>
        <v>40</v>
      </c>
      <c r="AI107" s="47" t="n">
        <f aca="false">IF(B107="Energy","N/A",IF(B107="Ballistic","Variable",1000/AG107))</f>
        <v>10</v>
      </c>
      <c r="AJ107" s="57"/>
      <c r="AK107" s="57" t="n">
        <v>1</v>
      </c>
      <c r="AL107" s="57"/>
      <c r="AM107" s="53"/>
      <c r="AN107" s="153" t="n">
        <f aca="false">VLOOKUP($C107,'Mod 4-1 Solaris VII Table'!$C$4:$AM$199,27)</f>
        <v>30</v>
      </c>
    </row>
    <row r="108" s="11" customFormat="true" ht="13.5" hidden="false" customHeight="false" outlineLevel="0" collapsed="false">
      <c r="A108" s="12" t="s">
        <v>7</v>
      </c>
      <c r="B108" s="12" t="s">
        <v>90</v>
      </c>
      <c r="C108" s="12" t="s">
        <v>117</v>
      </c>
      <c r="D108" s="12" t="s">
        <v>17</v>
      </c>
      <c r="E108" s="11" t="n">
        <v>1</v>
      </c>
      <c r="F108" s="57" t="n">
        <f aca="false">IF(VLOOKUP($C108,'Mod 4-1 Solaris VII Table'!$C$4:$K$211,7,FALSE())="N/A",(VLOOKUP($C108,'Mod 4-1 Solaris VII Table'!$C$4:$K$211,4,FALSE())/4),(VLOOKUP($C108,'Mod 4-1 Solaris VII Table'!$C$4:$K$211,4,FALSE())/4)*$E108)</f>
        <v>3</v>
      </c>
      <c r="G108" s="66" t="n">
        <f aca="false">IF('Mod 4-1 Solaris VII Table'!G108="*","*",IF('Mod 4-1 Solaris VII Table'!G108="**","**",IF('Mod 4-1 Solaris VII Table'!G108="-","-",IF('Mod 4-1 Solaris VII Table'!G108="N/A","N/A",$E108*'Mod 4-1 Solaris VII Table'!G108))))</f>
        <v>3</v>
      </c>
      <c r="H108" s="11" t="n">
        <f aca="false">IF('Mod 4-1 Solaris VII Table'!H108="*","*",IF('Mod 4-1 Solaris VII Table'!H108="**","**",IF('Mod 4-1 Solaris VII Table'!H108="-","-",IF('Mod 4-1 Solaris VII Table'!H108="N/A","N/A",$E108*'Mod 4-1 Solaris VII Table'!H108))))</f>
        <v>0</v>
      </c>
      <c r="K108" s="13"/>
      <c r="M108" s="57" t="n">
        <f aca="false">VLOOKUP('BT (BT Hexes)'!$C108,'BT (BT Hexes)'!$C$4:$AN$211,11,FALSE())*100</f>
        <v>0</v>
      </c>
      <c r="N108" s="57"/>
      <c r="O108" s="151" t="n">
        <f aca="false">(N108+P108)/2</f>
        <v>150</v>
      </c>
      <c r="P108" s="57" t="n">
        <f aca="false">VLOOKUP('BT (BT Hexes)'!$C108,'BT (BT Hexes)'!$C$4:$AN$211,13,FALSE())*100</f>
        <v>300</v>
      </c>
      <c r="Q108" s="151" t="n">
        <f aca="false">IF(P108=0,0,(P108+R108)/2)</f>
        <v>450</v>
      </c>
      <c r="R108" s="57" t="n">
        <f aca="false">(VLOOKUP('BT (BT Hexes)'!$C108,'BT (BT Hexes)'!$C$4:$AN$211,14,FALSE()))*100</f>
        <v>600</v>
      </c>
      <c r="S108" s="151" t="n">
        <f aca="false">IF(R108=0,0,(R108+T108)/2)</f>
        <v>750</v>
      </c>
      <c r="T108" s="47" t="n">
        <f aca="false">(IF(VLOOKUP('BT (BT Hexes)'!$C108,'BT (BT Hexes)'!$C$4:$AN$211,16,FALSE())&gt;0,VLOOKUP('BT (BT Hexes)'!$C108,'BT (BT Hexes)'!$C$4:$AN$211,16,FALSE()),VLOOKUP('BT (BT Hexes)'!$C108,'BT (BT Hexes)'!$C$4:$AN$211,15,FALSE())))*100</f>
        <v>900</v>
      </c>
      <c r="U108" s="57" t="n">
        <f aca="false">ROUND(X108*0.25,0)</f>
        <v>1125</v>
      </c>
      <c r="V108" s="57" t="n">
        <f aca="false">IF(VLOOKUP('BT (BT Hexes)'!$C108,'BT (BT Hexes)'!$C$4:$AN$211,17,FALSE())&gt;0,VLOOKUP('BT (BT Hexes)'!$C108,'BT (BT Hexes)'!$C$4:$AN$211,17,FALSE())*100,ROUND(X108*0.5,0))</f>
        <v>2250</v>
      </c>
      <c r="W108" s="57" t="n">
        <f aca="false">ROUND(X108*0.7,0)</f>
        <v>3150</v>
      </c>
      <c r="X108" s="57" t="n">
        <f aca="false">VLOOKUP('BT (BT Hexes)'!$C108,'BT (BT Hexes)'!$C$4:$AN$211,18,FALSE())*100</f>
        <v>4500</v>
      </c>
      <c r="Y108" s="151" t="n">
        <f aca="false">IF(AA108&gt;0,ROUND((($AA108-$X108)/3)+X108,),0)</f>
        <v>0</v>
      </c>
      <c r="Z108" s="57" t="n">
        <f aca="false">IF(AA108&gt;0,ROUND((($AA108-$X108)/3)+Y108,0),0)</f>
        <v>0</v>
      </c>
      <c r="AA108" s="47" t="n">
        <f aca="false">VLOOKUP('BT (BT Hexes)'!$C108,'BT (BT Hexes)'!$C$4:$AN$211,19,FALSE())*100</f>
        <v>0</v>
      </c>
      <c r="AB108" s="57"/>
      <c r="AC108" s="152" t="n">
        <v>2</v>
      </c>
      <c r="AD108" s="57" t="n">
        <v>1</v>
      </c>
      <c r="AE108" s="57" t="n">
        <v>25</v>
      </c>
      <c r="AF108" s="57" t="n">
        <v>4</v>
      </c>
      <c r="AG108" s="57" t="n">
        <f aca="false">AE108*AF108</f>
        <v>100</v>
      </c>
      <c r="AH108" s="57" t="n">
        <f aca="false">IF(B108="Energy","N/A",1000/AE108)</f>
        <v>40</v>
      </c>
      <c r="AI108" s="47" t="n">
        <f aca="false">IF(B108="Energy","N/A",IF(B108="Ballistic","Variable",1000/AG108))</f>
        <v>10</v>
      </c>
      <c r="AJ108" s="57"/>
      <c r="AK108" s="57" t="n">
        <v>3</v>
      </c>
      <c r="AL108" s="57"/>
      <c r="AM108" s="53"/>
      <c r="AN108" s="153" t="n">
        <f aca="false">VLOOKUP($C108,'Mod 4-1 Solaris VII Table'!$C$4:$AM$199,27)</f>
        <v>30</v>
      </c>
    </row>
    <row r="109" s="11" customFormat="true" ht="13.5" hidden="false" customHeight="false" outlineLevel="0" collapsed="false">
      <c r="A109" s="12" t="s">
        <v>7</v>
      </c>
      <c r="B109" s="12" t="s">
        <v>90</v>
      </c>
      <c r="C109" s="12" t="s">
        <v>118</v>
      </c>
      <c r="D109" s="12" t="s">
        <v>4</v>
      </c>
      <c r="E109" s="11" t="n">
        <v>1</v>
      </c>
      <c r="F109" s="57" t="n">
        <f aca="false">IF(VLOOKUP($C109,'Mod 4-1 Solaris VII Table'!$C$4:$K$211,7,FALSE())="N/A",(VLOOKUP($C109,'Mod 4-1 Solaris VII Table'!$C$4:$K$211,4,FALSE())/4),(VLOOKUP($C109,'Mod 4-1 Solaris VII Table'!$C$4:$K$211,4,FALSE())/4)*$E109)</f>
        <v>3</v>
      </c>
      <c r="G109" s="66" t="n">
        <f aca="false">IF('Mod 4-1 Solaris VII Table'!G109="*","*",IF('Mod 4-1 Solaris VII Table'!G109="**","**",IF('Mod 4-1 Solaris VII Table'!G109="-","-",IF('Mod 4-1 Solaris VII Table'!G109="N/A","N/A",$E109*'Mod 4-1 Solaris VII Table'!G109))))</f>
        <v>2</v>
      </c>
      <c r="H109" s="11" t="n">
        <f aca="false">IF('Mod 4-1 Solaris VII Table'!H109="*","*",IF('Mod 4-1 Solaris VII Table'!H109="**","**",IF('Mod 4-1 Solaris VII Table'!H109="-","-",IF('Mod 4-1 Solaris VII Table'!H109="N/A","N/A",$E109*'Mod 4-1 Solaris VII Table'!H109))))</f>
        <v>0</v>
      </c>
      <c r="K109" s="13"/>
      <c r="M109" s="57" t="n">
        <f aca="false">VLOOKUP('BT (BT Hexes)'!$C109,'BT (BT Hexes)'!$C$4:$AN$211,11,FALSE())*100</f>
        <v>0</v>
      </c>
      <c r="N109" s="57"/>
      <c r="O109" s="151" t="n">
        <f aca="false">(N109+P109)/2</f>
        <v>150</v>
      </c>
      <c r="P109" s="57" t="n">
        <f aca="false">VLOOKUP('BT (BT Hexes)'!$C109,'BT (BT Hexes)'!$C$4:$AN$211,13,FALSE())*100</f>
        <v>300</v>
      </c>
      <c r="Q109" s="151" t="n">
        <f aca="false">IF(P109=0,0,(P109+R109)/2)</f>
        <v>450</v>
      </c>
      <c r="R109" s="57" t="n">
        <f aca="false">(VLOOKUP('BT (BT Hexes)'!$C109,'BT (BT Hexes)'!$C$4:$AN$211,14,FALSE()))*100</f>
        <v>600</v>
      </c>
      <c r="S109" s="151" t="n">
        <f aca="false">IF(R109=0,0,(R109+T109)/2)</f>
        <v>750</v>
      </c>
      <c r="T109" s="47" t="n">
        <f aca="false">(IF(VLOOKUP('BT (BT Hexes)'!$C109,'BT (BT Hexes)'!$C$4:$AN$211,16,FALSE())&gt;0,VLOOKUP('BT (BT Hexes)'!$C109,'BT (BT Hexes)'!$C$4:$AN$211,16,FALSE()),VLOOKUP('BT (BT Hexes)'!$C109,'BT (BT Hexes)'!$C$4:$AN$211,15,FALSE())))*100</f>
        <v>900</v>
      </c>
      <c r="U109" s="57" t="n">
        <f aca="false">ROUND(X109*0.25,0)</f>
        <v>1125</v>
      </c>
      <c r="V109" s="57" t="n">
        <f aca="false">IF(VLOOKUP('BT (BT Hexes)'!$C109,'BT (BT Hexes)'!$C$4:$AN$211,17,FALSE())&gt;0,VLOOKUP('BT (BT Hexes)'!$C109,'BT (BT Hexes)'!$C$4:$AN$211,17,FALSE())*100,ROUND(X109*0.5,0))</f>
        <v>2250</v>
      </c>
      <c r="W109" s="57" t="n">
        <f aca="false">ROUND(X109*0.7,0)</f>
        <v>3150</v>
      </c>
      <c r="X109" s="57" t="n">
        <f aca="false">VLOOKUP('BT (BT Hexes)'!$C109,'BT (BT Hexes)'!$C$4:$AN$211,18,FALSE())*100</f>
        <v>4500</v>
      </c>
      <c r="Y109" s="151" t="n">
        <f aca="false">IF(AA109&gt;0,ROUND((($AA109-$X109)/3)+X109,),0)</f>
        <v>0</v>
      </c>
      <c r="Z109" s="57" t="n">
        <f aca="false">IF(AA109&gt;0,ROUND((($AA109-$X109)/3)+Y109,0),0)</f>
        <v>0</v>
      </c>
      <c r="AA109" s="47" t="n">
        <f aca="false">VLOOKUP('BT (BT Hexes)'!$C109,'BT (BT Hexes)'!$C$4:$AN$211,19,FALSE())*100</f>
        <v>0</v>
      </c>
      <c r="AB109" s="57"/>
      <c r="AC109" s="152" t="n">
        <v>3</v>
      </c>
      <c r="AD109" s="57" t="n">
        <v>1</v>
      </c>
      <c r="AE109" s="57" t="n">
        <v>25</v>
      </c>
      <c r="AF109" s="57" t="n">
        <v>4</v>
      </c>
      <c r="AG109" s="57" t="n">
        <f aca="false">AE109*AF109</f>
        <v>100</v>
      </c>
      <c r="AH109" s="57" t="n">
        <f aca="false">IF(B109="Energy","N/A",1000/AE109)</f>
        <v>40</v>
      </c>
      <c r="AI109" s="47" t="n">
        <f aca="false">IF(B109="Energy","N/A",IF(B109="Ballistic","Variable",1000/AG109))</f>
        <v>10</v>
      </c>
      <c r="AJ109" s="57"/>
      <c r="AK109" s="57" t="n">
        <v>2</v>
      </c>
      <c r="AL109" s="57"/>
      <c r="AM109" s="53" t="s">
        <v>307</v>
      </c>
      <c r="AN109" s="153" t="n">
        <f aca="false">VLOOKUP($C109,'Mod 4-1 Solaris VII Table'!$C$4:$AM$199,27)</f>
        <v>30</v>
      </c>
    </row>
    <row r="110" s="11" customFormat="true" ht="13.5" hidden="false" customHeight="false" outlineLevel="0" collapsed="false">
      <c r="A110" s="12" t="s">
        <v>7</v>
      </c>
      <c r="B110" s="12" t="s">
        <v>90</v>
      </c>
      <c r="C110" s="12" t="s">
        <v>119</v>
      </c>
      <c r="D110" s="12" t="s">
        <v>17</v>
      </c>
      <c r="E110" s="11" t="n">
        <v>1</v>
      </c>
      <c r="F110" s="57" t="n">
        <f aca="false">IF(VLOOKUP($C110,'Mod 4-1 Solaris VII Table'!$C$4:$K$211,7,FALSE())="N/A",(VLOOKUP($C110,'Mod 4-1 Solaris VII Table'!$C$4:$K$211,4,FALSE())/4),(VLOOKUP($C110,'Mod 4-1 Solaris VII Table'!$C$4:$K$211,4,FALSE())/4)*$E110)</f>
        <v>3</v>
      </c>
      <c r="G110" s="66" t="n">
        <f aca="false">IF('Mod 4-1 Solaris VII Table'!G110="*","*",IF('Mod 4-1 Solaris VII Table'!G110="**","**",IF('Mod 4-1 Solaris VII Table'!G110="-","-",IF('Mod 4-1 Solaris VII Table'!G110="N/A","N/A",$E110*'Mod 4-1 Solaris VII Table'!G110))))</f>
        <v>2</v>
      </c>
      <c r="H110" s="11" t="n">
        <f aca="false">IF('Mod 4-1 Solaris VII Table'!H110="*","*",IF('Mod 4-1 Solaris VII Table'!H110="**","**",IF('Mod 4-1 Solaris VII Table'!H110="-","-",IF('Mod 4-1 Solaris VII Table'!H110="N/A","N/A",$E110*'Mod 4-1 Solaris VII Table'!H110))))</f>
        <v>0</v>
      </c>
      <c r="K110" s="13"/>
      <c r="M110" s="57" t="n">
        <f aca="false">VLOOKUP('BT (BT Hexes)'!$C110,'BT (BT Hexes)'!$C$4:$AN$211,11,FALSE())*100</f>
        <v>0</v>
      </c>
      <c r="N110" s="57"/>
      <c r="O110" s="151" t="n">
        <f aca="false">(N110+P110)/2</f>
        <v>150</v>
      </c>
      <c r="P110" s="57" t="n">
        <f aca="false">VLOOKUP('BT (BT Hexes)'!$C110,'BT (BT Hexes)'!$C$4:$AN$211,13,FALSE())*100</f>
        <v>300</v>
      </c>
      <c r="Q110" s="151" t="n">
        <f aca="false">IF(P110=0,0,(P110+R110)/2)</f>
        <v>450</v>
      </c>
      <c r="R110" s="57" t="n">
        <f aca="false">(VLOOKUP('BT (BT Hexes)'!$C110,'BT (BT Hexes)'!$C$4:$AN$211,14,FALSE()))*100</f>
        <v>600</v>
      </c>
      <c r="S110" s="151" t="n">
        <f aca="false">IF(R110=0,0,(R110+T110)/2)</f>
        <v>750</v>
      </c>
      <c r="T110" s="47" t="n">
        <f aca="false">(IF(VLOOKUP('BT (BT Hexes)'!$C110,'BT (BT Hexes)'!$C$4:$AN$211,16,FALSE())&gt;0,VLOOKUP('BT (BT Hexes)'!$C110,'BT (BT Hexes)'!$C$4:$AN$211,16,FALSE()),VLOOKUP('BT (BT Hexes)'!$C110,'BT (BT Hexes)'!$C$4:$AN$211,15,FALSE())))*100</f>
        <v>900</v>
      </c>
      <c r="U110" s="57" t="n">
        <f aca="false">ROUND(X110*0.25,0)</f>
        <v>1125</v>
      </c>
      <c r="V110" s="57" t="n">
        <f aca="false">IF(VLOOKUP('BT (BT Hexes)'!$C110,'BT (BT Hexes)'!$C$4:$AN$211,17,FALSE())&gt;0,VLOOKUP('BT (BT Hexes)'!$C110,'BT (BT Hexes)'!$C$4:$AN$211,17,FALSE())*100,ROUND(X110*0.5,0))</f>
        <v>2250</v>
      </c>
      <c r="W110" s="57" t="n">
        <f aca="false">ROUND(X110*0.7,0)</f>
        <v>3150</v>
      </c>
      <c r="X110" s="57" t="n">
        <f aca="false">VLOOKUP('BT (BT Hexes)'!$C110,'BT (BT Hexes)'!$C$4:$AN$211,18,FALSE())*100</f>
        <v>4500</v>
      </c>
      <c r="Y110" s="151" t="n">
        <f aca="false">IF(AA110&gt;0,ROUND((($AA110-$X110)/3)+X110,),0)</f>
        <v>0</v>
      </c>
      <c r="Z110" s="57" t="n">
        <f aca="false">IF(AA110&gt;0,ROUND((($AA110-$X110)/3)+Y110,0),0)</f>
        <v>0</v>
      </c>
      <c r="AA110" s="47" t="n">
        <f aca="false">VLOOKUP('BT (BT Hexes)'!$C110,'BT (BT Hexes)'!$C$4:$AN$211,19,FALSE())*100</f>
        <v>0</v>
      </c>
      <c r="AB110" s="57"/>
      <c r="AC110" s="152" t="n">
        <v>3</v>
      </c>
      <c r="AD110" s="57" t="n">
        <v>1</v>
      </c>
      <c r="AE110" s="57" t="n">
        <v>25</v>
      </c>
      <c r="AF110" s="57" t="n">
        <v>4</v>
      </c>
      <c r="AG110" s="57" t="n">
        <f aca="false">AE110*AF110</f>
        <v>100</v>
      </c>
      <c r="AH110" s="57" t="n">
        <f aca="false">IF(B110="Energy","N/A",1000/AE110)</f>
        <v>40</v>
      </c>
      <c r="AI110" s="47" t="n">
        <f aca="false">IF(B110="Energy","N/A",IF(B110="Ballistic","Variable",1000/AG110))</f>
        <v>10</v>
      </c>
      <c r="AJ110" s="57"/>
      <c r="AK110" s="57" t="n">
        <v>2</v>
      </c>
      <c r="AL110" s="57"/>
      <c r="AM110" s="53" t="s">
        <v>307</v>
      </c>
      <c r="AN110" s="153" t="n">
        <f aca="false">VLOOKUP($C110,'Mod 4-1 Solaris VII Table'!$C$4:$AM$199,27)</f>
        <v>30</v>
      </c>
    </row>
    <row r="111" s="11" customFormat="true" ht="13.5" hidden="false" customHeight="false" outlineLevel="0" collapsed="false">
      <c r="A111" s="12" t="s">
        <v>7</v>
      </c>
      <c r="B111" s="12" t="s">
        <v>90</v>
      </c>
      <c r="C111" s="12" t="s">
        <v>120</v>
      </c>
      <c r="D111" s="12" t="s">
        <v>4</v>
      </c>
      <c r="E111" s="11" t="n">
        <v>1</v>
      </c>
      <c r="F111" s="57" t="n">
        <f aca="false">IF(VLOOKUP($C111,'Mod 4-1 Solaris VII Table'!$C$4:$K$211,7,FALSE())="N/A",(VLOOKUP($C111,'Mod 4-1 Solaris VII Table'!$C$4:$K$211,4,FALSE())/4),(VLOOKUP($C111,'Mod 4-1 Solaris VII Table'!$C$4:$K$211,4,FALSE())/4)*$E111)</f>
        <v>4</v>
      </c>
      <c r="G111" s="66" t="n">
        <f aca="false">IF('Mod 4-1 Solaris VII Table'!G111="*","*",IF('Mod 4-1 Solaris VII Table'!G111="**","**",IF('Mod 4-1 Solaris VII Table'!G111="-","-",IF('Mod 4-1 Solaris VII Table'!G111="N/A","N/A",$E111*'Mod 4-1 Solaris VII Table'!G111))))</f>
        <v>2</v>
      </c>
      <c r="H111" s="11" t="n">
        <f aca="false">IF('Mod 4-1 Solaris VII Table'!H111="*","*",IF('Mod 4-1 Solaris VII Table'!H111="**","**",IF('Mod 4-1 Solaris VII Table'!H111="-","-",IF('Mod 4-1 Solaris VII Table'!H111="N/A","N/A",$E111*'Mod 4-1 Solaris VII Table'!H111))))</f>
        <v>0</v>
      </c>
      <c r="K111" s="13"/>
      <c r="M111" s="57" t="n">
        <f aca="false">VLOOKUP('BT (BT Hexes)'!$C111,'BT (BT Hexes)'!$C$4:$AN$211,11,FALSE())*100</f>
        <v>0</v>
      </c>
      <c r="N111" s="57"/>
      <c r="O111" s="151" t="n">
        <f aca="false">(N111+P111)/2</f>
        <v>150</v>
      </c>
      <c r="P111" s="57" t="n">
        <f aca="false">VLOOKUP('BT (BT Hexes)'!$C111,'BT (BT Hexes)'!$C$4:$AN$211,13,FALSE())*100</f>
        <v>300</v>
      </c>
      <c r="Q111" s="151" t="n">
        <f aca="false">IF(P111=0,0,(P111+R111)/2)</f>
        <v>450</v>
      </c>
      <c r="R111" s="57" t="n">
        <f aca="false">(VLOOKUP('BT (BT Hexes)'!$C111,'BT (BT Hexes)'!$C$4:$AN$211,14,FALSE()))*100</f>
        <v>600</v>
      </c>
      <c r="S111" s="151" t="n">
        <f aca="false">IF(R111=0,0,(R111+T111)/2)</f>
        <v>750</v>
      </c>
      <c r="T111" s="47" t="n">
        <f aca="false">(IF(VLOOKUP('BT (BT Hexes)'!$C111,'BT (BT Hexes)'!$C$4:$AN$211,16,FALSE())&gt;0,VLOOKUP('BT (BT Hexes)'!$C111,'BT (BT Hexes)'!$C$4:$AN$211,16,FALSE()),VLOOKUP('BT (BT Hexes)'!$C111,'BT (BT Hexes)'!$C$4:$AN$211,15,FALSE())))*100</f>
        <v>900</v>
      </c>
      <c r="U111" s="57" t="n">
        <f aca="false">ROUND(X111*0.25,0)</f>
        <v>1125</v>
      </c>
      <c r="V111" s="57" t="n">
        <f aca="false">IF(VLOOKUP('BT (BT Hexes)'!$C111,'BT (BT Hexes)'!$C$4:$AN$211,17,FALSE())&gt;0,VLOOKUP('BT (BT Hexes)'!$C111,'BT (BT Hexes)'!$C$4:$AN$211,17,FALSE())*100,ROUND(X111*0.5,0))</f>
        <v>2250</v>
      </c>
      <c r="W111" s="57" t="n">
        <f aca="false">ROUND(X111*0.7,0)</f>
        <v>3150</v>
      </c>
      <c r="X111" s="57" t="n">
        <f aca="false">VLOOKUP('BT (BT Hexes)'!$C111,'BT (BT Hexes)'!$C$4:$AN$211,18,FALSE())*100</f>
        <v>4500</v>
      </c>
      <c r="Y111" s="151" t="n">
        <f aca="false">IF(AA111&gt;0,ROUND((($AA111-$X111)/3)+X111,),0)</f>
        <v>0</v>
      </c>
      <c r="Z111" s="57" t="n">
        <f aca="false">IF(AA111&gt;0,ROUND((($AA111-$X111)/3)+Y111,0),0)</f>
        <v>0</v>
      </c>
      <c r="AA111" s="47" t="n">
        <f aca="false">VLOOKUP('BT (BT Hexes)'!$C111,'BT (BT Hexes)'!$C$4:$AN$211,19,FALSE())*100</f>
        <v>0</v>
      </c>
      <c r="AB111" s="57"/>
      <c r="AC111" s="152" t="n">
        <v>3</v>
      </c>
      <c r="AD111" s="57" t="n">
        <v>2</v>
      </c>
      <c r="AE111" s="57" t="n">
        <v>15</v>
      </c>
      <c r="AF111" s="57" t="n">
        <v>6</v>
      </c>
      <c r="AG111" s="57" t="n">
        <f aca="false">AE111*AF111</f>
        <v>90</v>
      </c>
      <c r="AH111" s="57" t="n">
        <f aca="false">IF(B111="Energy","N/A",1000/AE111)</f>
        <v>66.6666666666667</v>
      </c>
      <c r="AI111" s="47" t="n">
        <f aca="false">IF(B111="Energy","N/A",IF(B111="Ballistic","Variable",1000/AG111))</f>
        <v>11.1111111111111</v>
      </c>
      <c r="AJ111" s="57"/>
      <c r="AK111" s="57" t="n">
        <v>1</v>
      </c>
      <c r="AL111" s="57"/>
      <c r="AM111" s="53" t="s">
        <v>307</v>
      </c>
      <c r="AN111" s="153" t="n">
        <f aca="false">VLOOKUP($C111,'Mod 4-1 Solaris VII Table'!$C$4:$AM$199,27)</f>
        <v>30</v>
      </c>
    </row>
    <row r="112" s="11" customFormat="true" ht="13.5" hidden="false" customHeight="false" outlineLevel="0" collapsed="false">
      <c r="A112" s="12" t="s">
        <v>7</v>
      </c>
      <c r="B112" s="12" t="s">
        <v>90</v>
      </c>
      <c r="C112" s="12" t="s">
        <v>121</v>
      </c>
      <c r="D112" s="12" t="s">
        <v>17</v>
      </c>
      <c r="E112" s="11" t="n">
        <v>1</v>
      </c>
      <c r="F112" s="57" t="n">
        <f aca="false">IF(VLOOKUP($C112,'Mod 4-1 Solaris VII Table'!$C$4:$K$211,7,FALSE())="N/A",(VLOOKUP($C112,'Mod 4-1 Solaris VII Table'!$C$4:$K$211,4,FALSE())/4),(VLOOKUP($C112,'Mod 4-1 Solaris VII Table'!$C$4:$K$211,4,FALSE())/4)*$E112)</f>
        <v>4</v>
      </c>
      <c r="G112" s="66" t="n">
        <f aca="false">IF('Mod 4-1 Solaris VII Table'!G112="*","*",IF('Mod 4-1 Solaris VII Table'!G112="**","**",IF('Mod 4-1 Solaris VII Table'!G112="-","-",IF('Mod 4-1 Solaris VII Table'!G112="N/A","N/A",$E112*'Mod 4-1 Solaris VII Table'!G112))))</f>
        <v>3</v>
      </c>
      <c r="H112" s="11" t="n">
        <f aca="false">IF('Mod 4-1 Solaris VII Table'!H112="*","*",IF('Mod 4-1 Solaris VII Table'!H112="**","**",IF('Mod 4-1 Solaris VII Table'!H112="-","-",IF('Mod 4-1 Solaris VII Table'!H112="N/A","N/A",$E112*'Mod 4-1 Solaris VII Table'!H112))))</f>
        <v>0</v>
      </c>
      <c r="K112" s="13"/>
      <c r="M112" s="57" t="n">
        <f aca="false">VLOOKUP('BT (BT Hexes)'!$C112,'BT (BT Hexes)'!$C$4:$AN$211,11,FALSE())*100</f>
        <v>0</v>
      </c>
      <c r="N112" s="57"/>
      <c r="O112" s="151" t="n">
        <f aca="false">(N112+P112)/2</f>
        <v>150</v>
      </c>
      <c r="P112" s="57" t="n">
        <f aca="false">VLOOKUP('BT (BT Hexes)'!$C112,'BT (BT Hexes)'!$C$4:$AN$211,13,FALSE())*100</f>
        <v>300</v>
      </c>
      <c r="Q112" s="151" t="n">
        <f aca="false">IF(P112=0,0,(P112+R112)/2)</f>
        <v>450</v>
      </c>
      <c r="R112" s="57" t="n">
        <f aca="false">(VLOOKUP('BT (BT Hexes)'!$C112,'BT (BT Hexes)'!$C$4:$AN$211,14,FALSE()))*100</f>
        <v>600</v>
      </c>
      <c r="S112" s="151" t="n">
        <f aca="false">IF(R112=0,0,(R112+T112)/2)</f>
        <v>750</v>
      </c>
      <c r="T112" s="47" t="n">
        <f aca="false">(IF(VLOOKUP('BT (BT Hexes)'!$C112,'BT (BT Hexes)'!$C$4:$AN$211,16,FALSE())&gt;0,VLOOKUP('BT (BT Hexes)'!$C112,'BT (BT Hexes)'!$C$4:$AN$211,16,FALSE()),VLOOKUP('BT (BT Hexes)'!$C112,'BT (BT Hexes)'!$C$4:$AN$211,15,FALSE())))*100</f>
        <v>900</v>
      </c>
      <c r="U112" s="57" t="n">
        <f aca="false">ROUND(X112*0.25,0)</f>
        <v>1125</v>
      </c>
      <c r="V112" s="57" t="n">
        <f aca="false">IF(VLOOKUP('BT (BT Hexes)'!$C112,'BT (BT Hexes)'!$C$4:$AN$211,17,FALSE())&gt;0,VLOOKUP('BT (BT Hexes)'!$C112,'BT (BT Hexes)'!$C$4:$AN$211,17,FALSE())*100,ROUND(X112*0.5,0))</f>
        <v>2250</v>
      </c>
      <c r="W112" s="57" t="n">
        <f aca="false">ROUND(X112*0.7,0)</f>
        <v>3150</v>
      </c>
      <c r="X112" s="57" t="n">
        <f aca="false">VLOOKUP('BT (BT Hexes)'!$C112,'BT (BT Hexes)'!$C$4:$AN$211,18,FALSE())*100</f>
        <v>4500</v>
      </c>
      <c r="Y112" s="151" t="n">
        <f aca="false">IF(AA112&gt;0,ROUND((($AA112-$X112)/3)+X112,),0)</f>
        <v>0</v>
      </c>
      <c r="Z112" s="57" t="n">
        <f aca="false">IF(AA112&gt;0,ROUND((($AA112-$X112)/3)+Y112,0),0)</f>
        <v>0</v>
      </c>
      <c r="AA112" s="47" t="n">
        <f aca="false">VLOOKUP('BT (BT Hexes)'!$C112,'BT (BT Hexes)'!$C$4:$AN$211,19,FALSE())*100</f>
        <v>0</v>
      </c>
      <c r="AB112" s="57"/>
      <c r="AC112" s="152" t="n">
        <v>3</v>
      </c>
      <c r="AD112" s="57" t="n">
        <v>3</v>
      </c>
      <c r="AE112" s="57" t="n">
        <v>15</v>
      </c>
      <c r="AF112" s="57" t="n">
        <v>6</v>
      </c>
      <c r="AG112" s="57" t="n">
        <f aca="false">AE112*AF112</f>
        <v>90</v>
      </c>
      <c r="AH112" s="57" t="n">
        <f aca="false">IF(B112="Energy","N/A",1000/AE112)</f>
        <v>66.6666666666667</v>
      </c>
      <c r="AI112" s="47" t="n">
        <f aca="false">IF(B112="Energy","N/A",IF(B112="Ballistic","Variable",1000/AG112))</f>
        <v>11.1111111111111</v>
      </c>
      <c r="AJ112" s="57"/>
      <c r="AK112" s="57" t="n">
        <v>3</v>
      </c>
      <c r="AL112" s="57"/>
      <c r="AM112" s="53" t="s">
        <v>307</v>
      </c>
      <c r="AN112" s="153" t="n">
        <f aca="false">VLOOKUP($C112,'Mod 4-1 Solaris VII Table'!$C$4:$AM$199,27)</f>
        <v>30</v>
      </c>
    </row>
    <row r="113" s="11" customFormat="true" ht="13.5" hidden="false" customHeight="false" outlineLevel="0" collapsed="false">
      <c r="A113" s="12" t="s">
        <v>7</v>
      </c>
      <c r="B113" s="12" t="s">
        <v>90</v>
      </c>
      <c r="C113" s="12" t="s">
        <v>122</v>
      </c>
      <c r="D113" s="12" t="s">
        <v>4</v>
      </c>
      <c r="E113" s="11" t="n">
        <v>1</v>
      </c>
      <c r="F113" s="57" t="n">
        <f aca="false">IF(VLOOKUP($C113,'Mod 4-1 Solaris VII Table'!$C$4:$K$211,7,FALSE())="N/A",(VLOOKUP($C113,'Mod 4-1 Solaris VII Table'!$C$4:$K$211,4,FALSE())/4),(VLOOKUP($C113,'Mod 4-1 Solaris VII Table'!$C$4:$K$211,4,FALSE())/4)*$E113)</f>
        <v>4</v>
      </c>
      <c r="G113" s="66" t="n">
        <f aca="false">IF('Mod 4-1 Solaris VII Table'!G113="*","*",IF('Mod 4-1 Solaris VII Table'!G113="**","**",IF('Mod 4-1 Solaris VII Table'!G113="-","-",IF('Mod 4-1 Solaris VII Table'!G113="N/A","N/A",$E113*'Mod 4-1 Solaris VII Table'!G113))))</f>
        <v>2</v>
      </c>
      <c r="H113" s="11" t="n">
        <f aca="false">IF('Mod 4-1 Solaris VII Table'!H113="*","*",IF('Mod 4-1 Solaris VII Table'!H113="**","**",IF('Mod 4-1 Solaris VII Table'!H113="-","-",IF('Mod 4-1 Solaris VII Table'!H113="N/A","N/A",$E113*'Mod 4-1 Solaris VII Table'!H113))))</f>
        <v>0</v>
      </c>
      <c r="K113" s="13"/>
      <c r="M113" s="57" t="n">
        <f aca="false">VLOOKUP('BT (BT Hexes)'!$C113,'BT (BT Hexes)'!$C$4:$AN$211,11,FALSE())*100</f>
        <v>0</v>
      </c>
      <c r="N113" s="57"/>
      <c r="O113" s="151" t="n">
        <f aca="false">(N113+P113)/2</f>
        <v>150</v>
      </c>
      <c r="P113" s="57" t="n">
        <f aca="false">VLOOKUP('BT (BT Hexes)'!$C113,'BT (BT Hexes)'!$C$4:$AN$211,13,FALSE())*100</f>
        <v>300</v>
      </c>
      <c r="Q113" s="151" t="n">
        <f aca="false">IF(P113=0,0,(P113+R113)/2)</f>
        <v>450</v>
      </c>
      <c r="R113" s="57" t="n">
        <f aca="false">(VLOOKUP('BT (BT Hexes)'!$C113,'BT (BT Hexes)'!$C$4:$AN$211,14,FALSE()))*100</f>
        <v>600</v>
      </c>
      <c r="S113" s="151" t="n">
        <f aca="false">IF(R113=0,0,(R113+T113)/2)</f>
        <v>750</v>
      </c>
      <c r="T113" s="47" t="n">
        <f aca="false">(IF(VLOOKUP('BT (BT Hexes)'!$C113,'BT (BT Hexes)'!$C$4:$AN$211,16,FALSE())&gt;0,VLOOKUP('BT (BT Hexes)'!$C113,'BT (BT Hexes)'!$C$4:$AN$211,16,FALSE()),VLOOKUP('BT (BT Hexes)'!$C113,'BT (BT Hexes)'!$C$4:$AN$211,15,FALSE())))*100</f>
        <v>900</v>
      </c>
      <c r="U113" s="57" t="n">
        <f aca="false">ROUND(X113*0.25,0)</f>
        <v>1125</v>
      </c>
      <c r="V113" s="57" t="n">
        <f aca="false">IF(VLOOKUP('BT (BT Hexes)'!$C113,'BT (BT Hexes)'!$C$4:$AN$211,17,FALSE())&gt;0,VLOOKUP('BT (BT Hexes)'!$C113,'BT (BT Hexes)'!$C$4:$AN$211,17,FALSE())*100,ROUND(X113*0.5,0))</f>
        <v>2250</v>
      </c>
      <c r="W113" s="57" t="n">
        <f aca="false">ROUND(X113*0.7,0)</f>
        <v>3150</v>
      </c>
      <c r="X113" s="57" t="n">
        <f aca="false">VLOOKUP('BT (BT Hexes)'!$C113,'BT (BT Hexes)'!$C$4:$AN$211,18,FALSE())*100</f>
        <v>4500</v>
      </c>
      <c r="Y113" s="151" t="n">
        <f aca="false">IF(AA113&gt;0,ROUND((($AA113-$X113)/3)+X113,),0)</f>
        <v>0</v>
      </c>
      <c r="Z113" s="57" t="n">
        <f aca="false">IF(AA113&gt;0,ROUND((($AA113-$X113)/3)+Y113,0),0)</f>
        <v>0</v>
      </c>
      <c r="AA113" s="47" t="n">
        <f aca="false">VLOOKUP('BT (BT Hexes)'!$C113,'BT (BT Hexes)'!$C$4:$AN$211,19,FALSE())*100</f>
        <v>0</v>
      </c>
      <c r="AB113" s="57"/>
      <c r="AC113" s="152" t="n">
        <v>4.5</v>
      </c>
      <c r="AD113" s="57" t="n">
        <v>2</v>
      </c>
      <c r="AE113" s="57" t="n">
        <v>15</v>
      </c>
      <c r="AF113" s="57" t="n">
        <v>6</v>
      </c>
      <c r="AG113" s="57" t="n">
        <f aca="false">AE113*AF113</f>
        <v>90</v>
      </c>
      <c r="AH113" s="57" t="n">
        <f aca="false">IF(B113="Energy","N/A",1000/AE113)</f>
        <v>66.6666666666667</v>
      </c>
      <c r="AI113" s="47" t="n">
        <f aca="false">IF(B113="Energy","N/A",IF(B113="Ballistic","Variable",1000/AG113))</f>
        <v>11.1111111111111</v>
      </c>
      <c r="AJ113" s="57"/>
      <c r="AK113" s="57" t="n">
        <v>2</v>
      </c>
      <c r="AL113" s="57"/>
      <c r="AM113" s="53" t="s">
        <v>307</v>
      </c>
      <c r="AN113" s="153" t="n">
        <f aca="false">VLOOKUP($C113,'Mod 4-1 Solaris VII Table'!$C$4:$AM$199,27)</f>
        <v>30</v>
      </c>
    </row>
    <row r="114" s="11" customFormat="true" ht="13.5" hidden="false" customHeight="false" outlineLevel="0" collapsed="false">
      <c r="A114" s="12" t="s">
        <v>7</v>
      </c>
      <c r="B114" s="12" t="s">
        <v>90</v>
      </c>
      <c r="C114" s="12" t="s">
        <v>123</v>
      </c>
      <c r="D114" s="12" t="s">
        <v>17</v>
      </c>
      <c r="E114" s="11" t="n">
        <v>1</v>
      </c>
      <c r="F114" s="57" t="n">
        <f aca="false">IF(VLOOKUP($C114,'Mod 4-1 Solaris VII Table'!$C$4:$K$211,7,FALSE())="N/A",(VLOOKUP($C114,'Mod 4-1 Solaris VII Table'!$C$4:$K$211,4,FALSE())/4),(VLOOKUP($C114,'Mod 4-1 Solaris VII Table'!$C$4:$K$211,4,FALSE())/4)*$E114)</f>
        <v>4</v>
      </c>
      <c r="G114" s="66" t="n">
        <f aca="false">IF('Mod 4-1 Solaris VII Table'!G114="*","*",IF('Mod 4-1 Solaris VII Table'!G114="**","**",IF('Mod 4-1 Solaris VII Table'!G114="-","-",IF('Mod 4-1 Solaris VII Table'!G114="N/A","N/A",$E114*'Mod 4-1 Solaris VII Table'!G114))))</f>
        <v>2</v>
      </c>
      <c r="H114" s="11" t="n">
        <f aca="false">IF('Mod 4-1 Solaris VII Table'!H114="*","*",IF('Mod 4-1 Solaris VII Table'!H114="**","**",IF('Mod 4-1 Solaris VII Table'!H114="-","-",IF('Mod 4-1 Solaris VII Table'!H114="N/A","N/A",$E114*'Mod 4-1 Solaris VII Table'!H114))))</f>
        <v>0</v>
      </c>
      <c r="K114" s="13"/>
      <c r="M114" s="57" t="n">
        <f aca="false">VLOOKUP('BT (BT Hexes)'!$C114,'BT (BT Hexes)'!$C$4:$AN$211,11,FALSE())*100</f>
        <v>0</v>
      </c>
      <c r="N114" s="57"/>
      <c r="O114" s="151" t="n">
        <f aca="false">(N114+P114)/2</f>
        <v>150</v>
      </c>
      <c r="P114" s="57" t="n">
        <f aca="false">VLOOKUP('BT (BT Hexes)'!$C114,'BT (BT Hexes)'!$C$4:$AN$211,13,FALSE())*100</f>
        <v>300</v>
      </c>
      <c r="Q114" s="151" t="n">
        <f aca="false">IF(P114=0,0,(P114+R114)/2)</f>
        <v>450</v>
      </c>
      <c r="R114" s="57" t="n">
        <f aca="false">(VLOOKUP('BT (BT Hexes)'!$C114,'BT (BT Hexes)'!$C$4:$AN$211,14,FALSE()))*100</f>
        <v>600</v>
      </c>
      <c r="S114" s="151" t="n">
        <f aca="false">IF(R114=0,0,(R114+T114)/2)</f>
        <v>750</v>
      </c>
      <c r="T114" s="47" t="n">
        <f aca="false">(IF(VLOOKUP('BT (BT Hexes)'!$C114,'BT (BT Hexes)'!$C$4:$AN$211,16,FALSE())&gt;0,VLOOKUP('BT (BT Hexes)'!$C114,'BT (BT Hexes)'!$C$4:$AN$211,16,FALSE()),VLOOKUP('BT (BT Hexes)'!$C114,'BT (BT Hexes)'!$C$4:$AN$211,15,FALSE())))*100</f>
        <v>900</v>
      </c>
      <c r="U114" s="57" t="n">
        <f aca="false">ROUND(X114*0.25,0)</f>
        <v>1125</v>
      </c>
      <c r="V114" s="57" t="n">
        <f aca="false">IF(VLOOKUP('BT (BT Hexes)'!$C114,'BT (BT Hexes)'!$C$4:$AN$211,17,FALSE())&gt;0,VLOOKUP('BT (BT Hexes)'!$C114,'BT (BT Hexes)'!$C$4:$AN$211,17,FALSE())*100,ROUND(X114*0.5,0))</f>
        <v>2250</v>
      </c>
      <c r="W114" s="57" t="n">
        <f aca="false">ROUND(X114*0.7,0)</f>
        <v>3150</v>
      </c>
      <c r="X114" s="57" t="n">
        <f aca="false">VLOOKUP('BT (BT Hexes)'!$C114,'BT (BT Hexes)'!$C$4:$AN$211,18,FALSE())*100</f>
        <v>4500</v>
      </c>
      <c r="Y114" s="151" t="n">
        <f aca="false">IF(AA114&gt;0,ROUND((($AA114-$X114)/3)+X114,),0)</f>
        <v>0</v>
      </c>
      <c r="Z114" s="57" t="n">
        <f aca="false">IF(AA114&gt;0,ROUND((($AA114-$X114)/3)+Y114,0),0)</f>
        <v>0</v>
      </c>
      <c r="AA114" s="47" t="n">
        <f aca="false">VLOOKUP('BT (BT Hexes)'!$C114,'BT (BT Hexes)'!$C$4:$AN$211,19,FALSE())*100</f>
        <v>0</v>
      </c>
      <c r="AB114" s="57"/>
      <c r="AC114" s="152" t="n">
        <v>4.5</v>
      </c>
      <c r="AD114" s="57" t="n">
        <v>2</v>
      </c>
      <c r="AE114" s="57" t="n">
        <v>15</v>
      </c>
      <c r="AF114" s="57" t="n">
        <v>6</v>
      </c>
      <c r="AG114" s="57" t="n">
        <f aca="false">AE114*AF114</f>
        <v>90</v>
      </c>
      <c r="AH114" s="57" t="n">
        <f aca="false">IF(B114="Energy","N/A",1000/AE114)</f>
        <v>66.6666666666667</v>
      </c>
      <c r="AI114" s="47" t="n">
        <f aca="false">IF(B114="Energy","N/A",IF(B114="Ballistic","Variable",1000/AG114))</f>
        <v>11.1111111111111</v>
      </c>
      <c r="AJ114" s="57"/>
      <c r="AK114" s="57" t="n">
        <v>2</v>
      </c>
      <c r="AL114" s="57"/>
      <c r="AM114" s="53" t="s">
        <v>307</v>
      </c>
      <c r="AN114" s="153" t="n">
        <f aca="false">VLOOKUP($C114,'Mod 4-1 Solaris VII Table'!$C$4:$AM$199,27)</f>
        <v>30</v>
      </c>
    </row>
    <row r="115" s="11" customFormat="true" ht="13.5" hidden="false" customHeight="false" outlineLevel="0" collapsed="false">
      <c r="A115" s="12" t="s">
        <v>7</v>
      </c>
      <c r="B115" s="12" t="s">
        <v>90</v>
      </c>
      <c r="C115" s="12" t="s">
        <v>124</v>
      </c>
      <c r="D115" s="12" t="s">
        <v>125</v>
      </c>
      <c r="E115" s="11" t="n">
        <v>1</v>
      </c>
      <c r="F115" s="57" t="n">
        <v>6</v>
      </c>
      <c r="G115" s="66" t="n">
        <f aca="false">IF('Mod 4-1 Solaris VII Table'!G114="*","*",IF('Mod 4-1 Solaris VII Table'!G114="**","**",IF('Mod 4-1 Solaris VII Table'!G114="-","-",IF('Mod 4-1 Solaris VII Table'!G114="N/A","N/A",$E115*'Mod 4-1 Solaris VII Table'!G114))))</f>
        <v>2</v>
      </c>
      <c r="H115" s="11" t="n">
        <f aca="false">IF('Mod 4-1 Solaris VII Table'!H114="*","*",IF('Mod 4-1 Solaris VII Table'!H114="**","**",IF('Mod 4-1 Solaris VII Table'!H114="-","-",IF('Mod 4-1 Solaris VII Table'!H114="N/A","N/A",$E115*'Mod 4-1 Solaris VII Table'!H114))))</f>
        <v>0</v>
      </c>
      <c r="K115" s="13"/>
      <c r="M115" s="57" t="n">
        <f aca="false">VLOOKUP('BT (BT Hexes)'!$C114,'BT (BT Hexes)'!$C$4:$AN$211,11,FALSE())*100</f>
        <v>0</v>
      </c>
      <c r="N115" s="57"/>
      <c r="O115" s="151" t="n">
        <f aca="false">(N115+P115)/2</f>
        <v>150</v>
      </c>
      <c r="P115" s="57" t="n">
        <f aca="false">VLOOKUP('BT (BT Hexes)'!$C114,'BT (BT Hexes)'!$C$4:$AN$211,13,FALSE())*100</f>
        <v>300</v>
      </c>
      <c r="Q115" s="151" t="n">
        <f aca="false">IF(P115=0,0,(P115+R115)/2)</f>
        <v>450</v>
      </c>
      <c r="R115" s="57" t="n">
        <f aca="false">(VLOOKUP('BT (BT Hexes)'!$C114,'BT (BT Hexes)'!$C$4:$AN$211,14,FALSE()))*100</f>
        <v>600</v>
      </c>
      <c r="S115" s="151" t="n">
        <f aca="false">IF(R115=0,0,(R115+T115)/2)</f>
        <v>750</v>
      </c>
      <c r="T115" s="47" t="n">
        <f aca="false">(IF(VLOOKUP('BT (BT Hexes)'!$C114,'BT (BT Hexes)'!$C$4:$AN$211,16,FALSE())&gt;0,VLOOKUP('BT (BT Hexes)'!$C114,'BT (BT Hexes)'!$C$4:$AN$211,16,FALSE()),VLOOKUP('BT (BT Hexes)'!$C114,'BT (BT Hexes)'!$C$4:$AN$211,15,FALSE())))*100</f>
        <v>900</v>
      </c>
      <c r="U115" s="57" t="n">
        <f aca="false">ROUND(X115*0.25,0)</f>
        <v>1125</v>
      </c>
      <c r="V115" s="57" t="n">
        <f aca="false">IF(VLOOKUP('BT (BT Hexes)'!$C114,'BT (BT Hexes)'!$C$4:$AN$211,17,FALSE())&gt;0,VLOOKUP('BT (BT Hexes)'!$C114,'BT (BT Hexes)'!$C$4:$AN$211,17,FALSE())*100,ROUND(X115*0.5,0))</f>
        <v>2250</v>
      </c>
      <c r="W115" s="57" t="n">
        <f aca="false">ROUND(X115*0.7,0)</f>
        <v>3150</v>
      </c>
      <c r="X115" s="57" t="n">
        <f aca="false">VLOOKUP('BT (BT Hexes)'!$C114,'BT (BT Hexes)'!$C$4:$AN$211,18,FALSE())*100</f>
        <v>4500</v>
      </c>
      <c r="Y115" s="151" t="n">
        <f aca="false">IF(AA115&gt;0,ROUND((($AA115-$X115)/3)+X115,),0)</f>
        <v>0</v>
      </c>
      <c r="Z115" s="57" t="n">
        <f aca="false">IF(AA115&gt;0,ROUND((($AA115-$X115)/3)+Y115,0),0)</f>
        <v>0</v>
      </c>
      <c r="AA115" s="47" t="n">
        <f aca="false">VLOOKUP('BT (BT Hexes)'!$C114,'BT (BT Hexes)'!$C$4:$AN$211,19,FALSE())*100</f>
        <v>0</v>
      </c>
      <c r="AB115" s="57"/>
      <c r="AC115" s="152" t="n">
        <v>1</v>
      </c>
      <c r="AD115" s="57" t="n">
        <v>1</v>
      </c>
      <c r="AE115" s="57" t="s">
        <v>266</v>
      </c>
      <c r="AF115" s="57"/>
      <c r="AG115" s="57"/>
      <c r="AH115" s="57" t="s">
        <v>264</v>
      </c>
      <c r="AI115" s="47" t="s">
        <v>264</v>
      </c>
      <c r="AJ115" s="57"/>
      <c r="AK115" s="57" t="n">
        <v>3</v>
      </c>
      <c r="AL115" s="57"/>
      <c r="AM115" s="53"/>
      <c r="AN115" s="153" t="n">
        <f aca="false">VLOOKUP($C115,'Mod 4-1 Solaris VII Table'!$C$4:$AM$199,27)</f>
        <v>1</v>
      </c>
    </row>
    <row r="116" s="11" customFormat="true" ht="13.5" hidden="false" customHeight="false" outlineLevel="0" collapsed="false">
      <c r="A116" s="12" t="s">
        <v>7</v>
      </c>
      <c r="B116" s="12" t="s">
        <v>90</v>
      </c>
      <c r="C116" s="12" t="s">
        <v>126</v>
      </c>
      <c r="D116" s="12" t="s">
        <v>17</v>
      </c>
      <c r="E116" s="11" t="n">
        <v>1</v>
      </c>
      <c r="F116" s="57" t="n">
        <f aca="false">IF(VLOOKUP($C116,'Mod 4-1 Solaris VII Table'!$C$4:$K$211,7,FALSE())="N/A",(VLOOKUP($C116,'Mod 4-1 Solaris VII Table'!$C$4:$K$211,4,FALSE())/4),(VLOOKUP($C116,'Mod 4-1 Solaris VII Table'!$C$4:$K$211,4,FALSE())/4)*$E116)</f>
        <v>3</v>
      </c>
      <c r="G116" s="66" t="n">
        <f aca="false">IF('Mod 4-1 Solaris VII Table'!G116="*","*",IF('Mod 4-1 Solaris VII Table'!G116="**","**",IF('Mod 4-1 Solaris VII Table'!G116="-","-",IF('Mod 4-1 Solaris VII Table'!G116="N/A","N/A",$E116*'Mod 4-1 Solaris VII Table'!G116))))</f>
        <v>5</v>
      </c>
      <c r="H116" s="11" t="n">
        <f aca="false">IF('Mod 4-1 Solaris VII Table'!H116="*","*",IF('Mod 4-1 Solaris VII Table'!H116="**","**",IF('Mod 4-1 Solaris VII Table'!H116="-","-",IF('Mod 4-1 Solaris VII Table'!H116="N/A","N/A",$E116*'Mod 4-1 Solaris VII Table'!H116))))</f>
        <v>0</v>
      </c>
      <c r="K116" s="13"/>
      <c r="M116" s="57" t="n">
        <f aca="false">VLOOKUP('BT (BT Hexes)'!$C116,'BT (BT Hexes)'!$C$4:$AN$211,11,FALSE())*100</f>
        <v>500</v>
      </c>
      <c r="N116" s="57"/>
      <c r="O116" s="151" t="n">
        <f aca="false">(N116+P116)/2</f>
        <v>300</v>
      </c>
      <c r="P116" s="57" t="n">
        <f aca="false">VLOOKUP('BT (BT Hexes)'!$C116,'BT (BT Hexes)'!$C$4:$AN$211,13,FALSE())*100</f>
        <v>600</v>
      </c>
      <c r="Q116" s="151" t="n">
        <f aca="false">IF(P116=0,0,(P116+R116)/2)</f>
        <v>900</v>
      </c>
      <c r="R116" s="57" t="n">
        <f aca="false">(VLOOKUP('BT (BT Hexes)'!$C116,'BT (BT Hexes)'!$C$4:$AN$211,14,FALSE()))*100</f>
        <v>1200</v>
      </c>
      <c r="S116" s="151" t="n">
        <f aca="false">IF(R116=0,0,(R116+T116)/2)</f>
        <v>1500</v>
      </c>
      <c r="T116" s="47" t="n">
        <f aca="false">(IF(VLOOKUP('BT (BT Hexes)'!$C116,'BT (BT Hexes)'!$C$4:$AN$211,16,FALSE())&gt;0,VLOOKUP('BT (BT Hexes)'!$C116,'BT (BT Hexes)'!$C$4:$AN$211,16,FALSE()),VLOOKUP('BT (BT Hexes)'!$C116,'BT (BT Hexes)'!$C$4:$AN$211,15,FALSE())))*100</f>
        <v>1800</v>
      </c>
      <c r="U116" s="57" t="n">
        <f aca="false">ROUND(X116*0.25,0)</f>
        <v>2250</v>
      </c>
      <c r="V116" s="57" t="n">
        <f aca="false">IF(VLOOKUP('BT (BT Hexes)'!$C116,'BT (BT Hexes)'!$C$4:$AN$211,17,FALSE())&gt;0,VLOOKUP('BT (BT Hexes)'!$C116,'BT (BT Hexes)'!$C$4:$AN$211,17,FALSE())*100,ROUND(X116*0.5,0))</f>
        <v>4500</v>
      </c>
      <c r="W116" s="57" t="n">
        <f aca="false">ROUND(X116*0.7,0)</f>
        <v>6300</v>
      </c>
      <c r="X116" s="57" t="n">
        <f aca="false">VLOOKUP('BT (BT Hexes)'!$C116,'BT (BT Hexes)'!$C$4:$AN$211,18,FALSE())*100</f>
        <v>9000</v>
      </c>
      <c r="Y116" s="151" t="n">
        <f aca="false">IF(AA116&gt;0,ROUND((($AA116-$X116)/3)+X116,),0)</f>
        <v>0</v>
      </c>
      <c r="Z116" s="57" t="n">
        <f aca="false">IF(AA116&gt;0,ROUND((($AA116-$X116)/3)+Y116,0),0)</f>
        <v>0</v>
      </c>
      <c r="AA116" s="47" t="n">
        <f aca="false">VLOOKUP('BT (BT Hexes)'!$C116,'BT (BT Hexes)'!$C$4:$AN$211,19,FALSE())*100</f>
        <v>0</v>
      </c>
      <c r="AB116" s="57"/>
      <c r="AC116" s="152" t="n">
        <v>3</v>
      </c>
      <c r="AD116" s="57" t="n">
        <v>1</v>
      </c>
      <c r="AE116" s="57" t="n">
        <v>12</v>
      </c>
      <c r="AF116" s="57" t="n">
        <v>1</v>
      </c>
      <c r="AG116" s="57" t="n">
        <f aca="false">AE116*AF116</f>
        <v>12</v>
      </c>
      <c r="AH116" s="57" t="n">
        <f aca="false">IF(B116="Energy","N/A",1000/AE116)</f>
        <v>83.3333333333333</v>
      </c>
      <c r="AI116" s="47" t="n">
        <f aca="false">IF(B116="Energy","N/A",IF(B116="Ballistic","Variable",1000/AG116))</f>
        <v>83.3333333333333</v>
      </c>
      <c r="AJ116" s="57"/>
      <c r="AK116" s="57" t="n">
        <v>3</v>
      </c>
      <c r="AL116" s="57"/>
      <c r="AM116" s="53"/>
      <c r="AN116" s="153" t="n">
        <f aca="false">VLOOKUP($C116,'Mod 4-1 Solaris VII Table'!$C$4:$AM$199,27)</f>
        <v>4.5</v>
      </c>
    </row>
    <row r="117" s="11" customFormat="true" ht="13.5" hidden="false" customHeight="false" outlineLevel="0" collapsed="false">
      <c r="A117" s="12" t="s">
        <v>7</v>
      </c>
      <c r="B117" s="12" t="s">
        <v>90</v>
      </c>
      <c r="C117" s="12" t="s">
        <v>127</v>
      </c>
      <c r="D117" s="12" t="s">
        <v>17</v>
      </c>
      <c r="E117" s="11" t="n">
        <v>1</v>
      </c>
      <c r="F117" s="57" t="n">
        <f aca="false">IF(VLOOKUP($C117,'Mod 4-1 Solaris VII Table'!$C$4:$K$211,7,FALSE())="N/A",(VLOOKUP($C117,'Mod 4-1 Solaris VII Table'!$C$4:$K$211,4,FALSE())/4),(VLOOKUP($C117,'Mod 4-1 Solaris VII Table'!$C$4:$K$211,4,FALSE())/4)*$E117)</f>
        <v>5</v>
      </c>
      <c r="G117" s="66" t="n">
        <f aca="false">IF('Mod 4-1 Solaris VII Table'!G117="*","*",IF('Mod 4-1 Solaris VII Table'!G117="**","**",IF('Mod 4-1 Solaris VII Table'!G117="-","-",IF('Mod 4-1 Solaris VII Table'!G117="N/A","N/A",$E117*'Mod 4-1 Solaris VII Table'!G117))))</f>
        <v>10</v>
      </c>
      <c r="H117" s="11" t="n">
        <f aca="false">IF('Mod 4-1 Solaris VII Table'!H117="*","*",IF('Mod 4-1 Solaris VII Table'!H117="**","**",IF('Mod 4-1 Solaris VII Table'!H117="-","-",IF('Mod 4-1 Solaris VII Table'!H117="N/A","N/A",$E117*'Mod 4-1 Solaris VII Table'!H117))))</f>
        <v>0</v>
      </c>
      <c r="K117" s="13"/>
      <c r="M117" s="57" t="n">
        <f aca="false">VLOOKUP('BT (BT Hexes)'!$C117,'BT (BT Hexes)'!$C$4:$AN$211,11,FALSE())*100</f>
        <v>500</v>
      </c>
      <c r="N117" s="57"/>
      <c r="O117" s="151" t="n">
        <f aca="false">(N117+P117)/2</f>
        <v>300</v>
      </c>
      <c r="P117" s="57" t="n">
        <f aca="false">VLOOKUP('BT (BT Hexes)'!$C117,'BT (BT Hexes)'!$C$4:$AN$211,13,FALSE())*100</f>
        <v>600</v>
      </c>
      <c r="Q117" s="151" t="n">
        <f aca="false">IF(P117=0,0,(P117+R117)/2)</f>
        <v>900</v>
      </c>
      <c r="R117" s="57" t="n">
        <f aca="false">(VLOOKUP('BT (BT Hexes)'!$C117,'BT (BT Hexes)'!$C$4:$AN$211,14,FALSE()))*100</f>
        <v>1200</v>
      </c>
      <c r="S117" s="151" t="n">
        <f aca="false">IF(R117=0,0,(R117+T117)/2)</f>
        <v>1500</v>
      </c>
      <c r="T117" s="47" t="n">
        <f aca="false">(IF(VLOOKUP('BT (BT Hexes)'!$C117,'BT (BT Hexes)'!$C$4:$AN$211,16,FALSE())&gt;0,VLOOKUP('BT (BT Hexes)'!$C117,'BT (BT Hexes)'!$C$4:$AN$211,16,FALSE()),VLOOKUP('BT (BT Hexes)'!$C117,'BT (BT Hexes)'!$C$4:$AN$211,15,FALSE())))*100</f>
        <v>1800</v>
      </c>
      <c r="U117" s="57" t="n">
        <f aca="false">ROUND(X117*0.25,0)</f>
        <v>2250</v>
      </c>
      <c r="V117" s="57" t="n">
        <f aca="false">IF(VLOOKUP('BT (BT Hexes)'!$C117,'BT (BT Hexes)'!$C$4:$AN$211,17,FALSE())&gt;0,VLOOKUP('BT (BT Hexes)'!$C117,'BT (BT Hexes)'!$C$4:$AN$211,17,FALSE())*100,ROUND(X117*0.5,0))</f>
        <v>4500</v>
      </c>
      <c r="W117" s="57" t="n">
        <f aca="false">ROUND(X117*0.7,0)</f>
        <v>6300</v>
      </c>
      <c r="X117" s="57" t="n">
        <f aca="false">VLOOKUP('BT (BT Hexes)'!$C117,'BT (BT Hexes)'!$C$4:$AN$211,18,FALSE())*100</f>
        <v>9000</v>
      </c>
      <c r="Y117" s="151" t="n">
        <f aca="false">IF(AA117&gt;0,ROUND((($AA117-$X117)/3)+X117,),0)</f>
        <v>0</v>
      </c>
      <c r="Z117" s="57" t="n">
        <f aca="false">IF(AA117&gt;0,ROUND((($AA117-$X117)/3)+Y117,0),0)</f>
        <v>0</v>
      </c>
      <c r="AA117" s="47" t="n">
        <f aca="false">VLOOKUP('BT (BT Hexes)'!$C117,'BT (BT Hexes)'!$C$4:$AN$211,19,FALSE())*100</f>
        <v>0</v>
      </c>
      <c r="AB117" s="57"/>
      <c r="AC117" s="152" t="n">
        <v>6</v>
      </c>
      <c r="AD117" s="57" t="n">
        <v>2</v>
      </c>
      <c r="AE117" s="57" t="n">
        <v>6</v>
      </c>
      <c r="AF117" s="57" t="n">
        <v>1</v>
      </c>
      <c r="AG117" s="57" t="n">
        <f aca="false">AE117*AF117</f>
        <v>6</v>
      </c>
      <c r="AH117" s="57" t="n">
        <f aca="false">IF(B117="Energy","N/A",1000/AE117)</f>
        <v>166.666666666667</v>
      </c>
      <c r="AI117" s="47" t="n">
        <f aca="false">IF(B117="Energy","N/A",IF(B117="Ballistic","Variable",1000/AG117))</f>
        <v>166.666666666667</v>
      </c>
      <c r="AJ117" s="57"/>
      <c r="AK117" s="57" t="n">
        <v>3</v>
      </c>
      <c r="AL117" s="57"/>
      <c r="AM117" s="53"/>
      <c r="AN117" s="153" t="n">
        <f aca="false">VLOOKUP($C117,'Mod 4-1 Solaris VII Table'!$C$4:$AM$199,27)</f>
        <v>4.5</v>
      </c>
    </row>
    <row r="118" s="11" customFormat="true" ht="13.5" hidden="false" customHeight="false" outlineLevel="0" collapsed="false">
      <c r="A118" s="12" t="s">
        <v>7</v>
      </c>
      <c r="B118" s="12" t="s">
        <v>90</v>
      </c>
      <c r="C118" s="12" t="s">
        <v>128</v>
      </c>
      <c r="D118" s="12" t="s">
        <v>17</v>
      </c>
      <c r="E118" s="11" t="n">
        <v>1</v>
      </c>
      <c r="F118" s="57" t="n">
        <f aca="false">IF(VLOOKUP($C118,'Mod 4-1 Solaris VII Table'!$C$4:$K$211,7,FALSE())="N/A",(VLOOKUP($C118,'Mod 4-1 Solaris VII Table'!$C$4:$K$211,4,FALSE())/4),(VLOOKUP($C118,'Mod 4-1 Solaris VII Table'!$C$4:$K$211,4,FALSE())/4)*$E118)</f>
        <v>7</v>
      </c>
      <c r="G118" s="66" t="n">
        <f aca="false">IF('Mod 4-1 Solaris VII Table'!G118="*","*",IF('Mod 4-1 Solaris VII Table'!G118="**","**",IF('Mod 4-1 Solaris VII Table'!G118="-","-",IF('Mod 4-1 Solaris VII Table'!G118="N/A","N/A",$E118*'Mod 4-1 Solaris VII Table'!G118))))</f>
        <v>15</v>
      </c>
      <c r="H118" s="11" t="n">
        <f aca="false">IF('Mod 4-1 Solaris VII Table'!H118="*","*",IF('Mod 4-1 Solaris VII Table'!H118="**","**",IF('Mod 4-1 Solaris VII Table'!H118="-","-",IF('Mod 4-1 Solaris VII Table'!H118="N/A","N/A",$E118*'Mod 4-1 Solaris VII Table'!H118))))</f>
        <v>0</v>
      </c>
      <c r="K118" s="13"/>
      <c r="M118" s="57" t="n">
        <f aca="false">VLOOKUP('BT (BT Hexes)'!$C118,'BT (BT Hexes)'!$C$4:$AN$211,11,FALSE())*100</f>
        <v>500</v>
      </c>
      <c r="N118" s="57"/>
      <c r="O118" s="151" t="n">
        <f aca="false">(N118+P118)/2</f>
        <v>300</v>
      </c>
      <c r="P118" s="57" t="n">
        <f aca="false">VLOOKUP('BT (BT Hexes)'!$C118,'BT (BT Hexes)'!$C$4:$AN$211,13,FALSE())*100</f>
        <v>600</v>
      </c>
      <c r="Q118" s="151" t="n">
        <f aca="false">IF(P118=0,0,(P118+R118)/2)</f>
        <v>900</v>
      </c>
      <c r="R118" s="57" t="n">
        <f aca="false">(VLOOKUP('BT (BT Hexes)'!$C118,'BT (BT Hexes)'!$C$4:$AN$211,14,FALSE()))*100</f>
        <v>1200</v>
      </c>
      <c r="S118" s="151" t="n">
        <f aca="false">IF(R118=0,0,(R118+T118)/2)</f>
        <v>1500</v>
      </c>
      <c r="T118" s="47" t="n">
        <f aca="false">(IF(VLOOKUP('BT (BT Hexes)'!$C118,'BT (BT Hexes)'!$C$4:$AN$211,16,FALSE())&gt;0,VLOOKUP('BT (BT Hexes)'!$C118,'BT (BT Hexes)'!$C$4:$AN$211,16,FALSE()),VLOOKUP('BT (BT Hexes)'!$C118,'BT (BT Hexes)'!$C$4:$AN$211,15,FALSE())))*100</f>
        <v>1800</v>
      </c>
      <c r="U118" s="57" t="n">
        <f aca="false">ROUND(X118*0.25,0)</f>
        <v>2250</v>
      </c>
      <c r="V118" s="57" t="n">
        <f aca="false">IF(VLOOKUP('BT (BT Hexes)'!$C118,'BT (BT Hexes)'!$C$4:$AN$211,17,FALSE())&gt;0,VLOOKUP('BT (BT Hexes)'!$C118,'BT (BT Hexes)'!$C$4:$AN$211,17,FALSE())*100,ROUND(X118*0.5,0))</f>
        <v>4500</v>
      </c>
      <c r="W118" s="57" t="n">
        <f aca="false">ROUND(X118*0.7,0)</f>
        <v>6300</v>
      </c>
      <c r="X118" s="57" t="n">
        <f aca="false">VLOOKUP('BT (BT Hexes)'!$C118,'BT (BT Hexes)'!$C$4:$AN$211,18,FALSE())*100</f>
        <v>9000</v>
      </c>
      <c r="Y118" s="151" t="n">
        <f aca="false">IF(AA118&gt;0,ROUND((($AA118-$X118)/3)+X118,),0)</f>
        <v>0</v>
      </c>
      <c r="Z118" s="57" t="n">
        <f aca="false">IF(AA118&gt;0,ROUND((($AA118-$X118)/3)+Y118,0),0)</f>
        <v>0</v>
      </c>
      <c r="AA118" s="47" t="n">
        <f aca="false">VLOOKUP('BT (BT Hexes)'!$C118,'BT (BT Hexes)'!$C$4:$AN$211,19,FALSE())*100</f>
        <v>0</v>
      </c>
      <c r="AB118" s="57"/>
      <c r="AC118" s="152" t="n">
        <v>8</v>
      </c>
      <c r="AD118" s="57" t="n">
        <v>3</v>
      </c>
      <c r="AE118" s="57" t="n">
        <v>4</v>
      </c>
      <c r="AF118" s="57" t="n">
        <v>1</v>
      </c>
      <c r="AG118" s="57" t="n">
        <f aca="false">AE118*AF118</f>
        <v>4</v>
      </c>
      <c r="AH118" s="57" t="n">
        <f aca="false">IF(B118="Energy","N/A",1000/AE118)</f>
        <v>250</v>
      </c>
      <c r="AI118" s="47" t="n">
        <f aca="false">IF(B118="Energy","N/A",IF(B118="Ballistic","Variable",1000/AG118))</f>
        <v>250</v>
      </c>
      <c r="AJ118" s="57"/>
      <c r="AK118" s="57" t="n">
        <v>3</v>
      </c>
      <c r="AL118" s="57"/>
      <c r="AM118" s="53"/>
      <c r="AN118" s="153" t="n">
        <f aca="false">VLOOKUP($C118,'Mod 4-1 Solaris VII Table'!$C$4:$AM$199,27)</f>
        <v>4.5</v>
      </c>
    </row>
    <row r="119" s="11" customFormat="true" ht="13.5" hidden="false" customHeight="false" outlineLevel="0" collapsed="false">
      <c r="A119" s="12" t="s">
        <v>7</v>
      </c>
      <c r="B119" s="12" t="s">
        <v>90</v>
      </c>
      <c r="C119" s="12" t="s">
        <v>129</v>
      </c>
      <c r="D119" s="12" t="s">
        <v>17</v>
      </c>
      <c r="E119" s="11" t="n">
        <v>1</v>
      </c>
      <c r="F119" s="57" t="n">
        <f aca="false">IF(VLOOKUP($C119,'Mod 4-1 Solaris VII Table'!$C$4:$K$211,7,FALSE())="N/A",(VLOOKUP($C119,'Mod 4-1 Solaris VII Table'!$C$4:$K$211,4,FALSE())/4),(VLOOKUP($C119,'Mod 4-1 Solaris VII Table'!$C$4:$K$211,4,FALSE())/4)*$E119)</f>
        <v>8</v>
      </c>
      <c r="G119" s="66" t="n">
        <f aca="false">IF('Mod 4-1 Solaris VII Table'!G119="*","*",IF('Mod 4-1 Solaris VII Table'!G119="**","**",IF('Mod 4-1 Solaris VII Table'!G119="-","-",IF('Mod 4-1 Solaris VII Table'!G119="N/A","N/A",$E119*'Mod 4-1 Solaris VII Table'!G119))))</f>
        <v>20</v>
      </c>
      <c r="H119" s="11" t="n">
        <f aca="false">IF('Mod 4-1 Solaris VII Table'!H119="*","*",IF('Mod 4-1 Solaris VII Table'!H119="**","**",IF('Mod 4-1 Solaris VII Table'!H119="-","-",IF('Mod 4-1 Solaris VII Table'!H119="N/A","N/A",$E119*'Mod 4-1 Solaris VII Table'!H119))))</f>
        <v>0</v>
      </c>
      <c r="K119" s="13"/>
      <c r="M119" s="57" t="n">
        <f aca="false">VLOOKUP('BT (BT Hexes)'!$C119,'BT (BT Hexes)'!$C$4:$AN$211,11,FALSE())*100</f>
        <v>500</v>
      </c>
      <c r="N119" s="57"/>
      <c r="O119" s="151" t="n">
        <f aca="false">(N119+P119)/2</f>
        <v>300</v>
      </c>
      <c r="P119" s="57" t="n">
        <f aca="false">VLOOKUP('BT (BT Hexes)'!$C119,'BT (BT Hexes)'!$C$4:$AN$211,13,FALSE())*100</f>
        <v>600</v>
      </c>
      <c r="Q119" s="151" t="n">
        <f aca="false">IF(P119=0,0,(P119+R119)/2)</f>
        <v>900</v>
      </c>
      <c r="R119" s="57" t="n">
        <f aca="false">(VLOOKUP('BT (BT Hexes)'!$C119,'BT (BT Hexes)'!$C$4:$AN$211,14,FALSE()))*100</f>
        <v>1200</v>
      </c>
      <c r="S119" s="151" t="n">
        <f aca="false">IF(R119=0,0,(R119+T119)/2)</f>
        <v>1500</v>
      </c>
      <c r="T119" s="47" t="n">
        <f aca="false">(IF(VLOOKUP('BT (BT Hexes)'!$C119,'BT (BT Hexes)'!$C$4:$AN$211,16,FALSE())&gt;0,VLOOKUP('BT (BT Hexes)'!$C119,'BT (BT Hexes)'!$C$4:$AN$211,16,FALSE()),VLOOKUP('BT (BT Hexes)'!$C119,'BT (BT Hexes)'!$C$4:$AN$211,15,FALSE())))*100</f>
        <v>1800</v>
      </c>
      <c r="U119" s="57" t="n">
        <f aca="false">ROUND(X119*0.25,0)</f>
        <v>2250</v>
      </c>
      <c r="V119" s="57" t="n">
        <f aca="false">IF(VLOOKUP('BT (BT Hexes)'!$C119,'BT (BT Hexes)'!$C$4:$AN$211,17,FALSE())&gt;0,VLOOKUP('BT (BT Hexes)'!$C119,'BT (BT Hexes)'!$C$4:$AN$211,17,FALSE())*100,ROUND(X119*0.5,0))</f>
        <v>4500</v>
      </c>
      <c r="W119" s="57" t="n">
        <f aca="false">ROUND(X119*0.7,0)</f>
        <v>6300</v>
      </c>
      <c r="X119" s="57" t="n">
        <f aca="false">VLOOKUP('BT (BT Hexes)'!$C119,'BT (BT Hexes)'!$C$4:$AN$211,18,FALSE())*100</f>
        <v>9000</v>
      </c>
      <c r="Y119" s="151" t="n">
        <f aca="false">IF(AA119&gt;0,ROUND((($AA119-$X119)/3)+X119,),0)</f>
        <v>0</v>
      </c>
      <c r="Z119" s="57" t="n">
        <f aca="false">IF(AA119&gt;0,ROUND((($AA119-$X119)/3)+Y119,0),0)</f>
        <v>0</v>
      </c>
      <c r="AA119" s="47" t="n">
        <f aca="false">VLOOKUP('BT (BT Hexes)'!$C119,'BT (BT Hexes)'!$C$4:$AN$211,19,FALSE())*100</f>
        <v>0</v>
      </c>
      <c r="AB119" s="57"/>
      <c r="AC119" s="152" t="n">
        <v>11</v>
      </c>
      <c r="AD119" s="57" t="n">
        <v>5</v>
      </c>
      <c r="AE119" s="57" t="n">
        <v>3</v>
      </c>
      <c r="AF119" s="57" t="n">
        <v>1</v>
      </c>
      <c r="AG119" s="57" t="n">
        <f aca="false">AE119*AF119</f>
        <v>3</v>
      </c>
      <c r="AH119" s="57" t="n">
        <f aca="false">IF(B119="Energy","N/A",1000/AE119)</f>
        <v>333.333333333333</v>
      </c>
      <c r="AI119" s="47" t="n">
        <f aca="false">IF(B119="Energy","N/A",IF(B119="Ballistic","Variable",1000/AG119))</f>
        <v>333.333333333333</v>
      </c>
      <c r="AJ119" s="57"/>
      <c r="AK119" s="57" t="n">
        <v>3</v>
      </c>
      <c r="AL119" s="57"/>
      <c r="AM119" s="53"/>
      <c r="AN119" s="153" t="n">
        <f aca="false">VLOOKUP($C119,'Mod 4-1 Solaris VII Table'!$C$4:$AM$199,27)</f>
        <v>4.5</v>
      </c>
    </row>
    <row r="120" s="11" customFormat="true" ht="13.5" hidden="false" customHeight="false" outlineLevel="0" collapsed="false">
      <c r="A120" s="12" t="s">
        <v>7</v>
      </c>
      <c r="B120" s="12" t="s">
        <v>90</v>
      </c>
      <c r="C120" s="12" t="s">
        <v>130</v>
      </c>
      <c r="D120" s="12" t="s">
        <v>20</v>
      </c>
      <c r="E120" s="11" t="n">
        <v>1</v>
      </c>
      <c r="F120" s="57" t="n">
        <f aca="false">IF(VLOOKUP($C120,'Mod 4-1 Solaris VII Table'!$C$4:$K$211,7,FALSE())="N/A",(VLOOKUP($C120,'Mod 4-1 Solaris VII Table'!$C$4:$K$211,4,FALSE())/4),(VLOOKUP($C120,'Mod 4-1 Solaris VII Table'!$C$4:$K$211,4,FALSE())/4)*$E120)</f>
        <v>3</v>
      </c>
      <c r="G120" s="66" t="n">
        <f aca="false">IF('Mod 4-1 Solaris VII Table'!G120="*","*",IF('Mod 4-1 Solaris VII Table'!G120="**","**",IF('Mod 4-1 Solaris VII Table'!G120="-","-",IF('Mod 4-1 Solaris VII Table'!G120="N/A","N/A",$E120*'Mod 4-1 Solaris VII Table'!G120))))</f>
        <v>5</v>
      </c>
      <c r="H120" s="11" t="n">
        <f aca="false">IF('Mod 4-1 Solaris VII Table'!H120="*","*",IF('Mod 4-1 Solaris VII Table'!H120="**","**",IF('Mod 4-1 Solaris VII Table'!H120="-","-",IF('Mod 4-1 Solaris VII Table'!H120="N/A","N/A",$E120*'Mod 4-1 Solaris VII Table'!H120))))</f>
        <v>0</v>
      </c>
      <c r="K120" s="13"/>
      <c r="M120" s="57" t="n">
        <f aca="false">VLOOKUP('BT (BT Hexes)'!$C120,'BT (BT Hexes)'!$C$4:$AN$211,11,FALSE())*100</f>
        <v>500</v>
      </c>
      <c r="N120" s="57"/>
      <c r="O120" s="151" t="n">
        <f aca="false">(N120+P120)/2</f>
        <v>300</v>
      </c>
      <c r="P120" s="57" t="n">
        <f aca="false">VLOOKUP('BT (BT Hexes)'!$C120,'BT (BT Hexes)'!$C$4:$AN$211,13,FALSE())*100</f>
        <v>600</v>
      </c>
      <c r="Q120" s="151" t="n">
        <f aca="false">IF(P120=0,0,(P120+R120)/2)</f>
        <v>900</v>
      </c>
      <c r="R120" s="57" t="n">
        <f aca="false">(VLOOKUP('BT (BT Hexes)'!$C120,'BT (BT Hexes)'!$C$4:$AN$211,14,FALSE()))*100</f>
        <v>1200</v>
      </c>
      <c r="S120" s="151" t="n">
        <f aca="false">IF(R120=0,0,(R120+T120)/2)</f>
        <v>1500</v>
      </c>
      <c r="T120" s="47" t="n">
        <f aca="false">(IF(VLOOKUP('BT (BT Hexes)'!$C120,'BT (BT Hexes)'!$C$4:$AN$211,16,FALSE())&gt;0,VLOOKUP('BT (BT Hexes)'!$C120,'BT (BT Hexes)'!$C$4:$AN$211,16,FALSE()),VLOOKUP('BT (BT Hexes)'!$C120,'BT (BT Hexes)'!$C$4:$AN$211,15,FALSE())))*100</f>
        <v>1800</v>
      </c>
      <c r="U120" s="57" t="n">
        <f aca="false">ROUND(X120*0.25,0)</f>
        <v>2250</v>
      </c>
      <c r="V120" s="57" t="n">
        <f aca="false">IF(VLOOKUP('BT (BT Hexes)'!$C120,'BT (BT Hexes)'!$C$4:$AN$211,17,FALSE())&gt;0,VLOOKUP('BT (BT Hexes)'!$C120,'BT (BT Hexes)'!$C$4:$AN$211,17,FALSE())*100,ROUND(X120*0.5,0))</f>
        <v>4500</v>
      </c>
      <c r="W120" s="57" t="n">
        <f aca="false">ROUND(X120*0.7,0)</f>
        <v>6300</v>
      </c>
      <c r="X120" s="57" t="n">
        <f aca="false">VLOOKUP('BT (BT Hexes)'!$C120,'BT (BT Hexes)'!$C$4:$AN$211,18,FALSE())*100</f>
        <v>9000</v>
      </c>
      <c r="Y120" s="151" t="n">
        <f aca="false">IF(AA120&gt;0,ROUND((($AA120-$X120)/3)+X120,),0)</f>
        <v>0</v>
      </c>
      <c r="Z120" s="57" t="n">
        <f aca="false">IF(AA120&gt;0,ROUND((($AA120-$X120)/3)+Y120,0),0)</f>
        <v>0</v>
      </c>
      <c r="AA120" s="47" t="n">
        <f aca="false">VLOOKUP('BT (BT Hexes)'!$C120,'BT (BT Hexes)'!$C$4:$AN$211,19,FALSE())*100</f>
        <v>0</v>
      </c>
      <c r="AB120" s="57"/>
      <c r="AC120" s="152" t="n">
        <v>3</v>
      </c>
      <c r="AD120" s="57" t="n">
        <v>1</v>
      </c>
      <c r="AE120" s="57" t="n">
        <v>12</v>
      </c>
      <c r="AF120" s="57" t="n">
        <v>1</v>
      </c>
      <c r="AG120" s="57" t="n">
        <f aca="false">AE120*AF120</f>
        <v>12</v>
      </c>
      <c r="AH120" s="57" t="n">
        <f aca="false">IF(B120="Energy","N/A",1000/AE120)</f>
        <v>83.3333333333333</v>
      </c>
      <c r="AI120" s="47" t="n">
        <f aca="false">IF(B120="Energy","N/A",IF(B120="Ballistic","Variable",1000/AG120))</f>
        <v>83.3333333333333</v>
      </c>
      <c r="AJ120" s="57"/>
      <c r="AK120" s="57" t="n">
        <v>3</v>
      </c>
      <c r="AL120" s="57"/>
      <c r="AM120" s="53"/>
      <c r="AN120" s="153" t="n">
        <f aca="false">VLOOKUP($C120,'Mod 4-1 Solaris VII Table'!$C$4:$AM$199,27)</f>
        <v>4.5</v>
      </c>
    </row>
    <row r="121" s="11" customFormat="true" ht="13.5" hidden="false" customHeight="false" outlineLevel="0" collapsed="false">
      <c r="A121" s="12" t="s">
        <v>7</v>
      </c>
      <c r="B121" s="12" t="s">
        <v>90</v>
      </c>
      <c r="C121" s="12" t="s">
        <v>131</v>
      </c>
      <c r="D121" s="12" t="s">
        <v>20</v>
      </c>
      <c r="E121" s="11" t="n">
        <v>1</v>
      </c>
      <c r="F121" s="57" t="n">
        <f aca="false">IF(VLOOKUP($C121,'Mod 4-1 Solaris VII Table'!$C$4:$K$211,7,FALSE())="N/A",(VLOOKUP($C121,'Mod 4-1 Solaris VII Table'!$C$4:$K$211,4,FALSE())/4),(VLOOKUP($C121,'Mod 4-1 Solaris VII Table'!$C$4:$K$211,4,FALSE())/4)*$E121)</f>
        <v>5</v>
      </c>
      <c r="G121" s="66" t="n">
        <f aca="false">IF('Mod 4-1 Solaris VII Table'!G121="*","*",IF('Mod 4-1 Solaris VII Table'!G121="**","**",IF('Mod 4-1 Solaris VII Table'!G121="-","-",IF('Mod 4-1 Solaris VII Table'!G121="N/A","N/A",$E121*'Mod 4-1 Solaris VII Table'!G121))))</f>
        <v>10</v>
      </c>
      <c r="H121" s="11" t="n">
        <f aca="false">IF('Mod 4-1 Solaris VII Table'!H121="*","*",IF('Mod 4-1 Solaris VII Table'!H121="**","**",IF('Mod 4-1 Solaris VII Table'!H121="-","-",IF('Mod 4-1 Solaris VII Table'!H121="N/A","N/A",$E121*'Mod 4-1 Solaris VII Table'!H121))))</f>
        <v>0</v>
      </c>
      <c r="K121" s="13"/>
      <c r="M121" s="57" t="n">
        <f aca="false">VLOOKUP('BT (BT Hexes)'!$C121,'BT (BT Hexes)'!$C$4:$AN$211,11,FALSE())*100</f>
        <v>500</v>
      </c>
      <c r="N121" s="57"/>
      <c r="O121" s="151" t="n">
        <f aca="false">(N121+P121)/2</f>
        <v>300</v>
      </c>
      <c r="P121" s="57" t="n">
        <f aca="false">VLOOKUP('BT (BT Hexes)'!$C121,'BT (BT Hexes)'!$C$4:$AN$211,13,FALSE())*100</f>
        <v>600</v>
      </c>
      <c r="Q121" s="151" t="n">
        <f aca="false">IF(P121=0,0,(P121+R121)/2)</f>
        <v>900</v>
      </c>
      <c r="R121" s="57" t="n">
        <f aca="false">(VLOOKUP('BT (BT Hexes)'!$C121,'BT (BT Hexes)'!$C$4:$AN$211,14,FALSE()))*100</f>
        <v>1200</v>
      </c>
      <c r="S121" s="151" t="n">
        <f aca="false">IF(R121=0,0,(R121+T121)/2)</f>
        <v>1500</v>
      </c>
      <c r="T121" s="47" t="n">
        <f aca="false">(IF(VLOOKUP('BT (BT Hexes)'!$C121,'BT (BT Hexes)'!$C$4:$AN$211,16,FALSE())&gt;0,VLOOKUP('BT (BT Hexes)'!$C121,'BT (BT Hexes)'!$C$4:$AN$211,16,FALSE()),VLOOKUP('BT (BT Hexes)'!$C121,'BT (BT Hexes)'!$C$4:$AN$211,15,FALSE())))*100</f>
        <v>1800</v>
      </c>
      <c r="U121" s="57" t="n">
        <f aca="false">ROUND(X121*0.25,0)</f>
        <v>2250</v>
      </c>
      <c r="V121" s="57" t="n">
        <f aca="false">IF(VLOOKUP('BT (BT Hexes)'!$C121,'BT (BT Hexes)'!$C$4:$AN$211,17,FALSE())&gt;0,VLOOKUP('BT (BT Hexes)'!$C121,'BT (BT Hexes)'!$C$4:$AN$211,17,FALSE())*100,ROUND(X121*0.5,0))</f>
        <v>4500</v>
      </c>
      <c r="W121" s="57" t="n">
        <f aca="false">ROUND(X121*0.7,0)</f>
        <v>6300</v>
      </c>
      <c r="X121" s="57" t="n">
        <f aca="false">VLOOKUP('BT (BT Hexes)'!$C121,'BT (BT Hexes)'!$C$4:$AN$211,18,FALSE())*100</f>
        <v>9000</v>
      </c>
      <c r="Y121" s="151" t="n">
        <f aca="false">IF(AA121&gt;0,ROUND((($AA121-$X121)/3)+X121,),0)</f>
        <v>0</v>
      </c>
      <c r="Z121" s="57" t="n">
        <f aca="false">IF(AA121&gt;0,ROUND((($AA121-$X121)/3)+Y121,0),0)</f>
        <v>0</v>
      </c>
      <c r="AA121" s="47" t="n">
        <f aca="false">VLOOKUP('BT (BT Hexes)'!$C121,'BT (BT Hexes)'!$C$4:$AN$211,19,FALSE())*100</f>
        <v>0</v>
      </c>
      <c r="AB121" s="57"/>
      <c r="AC121" s="152" t="n">
        <v>7</v>
      </c>
      <c r="AD121" s="57" t="n">
        <v>2</v>
      </c>
      <c r="AE121" s="57" t="n">
        <v>6</v>
      </c>
      <c r="AF121" s="57" t="n">
        <v>1</v>
      </c>
      <c r="AG121" s="57" t="n">
        <f aca="false">AE121*AF121</f>
        <v>6</v>
      </c>
      <c r="AH121" s="57" t="n">
        <f aca="false">IF(B121="Energy","N/A",1000/AE121)</f>
        <v>166.666666666667</v>
      </c>
      <c r="AI121" s="47" t="n">
        <f aca="false">IF(B121="Energy","N/A",IF(B121="Ballistic","Variable",1000/AG121))</f>
        <v>166.666666666667</v>
      </c>
      <c r="AJ121" s="57"/>
      <c r="AK121" s="57" t="n">
        <v>3</v>
      </c>
      <c r="AL121" s="57"/>
      <c r="AM121" s="53"/>
      <c r="AN121" s="153" t="n">
        <f aca="false">VLOOKUP($C121,'Mod 4-1 Solaris VII Table'!$C$4:$AM$199,27)</f>
        <v>4.5</v>
      </c>
    </row>
    <row r="122" s="11" customFormat="true" ht="13.5" hidden="false" customHeight="false" outlineLevel="0" collapsed="false">
      <c r="A122" s="12" t="s">
        <v>7</v>
      </c>
      <c r="B122" s="12" t="s">
        <v>90</v>
      </c>
      <c r="C122" s="12" t="s">
        <v>132</v>
      </c>
      <c r="D122" s="12" t="s">
        <v>20</v>
      </c>
      <c r="E122" s="11" t="n">
        <v>1</v>
      </c>
      <c r="F122" s="57" t="n">
        <f aca="false">IF(VLOOKUP($C122,'Mod 4-1 Solaris VII Table'!$C$4:$K$211,7,FALSE())="N/A",(VLOOKUP($C122,'Mod 4-1 Solaris VII Table'!$C$4:$K$211,4,FALSE())/4),(VLOOKUP($C122,'Mod 4-1 Solaris VII Table'!$C$4:$K$211,4,FALSE())/4)*$E122)</f>
        <v>7</v>
      </c>
      <c r="G122" s="66" t="n">
        <f aca="false">IF('Mod 4-1 Solaris VII Table'!G122="*","*",IF('Mod 4-1 Solaris VII Table'!G122="**","**",IF('Mod 4-1 Solaris VII Table'!G122="-","-",IF('Mod 4-1 Solaris VII Table'!G122="N/A","N/A",$E122*'Mod 4-1 Solaris VII Table'!G122))))</f>
        <v>15</v>
      </c>
      <c r="H122" s="11" t="n">
        <f aca="false">IF('Mod 4-1 Solaris VII Table'!H122="*","*",IF('Mod 4-1 Solaris VII Table'!H122="**","**",IF('Mod 4-1 Solaris VII Table'!H122="-","-",IF('Mod 4-1 Solaris VII Table'!H122="N/A","N/A",$E122*'Mod 4-1 Solaris VII Table'!H122))))</f>
        <v>0</v>
      </c>
      <c r="K122" s="13"/>
      <c r="M122" s="57" t="n">
        <f aca="false">VLOOKUP('BT (BT Hexes)'!$C122,'BT (BT Hexes)'!$C$4:$AN$211,11,FALSE())*100</f>
        <v>500</v>
      </c>
      <c r="N122" s="57"/>
      <c r="O122" s="151" t="n">
        <f aca="false">(N122+P122)/2</f>
        <v>300</v>
      </c>
      <c r="P122" s="57" t="n">
        <f aca="false">VLOOKUP('BT (BT Hexes)'!$C122,'BT (BT Hexes)'!$C$4:$AN$211,13,FALSE())*100</f>
        <v>600</v>
      </c>
      <c r="Q122" s="151" t="n">
        <f aca="false">IF(P122=0,0,(P122+R122)/2)</f>
        <v>900</v>
      </c>
      <c r="R122" s="57" t="n">
        <f aca="false">(VLOOKUP('BT (BT Hexes)'!$C122,'BT (BT Hexes)'!$C$4:$AN$211,14,FALSE()))*100</f>
        <v>1200</v>
      </c>
      <c r="S122" s="151" t="n">
        <f aca="false">IF(R122=0,0,(R122+T122)/2)</f>
        <v>1500</v>
      </c>
      <c r="T122" s="47" t="n">
        <f aca="false">(IF(VLOOKUP('BT (BT Hexes)'!$C122,'BT (BT Hexes)'!$C$4:$AN$211,16,FALSE())&gt;0,VLOOKUP('BT (BT Hexes)'!$C122,'BT (BT Hexes)'!$C$4:$AN$211,16,FALSE()),VLOOKUP('BT (BT Hexes)'!$C122,'BT (BT Hexes)'!$C$4:$AN$211,15,FALSE())))*100</f>
        <v>1800</v>
      </c>
      <c r="U122" s="57" t="n">
        <f aca="false">ROUND(X122*0.25,0)</f>
        <v>2250</v>
      </c>
      <c r="V122" s="57" t="n">
        <f aca="false">IF(VLOOKUP('BT (BT Hexes)'!$C122,'BT (BT Hexes)'!$C$4:$AN$211,17,FALSE())&gt;0,VLOOKUP('BT (BT Hexes)'!$C122,'BT (BT Hexes)'!$C$4:$AN$211,17,FALSE())*100,ROUND(X122*0.5,0))</f>
        <v>4500</v>
      </c>
      <c r="W122" s="57" t="n">
        <f aca="false">ROUND(X122*0.7,0)</f>
        <v>6300</v>
      </c>
      <c r="X122" s="57" t="n">
        <f aca="false">VLOOKUP('BT (BT Hexes)'!$C122,'BT (BT Hexes)'!$C$4:$AN$211,18,FALSE())*100</f>
        <v>9000</v>
      </c>
      <c r="Y122" s="151" t="n">
        <f aca="false">IF(AA122&gt;0,ROUND((($AA122-$X122)/3)+X122,),0)</f>
        <v>0</v>
      </c>
      <c r="Z122" s="57" t="n">
        <f aca="false">IF(AA122&gt;0,ROUND((($AA122-$X122)/3)+Y122,0),0)</f>
        <v>0</v>
      </c>
      <c r="AA122" s="47" t="n">
        <f aca="false">VLOOKUP('BT (BT Hexes)'!$C122,'BT (BT Hexes)'!$C$4:$AN$211,19,FALSE())*100</f>
        <v>0</v>
      </c>
      <c r="AB122" s="57"/>
      <c r="AC122" s="152" t="n">
        <v>11</v>
      </c>
      <c r="AD122" s="57" t="n">
        <v>3</v>
      </c>
      <c r="AE122" s="57" t="n">
        <v>4</v>
      </c>
      <c r="AF122" s="57" t="n">
        <v>1</v>
      </c>
      <c r="AG122" s="57" t="n">
        <f aca="false">AE122*AF122</f>
        <v>4</v>
      </c>
      <c r="AH122" s="57" t="n">
        <f aca="false">IF(B122="Energy","N/A",1000/AE122)</f>
        <v>250</v>
      </c>
      <c r="AI122" s="47" t="n">
        <f aca="false">IF(B122="Energy","N/A",IF(B122="Ballistic","Variable",1000/AG122))</f>
        <v>250</v>
      </c>
      <c r="AJ122" s="57"/>
      <c r="AK122" s="57" t="n">
        <v>3</v>
      </c>
      <c r="AL122" s="57"/>
      <c r="AM122" s="53"/>
      <c r="AN122" s="153" t="n">
        <f aca="false">VLOOKUP($C122,'Mod 4-1 Solaris VII Table'!$C$4:$AM$199,27)</f>
        <v>4.5</v>
      </c>
    </row>
    <row r="123" s="11" customFormat="true" ht="13.5" hidden="false" customHeight="false" outlineLevel="0" collapsed="false">
      <c r="A123" s="12" t="s">
        <v>7</v>
      </c>
      <c r="B123" s="12" t="s">
        <v>90</v>
      </c>
      <c r="C123" s="12" t="s">
        <v>133</v>
      </c>
      <c r="D123" s="12" t="s">
        <v>20</v>
      </c>
      <c r="E123" s="11" t="n">
        <v>1</v>
      </c>
      <c r="F123" s="57" t="n">
        <f aca="false">IF(VLOOKUP($C123,'Mod 4-1 Solaris VII Table'!$C$4:$K$211,7,FALSE())="N/A",(VLOOKUP($C123,'Mod 4-1 Solaris VII Table'!$C$4:$K$211,4,FALSE())/4),(VLOOKUP($C123,'Mod 4-1 Solaris VII Table'!$C$4:$K$211,4,FALSE())/4)*$E123)</f>
        <v>8</v>
      </c>
      <c r="G123" s="66" t="n">
        <f aca="false">IF('Mod 4-1 Solaris VII Table'!G123="*","*",IF('Mod 4-1 Solaris VII Table'!G123="**","**",IF('Mod 4-1 Solaris VII Table'!G123="-","-",IF('Mod 4-1 Solaris VII Table'!G123="N/A","N/A",$E123*'Mod 4-1 Solaris VII Table'!G123))))</f>
        <v>20</v>
      </c>
      <c r="H123" s="11" t="n">
        <f aca="false">IF('Mod 4-1 Solaris VII Table'!H123="*","*",IF('Mod 4-1 Solaris VII Table'!H123="**","**",IF('Mod 4-1 Solaris VII Table'!H123="-","-",IF('Mod 4-1 Solaris VII Table'!H123="N/A","N/A",$E123*'Mod 4-1 Solaris VII Table'!H123))))</f>
        <v>0</v>
      </c>
      <c r="K123" s="13"/>
      <c r="M123" s="57" t="n">
        <f aca="false">VLOOKUP('BT (BT Hexes)'!$C123,'BT (BT Hexes)'!$C$4:$AN$211,11,FALSE())*100</f>
        <v>500</v>
      </c>
      <c r="N123" s="57"/>
      <c r="O123" s="151" t="n">
        <f aca="false">(N123+P123)/2</f>
        <v>300</v>
      </c>
      <c r="P123" s="57" t="n">
        <f aca="false">VLOOKUP('BT (BT Hexes)'!$C123,'BT (BT Hexes)'!$C$4:$AN$211,13,FALSE())*100</f>
        <v>600</v>
      </c>
      <c r="Q123" s="151" t="n">
        <f aca="false">IF(P123=0,0,(P123+R123)/2)</f>
        <v>900</v>
      </c>
      <c r="R123" s="57" t="n">
        <f aca="false">(VLOOKUP('BT (BT Hexes)'!$C123,'BT (BT Hexes)'!$C$4:$AN$211,14,FALSE()))*100</f>
        <v>1200</v>
      </c>
      <c r="S123" s="151" t="n">
        <f aca="false">IF(R123=0,0,(R123+T123)/2)</f>
        <v>1500</v>
      </c>
      <c r="T123" s="47" t="n">
        <f aca="false">(IF(VLOOKUP('BT (BT Hexes)'!$C123,'BT (BT Hexes)'!$C$4:$AN$211,16,FALSE())&gt;0,VLOOKUP('BT (BT Hexes)'!$C123,'BT (BT Hexes)'!$C$4:$AN$211,16,FALSE()),VLOOKUP('BT (BT Hexes)'!$C123,'BT (BT Hexes)'!$C$4:$AN$211,15,FALSE())))*100</f>
        <v>1800</v>
      </c>
      <c r="U123" s="57" t="n">
        <f aca="false">ROUND(X123*0.25,0)</f>
        <v>2250</v>
      </c>
      <c r="V123" s="57" t="n">
        <f aca="false">IF(VLOOKUP('BT (BT Hexes)'!$C123,'BT (BT Hexes)'!$C$4:$AN$211,17,FALSE())&gt;0,VLOOKUP('BT (BT Hexes)'!$C123,'BT (BT Hexes)'!$C$4:$AN$211,17,FALSE())*100,ROUND(X123*0.5,0))</f>
        <v>4500</v>
      </c>
      <c r="W123" s="57" t="n">
        <f aca="false">ROUND(X123*0.7,0)</f>
        <v>6300</v>
      </c>
      <c r="X123" s="57" t="n">
        <f aca="false">VLOOKUP('BT (BT Hexes)'!$C123,'BT (BT Hexes)'!$C$4:$AN$211,18,FALSE())*100</f>
        <v>9000</v>
      </c>
      <c r="Y123" s="151" t="n">
        <f aca="false">IF(AA123&gt;0,ROUND((($AA123-$X123)/3)+X123,),0)</f>
        <v>0</v>
      </c>
      <c r="Z123" s="57" t="n">
        <f aca="false">IF(AA123&gt;0,ROUND((($AA123-$X123)/3)+Y123,0),0)</f>
        <v>0</v>
      </c>
      <c r="AA123" s="47" t="n">
        <f aca="false">VLOOKUP('BT (BT Hexes)'!$C123,'BT (BT Hexes)'!$C$4:$AN$211,19,FALSE())*100</f>
        <v>0</v>
      </c>
      <c r="AB123" s="57"/>
      <c r="AC123" s="152" t="n">
        <v>15</v>
      </c>
      <c r="AD123" s="57" t="n">
        <v>5</v>
      </c>
      <c r="AE123" s="57" t="n">
        <v>3</v>
      </c>
      <c r="AF123" s="57" t="n">
        <v>1</v>
      </c>
      <c r="AG123" s="57" t="n">
        <f aca="false">AE123*AF123</f>
        <v>3</v>
      </c>
      <c r="AH123" s="57" t="n">
        <f aca="false">IF(B123="Energy","N/A",1000/AE123)</f>
        <v>333.333333333333</v>
      </c>
      <c r="AI123" s="47" t="n">
        <f aca="false">IF(B123="Energy","N/A",IF(B123="Ballistic","Variable",1000/AG123))</f>
        <v>333.333333333333</v>
      </c>
      <c r="AJ123" s="57"/>
      <c r="AK123" s="57" t="n">
        <v>3</v>
      </c>
      <c r="AL123" s="57"/>
      <c r="AM123" s="53"/>
      <c r="AN123" s="153" t="n">
        <f aca="false">VLOOKUP($C123,'Mod 4-1 Solaris VII Table'!$C$4:$AM$199,27)</f>
        <v>4.5</v>
      </c>
    </row>
    <row r="124" s="11" customFormat="true" ht="13.5" hidden="false" customHeight="false" outlineLevel="0" collapsed="false">
      <c r="A124" s="12" t="s">
        <v>7</v>
      </c>
      <c r="B124" s="12" t="s">
        <v>134</v>
      </c>
      <c r="C124" s="12" t="s">
        <v>135</v>
      </c>
      <c r="D124" s="12" t="s">
        <v>17</v>
      </c>
      <c r="F124" s="66"/>
      <c r="G124" s="66"/>
      <c r="K124" s="13"/>
      <c r="M124" s="57" t="n">
        <f aca="false">VLOOKUP('BT (BT Hexes)'!$C124,'BT (BT Hexes)'!$C$4:$AN$211,11,FALSE())*100</f>
        <v>0</v>
      </c>
      <c r="N124" s="57"/>
      <c r="O124" s="151" t="n">
        <f aca="false">(N124+P124)/2</f>
        <v>0</v>
      </c>
      <c r="P124" s="57" t="n">
        <f aca="false">VLOOKUP('BT (BT Hexes)'!$C124,'BT (BT Hexes)'!$C$4:$AN$211,13,FALSE())*100</f>
        <v>0</v>
      </c>
      <c r="Q124" s="151" t="n">
        <f aca="false">IF(P124=0,0,(P124+R124)/2)</f>
        <v>0</v>
      </c>
      <c r="R124" s="57" t="n">
        <f aca="false">(VLOOKUP('BT (BT Hexes)'!$C124,'BT (BT Hexes)'!$C$4:$AN$211,14,FALSE()))*100</f>
        <v>0</v>
      </c>
      <c r="S124" s="151" t="n">
        <f aca="false">IF(R124=0,0,(R124+T124)/2)</f>
        <v>0</v>
      </c>
      <c r="T124" s="47" t="n">
        <f aca="false">(IF(VLOOKUP('BT (BT Hexes)'!$C124,'BT (BT Hexes)'!$C$4:$AN$211,16,FALSE())&gt;0,VLOOKUP('BT (BT Hexes)'!$C124,'BT (BT Hexes)'!$C$4:$AN$211,16,FALSE()),VLOOKUP('BT (BT Hexes)'!$C124,'BT (BT Hexes)'!$C$4:$AN$211,15,FALSE())))*100</f>
        <v>600</v>
      </c>
      <c r="U124" s="57" t="n">
        <f aca="false">ROUND(X124*0.25,0)</f>
        <v>0</v>
      </c>
      <c r="V124" s="57" t="n">
        <f aca="false">IF(VLOOKUP('BT (BT Hexes)'!$C124,'BT (BT Hexes)'!$C$4:$AN$211,17,FALSE())&gt;0,VLOOKUP('BT (BT Hexes)'!$C124,'BT (BT Hexes)'!$C$4:$AN$211,17,FALSE())*100,ROUND(X124*0.5,0))</f>
        <v>0</v>
      </c>
      <c r="W124" s="57" t="n">
        <f aca="false">ROUND(X124*0.7,0)</f>
        <v>0</v>
      </c>
      <c r="X124" s="57" t="n">
        <f aca="false">VLOOKUP('BT (BT Hexes)'!$C124,'BT (BT Hexes)'!$C$4:$AN$211,18,FALSE())*100</f>
        <v>0</v>
      </c>
      <c r="Y124" s="151" t="n">
        <f aca="false">IF(AA124&gt;0,ROUND((($AA124-$X124)/3)+X124,),0)</f>
        <v>0</v>
      </c>
      <c r="Z124" s="57" t="n">
        <f aca="false">IF(AA124&gt;0,ROUND((($AA124-$X124)/3)+Y124,0),0)</f>
        <v>0</v>
      </c>
      <c r="AA124" s="47" t="n">
        <f aca="false">VLOOKUP('BT (BT Hexes)'!$C124,'BT (BT Hexes)'!$C$4:$AN$211,19,FALSE())*100</f>
        <v>0</v>
      </c>
      <c r="AB124" s="57"/>
      <c r="AC124" s="152" t="n">
        <v>1.5</v>
      </c>
      <c r="AD124" s="57" t="n">
        <v>2</v>
      </c>
      <c r="AE124" s="57"/>
      <c r="AF124" s="57"/>
      <c r="AG124" s="57"/>
      <c r="AH124" s="57"/>
      <c r="AI124" s="47"/>
      <c r="AJ124" s="57"/>
      <c r="AK124" s="57" t="n">
        <v>3</v>
      </c>
      <c r="AL124" s="57"/>
      <c r="AM124" s="53"/>
      <c r="AN124" s="59" t="s">
        <v>213</v>
      </c>
    </row>
    <row r="125" s="11" customFormat="true" ht="13.5" hidden="false" customHeight="false" outlineLevel="0" collapsed="false">
      <c r="A125" s="12" t="s">
        <v>7</v>
      </c>
      <c r="B125" s="12" t="s">
        <v>134</v>
      </c>
      <c r="C125" s="12" t="s">
        <v>136</v>
      </c>
      <c r="D125" s="12" t="s">
        <v>4</v>
      </c>
      <c r="F125" s="66"/>
      <c r="G125" s="66"/>
      <c r="K125" s="13"/>
      <c r="M125" s="57" t="n">
        <f aca="false">VLOOKUP('BT (BT Hexes)'!$C125,'BT (BT Hexes)'!$C$4:$AN$211,11,FALSE())*100</f>
        <v>0</v>
      </c>
      <c r="N125" s="57"/>
      <c r="O125" s="151" t="n">
        <f aca="false">(N125+P125)/2</f>
        <v>0</v>
      </c>
      <c r="P125" s="57" t="n">
        <f aca="false">VLOOKUP('BT (BT Hexes)'!$C125,'BT (BT Hexes)'!$C$4:$AN$211,13,FALSE())*100</f>
        <v>0</v>
      </c>
      <c r="Q125" s="151" t="n">
        <f aca="false">IF(P125=0,0,(P125+R125)/2)</f>
        <v>0</v>
      </c>
      <c r="R125" s="57" t="n">
        <f aca="false">(VLOOKUP('BT (BT Hexes)'!$C125,'BT (BT Hexes)'!$C$4:$AN$211,14,FALSE()))*100</f>
        <v>0</v>
      </c>
      <c r="S125" s="151" t="n">
        <f aca="false">IF(R125=0,0,(R125+T125)/2)</f>
        <v>0</v>
      </c>
      <c r="T125" s="47" t="n">
        <f aca="false">(IF(VLOOKUP('BT (BT Hexes)'!$C125,'BT (BT Hexes)'!$C$4:$AN$211,16,FALSE())&gt;0,VLOOKUP('BT (BT Hexes)'!$C125,'BT (BT Hexes)'!$C$4:$AN$211,16,FALSE()),VLOOKUP('BT (BT Hexes)'!$C125,'BT (BT Hexes)'!$C$4:$AN$211,15,FALSE())))*100</f>
        <v>600</v>
      </c>
      <c r="U125" s="57" t="n">
        <f aca="false">ROUND(X125*0.25,0)</f>
        <v>0</v>
      </c>
      <c r="V125" s="57" t="n">
        <f aca="false">IF(VLOOKUP('BT (BT Hexes)'!$C125,'BT (BT Hexes)'!$C$4:$AN$211,17,FALSE())&gt;0,VLOOKUP('BT (BT Hexes)'!$C125,'BT (BT Hexes)'!$C$4:$AN$211,17,FALSE())*100,ROUND(X125*0.5,0))</f>
        <v>0</v>
      </c>
      <c r="W125" s="57" t="n">
        <f aca="false">ROUND(X125*0.7,0)</f>
        <v>0</v>
      </c>
      <c r="X125" s="57" t="n">
        <f aca="false">VLOOKUP('BT (BT Hexes)'!$C125,'BT (BT Hexes)'!$C$4:$AN$211,18,FALSE())*100</f>
        <v>0</v>
      </c>
      <c r="Y125" s="151" t="n">
        <f aca="false">IF(AA125&gt;0,ROUND((($AA125-$X125)/3)+X125,),0)</f>
        <v>0</v>
      </c>
      <c r="Z125" s="57" t="n">
        <f aca="false">IF(AA125&gt;0,ROUND((($AA125-$X125)/3)+Y125,0),0)</f>
        <v>0</v>
      </c>
      <c r="AA125" s="47" t="n">
        <f aca="false">VLOOKUP('BT (BT Hexes)'!$C125,'BT (BT Hexes)'!$C$4:$AN$211,19,FALSE())*100</f>
        <v>0</v>
      </c>
      <c r="AB125" s="57"/>
      <c r="AC125" s="152" t="n">
        <v>1.5</v>
      </c>
      <c r="AD125" s="57" t="n">
        <v>2</v>
      </c>
      <c r="AE125" s="57"/>
      <c r="AF125" s="57"/>
      <c r="AG125" s="57"/>
      <c r="AH125" s="57"/>
      <c r="AI125" s="47"/>
      <c r="AJ125" s="57"/>
      <c r="AK125" s="57" t="n">
        <v>2</v>
      </c>
      <c r="AL125" s="57"/>
      <c r="AM125" s="53"/>
      <c r="AN125" s="59" t="s">
        <v>213</v>
      </c>
    </row>
    <row r="126" s="11" customFormat="true" ht="13.5" hidden="false" customHeight="false" outlineLevel="0" collapsed="false">
      <c r="A126" s="12" t="s">
        <v>7</v>
      </c>
      <c r="B126" s="12" t="s">
        <v>134</v>
      </c>
      <c r="C126" s="12" t="s">
        <v>137</v>
      </c>
      <c r="D126" s="12" t="s">
        <v>17</v>
      </c>
      <c r="F126" s="66"/>
      <c r="G126" s="66"/>
      <c r="K126" s="13"/>
      <c r="M126" s="57" t="n">
        <f aca="false">VLOOKUP('BT (BT Hexes)'!$C126,'BT (BT Hexes)'!$C$4:$AN$211,11,FALSE())*100</f>
        <v>0</v>
      </c>
      <c r="N126" s="57"/>
      <c r="O126" s="151" t="n">
        <f aca="false">(N126+P126)/2</f>
        <v>0</v>
      </c>
      <c r="P126" s="57" t="n">
        <f aca="false">VLOOKUP('BT (BT Hexes)'!$C126,'BT (BT Hexes)'!$C$4:$AN$211,13,FALSE())*100</f>
        <v>0</v>
      </c>
      <c r="Q126" s="151" t="n">
        <f aca="false">IF(P126=0,0,(P126+R126)/2)</f>
        <v>0</v>
      </c>
      <c r="R126" s="57" t="n">
        <f aca="false">(VLOOKUP('BT (BT Hexes)'!$C126,'BT (BT Hexes)'!$C$4:$AN$211,14,FALSE()))*100</f>
        <v>0</v>
      </c>
      <c r="S126" s="151" t="n">
        <f aca="false">IF(R126=0,0,(R126+T126)/2)</f>
        <v>0</v>
      </c>
      <c r="T126" s="47" t="n">
        <f aca="false">(IF(VLOOKUP('BT (BT Hexes)'!$C126,'BT (BT Hexes)'!$C$4:$AN$211,16,FALSE())&gt;0,VLOOKUP('BT (BT Hexes)'!$C126,'BT (BT Hexes)'!$C$4:$AN$211,16,FALSE()),VLOOKUP('BT (BT Hexes)'!$C126,'BT (BT Hexes)'!$C$4:$AN$211,15,FALSE())))*100</f>
        <v>800</v>
      </c>
      <c r="U126" s="57" t="n">
        <f aca="false">ROUND(X126*0.25,0)</f>
        <v>0</v>
      </c>
      <c r="V126" s="57" t="n">
        <f aca="false">IF(VLOOKUP('BT (BT Hexes)'!$C126,'BT (BT Hexes)'!$C$4:$AN$211,17,FALSE())&gt;0,VLOOKUP('BT (BT Hexes)'!$C126,'BT (BT Hexes)'!$C$4:$AN$211,17,FALSE())*100,ROUND(X126*0.5,0))</f>
        <v>0</v>
      </c>
      <c r="W126" s="57" t="n">
        <f aca="false">ROUND(X126*0.7,0)</f>
        <v>0</v>
      </c>
      <c r="X126" s="57" t="n">
        <f aca="false">VLOOKUP('BT (BT Hexes)'!$C126,'BT (BT Hexes)'!$C$4:$AN$211,18,FALSE())*100</f>
        <v>0</v>
      </c>
      <c r="Y126" s="151" t="n">
        <f aca="false">IF(AA126&gt;0,ROUND((($AA126-$X126)/3)+X126,),0)</f>
        <v>0</v>
      </c>
      <c r="Z126" s="57" t="n">
        <f aca="false">IF(AA126&gt;0,ROUND((($AA126-$X126)/3)+Y126,0),0)</f>
        <v>0</v>
      </c>
      <c r="AA126" s="47" t="n">
        <f aca="false">VLOOKUP('BT (BT Hexes)'!$C126,'BT (BT Hexes)'!$C$4:$AN$211,19,FALSE())*100</f>
        <v>0</v>
      </c>
      <c r="AB126" s="57"/>
      <c r="AC126" s="152" t="n">
        <v>5</v>
      </c>
      <c r="AD126" s="57" t="n">
        <v>2</v>
      </c>
      <c r="AE126" s="57"/>
      <c r="AF126" s="57"/>
      <c r="AG126" s="57"/>
      <c r="AH126" s="57"/>
      <c r="AI126" s="47"/>
      <c r="AJ126" s="57"/>
      <c r="AK126" s="57" t="n">
        <v>3</v>
      </c>
      <c r="AL126" s="57"/>
      <c r="AM126" s="53"/>
      <c r="AN126" s="59" t="s">
        <v>210</v>
      </c>
    </row>
    <row r="127" s="11" customFormat="true" ht="13.5" hidden="false" customHeight="false" outlineLevel="0" collapsed="false">
      <c r="A127" s="12" t="s">
        <v>7</v>
      </c>
      <c r="B127" s="12" t="s">
        <v>134</v>
      </c>
      <c r="C127" s="12" t="s">
        <v>138</v>
      </c>
      <c r="D127" s="12" t="s">
        <v>4</v>
      </c>
      <c r="F127" s="66"/>
      <c r="G127" s="66"/>
      <c r="K127" s="13"/>
      <c r="M127" s="57" t="n">
        <f aca="false">VLOOKUP('BT (BT Hexes)'!$C127,'BT (BT Hexes)'!$C$4:$AN$211,11,FALSE())*100</f>
        <v>0</v>
      </c>
      <c r="N127" s="57"/>
      <c r="O127" s="151" t="n">
        <f aca="false">(N127+P127)/2</f>
        <v>0</v>
      </c>
      <c r="P127" s="57" t="n">
        <f aca="false">VLOOKUP('BT (BT Hexes)'!$C127,'BT (BT Hexes)'!$C$4:$AN$211,13,FALSE())*100</f>
        <v>0</v>
      </c>
      <c r="Q127" s="151" t="n">
        <f aca="false">IF(P127=0,0,(P127+R127)/2)</f>
        <v>0</v>
      </c>
      <c r="R127" s="57" t="n">
        <f aca="false">(VLOOKUP('BT (BT Hexes)'!$C127,'BT (BT Hexes)'!$C$4:$AN$211,14,FALSE()))*100</f>
        <v>0</v>
      </c>
      <c r="S127" s="151" t="n">
        <f aca="false">IF(R127=0,0,(R127+T127)/2)</f>
        <v>0</v>
      </c>
      <c r="T127" s="47" t="n">
        <f aca="false">(IF(VLOOKUP('BT (BT Hexes)'!$C127,'BT (BT Hexes)'!$C$4:$AN$211,16,FALSE())&gt;0,VLOOKUP('BT (BT Hexes)'!$C127,'BT (BT Hexes)'!$C$4:$AN$211,16,FALSE()),VLOOKUP('BT (BT Hexes)'!$C127,'BT (BT Hexes)'!$C$4:$AN$211,15,FALSE())))*100</f>
        <v>400</v>
      </c>
      <c r="U127" s="57" t="n">
        <f aca="false">ROUND(X127*0.25,0)</f>
        <v>0</v>
      </c>
      <c r="V127" s="57" t="n">
        <f aca="false">IF(VLOOKUP('BT (BT Hexes)'!$C127,'BT (BT Hexes)'!$C$4:$AN$211,17,FALSE())&gt;0,VLOOKUP('BT (BT Hexes)'!$C127,'BT (BT Hexes)'!$C$4:$AN$211,17,FALSE())*100,ROUND(X127*0.5,0))</f>
        <v>0</v>
      </c>
      <c r="W127" s="57" t="n">
        <f aca="false">ROUND(X127*0.7,0)</f>
        <v>0</v>
      </c>
      <c r="X127" s="57" t="n">
        <f aca="false">VLOOKUP('BT (BT Hexes)'!$C127,'BT (BT Hexes)'!$C$4:$AN$211,18,FALSE())*100</f>
        <v>0</v>
      </c>
      <c r="Y127" s="151" t="n">
        <f aca="false">IF(AA127&gt;0,ROUND((($AA127-$X127)/3)+X127,),0)</f>
        <v>0</v>
      </c>
      <c r="Z127" s="57" t="n">
        <f aca="false">IF(AA127&gt;0,ROUND((($AA127-$X127)/3)+Y127,0),0)</f>
        <v>0</v>
      </c>
      <c r="AA127" s="47" t="n">
        <f aca="false">VLOOKUP('BT (BT Hexes)'!$C127,'BT (BT Hexes)'!$C$4:$AN$211,19,FALSE())*100</f>
        <v>0</v>
      </c>
      <c r="AB127" s="57"/>
      <c r="AC127" s="152" t="n">
        <v>1.5</v>
      </c>
      <c r="AD127" s="57" t="n">
        <v>2</v>
      </c>
      <c r="AE127" s="57"/>
      <c r="AF127" s="57"/>
      <c r="AG127" s="57"/>
      <c r="AH127" s="57"/>
      <c r="AI127" s="47"/>
      <c r="AJ127" s="57"/>
      <c r="AK127" s="57" t="n">
        <v>2</v>
      </c>
      <c r="AL127" s="57"/>
      <c r="AM127" s="53"/>
      <c r="AN127" s="59" t="s">
        <v>210</v>
      </c>
    </row>
    <row r="128" s="11" customFormat="true" ht="13.5" hidden="false" customHeight="false" outlineLevel="0" collapsed="false">
      <c r="A128" s="12" t="s">
        <v>7</v>
      </c>
      <c r="B128" s="12" t="s">
        <v>134</v>
      </c>
      <c r="C128" s="12" t="s">
        <v>135</v>
      </c>
      <c r="D128" s="12" t="s">
        <v>20</v>
      </c>
      <c r="F128" s="66"/>
      <c r="G128" s="66"/>
      <c r="K128" s="13"/>
      <c r="M128" s="57" t="n">
        <f aca="false">VLOOKUP('BT (BT Hexes)'!$C128,'BT (BT Hexes)'!$C$4:$AN$211,11,FALSE())*100</f>
        <v>0</v>
      </c>
      <c r="N128" s="57"/>
      <c r="O128" s="151" t="n">
        <f aca="false">(N128+P128)/2</f>
        <v>0</v>
      </c>
      <c r="P128" s="57" t="n">
        <f aca="false">VLOOKUP('BT (BT Hexes)'!$C128,'BT (BT Hexes)'!$C$4:$AN$211,13,FALSE())*100</f>
        <v>0</v>
      </c>
      <c r="Q128" s="151" t="n">
        <f aca="false">IF(P128=0,0,(P128+R128)/2)</f>
        <v>0</v>
      </c>
      <c r="R128" s="57" t="n">
        <f aca="false">(VLOOKUP('BT (BT Hexes)'!$C128,'BT (BT Hexes)'!$C$4:$AN$211,14,FALSE()))*100</f>
        <v>0</v>
      </c>
      <c r="S128" s="151" t="n">
        <f aca="false">IF(R128=0,0,(R128+T128)/2)</f>
        <v>0</v>
      </c>
      <c r="T128" s="47" t="n">
        <f aca="false">(IF(VLOOKUP('BT (BT Hexes)'!$C128,'BT (BT Hexes)'!$C$4:$AN$211,16,FALSE())&gt;0,VLOOKUP('BT (BT Hexes)'!$C128,'BT (BT Hexes)'!$C$4:$AN$211,16,FALSE()),VLOOKUP('BT (BT Hexes)'!$C128,'BT (BT Hexes)'!$C$4:$AN$211,15,FALSE())))*100</f>
        <v>600</v>
      </c>
      <c r="U128" s="57" t="n">
        <f aca="false">ROUND(X128*0.25,0)</f>
        <v>0</v>
      </c>
      <c r="V128" s="57" t="n">
        <f aca="false">IF(VLOOKUP('BT (BT Hexes)'!$C128,'BT (BT Hexes)'!$C$4:$AN$211,17,FALSE())&gt;0,VLOOKUP('BT (BT Hexes)'!$C128,'BT (BT Hexes)'!$C$4:$AN$211,17,FALSE())*100,ROUND(X128*0.5,0))</f>
        <v>0</v>
      </c>
      <c r="W128" s="57" t="n">
        <f aca="false">ROUND(X128*0.7,0)</f>
        <v>0</v>
      </c>
      <c r="X128" s="57" t="n">
        <f aca="false">VLOOKUP('BT (BT Hexes)'!$C128,'BT (BT Hexes)'!$C$4:$AN$211,18,FALSE())*100</f>
        <v>0</v>
      </c>
      <c r="Y128" s="151" t="n">
        <f aca="false">IF(AA128&gt;0,ROUND((($AA128-$X128)/3)+X128,),0)</f>
        <v>0</v>
      </c>
      <c r="Z128" s="57" t="n">
        <f aca="false">IF(AA128&gt;0,ROUND((($AA128-$X128)/3)+Y128,0),0)</f>
        <v>0</v>
      </c>
      <c r="AA128" s="47" t="n">
        <f aca="false">VLOOKUP('BT (BT Hexes)'!$C128,'BT (BT Hexes)'!$C$4:$AN$211,19,FALSE())*100</f>
        <v>0</v>
      </c>
      <c r="AB128" s="57"/>
      <c r="AC128" s="152" t="n">
        <v>2</v>
      </c>
      <c r="AD128" s="57" t="n">
        <v>2</v>
      </c>
      <c r="AE128" s="57"/>
      <c r="AF128" s="57"/>
      <c r="AG128" s="57"/>
      <c r="AH128" s="57"/>
      <c r="AI128" s="47"/>
      <c r="AJ128" s="57"/>
      <c r="AK128" s="57" t="n">
        <v>3</v>
      </c>
      <c r="AL128" s="57"/>
      <c r="AM128" s="53"/>
      <c r="AN128" s="59" t="s">
        <v>213</v>
      </c>
    </row>
    <row r="129" s="11" customFormat="true" ht="13.5" hidden="false" customHeight="false" outlineLevel="0" collapsed="false">
      <c r="A129" s="12" t="s">
        <v>7</v>
      </c>
      <c r="B129" s="12" t="s">
        <v>134</v>
      </c>
      <c r="C129" s="12" t="s">
        <v>137</v>
      </c>
      <c r="D129" s="12" t="s">
        <v>20</v>
      </c>
      <c r="F129" s="66"/>
      <c r="G129" s="66"/>
      <c r="K129" s="13"/>
      <c r="M129" s="57" t="n">
        <f aca="false">VLOOKUP('BT (BT Hexes)'!$C129,'BT (BT Hexes)'!$C$4:$AN$211,11,FALSE())*100</f>
        <v>0</v>
      </c>
      <c r="N129" s="57"/>
      <c r="O129" s="151" t="n">
        <f aca="false">(N129+P129)/2</f>
        <v>0</v>
      </c>
      <c r="P129" s="57" t="n">
        <f aca="false">VLOOKUP('BT (BT Hexes)'!$C129,'BT (BT Hexes)'!$C$4:$AN$211,13,FALSE())*100</f>
        <v>0</v>
      </c>
      <c r="Q129" s="151" t="n">
        <f aca="false">IF(P129=0,0,(P129+R129)/2)</f>
        <v>0</v>
      </c>
      <c r="R129" s="57" t="n">
        <f aca="false">(VLOOKUP('BT (BT Hexes)'!$C129,'BT (BT Hexes)'!$C$4:$AN$211,14,FALSE()))*100</f>
        <v>0</v>
      </c>
      <c r="S129" s="151" t="n">
        <f aca="false">IF(R129=0,0,(R129+T129)/2)</f>
        <v>0</v>
      </c>
      <c r="T129" s="47" t="n">
        <f aca="false">(IF(VLOOKUP('BT (BT Hexes)'!$C129,'BT (BT Hexes)'!$C$4:$AN$211,16,FALSE())&gt;0,VLOOKUP('BT (BT Hexes)'!$C129,'BT (BT Hexes)'!$C$4:$AN$211,16,FALSE()),VLOOKUP('BT (BT Hexes)'!$C129,'BT (BT Hexes)'!$C$4:$AN$211,15,FALSE())))*100</f>
        <v>800</v>
      </c>
      <c r="U129" s="57" t="n">
        <f aca="false">ROUND(X129*0.25,0)</f>
        <v>0</v>
      </c>
      <c r="V129" s="57" t="n">
        <f aca="false">IF(VLOOKUP('BT (BT Hexes)'!$C129,'BT (BT Hexes)'!$C$4:$AN$211,17,FALSE())&gt;0,VLOOKUP('BT (BT Hexes)'!$C129,'BT (BT Hexes)'!$C$4:$AN$211,17,FALSE())*100,ROUND(X129*0.5,0))</f>
        <v>0</v>
      </c>
      <c r="W129" s="57" t="n">
        <f aca="false">ROUND(X129*0.7,0)</f>
        <v>0</v>
      </c>
      <c r="X129" s="57" t="n">
        <f aca="false">VLOOKUP('BT (BT Hexes)'!$C129,'BT (BT Hexes)'!$C$4:$AN$211,18,FALSE())*100</f>
        <v>0</v>
      </c>
      <c r="Y129" s="151" t="n">
        <f aca="false">IF(AA129&gt;0,ROUND((($AA129-$X129)/3)+X129,),0)</f>
        <v>0</v>
      </c>
      <c r="Z129" s="57" t="n">
        <f aca="false">IF(AA129&gt;0,ROUND((($AA129-$X129)/3)+Y129,0),0)</f>
        <v>0</v>
      </c>
      <c r="AA129" s="47" t="n">
        <f aca="false">VLOOKUP('BT (BT Hexes)'!$C129,'BT (BT Hexes)'!$C$4:$AN$211,19,FALSE())*100</f>
        <v>0</v>
      </c>
      <c r="AB129" s="57"/>
      <c r="AC129" s="152" t="n">
        <v>2</v>
      </c>
      <c r="AD129" s="57" t="n">
        <v>3</v>
      </c>
      <c r="AE129" s="57"/>
      <c r="AF129" s="57"/>
      <c r="AG129" s="57"/>
      <c r="AH129" s="57"/>
      <c r="AI129" s="47"/>
      <c r="AJ129" s="57"/>
      <c r="AK129" s="57" t="n">
        <v>3</v>
      </c>
      <c r="AL129" s="57"/>
      <c r="AM129" s="53"/>
      <c r="AN129" s="59" t="s">
        <v>210</v>
      </c>
    </row>
    <row r="130" s="11" customFormat="true" ht="13.5" hidden="false" customHeight="false" outlineLevel="0" collapsed="false">
      <c r="A130" s="12" t="s">
        <v>139</v>
      </c>
      <c r="B130" s="12" t="s">
        <v>8</v>
      </c>
      <c r="C130" s="12" t="s">
        <v>140</v>
      </c>
      <c r="D130" s="12" t="s">
        <v>4</v>
      </c>
      <c r="E130" s="11" t="n">
        <v>2</v>
      </c>
      <c r="F130" s="57" t="n">
        <f aca="false">IF(VLOOKUP($C130,'Mod 4-1 Solaris VII Table'!$C$4:$K$211,7,FALSE())="N/A",(VLOOKUP($C130,'Mod 4-1 Solaris VII Table'!$C$4:$K$211,4,FALSE())/4),(VLOOKUP($C130,'Mod 4-1 Solaris VII Table'!$C$4:$K$211,4,FALSE())/4)*$E130)</f>
        <v>20</v>
      </c>
      <c r="G130" s="57" t="n">
        <f aca="false">IF('Mod 4-1 Solaris VII Table'!G130="*","*",IF('Mod 4-1 Solaris VII Table'!G130="**","**",IF('Mod 4-1 Solaris VII Table'!G130="-","-",IF('Mod 4-1 Solaris VII Table'!G130="N/A","N/A",$E130*'Mod 4-1 Solaris VII Table'!G130))))</f>
        <v>40</v>
      </c>
      <c r="H130" s="11" t="n">
        <f aca="false">IF('Mod 4-1 Solaris VII Table'!H130="*","*",IF('Mod 4-1 Solaris VII Table'!H130="**","**",IF('Mod 4-1 Solaris VII Table'!H130="-","-",IF('Mod 4-1 Solaris VII Table'!H130="N/A","N/A",$E130*'Mod 4-1 Solaris VII Table'!H130))))</f>
        <v>20</v>
      </c>
      <c r="K130" s="13"/>
      <c r="M130" s="57" t="n">
        <f aca="false">VLOOKUP('BT (BT Hexes)'!$C130,'BT (BT Hexes)'!$C$4:$AN$211,11,FALSE())*100</f>
        <v>0</v>
      </c>
      <c r="N130" s="57"/>
      <c r="O130" s="151" t="n">
        <f aca="false">(N130+P130)/2</f>
        <v>0</v>
      </c>
      <c r="P130" s="57" t="n">
        <f aca="false">VLOOKUP('BT (BT Hexes)'!$C130,'BT (BT Hexes)'!$C$4:$AN$211,13,FALSE())*100</f>
        <v>0</v>
      </c>
      <c r="Q130" s="151" t="n">
        <f aca="false">IF(P130=0,0,(P130+R130)/2)</f>
        <v>0</v>
      </c>
      <c r="R130" s="57" t="n">
        <f aca="false">(VLOOKUP('BT (BT Hexes)'!$C130,'BT (BT Hexes)'!$C$4:$AN$211,14,FALSE()))*100</f>
        <v>0</v>
      </c>
      <c r="S130" s="151" t="n">
        <f aca="false">IF(R130=0,0,(R130+T130)/2)</f>
        <v>0</v>
      </c>
      <c r="T130" s="47" t="n">
        <f aca="false">(IF(VLOOKUP('BT (BT Hexes)'!$C130,'BT (BT Hexes)'!$C$4:$AN$211,16,FALSE())&gt;0,VLOOKUP('BT (BT Hexes)'!$C130,'BT (BT Hexes)'!$C$4:$AN$211,16,FALSE()),VLOOKUP('BT (BT Hexes)'!$C130,'BT (BT Hexes)'!$C$4:$AN$211,15,FALSE())))*100</f>
        <v>1700</v>
      </c>
      <c r="U130" s="57" t="n">
        <f aca="false">ROUND(X130*0.25,0)</f>
        <v>0</v>
      </c>
      <c r="V130" s="57" t="n">
        <f aca="false">IF(VLOOKUP('BT (BT Hexes)'!$C130,'BT (BT Hexes)'!$C$4:$AN$211,17,FALSE())&gt;0,VLOOKUP('BT (BT Hexes)'!$C130,'BT (BT Hexes)'!$C$4:$AN$211,17,FALSE())*100,ROUND(X130*0.5,0))</f>
        <v>10200</v>
      </c>
      <c r="W130" s="57" t="n">
        <f aca="false">ROUND(X130*0.7,0)</f>
        <v>0</v>
      </c>
      <c r="X130" s="57" t="n">
        <f aca="false">VLOOKUP('BT (BT Hexes)'!$C130,'BT (BT Hexes)'!$C$4:$AN$211,18,FALSE())*100</f>
        <v>0</v>
      </c>
      <c r="Y130" s="151" t="n">
        <f aca="false">IF(AA130&gt;0,ROUND((($AA130-$X130)/3)+X130,),0)</f>
        <v>0</v>
      </c>
      <c r="Z130" s="57" t="n">
        <f aca="false">IF(AA130&gt;0,ROUND((($AA130-$X130)/3)+Y130,0),0)</f>
        <v>0</v>
      </c>
      <c r="AA130" s="47" t="n">
        <f aca="false">VLOOKUP('BT (BT Hexes)'!$C130,'BT (BT Hexes)'!$C$4:$AN$211,19,FALSE())*100</f>
        <v>0</v>
      </c>
      <c r="AB130" s="57"/>
      <c r="AC130" s="152" t="n">
        <v>12</v>
      </c>
      <c r="AD130" s="57" t="n">
        <v>12</v>
      </c>
      <c r="AE130" s="57" t="n">
        <v>5</v>
      </c>
      <c r="AF130" s="57" t="n">
        <v>1</v>
      </c>
      <c r="AG130" s="57" t="n">
        <f aca="false">AE130*AF130</f>
        <v>5</v>
      </c>
      <c r="AH130" s="57" t="n">
        <f aca="false">IF(B130="Energy","N/A",1000/AE130)</f>
        <v>200</v>
      </c>
      <c r="AI130" s="47" t="n">
        <f aca="false">IF(B130="Energy","N/A",IF(B130="Ballistic","Variable",1000/AG130))</f>
        <v>200</v>
      </c>
      <c r="AJ130" s="57"/>
      <c r="AK130" s="57" t="n">
        <v>2</v>
      </c>
      <c r="AL130" s="57"/>
      <c r="AM130" s="53" t="s">
        <v>307</v>
      </c>
      <c r="AN130" s="153" t="n">
        <f aca="false">VLOOKUP($C130,'Mod 4-1 Solaris VII Table'!$C$4:$AM$199,27)</f>
        <v>15</v>
      </c>
    </row>
    <row r="131" s="11" customFormat="true" ht="13.5" hidden="false" customHeight="false" outlineLevel="0" collapsed="false">
      <c r="A131" s="12" t="s">
        <v>139</v>
      </c>
      <c r="B131" s="12" t="s">
        <v>8</v>
      </c>
      <c r="C131" s="12" t="s">
        <v>141</v>
      </c>
      <c r="D131" s="12" t="s">
        <v>4</v>
      </c>
      <c r="E131" s="11" t="n">
        <v>1</v>
      </c>
      <c r="F131" s="57" t="n">
        <f aca="false">IF(VLOOKUP($C131,'Mod 4-1 Solaris VII Table'!$C$4:$K$211,7,FALSE())="N/A",(VLOOKUP($C131,'Mod 4-1 Solaris VII Table'!$C$4:$K$211,4,FALSE())/4),(VLOOKUP($C131,'Mod 4-1 Solaris VII Table'!$C$4:$K$211,4,FALSE())/4)*$E131)</f>
        <v>20</v>
      </c>
      <c r="G131" s="57" t="n">
        <f aca="false">IF('Mod 4-1 Solaris VII Table'!G131="*","*",IF('Mod 4-1 Solaris VII Table'!G131="**","**",IF('Mod 4-1 Solaris VII Table'!G131="-","-",IF('Mod 4-1 Solaris VII Table'!G131="N/A","N/A",$E131*'Mod 4-1 Solaris VII Table'!G131))))</f>
        <v>20</v>
      </c>
      <c r="H131" s="11" t="n">
        <f aca="false">IF('Mod 4-1 Solaris VII Table'!H131="*","*",IF('Mod 4-1 Solaris VII Table'!H131="**","**",IF('Mod 4-1 Solaris VII Table'!H131="-","-",IF('Mod 4-1 Solaris VII Table'!H131="N/A","N/A",$E131*'Mod 4-1 Solaris VII Table'!H131))))</f>
        <v>10</v>
      </c>
      <c r="K131" s="13"/>
      <c r="M131" s="57" t="n">
        <f aca="false">VLOOKUP('BT (BT Hexes)'!$C131,'BT (BT Hexes)'!$C$4:$AN$211,11,FALSE())*100</f>
        <v>0</v>
      </c>
      <c r="N131" s="57"/>
      <c r="O131" s="151" t="n">
        <f aca="false">(N131+P131)/2</f>
        <v>0</v>
      </c>
      <c r="P131" s="57" t="n">
        <f aca="false">VLOOKUP('BT (BT Hexes)'!$C131,'BT (BT Hexes)'!$C$4:$AN$211,13,FALSE())*100</f>
        <v>0</v>
      </c>
      <c r="Q131" s="151" t="n">
        <f aca="false">IF(P131=0,0,(P131+R131)/2)</f>
        <v>0</v>
      </c>
      <c r="R131" s="57" t="n">
        <f aca="false">(VLOOKUP('BT (BT Hexes)'!$C131,'BT (BT Hexes)'!$C$4:$AN$211,14,FALSE()))*100</f>
        <v>0</v>
      </c>
      <c r="S131" s="151" t="n">
        <f aca="false">IF(R131=0,0,(R131+T131)/2)</f>
        <v>0</v>
      </c>
      <c r="T131" s="47" t="n">
        <f aca="false">(IF(VLOOKUP('BT (BT Hexes)'!$C131,'BT (BT Hexes)'!$C$4:$AN$211,16,FALSE())&gt;0,VLOOKUP('BT (BT Hexes)'!$C131,'BT (BT Hexes)'!$C$4:$AN$211,16,FALSE()),VLOOKUP('BT (BT Hexes)'!$C131,'BT (BT Hexes)'!$C$4:$AN$211,15,FALSE())))*100</f>
        <v>1700</v>
      </c>
      <c r="U131" s="57" t="n">
        <f aca="false">ROUND(X131*0.25,0)</f>
        <v>0</v>
      </c>
      <c r="V131" s="57" t="n">
        <f aca="false">IF(VLOOKUP('BT (BT Hexes)'!$C131,'BT (BT Hexes)'!$C$4:$AN$211,17,FALSE())&gt;0,VLOOKUP('BT (BT Hexes)'!$C131,'BT (BT Hexes)'!$C$4:$AN$211,17,FALSE())*100,ROUND(X131*0.5,0))</f>
        <v>34000</v>
      </c>
      <c r="W131" s="57" t="n">
        <f aca="false">ROUND(X131*0.7,0)</f>
        <v>0</v>
      </c>
      <c r="X131" s="57" t="n">
        <f aca="false">VLOOKUP('BT (BT Hexes)'!$C131,'BT (BT Hexes)'!$C$4:$AN$211,18,FALSE())*100</f>
        <v>0</v>
      </c>
      <c r="Y131" s="151" t="n">
        <f aca="false">IF(AA131&gt;0,ROUND((($AA131-$X131)/3)+X131,),0)</f>
        <v>0</v>
      </c>
      <c r="Z131" s="57" t="n">
        <f aca="false">IF(AA131&gt;0,ROUND((($AA131-$X131)/3)+Y131,0),0)</f>
        <v>0</v>
      </c>
      <c r="AA131" s="47" t="n">
        <f aca="false">VLOOKUP('BT (BT Hexes)'!$C131,'BT (BT Hexes)'!$C$4:$AN$211,19,FALSE())*100</f>
        <v>0</v>
      </c>
      <c r="AB131" s="57"/>
      <c r="AC131" s="152" t="n">
        <v>30</v>
      </c>
      <c r="AD131" s="57" t="n">
        <v>30</v>
      </c>
      <c r="AE131" s="57" t="n">
        <v>5</v>
      </c>
      <c r="AF131" s="57" t="n">
        <v>1</v>
      </c>
      <c r="AG131" s="57" t="n">
        <f aca="false">AE131*AF131</f>
        <v>5</v>
      </c>
      <c r="AH131" s="57" t="n">
        <f aca="false">IF(B131="Energy","N/A",1000/AE131)</f>
        <v>200</v>
      </c>
      <c r="AI131" s="47" t="n">
        <f aca="false">IF(B131="Energy","N/A",IF(B131="Ballistic","Variable",1000/AG131))</f>
        <v>200</v>
      </c>
      <c r="AJ131" s="57"/>
      <c r="AK131" s="57" t="n">
        <v>2</v>
      </c>
      <c r="AL131" s="57"/>
      <c r="AM131" s="53" t="s">
        <v>307</v>
      </c>
      <c r="AN131" s="153" t="n">
        <f aca="false">VLOOKUP($C131,'Mod 4-1 Solaris VII Table'!$C$4:$AM$199,27)</f>
        <v>1.5</v>
      </c>
    </row>
    <row r="132" s="11" customFormat="true" ht="13.5" hidden="false" customHeight="false" outlineLevel="0" collapsed="false">
      <c r="A132" s="12" t="s">
        <v>139</v>
      </c>
      <c r="B132" s="12" t="s">
        <v>8</v>
      </c>
      <c r="C132" s="12" t="s">
        <v>142</v>
      </c>
      <c r="D132" s="12" t="s">
        <v>4</v>
      </c>
      <c r="E132" s="11" t="n">
        <v>2</v>
      </c>
      <c r="F132" s="57" t="n">
        <f aca="false">IF(VLOOKUP($C132,'Mod 4-1 Solaris VII Table'!$C$4:$K$211,7,FALSE())="N/A",(VLOOKUP($C132,'Mod 4-1 Solaris VII Table'!$C$4:$K$211,4,FALSE())/4),(VLOOKUP($C132,'Mod 4-1 Solaris VII Table'!$C$4:$K$211,4,FALSE())/4)*$E132)</f>
        <v>20</v>
      </c>
      <c r="G132" s="57" t="n">
        <f aca="false">IF('Mod 4-1 Solaris VII Table'!G132="*","*",IF('Mod 4-1 Solaris VII Table'!G132="**","**",IF('Mod 4-1 Solaris VII Table'!G132="-","-",IF('Mod 4-1 Solaris VII Table'!G132="N/A","N/A",$E132*'Mod 4-1 Solaris VII Table'!G132))))</f>
        <v>20</v>
      </c>
      <c r="H132" s="11" t="n">
        <f aca="false">IF('Mod 4-1 Solaris VII Table'!H132="*","*",IF('Mod 4-1 Solaris VII Table'!H132="**","**",IF('Mod 4-1 Solaris VII Table'!H132="-","-",IF('Mod 4-1 Solaris VII Table'!H132="N/A","N/A",$E132*'Mod 4-1 Solaris VII Table'!H132))))</f>
        <v>10</v>
      </c>
      <c r="K132" s="13"/>
      <c r="M132" s="57" t="n">
        <f aca="false">VLOOKUP('BT (BT Hexes)'!$C132,'BT (BT Hexes)'!$C$4:$AN$211,11,FALSE())*100</f>
        <v>0</v>
      </c>
      <c r="N132" s="57"/>
      <c r="O132" s="151" t="n">
        <f aca="false">(N132+P132)/2</f>
        <v>0</v>
      </c>
      <c r="P132" s="57" t="n">
        <f aca="false">VLOOKUP('BT (BT Hexes)'!$C132,'BT (BT Hexes)'!$C$4:$AN$211,13,FALSE())*100</f>
        <v>0</v>
      </c>
      <c r="Q132" s="151" t="n">
        <f aca="false">IF(P132=0,0,(P132+R132)/2)</f>
        <v>0</v>
      </c>
      <c r="R132" s="57" t="n">
        <f aca="false">(VLOOKUP('BT (BT Hexes)'!$C132,'BT (BT Hexes)'!$C$4:$AN$211,14,FALSE()))*100</f>
        <v>0</v>
      </c>
      <c r="S132" s="151" t="n">
        <f aca="false">IF(R132=0,0,(R132+T132)/2)</f>
        <v>0</v>
      </c>
      <c r="T132" s="47" t="n">
        <f aca="false">(IF(VLOOKUP('BT (BT Hexes)'!$C132,'BT (BT Hexes)'!$C$4:$AN$211,16,FALSE())&gt;0,VLOOKUP('BT (BT Hexes)'!$C132,'BT (BT Hexes)'!$C$4:$AN$211,16,FALSE()),VLOOKUP('BT (BT Hexes)'!$C132,'BT (BT Hexes)'!$C$4:$AN$211,15,FALSE())))*100</f>
        <v>1700</v>
      </c>
      <c r="U132" s="57" t="n">
        <f aca="false">ROUND(X132*0.25,0)</f>
        <v>0</v>
      </c>
      <c r="V132" s="57" t="n">
        <f aca="false">IF(VLOOKUP('BT (BT Hexes)'!$C132,'BT (BT Hexes)'!$C$4:$AN$211,17,FALSE())&gt;0,VLOOKUP('BT (BT Hexes)'!$C132,'BT (BT Hexes)'!$C$4:$AN$211,17,FALSE())*100,ROUND(X132*0.5,0))</f>
        <v>20400</v>
      </c>
      <c r="W132" s="57" t="n">
        <f aca="false">ROUND(X132*0.7,0)</f>
        <v>0</v>
      </c>
      <c r="X132" s="57" t="n">
        <f aca="false">VLOOKUP('BT (BT Hexes)'!$C132,'BT (BT Hexes)'!$C$4:$AN$211,18,FALSE())*100</f>
        <v>0</v>
      </c>
      <c r="Y132" s="151" t="n">
        <f aca="false">IF(AA132&gt;0,ROUND((($AA132-$X132)/3)+X132,),0)</f>
        <v>0</v>
      </c>
      <c r="Z132" s="57" t="n">
        <f aca="false">IF(AA132&gt;0,ROUND((($AA132-$X132)/3)+Y132,0),0)</f>
        <v>0</v>
      </c>
      <c r="AA132" s="47" t="n">
        <f aca="false">VLOOKUP('BT (BT Hexes)'!$C132,'BT (BT Hexes)'!$C$4:$AN$211,19,FALSE())*100</f>
        <v>0</v>
      </c>
      <c r="AB132" s="57"/>
      <c r="AC132" s="152" t="n">
        <v>20</v>
      </c>
      <c r="AD132" s="57" t="n">
        <v>20</v>
      </c>
      <c r="AE132" s="57" t="n">
        <v>10</v>
      </c>
      <c r="AF132" s="57" t="n">
        <v>1</v>
      </c>
      <c r="AG132" s="57" t="n">
        <f aca="false">AE132*AF132</f>
        <v>10</v>
      </c>
      <c r="AH132" s="57" t="n">
        <f aca="false">IF(B132="Energy","N/A",1000/AE132)</f>
        <v>100</v>
      </c>
      <c r="AI132" s="47" t="n">
        <f aca="false">IF(B132="Energy","N/A",IF(B132="Ballistic","Variable",1000/AG132))</f>
        <v>100</v>
      </c>
      <c r="AJ132" s="57"/>
      <c r="AK132" s="57" t="n">
        <v>2</v>
      </c>
      <c r="AL132" s="57"/>
      <c r="AM132" s="53" t="s">
        <v>307</v>
      </c>
      <c r="AN132" s="153" t="n">
        <f aca="false">VLOOKUP($C132,'Mod 4-1 Solaris VII Table'!$C$4:$AM$199,27)</f>
        <v>20</v>
      </c>
    </row>
    <row r="133" s="11" customFormat="true" ht="13.5" hidden="false" customHeight="false" outlineLevel="0" collapsed="false">
      <c r="A133" s="12" t="s">
        <v>139</v>
      </c>
      <c r="B133" s="12" t="s">
        <v>8</v>
      </c>
      <c r="C133" s="12" t="s">
        <v>143</v>
      </c>
      <c r="D133" s="12" t="s">
        <v>4</v>
      </c>
      <c r="E133" s="11" t="n">
        <v>2</v>
      </c>
      <c r="F133" s="57" t="n">
        <f aca="false">IF(VLOOKUP($C133,'Mod 4-1 Solaris VII Table'!$C$4:$K$211,7,FALSE())="N/A",(VLOOKUP($C133,'Mod 4-1 Solaris VII Table'!$C$4:$K$211,4,FALSE())/4),(VLOOKUP($C133,'Mod 4-1 Solaris VII Table'!$C$4:$K$211,4,FALSE())/4)*$E133)</f>
        <v>12</v>
      </c>
      <c r="G133" s="57" t="n">
        <f aca="false">IF('Mod 4-1 Solaris VII Table'!G133="*","*",IF('Mod 4-1 Solaris VII Table'!G133="**","**",IF('Mod 4-1 Solaris VII Table'!G133="-","-",IF('Mod 4-1 Solaris VII Table'!G133="N/A","N/A",$E133*'Mod 4-1 Solaris VII Table'!G133))))</f>
        <v>10</v>
      </c>
      <c r="H133" s="11" t="n">
        <f aca="false">IF('Mod 4-1 Solaris VII Table'!H133="*","*",IF('Mod 4-1 Solaris VII Table'!H133="**","**",IF('Mod 4-1 Solaris VII Table'!H133="-","-",IF('Mod 4-1 Solaris VII Table'!H133="N/A","N/A",$E133*'Mod 4-1 Solaris VII Table'!H133))))</f>
        <v>4</v>
      </c>
      <c r="K133" s="13"/>
      <c r="M133" s="57" t="n">
        <f aca="false">VLOOKUP('BT (BT Hexes)'!$C133,'BT (BT Hexes)'!$C$4:$AN$211,11,FALSE())*100</f>
        <v>0</v>
      </c>
      <c r="N133" s="57"/>
      <c r="O133" s="151" t="n">
        <f aca="false">(N133+P133)/2</f>
        <v>0</v>
      </c>
      <c r="P133" s="57" t="n">
        <f aca="false">VLOOKUP('BT (BT Hexes)'!$C133,'BT (BT Hexes)'!$C$4:$AN$211,13,FALSE())*100</f>
        <v>0</v>
      </c>
      <c r="Q133" s="151" t="n">
        <f aca="false">IF(P133=0,0,(P133+R133)/2)</f>
        <v>0</v>
      </c>
      <c r="R133" s="57" t="n">
        <f aca="false">(VLOOKUP('BT (BT Hexes)'!$C133,'BT (BT Hexes)'!$C$4:$AN$211,14,FALSE()))*100</f>
        <v>0</v>
      </c>
      <c r="S133" s="151" t="n">
        <f aca="false">IF(R133=0,0,(R133+T133)/2)</f>
        <v>0</v>
      </c>
      <c r="T133" s="47" t="n">
        <f aca="false">(IF(VLOOKUP('BT (BT Hexes)'!$C133,'BT (BT Hexes)'!$C$4:$AN$211,16,FALSE())&gt;0,VLOOKUP('BT (BT Hexes)'!$C133,'BT (BT Hexes)'!$C$4:$AN$211,16,FALSE()),VLOOKUP('BT (BT Hexes)'!$C133,'BT (BT Hexes)'!$C$4:$AN$211,15,FALSE())))*100</f>
        <v>1700</v>
      </c>
      <c r="U133" s="57" t="n">
        <f aca="false">ROUND(X133*0.25,0)</f>
        <v>0</v>
      </c>
      <c r="V133" s="57" t="n">
        <f aca="false">IF(VLOOKUP('BT (BT Hexes)'!$C133,'BT (BT Hexes)'!$C$4:$AN$211,17,FALSE())&gt;0,VLOOKUP('BT (BT Hexes)'!$C133,'BT (BT Hexes)'!$C$4:$AN$211,17,FALSE())*100,ROUND(X133*0.5,0))</f>
        <v>23800</v>
      </c>
      <c r="W133" s="57" t="n">
        <f aca="false">ROUND(X133*0.7,0)</f>
        <v>0</v>
      </c>
      <c r="X133" s="57" t="n">
        <f aca="false">VLOOKUP('BT (BT Hexes)'!$C133,'BT (BT Hexes)'!$C$4:$AN$211,18,FALSE())*100</f>
        <v>0</v>
      </c>
      <c r="Y133" s="151" t="n">
        <f aca="false">IF(AA133&gt;0,ROUND((($AA133-$X133)/3)+X133,),0)</f>
        <v>0</v>
      </c>
      <c r="Z133" s="57" t="n">
        <f aca="false">IF(AA133&gt;0,ROUND((($AA133-$X133)/3)+Y133,0),0)</f>
        <v>0</v>
      </c>
      <c r="AA133" s="47" t="n">
        <f aca="false">VLOOKUP('BT (BT Hexes)'!$C133,'BT (BT Hexes)'!$C$4:$AN$211,19,FALSE())*100</f>
        <v>0</v>
      </c>
      <c r="AB133" s="57"/>
      <c r="AC133" s="152" t="n">
        <v>10</v>
      </c>
      <c r="AD133" s="57" t="n">
        <v>10</v>
      </c>
      <c r="AE133" s="57" t="n">
        <v>20</v>
      </c>
      <c r="AF133" s="57" t="n">
        <v>1</v>
      </c>
      <c r="AG133" s="57" t="n">
        <f aca="false">AE133*AF133</f>
        <v>20</v>
      </c>
      <c r="AH133" s="57" t="n">
        <f aca="false">IF(B133="Energy","N/A",1000/AE133)</f>
        <v>50</v>
      </c>
      <c r="AI133" s="47" t="n">
        <f aca="false">IF(B133="Energy","N/A",IF(B133="Ballistic","Variable",1000/AG133))</f>
        <v>50</v>
      </c>
      <c r="AJ133" s="57"/>
      <c r="AK133" s="57" t="n">
        <v>2</v>
      </c>
      <c r="AL133" s="57"/>
      <c r="AM133" s="53" t="s">
        <v>307</v>
      </c>
      <c r="AN133" s="153" t="n">
        <f aca="false">VLOOKUP($C133,'Mod 4-1 Solaris VII Table'!$C$4:$AM$199,27)</f>
        <v>15</v>
      </c>
    </row>
    <row r="134" s="11" customFormat="true" ht="13.5" hidden="false" customHeight="false" outlineLevel="0" collapsed="false">
      <c r="A134" s="12" t="s">
        <v>139</v>
      </c>
      <c r="B134" s="12" t="s">
        <v>13</v>
      </c>
      <c r="C134" s="12" t="s">
        <v>144</v>
      </c>
      <c r="D134" s="12" t="s">
        <v>4</v>
      </c>
      <c r="E134" s="11" t="n">
        <v>2</v>
      </c>
      <c r="F134" s="57" t="n">
        <f aca="false">IF(VLOOKUP($C134,'Mod 4-1 Solaris VII Table'!$C$4:$K$211,7,FALSE())="N/A",(VLOOKUP($C134,'Mod 4-1 Solaris VII Table'!$C$4:$K$211,4,FALSE())/4),(VLOOKUP($C134,'Mod 4-1 Solaris VII Table'!$C$4:$K$211,4,FALSE())/4)*$E134)</f>
        <v>2</v>
      </c>
      <c r="G134" s="57" t="str">
        <f aca="false">IF('Mod 4-1 Solaris VII Table'!G134="*","*",IF('Mod 4-1 Solaris VII Table'!G134="**","**",IF('Mod 4-1 Solaris VII Table'!G134="-","-",IF('Mod 4-1 Solaris VII Table'!G134="N/A","N/A",$E134*'Mod 4-1 Solaris VII Table'!G134))))</f>
        <v>-</v>
      </c>
      <c r="H134" s="11" t="n">
        <f aca="false">IF('Mod 4-1 Solaris VII Table'!H134="*","*",IF('Mod 4-1 Solaris VII Table'!H134="**","**",IF('Mod 4-1 Solaris VII Table'!H134="-","-",IF('Mod 4-1 Solaris VII Table'!H134="N/A","N/A",$E134*'Mod 4-1 Solaris VII Table'!H134))))</f>
        <v>0</v>
      </c>
      <c r="K134" s="13"/>
      <c r="M134" s="57" t="n">
        <f aca="false">VLOOKUP('BT (BT Hexes)'!$C134,'BT (BT Hexes)'!$C$4:$AN$211,11,FALSE())*100</f>
        <v>0</v>
      </c>
      <c r="N134" s="57"/>
      <c r="O134" s="151" t="n">
        <f aca="false">(N134+P134)/2</f>
        <v>0</v>
      </c>
      <c r="P134" s="57" t="n">
        <f aca="false">VLOOKUP('BT (BT Hexes)'!$C134,'BT (BT Hexes)'!$C$4:$AN$211,13,FALSE())*100</f>
        <v>0</v>
      </c>
      <c r="Q134" s="151" t="n">
        <f aca="false">IF(P134=0,0,(P134+R134)/2)</f>
        <v>0</v>
      </c>
      <c r="R134" s="57" t="n">
        <f aca="false">(VLOOKUP('BT (BT Hexes)'!$C134,'BT (BT Hexes)'!$C$4:$AN$211,14,FALSE()))*100</f>
        <v>0</v>
      </c>
      <c r="S134" s="151" t="n">
        <f aca="false">IF(R134=0,0,(R134+T134)/2)</f>
        <v>0</v>
      </c>
      <c r="T134" s="47" t="n">
        <f aca="false">(IF(VLOOKUP('BT (BT Hexes)'!$C134,'BT (BT Hexes)'!$C$4:$AN$211,16,FALSE())&gt;0,VLOOKUP('BT (BT Hexes)'!$C134,'BT (BT Hexes)'!$C$4:$AN$211,16,FALSE()),VLOOKUP('BT (BT Hexes)'!$C134,'BT (BT Hexes)'!$C$4:$AN$211,15,FALSE())))*100</f>
        <v>0</v>
      </c>
      <c r="U134" s="57" t="n">
        <f aca="false">ROUND(X134*0.25,0)</f>
        <v>0</v>
      </c>
      <c r="V134" s="57" t="n">
        <f aca="false">IF(VLOOKUP('BT (BT Hexes)'!$C134,'BT (BT Hexes)'!$C$4:$AN$211,17,FALSE())&gt;0,VLOOKUP('BT (BT Hexes)'!$C134,'BT (BT Hexes)'!$C$4:$AN$211,17,FALSE())*100,ROUND(X134*0.5,0))</f>
        <v>0</v>
      </c>
      <c r="W134" s="57" t="n">
        <f aca="false">ROUND(X134*0.7,0)</f>
        <v>0</v>
      </c>
      <c r="X134" s="57" t="n">
        <f aca="false">VLOOKUP('BT (BT Hexes)'!$C134,'BT (BT Hexes)'!$C$4:$AN$211,18,FALSE())*100</f>
        <v>0</v>
      </c>
      <c r="Y134" s="151" t="n">
        <f aca="false">IF(AA134&gt;0,ROUND((($AA134-$X134)/3)+X134,),0)</f>
        <v>0</v>
      </c>
      <c r="Z134" s="57" t="n">
        <f aca="false">IF(AA134&gt;0,ROUND((($AA134-$X134)/3)+Y134,0),0)</f>
        <v>0</v>
      </c>
      <c r="AA134" s="47" t="n">
        <f aca="false">VLOOKUP('BT (BT Hexes)'!$C134,'BT (BT Hexes)'!$C$4:$AN$211,19,FALSE())*100</f>
        <v>0</v>
      </c>
      <c r="AB134" s="57"/>
      <c r="AC134" s="152" t="n">
        <v>0.5</v>
      </c>
      <c r="AD134" s="57" t="n">
        <v>1</v>
      </c>
      <c r="AE134" s="57" t="n">
        <v>24</v>
      </c>
      <c r="AF134" s="57"/>
      <c r="AG134" s="57" t="n">
        <f aca="false">AE134*AF134</f>
        <v>0</v>
      </c>
      <c r="AH134" s="57" t="n">
        <f aca="false">IF(B134="Energy","N/A",1000/AE134)</f>
        <v>41.6666666666667</v>
      </c>
      <c r="AI134" s="47" t="str">
        <f aca="false">IF(B134="Energy","N/A",IF(B134="Ballistic","Variable",1000/AG134))</f>
        <v>Variable</v>
      </c>
      <c r="AJ134" s="57"/>
      <c r="AK134" s="57" t="n">
        <v>2</v>
      </c>
      <c r="AL134" s="57"/>
      <c r="AM134" s="53"/>
      <c r="AN134" s="153" t="e">
        <f aca="false">VLOOKUP($C134,'Mod 4-1 Solaris VII Table'!$C$4:$AM$199,27)</f>
        <v>#N/A</v>
      </c>
    </row>
    <row r="135" s="11" customFormat="true" ht="13.5" hidden="false" customHeight="false" outlineLevel="0" collapsed="false">
      <c r="A135" s="12" t="s">
        <v>139</v>
      </c>
      <c r="B135" s="12" t="s">
        <v>13</v>
      </c>
      <c r="C135" s="12" t="s">
        <v>60</v>
      </c>
      <c r="D135" s="12" t="s">
        <v>4</v>
      </c>
      <c r="E135" s="11" t="n">
        <v>1</v>
      </c>
      <c r="F135" s="57" t="n">
        <f aca="false">IF(VLOOKUP($C135,'Mod 4-1 Solaris VII Table'!$C$4:$K$211,7,FALSE())="N/A",(VLOOKUP($C135,'Mod 4-1 Solaris VII Table'!$C$4:$K$211,4,FALSE())/4),(VLOOKUP($C135,'Mod 4-1 Solaris VII Table'!$C$4:$K$211,4,FALSE())/4)*$E135)</f>
        <v>3</v>
      </c>
      <c r="G135" s="57" t="n">
        <f aca="false">IF('Mod 4-1 Solaris VII Table'!G135="*","*",IF('Mod 4-1 Solaris VII Table'!G135="**","**",IF('Mod 4-1 Solaris VII Table'!G135="-","-",IF('Mod 4-1 Solaris VII Table'!G135="N/A","N/A",$E135*'Mod 4-1 Solaris VII Table'!G135))))</f>
        <v>2</v>
      </c>
      <c r="H135" s="11" t="n">
        <f aca="false">IF('Mod 4-1 Solaris VII Table'!H135="*","*",IF('Mod 4-1 Solaris VII Table'!H135="**","**",IF('Mod 4-1 Solaris VII Table'!H135="-","-",IF('Mod 4-1 Solaris VII Table'!H135="N/A","N/A",$E135*'Mod 4-1 Solaris VII Table'!H135))))</f>
        <v>0</v>
      </c>
      <c r="K135" s="13"/>
      <c r="M135" s="57" t="n">
        <f aca="false">VLOOKUP('BT (BT Hexes)'!$C135,'BT (BT Hexes)'!$C$4:$AN$211,11,FALSE())*100</f>
        <v>0</v>
      </c>
      <c r="N135" s="57"/>
      <c r="O135" s="151" t="n">
        <f aca="false">(N135+P135)/2</f>
        <v>50</v>
      </c>
      <c r="P135" s="57" t="n">
        <f aca="false">VLOOKUP('BT (BT Hexes)'!$C135,'BT (BT Hexes)'!$C$4:$AN$211,13,FALSE())*100</f>
        <v>100</v>
      </c>
      <c r="Q135" s="151" t="n">
        <f aca="false">IF(P135=0,0,(P135+R135)/2)</f>
        <v>150</v>
      </c>
      <c r="R135" s="57" t="n">
        <f aca="false">(VLOOKUP('BT (BT Hexes)'!$C135,'BT (BT Hexes)'!$C$4:$AN$211,14,FALSE()))*100</f>
        <v>200</v>
      </c>
      <c r="S135" s="151" t="n">
        <f aca="false">IF(R135=0,0,(R135+T135)/2)</f>
        <v>250</v>
      </c>
      <c r="T135" s="47" t="n">
        <f aca="false">(IF(VLOOKUP('BT (BT Hexes)'!$C135,'BT (BT Hexes)'!$C$4:$AN$211,16,FALSE())&gt;0,VLOOKUP('BT (BT Hexes)'!$C135,'BT (BT Hexes)'!$C$4:$AN$211,16,FALSE()),VLOOKUP('BT (BT Hexes)'!$C135,'BT (BT Hexes)'!$C$4:$AN$211,15,FALSE())))*100</f>
        <v>300</v>
      </c>
      <c r="U135" s="57" t="n">
        <f aca="false">ROUND(X135*0.25,0)</f>
        <v>0</v>
      </c>
      <c r="V135" s="57" t="n">
        <f aca="false">IF(VLOOKUP('BT (BT Hexes)'!$C135,'BT (BT Hexes)'!$C$4:$AN$211,17,FALSE())&gt;0,VLOOKUP('BT (BT Hexes)'!$C135,'BT (BT Hexes)'!$C$4:$AN$211,17,FALSE())*100,ROUND(X135*0.5,0))</f>
        <v>0</v>
      </c>
      <c r="W135" s="57" t="n">
        <f aca="false">ROUND(X135*0.7,0)</f>
        <v>0</v>
      </c>
      <c r="X135" s="57" t="n">
        <f aca="false">VLOOKUP('BT (BT Hexes)'!$C135,'BT (BT Hexes)'!$C$4:$AN$211,18,FALSE())*100</f>
        <v>0</v>
      </c>
      <c r="Y135" s="151" t="n">
        <f aca="false">IF(AA135&gt;0,ROUND((($AA135-$X135)/3)+X135,),0)</f>
        <v>0</v>
      </c>
      <c r="Z135" s="57" t="n">
        <f aca="false">IF(AA135&gt;0,ROUND((($AA135-$X135)/3)+Y135,0),0)</f>
        <v>0</v>
      </c>
      <c r="AA135" s="47" t="n">
        <f aca="false">VLOOKUP('BT (BT Hexes)'!$C135,'BT (BT Hexes)'!$C$4:$AN$211,19,FALSE())*100</f>
        <v>0</v>
      </c>
      <c r="AB135" s="57"/>
      <c r="AC135" s="152" t="n">
        <v>0.5</v>
      </c>
      <c r="AD135" s="57" t="n">
        <v>1</v>
      </c>
      <c r="AE135" s="57" t="n">
        <v>20</v>
      </c>
      <c r="AF135" s="57"/>
      <c r="AG135" s="57" t="n">
        <f aca="false">AE135*AF135</f>
        <v>0</v>
      </c>
      <c r="AH135" s="57" t="n">
        <f aca="false">IF(B135="Energy","N/A",1000/AE135)</f>
        <v>50</v>
      </c>
      <c r="AI135" s="47" t="str">
        <f aca="false">IF(B135="Energy","N/A",IF(B135="Ballistic","Variable",1000/AG135))</f>
        <v>Variable</v>
      </c>
      <c r="AJ135" s="57"/>
      <c r="AK135" s="57" t="n">
        <v>2</v>
      </c>
      <c r="AL135" s="57"/>
      <c r="AM135" s="53"/>
      <c r="AN135" s="153" t="n">
        <f aca="false">VLOOKUP($C135,'Mod 4-1 Solaris VII Table'!$C$4:$AM$199,27)</f>
        <v>0.5</v>
      </c>
    </row>
    <row r="136" s="11" customFormat="true" ht="13.5" hidden="false" customHeight="false" outlineLevel="0" collapsed="false">
      <c r="A136" s="12" t="s">
        <v>139</v>
      </c>
      <c r="B136" s="12" t="s">
        <v>13</v>
      </c>
      <c r="C136" s="12" t="s">
        <v>145</v>
      </c>
      <c r="D136" s="12" t="s">
        <v>4</v>
      </c>
      <c r="E136" s="11" t="n">
        <v>2</v>
      </c>
      <c r="F136" s="57" t="n">
        <f aca="false">IF(VLOOKUP($C136,'Mod 4-1 Solaris VII Table'!$C$4:$K$211,7,FALSE())="N/A",(VLOOKUP($C136,'Mod 4-1 Solaris VII Table'!$C$4:$K$211,4,FALSE())/4),(VLOOKUP($C136,'Mod 4-1 Solaris VII Table'!$C$4:$K$211,4,FALSE())/4)*$E136)</f>
        <v>2</v>
      </c>
      <c r="G136" s="57" t="n">
        <f aca="false">IF('Mod 4-1 Solaris VII Table'!G136="*","*",IF('Mod 4-1 Solaris VII Table'!G136="**","**",IF('Mod 4-1 Solaris VII Table'!G136="-","-",IF('Mod 4-1 Solaris VII Table'!G136="N/A","N/A",$E136*'Mod 4-1 Solaris VII Table'!G136))))</f>
        <v>4</v>
      </c>
      <c r="H136" s="11" t="n">
        <f aca="false">IF('Mod 4-1 Solaris VII Table'!H136="*","*",IF('Mod 4-1 Solaris VII Table'!H136="**","**",IF('Mod 4-1 Solaris VII Table'!H136="-","-",IF('Mod 4-1 Solaris VII Table'!H136="N/A","N/A",$E136*'Mod 4-1 Solaris VII Table'!H136))))</f>
        <v>0</v>
      </c>
      <c r="K136" s="13"/>
      <c r="M136" s="57" t="n">
        <f aca="false">VLOOKUP('BT (BT Hexes)'!$C136,'BT (BT Hexes)'!$C$4:$AN$211,11,FALSE())*100</f>
        <v>400</v>
      </c>
      <c r="N136" s="57"/>
      <c r="O136" s="151" t="n">
        <f aca="false">(N136+P136)/2</f>
        <v>400</v>
      </c>
      <c r="P136" s="57" t="n">
        <f aca="false">VLOOKUP('BT (BT Hexes)'!$C136,'BT (BT Hexes)'!$C$4:$AN$211,13,FALSE())*100</f>
        <v>800</v>
      </c>
      <c r="Q136" s="151" t="n">
        <f aca="false">IF(P136=0,0,(P136+R136)/2)</f>
        <v>1200</v>
      </c>
      <c r="R136" s="57" t="n">
        <f aca="false">(VLOOKUP('BT (BT Hexes)'!$C136,'BT (BT Hexes)'!$C$4:$AN$211,14,FALSE()))*100</f>
        <v>1600</v>
      </c>
      <c r="S136" s="151" t="n">
        <f aca="false">IF(R136=0,0,(R136+T136)/2)</f>
        <v>2000</v>
      </c>
      <c r="T136" s="47" t="n">
        <f aca="false">(IF(VLOOKUP('BT (BT Hexes)'!$C136,'BT (BT Hexes)'!$C$4:$AN$211,16,FALSE())&gt;0,VLOOKUP('BT (BT Hexes)'!$C136,'BT (BT Hexes)'!$C$4:$AN$211,16,FALSE()),VLOOKUP('BT (BT Hexes)'!$C136,'BT (BT Hexes)'!$C$4:$AN$211,15,FALSE())))*100</f>
        <v>2400</v>
      </c>
      <c r="U136" s="57" t="n">
        <f aca="false">ROUND(X136*0.25,0)</f>
        <v>3000</v>
      </c>
      <c r="V136" s="57" t="n">
        <f aca="false">IF(VLOOKUP('BT (BT Hexes)'!$C136,'BT (BT Hexes)'!$C$4:$AN$211,17,FALSE())&gt;0,VLOOKUP('BT (BT Hexes)'!$C136,'BT (BT Hexes)'!$C$4:$AN$211,17,FALSE())*100,ROUND(X136*0.5,0))</f>
        <v>6000</v>
      </c>
      <c r="W136" s="57" t="n">
        <f aca="false">ROUND(X136*0.7,0)</f>
        <v>8400</v>
      </c>
      <c r="X136" s="57" t="n">
        <f aca="false">VLOOKUP('BT (BT Hexes)'!$C136,'BT (BT Hexes)'!$C$4:$AN$211,18,FALSE())*100</f>
        <v>12000</v>
      </c>
      <c r="Y136" s="151" t="n">
        <f aca="false">IF(AA136&gt;0,ROUND((($AA136-$X136)/3)+X136,),0)</f>
        <v>14000</v>
      </c>
      <c r="Z136" s="57" t="n">
        <f aca="false">IF(AA136&gt;0,ROUND((($AA136-$X136)/3)+Y136,0),0)</f>
        <v>16000</v>
      </c>
      <c r="AA136" s="47" t="n">
        <f aca="false">VLOOKUP('BT (BT Hexes)'!$C136,'BT (BT Hexes)'!$C$4:$AN$211,19,FALSE())*100</f>
        <v>18000</v>
      </c>
      <c r="AB136" s="57"/>
      <c r="AC136" s="152" t="n">
        <v>6</v>
      </c>
      <c r="AD136" s="57" t="n">
        <v>1</v>
      </c>
      <c r="AE136" s="57" t="n">
        <v>45</v>
      </c>
      <c r="AF136" s="57"/>
      <c r="AG136" s="57" t="n">
        <f aca="false">AE136*AF136</f>
        <v>0</v>
      </c>
      <c r="AH136" s="57" t="n">
        <f aca="false">IF(B136="Energy","N/A",1000/AE136)</f>
        <v>22.2222222222222</v>
      </c>
      <c r="AI136" s="47" t="str">
        <f aca="false">IF(B136="Energy","N/A",IF(B136="Ballistic","Variable",1000/AG136))</f>
        <v>Variable</v>
      </c>
      <c r="AJ136" s="57"/>
      <c r="AK136" s="57" t="n">
        <v>2</v>
      </c>
      <c r="AL136" s="57"/>
      <c r="AM136" s="53" t="s">
        <v>307</v>
      </c>
      <c r="AN136" s="153" t="n">
        <f aca="false">VLOOKUP($C136,'Mod 4-1 Solaris VII Table'!$C$4:$AM$199,27)</f>
        <v>8</v>
      </c>
    </row>
    <row r="137" s="11" customFormat="true" ht="13.5" hidden="false" customHeight="false" outlineLevel="0" collapsed="false">
      <c r="A137" s="12" t="s">
        <v>139</v>
      </c>
      <c r="B137" s="12" t="s">
        <v>13</v>
      </c>
      <c r="C137" s="12" t="s">
        <v>146</v>
      </c>
      <c r="D137" s="12" t="s">
        <v>4</v>
      </c>
      <c r="E137" s="11" t="n">
        <v>1</v>
      </c>
      <c r="F137" s="57" t="n">
        <f aca="false">IF(VLOOKUP($C137,'Mod 4-1 Solaris VII Table'!$C$4:$K$211,7,FALSE())="N/A",(VLOOKUP($C137,'Mod 4-1 Solaris VII Table'!$C$4:$K$211,4,FALSE())/4),(VLOOKUP($C137,'Mod 4-1 Solaris VII Table'!$C$4:$K$211,4,FALSE())/4)*$E137)</f>
        <v>1</v>
      </c>
      <c r="G137" s="57" t="n">
        <f aca="false">IF('Mod 4-1 Solaris VII Table'!G137="*","*",IF('Mod 4-1 Solaris VII Table'!G137="**","**",IF('Mod 4-1 Solaris VII Table'!G137="-","-",IF('Mod 4-1 Solaris VII Table'!G137="N/A","N/A",$E137*'Mod 4-1 Solaris VII Table'!G137))))</f>
        <v>2</v>
      </c>
      <c r="H137" s="11" t="n">
        <f aca="false">IF('Mod 4-1 Solaris VII Table'!H137="*","*",IF('Mod 4-1 Solaris VII Table'!H137="**","**",IF('Mod 4-1 Solaris VII Table'!H137="-","-",IF('Mod 4-1 Solaris VII Table'!H137="N/A","N/A",$E137*'Mod 4-1 Solaris VII Table'!H137))))</f>
        <v>0</v>
      </c>
      <c r="K137" s="13"/>
      <c r="M137" s="57" t="n">
        <f aca="false">VLOOKUP('BT (BT Hexes)'!$C137,'BT (BT Hexes)'!$C$4:$AN$211,11,FALSE())*100</f>
        <v>400</v>
      </c>
      <c r="N137" s="57"/>
      <c r="O137" s="151" t="n">
        <f aca="false">(N137+P137)/2</f>
        <v>500</v>
      </c>
      <c r="P137" s="57" t="n">
        <f aca="false">VLOOKUP('BT (BT Hexes)'!$C137,'BT (BT Hexes)'!$C$4:$AN$211,13,FALSE())*100</f>
        <v>1000</v>
      </c>
      <c r="Q137" s="151" t="n">
        <f aca="false">IF(P137=0,0,(P137+R137)/2)</f>
        <v>1500</v>
      </c>
      <c r="R137" s="57" t="n">
        <f aca="false">(VLOOKUP('BT (BT Hexes)'!$C137,'BT (BT Hexes)'!$C$4:$AN$211,14,FALSE()))*100</f>
        <v>2000</v>
      </c>
      <c r="S137" s="151" t="n">
        <f aca="false">IF(R137=0,0,(R137+T137)/2)</f>
        <v>2500</v>
      </c>
      <c r="T137" s="47" t="n">
        <f aca="false">(IF(VLOOKUP('BT (BT Hexes)'!$C137,'BT (BT Hexes)'!$C$4:$AN$211,16,FALSE())&gt;0,VLOOKUP('BT (BT Hexes)'!$C137,'BT (BT Hexes)'!$C$4:$AN$211,16,FALSE()),VLOOKUP('BT (BT Hexes)'!$C137,'BT (BT Hexes)'!$C$4:$AN$211,15,FALSE())))*100</f>
        <v>3000</v>
      </c>
      <c r="U137" s="57" t="n">
        <f aca="false">ROUND(X137*0.25,0)</f>
        <v>3750</v>
      </c>
      <c r="V137" s="57" t="n">
        <f aca="false">IF(VLOOKUP('BT (BT Hexes)'!$C137,'BT (BT Hexes)'!$C$4:$AN$211,17,FALSE())&gt;0,VLOOKUP('BT (BT Hexes)'!$C137,'BT (BT Hexes)'!$C$4:$AN$211,17,FALSE())*100,ROUND(X137*0.5,0))</f>
        <v>7500</v>
      </c>
      <c r="W137" s="57" t="n">
        <f aca="false">ROUND(X137*0.7,0)</f>
        <v>10500</v>
      </c>
      <c r="X137" s="57" t="n">
        <f aca="false">VLOOKUP('BT (BT Hexes)'!$C137,'BT (BT Hexes)'!$C$4:$AN$211,18,FALSE())*100</f>
        <v>15000</v>
      </c>
      <c r="Y137" s="151" t="n">
        <f aca="false">IF(AA137&gt;0,ROUND((($AA137-$X137)/3)+X137,),0)</f>
        <v>17500</v>
      </c>
      <c r="Z137" s="57" t="n">
        <f aca="false">IF(AA137&gt;0,ROUND((($AA137-$X137)/3)+Y137,0),0)</f>
        <v>20000</v>
      </c>
      <c r="AA137" s="47" t="n">
        <f aca="false">VLOOKUP('BT (BT Hexes)'!$C137,'BT (BT Hexes)'!$C$4:$AN$211,19,FALSE())*100</f>
        <v>22500</v>
      </c>
      <c r="AB137" s="57"/>
      <c r="AC137" s="152" t="n">
        <v>5</v>
      </c>
      <c r="AD137" s="57" t="n">
        <v>3</v>
      </c>
      <c r="AE137" s="57" t="n">
        <v>45</v>
      </c>
      <c r="AF137" s="57"/>
      <c r="AG137" s="57" t="n">
        <f aca="false">AE137*AF137</f>
        <v>0</v>
      </c>
      <c r="AH137" s="57" t="n">
        <f aca="false">IF(B137="Energy","N/A",1000/AE137)</f>
        <v>22.2222222222222</v>
      </c>
      <c r="AI137" s="47" t="str">
        <f aca="false">IF(B137="Energy","N/A",IF(B137="Ballistic","Variable",1000/AG137))</f>
        <v>Variable</v>
      </c>
      <c r="AJ137" s="57"/>
      <c r="AK137" s="57" t="n">
        <v>2</v>
      </c>
      <c r="AL137" s="57"/>
      <c r="AM137" s="53" t="s">
        <v>307</v>
      </c>
      <c r="AN137" s="153" t="n">
        <f aca="false">VLOOKUP($C137,'Mod 4-1 Solaris VII Table'!$C$4:$AM$199,27)</f>
        <v>8</v>
      </c>
    </row>
    <row r="138" s="11" customFormat="true" ht="13.5" hidden="false" customHeight="false" outlineLevel="0" collapsed="false">
      <c r="A138" s="12" t="s">
        <v>139</v>
      </c>
      <c r="B138" s="12" t="s">
        <v>13</v>
      </c>
      <c r="C138" s="12" t="s">
        <v>147</v>
      </c>
      <c r="D138" s="12" t="s">
        <v>4</v>
      </c>
      <c r="E138" s="11" t="n">
        <v>2</v>
      </c>
      <c r="F138" s="62" t="n">
        <f aca="false">IF(VLOOKUP($C138,'Mod 4-1 Solaris VII Table'!$C$4:$K$211,7,FALSE())="N/A",(VLOOKUP($C138,'Mod 4-1 Solaris VII Table'!$C$4:$K$211,4,FALSE())/4),(VLOOKUP($C138,'Mod 4-1 Solaris VII Table'!$C$4:$K$211,4,FALSE())/4)*$E138)</f>
        <v>2</v>
      </c>
      <c r="G138" s="62" t="n">
        <f aca="false">IF('Mod 4-1 Solaris VII Table'!G138="*","*",IF('Mod 4-1 Solaris VII Table'!G138="**","**",IF('Mod 4-1 Solaris VII Table'!G138="-","-",IF('Mod 4-1 Solaris VII Table'!G138="N/A","N/A",$E138*'Mod 4-1 Solaris VII Table'!G138))))</f>
        <v>4</v>
      </c>
      <c r="H138" s="11" t="n">
        <f aca="false">IF('Mod 4-1 Solaris VII Table'!H138="*","*",IF('Mod 4-1 Solaris VII Table'!H138="**","**",IF('Mod 4-1 Solaris VII Table'!H138="-","-",IF('Mod 4-1 Solaris VII Table'!H138="N/A","N/A",$E138*'Mod 4-1 Solaris VII Table'!H138))))</f>
        <v>0</v>
      </c>
      <c r="K138" s="13"/>
      <c r="M138" s="57" t="n">
        <f aca="false">VLOOKUP('BT (BT Hexes)'!$C138,'BT (BT Hexes)'!$C$4:$AN$211,11,FALSE())*100</f>
        <v>200</v>
      </c>
      <c r="N138" s="57"/>
      <c r="O138" s="151" t="n">
        <f aca="false">(N138+P138)/2</f>
        <v>450</v>
      </c>
      <c r="P138" s="57" t="n">
        <f aca="false">VLOOKUP('BT (BT Hexes)'!$C138,'BT (BT Hexes)'!$C$4:$AN$211,13,FALSE())*100</f>
        <v>900</v>
      </c>
      <c r="Q138" s="151" t="n">
        <f aca="false">IF(P138=0,0,(P138+R138)/2)</f>
        <v>1350</v>
      </c>
      <c r="R138" s="57" t="n">
        <f aca="false">(VLOOKUP('BT (BT Hexes)'!$C138,'BT (BT Hexes)'!$C$4:$AN$211,14,FALSE()))*100</f>
        <v>1800</v>
      </c>
      <c r="S138" s="151" t="n">
        <f aca="false">IF(R138=0,0,(R138+T138)/2)</f>
        <v>2250</v>
      </c>
      <c r="T138" s="47" t="n">
        <f aca="false">(IF(VLOOKUP('BT (BT Hexes)'!$C138,'BT (BT Hexes)'!$C$4:$AN$211,16,FALSE())&gt;0,VLOOKUP('BT (BT Hexes)'!$C138,'BT (BT Hexes)'!$C$4:$AN$211,16,FALSE()),VLOOKUP('BT (BT Hexes)'!$C138,'BT (BT Hexes)'!$C$4:$AN$211,15,FALSE())))*100</f>
        <v>2700</v>
      </c>
      <c r="U138" s="57" t="n">
        <f aca="false">ROUND(X138*0.25,0)</f>
        <v>3375</v>
      </c>
      <c r="V138" s="57" t="n">
        <f aca="false">IF(VLOOKUP('BT (BT Hexes)'!$C138,'BT (BT Hexes)'!$C$4:$AN$211,17,FALSE())&gt;0,VLOOKUP('BT (BT Hexes)'!$C138,'BT (BT Hexes)'!$C$4:$AN$211,17,FALSE())*100,ROUND(X138*0.5,0))</f>
        <v>6750</v>
      </c>
      <c r="W138" s="57" t="n">
        <f aca="false">ROUND(X138*0.7,0)</f>
        <v>9450</v>
      </c>
      <c r="X138" s="57" t="n">
        <f aca="false">VLOOKUP('BT (BT Hexes)'!$C138,'BT (BT Hexes)'!$C$4:$AN$211,18,FALSE())*100</f>
        <v>13500</v>
      </c>
      <c r="Y138" s="151" t="n">
        <f aca="false">IF(AA138&gt;0,ROUND((($AA138-$X138)/3)+X138,),0)</f>
        <v>15767</v>
      </c>
      <c r="Z138" s="57" t="n">
        <f aca="false">IF(AA138&gt;0,ROUND((($AA138-$X138)/3)+Y138,0),0)</f>
        <v>18034</v>
      </c>
      <c r="AA138" s="47" t="n">
        <f aca="false">VLOOKUP('BT (BT Hexes)'!$C138,'BT (BT Hexes)'!$C$4:$AN$211,19,FALSE())*100</f>
        <v>20300</v>
      </c>
      <c r="AB138" s="57"/>
      <c r="AC138" s="152" t="n">
        <v>5</v>
      </c>
      <c r="AD138" s="57" t="n">
        <v>2</v>
      </c>
      <c r="AE138" s="57" t="n">
        <v>45</v>
      </c>
      <c r="AF138" s="57"/>
      <c r="AG138" s="57" t="n">
        <f aca="false">AE138*AF138</f>
        <v>0</v>
      </c>
      <c r="AH138" s="57" t="n">
        <f aca="false">IF(B138="Energy","N/A",1000/AE138)</f>
        <v>22.2222222222222</v>
      </c>
      <c r="AI138" s="47" t="str">
        <f aca="false">IF(B138="Energy","N/A",IF(B138="Ballistic","Variable",1000/AG138))</f>
        <v>Variable</v>
      </c>
      <c r="AJ138" s="57"/>
      <c r="AK138" s="57" t="n">
        <v>2</v>
      </c>
      <c r="AL138" s="57"/>
      <c r="AM138" s="53" t="s">
        <v>307</v>
      </c>
      <c r="AN138" s="153" t="n">
        <f aca="false">VLOOKUP($C138,'Mod 4-1 Solaris VII Table'!$C$4:$AM$199,27)</f>
        <v>8</v>
      </c>
    </row>
    <row r="139" s="11" customFormat="true" ht="13.5" hidden="false" customHeight="false" outlineLevel="0" collapsed="false">
      <c r="A139" s="12" t="s">
        <v>139</v>
      </c>
      <c r="B139" s="12" t="s">
        <v>13</v>
      </c>
      <c r="C139" s="12" t="s">
        <v>148</v>
      </c>
      <c r="D139" s="12" t="s">
        <v>4</v>
      </c>
      <c r="E139" s="11" t="n">
        <v>2</v>
      </c>
      <c r="F139" s="57" t="n">
        <f aca="false">IF(VLOOKUP($C139,'Mod 4-1 Solaris VII Table'!$C$4:$K$211,7,FALSE())="N/A",(VLOOKUP($C139,'Mod 4-1 Solaris VII Table'!$C$4:$K$211,4,FALSE())/4),(VLOOKUP($C139,'Mod 4-1 Solaris VII Table'!$C$4:$K$211,4,FALSE())/4)*$E139)</f>
        <v>2</v>
      </c>
      <c r="G139" s="57" t="n">
        <f aca="false">IF('Mod 4-1 Solaris VII Table'!G139="*","*",IF('Mod 4-1 Solaris VII Table'!G139="**","**",IF('Mod 4-1 Solaris VII Table'!G139="-","-",IF('Mod 4-1 Solaris VII Table'!G139="N/A","N/A",$E139*'Mod 4-1 Solaris VII Table'!G139))))</f>
        <v>10</v>
      </c>
      <c r="H139" s="11" t="n">
        <f aca="false">IF('Mod 4-1 Solaris VII Table'!H139="*","*",IF('Mod 4-1 Solaris VII Table'!H139="**","**",IF('Mod 4-1 Solaris VII Table'!H139="-","-",IF('Mod 4-1 Solaris VII Table'!H139="N/A","N/A",$E139*'Mod 4-1 Solaris VII Table'!H139))))</f>
        <v>0</v>
      </c>
      <c r="K139" s="13"/>
      <c r="M139" s="57" t="n">
        <f aca="false">VLOOKUP('BT (BT Hexes)'!$C139,'BT (BT Hexes)'!$C$4:$AN$211,11,FALSE())*100</f>
        <v>300</v>
      </c>
      <c r="N139" s="57"/>
      <c r="O139" s="151" t="n">
        <f aca="false">(N139+P139)/2</f>
        <v>300</v>
      </c>
      <c r="P139" s="57" t="n">
        <f aca="false">VLOOKUP('BT (BT Hexes)'!$C139,'BT (BT Hexes)'!$C$4:$AN$211,13,FALSE())*100</f>
        <v>600</v>
      </c>
      <c r="Q139" s="151" t="n">
        <f aca="false">IF(P139=0,0,(P139+R139)/2)</f>
        <v>900</v>
      </c>
      <c r="R139" s="57" t="n">
        <f aca="false">(VLOOKUP('BT (BT Hexes)'!$C139,'BT (BT Hexes)'!$C$4:$AN$211,14,FALSE()))*100</f>
        <v>1200</v>
      </c>
      <c r="S139" s="151" t="n">
        <f aca="false">IF(R139=0,0,(R139+T139)/2)</f>
        <v>1500</v>
      </c>
      <c r="T139" s="47" t="n">
        <f aca="false">(IF(VLOOKUP('BT (BT Hexes)'!$C139,'BT (BT Hexes)'!$C$4:$AN$211,16,FALSE())&gt;0,VLOOKUP('BT (BT Hexes)'!$C139,'BT (BT Hexes)'!$C$4:$AN$211,16,FALSE()),VLOOKUP('BT (BT Hexes)'!$C139,'BT (BT Hexes)'!$C$4:$AN$211,15,FALSE())))*100</f>
        <v>1800</v>
      </c>
      <c r="U139" s="57" t="n">
        <f aca="false">ROUND(X139*0.25,0)</f>
        <v>2250</v>
      </c>
      <c r="V139" s="57" t="n">
        <f aca="false">IF(VLOOKUP('BT (BT Hexes)'!$C139,'BT (BT Hexes)'!$C$4:$AN$211,17,FALSE())&gt;0,VLOOKUP('BT (BT Hexes)'!$C139,'BT (BT Hexes)'!$C$4:$AN$211,17,FALSE())*100,ROUND(X139*0.5,0))</f>
        <v>4500</v>
      </c>
      <c r="W139" s="57" t="n">
        <f aca="false">ROUND(X139*0.7,0)</f>
        <v>6300</v>
      </c>
      <c r="X139" s="57" t="n">
        <f aca="false">VLOOKUP('BT (BT Hexes)'!$C139,'BT (BT Hexes)'!$C$4:$AN$211,18,FALSE())*100</f>
        <v>9000</v>
      </c>
      <c r="Y139" s="151" t="n">
        <f aca="false">IF(AA139&gt;0,ROUND((($AA139-$X139)/3)+X139,),0)</f>
        <v>10500</v>
      </c>
      <c r="Z139" s="57" t="n">
        <f aca="false">IF(AA139&gt;0,ROUND((($AA139-$X139)/3)+Y139,0),0)</f>
        <v>12000</v>
      </c>
      <c r="AA139" s="47" t="n">
        <f aca="false">VLOOKUP('BT (BT Hexes)'!$C139,'BT (BT Hexes)'!$C$4:$AN$211,19,FALSE())*100</f>
        <v>13500</v>
      </c>
      <c r="AB139" s="57"/>
      <c r="AC139" s="152" t="n">
        <v>8</v>
      </c>
      <c r="AD139" s="57" t="n">
        <v>3</v>
      </c>
      <c r="AE139" s="57" t="n">
        <v>20</v>
      </c>
      <c r="AF139" s="57"/>
      <c r="AG139" s="57" t="n">
        <f aca="false">AE139*AF139</f>
        <v>0</v>
      </c>
      <c r="AH139" s="57" t="n">
        <f aca="false">IF(B139="Energy","N/A",1000/AE139)</f>
        <v>50</v>
      </c>
      <c r="AI139" s="47" t="str">
        <f aca="false">IF(B139="Energy","N/A",IF(B139="Ballistic","Variable",1000/AG139))</f>
        <v>Variable</v>
      </c>
      <c r="AJ139" s="57"/>
      <c r="AK139" s="57" t="n">
        <v>2</v>
      </c>
      <c r="AL139" s="57"/>
      <c r="AM139" s="53" t="s">
        <v>307</v>
      </c>
      <c r="AN139" s="153" t="n">
        <f aca="false">VLOOKUP($C139,'Mod 4-1 Solaris VII Table'!$C$4:$AM$199,27)</f>
        <v>10</v>
      </c>
    </row>
    <row r="140" s="11" customFormat="true" ht="13.5" hidden="false" customHeight="false" outlineLevel="0" collapsed="false">
      <c r="A140" s="12" t="s">
        <v>139</v>
      </c>
      <c r="B140" s="12" t="s">
        <v>13</v>
      </c>
      <c r="C140" s="12" t="s">
        <v>149</v>
      </c>
      <c r="D140" s="12" t="s">
        <v>4</v>
      </c>
      <c r="E140" s="11" t="n">
        <v>1</v>
      </c>
      <c r="F140" s="57" t="n">
        <f aca="false">IF(VLOOKUP($C140,'Mod 4-1 Solaris VII Table'!$C$4:$K$211,7,FALSE())="N/A",(VLOOKUP($C140,'Mod 4-1 Solaris VII Table'!$C$4:$K$211,4,FALSE())/4),(VLOOKUP($C140,'Mod 4-1 Solaris VII Table'!$C$4:$K$211,4,FALSE())/4)*$E140)</f>
        <v>1</v>
      </c>
      <c r="G140" s="57" t="n">
        <f aca="false">IF('Mod 4-1 Solaris VII Table'!G140="*","*",IF('Mod 4-1 Solaris VII Table'!G140="**","**",IF('Mod 4-1 Solaris VII Table'!G140="-","-",IF('Mod 4-1 Solaris VII Table'!G140="N/A","N/A",$E140*'Mod 4-1 Solaris VII Table'!G140))))</f>
        <v>5</v>
      </c>
      <c r="H140" s="11" t="n">
        <f aca="false">IF('Mod 4-1 Solaris VII Table'!H140="*","*",IF('Mod 4-1 Solaris VII Table'!H140="**","**",IF('Mod 4-1 Solaris VII Table'!H140="-","-",IF('Mod 4-1 Solaris VII Table'!H140="N/A","N/A",$E140*'Mod 4-1 Solaris VII Table'!H140))))</f>
        <v>0</v>
      </c>
      <c r="K140" s="13"/>
      <c r="M140" s="57" t="n">
        <f aca="false">VLOOKUP('BT (BT Hexes)'!$C140,'BT (BT Hexes)'!$C$4:$AN$211,11,FALSE())*100</f>
        <v>300</v>
      </c>
      <c r="N140" s="57"/>
      <c r="O140" s="151" t="n">
        <f aca="false">(N140+P140)/2</f>
        <v>400</v>
      </c>
      <c r="P140" s="57" t="n">
        <f aca="false">VLOOKUP('BT (BT Hexes)'!$C140,'BT (BT Hexes)'!$C$4:$AN$211,13,FALSE())*100</f>
        <v>800</v>
      </c>
      <c r="Q140" s="151" t="n">
        <f aca="false">IF(P140=0,0,(P140+R140)/2)</f>
        <v>1200</v>
      </c>
      <c r="R140" s="57" t="n">
        <f aca="false">(VLOOKUP('BT (BT Hexes)'!$C140,'BT (BT Hexes)'!$C$4:$AN$211,14,FALSE()))*100</f>
        <v>1600</v>
      </c>
      <c r="S140" s="151" t="n">
        <f aca="false">IF(R140=0,0,(R140+T140)/2)</f>
        <v>1950</v>
      </c>
      <c r="T140" s="47" t="n">
        <f aca="false">(IF(VLOOKUP('BT (BT Hexes)'!$C140,'BT (BT Hexes)'!$C$4:$AN$211,16,FALSE())&gt;0,VLOOKUP('BT (BT Hexes)'!$C140,'BT (BT Hexes)'!$C$4:$AN$211,16,FALSE()),VLOOKUP('BT (BT Hexes)'!$C140,'BT (BT Hexes)'!$C$4:$AN$211,15,FALSE())))*100</f>
        <v>2300</v>
      </c>
      <c r="U140" s="57" t="n">
        <f aca="false">ROUND(X140*0.25,0)</f>
        <v>2875</v>
      </c>
      <c r="V140" s="57" t="n">
        <f aca="false">IF(VLOOKUP('BT (BT Hexes)'!$C140,'BT (BT Hexes)'!$C$4:$AN$211,17,FALSE())&gt;0,VLOOKUP('BT (BT Hexes)'!$C140,'BT (BT Hexes)'!$C$4:$AN$211,17,FALSE())*100,ROUND(X140*0.5,0))</f>
        <v>5750</v>
      </c>
      <c r="W140" s="57" t="n">
        <f aca="false">ROUND(X140*0.7,0)</f>
        <v>8050</v>
      </c>
      <c r="X140" s="57" t="n">
        <f aca="false">VLOOKUP('BT (BT Hexes)'!$C140,'BT (BT Hexes)'!$C$4:$AN$211,18,FALSE())*100</f>
        <v>11500</v>
      </c>
      <c r="Y140" s="151" t="n">
        <f aca="false">IF(AA140&gt;0,ROUND((($AA140-$X140)/3)+X140,),0)</f>
        <v>13433</v>
      </c>
      <c r="Z140" s="57" t="n">
        <f aca="false">IF(AA140&gt;0,ROUND((($AA140-$X140)/3)+Y140,0),0)</f>
        <v>15366</v>
      </c>
      <c r="AA140" s="47" t="n">
        <f aca="false">VLOOKUP('BT (BT Hexes)'!$C140,'BT (BT Hexes)'!$C$4:$AN$211,19,FALSE())*100</f>
        <v>17300</v>
      </c>
      <c r="AB140" s="57"/>
      <c r="AC140" s="152" t="n">
        <v>7</v>
      </c>
      <c r="AD140" s="57" t="n">
        <v>4</v>
      </c>
      <c r="AE140" s="57" t="n">
        <v>10</v>
      </c>
      <c r="AF140" s="57"/>
      <c r="AG140" s="57" t="n">
        <f aca="false">AE140*AF140</f>
        <v>0</v>
      </c>
      <c r="AH140" s="57" t="n">
        <f aca="false">IF(B140="Energy","N/A",1000/AE140)</f>
        <v>100</v>
      </c>
      <c r="AI140" s="47" t="str">
        <f aca="false">IF(B140="Energy","N/A",IF(B140="Ballistic","Variable",1000/AG140))</f>
        <v>Variable</v>
      </c>
      <c r="AJ140" s="57"/>
      <c r="AK140" s="57" t="n">
        <v>2</v>
      </c>
      <c r="AL140" s="57"/>
      <c r="AM140" s="53" t="s">
        <v>307</v>
      </c>
      <c r="AN140" s="153" t="n">
        <f aca="false">VLOOKUP($C140,'Mod 4-1 Solaris VII Table'!$C$4:$AM$199,27)</f>
        <v>10</v>
      </c>
    </row>
    <row r="141" s="11" customFormat="true" ht="13.5" hidden="false" customHeight="false" outlineLevel="0" collapsed="false">
      <c r="A141" s="12" t="s">
        <v>139</v>
      </c>
      <c r="B141" s="12" t="s">
        <v>13</v>
      </c>
      <c r="C141" s="12" t="s">
        <v>150</v>
      </c>
      <c r="D141" s="12" t="s">
        <v>4</v>
      </c>
      <c r="E141" s="11" t="n">
        <v>1</v>
      </c>
      <c r="F141" s="62" t="n">
        <f aca="false">IF(VLOOKUP($C141,'Mod 4-1 Solaris VII Table'!$C$4:$K$211,7,FALSE())="N/A",(VLOOKUP($C141,'Mod 4-1 Solaris VII Table'!$C$4:$K$211,4,FALSE())/4),(VLOOKUP($C141,'Mod 4-1 Solaris VII Table'!$C$4:$K$211,4,FALSE())/4)*$E141)</f>
        <v>1</v>
      </c>
      <c r="G141" s="62" t="n">
        <f aca="false">IF('Mod 4-1 Solaris VII Table'!G141="*","*",IF('Mod 4-1 Solaris VII Table'!G141="**","**",IF('Mod 4-1 Solaris VII Table'!G141="-","-",IF('Mod 4-1 Solaris VII Table'!G141="N/A","N/A",$E141*'Mod 4-1 Solaris VII Table'!G141))))</f>
        <v>5</v>
      </c>
      <c r="H141" s="11" t="n">
        <f aca="false">IF('Mod 4-1 Solaris VII Table'!H141="*","*",IF('Mod 4-1 Solaris VII Table'!H141="**","**",IF('Mod 4-1 Solaris VII Table'!H141="-","-",IF('Mod 4-1 Solaris VII Table'!H141="N/A","N/A",$E141*'Mod 4-1 Solaris VII Table'!H141))))</f>
        <v>0</v>
      </c>
      <c r="K141" s="13"/>
      <c r="M141" s="57" t="n">
        <f aca="false">VLOOKUP('BT (BT Hexes)'!$C141,'BT (BT Hexes)'!$C$4:$AN$211,11,FALSE())*100</f>
        <v>0</v>
      </c>
      <c r="N141" s="57"/>
      <c r="O141" s="151" t="n">
        <f aca="false">(N141+P141)/2</f>
        <v>350</v>
      </c>
      <c r="P141" s="57" t="n">
        <f aca="false">VLOOKUP('BT (BT Hexes)'!$C141,'BT (BT Hexes)'!$C$4:$AN$211,13,FALSE())*100</f>
        <v>700</v>
      </c>
      <c r="Q141" s="151" t="n">
        <f aca="false">IF(P141=0,0,(P141+R141)/2)</f>
        <v>1050</v>
      </c>
      <c r="R141" s="57" t="n">
        <f aca="false">(VLOOKUP('BT (BT Hexes)'!$C141,'BT (BT Hexes)'!$C$4:$AN$211,14,FALSE()))*100</f>
        <v>1400</v>
      </c>
      <c r="S141" s="151" t="n">
        <f aca="false">IF(R141=0,0,(R141+T141)/2)</f>
        <v>1750</v>
      </c>
      <c r="T141" s="47" t="n">
        <f aca="false">(IF(VLOOKUP('BT (BT Hexes)'!$C141,'BT (BT Hexes)'!$C$4:$AN$211,16,FALSE())&gt;0,VLOOKUP('BT (BT Hexes)'!$C141,'BT (BT Hexes)'!$C$4:$AN$211,16,FALSE()),VLOOKUP('BT (BT Hexes)'!$C141,'BT (BT Hexes)'!$C$4:$AN$211,15,FALSE())))*100</f>
        <v>2100</v>
      </c>
      <c r="U141" s="57" t="n">
        <f aca="false">ROUND(X141*0.25,0)</f>
        <v>2625</v>
      </c>
      <c r="V141" s="57" t="n">
        <f aca="false">IF(VLOOKUP('BT (BT Hexes)'!$C141,'BT (BT Hexes)'!$C$4:$AN$211,17,FALSE())&gt;0,VLOOKUP('BT (BT Hexes)'!$C141,'BT (BT Hexes)'!$C$4:$AN$211,17,FALSE())*100,ROUND(X141*0.5,0))</f>
        <v>5250</v>
      </c>
      <c r="W141" s="57" t="n">
        <f aca="false">ROUND(X141*0.7,0)</f>
        <v>7350</v>
      </c>
      <c r="X141" s="57" t="n">
        <f aca="false">VLOOKUP('BT (BT Hexes)'!$C141,'BT (BT Hexes)'!$C$4:$AN$211,18,FALSE())*100</f>
        <v>10500</v>
      </c>
      <c r="Y141" s="151" t="n">
        <f aca="false">IF(AA141&gt;0,ROUND((($AA141-$X141)/3)+X141,),0)</f>
        <v>12267</v>
      </c>
      <c r="Z141" s="57" t="n">
        <f aca="false">IF(AA141&gt;0,ROUND((($AA141-$X141)/3)+Y141,0),0)</f>
        <v>14034</v>
      </c>
      <c r="AA141" s="47" t="n">
        <f aca="false">VLOOKUP('BT (BT Hexes)'!$C141,'BT (BT Hexes)'!$C$4:$AN$211,19,FALSE())*100</f>
        <v>15800</v>
      </c>
      <c r="AB141" s="57"/>
      <c r="AC141" s="152" t="n">
        <v>7</v>
      </c>
      <c r="AD141" s="57" t="n">
        <v>3</v>
      </c>
      <c r="AE141" s="57" t="n">
        <v>20</v>
      </c>
      <c r="AF141" s="57"/>
      <c r="AG141" s="57" t="n">
        <f aca="false">AE141*AF141</f>
        <v>0</v>
      </c>
      <c r="AH141" s="57" t="n">
        <f aca="false">IF(B141="Energy","N/A",1000/AE141)</f>
        <v>50</v>
      </c>
      <c r="AI141" s="47" t="str">
        <f aca="false">IF(B141="Energy","N/A",IF(B141="Ballistic","Variable",1000/AG141))</f>
        <v>Variable</v>
      </c>
      <c r="AJ141" s="57"/>
      <c r="AK141" s="57" t="n">
        <v>2</v>
      </c>
      <c r="AL141" s="57"/>
      <c r="AM141" s="53" t="s">
        <v>307</v>
      </c>
      <c r="AN141" s="153" t="n">
        <f aca="false">VLOOKUP($C141,'Mod 4-1 Solaris VII Table'!$C$4:$AM$199,27)</f>
        <v>10</v>
      </c>
    </row>
    <row r="142" s="11" customFormat="true" ht="13.5" hidden="false" customHeight="false" outlineLevel="0" collapsed="false">
      <c r="A142" s="12" t="s">
        <v>139</v>
      </c>
      <c r="B142" s="12" t="s">
        <v>13</v>
      </c>
      <c r="C142" s="12" t="s">
        <v>151</v>
      </c>
      <c r="D142" s="12" t="s">
        <v>4</v>
      </c>
      <c r="E142" s="11" t="n">
        <v>1</v>
      </c>
      <c r="F142" s="57" t="n">
        <f aca="false">IF(VLOOKUP($C142,'Mod 4-1 Solaris VII Table'!$C$4:$K$211,7,FALSE())="N/A",(VLOOKUP($C142,'Mod 4-1 Solaris VII Table'!$C$4:$K$211,4,FALSE())/4),(VLOOKUP($C142,'Mod 4-1 Solaris VII Table'!$C$4:$K$211,4,FALSE())/4)*$E142)</f>
        <v>3</v>
      </c>
      <c r="G142" s="57" t="n">
        <f aca="false">IF('Mod 4-1 Solaris VII Table'!G142="*","*",IF('Mod 4-1 Solaris VII Table'!G142="**","**",IF('Mod 4-1 Solaris VII Table'!G142="-","-",IF('Mod 4-1 Solaris VII Table'!G142="N/A","N/A",$E142*'Mod 4-1 Solaris VII Table'!G142))))</f>
        <v>10</v>
      </c>
      <c r="H142" s="11" t="n">
        <f aca="false">IF('Mod 4-1 Solaris VII Table'!H142="*","*",IF('Mod 4-1 Solaris VII Table'!H142="**","**",IF('Mod 4-1 Solaris VII Table'!H142="-","-",IF('Mod 4-1 Solaris VII Table'!H142="N/A","N/A",$E142*'Mod 4-1 Solaris VII Table'!H142))))</f>
        <v>0</v>
      </c>
      <c r="K142" s="13"/>
      <c r="M142" s="57" t="n">
        <f aca="false">VLOOKUP('BT (BT Hexes)'!$C142,'BT (BT Hexes)'!$C$4:$AN$211,11,FALSE())*100</f>
        <v>0</v>
      </c>
      <c r="N142" s="57"/>
      <c r="O142" s="151" t="n">
        <f aca="false">(N142+P142)/2</f>
        <v>250</v>
      </c>
      <c r="P142" s="57" t="n">
        <f aca="false">VLOOKUP('BT (BT Hexes)'!$C142,'BT (BT Hexes)'!$C$4:$AN$211,13,FALSE())*100</f>
        <v>500</v>
      </c>
      <c r="Q142" s="151" t="n">
        <f aca="false">IF(P142=0,0,(P142+R142)/2)</f>
        <v>750</v>
      </c>
      <c r="R142" s="57" t="n">
        <f aca="false">(VLOOKUP('BT (BT Hexes)'!$C142,'BT (BT Hexes)'!$C$4:$AN$211,14,FALSE()))*100</f>
        <v>1000</v>
      </c>
      <c r="S142" s="151" t="n">
        <f aca="false">IF(R142=0,0,(R142+T142)/2)</f>
        <v>1250</v>
      </c>
      <c r="T142" s="47" t="n">
        <f aca="false">(IF(VLOOKUP('BT (BT Hexes)'!$C142,'BT (BT Hexes)'!$C$4:$AN$211,16,FALSE())&gt;0,VLOOKUP('BT (BT Hexes)'!$C142,'BT (BT Hexes)'!$C$4:$AN$211,16,FALSE()),VLOOKUP('BT (BT Hexes)'!$C142,'BT (BT Hexes)'!$C$4:$AN$211,15,FALSE())))*100</f>
        <v>1500</v>
      </c>
      <c r="U142" s="57" t="n">
        <f aca="false">ROUND(X142*0.25,0)</f>
        <v>1875</v>
      </c>
      <c r="V142" s="57" t="n">
        <f aca="false">IF(VLOOKUP('BT (BT Hexes)'!$C142,'BT (BT Hexes)'!$C$4:$AN$211,17,FALSE())&gt;0,VLOOKUP('BT (BT Hexes)'!$C142,'BT (BT Hexes)'!$C$4:$AN$211,17,FALSE())*100,ROUND(X142*0.5,0))</f>
        <v>3750</v>
      </c>
      <c r="W142" s="57" t="n">
        <f aca="false">ROUND(X142*0.7,0)</f>
        <v>5250</v>
      </c>
      <c r="X142" s="57" t="n">
        <f aca="false">VLOOKUP('BT (BT Hexes)'!$C142,'BT (BT Hexes)'!$C$4:$AN$211,18,FALSE())*100</f>
        <v>7500</v>
      </c>
      <c r="Y142" s="151" t="n">
        <f aca="false">IF(AA142&gt;0,ROUND((($AA142-$X142)/3)+X142,),0)</f>
        <v>8767</v>
      </c>
      <c r="Z142" s="57" t="n">
        <f aca="false">IF(AA142&gt;0,ROUND((($AA142-$X142)/3)+Y142,0),0)</f>
        <v>10034</v>
      </c>
      <c r="AA142" s="47" t="n">
        <f aca="false">VLOOKUP('BT (BT Hexes)'!$C142,'BT (BT Hexes)'!$C$4:$AN$211,19,FALSE())*100</f>
        <v>11300</v>
      </c>
      <c r="AB142" s="57"/>
      <c r="AC142" s="152" t="n">
        <v>12</v>
      </c>
      <c r="AD142" s="57" t="n">
        <v>6</v>
      </c>
      <c r="AE142" s="57" t="n">
        <v>10</v>
      </c>
      <c r="AF142" s="57"/>
      <c r="AG142" s="57" t="n">
        <f aca="false">AE142*AF142</f>
        <v>0</v>
      </c>
      <c r="AH142" s="57" t="n">
        <f aca="false">IF(B142="Energy","N/A",1000/AE142)</f>
        <v>100</v>
      </c>
      <c r="AI142" s="47" t="str">
        <f aca="false">IF(B142="Energy","N/A",IF(B142="Ballistic","Variable",1000/AG142))</f>
        <v>Variable</v>
      </c>
      <c r="AJ142" s="57"/>
      <c r="AK142" s="57" t="n">
        <v>2</v>
      </c>
      <c r="AL142" s="57"/>
      <c r="AM142" s="53" t="s">
        <v>307</v>
      </c>
      <c r="AN142" s="153" t="n">
        <f aca="false">VLOOKUP($C142,'Mod 4-1 Solaris VII Table'!$C$4:$AM$199,27)</f>
        <v>14</v>
      </c>
    </row>
    <row r="143" s="11" customFormat="true" ht="13.5" hidden="false" customHeight="false" outlineLevel="0" collapsed="false">
      <c r="A143" s="12" t="s">
        <v>139</v>
      </c>
      <c r="B143" s="12" t="s">
        <v>13</v>
      </c>
      <c r="C143" s="12" t="s">
        <v>152</v>
      </c>
      <c r="D143" s="12" t="s">
        <v>4</v>
      </c>
      <c r="E143" s="11" t="n">
        <v>2</v>
      </c>
      <c r="F143" s="57" t="n">
        <f aca="false">IF(VLOOKUP($C143,'Mod 4-1 Solaris VII Table'!$C$4:$K$211,7,FALSE())="N/A",(VLOOKUP($C143,'Mod 4-1 Solaris VII Table'!$C$4:$K$211,4,FALSE())/4),(VLOOKUP($C143,'Mod 4-1 Solaris VII Table'!$C$4:$K$211,4,FALSE())/4)*$E143)</f>
        <v>4</v>
      </c>
      <c r="G143" s="57" t="n">
        <f aca="false">IF('Mod 4-1 Solaris VII Table'!G143="*","*",IF('Mod 4-1 Solaris VII Table'!G143="**","**",IF('Mod 4-1 Solaris VII Table'!G143="-","-",IF('Mod 4-1 Solaris VII Table'!G143="N/A","N/A",$E143*'Mod 4-1 Solaris VII Table'!G143))))</f>
        <v>20</v>
      </c>
      <c r="H143" s="11" t="n">
        <f aca="false">IF('Mod 4-1 Solaris VII Table'!H143="*","*",IF('Mod 4-1 Solaris VII Table'!H143="**","**",IF('Mod 4-1 Solaris VII Table'!H143="-","-",IF('Mod 4-1 Solaris VII Table'!H143="N/A","N/A",$E143*'Mod 4-1 Solaris VII Table'!H143))))</f>
        <v>0</v>
      </c>
      <c r="K143" s="13"/>
      <c r="M143" s="57" t="n">
        <f aca="false">VLOOKUP('BT (BT Hexes)'!$C143,'BT (BT Hexes)'!$C$4:$AN$211,11,FALSE())*100</f>
        <v>0</v>
      </c>
      <c r="N143" s="57"/>
      <c r="O143" s="151" t="n">
        <f aca="false">(N143+P143)/2</f>
        <v>300</v>
      </c>
      <c r="P143" s="57" t="n">
        <f aca="false">VLOOKUP('BT (BT Hexes)'!$C143,'BT (BT Hexes)'!$C$4:$AN$211,13,FALSE())*100</f>
        <v>600</v>
      </c>
      <c r="Q143" s="151" t="n">
        <f aca="false">IF(P143=0,0,(P143+R143)/2)</f>
        <v>900</v>
      </c>
      <c r="R143" s="57" t="n">
        <f aca="false">(VLOOKUP('BT (BT Hexes)'!$C143,'BT (BT Hexes)'!$C$4:$AN$211,14,FALSE()))*100</f>
        <v>1200</v>
      </c>
      <c r="S143" s="151" t="n">
        <f aca="false">IF(R143=0,0,(R143+T143)/2)</f>
        <v>1500</v>
      </c>
      <c r="T143" s="47" t="n">
        <f aca="false">(IF(VLOOKUP('BT (BT Hexes)'!$C143,'BT (BT Hexes)'!$C$4:$AN$211,16,FALSE())&gt;0,VLOOKUP('BT (BT Hexes)'!$C143,'BT (BT Hexes)'!$C$4:$AN$211,16,FALSE()),VLOOKUP('BT (BT Hexes)'!$C143,'BT (BT Hexes)'!$C$4:$AN$211,15,FALSE())))*100</f>
        <v>1800</v>
      </c>
      <c r="U143" s="57" t="n">
        <f aca="false">ROUND(X143*0.25,0)</f>
        <v>2250</v>
      </c>
      <c r="V143" s="57" t="n">
        <f aca="false">IF(VLOOKUP('BT (BT Hexes)'!$C143,'BT (BT Hexes)'!$C$4:$AN$211,17,FALSE())&gt;0,VLOOKUP('BT (BT Hexes)'!$C143,'BT (BT Hexes)'!$C$4:$AN$211,17,FALSE())*100,ROUND(X143*0.5,0))</f>
        <v>4500</v>
      </c>
      <c r="W143" s="57" t="n">
        <f aca="false">ROUND(X143*0.7,0)</f>
        <v>6300</v>
      </c>
      <c r="X143" s="57" t="n">
        <f aca="false">VLOOKUP('BT (BT Hexes)'!$C143,'BT (BT Hexes)'!$C$4:$AN$211,18,FALSE())*100</f>
        <v>9000</v>
      </c>
      <c r="Y143" s="151" t="n">
        <f aca="false">IF(AA143&gt;0,ROUND((($AA143-$X143)/3)+X143,),0)</f>
        <v>10500</v>
      </c>
      <c r="Z143" s="57" t="n">
        <f aca="false">IF(AA143&gt;0,ROUND((($AA143-$X143)/3)+Y143,0),0)</f>
        <v>12000</v>
      </c>
      <c r="AA143" s="47" t="n">
        <f aca="false">VLOOKUP('BT (BT Hexes)'!$C143,'BT (BT Hexes)'!$C$4:$AN$211,19,FALSE())*100</f>
        <v>13500</v>
      </c>
      <c r="AB143" s="57"/>
      <c r="AC143" s="152" t="n">
        <v>10</v>
      </c>
      <c r="AD143" s="57" t="n">
        <v>5</v>
      </c>
      <c r="AE143" s="57" t="n">
        <v>10</v>
      </c>
      <c r="AF143" s="57"/>
      <c r="AG143" s="57" t="n">
        <f aca="false">AE143*AF143</f>
        <v>0</v>
      </c>
      <c r="AH143" s="57" t="n">
        <f aca="false">IF(B143="Energy","N/A",1000/AE143)</f>
        <v>100</v>
      </c>
      <c r="AI143" s="47" t="str">
        <f aca="false">IF(B143="Energy","N/A",IF(B143="Ballistic","Variable",1000/AG143))</f>
        <v>Variable</v>
      </c>
      <c r="AJ143" s="57"/>
      <c r="AK143" s="57" t="n">
        <v>2</v>
      </c>
      <c r="AL143" s="57"/>
      <c r="AM143" s="53" t="s">
        <v>307</v>
      </c>
      <c r="AN143" s="153" t="n">
        <f aca="false">VLOOKUP($C143,'Mod 4-1 Solaris VII Table'!$C$4:$AM$199,27)</f>
        <v>14</v>
      </c>
    </row>
    <row r="144" s="11" customFormat="true" ht="13.5" hidden="false" customHeight="false" outlineLevel="0" collapsed="false">
      <c r="A144" s="12" t="s">
        <v>139</v>
      </c>
      <c r="B144" s="12" t="s">
        <v>13</v>
      </c>
      <c r="C144" s="12" t="s">
        <v>153</v>
      </c>
      <c r="D144" s="12" t="s">
        <v>4</v>
      </c>
      <c r="E144" s="11" t="n">
        <v>2</v>
      </c>
      <c r="F144" s="62" t="n">
        <f aca="false">IF(VLOOKUP($C144,'Mod 4-1 Solaris VII Table'!$C$4:$K$211,7,FALSE())="N/A",(VLOOKUP($C144,'Mod 4-1 Solaris VII Table'!$C$4:$K$211,4,FALSE())/4),(VLOOKUP($C144,'Mod 4-1 Solaris VII Table'!$C$4:$K$211,4,FALSE())/4)*$E144)</f>
        <v>6</v>
      </c>
      <c r="G144" s="62" t="n">
        <f aca="false">IF('Mod 4-1 Solaris VII Table'!G144="*","*",IF('Mod 4-1 Solaris VII Table'!G144="**","**",IF('Mod 4-1 Solaris VII Table'!G144="-","-",IF('Mod 4-1 Solaris VII Table'!G144="N/A","N/A",$E144*'Mod 4-1 Solaris VII Table'!G144))))</f>
        <v>20</v>
      </c>
      <c r="H144" s="11" t="n">
        <f aca="false">IF('Mod 4-1 Solaris VII Table'!H144="*","*",IF('Mod 4-1 Solaris VII Table'!H144="**","**",IF('Mod 4-1 Solaris VII Table'!H144="-","-",IF('Mod 4-1 Solaris VII Table'!H144="N/A","N/A",$E144*'Mod 4-1 Solaris VII Table'!H144))))</f>
        <v>0</v>
      </c>
      <c r="K144" s="13"/>
      <c r="M144" s="57" t="n">
        <f aca="false">VLOOKUP('BT (BT Hexes)'!$C144,'BT (BT Hexes)'!$C$4:$AN$211,11,FALSE())*100</f>
        <v>0</v>
      </c>
      <c r="N144" s="57"/>
      <c r="O144" s="151" t="n">
        <f aca="false">(N144+P144)/2</f>
        <v>300</v>
      </c>
      <c r="P144" s="57" t="n">
        <f aca="false">VLOOKUP('BT (BT Hexes)'!$C144,'BT (BT Hexes)'!$C$4:$AN$211,13,FALSE())*100</f>
        <v>600</v>
      </c>
      <c r="Q144" s="151" t="n">
        <f aca="false">IF(P144=0,0,(P144+R144)/2)</f>
        <v>900</v>
      </c>
      <c r="R144" s="57" t="n">
        <f aca="false">(VLOOKUP('BT (BT Hexes)'!$C144,'BT (BT Hexes)'!$C$4:$AN$211,14,FALSE()))*100</f>
        <v>1200</v>
      </c>
      <c r="S144" s="151" t="n">
        <f aca="false">IF(R144=0,0,(R144+T144)/2)</f>
        <v>1500</v>
      </c>
      <c r="T144" s="47" t="n">
        <f aca="false">(IF(VLOOKUP('BT (BT Hexes)'!$C144,'BT (BT Hexes)'!$C$4:$AN$211,16,FALSE())&gt;0,VLOOKUP('BT (BT Hexes)'!$C144,'BT (BT Hexes)'!$C$4:$AN$211,16,FALSE()),VLOOKUP('BT (BT Hexes)'!$C144,'BT (BT Hexes)'!$C$4:$AN$211,15,FALSE())))*100</f>
        <v>1800</v>
      </c>
      <c r="U144" s="57" t="n">
        <f aca="false">ROUND(X144*0.25,0)</f>
        <v>2250</v>
      </c>
      <c r="V144" s="57" t="n">
        <f aca="false">IF(VLOOKUP('BT (BT Hexes)'!$C144,'BT (BT Hexes)'!$C$4:$AN$211,17,FALSE())&gt;0,VLOOKUP('BT (BT Hexes)'!$C144,'BT (BT Hexes)'!$C$4:$AN$211,17,FALSE())*100,ROUND(X144*0.5,0))</f>
        <v>4500</v>
      </c>
      <c r="W144" s="57" t="n">
        <f aca="false">ROUND(X144*0.7,0)</f>
        <v>6300</v>
      </c>
      <c r="X144" s="57" t="n">
        <f aca="false">VLOOKUP('BT (BT Hexes)'!$C144,'BT (BT Hexes)'!$C$4:$AN$211,18,FALSE())*100</f>
        <v>9000</v>
      </c>
      <c r="Y144" s="151" t="n">
        <f aca="false">IF(AA144&gt;0,ROUND((($AA144-$X144)/3)+X144,),0)</f>
        <v>10500</v>
      </c>
      <c r="Z144" s="57" t="n">
        <f aca="false">IF(AA144&gt;0,ROUND((($AA144-$X144)/3)+Y144,0),0)</f>
        <v>12000</v>
      </c>
      <c r="AA144" s="47" t="n">
        <f aca="false">VLOOKUP('BT (BT Hexes)'!$C144,'BT (BT Hexes)'!$C$4:$AN$211,19,FALSE())*100</f>
        <v>13500</v>
      </c>
      <c r="AB144" s="57"/>
      <c r="AC144" s="152" t="n">
        <v>10</v>
      </c>
      <c r="AD144" s="57" t="n">
        <v>4</v>
      </c>
      <c r="AE144" s="57" t="n">
        <v>10</v>
      </c>
      <c r="AF144" s="57"/>
      <c r="AG144" s="57" t="n">
        <f aca="false">AE144*AF144</f>
        <v>0</v>
      </c>
      <c r="AH144" s="57" t="n">
        <f aca="false">IF(B144="Energy","N/A",1000/AE144)</f>
        <v>100</v>
      </c>
      <c r="AI144" s="47" t="str">
        <f aca="false">IF(B144="Energy","N/A",IF(B144="Ballistic","Variable",1000/AG144))</f>
        <v>Variable</v>
      </c>
      <c r="AJ144" s="57"/>
      <c r="AK144" s="57" t="n">
        <v>2</v>
      </c>
      <c r="AL144" s="57"/>
      <c r="AM144" s="53" t="s">
        <v>307</v>
      </c>
      <c r="AN144" s="153" t="n">
        <f aca="false">VLOOKUP($C144,'Mod 4-1 Solaris VII Table'!$C$4:$AM$199,27)</f>
        <v>14</v>
      </c>
    </row>
    <row r="145" s="11" customFormat="true" ht="13.5" hidden="false" customHeight="false" outlineLevel="0" collapsed="false">
      <c r="A145" s="12" t="s">
        <v>139</v>
      </c>
      <c r="B145" s="12" t="s">
        <v>13</v>
      </c>
      <c r="C145" s="12" t="s">
        <v>154</v>
      </c>
      <c r="D145" s="12" t="s">
        <v>4</v>
      </c>
      <c r="E145" s="11" t="n">
        <v>2</v>
      </c>
      <c r="F145" s="57" t="n">
        <f aca="false">IF(VLOOKUP($C145,'Mod 4-1 Solaris VII Table'!$C$4:$K$211,7,FALSE())="N/A",(VLOOKUP($C145,'Mod 4-1 Solaris VII Table'!$C$4:$K$211,4,FALSE())/4),(VLOOKUP($C145,'Mod 4-1 Solaris VII Table'!$C$4:$K$211,4,FALSE())/4)*$E145)</f>
        <v>14</v>
      </c>
      <c r="G145" s="57" t="n">
        <f aca="false">IF('Mod 4-1 Solaris VII Table'!G145="*","*",IF('Mod 4-1 Solaris VII Table'!G145="**","**",IF('Mod 4-1 Solaris VII Table'!G145="-","-",IF('Mod 4-1 Solaris VII Table'!G145="N/A","N/A",$E145*'Mod 4-1 Solaris VII Table'!G145))))</f>
        <v>40</v>
      </c>
      <c r="H145" s="11" t="n">
        <f aca="false">IF('Mod 4-1 Solaris VII Table'!H145="*","*",IF('Mod 4-1 Solaris VII Table'!H145="**","**",IF('Mod 4-1 Solaris VII Table'!H145="-","-",IF('Mod 4-1 Solaris VII Table'!H145="N/A","N/A",$E145*'Mod 4-1 Solaris VII Table'!H145))))</f>
        <v>0</v>
      </c>
      <c r="K145" s="13"/>
      <c r="M145" s="57" t="n">
        <f aca="false">VLOOKUP('BT (BT Hexes)'!$C145,'BT (BT Hexes)'!$C$4:$AN$211,11,FALSE())*100</f>
        <v>0</v>
      </c>
      <c r="N145" s="57"/>
      <c r="O145" s="151" t="n">
        <f aca="false">(N145+P145)/2</f>
        <v>150</v>
      </c>
      <c r="P145" s="57" t="n">
        <f aca="false">VLOOKUP('BT (BT Hexes)'!$C145,'BT (BT Hexes)'!$C$4:$AN$211,13,FALSE())*100</f>
        <v>300</v>
      </c>
      <c r="Q145" s="151" t="n">
        <f aca="false">IF(P145=0,0,(P145+R145)/2)</f>
        <v>450</v>
      </c>
      <c r="R145" s="57" t="n">
        <f aca="false">(VLOOKUP('BT (BT Hexes)'!$C145,'BT (BT Hexes)'!$C$4:$AN$211,14,FALSE()))*100</f>
        <v>600</v>
      </c>
      <c r="S145" s="151" t="n">
        <f aca="false">IF(R145=0,0,(R145+T145)/2)</f>
        <v>750</v>
      </c>
      <c r="T145" s="47" t="n">
        <f aca="false">(IF(VLOOKUP('BT (BT Hexes)'!$C145,'BT (BT Hexes)'!$C$4:$AN$211,16,FALSE())&gt;0,VLOOKUP('BT (BT Hexes)'!$C145,'BT (BT Hexes)'!$C$4:$AN$211,16,FALSE()),VLOOKUP('BT (BT Hexes)'!$C145,'BT (BT Hexes)'!$C$4:$AN$211,15,FALSE())))*100</f>
        <v>900</v>
      </c>
      <c r="U145" s="57" t="n">
        <f aca="false">ROUND(X145*0.25,0)</f>
        <v>1125</v>
      </c>
      <c r="V145" s="57" t="n">
        <f aca="false">IF(VLOOKUP('BT (BT Hexes)'!$C145,'BT (BT Hexes)'!$C$4:$AN$211,17,FALSE())&gt;0,VLOOKUP('BT (BT Hexes)'!$C145,'BT (BT Hexes)'!$C$4:$AN$211,17,FALSE())*100,ROUND(X145*0.5,0))</f>
        <v>2250</v>
      </c>
      <c r="W145" s="57" t="n">
        <f aca="false">ROUND(X145*0.7,0)</f>
        <v>3150</v>
      </c>
      <c r="X145" s="57" t="n">
        <f aca="false">VLOOKUP('BT (BT Hexes)'!$C145,'BT (BT Hexes)'!$C$4:$AN$211,18,FALSE())*100</f>
        <v>4500</v>
      </c>
      <c r="Y145" s="151" t="n">
        <f aca="false">IF(AA145&gt;0,ROUND((($AA145-$X145)/3)+X145,),0)</f>
        <v>5267</v>
      </c>
      <c r="Z145" s="57" t="n">
        <f aca="false">IF(AA145&gt;0,ROUND((($AA145-$X145)/3)+Y145,0),0)</f>
        <v>6034</v>
      </c>
      <c r="AA145" s="47" t="n">
        <f aca="false">VLOOKUP('BT (BT Hexes)'!$C145,'BT (BT Hexes)'!$C$4:$AN$211,19,FALSE())*100</f>
        <v>6800</v>
      </c>
      <c r="AB145" s="57"/>
      <c r="AC145" s="152" t="n">
        <v>14</v>
      </c>
      <c r="AD145" s="57" t="n">
        <v>10</v>
      </c>
      <c r="AE145" s="57" t="n">
        <v>5</v>
      </c>
      <c r="AF145" s="57"/>
      <c r="AG145" s="57" t="n">
        <f aca="false">AE145*AF145</f>
        <v>0</v>
      </c>
      <c r="AH145" s="57" t="n">
        <f aca="false">IF(B145="Energy","N/A",1000/AE145)</f>
        <v>200</v>
      </c>
      <c r="AI145" s="47" t="str">
        <f aca="false">IF(B145="Energy","N/A",IF(B145="Ballistic","Variable",1000/AG145))</f>
        <v>Variable</v>
      </c>
      <c r="AJ145" s="57"/>
      <c r="AK145" s="57" t="n">
        <v>2</v>
      </c>
      <c r="AL145" s="57"/>
      <c r="AM145" s="53"/>
      <c r="AN145" s="153" t="n">
        <f aca="false">VLOOKUP($C145,'Mod 4-1 Solaris VII Table'!$C$4:$AM$199,27)</f>
        <v>14</v>
      </c>
    </row>
    <row r="146" s="11" customFormat="true" ht="13.5" hidden="false" customHeight="false" outlineLevel="0" collapsed="false">
      <c r="A146" s="12" t="s">
        <v>139</v>
      </c>
      <c r="B146" s="12" t="s">
        <v>13</v>
      </c>
      <c r="C146" s="12" t="s">
        <v>155</v>
      </c>
      <c r="D146" s="12" t="s">
        <v>4</v>
      </c>
      <c r="E146" s="11" t="n">
        <v>1</v>
      </c>
      <c r="F146" s="57" t="n">
        <f aca="false">IF(VLOOKUP($C146,'Mod 4-1 Solaris VII Table'!$C$4:$K$211,7,FALSE())="N/A",(VLOOKUP($C146,'Mod 4-1 Solaris VII Table'!$C$4:$K$211,4,FALSE())/4),(VLOOKUP($C146,'Mod 4-1 Solaris VII Table'!$C$4:$K$211,4,FALSE())/4)*$E146)</f>
        <v>7</v>
      </c>
      <c r="G146" s="57" t="n">
        <f aca="false">IF('Mod 4-1 Solaris VII Table'!G146="*","*",IF('Mod 4-1 Solaris VII Table'!G146="**","**",IF('Mod 4-1 Solaris VII Table'!G146="-","-",IF('Mod 4-1 Solaris VII Table'!G146="N/A","N/A",$E146*'Mod 4-1 Solaris VII Table'!G146))))</f>
        <v>20</v>
      </c>
      <c r="H146" s="11" t="n">
        <f aca="false">IF('Mod 4-1 Solaris VII Table'!H146="*","*",IF('Mod 4-1 Solaris VII Table'!H146="**","**",IF('Mod 4-1 Solaris VII Table'!H146="-","-",IF('Mod 4-1 Solaris VII Table'!H146="N/A","N/A",$E146*'Mod 4-1 Solaris VII Table'!H146))))</f>
        <v>0</v>
      </c>
      <c r="K146" s="13"/>
      <c r="M146" s="57" t="n">
        <f aca="false">VLOOKUP('BT (BT Hexes)'!$C146,'BT (BT Hexes)'!$C$4:$AN$211,11,FALSE())*100</f>
        <v>0</v>
      </c>
      <c r="N146" s="57"/>
      <c r="O146" s="151" t="n">
        <f aca="false">(N146+P146)/2</f>
        <v>200</v>
      </c>
      <c r="P146" s="57" t="n">
        <f aca="false">VLOOKUP('BT (BT Hexes)'!$C146,'BT (BT Hexes)'!$C$4:$AN$211,13,FALSE())*100</f>
        <v>400</v>
      </c>
      <c r="Q146" s="151" t="n">
        <f aca="false">IF(P146=0,0,(P146+R146)/2)</f>
        <v>600</v>
      </c>
      <c r="R146" s="57" t="n">
        <f aca="false">(VLOOKUP('BT (BT Hexes)'!$C146,'BT (BT Hexes)'!$C$4:$AN$211,14,FALSE()))*100</f>
        <v>800</v>
      </c>
      <c r="S146" s="151" t="n">
        <f aca="false">IF(R146=0,0,(R146+T146)/2)</f>
        <v>1000</v>
      </c>
      <c r="T146" s="47" t="n">
        <f aca="false">(IF(VLOOKUP('BT (BT Hexes)'!$C146,'BT (BT Hexes)'!$C$4:$AN$211,16,FALSE())&gt;0,VLOOKUP('BT (BT Hexes)'!$C146,'BT (BT Hexes)'!$C$4:$AN$211,16,FALSE()),VLOOKUP('BT (BT Hexes)'!$C146,'BT (BT Hexes)'!$C$4:$AN$211,15,FALSE())))*100</f>
        <v>1200</v>
      </c>
      <c r="U146" s="57" t="n">
        <f aca="false">ROUND(X146*0.25,0)</f>
        <v>1500</v>
      </c>
      <c r="V146" s="57" t="n">
        <f aca="false">IF(VLOOKUP('BT (BT Hexes)'!$C146,'BT (BT Hexes)'!$C$4:$AN$211,17,FALSE())&gt;0,VLOOKUP('BT (BT Hexes)'!$C146,'BT (BT Hexes)'!$C$4:$AN$211,17,FALSE())*100,ROUND(X146*0.5,0))</f>
        <v>3000</v>
      </c>
      <c r="W146" s="57" t="n">
        <f aca="false">ROUND(X146*0.7,0)</f>
        <v>4200</v>
      </c>
      <c r="X146" s="57" t="n">
        <f aca="false">VLOOKUP('BT (BT Hexes)'!$C146,'BT (BT Hexes)'!$C$4:$AN$211,18,FALSE())*100</f>
        <v>6000</v>
      </c>
      <c r="Y146" s="151" t="n">
        <f aca="false">IF(AA146&gt;0,ROUND((($AA146-$X146)/3)+X146,),0)</f>
        <v>7000</v>
      </c>
      <c r="Z146" s="57" t="n">
        <f aca="false">IF(AA146&gt;0,ROUND((($AA146-$X146)/3)+Y146,0),0)</f>
        <v>8000</v>
      </c>
      <c r="AA146" s="47" t="n">
        <f aca="false">VLOOKUP('BT (BT Hexes)'!$C146,'BT (BT Hexes)'!$C$4:$AN$211,19,FALSE())*100</f>
        <v>9000</v>
      </c>
      <c r="AB146" s="57"/>
      <c r="AC146" s="152" t="n">
        <v>12</v>
      </c>
      <c r="AD146" s="57" t="n">
        <v>9</v>
      </c>
      <c r="AE146" s="57" t="n">
        <v>5</v>
      </c>
      <c r="AF146" s="57"/>
      <c r="AG146" s="57" t="n">
        <f aca="false">AE146*AF146</f>
        <v>0</v>
      </c>
      <c r="AH146" s="57" t="n">
        <f aca="false">IF(B146="Energy","N/A",1000/AE146)</f>
        <v>200</v>
      </c>
      <c r="AI146" s="47" t="str">
        <f aca="false">IF(B146="Energy","N/A",IF(B146="Ballistic","Variable",1000/AG146))</f>
        <v>Variable</v>
      </c>
      <c r="AJ146" s="57"/>
      <c r="AK146" s="57" t="n">
        <v>2</v>
      </c>
      <c r="AL146" s="57"/>
      <c r="AM146" s="53" t="s">
        <v>307</v>
      </c>
      <c r="AN146" s="153" t="n">
        <f aca="false">VLOOKUP($C146,'Mod 4-1 Solaris VII Table'!$C$4:$AM$199,27)</f>
        <v>14</v>
      </c>
    </row>
    <row r="147" s="11" customFormat="true" ht="13.5" hidden="false" customHeight="false" outlineLevel="0" collapsed="false">
      <c r="A147" s="12" t="s">
        <v>139</v>
      </c>
      <c r="B147" s="12" t="s">
        <v>13</v>
      </c>
      <c r="C147" s="12" t="s">
        <v>156</v>
      </c>
      <c r="D147" s="12" t="s">
        <v>4</v>
      </c>
      <c r="E147" s="11" t="n">
        <v>2</v>
      </c>
      <c r="F147" s="62" t="n">
        <f aca="false">IF(VLOOKUP($C147,'Mod 4-1 Solaris VII Table'!$C$4:$K$211,7,FALSE())="N/A",(VLOOKUP($C147,'Mod 4-1 Solaris VII Table'!$C$4:$K$211,4,FALSE())/4),(VLOOKUP($C147,'Mod 4-1 Solaris VII Table'!$C$4:$K$211,4,FALSE())/4)*$E147)</f>
        <v>14</v>
      </c>
      <c r="G147" s="62" t="n">
        <f aca="false">IF('Mod 4-1 Solaris VII Table'!G147="*","*",IF('Mod 4-1 Solaris VII Table'!G147="**","**",IF('Mod 4-1 Solaris VII Table'!G147="-","-",IF('Mod 4-1 Solaris VII Table'!G147="N/A","N/A",$E147*'Mod 4-1 Solaris VII Table'!G147))))</f>
        <v>40</v>
      </c>
      <c r="H147" s="11" t="n">
        <f aca="false">IF('Mod 4-1 Solaris VII Table'!H147="*","*",IF('Mod 4-1 Solaris VII Table'!H147="**","**",IF('Mod 4-1 Solaris VII Table'!H147="-","-",IF('Mod 4-1 Solaris VII Table'!H147="N/A","N/A",$E147*'Mod 4-1 Solaris VII Table'!H147))))</f>
        <v>0</v>
      </c>
      <c r="K147" s="13"/>
      <c r="M147" s="57" t="n">
        <f aca="false">VLOOKUP('BT (BT Hexes)'!$C147,'BT (BT Hexes)'!$C$4:$AN$211,11,FALSE())*100</f>
        <v>0</v>
      </c>
      <c r="N147" s="57"/>
      <c r="O147" s="151" t="n">
        <f aca="false">(N147+P147)/2</f>
        <v>200</v>
      </c>
      <c r="P147" s="57" t="n">
        <f aca="false">VLOOKUP('BT (BT Hexes)'!$C147,'BT (BT Hexes)'!$C$4:$AN$211,13,FALSE())*100</f>
        <v>400</v>
      </c>
      <c r="Q147" s="151" t="n">
        <f aca="false">IF(P147=0,0,(P147+R147)/2)</f>
        <v>600</v>
      </c>
      <c r="R147" s="57" t="n">
        <f aca="false">(VLOOKUP('BT (BT Hexes)'!$C147,'BT (BT Hexes)'!$C$4:$AN$211,14,FALSE()))*100</f>
        <v>800</v>
      </c>
      <c r="S147" s="151" t="n">
        <f aca="false">IF(R147=0,0,(R147+T147)/2)</f>
        <v>1000</v>
      </c>
      <c r="T147" s="47" t="n">
        <f aca="false">(IF(VLOOKUP('BT (BT Hexes)'!$C147,'BT (BT Hexes)'!$C$4:$AN$211,16,FALSE())&gt;0,VLOOKUP('BT (BT Hexes)'!$C147,'BT (BT Hexes)'!$C$4:$AN$211,16,FALSE()),VLOOKUP('BT (BT Hexes)'!$C147,'BT (BT Hexes)'!$C$4:$AN$211,15,FALSE())))*100</f>
        <v>1200</v>
      </c>
      <c r="U147" s="57" t="n">
        <f aca="false">ROUND(X147*0.25,0)</f>
        <v>1500</v>
      </c>
      <c r="V147" s="57" t="n">
        <f aca="false">IF(VLOOKUP('BT (BT Hexes)'!$C147,'BT (BT Hexes)'!$C$4:$AN$211,17,FALSE())&gt;0,VLOOKUP('BT (BT Hexes)'!$C147,'BT (BT Hexes)'!$C$4:$AN$211,17,FALSE())*100,ROUND(X147*0.5,0))</f>
        <v>3000</v>
      </c>
      <c r="W147" s="57" t="n">
        <f aca="false">ROUND(X147*0.7,0)</f>
        <v>4200</v>
      </c>
      <c r="X147" s="57" t="n">
        <f aca="false">VLOOKUP('BT (BT Hexes)'!$C147,'BT (BT Hexes)'!$C$4:$AN$211,18,FALSE())*100</f>
        <v>6000</v>
      </c>
      <c r="Y147" s="151" t="n">
        <f aca="false">IF(AA147&gt;0,ROUND((($AA147-$X147)/3)+X147,),0)</f>
        <v>7000</v>
      </c>
      <c r="Z147" s="57" t="n">
        <f aca="false">IF(AA147&gt;0,ROUND((($AA147-$X147)/3)+Y147,0),0)</f>
        <v>8000</v>
      </c>
      <c r="AA147" s="47" t="n">
        <f aca="false">VLOOKUP('BT (BT Hexes)'!$C147,'BT (BT Hexes)'!$C$4:$AN$211,19,FALSE())*100</f>
        <v>9000</v>
      </c>
      <c r="AB147" s="57"/>
      <c r="AC147" s="152" t="n">
        <v>12</v>
      </c>
      <c r="AD147" s="57" t="n">
        <v>8</v>
      </c>
      <c r="AE147" s="57" t="n">
        <v>5</v>
      </c>
      <c r="AF147" s="57"/>
      <c r="AG147" s="57" t="n">
        <f aca="false">AE147*AF147</f>
        <v>0</v>
      </c>
      <c r="AH147" s="57" t="n">
        <f aca="false">IF(B147="Energy","N/A",1000/AE147)</f>
        <v>200</v>
      </c>
      <c r="AI147" s="47" t="str">
        <f aca="false">IF(B147="Energy","N/A",IF(B147="Ballistic","Variable",1000/AG147))</f>
        <v>Variable</v>
      </c>
      <c r="AJ147" s="57"/>
      <c r="AK147" s="57" t="n">
        <v>2</v>
      </c>
      <c r="AL147" s="57"/>
      <c r="AM147" s="53" t="s">
        <v>307</v>
      </c>
      <c r="AN147" s="153" t="n">
        <f aca="false">VLOOKUP($C147,'Mod 4-1 Solaris VII Table'!$C$4:$AM$199,27)</f>
        <v>14</v>
      </c>
    </row>
    <row r="148" s="11" customFormat="true" ht="13.5" hidden="false" customHeight="false" outlineLevel="0" collapsed="false">
      <c r="A148" s="12" t="s">
        <v>139</v>
      </c>
      <c r="B148" s="12" t="s">
        <v>13</v>
      </c>
      <c r="C148" s="12" t="s">
        <v>157</v>
      </c>
      <c r="D148" s="12" t="s">
        <v>4</v>
      </c>
      <c r="E148" s="11" t="n">
        <v>2</v>
      </c>
      <c r="F148" s="57" t="n">
        <f aca="false">IF(VLOOKUP($C148,'Mod 4-1 Solaris VII Table'!$C$4:$K$211,7,FALSE())="N/A",(VLOOKUP($C148,'Mod 4-1 Solaris VII Table'!$C$4:$K$211,4,FALSE())/4),(VLOOKUP($C148,'Mod 4-1 Solaris VII Table'!$C$4:$K$211,4,FALSE())/4)*$E148)</f>
        <v>2</v>
      </c>
      <c r="G148" s="57" t="n">
        <f aca="false">IF('Mod 4-1 Solaris VII Table'!G148="*","*",IF('Mod 4-1 Solaris VII Table'!G148="**","**",IF('Mod 4-1 Solaris VII Table'!G148="-","-",IF('Mod 4-1 Solaris VII Table'!G148="N/A","N/A",$E148*'Mod 4-1 Solaris VII Table'!G148))))</f>
        <v>30</v>
      </c>
      <c r="H148" s="11" t="n">
        <f aca="false">IF('Mod 4-1 Solaris VII Table'!H148="*","*",IF('Mod 4-1 Solaris VII Table'!H148="**","**",IF('Mod 4-1 Solaris VII Table'!H148="-","-",IF('Mod 4-1 Solaris VII Table'!H148="N/A","N/A",$E148*'Mod 4-1 Solaris VII Table'!H148))))</f>
        <v>0</v>
      </c>
      <c r="K148" s="13"/>
      <c r="M148" s="57" t="n">
        <f aca="false">VLOOKUP('BT (BT Hexes)'!$C148,'BT (BT Hexes)'!$C$4:$AN$211,11,FALSE())*100</f>
        <v>200</v>
      </c>
      <c r="N148" s="57"/>
      <c r="O148" s="151" t="n">
        <f aca="false">(N148+P148)/2</f>
        <v>400</v>
      </c>
      <c r="P148" s="57" t="n">
        <f aca="false">VLOOKUP('BT (BT Hexes)'!$C148,'BT (BT Hexes)'!$C$4:$AN$211,13,FALSE())*100</f>
        <v>800</v>
      </c>
      <c r="Q148" s="151" t="n">
        <f aca="false">IF(P148=0,0,(P148+R148)/2)</f>
        <v>1150</v>
      </c>
      <c r="R148" s="57" t="n">
        <f aca="false">(VLOOKUP('BT (BT Hexes)'!$C148,'BT (BT Hexes)'!$C$4:$AN$211,14,FALSE()))*100</f>
        <v>1500</v>
      </c>
      <c r="S148" s="151" t="n">
        <f aca="false">IF(R148=0,0,(R148+T148)/2)</f>
        <v>1850</v>
      </c>
      <c r="T148" s="47" t="n">
        <f aca="false">(IF(VLOOKUP('BT (BT Hexes)'!$C148,'BT (BT Hexes)'!$C$4:$AN$211,16,FALSE())&gt;0,VLOOKUP('BT (BT Hexes)'!$C148,'BT (BT Hexes)'!$C$4:$AN$211,16,FALSE()),VLOOKUP('BT (BT Hexes)'!$C148,'BT (BT Hexes)'!$C$4:$AN$211,15,FALSE())))*100</f>
        <v>2200</v>
      </c>
      <c r="U148" s="57" t="n">
        <f aca="false">ROUND(X148*0.25,0)</f>
        <v>2750</v>
      </c>
      <c r="V148" s="57" t="n">
        <f aca="false">IF(VLOOKUP('BT (BT Hexes)'!$C148,'BT (BT Hexes)'!$C$4:$AN$211,17,FALSE())&gt;0,VLOOKUP('BT (BT Hexes)'!$C148,'BT (BT Hexes)'!$C$4:$AN$211,17,FALSE())*100,ROUND(X148*0.5,0))</f>
        <v>5500</v>
      </c>
      <c r="W148" s="57" t="n">
        <f aca="false">ROUND(X148*0.7,0)</f>
        <v>7700</v>
      </c>
      <c r="X148" s="57" t="n">
        <f aca="false">VLOOKUP('BT (BT Hexes)'!$C148,'BT (BT Hexes)'!$C$4:$AN$211,18,FALSE())*100</f>
        <v>11000</v>
      </c>
      <c r="Y148" s="151" t="n">
        <f aca="false">IF(AA148&gt;0,ROUND((($AA148-$X148)/3)+X148,),0)</f>
        <v>12833</v>
      </c>
      <c r="Z148" s="57" t="n">
        <f aca="false">IF(AA148&gt;0,ROUND((($AA148-$X148)/3)+Y148,0),0)</f>
        <v>14666</v>
      </c>
      <c r="AA148" s="47" t="n">
        <f aca="false">VLOOKUP('BT (BT Hexes)'!$C148,'BT (BT Hexes)'!$C$4:$AN$211,19,FALSE())*100</f>
        <v>16500</v>
      </c>
      <c r="AB148" s="57"/>
      <c r="AC148" s="152" t="n">
        <v>12</v>
      </c>
      <c r="AD148" s="57" t="n">
        <v>6</v>
      </c>
      <c r="AE148" s="57" t="n">
        <v>8</v>
      </c>
      <c r="AF148" s="57" t="n">
        <v>1</v>
      </c>
      <c r="AG148" s="57" t="n">
        <f aca="false">AE148*AF148</f>
        <v>8</v>
      </c>
      <c r="AH148" s="57" t="n">
        <f aca="false">IF(B148="Energy","N/A",1000/AE148)</f>
        <v>125</v>
      </c>
      <c r="AI148" s="47" t="str">
        <f aca="false">IF(B148="Energy","N/A",IF(B148="Ballistic","Variable",1000/AG148))</f>
        <v>Variable</v>
      </c>
      <c r="AJ148" s="57"/>
      <c r="AK148" s="57" t="n">
        <v>2</v>
      </c>
      <c r="AL148" s="57"/>
      <c r="AM148" s="53" t="s">
        <v>307</v>
      </c>
      <c r="AN148" s="153" t="n">
        <f aca="false">VLOOKUP($C148,'Mod 4-1 Solaris VII Table'!$C$4:$AM$199,27)</f>
        <v>0.5</v>
      </c>
    </row>
    <row r="149" s="11" customFormat="true" ht="13.5" hidden="false" customHeight="false" outlineLevel="0" collapsed="false">
      <c r="A149" s="12" t="s">
        <v>139</v>
      </c>
      <c r="B149" s="12" t="s">
        <v>13</v>
      </c>
      <c r="C149" s="12" t="s">
        <v>158</v>
      </c>
      <c r="D149" s="12" t="s">
        <v>4</v>
      </c>
      <c r="E149" s="11" t="n">
        <v>1</v>
      </c>
      <c r="F149" s="57" t="n">
        <f aca="false">IF(VLOOKUP($C149,'Mod 4-1 Solaris VII Table'!$C$4:$K$211,7,FALSE())="N/A",(VLOOKUP($C149,'Mod 4-1 Solaris VII Table'!$C$4:$K$211,4,FALSE())/4),(VLOOKUP($C149,'Mod 4-1 Solaris VII Table'!$C$4:$K$211,4,FALSE())/4)*$E149)</f>
        <v>0</v>
      </c>
      <c r="G149" s="57" t="n">
        <f aca="false">IF('Mod 4-1 Solaris VII Table'!G149="*","*",IF('Mod 4-1 Solaris VII Table'!G149="**","**",IF('Mod 4-1 Solaris VII Table'!G149="-","-",IF('Mod 4-1 Solaris VII Table'!G149="N/A","N/A",$E149*'Mod 4-1 Solaris VII Table'!G149))))</f>
        <v>2</v>
      </c>
      <c r="H149" s="11" t="n">
        <f aca="false">IF('Mod 4-1 Solaris VII Table'!H149="*","*",IF('Mod 4-1 Solaris VII Table'!H149="**","**",IF('Mod 4-1 Solaris VII Table'!H149="-","-",IF('Mod 4-1 Solaris VII Table'!H149="N/A","N/A",$E149*'Mod 4-1 Solaris VII Table'!H149))))</f>
        <v>0</v>
      </c>
      <c r="K149" s="13"/>
      <c r="M149" s="57" t="n">
        <f aca="false">VLOOKUP('BT (BT Hexes)'!$C149,'BT (BT Hexes)'!$C$4:$AN$211,11,FALSE())*100</f>
        <v>0</v>
      </c>
      <c r="N149" s="57"/>
      <c r="O149" s="151" t="n">
        <f aca="false">(N149+P149)/2</f>
        <v>50</v>
      </c>
      <c r="P149" s="57" t="n">
        <f aca="false">VLOOKUP('BT (BT Hexes)'!$C149,'BT (BT Hexes)'!$C$4:$AN$211,13,FALSE())*100</f>
        <v>100</v>
      </c>
      <c r="Q149" s="151" t="n">
        <f aca="false">IF(P149=0,0,(P149+R149)/2)</f>
        <v>150</v>
      </c>
      <c r="R149" s="57" t="n">
        <f aca="false">(VLOOKUP('BT (BT Hexes)'!$C149,'BT (BT Hexes)'!$C$4:$AN$211,14,FALSE()))*100</f>
        <v>200</v>
      </c>
      <c r="S149" s="151" t="n">
        <f aca="false">IF(R149=0,0,(R149+T149)/2)</f>
        <v>250</v>
      </c>
      <c r="T149" s="47" t="n">
        <f aca="false">(IF(VLOOKUP('BT (BT Hexes)'!$C149,'BT (BT Hexes)'!$C$4:$AN$211,16,FALSE())&gt;0,VLOOKUP('BT (BT Hexes)'!$C149,'BT (BT Hexes)'!$C$4:$AN$211,16,FALSE()),VLOOKUP('BT (BT Hexes)'!$C149,'BT (BT Hexes)'!$C$4:$AN$211,15,FALSE())))*100</f>
        <v>300</v>
      </c>
      <c r="U149" s="57" t="n">
        <f aca="false">ROUND(X149*0.25,0)</f>
        <v>750</v>
      </c>
      <c r="V149" s="57" t="n">
        <f aca="false">IF(VLOOKUP('BT (BT Hexes)'!$C149,'BT (BT Hexes)'!$C$4:$AN$211,17,FALSE())&gt;0,VLOOKUP('BT (BT Hexes)'!$C149,'BT (BT Hexes)'!$C$4:$AN$211,17,FALSE())*100,ROUND(X149*0.5,0))</f>
        <v>1500</v>
      </c>
      <c r="W149" s="57" t="n">
        <f aca="false">ROUND(X149*0.7,0)</f>
        <v>2100</v>
      </c>
      <c r="X149" s="57" t="n">
        <f aca="false">VLOOKUP('BT (BT Hexes)'!$C149,'BT (BT Hexes)'!$C$4:$AN$211,18,FALSE())*100</f>
        <v>3000</v>
      </c>
      <c r="Y149" s="151" t="n">
        <f aca="false">IF(AA149&gt;0,ROUND((($AA149-$X149)/3)+X149,),0)</f>
        <v>4000</v>
      </c>
      <c r="Z149" s="57" t="n">
        <f aca="false">IF(AA149&gt;0,ROUND((($AA149-$X149)/3)+Y149,0),0)</f>
        <v>5000</v>
      </c>
      <c r="AA149" s="47" t="n">
        <f aca="false">VLOOKUP('BT (BT Hexes)'!$C149,'BT (BT Hexes)'!$C$4:$AN$211,19,FALSE())*100</f>
        <v>6000</v>
      </c>
      <c r="AB149" s="57"/>
      <c r="AC149" s="152" t="n">
        <v>0.25</v>
      </c>
      <c r="AD149" s="57" t="n">
        <v>1</v>
      </c>
      <c r="AE149" s="57" t="n">
        <v>200</v>
      </c>
      <c r="AF149" s="57"/>
      <c r="AG149" s="57" t="n">
        <f aca="false">AE149*AF149</f>
        <v>0</v>
      </c>
      <c r="AH149" s="57" t="n">
        <f aca="false">IF(B149="Energy","N/A",1000/AE149)</f>
        <v>5</v>
      </c>
      <c r="AI149" s="47" t="str">
        <f aca="false">IF(B149="Energy","N/A",IF(B149="Ballistic","Variable",1000/AG149))</f>
        <v>Variable</v>
      </c>
      <c r="AJ149" s="57"/>
      <c r="AK149" s="57" t="n">
        <v>2</v>
      </c>
      <c r="AL149" s="57"/>
      <c r="AM149" s="53" t="s">
        <v>307</v>
      </c>
      <c r="AN149" s="153" t="n">
        <f aca="false">VLOOKUP($C149,'Mod 4-1 Solaris VII Table'!$C$4:$AM$199,27)</f>
        <v>1.5</v>
      </c>
    </row>
    <row r="150" s="11" customFormat="true" ht="13.5" hidden="false" customHeight="false" outlineLevel="0" collapsed="false">
      <c r="A150" s="12" t="s">
        <v>139</v>
      </c>
      <c r="B150" s="12" t="s">
        <v>13</v>
      </c>
      <c r="C150" s="12" t="s">
        <v>159</v>
      </c>
      <c r="D150" s="12" t="s">
        <v>4</v>
      </c>
      <c r="E150" s="11" t="n">
        <v>2</v>
      </c>
      <c r="F150" s="57" t="n">
        <f aca="false">IF(VLOOKUP($C150,'Mod 4-1 Solaris VII Table'!$C$4:$K$211,7,FALSE())="N/A",(VLOOKUP($C150,'Mod 4-1 Solaris VII Table'!$C$4:$K$211,4,FALSE())/4),(VLOOKUP($C150,'Mod 4-1 Solaris VII Table'!$C$4:$K$211,4,FALSE())/4)*$E150)</f>
        <v>0</v>
      </c>
      <c r="G150" s="57" t="n">
        <f aca="false">IF('Mod 4-1 Solaris VII Table'!G150="*","*",IF('Mod 4-1 Solaris VII Table'!G150="**","**",IF('Mod 4-1 Solaris VII Table'!G150="-","-",IF('Mod 4-1 Solaris VII Table'!G150="N/A","N/A",$E150*'Mod 4-1 Solaris VII Table'!G150))))</f>
        <v>6</v>
      </c>
      <c r="H150" s="11" t="n">
        <f aca="false">IF('Mod 4-1 Solaris VII Table'!H150="*","*",IF('Mod 4-1 Solaris VII Table'!H150="**","**",IF('Mod 4-1 Solaris VII Table'!H150="-","-",IF('Mod 4-1 Solaris VII Table'!H150="N/A","N/A",$E150*'Mod 4-1 Solaris VII Table'!H150))))</f>
        <v>0</v>
      </c>
      <c r="K150" s="13"/>
      <c r="M150" s="57" t="n">
        <f aca="false">VLOOKUP('BT (BT Hexes)'!$C150,'BT (BT Hexes)'!$C$4:$AN$211,11,FALSE())*100</f>
        <v>0</v>
      </c>
      <c r="N150" s="57"/>
      <c r="O150" s="151" t="n">
        <f aca="false">(N150+P150)/2</f>
        <v>50</v>
      </c>
      <c r="P150" s="57" t="n">
        <f aca="false">VLOOKUP('BT (BT Hexes)'!$C150,'BT (BT Hexes)'!$C$4:$AN$211,13,FALSE())*100</f>
        <v>100</v>
      </c>
      <c r="Q150" s="151" t="n">
        <f aca="false">IF(P150=0,0,(P150+R150)/2)</f>
        <v>150</v>
      </c>
      <c r="R150" s="57" t="n">
        <f aca="false">(VLOOKUP('BT (BT Hexes)'!$C150,'BT (BT Hexes)'!$C$4:$AN$211,14,FALSE()))*100</f>
        <v>200</v>
      </c>
      <c r="S150" s="151" t="n">
        <f aca="false">IF(R150=0,0,(R150+T150)/2)</f>
        <v>200</v>
      </c>
      <c r="T150" s="47" t="n">
        <f aca="false">(IF(VLOOKUP('BT (BT Hexes)'!$C150,'BT (BT Hexes)'!$C$4:$AN$211,16,FALSE())&gt;0,VLOOKUP('BT (BT Hexes)'!$C150,'BT (BT Hexes)'!$C$4:$AN$211,16,FALSE()),VLOOKUP('BT (BT Hexes)'!$C150,'BT (BT Hexes)'!$C$4:$AN$211,15,FALSE())))*100</f>
        <v>200</v>
      </c>
      <c r="U150" s="57" t="n">
        <f aca="false">ROUND(X150*0.25,0)</f>
        <v>500</v>
      </c>
      <c r="V150" s="57" t="n">
        <f aca="false">IF(VLOOKUP('BT (BT Hexes)'!$C150,'BT (BT Hexes)'!$C$4:$AN$211,17,FALSE())&gt;0,VLOOKUP('BT (BT Hexes)'!$C150,'BT (BT Hexes)'!$C$4:$AN$211,17,FALSE())*100,ROUND(X150*0.5,0))</f>
        <v>1000</v>
      </c>
      <c r="W150" s="57" t="n">
        <f aca="false">ROUND(X150*0.7,0)</f>
        <v>1400</v>
      </c>
      <c r="X150" s="57" t="n">
        <f aca="false">VLOOKUP('BT (BT Hexes)'!$C150,'BT (BT Hexes)'!$C$4:$AN$211,18,FALSE())*100</f>
        <v>2000</v>
      </c>
      <c r="Y150" s="151" t="n">
        <f aca="false">IF(AA150&gt;0,ROUND((($AA150-$X150)/3)+X150,),0)</f>
        <v>2667</v>
      </c>
      <c r="Z150" s="57" t="n">
        <f aca="false">IF(AA150&gt;0,ROUND((($AA150-$X150)/3)+Y150,0),0)</f>
        <v>3334</v>
      </c>
      <c r="AA150" s="47" t="n">
        <f aca="false">VLOOKUP('BT (BT Hexes)'!$C150,'BT (BT Hexes)'!$C$4:$AN$211,19,FALSE())*100</f>
        <v>4000</v>
      </c>
      <c r="AB150" s="57"/>
      <c r="AC150" s="152" t="n">
        <v>0.5</v>
      </c>
      <c r="AD150" s="57" t="n">
        <v>1</v>
      </c>
      <c r="AE150" s="57"/>
      <c r="AF150" s="57"/>
      <c r="AG150" s="57" t="n">
        <f aca="false">AE150*AF150</f>
        <v>0</v>
      </c>
      <c r="AH150" s="57" t="e">
        <f aca="false">IF(B150="Energy","N/A",1000/AE150)</f>
        <v>#DIV/0!</v>
      </c>
      <c r="AI150" s="47" t="str">
        <f aca="false">IF(B150="Energy","N/A",IF(B150="Ballistic","Variable",1000/AG150))</f>
        <v>Variable</v>
      </c>
      <c r="AJ150" s="57"/>
      <c r="AK150" s="57" t="n">
        <v>2</v>
      </c>
      <c r="AL150" s="57"/>
      <c r="AM150" s="53" t="s">
        <v>307</v>
      </c>
      <c r="AN150" s="153" t="n">
        <f aca="false">VLOOKUP($C150,'Mod 4-1 Solaris VII Table'!$C$4:$AM$199,27)</f>
        <v>1.5</v>
      </c>
    </row>
    <row r="151" s="11" customFormat="true" ht="13.5" hidden="false" customHeight="false" outlineLevel="0" collapsed="false">
      <c r="A151" s="12" t="s">
        <v>139</v>
      </c>
      <c r="B151" s="12" t="s">
        <v>13</v>
      </c>
      <c r="C151" s="12" t="s">
        <v>160</v>
      </c>
      <c r="D151" s="12" t="s">
        <v>4</v>
      </c>
      <c r="E151" s="11" t="n">
        <v>2</v>
      </c>
      <c r="F151" s="57" t="n">
        <f aca="false">IF(VLOOKUP($C151,'Mod 4-1 Solaris VII Table'!$C$4:$K$211,7,FALSE())="N/A",(VLOOKUP($C151,'Mod 4-1 Solaris VII Table'!$C$4:$K$211,4,FALSE())/4),(VLOOKUP($C151,'Mod 4-1 Solaris VII Table'!$C$4:$K$211,4,FALSE())/4)*$E151)</f>
        <v>0</v>
      </c>
      <c r="G151" s="57" t="n">
        <f aca="false">IF('Mod 4-1 Solaris VII Table'!G151="*","*",IF('Mod 4-1 Solaris VII Table'!G151="**","**",IF('Mod 4-1 Solaris VII Table'!G151="-","-",IF('Mod 4-1 Solaris VII Table'!G151="N/A","N/A",$E151*'Mod 4-1 Solaris VII Table'!G151))))</f>
        <v>2</v>
      </c>
      <c r="H151" s="11" t="n">
        <f aca="false">IF('Mod 4-1 Solaris VII Table'!H151="*","*",IF('Mod 4-1 Solaris VII Table'!H151="**","**",IF('Mod 4-1 Solaris VII Table'!H151="-","-",IF('Mod 4-1 Solaris VII Table'!H151="N/A","N/A",$E151*'Mod 4-1 Solaris VII Table'!H151))))</f>
        <v>0</v>
      </c>
      <c r="K151" s="13"/>
      <c r="M151" s="57" t="n">
        <f aca="false">VLOOKUP('BT (BT Hexes)'!$C151,'BT (BT Hexes)'!$C$4:$AN$211,11,FALSE())*100</f>
        <v>0</v>
      </c>
      <c r="N151" s="57"/>
      <c r="O151" s="151" t="n">
        <f aca="false">(N151+P151)/2</f>
        <v>100</v>
      </c>
      <c r="P151" s="57" t="n">
        <f aca="false">VLOOKUP('BT (BT Hexes)'!$C151,'BT (BT Hexes)'!$C$4:$AN$211,13,FALSE())*100</f>
        <v>200</v>
      </c>
      <c r="Q151" s="151" t="n">
        <f aca="false">IF(P151=0,0,(P151+R151)/2)</f>
        <v>300</v>
      </c>
      <c r="R151" s="57" t="n">
        <f aca="false">(VLOOKUP('BT (BT Hexes)'!$C151,'BT (BT Hexes)'!$C$4:$AN$211,14,FALSE()))*100</f>
        <v>400</v>
      </c>
      <c r="S151" s="151" t="n">
        <f aca="false">IF(R151=0,0,(R151+T151)/2)</f>
        <v>500</v>
      </c>
      <c r="T151" s="47" t="n">
        <f aca="false">(IF(VLOOKUP('BT (BT Hexes)'!$C151,'BT (BT Hexes)'!$C$4:$AN$211,16,FALSE())&gt;0,VLOOKUP('BT (BT Hexes)'!$C151,'BT (BT Hexes)'!$C$4:$AN$211,16,FALSE()),VLOOKUP('BT (BT Hexes)'!$C151,'BT (BT Hexes)'!$C$4:$AN$211,15,FALSE())))*100</f>
        <v>600</v>
      </c>
      <c r="U151" s="57" t="n">
        <f aca="false">ROUND(X151*0.25,0)</f>
        <v>1500</v>
      </c>
      <c r="V151" s="57" t="n">
        <f aca="false">IF(VLOOKUP('BT (BT Hexes)'!$C151,'BT (BT Hexes)'!$C$4:$AN$211,17,FALSE())&gt;0,VLOOKUP('BT (BT Hexes)'!$C151,'BT (BT Hexes)'!$C$4:$AN$211,17,FALSE())*100,ROUND(X151*0.5,0))</f>
        <v>3000</v>
      </c>
      <c r="W151" s="57" t="n">
        <f aca="false">ROUND(X151*0.7,0)</f>
        <v>4200</v>
      </c>
      <c r="X151" s="57" t="n">
        <f aca="false">VLOOKUP('BT (BT Hexes)'!$C151,'BT (BT Hexes)'!$C$4:$AN$211,18,FALSE())*100</f>
        <v>6000</v>
      </c>
      <c r="Y151" s="151" t="n">
        <f aca="false">IF(AA151&gt;0,ROUND((($AA151-$X151)/3)+X151,),0)</f>
        <v>8000</v>
      </c>
      <c r="Z151" s="57" t="n">
        <f aca="false">IF(AA151&gt;0,ROUND((($AA151-$X151)/3)+Y151,0),0)</f>
        <v>10000</v>
      </c>
      <c r="AA151" s="47" t="n">
        <f aca="false">VLOOKUP('BT (BT Hexes)'!$C151,'BT (BT Hexes)'!$C$4:$AN$211,19,FALSE())*100</f>
        <v>12000</v>
      </c>
      <c r="AB151" s="57"/>
      <c r="AC151" s="152" t="n">
        <v>0.25</v>
      </c>
      <c r="AD151" s="57" t="n">
        <v>1</v>
      </c>
      <c r="AE151" s="57" t="n">
        <v>200</v>
      </c>
      <c r="AF151" s="57"/>
      <c r="AG151" s="57" t="n">
        <f aca="false">AE151*AF151</f>
        <v>0</v>
      </c>
      <c r="AH151" s="57" t="n">
        <f aca="false">IF(B151="Energy","N/A",1000/AE151)</f>
        <v>5</v>
      </c>
      <c r="AI151" s="47" t="str">
        <f aca="false">IF(B151="Energy","N/A",IF(B151="Ballistic","Variable",1000/AG151))</f>
        <v>Variable</v>
      </c>
      <c r="AJ151" s="57"/>
      <c r="AK151" s="57" t="n">
        <v>2</v>
      </c>
      <c r="AL151" s="57"/>
      <c r="AM151" s="53" t="s">
        <v>307</v>
      </c>
      <c r="AN151" s="153" t="n">
        <f aca="false">VLOOKUP($C151,'Mod 4-1 Solaris VII Table'!$C$4:$AM$199,27)</f>
        <v>1.5</v>
      </c>
    </row>
    <row r="152" s="11" customFormat="true" ht="13.5" hidden="false" customHeight="false" outlineLevel="0" collapsed="false">
      <c r="A152" s="12" t="s">
        <v>139</v>
      </c>
      <c r="B152" s="12" t="s">
        <v>70</v>
      </c>
      <c r="C152" s="12" t="s">
        <v>161</v>
      </c>
      <c r="D152" s="12" t="s">
        <v>4</v>
      </c>
      <c r="E152" s="11" t="n">
        <v>2</v>
      </c>
      <c r="F152" s="57" t="n">
        <f aca="false">IF(VLOOKUP($C152,'Mod 4-1 Solaris VII Table'!$C$4:$K$211,7,FALSE())="N/A",(VLOOKUP($C152,'Mod 4-1 Solaris VII Table'!$C$4:$K$211,4,FALSE())/4),(VLOOKUP($C152,'Mod 4-1 Solaris VII Table'!$C$4:$K$211,4,FALSE())/4)*$E152)</f>
        <v>6</v>
      </c>
      <c r="G152" s="57" t="n">
        <f aca="false">IF('Mod 4-1 Solaris VII Table'!G152="*","*",IF('Mod 4-1 Solaris VII Table'!G152="**","**",IF('Mod 4-1 Solaris VII Table'!G152="-","-",IF('Mod 4-1 Solaris VII Table'!G152="N/A","N/A",$E152*'Mod 4-1 Solaris VII Table'!G152))))</f>
        <v>4</v>
      </c>
      <c r="H152" s="11" t="n">
        <f aca="false">IF('Mod 4-1 Solaris VII Table'!H152="*","*",IF('Mod 4-1 Solaris VII Table'!H152="**","**",IF('Mod 4-1 Solaris VII Table'!H152="-","-",IF('Mod 4-1 Solaris VII Table'!H152="N/A","N/A",$E152*'Mod 4-1 Solaris VII Table'!H152))))</f>
        <v>0</v>
      </c>
      <c r="K152" s="13"/>
      <c r="M152" s="57" t="n">
        <f aca="false">VLOOKUP('BT (BT Hexes)'!$C152,'BT (BT Hexes)'!$C$4:$AN$211,11,FALSE())*100</f>
        <v>0</v>
      </c>
      <c r="N152" s="57"/>
      <c r="O152" s="151" t="n">
        <f aca="false">(N152+P152)/2</f>
        <v>50</v>
      </c>
      <c r="P152" s="57" t="n">
        <f aca="false">VLOOKUP('BT (BT Hexes)'!$C152,'BT (BT Hexes)'!$C$4:$AN$211,13,FALSE())*100</f>
        <v>100</v>
      </c>
      <c r="Q152" s="151" t="n">
        <f aca="false">IF(P152=0,0,(P152+R152)/2)</f>
        <v>150</v>
      </c>
      <c r="R152" s="57" t="n">
        <f aca="false">(VLOOKUP('BT (BT Hexes)'!$C152,'BT (BT Hexes)'!$C$4:$AN$211,14,FALSE()))*100</f>
        <v>200</v>
      </c>
      <c r="S152" s="151" t="n">
        <f aca="false">IF(R152=0,0,(R152+T152)/2)</f>
        <v>250</v>
      </c>
      <c r="T152" s="47" t="n">
        <f aca="false">(IF(VLOOKUP('BT (BT Hexes)'!$C152,'BT (BT Hexes)'!$C$4:$AN$211,16,FALSE())&gt;0,VLOOKUP('BT (BT Hexes)'!$C152,'BT (BT Hexes)'!$C$4:$AN$211,16,FALSE()),VLOOKUP('BT (BT Hexes)'!$C152,'BT (BT Hexes)'!$C$4:$AN$211,15,FALSE())))*100</f>
        <v>300</v>
      </c>
      <c r="U152" s="57" t="n">
        <f aca="false">ROUND(X152*0.25,0)</f>
        <v>0</v>
      </c>
      <c r="V152" s="57" t="n">
        <f aca="false">IF(VLOOKUP('BT (BT Hexes)'!$C152,'BT (BT Hexes)'!$C$4:$AN$211,17,FALSE())&gt;0,VLOOKUP('BT (BT Hexes)'!$C152,'BT (BT Hexes)'!$C$4:$AN$211,17,FALSE())*100,ROUND(X152*0.5,0))</f>
        <v>0</v>
      </c>
      <c r="W152" s="57" t="n">
        <f aca="false">ROUND(X152*0.7,0)</f>
        <v>0</v>
      </c>
      <c r="X152" s="57" t="n">
        <f aca="false">VLOOKUP('BT (BT Hexes)'!$C152,'BT (BT Hexes)'!$C$4:$AN$211,18,FALSE())*100</f>
        <v>0</v>
      </c>
      <c r="Y152" s="151" t="n">
        <f aca="false">IF(AA152&gt;0,ROUND((($AA152-$X152)/3)+X152,),0)</f>
        <v>0</v>
      </c>
      <c r="Z152" s="57" t="n">
        <f aca="false">IF(AA152&gt;0,ROUND((($AA152-$X152)/3)+Y152,0),0)</f>
        <v>0</v>
      </c>
      <c r="AA152" s="47" t="n">
        <f aca="false">VLOOKUP('BT (BT Hexes)'!$C152,'BT (BT Hexes)'!$C$4:$AN$211,19,FALSE())*100</f>
        <v>0</v>
      </c>
      <c r="AB152" s="57"/>
      <c r="AC152" s="152" t="n">
        <v>0.5</v>
      </c>
      <c r="AD152" s="57" t="n">
        <v>1</v>
      </c>
      <c r="AE152" s="57"/>
      <c r="AF152" s="57"/>
      <c r="AG152" s="57" t="n">
        <f aca="false">AE152*AF152</f>
        <v>0</v>
      </c>
      <c r="AH152" s="57" t="str">
        <f aca="false">IF(B152="Energy","N/A",1000/AE152)</f>
        <v>N/A</v>
      </c>
      <c r="AI152" s="47" t="str">
        <f aca="false">IF(B152="Energy","N/A",IF(B152="Ballistic","Variable",1000/AG152))</f>
        <v>N/A</v>
      </c>
      <c r="AJ152" s="57"/>
      <c r="AK152" s="57" t="n">
        <v>2</v>
      </c>
      <c r="AL152" s="57"/>
      <c r="AM152" s="53" t="s">
        <v>307</v>
      </c>
      <c r="AN152" s="153" t="n">
        <f aca="false">VLOOKUP($C152,'Mod 4-1 Solaris VII Table'!$C$4:$AM$199,27)</f>
        <v>0.5</v>
      </c>
    </row>
    <row r="153" s="11" customFormat="true" ht="13.5" hidden="false" customHeight="false" outlineLevel="0" collapsed="false">
      <c r="A153" s="12" t="s">
        <v>139</v>
      </c>
      <c r="B153" s="12" t="s">
        <v>70</v>
      </c>
      <c r="C153" s="12" t="s">
        <v>162</v>
      </c>
      <c r="D153" s="12" t="s">
        <v>4</v>
      </c>
      <c r="E153" s="11" t="n">
        <v>1</v>
      </c>
      <c r="F153" s="57" t="n">
        <f aca="false">IF(VLOOKUP($C153,'Mod 4-1 Solaris VII Table'!$C$4:$K$211,7,FALSE())="N/A",(VLOOKUP($C153,'Mod 4-1 Solaris VII Table'!$C$4:$K$211,4,FALSE())/4),(VLOOKUP($C153,'Mod 4-1 Solaris VII Table'!$C$4:$K$211,4,FALSE())/4)*$E153)</f>
        <v>8</v>
      </c>
      <c r="G153" s="57" t="n">
        <f aca="false">IF('Mod 4-1 Solaris VII Table'!G153="*","*",IF('Mod 4-1 Solaris VII Table'!G153="**","**",IF('Mod 4-1 Solaris VII Table'!G153="-","-",IF('Mod 4-1 Solaris VII Table'!G153="N/A","N/A",$E153*'Mod 4-1 Solaris VII Table'!G153))))</f>
        <v>8</v>
      </c>
      <c r="H153" s="11" t="n">
        <f aca="false">IF('Mod 4-1 Solaris VII Table'!H153="*","*",IF('Mod 4-1 Solaris VII Table'!H153="**","**",IF('Mod 4-1 Solaris VII Table'!H153="-","-",IF('Mod 4-1 Solaris VII Table'!H153="N/A","N/A",$E153*'Mod 4-1 Solaris VII Table'!H153))))</f>
        <v>0</v>
      </c>
      <c r="K153" s="13"/>
      <c r="M153" s="57" t="n">
        <f aca="false">VLOOKUP('BT (BT Hexes)'!$C153,'BT (BT Hexes)'!$C$4:$AN$211,11,FALSE())*100</f>
        <v>0</v>
      </c>
      <c r="N153" s="57"/>
      <c r="O153" s="151" t="n">
        <f aca="false">(N153+P153)/2</f>
        <v>250</v>
      </c>
      <c r="P153" s="57" t="n">
        <f aca="false">VLOOKUP('BT (BT Hexes)'!$C153,'BT (BT Hexes)'!$C$4:$AN$211,13,FALSE())*100</f>
        <v>500</v>
      </c>
      <c r="Q153" s="151" t="n">
        <f aca="false">IF(P153=0,0,(P153+R153)/2)</f>
        <v>750</v>
      </c>
      <c r="R153" s="57" t="n">
        <f aca="false">(VLOOKUP('BT (BT Hexes)'!$C153,'BT (BT Hexes)'!$C$4:$AN$211,14,FALSE()))*100</f>
        <v>1000</v>
      </c>
      <c r="S153" s="151" t="n">
        <f aca="false">IF(R153=0,0,(R153+T153)/2)</f>
        <v>1250</v>
      </c>
      <c r="T153" s="47" t="n">
        <f aca="false">(IF(VLOOKUP('BT (BT Hexes)'!$C153,'BT (BT Hexes)'!$C$4:$AN$211,16,FALSE())&gt;0,VLOOKUP('BT (BT Hexes)'!$C153,'BT (BT Hexes)'!$C$4:$AN$211,16,FALSE()),VLOOKUP('BT (BT Hexes)'!$C153,'BT (BT Hexes)'!$C$4:$AN$211,15,FALSE())))*100</f>
        <v>1500</v>
      </c>
      <c r="U153" s="57" t="n">
        <f aca="false">ROUND(X153*0.25,0)</f>
        <v>1875</v>
      </c>
      <c r="V153" s="57" t="n">
        <f aca="false">IF(VLOOKUP('BT (BT Hexes)'!$C153,'BT (BT Hexes)'!$C$4:$AN$211,17,FALSE())&gt;0,VLOOKUP('BT (BT Hexes)'!$C153,'BT (BT Hexes)'!$C$4:$AN$211,17,FALSE())*100,ROUND(X153*0.5,0))</f>
        <v>3750</v>
      </c>
      <c r="W153" s="57" t="n">
        <f aca="false">ROUND(X153*0.7,0)</f>
        <v>5250</v>
      </c>
      <c r="X153" s="57" t="n">
        <f aca="false">VLOOKUP('BT (BT Hexes)'!$C153,'BT (BT Hexes)'!$C$4:$AN$211,18,FALSE())*100</f>
        <v>7500</v>
      </c>
      <c r="Y153" s="151" t="n">
        <f aca="false">IF(AA153&gt;0,ROUND((($AA153-$X153)/3)+X153,),0)</f>
        <v>18733</v>
      </c>
      <c r="Z153" s="57" t="n">
        <f aca="false">IF(AA153&gt;0,ROUND((($AA153-$X153)/3)+Y153,0),0)</f>
        <v>29966</v>
      </c>
      <c r="AA153" s="47" t="n">
        <f aca="false">VLOOKUP('BT (BT Hexes)'!$C153,'BT (BT Hexes)'!$C$4:$AN$211,19,FALSE())*100</f>
        <v>41200</v>
      </c>
      <c r="AB153" s="57"/>
      <c r="AC153" s="152" t="n">
        <v>5</v>
      </c>
      <c r="AD153" s="57" t="n">
        <v>1</v>
      </c>
      <c r="AE153" s="57"/>
      <c r="AF153" s="57"/>
      <c r="AG153" s="57" t="n">
        <f aca="false">AE153*AF153</f>
        <v>0</v>
      </c>
      <c r="AH153" s="57" t="str">
        <f aca="false">IF(B153="Energy","N/A",1000/AE153)</f>
        <v>N/A</v>
      </c>
      <c r="AI153" s="47" t="str">
        <f aca="false">IF(B153="Energy","N/A",IF(B153="Ballistic","Variable",1000/AG153))</f>
        <v>N/A</v>
      </c>
      <c r="AJ153" s="57"/>
      <c r="AK153" s="57" t="n">
        <v>2</v>
      </c>
      <c r="AL153" s="57"/>
      <c r="AM153" s="53" t="s">
        <v>307</v>
      </c>
      <c r="AN153" s="153" t="n">
        <f aca="false">VLOOKUP($C153,'Mod 4-1 Solaris VII Table'!$C$4:$AM$199,27)</f>
        <v>7</v>
      </c>
    </row>
    <row r="154" s="11" customFormat="true" ht="13.5" hidden="false" customHeight="false" outlineLevel="0" collapsed="false">
      <c r="A154" s="12" t="s">
        <v>139</v>
      </c>
      <c r="B154" s="12" t="s">
        <v>70</v>
      </c>
      <c r="C154" s="12" t="s">
        <v>163</v>
      </c>
      <c r="D154" s="12" t="s">
        <v>20</v>
      </c>
      <c r="E154" s="11" t="n">
        <v>1</v>
      </c>
      <c r="F154" s="57" t="n">
        <f aca="false">IF(VLOOKUP($C154,'Mod 4-1 Solaris VII Table'!$C$4:$K$211,7,FALSE())="N/A",(VLOOKUP($C154,'Mod 4-1 Solaris VII Table'!$C$4:$K$211,4,FALSE())/4),(VLOOKUP($C154,'Mod 4-1 Solaris VII Table'!$C$4:$K$211,4,FALSE())/4)*$E154)</f>
        <v>13</v>
      </c>
      <c r="G154" s="57" t="n">
        <f aca="false">IF('Mod 4-1 Solaris VII Table'!G154="*","*",IF('Mod 4-1 Solaris VII Table'!G154="**","**",IF('Mod 4-1 Solaris VII Table'!G154="-","-",IF('Mod 4-1 Solaris VII Table'!G154="N/A","N/A",$E154*'Mod 4-1 Solaris VII Table'!G154))))</f>
        <v>10</v>
      </c>
      <c r="H154" s="11" t="n">
        <f aca="false">IF('Mod 4-1 Solaris VII Table'!H154="*","*",IF('Mod 4-1 Solaris VII Table'!H154="**","**",IF('Mod 4-1 Solaris VII Table'!H154="-","-",IF('Mod 4-1 Solaris VII Table'!H154="N/A","N/A",$E154*'Mod 4-1 Solaris VII Table'!H154))))</f>
        <v>0</v>
      </c>
      <c r="K154" s="13"/>
      <c r="M154" s="57" t="n">
        <f aca="false">VLOOKUP('BT (BT Hexes)'!$C154,'BT (BT Hexes)'!$C$4:$AN$211,11,FALSE())*100</f>
        <v>0</v>
      </c>
      <c r="N154" s="57"/>
      <c r="O154" s="151" t="n">
        <f aca="false">(N154+P154)/2</f>
        <v>350</v>
      </c>
      <c r="P154" s="57" t="n">
        <f aca="false">VLOOKUP('BT (BT Hexes)'!$C154,'BT (BT Hexes)'!$C$4:$AN$211,13,FALSE())*100</f>
        <v>700</v>
      </c>
      <c r="Q154" s="151" t="n">
        <f aca="false">IF(P154=0,0,(P154+R154)/2)</f>
        <v>1100</v>
      </c>
      <c r="R154" s="57" t="n">
        <f aca="false">(VLOOKUP('BT (BT Hexes)'!$C154,'BT (BT Hexes)'!$C$4:$AN$211,14,FALSE()))*100</f>
        <v>1500</v>
      </c>
      <c r="S154" s="151" t="n">
        <f aca="false">IF(R154=0,0,(R154+T154)/2)</f>
        <v>1900</v>
      </c>
      <c r="T154" s="47" t="n">
        <f aca="false">(IF(VLOOKUP('BT (BT Hexes)'!$C154,'BT (BT Hexes)'!$C$4:$AN$211,16,FALSE())&gt;0,VLOOKUP('BT (BT Hexes)'!$C154,'BT (BT Hexes)'!$C$4:$AN$211,16,FALSE()),VLOOKUP('BT (BT Hexes)'!$C154,'BT (BT Hexes)'!$C$4:$AN$211,15,FALSE())))*100</f>
        <v>2300</v>
      </c>
      <c r="U154" s="57" t="n">
        <f aca="false">ROUND(X154*0.25,0)</f>
        <v>2875</v>
      </c>
      <c r="V154" s="57" t="n">
        <f aca="false">IF(VLOOKUP('BT (BT Hexes)'!$C154,'BT (BT Hexes)'!$C$4:$AN$211,17,FALSE())&gt;0,VLOOKUP('BT (BT Hexes)'!$C154,'BT (BT Hexes)'!$C$4:$AN$211,17,FALSE())*100,ROUND(X154*0.5,0))</f>
        <v>5750</v>
      </c>
      <c r="W154" s="57" t="n">
        <f aca="false">ROUND(X154*0.7,0)</f>
        <v>8050</v>
      </c>
      <c r="X154" s="57" t="n">
        <f aca="false">VLOOKUP('BT (BT Hexes)'!$C154,'BT (BT Hexes)'!$C$4:$AN$211,18,FALSE())*100</f>
        <v>11500</v>
      </c>
      <c r="Y154" s="151" t="n">
        <f aca="false">IF(AA154&gt;0,ROUND((($AA154-$X154)/3)+X154,),0)</f>
        <v>21400</v>
      </c>
      <c r="Z154" s="57" t="n">
        <f aca="false">IF(AA154&gt;0,ROUND((($AA154-$X154)/3)+Y154,0),0)</f>
        <v>31300</v>
      </c>
      <c r="AA154" s="47" t="n">
        <f aca="false">VLOOKUP('BT (BT Hexes)'!$C154,'BT (BT Hexes)'!$C$4:$AN$211,19,FALSE())*100</f>
        <v>41200</v>
      </c>
      <c r="AB154" s="57"/>
      <c r="AC154" s="152" t="n">
        <v>6</v>
      </c>
      <c r="AD154" s="57" t="n">
        <v>3</v>
      </c>
      <c r="AE154" s="57"/>
      <c r="AF154" s="57"/>
      <c r="AG154" s="57" t="n">
        <f aca="false">AE154*AF154</f>
        <v>0</v>
      </c>
      <c r="AH154" s="57" t="str">
        <f aca="false">IF(B154="Energy","N/A",1000/AE154)</f>
        <v>N/A</v>
      </c>
      <c r="AI154" s="47" t="str">
        <f aca="false">IF(B154="Energy","N/A",IF(B154="Ballistic","Variable",1000/AG154))</f>
        <v>N/A</v>
      </c>
      <c r="AJ154" s="57"/>
      <c r="AK154" s="57" t="n">
        <v>3</v>
      </c>
      <c r="AL154" s="57"/>
      <c r="AM154" s="53" t="s">
        <v>307</v>
      </c>
      <c r="AN154" s="153" t="n">
        <f aca="false">VLOOKUP($C154,'Mod 4-1 Solaris VII Table'!$C$4:$AM$199,27)</f>
        <v>7</v>
      </c>
    </row>
    <row r="155" s="11" customFormat="true" ht="13.5" hidden="false" customHeight="false" outlineLevel="0" collapsed="false">
      <c r="A155" s="12" t="s">
        <v>139</v>
      </c>
      <c r="B155" s="12" t="s">
        <v>70</v>
      </c>
      <c r="C155" s="12" t="s">
        <v>164</v>
      </c>
      <c r="D155" s="12" t="s">
        <v>4</v>
      </c>
      <c r="E155" s="11" t="n">
        <v>1</v>
      </c>
      <c r="F155" s="57" t="n">
        <f aca="false">IF(VLOOKUP($C155,'Mod 4-1 Solaris VII Table'!$C$4:$K$211,7,FALSE())="N/A",(VLOOKUP($C155,'Mod 4-1 Solaris VII Table'!$C$4:$K$211,4,FALSE())/4),(VLOOKUP($C155,'Mod 4-1 Solaris VII Table'!$C$4:$K$211,4,FALSE())/4)*$E155)</f>
        <v>12</v>
      </c>
      <c r="G155" s="57" t="n">
        <f aca="false">IF('Mod 4-1 Solaris VII Table'!G155="*","*",IF('Mod 4-1 Solaris VII Table'!G155="**","**",IF('Mod 4-1 Solaris VII Table'!G155="-","-",IF('Mod 4-1 Solaris VII Table'!G155="N/A","N/A",$E155*'Mod 4-1 Solaris VII Table'!G155))))</f>
        <v>10</v>
      </c>
      <c r="H155" s="11" t="n">
        <f aca="false">IF('Mod 4-1 Solaris VII Table'!H155="*","*",IF('Mod 4-1 Solaris VII Table'!H155="**","**",IF('Mod 4-1 Solaris VII Table'!H155="-","-",IF('Mod 4-1 Solaris VII Table'!H155="N/A","N/A",$E155*'Mod 4-1 Solaris VII Table'!H155))))</f>
        <v>0</v>
      </c>
      <c r="K155" s="13"/>
      <c r="M155" s="57" t="n">
        <f aca="false">VLOOKUP('BT (BT Hexes)'!$C155,'BT (BT Hexes)'!$C$4:$AN$211,11,FALSE())*100</f>
        <v>0</v>
      </c>
      <c r="N155" s="57"/>
      <c r="O155" s="151" t="n">
        <f aca="false">(N155+P155)/2</f>
        <v>400</v>
      </c>
      <c r="P155" s="57" t="n">
        <f aca="false">VLOOKUP('BT (BT Hexes)'!$C155,'BT (BT Hexes)'!$C$4:$AN$211,13,FALSE())*100</f>
        <v>800</v>
      </c>
      <c r="Q155" s="151" t="n">
        <f aca="false">IF(P155=0,0,(P155+R155)/2)</f>
        <v>1150</v>
      </c>
      <c r="R155" s="57" t="n">
        <f aca="false">(VLOOKUP('BT (BT Hexes)'!$C155,'BT (BT Hexes)'!$C$4:$AN$211,14,FALSE()))*100</f>
        <v>1500</v>
      </c>
      <c r="S155" s="151" t="n">
        <f aca="false">IF(R155=0,0,(R155+T155)/2)</f>
        <v>2000</v>
      </c>
      <c r="T155" s="47" t="n">
        <f aca="false">(IF(VLOOKUP('BT (BT Hexes)'!$C155,'BT (BT Hexes)'!$C$4:$AN$211,16,FALSE())&gt;0,VLOOKUP('BT (BT Hexes)'!$C155,'BT (BT Hexes)'!$C$4:$AN$211,16,FALSE()),VLOOKUP('BT (BT Hexes)'!$C155,'BT (BT Hexes)'!$C$4:$AN$211,15,FALSE())))*100</f>
        <v>2500</v>
      </c>
      <c r="U155" s="57" t="n">
        <f aca="false">ROUND(X155*0.25,0)</f>
        <v>3125</v>
      </c>
      <c r="V155" s="57" t="n">
        <f aca="false">IF(VLOOKUP('BT (BT Hexes)'!$C155,'BT (BT Hexes)'!$C$4:$AN$211,17,FALSE())&gt;0,VLOOKUP('BT (BT Hexes)'!$C155,'BT (BT Hexes)'!$C$4:$AN$211,17,FALSE())*100,ROUND(X155*0.5,0))</f>
        <v>6250</v>
      </c>
      <c r="W155" s="57" t="n">
        <f aca="false">ROUND(X155*0.7,0)</f>
        <v>8750</v>
      </c>
      <c r="X155" s="57" t="n">
        <f aca="false">VLOOKUP('BT (BT Hexes)'!$C155,'BT (BT Hexes)'!$C$4:$AN$211,18,FALSE())*100</f>
        <v>12500</v>
      </c>
      <c r="Y155" s="151" t="n">
        <f aca="false">IF(AA155&gt;0,ROUND((($AA155-$X155)/3)+X155,),0)</f>
        <v>22067</v>
      </c>
      <c r="Z155" s="57" t="n">
        <f aca="false">IF(AA155&gt;0,ROUND((($AA155-$X155)/3)+Y155,0),0)</f>
        <v>31634</v>
      </c>
      <c r="AA155" s="47" t="n">
        <f aca="false">VLOOKUP('BT (BT Hexes)'!$C155,'BT (BT Hexes)'!$C$4:$AN$211,19,FALSE())*100</f>
        <v>41200</v>
      </c>
      <c r="AB155" s="57"/>
      <c r="AC155" s="152" t="n">
        <v>4</v>
      </c>
      <c r="AD155" s="57" t="n">
        <v>1</v>
      </c>
      <c r="AE155" s="57"/>
      <c r="AF155" s="57"/>
      <c r="AG155" s="57" t="n">
        <f aca="false">AE155*AF155</f>
        <v>0</v>
      </c>
      <c r="AH155" s="57" t="str">
        <f aca="false">IF(B155="Energy","N/A",1000/AE155)</f>
        <v>N/A</v>
      </c>
      <c r="AI155" s="47" t="str">
        <f aca="false">IF(B155="Energy","N/A",IF(B155="Ballistic","Variable",1000/AG155))</f>
        <v>N/A</v>
      </c>
      <c r="AJ155" s="57"/>
      <c r="AK155" s="57" t="n">
        <v>2</v>
      </c>
      <c r="AL155" s="57"/>
      <c r="AM155" s="53" t="s">
        <v>307</v>
      </c>
      <c r="AN155" s="153" t="n">
        <f aca="false">VLOOKUP($C155,'Mod 4-1 Solaris VII Table'!$C$4:$AM$199,27)</f>
        <v>7</v>
      </c>
    </row>
    <row r="156" s="11" customFormat="true" ht="13.5" hidden="false" customHeight="false" outlineLevel="0" collapsed="false">
      <c r="A156" s="12" t="s">
        <v>139</v>
      </c>
      <c r="B156" s="12" t="s">
        <v>70</v>
      </c>
      <c r="C156" s="12" t="s">
        <v>165</v>
      </c>
      <c r="D156" s="12" t="s">
        <v>4</v>
      </c>
      <c r="E156" s="11" t="n">
        <v>1</v>
      </c>
      <c r="F156" s="57" t="n">
        <f aca="false">IF(VLOOKUP($C156,'Mod 4-1 Solaris VII Table'!$C$4:$K$211,7,FALSE())="N/A",(VLOOKUP($C156,'Mod 4-1 Solaris VII Table'!$C$4:$K$211,4,FALSE())/4),(VLOOKUP($C156,'Mod 4-1 Solaris VII Table'!$C$4:$K$211,4,FALSE())/4)*$E156)</f>
        <v>18</v>
      </c>
      <c r="G156" s="57" t="n">
        <f aca="false">IF('Mod 4-1 Solaris VII Table'!G156="*","*",IF('Mod 4-1 Solaris VII Table'!G156="**","**",IF('Mod 4-1 Solaris VII Table'!G156="-","-",IF('Mod 4-1 Solaris VII Table'!G156="N/A","N/A",$E156*'Mod 4-1 Solaris VII Table'!G156))))</f>
        <v>16</v>
      </c>
      <c r="H156" s="11" t="n">
        <f aca="false">IF('Mod 4-1 Solaris VII Table'!H156="*","*",IF('Mod 4-1 Solaris VII Table'!H156="**","**",IF('Mod 4-1 Solaris VII Table'!H156="-","-",IF('Mod 4-1 Solaris VII Table'!H156="N/A","N/A",$E156*'Mod 4-1 Solaris VII Table'!H156))))</f>
        <v>0</v>
      </c>
      <c r="K156" s="13"/>
      <c r="M156" s="57" t="n">
        <f aca="false">VLOOKUP('BT (BT Hexes)'!$C156,'BT (BT Hexes)'!$C$4:$AN$211,11,FALSE())*100</f>
        <v>0</v>
      </c>
      <c r="N156" s="57"/>
      <c r="O156" s="151" t="n">
        <f aca="false">(N156+P156)/2</f>
        <v>250</v>
      </c>
      <c r="P156" s="57" t="n">
        <f aca="false">VLOOKUP('BT (BT Hexes)'!$C156,'BT (BT Hexes)'!$C$4:$AN$211,13,FALSE())*100</f>
        <v>500</v>
      </c>
      <c r="Q156" s="151" t="n">
        <f aca="false">IF(P156=0,0,(P156+R156)/2)</f>
        <v>750</v>
      </c>
      <c r="R156" s="57" t="n">
        <f aca="false">(VLOOKUP('BT (BT Hexes)'!$C156,'BT (BT Hexes)'!$C$4:$AN$211,14,FALSE()))*100</f>
        <v>1000</v>
      </c>
      <c r="S156" s="151" t="n">
        <f aca="false">IF(R156=0,0,(R156+T156)/2)</f>
        <v>1250</v>
      </c>
      <c r="T156" s="47" t="n">
        <f aca="false">(IF(VLOOKUP('BT (BT Hexes)'!$C156,'BT (BT Hexes)'!$C$4:$AN$211,16,FALSE())&gt;0,VLOOKUP('BT (BT Hexes)'!$C156,'BT (BT Hexes)'!$C$4:$AN$211,16,FALSE()),VLOOKUP('BT (BT Hexes)'!$C156,'BT (BT Hexes)'!$C$4:$AN$211,15,FALSE())))*100</f>
        <v>1500</v>
      </c>
      <c r="U156" s="57" t="n">
        <f aca="false">ROUND(X156*0.25,0)</f>
        <v>1875</v>
      </c>
      <c r="V156" s="57" t="n">
        <f aca="false">IF(VLOOKUP('BT (BT Hexes)'!$C156,'BT (BT Hexes)'!$C$4:$AN$211,17,FALSE())&gt;0,VLOOKUP('BT (BT Hexes)'!$C156,'BT (BT Hexes)'!$C$4:$AN$211,17,FALSE())*100,ROUND(X156*0.5,0))</f>
        <v>3750</v>
      </c>
      <c r="W156" s="57" t="n">
        <f aca="false">ROUND(X156*0.7,0)</f>
        <v>5250</v>
      </c>
      <c r="X156" s="57" t="n">
        <f aca="false">VLOOKUP('BT (BT Hexes)'!$C156,'BT (BT Hexes)'!$C$4:$AN$211,18,FALSE())*100</f>
        <v>7500</v>
      </c>
      <c r="Y156" s="151" t="n">
        <f aca="false">IF(AA156&gt;0,ROUND((($AA156-$X156)/3)+X156,),0)</f>
        <v>18733</v>
      </c>
      <c r="Z156" s="57" t="n">
        <f aca="false">IF(AA156&gt;0,ROUND((($AA156-$X156)/3)+Y156,0),0)</f>
        <v>29966</v>
      </c>
      <c r="AA156" s="47" t="n">
        <f aca="false">VLOOKUP('BT (BT Hexes)'!$C156,'BT (BT Hexes)'!$C$4:$AN$211,19,FALSE())*100</f>
        <v>41200</v>
      </c>
      <c r="AB156" s="57"/>
      <c r="AC156" s="152" t="n">
        <v>4</v>
      </c>
      <c r="AD156" s="57" t="n">
        <v>3</v>
      </c>
      <c r="AE156" s="57"/>
      <c r="AF156" s="57"/>
      <c r="AG156" s="57" t="n">
        <f aca="false">AE156*AF156</f>
        <v>0</v>
      </c>
      <c r="AH156" s="57" t="str">
        <f aca="false">IF(B156="Energy","N/A",1000/AE156)</f>
        <v>N/A</v>
      </c>
      <c r="AI156" s="47" t="str">
        <f aca="false">IF(B156="Energy","N/A",IF(B156="Ballistic","Variable",1000/AG156))</f>
        <v>N/A</v>
      </c>
      <c r="AJ156" s="57"/>
      <c r="AK156" s="57" t="n">
        <v>2</v>
      </c>
      <c r="AL156" s="57"/>
      <c r="AM156" s="53" t="s">
        <v>307</v>
      </c>
      <c r="AN156" s="153" t="n">
        <f aca="false">VLOOKUP($C156,'Mod 4-1 Solaris VII Table'!$C$4:$AM$199,27)</f>
        <v>7</v>
      </c>
    </row>
    <row r="157" s="11" customFormat="true" ht="13.5" hidden="false" customHeight="false" outlineLevel="0" collapsed="false">
      <c r="A157" s="12" t="s">
        <v>139</v>
      </c>
      <c r="B157" s="12" t="s">
        <v>70</v>
      </c>
      <c r="C157" s="12" t="s">
        <v>166</v>
      </c>
      <c r="D157" s="12" t="s">
        <v>4</v>
      </c>
      <c r="E157" s="11" t="n">
        <v>1</v>
      </c>
      <c r="F157" s="57" t="n">
        <f aca="false">IF(VLOOKUP($C157,'Mod 4-1 Solaris VII Table'!$C$4:$K$211,7,FALSE())="N/A",(VLOOKUP($C157,'Mod 4-1 Solaris VII Table'!$C$4:$K$211,4,FALSE())/4),(VLOOKUP($C157,'Mod 4-1 Solaris VII Table'!$C$4:$K$211,4,FALSE())/4)*$E157)</f>
        <v>10</v>
      </c>
      <c r="G157" s="57" t="n">
        <f aca="false">IF('Mod 4-1 Solaris VII Table'!G157="*","*",IF('Mod 4-1 Solaris VII Table'!G157="**","**",IF('Mod 4-1 Solaris VII Table'!G157="-","-",IF('Mod 4-1 Solaris VII Table'!G157="N/A","N/A",$E157*'Mod 4-1 Solaris VII Table'!G157))))</f>
        <v>10</v>
      </c>
      <c r="H157" s="11" t="n">
        <f aca="false">IF('Mod 4-1 Solaris VII Table'!H157="*","*",IF('Mod 4-1 Solaris VII Table'!H157="**","**",IF('Mod 4-1 Solaris VII Table'!H157="-","-",IF('Mod 4-1 Solaris VII Table'!H157="N/A","N/A",$E157*'Mod 4-1 Solaris VII Table'!H157))))</f>
        <v>0</v>
      </c>
      <c r="K157" s="13"/>
      <c r="M157" s="57" t="n">
        <f aca="false">VLOOKUP('BT (BT Hexes)'!$C157,'BT (BT Hexes)'!$C$4:$AN$211,11,FALSE())*100</f>
        <v>0</v>
      </c>
      <c r="N157" s="57"/>
      <c r="O157" s="151" t="n">
        <f aca="false">(N157+P157)/2</f>
        <v>300</v>
      </c>
      <c r="P157" s="57" t="n">
        <f aca="false">VLOOKUP('BT (BT Hexes)'!$C157,'BT (BT Hexes)'!$C$4:$AN$211,13,FALSE())*100</f>
        <v>600</v>
      </c>
      <c r="Q157" s="151" t="n">
        <f aca="false">IF(P157=0,0,(P157+R157)/2)</f>
        <v>1000</v>
      </c>
      <c r="R157" s="57" t="n">
        <f aca="false">(VLOOKUP('BT (BT Hexes)'!$C157,'BT (BT Hexes)'!$C$4:$AN$211,14,FALSE()))*100</f>
        <v>1400</v>
      </c>
      <c r="S157" s="151" t="n">
        <f aca="false">IF(R157=0,0,(R157+T157)/2)</f>
        <v>1700</v>
      </c>
      <c r="T157" s="47" t="n">
        <f aca="false">(IF(VLOOKUP('BT (BT Hexes)'!$C157,'BT (BT Hexes)'!$C$4:$AN$211,16,FALSE())&gt;0,VLOOKUP('BT (BT Hexes)'!$C157,'BT (BT Hexes)'!$C$4:$AN$211,16,FALSE()),VLOOKUP('BT (BT Hexes)'!$C157,'BT (BT Hexes)'!$C$4:$AN$211,15,FALSE())))*100</f>
        <v>2000</v>
      </c>
      <c r="U157" s="57" t="n">
        <f aca="false">ROUND(X157*0.25,0)</f>
        <v>2500</v>
      </c>
      <c r="V157" s="57" t="n">
        <f aca="false">IF(VLOOKUP('BT (BT Hexes)'!$C157,'BT (BT Hexes)'!$C$4:$AN$211,17,FALSE())&gt;0,VLOOKUP('BT (BT Hexes)'!$C157,'BT (BT Hexes)'!$C$4:$AN$211,17,FALSE())*100,ROUND(X157*0.5,0))</f>
        <v>5000</v>
      </c>
      <c r="W157" s="57" t="n">
        <f aca="false">ROUND(X157*0.7,0)</f>
        <v>7000</v>
      </c>
      <c r="X157" s="57" t="n">
        <f aca="false">VLOOKUP('BT (BT Hexes)'!$C157,'BT (BT Hexes)'!$C$4:$AN$211,18,FALSE())*100</f>
        <v>10000</v>
      </c>
      <c r="Y157" s="151" t="n">
        <f aca="false">IF(AA157&gt;0,ROUND((($AA157-$X157)/3)+X157,),0)</f>
        <v>20400</v>
      </c>
      <c r="Z157" s="57" t="n">
        <f aca="false">IF(AA157&gt;0,ROUND((($AA157-$X157)/3)+Y157,0),0)</f>
        <v>30800</v>
      </c>
      <c r="AA157" s="47" t="n">
        <f aca="false">VLOOKUP('BT (BT Hexes)'!$C157,'BT (BT Hexes)'!$C$4:$AN$211,19,FALSE())*100</f>
        <v>41200</v>
      </c>
      <c r="AB157" s="57"/>
      <c r="AC157" s="152" t="n">
        <v>6</v>
      </c>
      <c r="AD157" s="57" t="n">
        <v>2</v>
      </c>
      <c r="AE157" s="57"/>
      <c r="AF157" s="57"/>
      <c r="AG157" s="57" t="n">
        <f aca="false">AE157*AF157</f>
        <v>0</v>
      </c>
      <c r="AH157" s="57" t="str">
        <f aca="false">IF(B157="Energy","N/A",1000/AE157)</f>
        <v>N/A</v>
      </c>
      <c r="AI157" s="47" t="str">
        <f aca="false">IF(B157="Energy","N/A",IF(B157="Ballistic","Variable",1000/AG157))</f>
        <v>N/A</v>
      </c>
      <c r="AJ157" s="57"/>
      <c r="AK157" s="57" t="n">
        <v>2</v>
      </c>
      <c r="AL157" s="57"/>
      <c r="AM157" s="53" t="s">
        <v>307</v>
      </c>
      <c r="AN157" s="153" t="n">
        <f aca="false">VLOOKUP($C157,'Mod 4-1 Solaris VII Table'!$C$4:$AM$199,27)</f>
        <v>7</v>
      </c>
    </row>
    <row r="158" s="11" customFormat="true" ht="13.5" hidden="false" customHeight="false" outlineLevel="0" collapsed="false">
      <c r="A158" s="12" t="s">
        <v>139</v>
      </c>
      <c r="B158" s="12" t="s">
        <v>70</v>
      </c>
      <c r="C158" s="12" t="s">
        <v>167</v>
      </c>
      <c r="D158" s="12" t="s">
        <v>20</v>
      </c>
      <c r="E158" s="11" t="n">
        <v>1</v>
      </c>
      <c r="F158" s="65" t="n">
        <f aca="false">IF(VLOOKUP($C158,'Mod 4-1 Solaris VII Table'!$C$4:$K$211,7,FALSE())="N/A",(VLOOKUP($C158,'Mod 4-1 Solaris VII Table'!$C$4:$K$211,4,FALSE())/4),(VLOOKUP($C158,'Mod 4-1 Solaris VII Table'!$C$4:$K$211,4,FALSE())/4)*$E158)</f>
        <v>2</v>
      </c>
      <c r="G158" s="57" t="str">
        <f aca="false">IF('Mod 4-1 Solaris VII Table'!G158="*","*",IF('Mod 4-1 Solaris VII Table'!G158="**","**",IF('Mod 4-1 Solaris VII Table'!G158="-","-",IF('Mod 4-1 Solaris VII Table'!G158="N/A","N/A",$E158*'Mod 4-1 Solaris VII Table'!G158))))</f>
        <v>-</v>
      </c>
      <c r="H158" s="11" t="n">
        <f aca="false">IF('Mod 4-1 Solaris VII Table'!H158="*","*",IF('Mod 4-1 Solaris VII Table'!H158="**","**",IF('Mod 4-1 Solaris VII Table'!H158="-","-",IF('Mod 4-1 Solaris VII Table'!H158="N/A","N/A",$E158*'Mod 4-1 Solaris VII Table'!H158))))</f>
        <v>0</v>
      </c>
      <c r="K158" s="13"/>
      <c r="M158" s="57" t="n">
        <f aca="false">VLOOKUP('BT (BT Hexes)'!$C158,'BT (BT Hexes)'!$C$4:$AN$211,11,FALSE())*100</f>
        <v>0</v>
      </c>
      <c r="N158" s="57"/>
      <c r="O158" s="151" t="n">
        <f aca="false">(N158+P158)/2</f>
        <v>0</v>
      </c>
      <c r="P158" s="57" t="n">
        <f aca="false">VLOOKUP('BT (BT Hexes)'!$C158,'BT (BT Hexes)'!$C$4:$AN$211,13,FALSE())*100</f>
        <v>0</v>
      </c>
      <c r="Q158" s="151" t="n">
        <f aca="false">IF(P158=0,0,(P158+R158)/2)</f>
        <v>0</v>
      </c>
      <c r="R158" s="57" t="n">
        <f aca="false">(VLOOKUP('BT (BT Hexes)'!$C158,'BT (BT Hexes)'!$C$4:$AN$211,14,FALSE()))*100</f>
        <v>0</v>
      </c>
      <c r="S158" s="151" t="n">
        <f aca="false">IF(R158=0,0,(R158+T158)/2)</f>
        <v>0</v>
      </c>
      <c r="T158" s="47" t="n">
        <f aca="false">(IF(VLOOKUP('BT (BT Hexes)'!$C158,'BT (BT Hexes)'!$C$4:$AN$211,16,FALSE())&gt;0,VLOOKUP('BT (BT Hexes)'!$C158,'BT (BT Hexes)'!$C$4:$AN$211,16,FALSE()),VLOOKUP('BT (BT Hexes)'!$C158,'BT (BT Hexes)'!$C$4:$AN$211,15,FALSE())))*100</f>
        <v>0</v>
      </c>
      <c r="U158" s="57" t="n">
        <f aca="false">ROUND(X158*0.25,0)</f>
        <v>0</v>
      </c>
      <c r="V158" s="57" t="n">
        <f aca="false">IF(VLOOKUP('BT (BT Hexes)'!$C158,'BT (BT Hexes)'!$C$4:$AN$211,17,FALSE())&gt;0,VLOOKUP('BT (BT Hexes)'!$C158,'BT (BT Hexes)'!$C$4:$AN$211,17,FALSE())*100,ROUND(X158*0.5,0))</f>
        <v>0</v>
      </c>
      <c r="W158" s="57" t="n">
        <f aca="false">ROUND(X158*0.7,0)</f>
        <v>0</v>
      </c>
      <c r="X158" s="57" t="n">
        <f aca="false">VLOOKUP('BT (BT Hexes)'!$C158,'BT (BT Hexes)'!$C$4:$AN$211,18,FALSE())*100</f>
        <v>0</v>
      </c>
      <c r="Y158" s="151" t="n">
        <f aca="false">IF(AA158&gt;0,ROUND((($AA158-$X158)/3)+X158,),0)</f>
        <v>0</v>
      </c>
      <c r="Z158" s="57" t="n">
        <f aca="false">IF(AA158&gt;0,ROUND((($AA158-$X158)/3)+Y158,0),0)</f>
        <v>0</v>
      </c>
      <c r="AA158" s="47" t="n">
        <f aca="false">VLOOKUP('BT (BT Hexes)'!$C158,'BT (BT Hexes)'!$C$4:$AN$211,19,FALSE())*100</f>
        <v>0</v>
      </c>
      <c r="AB158" s="57"/>
      <c r="AC158" s="152" t="n">
        <v>1.5</v>
      </c>
      <c r="AD158" s="57" t="n">
        <v>2</v>
      </c>
      <c r="AE158" s="57"/>
      <c r="AF158" s="57"/>
      <c r="AG158" s="57" t="n">
        <f aca="false">AE158*AF158</f>
        <v>0</v>
      </c>
      <c r="AH158" s="57" t="str">
        <f aca="false">IF(B158="Energy","N/A",1000/AE158)</f>
        <v>N/A</v>
      </c>
      <c r="AI158" s="47" t="str">
        <f aca="false">IF(B158="Energy","N/A",IF(B158="Ballistic","Variable",1000/AG158))</f>
        <v>N/A</v>
      </c>
      <c r="AJ158" s="57"/>
      <c r="AK158" s="57" t="n">
        <v>3</v>
      </c>
      <c r="AL158" s="57"/>
      <c r="AM158" s="53" t="s">
        <v>307</v>
      </c>
      <c r="AN158" s="153" t="n">
        <f aca="false">VLOOKUP($C158,'Mod 4-1 Solaris VII Table'!$C$4:$AM$199,27)</f>
        <v>1.5</v>
      </c>
    </row>
    <row r="159" s="11" customFormat="true" ht="13.5" hidden="false" customHeight="false" outlineLevel="0" collapsed="false">
      <c r="A159" s="12" t="s">
        <v>139</v>
      </c>
      <c r="B159" s="12" t="s">
        <v>70</v>
      </c>
      <c r="C159" s="12" t="s">
        <v>168</v>
      </c>
      <c r="D159" s="12" t="s">
        <v>4</v>
      </c>
      <c r="E159" s="11" t="n">
        <v>1</v>
      </c>
      <c r="F159" s="57" t="n">
        <f aca="false">IF(VLOOKUP($C159,'Mod 4-1 Solaris VII Table'!$C$4:$K$211,7,FALSE())="N/A",(VLOOKUP($C159,'Mod 4-1 Solaris VII Table'!$C$4:$K$211,4,FALSE())/4),(VLOOKUP($C159,'Mod 4-1 Solaris VII Table'!$C$4:$K$211,4,FALSE())/4)*$E159)</f>
        <v>3</v>
      </c>
      <c r="G159" s="57" t="n">
        <f aca="false">IF('Mod 4-1 Solaris VII Table'!G159="*","*",IF('Mod 4-1 Solaris VII Table'!G159="**","**",IF('Mod 4-1 Solaris VII Table'!G159="-","-",IF('Mod 4-1 Solaris VII Table'!G159="N/A","N/A",$E159*'Mod 4-1 Solaris VII Table'!G159))))</f>
        <v>5</v>
      </c>
      <c r="H159" s="11" t="n">
        <f aca="false">IF('Mod 4-1 Solaris VII Table'!H159="*","*",IF('Mod 4-1 Solaris VII Table'!H159="**","**",IF('Mod 4-1 Solaris VII Table'!H159="-","-",IF('Mod 4-1 Solaris VII Table'!H159="N/A","N/A",$E159*'Mod 4-1 Solaris VII Table'!H159))))</f>
        <v>0</v>
      </c>
      <c r="K159" s="13"/>
      <c r="M159" s="57" t="n">
        <f aca="false">VLOOKUP('BT (BT Hexes)'!$C159,'BT (BT Hexes)'!$C$4:$AN$211,11,FALSE())*100</f>
        <v>0</v>
      </c>
      <c r="N159" s="57"/>
      <c r="O159" s="151" t="n">
        <f aca="false">(N159+P159)/2</f>
        <v>150</v>
      </c>
      <c r="P159" s="57" t="n">
        <f aca="false">VLOOKUP('BT (BT Hexes)'!$C159,'BT (BT Hexes)'!$C$4:$AN$211,13,FALSE())*100</f>
        <v>300</v>
      </c>
      <c r="Q159" s="151" t="n">
        <f aca="false">IF(P159=0,0,(P159+R159)/2)</f>
        <v>450</v>
      </c>
      <c r="R159" s="57" t="n">
        <f aca="false">(VLOOKUP('BT (BT Hexes)'!$C159,'BT (BT Hexes)'!$C$4:$AN$211,14,FALSE()))*100</f>
        <v>600</v>
      </c>
      <c r="S159" s="151" t="n">
        <f aca="false">IF(R159=0,0,(R159+T159)/2)</f>
        <v>750</v>
      </c>
      <c r="T159" s="47" t="n">
        <f aca="false">(IF(VLOOKUP('BT (BT Hexes)'!$C159,'BT (BT Hexes)'!$C$4:$AN$211,16,FALSE())&gt;0,VLOOKUP('BT (BT Hexes)'!$C159,'BT (BT Hexes)'!$C$4:$AN$211,16,FALSE()),VLOOKUP('BT (BT Hexes)'!$C159,'BT (BT Hexes)'!$C$4:$AN$211,15,FALSE())))*100</f>
        <v>900</v>
      </c>
      <c r="U159" s="57" t="n">
        <f aca="false">ROUND(X159*0.25,0)</f>
        <v>1125</v>
      </c>
      <c r="V159" s="57" t="n">
        <f aca="false">IF(VLOOKUP('BT (BT Hexes)'!$C159,'BT (BT Hexes)'!$C$4:$AN$211,17,FALSE())&gt;0,VLOOKUP('BT (BT Hexes)'!$C159,'BT (BT Hexes)'!$C$4:$AN$211,17,FALSE())*100,ROUND(X159*0.5,0))</f>
        <v>2250</v>
      </c>
      <c r="W159" s="57" t="n">
        <f aca="false">ROUND(X159*0.7,0)</f>
        <v>3150</v>
      </c>
      <c r="X159" s="57" t="n">
        <f aca="false">VLOOKUP('BT (BT Hexes)'!$C159,'BT (BT Hexes)'!$C$4:$AN$211,18,FALSE())*100</f>
        <v>4500</v>
      </c>
      <c r="Y159" s="151" t="n">
        <f aca="false">IF(AA159&gt;0,ROUND((($AA159-$X159)/3)+X159,),0)</f>
        <v>16733</v>
      </c>
      <c r="Z159" s="57" t="n">
        <f aca="false">IF(AA159&gt;0,ROUND((($AA159-$X159)/3)+Y159,0),0)</f>
        <v>28966</v>
      </c>
      <c r="AA159" s="47" t="n">
        <f aca="false">VLOOKUP('BT (BT Hexes)'!$C159,'BT (BT Hexes)'!$C$4:$AN$211,19,FALSE())*100</f>
        <v>41200</v>
      </c>
      <c r="AB159" s="57"/>
      <c r="AC159" s="152" t="n">
        <v>1</v>
      </c>
      <c r="AD159" s="57" t="n">
        <v>1</v>
      </c>
      <c r="AE159" s="57"/>
      <c r="AF159" s="57"/>
      <c r="AG159" s="57" t="n">
        <f aca="false">AE159*AF159</f>
        <v>0</v>
      </c>
      <c r="AH159" s="57" t="str">
        <f aca="false">IF(B159="Energy","N/A",1000/AE159)</f>
        <v>N/A</v>
      </c>
      <c r="AI159" s="47" t="str">
        <f aca="false">IF(B159="Energy","N/A",IF(B159="Ballistic","Variable",1000/AG159))</f>
        <v>N/A</v>
      </c>
      <c r="AJ159" s="57"/>
      <c r="AK159" s="57" t="n">
        <v>2</v>
      </c>
      <c r="AL159" s="57"/>
      <c r="AM159" s="53" t="s">
        <v>307</v>
      </c>
      <c r="AN159" s="153" t="n">
        <f aca="false">VLOOKUP($C159,'Mod 4-1 Solaris VII Table'!$C$4:$AM$199,27)</f>
        <v>2</v>
      </c>
    </row>
    <row r="160" s="11" customFormat="true" ht="13.5" hidden="false" customHeight="false" outlineLevel="0" collapsed="false">
      <c r="A160" s="12" t="s">
        <v>139</v>
      </c>
      <c r="B160" s="12" t="s">
        <v>70</v>
      </c>
      <c r="C160" s="12" t="s">
        <v>169</v>
      </c>
      <c r="D160" s="12" t="s">
        <v>20</v>
      </c>
      <c r="E160" s="11" t="n">
        <v>1</v>
      </c>
      <c r="F160" s="57" t="n">
        <f aca="false">IF(VLOOKUP($C160,'Mod 4-1 Solaris VII Table'!$C$4:$K$211,7,FALSE())="N/A",(VLOOKUP($C160,'Mod 4-1 Solaris VII Table'!$C$4:$K$211,4,FALSE())/4),(VLOOKUP($C160,'Mod 4-1 Solaris VII Table'!$C$4:$K$211,4,FALSE())/4)*$E160)</f>
        <v>6</v>
      </c>
      <c r="G160" s="57" t="n">
        <f aca="false">IF('Mod 4-1 Solaris VII Table'!G160="*","*",IF('Mod 4-1 Solaris VII Table'!G160="**","**",IF('Mod 4-1 Solaris VII Table'!G160="-","-",IF('Mod 4-1 Solaris VII Table'!G160="N/A","N/A",$E160*'Mod 4-1 Solaris VII Table'!G160))))</f>
        <v>7</v>
      </c>
      <c r="H160" s="11" t="n">
        <f aca="false">IF('Mod 4-1 Solaris VII Table'!H160="*","*",IF('Mod 4-1 Solaris VII Table'!H160="**","**",IF('Mod 4-1 Solaris VII Table'!H160="-","-",IF('Mod 4-1 Solaris VII Table'!H160="N/A","N/A",$E160*'Mod 4-1 Solaris VII Table'!H160))))</f>
        <v>0</v>
      </c>
      <c r="K160" s="13"/>
      <c r="M160" s="57" t="n">
        <f aca="false">VLOOKUP('BT (BT Hexes)'!$C160,'BT (BT Hexes)'!$C$4:$AN$211,11,FALSE())*100</f>
        <v>0</v>
      </c>
      <c r="N160" s="57"/>
      <c r="O160" s="151" t="n">
        <f aca="false">(N160+P160)/2</f>
        <v>250</v>
      </c>
      <c r="P160" s="57" t="n">
        <f aca="false">VLOOKUP('BT (BT Hexes)'!$C160,'BT (BT Hexes)'!$C$4:$AN$211,13,FALSE())*100</f>
        <v>500</v>
      </c>
      <c r="Q160" s="151" t="n">
        <f aca="false">IF(P160=0,0,(P160+R160)/2)</f>
        <v>700</v>
      </c>
      <c r="R160" s="57" t="n">
        <f aca="false">(VLOOKUP('BT (BT Hexes)'!$C160,'BT (BT Hexes)'!$C$4:$AN$211,14,FALSE()))*100</f>
        <v>900</v>
      </c>
      <c r="S160" s="151" t="n">
        <f aca="false">IF(R160=0,0,(R160+T160)/2)</f>
        <v>1150</v>
      </c>
      <c r="T160" s="47" t="n">
        <f aca="false">(IF(VLOOKUP('BT (BT Hexes)'!$C160,'BT (BT Hexes)'!$C$4:$AN$211,16,FALSE())&gt;0,VLOOKUP('BT (BT Hexes)'!$C160,'BT (BT Hexes)'!$C$4:$AN$211,16,FALSE()),VLOOKUP('BT (BT Hexes)'!$C160,'BT (BT Hexes)'!$C$4:$AN$211,15,FALSE())))*100</f>
        <v>1400</v>
      </c>
      <c r="U160" s="57" t="n">
        <f aca="false">ROUND(X160*0.25,0)</f>
        <v>1750</v>
      </c>
      <c r="V160" s="57" t="n">
        <f aca="false">IF(VLOOKUP('BT (BT Hexes)'!$C160,'BT (BT Hexes)'!$C$4:$AN$211,17,FALSE())&gt;0,VLOOKUP('BT (BT Hexes)'!$C160,'BT (BT Hexes)'!$C$4:$AN$211,17,FALSE())*100,ROUND(X160*0.5,0))</f>
        <v>3500</v>
      </c>
      <c r="W160" s="57" t="n">
        <f aca="false">ROUND(X160*0.7,0)</f>
        <v>4900</v>
      </c>
      <c r="X160" s="57" t="n">
        <f aca="false">VLOOKUP('BT (BT Hexes)'!$C160,'BT (BT Hexes)'!$C$4:$AN$211,18,FALSE())*100</f>
        <v>7000</v>
      </c>
      <c r="Y160" s="151" t="n">
        <f aca="false">IF(AA160&gt;0,ROUND((($AA160-$X160)/3)+X160,),0)</f>
        <v>18400</v>
      </c>
      <c r="Z160" s="57" t="n">
        <f aca="false">IF(AA160&gt;0,ROUND((($AA160-$X160)/3)+Y160,0),0)</f>
        <v>29800</v>
      </c>
      <c r="AA160" s="47" t="n">
        <f aca="false">VLOOKUP('BT (BT Hexes)'!$C160,'BT (BT Hexes)'!$C$4:$AN$211,19,FALSE())*100</f>
        <v>41200</v>
      </c>
      <c r="AB160" s="57"/>
      <c r="AC160" s="152" t="n">
        <v>2</v>
      </c>
      <c r="AD160" s="57" t="n">
        <v>2</v>
      </c>
      <c r="AE160" s="57"/>
      <c r="AF160" s="57"/>
      <c r="AG160" s="57" t="n">
        <f aca="false">AE160*AF160</f>
        <v>0</v>
      </c>
      <c r="AH160" s="57" t="str">
        <f aca="false">IF(B160="Energy","N/A",1000/AE160)</f>
        <v>N/A</v>
      </c>
      <c r="AI160" s="47" t="str">
        <f aca="false">IF(B160="Energy","N/A",IF(B160="Ballistic","Variable",1000/AG160))</f>
        <v>N/A</v>
      </c>
      <c r="AJ160" s="57"/>
      <c r="AK160" s="57" t="n">
        <v>3</v>
      </c>
      <c r="AL160" s="57"/>
      <c r="AM160" s="53" t="s">
        <v>307</v>
      </c>
      <c r="AN160" s="153" t="n">
        <f aca="false">VLOOKUP($C160,'Mod 4-1 Solaris VII Table'!$C$4:$AM$199,27)</f>
        <v>2</v>
      </c>
    </row>
    <row r="161" s="11" customFormat="true" ht="13.5" hidden="false" customHeight="false" outlineLevel="0" collapsed="false">
      <c r="A161" s="12" t="s">
        <v>139</v>
      </c>
      <c r="B161" s="12" t="s">
        <v>70</v>
      </c>
      <c r="C161" s="12" t="s">
        <v>170</v>
      </c>
      <c r="D161" s="12" t="s">
        <v>4</v>
      </c>
      <c r="E161" s="11" t="n">
        <v>1</v>
      </c>
      <c r="F161" s="57" t="n">
        <f aca="false">IF(VLOOKUP($C161,'Mod 4-1 Solaris VII Table'!$C$4:$K$211,7,FALSE())="N/A",(VLOOKUP($C161,'Mod 4-1 Solaris VII Table'!$C$4:$K$211,4,FALSE())/4),(VLOOKUP($C161,'Mod 4-1 Solaris VII Table'!$C$4:$K$211,4,FALSE())/4)*$E161)</f>
        <v>5</v>
      </c>
      <c r="G161" s="57" t="n">
        <f aca="false">IF('Mod 4-1 Solaris VII Table'!G161="*","*",IF('Mod 4-1 Solaris VII Table'!G161="**","**",IF('Mod 4-1 Solaris VII Table'!G161="-","-",IF('Mod 4-1 Solaris VII Table'!G161="N/A","N/A",$E161*'Mod 4-1 Solaris VII Table'!G161))))</f>
        <v>7</v>
      </c>
      <c r="H161" s="11" t="n">
        <f aca="false">IF('Mod 4-1 Solaris VII Table'!H161="*","*",IF('Mod 4-1 Solaris VII Table'!H161="**","**",IF('Mod 4-1 Solaris VII Table'!H161="-","-",IF('Mod 4-1 Solaris VII Table'!H161="N/A","N/A",$E161*'Mod 4-1 Solaris VII Table'!H161))))</f>
        <v>0</v>
      </c>
      <c r="K161" s="13"/>
      <c r="M161" s="57" t="n">
        <f aca="false">VLOOKUP('BT (BT Hexes)'!$C161,'BT (BT Hexes)'!$C$4:$AN$211,11,FALSE())*100</f>
        <v>0</v>
      </c>
      <c r="N161" s="57"/>
      <c r="O161" s="151" t="n">
        <f aca="false">(N161+P161)/2</f>
        <v>250</v>
      </c>
      <c r="P161" s="57" t="n">
        <f aca="false">VLOOKUP('BT (BT Hexes)'!$C161,'BT (BT Hexes)'!$C$4:$AN$211,13,FALSE())*100</f>
        <v>500</v>
      </c>
      <c r="Q161" s="151" t="n">
        <f aca="false">IF(P161=0,0,(P161+R161)/2)</f>
        <v>750</v>
      </c>
      <c r="R161" s="57" t="n">
        <f aca="false">(VLOOKUP('BT (BT Hexes)'!$C161,'BT (BT Hexes)'!$C$4:$AN$211,14,FALSE()))*100</f>
        <v>1000</v>
      </c>
      <c r="S161" s="151" t="n">
        <f aca="false">IF(R161=0,0,(R161+T161)/2)</f>
        <v>1250</v>
      </c>
      <c r="T161" s="47" t="n">
        <f aca="false">(IF(VLOOKUP('BT (BT Hexes)'!$C161,'BT (BT Hexes)'!$C$4:$AN$211,16,FALSE())&gt;0,VLOOKUP('BT (BT Hexes)'!$C161,'BT (BT Hexes)'!$C$4:$AN$211,16,FALSE()),VLOOKUP('BT (BT Hexes)'!$C161,'BT (BT Hexes)'!$C$4:$AN$211,15,FALSE())))*100</f>
        <v>1500</v>
      </c>
      <c r="U161" s="57" t="n">
        <f aca="false">ROUND(X161*0.25,0)</f>
        <v>1875</v>
      </c>
      <c r="V161" s="57" t="n">
        <f aca="false">IF(VLOOKUP('BT (BT Hexes)'!$C161,'BT (BT Hexes)'!$C$4:$AN$211,17,FALSE())&gt;0,VLOOKUP('BT (BT Hexes)'!$C161,'BT (BT Hexes)'!$C$4:$AN$211,17,FALSE())*100,ROUND(X161*0.5,0))</f>
        <v>3750</v>
      </c>
      <c r="W161" s="57" t="n">
        <f aca="false">ROUND(X161*0.7,0)</f>
        <v>5250</v>
      </c>
      <c r="X161" s="57" t="n">
        <f aca="false">VLOOKUP('BT (BT Hexes)'!$C161,'BT (BT Hexes)'!$C$4:$AN$211,18,FALSE())*100</f>
        <v>7500</v>
      </c>
      <c r="Y161" s="151" t="n">
        <f aca="false">IF(AA161&gt;0,ROUND((($AA161-$X161)/3)+X161,),0)</f>
        <v>18733</v>
      </c>
      <c r="Z161" s="57" t="n">
        <f aca="false">IF(AA161&gt;0,ROUND((($AA161-$X161)/3)+Y161,0),0)</f>
        <v>29966</v>
      </c>
      <c r="AA161" s="47" t="n">
        <f aca="false">VLOOKUP('BT (BT Hexes)'!$C161,'BT (BT Hexes)'!$C$4:$AN$211,19,FALSE())*100</f>
        <v>41200</v>
      </c>
      <c r="AB161" s="57"/>
      <c r="AC161" s="152" t="n">
        <v>1</v>
      </c>
      <c r="AD161" s="57" t="n">
        <v>1</v>
      </c>
      <c r="AE161" s="57"/>
      <c r="AF161" s="57"/>
      <c r="AG161" s="57" t="n">
        <f aca="false">AE161*AF161</f>
        <v>0</v>
      </c>
      <c r="AH161" s="57" t="str">
        <f aca="false">IF(B161="Energy","N/A",1000/AE161)</f>
        <v>N/A</v>
      </c>
      <c r="AI161" s="47" t="str">
        <f aca="false">IF(B161="Energy","N/A",IF(B161="Ballistic","Variable",1000/AG161))</f>
        <v>N/A</v>
      </c>
      <c r="AJ161" s="57"/>
      <c r="AK161" s="57" t="n">
        <v>2</v>
      </c>
      <c r="AL161" s="57"/>
      <c r="AM161" s="53" t="s">
        <v>307</v>
      </c>
      <c r="AN161" s="153" t="n">
        <f aca="false">VLOOKUP($C161,'Mod 4-1 Solaris VII Table'!$C$4:$AM$199,27)</f>
        <v>2</v>
      </c>
    </row>
    <row r="162" s="11" customFormat="true" ht="13.5" hidden="false" customHeight="false" outlineLevel="0" collapsed="false">
      <c r="A162" s="12" t="s">
        <v>139</v>
      </c>
      <c r="B162" s="12" t="s">
        <v>70</v>
      </c>
      <c r="C162" s="12" t="s">
        <v>171</v>
      </c>
      <c r="D162" s="12" t="s">
        <v>4</v>
      </c>
      <c r="E162" s="11" t="n">
        <v>2</v>
      </c>
      <c r="F162" s="57" t="n">
        <f aca="false">IF(VLOOKUP($C162,'Mod 4-1 Solaris VII Table'!$C$4:$K$211,7,FALSE())="N/A",(VLOOKUP($C162,'Mod 4-1 Solaris VII Table'!$C$4:$K$211,4,FALSE())/4),(VLOOKUP($C162,'Mod 4-1 Solaris VII Table'!$C$4:$K$211,4,FALSE())/4)*$E162)</f>
        <v>14</v>
      </c>
      <c r="G162" s="57" t="n">
        <f aca="false">IF('Mod 4-1 Solaris VII Table'!G162="*","*",IF('Mod 4-1 Solaris VII Table'!G162="**","**",IF('Mod 4-1 Solaris VII Table'!G162="-","-",IF('Mod 4-1 Solaris VII Table'!G162="N/A","N/A",$E162*'Mod 4-1 Solaris VII Table'!G162))))</f>
        <v>20</v>
      </c>
      <c r="H162" s="11" t="n">
        <f aca="false">IF('Mod 4-1 Solaris VII Table'!H162="*","*",IF('Mod 4-1 Solaris VII Table'!H162="**","**",IF('Mod 4-1 Solaris VII Table'!H162="-","-",IF('Mod 4-1 Solaris VII Table'!H162="N/A","N/A",$E162*'Mod 4-1 Solaris VII Table'!H162))))</f>
        <v>0</v>
      </c>
      <c r="K162" s="13"/>
      <c r="M162" s="57" t="n">
        <f aca="false">VLOOKUP('BT (BT Hexes)'!$C162,'BT (BT Hexes)'!$C$4:$AN$211,11,FALSE())*100</f>
        <v>0</v>
      </c>
      <c r="N162" s="57"/>
      <c r="O162" s="151" t="n">
        <f aca="false">(N162+P162)/2</f>
        <v>150</v>
      </c>
      <c r="P162" s="57" t="n">
        <f aca="false">VLOOKUP('BT (BT Hexes)'!$C162,'BT (BT Hexes)'!$C$4:$AN$211,13,FALSE())*100</f>
        <v>300</v>
      </c>
      <c r="Q162" s="151" t="n">
        <f aca="false">IF(P162=0,0,(P162+R162)/2)</f>
        <v>450</v>
      </c>
      <c r="R162" s="57" t="n">
        <f aca="false">(VLOOKUP('BT (BT Hexes)'!$C162,'BT (BT Hexes)'!$C$4:$AN$211,14,FALSE()))*100</f>
        <v>600</v>
      </c>
      <c r="S162" s="151" t="n">
        <f aca="false">IF(R162=0,0,(R162+T162)/2)</f>
        <v>750</v>
      </c>
      <c r="T162" s="47" t="n">
        <f aca="false">(IF(VLOOKUP('BT (BT Hexes)'!$C162,'BT (BT Hexes)'!$C$4:$AN$211,16,FALSE())&gt;0,VLOOKUP('BT (BT Hexes)'!$C162,'BT (BT Hexes)'!$C$4:$AN$211,16,FALSE()),VLOOKUP('BT (BT Hexes)'!$C162,'BT (BT Hexes)'!$C$4:$AN$211,15,FALSE())))*100</f>
        <v>900</v>
      </c>
      <c r="U162" s="57" t="n">
        <f aca="false">ROUND(X162*0.25,0)</f>
        <v>1125</v>
      </c>
      <c r="V162" s="57" t="n">
        <f aca="false">IF(VLOOKUP('BT (BT Hexes)'!$C162,'BT (BT Hexes)'!$C$4:$AN$211,17,FALSE())&gt;0,VLOOKUP('BT (BT Hexes)'!$C162,'BT (BT Hexes)'!$C$4:$AN$211,17,FALSE())*100,ROUND(X162*0.5,0))</f>
        <v>2250</v>
      </c>
      <c r="W162" s="57" t="n">
        <f aca="false">ROUND(X162*0.7,0)</f>
        <v>3150</v>
      </c>
      <c r="X162" s="57" t="n">
        <f aca="false">VLOOKUP('BT (BT Hexes)'!$C162,'BT (BT Hexes)'!$C$4:$AN$211,18,FALSE())*100</f>
        <v>4500</v>
      </c>
      <c r="Y162" s="151" t="n">
        <f aca="false">IF(AA162&gt;0,ROUND((($AA162-$X162)/3)+X162,),0)</f>
        <v>16733</v>
      </c>
      <c r="Z162" s="57" t="n">
        <f aca="false">IF(AA162&gt;0,ROUND((($AA162-$X162)/3)+Y162,0),0)</f>
        <v>28966</v>
      </c>
      <c r="AA162" s="47" t="n">
        <f aca="false">VLOOKUP('BT (BT Hexes)'!$C162,'BT (BT Hexes)'!$C$4:$AN$211,19,FALSE())*100</f>
        <v>41200</v>
      </c>
      <c r="AB162" s="57"/>
      <c r="AC162" s="152" t="n">
        <v>1</v>
      </c>
      <c r="AD162" s="57" t="n">
        <v>2</v>
      </c>
      <c r="AE162" s="57"/>
      <c r="AF162" s="57"/>
      <c r="AG162" s="57" t="n">
        <f aca="false">AE162*AF162</f>
        <v>0</v>
      </c>
      <c r="AH162" s="57" t="str">
        <f aca="false">IF(B162="Energy","N/A",1000/AE162)</f>
        <v>N/A</v>
      </c>
      <c r="AI162" s="47" t="str">
        <f aca="false">IF(B162="Energy","N/A",IF(B162="Ballistic","Variable",1000/AG162))</f>
        <v>N/A</v>
      </c>
      <c r="AJ162" s="57"/>
      <c r="AK162" s="57" t="n">
        <v>2</v>
      </c>
      <c r="AL162" s="57"/>
      <c r="AM162" s="53" t="s">
        <v>307</v>
      </c>
      <c r="AN162" s="153" t="n">
        <f aca="false">VLOOKUP($C162,'Mod 4-1 Solaris VII Table'!$C$4:$AM$199,27)</f>
        <v>2</v>
      </c>
    </row>
    <row r="163" s="11" customFormat="true" ht="13.5" hidden="false" customHeight="false" outlineLevel="0" collapsed="false">
      <c r="A163" s="12" t="s">
        <v>139</v>
      </c>
      <c r="B163" s="12" t="s">
        <v>70</v>
      </c>
      <c r="C163" s="12" t="s">
        <v>172</v>
      </c>
      <c r="D163" s="12" t="s">
        <v>4</v>
      </c>
      <c r="E163" s="11" t="n">
        <v>2</v>
      </c>
      <c r="F163" s="57" t="n">
        <f aca="false">IF(VLOOKUP($C163,'Mod 4-1 Solaris VII Table'!$C$4:$K$211,7,FALSE())="N/A",(VLOOKUP($C163,'Mod 4-1 Solaris VII Table'!$C$4:$K$211,4,FALSE())/4),(VLOOKUP($C163,'Mod 4-1 Solaris VII Table'!$C$4:$K$211,4,FALSE())/4)*$E163)</f>
        <v>8</v>
      </c>
      <c r="G163" s="57" t="n">
        <f aca="false">IF('Mod 4-1 Solaris VII Table'!G163="*","*",IF('Mod 4-1 Solaris VII Table'!G163="**","**",IF('Mod 4-1 Solaris VII Table'!G163="-","-",IF('Mod 4-1 Solaris VII Table'!G163="N/A","N/A",$E163*'Mod 4-1 Solaris VII Table'!G163))))</f>
        <v>14</v>
      </c>
      <c r="H163" s="11" t="n">
        <f aca="false">IF('Mod 4-1 Solaris VII Table'!H163="*","*",IF('Mod 4-1 Solaris VII Table'!H163="**","**",IF('Mod 4-1 Solaris VII Table'!H163="-","-",IF('Mod 4-1 Solaris VII Table'!H163="N/A","N/A",$E163*'Mod 4-1 Solaris VII Table'!H163))))</f>
        <v>0</v>
      </c>
      <c r="K163" s="13"/>
      <c r="M163" s="57" t="n">
        <f aca="false">VLOOKUP('BT (BT Hexes)'!$C163,'BT (BT Hexes)'!$C$4:$AN$211,11,FALSE())*100</f>
        <v>0</v>
      </c>
      <c r="N163" s="57"/>
      <c r="O163" s="151" t="n">
        <f aca="false">(N163+P163)/2</f>
        <v>200</v>
      </c>
      <c r="P163" s="57" t="n">
        <f aca="false">VLOOKUP('BT (BT Hexes)'!$C163,'BT (BT Hexes)'!$C$4:$AN$211,13,FALSE())*100</f>
        <v>400</v>
      </c>
      <c r="Q163" s="151" t="n">
        <f aca="false">IF(P163=0,0,(P163+R163)/2)</f>
        <v>600</v>
      </c>
      <c r="R163" s="57" t="n">
        <f aca="false">(VLOOKUP('BT (BT Hexes)'!$C163,'BT (BT Hexes)'!$C$4:$AN$211,14,FALSE()))*100</f>
        <v>800</v>
      </c>
      <c r="S163" s="151" t="n">
        <f aca="false">IF(R163=0,0,(R163+T163)/2)</f>
        <v>1000</v>
      </c>
      <c r="T163" s="47" t="n">
        <f aca="false">(IF(VLOOKUP('BT (BT Hexes)'!$C163,'BT (BT Hexes)'!$C$4:$AN$211,16,FALSE())&gt;0,VLOOKUP('BT (BT Hexes)'!$C163,'BT (BT Hexes)'!$C$4:$AN$211,16,FALSE()),VLOOKUP('BT (BT Hexes)'!$C163,'BT (BT Hexes)'!$C$4:$AN$211,15,FALSE())))*100</f>
        <v>1200</v>
      </c>
      <c r="U163" s="57" t="n">
        <f aca="false">ROUND(X163*0.25,0)</f>
        <v>1500</v>
      </c>
      <c r="V163" s="57" t="n">
        <f aca="false">IF(VLOOKUP('BT (BT Hexes)'!$C163,'BT (BT Hexes)'!$C$4:$AN$211,17,FALSE())&gt;0,VLOOKUP('BT (BT Hexes)'!$C163,'BT (BT Hexes)'!$C$4:$AN$211,17,FALSE())*100,ROUND(X163*0.5,0))</f>
        <v>3000</v>
      </c>
      <c r="W163" s="57" t="n">
        <f aca="false">ROUND(X163*0.7,0)</f>
        <v>4200</v>
      </c>
      <c r="X163" s="57" t="n">
        <f aca="false">VLOOKUP('BT (BT Hexes)'!$C163,'BT (BT Hexes)'!$C$4:$AN$211,18,FALSE())*100</f>
        <v>6000</v>
      </c>
      <c r="Y163" s="151" t="n">
        <f aca="false">IF(AA163&gt;0,ROUND((($AA163-$X163)/3)+X163,),0)</f>
        <v>17733</v>
      </c>
      <c r="Z163" s="57" t="n">
        <f aca="false">IF(AA163&gt;0,ROUND((($AA163-$X163)/3)+Y163,0),0)</f>
        <v>29466</v>
      </c>
      <c r="AA163" s="47" t="n">
        <f aca="false">VLOOKUP('BT (BT Hexes)'!$C163,'BT (BT Hexes)'!$C$4:$AN$211,19,FALSE())*100</f>
        <v>41200</v>
      </c>
      <c r="AB163" s="57"/>
      <c r="AC163" s="152" t="n">
        <v>2</v>
      </c>
      <c r="AD163" s="57" t="n">
        <v>1</v>
      </c>
      <c r="AE163" s="57"/>
      <c r="AF163" s="57"/>
      <c r="AG163" s="57" t="n">
        <f aca="false">AE163*AF163</f>
        <v>0</v>
      </c>
      <c r="AH163" s="57" t="str">
        <f aca="false">IF(B163="Energy","N/A",1000/AE163)</f>
        <v>N/A</v>
      </c>
      <c r="AI163" s="47" t="str">
        <f aca="false">IF(B163="Energy","N/A",IF(B163="Ballistic","Variable",1000/AG163))</f>
        <v>N/A</v>
      </c>
      <c r="AJ163" s="57"/>
      <c r="AK163" s="57" t="n">
        <v>2</v>
      </c>
      <c r="AL163" s="57"/>
      <c r="AM163" s="53" t="s">
        <v>307</v>
      </c>
      <c r="AN163" s="153" t="n">
        <f aca="false">VLOOKUP($C163,'Mod 4-1 Solaris VII Table'!$C$4:$AM$199,27)</f>
        <v>2</v>
      </c>
    </row>
    <row r="164" s="11" customFormat="true" ht="13.5" hidden="false" customHeight="false" outlineLevel="0" collapsed="false">
      <c r="A164" s="12" t="s">
        <v>139</v>
      </c>
      <c r="B164" s="12" t="s">
        <v>70</v>
      </c>
      <c r="C164" s="12" t="s">
        <v>173</v>
      </c>
      <c r="D164" s="12" t="s">
        <v>4</v>
      </c>
      <c r="E164" s="11" t="n">
        <v>2</v>
      </c>
      <c r="F164" s="57" t="n">
        <f aca="false">IF(VLOOKUP($C164,'Mod 4-1 Solaris VII Table'!$C$4:$K$211,7,FALSE())="N/A",(VLOOKUP($C164,'Mod 4-1 Solaris VII Table'!$C$4:$K$211,4,FALSE())/4),(VLOOKUP($C164,'Mod 4-1 Solaris VII Table'!$C$4:$K$211,4,FALSE())/4)*$E164)</f>
        <v>2</v>
      </c>
      <c r="G164" s="57" t="n">
        <f aca="false">IF('Mod 4-1 Solaris VII Table'!G164="*","*",IF('Mod 4-1 Solaris VII Table'!G164="**","**",IF('Mod 4-1 Solaris VII Table'!G164="-","-",IF('Mod 4-1 Solaris VII Table'!G164="N/A","N/A",$E164*'Mod 4-1 Solaris VII Table'!G164))))</f>
        <v>4</v>
      </c>
      <c r="H164" s="11" t="n">
        <f aca="false">IF('Mod 4-1 Solaris VII Table'!H164="*","*",IF('Mod 4-1 Solaris VII Table'!H164="**","**",IF('Mod 4-1 Solaris VII Table'!H164="-","-",IF('Mod 4-1 Solaris VII Table'!H164="N/A","N/A",$E164*'Mod 4-1 Solaris VII Table'!H164))))</f>
        <v>0</v>
      </c>
      <c r="K164" s="13"/>
      <c r="M164" s="57" t="n">
        <f aca="false">VLOOKUP('BT (BT Hexes)'!$C164,'BT (BT Hexes)'!$C$4:$AN$211,11,FALSE())*100</f>
        <v>0</v>
      </c>
      <c r="N164" s="57"/>
      <c r="O164" s="151" t="n">
        <f aca="false">(N164+P164)/2</f>
        <v>50</v>
      </c>
      <c r="P164" s="57" t="n">
        <f aca="false">VLOOKUP('BT (BT Hexes)'!$C164,'BT (BT Hexes)'!$C$4:$AN$211,13,FALSE())*100</f>
        <v>100</v>
      </c>
      <c r="Q164" s="151" t="n">
        <f aca="false">IF(P164=0,0,(P164+R164)/2)</f>
        <v>150</v>
      </c>
      <c r="R164" s="57" t="n">
        <f aca="false">(VLOOKUP('BT (BT Hexes)'!$C164,'BT (BT Hexes)'!$C$4:$AN$211,14,FALSE()))*100</f>
        <v>200</v>
      </c>
      <c r="S164" s="151" t="n">
        <f aca="false">IF(R164=0,0,(R164+T164)/2)</f>
        <v>300</v>
      </c>
      <c r="T164" s="47" t="n">
        <f aca="false">(IF(VLOOKUP('BT (BT Hexes)'!$C164,'BT (BT Hexes)'!$C$4:$AN$211,16,FALSE())&gt;0,VLOOKUP('BT (BT Hexes)'!$C164,'BT (BT Hexes)'!$C$4:$AN$211,16,FALSE()),VLOOKUP('BT (BT Hexes)'!$C164,'BT (BT Hexes)'!$C$4:$AN$211,15,FALSE())))*100</f>
        <v>400</v>
      </c>
      <c r="U164" s="57" t="n">
        <f aca="false">ROUND(X164*0.25,0)</f>
        <v>500</v>
      </c>
      <c r="V164" s="57" t="n">
        <f aca="false">IF(VLOOKUP('BT (BT Hexes)'!$C164,'BT (BT Hexes)'!$C$4:$AN$211,17,FALSE())&gt;0,VLOOKUP('BT (BT Hexes)'!$C164,'BT (BT Hexes)'!$C$4:$AN$211,17,FALSE())*100,ROUND(X164*0.5,0))</f>
        <v>1000</v>
      </c>
      <c r="W164" s="57" t="n">
        <f aca="false">ROUND(X164*0.7,0)</f>
        <v>1400</v>
      </c>
      <c r="X164" s="57" t="n">
        <f aca="false">VLOOKUP('BT (BT Hexes)'!$C164,'BT (BT Hexes)'!$C$4:$AN$211,18,FALSE())*100</f>
        <v>2000</v>
      </c>
      <c r="Y164" s="151" t="n">
        <f aca="false">IF(AA164&gt;0,ROUND((($AA164-$X164)/3)+X164,),0)</f>
        <v>15067</v>
      </c>
      <c r="Z164" s="57" t="n">
        <f aca="false">IF(AA164&gt;0,ROUND((($AA164-$X164)/3)+Y164,0),0)</f>
        <v>28134</v>
      </c>
      <c r="AA164" s="47" t="n">
        <f aca="false">VLOOKUP('BT (BT Hexes)'!$C164,'BT (BT Hexes)'!$C$4:$AN$211,19,FALSE())*100</f>
        <v>41200</v>
      </c>
      <c r="AB164" s="57"/>
      <c r="AC164" s="152" t="n">
        <v>0.25</v>
      </c>
      <c r="AD164" s="57" t="n">
        <v>1</v>
      </c>
      <c r="AE164" s="57"/>
      <c r="AF164" s="57"/>
      <c r="AG164" s="57" t="n">
        <f aca="false">AE164*AF164</f>
        <v>0</v>
      </c>
      <c r="AH164" s="57" t="str">
        <f aca="false">IF(B164="Energy","N/A",1000/AE164)</f>
        <v>N/A</v>
      </c>
      <c r="AI164" s="47" t="str">
        <f aca="false">IF(B164="Energy","N/A",IF(B164="Ballistic","Variable",1000/AG164))</f>
        <v>N/A</v>
      </c>
      <c r="AJ164" s="57"/>
      <c r="AK164" s="57" t="n">
        <v>2</v>
      </c>
      <c r="AL164" s="57"/>
      <c r="AM164" s="53" t="s">
        <v>307</v>
      </c>
      <c r="AN164" s="153" t="n">
        <f aca="false">VLOOKUP($C164,'Mod 4-1 Solaris VII Table'!$C$4:$AM$199,27)</f>
        <v>2</v>
      </c>
    </row>
    <row r="165" s="11" customFormat="true" ht="13.5" hidden="false" customHeight="false" outlineLevel="0" collapsed="false">
      <c r="A165" s="12" t="s">
        <v>139</v>
      </c>
      <c r="B165" s="12" t="s">
        <v>70</v>
      </c>
      <c r="C165" s="12" t="s">
        <v>174</v>
      </c>
      <c r="D165" s="12" t="s">
        <v>4</v>
      </c>
      <c r="E165" s="11" t="n">
        <v>1</v>
      </c>
      <c r="F165" s="57" t="n">
        <f aca="false">IF(VLOOKUP($C165,'Mod 4-1 Solaris VII Table'!$C$4:$K$211,7,FALSE())="N/A",(VLOOKUP($C165,'Mod 4-1 Solaris VII Table'!$C$4:$K$211,4,FALSE())/4),(VLOOKUP($C165,'Mod 4-1 Solaris VII Table'!$C$4:$K$211,4,FALSE())/4)*$E165)</f>
        <v>1</v>
      </c>
      <c r="G165" s="57" t="n">
        <f aca="false">IF('Mod 4-1 Solaris VII Table'!G165="*","*",IF('Mod 4-1 Solaris VII Table'!G165="**","**",IF('Mod 4-1 Solaris VII Table'!G165="-","-",IF('Mod 4-1 Solaris VII Table'!G165="N/A","N/A",$E165*'Mod 4-1 Solaris VII Table'!G165))))</f>
        <v>3</v>
      </c>
      <c r="H165" s="11" t="n">
        <f aca="false">IF('Mod 4-1 Solaris VII Table'!H165="*","*",IF('Mod 4-1 Solaris VII Table'!H165="**","**",IF('Mod 4-1 Solaris VII Table'!H165="-","-",IF('Mod 4-1 Solaris VII Table'!H165="N/A","N/A",$E165*'Mod 4-1 Solaris VII Table'!H165))))</f>
        <v>0</v>
      </c>
      <c r="K165" s="13"/>
      <c r="M165" s="57" t="n">
        <f aca="false">VLOOKUP('BT (BT Hexes)'!$C165,'BT (BT Hexes)'!$C$4:$AN$211,11,FALSE())*100</f>
        <v>0</v>
      </c>
      <c r="N165" s="57"/>
      <c r="O165" s="151" t="n">
        <f aca="false">(N165+P165)/2</f>
        <v>50</v>
      </c>
      <c r="P165" s="57" t="n">
        <f aca="false">VLOOKUP('BT (BT Hexes)'!$C165,'BT (BT Hexes)'!$C$4:$AN$211,13,FALSE())*100</f>
        <v>100</v>
      </c>
      <c r="Q165" s="151" t="n">
        <f aca="false">IF(P165=0,0,(P165+R165)/2)</f>
        <v>150</v>
      </c>
      <c r="R165" s="57" t="n">
        <f aca="false">(VLOOKUP('BT (BT Hexes)'!$C165,'BT (BT Hexes)'!$C$4:$AN$211,14,FALSE()))*100</f>
        <v>200</v>
      </c>
      <c r="S165" s="151" t="n">
        <f aca="false">IF(R165=0,0,(R165+T165)/2)</f>
        <v>250</v>
      </c>
      <c r="T165" s="47" t="n">
        <f aca="false">(IF(VLOOKUP('BT (BT Hexes)'!$C165,'BT (BT Hexes)'!$C$4:$AN$211,16,FALSE())&gt;0,VLOOKUP('BT (BT Hexes)'!$C165,'BT (BT Hexes)'!$C$4:$AN$211,16,FALSE()),VLOOKUP('BT (BT Hexes)'!$C165,'BT (BT Hexes)'!$C$4:$AN$211,15,FALSE())))*100</f>
        <v>300</v>
      </c>
      <c r="U165" s="57" t="n">
        <f aca="false">ROUND(X165*0.25,0)</f>
        <v>375</v>
      </c>
      <c r="V165" s="57" t="n">
        <f aca="false">IF(VLOOKUP('BT (BT Hexes)'!$C165,'BT (BT Hexes)'!$C$4:$AN$211,17,FALSE())&gt;0,VLOOKUP('BT (BT Hexes)'!$C165,'BT (BT Hexes)'!$C$4:$AN$211,17,FALSE())*100,ROUND(X165*0.5,0))</f>
        <v>750</v>
      </c>
      <c r="W165" s="57" t="n">
        <f aca="false">ROUND(X165*0.7,0)</f>
        <v>1050</v>
      </c>
      <c r="X165" s="57" t="n">
        <f aca="false">VLOOKUP('BT (BT Hexes)'!$C165,'BT (BT Hexes)'!$C$4:$AN$211,18,FALSE())*100</f>
        <v>1500</v>
      </c>
      <c r="Y165" s="151" t="n">
        <f aca="false">IF(AA165&gt;0,ROUND((($AA165-$X165)/3)+X165,),0)</f>
        <v>14733</v>
      </c>
      <c r="Z165" s="57" t="n">
        <f aca="false">IF(AA165&gt;0,ROUND((($AA165-$X165)/3)+Y165,0),0)</f>
        <v>27966</v>
      </c>
      <c r="AA165" s="47" t="n">
        <f aca="false">VLOOKUP('BT (BT Hexes)'!$C165,'BT (BT Hexes)'!$C$4:$AN$211,19,FALSE())*100</f>
        <v>41200</v>
      </c>
      <c r="AB165" s="57"/>
      <c r="AC165" s="152" t="n">
        <v>0.5</v>
      </c>
      <c r="AD165" s="57" t="n">
        <v>1</v>
      </c>
      <c r="AE165" s="57"/>
      <c r="AF165" s="57"/>
      <c r="AG165" s="57" t="n">
        <f aca="false">AE165*AF165</f>
        <v>0</v>
      </c>
      <c r="AH165" s="57" t="str">
        <f aca="false">IF(B165="Energy","N/A",1000/AE165)</f>
        <v>N/A</v>
      </c>
      <c r="AI165" s="47" t="str">
        <f aca="false">IF(B165="Energy","N/A",IF(B165="Ballistic","Variable",1000/AG165))</f>
        <v>N/A</v>
      </c>
      <c r="AJ165" s="57"/>
      <c r="AK165" s="57" t="n">
        <v>2</v>
      </c>
      <c r="AL165" s="57"/>
      <c r="AM165" s="53" t="s">
        <v>307</v>
      </c>
      <c r="AN165" s="153" t="n">
        <f aca="false">VLOOKUP($C165,'Mod 4-1 Solaris VII Table'!$C$4:$AM$199,27)</f>
        <v>2</v>
      </c>
    </row>
    <row r="166" s="11" customFormat="true" ht="13.5" hidden="false" customHeight="false" outlineLevel="0" collapsed="false">
      <c r="A166" s="12" t="s">
        <v>139</v>
      </c>
      <c r="B166" s="12" t="s">
        <v>70</v>
      </c>
      <c r="C166" s="12" t="s">
        <v>175</v>
      </c>
      <c r="D166" s="12" t="s">
        <v>4</v>
      </c>
      <c r="E166" s="11" t="n">
        <v>1</v>
      </c>
      <c r="F166" s="57" t="n">
        <f aca="false">IF(VLOOKUP($C166,'Mod 4-1 Solaris VII Table'!$C$4:$K$211,7,FALSE())="N/A",(VLOOKUP($C166,'Mod 4-1 Solaris VII Table'!$C$4:$K$211,4,FALSE())/4),(VLOOKUP($C166,'Mod 4-1 Solaris VII Table'!$C$4:$K$211,4,FALSE())/4)*$E166)</f>
        <v>10</v>
      </c>
      <c r="G166" s="57" t="n">
        <f aca="false">IF('Mod 4-1 Solaris VII Table'!G166="*","*",IF('Mod 4-1 Solaris VII Table'!G166="**","**",IF('Mod 4-1 Solaris VII Table'!G166="-","-",IF('Mod 4-1 Solaris VII Table'!G166="N/A","N/A",$E166*'Mod 4-1 Solaris VII Table'!G166))))</f>
        <v>10</v>
      </c>
      <c r="H166" s="11" t="n">
        <f aca="false">IF('Mod 4-1 Solaris VII Table'!H166="*","*",IF('Mod 4-1 Solaris VII Table'!H166="**","**",IF('Mod 4-1 Solaris VII Table'!H166="-","-",IF('Mod 4-1 Solaris VII Table'!H166="N/A","N/A",$E166*'Mod 4-1 Solaris VII Table'!H166))))</f>
        <v>0</v>
      </c>
      <c r="K166" s="13"/>
      <c r="M166" s="57" t="n">
        <f aca="false">VLOOKUP('BT (BT Hexes)'!$C166,'BT (BT Hexes)'!$C$4:$AN$211,11,FALSE())*100</f>
        <v>300</v>
      </c>
      <c r="N166" s="57"/>
      <c r="O166" s="151" t="n">
        <f aca="false">(N166+P166)/2</f>
        <v>300</v>
      </c>
      <c r="P166" s="57" t="n">
        <f aca="false">VLOOKUP('BT (BT Hexes)'!$C166,'BT (BT Hexes)'!$C$4:$AN$211,13,FALSE())*100</f>
        <v>600</v>
      </c>
      <c r="Q166" s="151" t="n">
        <f aca="false">IF(P166=0,0,(P166+R166)/2)</f>
        <v>900</v>
      </c>
      <c r="R166" s="57" t="n">
        <f aca="false">(VLOOKUP('BT (BT Hexes)'!$C166,'BT (BT Hexes)'!$C$4:$AN$211,14,FALSE()))*100</f>
        <v>1200</v>
      </c>
      <c r="S166" s="151" t="n">
        <f aca="false">IF(R166=0,0,(R166+T166)/2)</f>
        <v>1500</v>
      </c>
      <c r="T166" s="47" t="n">
        <f aca="false">(IF(VLOOKUP('BT (BT Hexes)'!$C166,'BT (BT Hexes)'!$C$4:$AN$211,16,FALSE())&gt;0,VLOOKUP('BT (BT Hexes)'!$C166,'BT (BT Hexes)'!$C$4:$AN$211,16,FALSE()),VLOOKUP('BT (BT Hexes)'!$C166,'BT (BT Hexes)'!$C$4:$AN$211,15,FALSE())))*100</f>
        <v>1800</v>
      </c>
      <c r="U166" s="57" t="n">
        <f aca="false">ROUND(X166*0.25,0)</f>
        <v>2250</v>
      </c>
      <c r="V166" s="57" t="n">
        <f aca="false">IF(VLOOKUP('BT (BT Hexes)'!$C166,'BT (BT Hexes)'!$C$4:$AN$211,17,FALSE())&gt;0,VLOOKUP('BT (BT Hexes)'!$C166,'BT (BT Hexes)'!$C$4:$AN$211,17,FALSE())*100,ROUND(X166*0.5,0))</f>
        <v>4500</v>
      </c>
      <c r="W166" s="57" t="n">
        <f aca="false">ROUND(X166*0.7,0)</f>
        <v>6300</v>
      </c>
      <c r="X166" s="57" t="n">
        <f aca="false">VLOOKUP('BT (BT Hexes)'!$C166,'BT (BT Hexes)'!$C$4:$AN$211,18,FALSE())*100</f>
        <v>9000</v>
      </c>
      <c r="Y166" s="151" t="n">
        <f aca="false">IF(AA166&gt;0,ROUND((($AA166-$X166)/3)+X166,),0)</f>
        <v>19733</v>
      </c>
      <c r="Z166" s="57" t="n">
        <f aca="false">IF(AA166&gt;0,ROUND((($AA166-$X166)/3)+Y166,0),0)</f>
        <v>30466</v>
      </c>
      <c r="AA166" s="47" t="n">
        <f aca="false">VLOOKUP('BT (BT Hexes)'!$C166,'BT (BT Hexes)'!$C$4:$AN$211,19,FALSE())*100</f>
        <v>41200</v>
      </c>
      <c r="AB166" s="57"/>
      <c r="AC166" s="152" t="n">
        <v>7</v>
      </c>
      <c r="AD166" s="57" t="n">
        <v>2</v>
      </c>
      <c r="AE166" s="57"/>
      <c r="AF166" s="57"/>
      <c r="AG166" s="57" t="n">
        <f aca="false">AE166*AF166</f>
        <v>0</v>
      </c>
      <c r="AH166" s="57" t="str">
        <f aca="false">IF(B166="Energy","N/A",1000/AE166)</f>
        <v>N/A</v>
      </c>
      <c r="AI166" s="47" t="str">
        <f aca="false">IF(B166="Energy","N/A",IF(B166="Ballistic","Variable",1000/AG166))</f>
        <v>N/A</v>
      </c>
      <c r="AJ166" s="57"/>
      <c r="AK166" s="57" t="n">
        <v>2</v>
      </c>
      <c r="AL166" s="57"/>
      <c r="AM166" s="53" t="s">
        <v>307</v>
      </c>
      <c r="AN166" s="153" t="n">
        <f aca="false">VLOOKUP($C166,'Mod 4-1 Solaris VII Table'!$C$4:$AM$199,27)</f>
        <v>30</v>
      </c>
    </row>
    <row r="167" s="11" customFormat="true" ht="13.5" hidden="false" customHeight="false" outlineLevel="0" collapsed="false">
      <c r="A167" s="12" t="s">
        <v>139</v>
      </c>
      <c r="B167" s="12" t="s">
        <v>70</v>
      </c>
      <c r="C167" s="12" t="s">
        <v>176</v>
      </c>
      <c r="D167" s="12" t="s">
        <v>4</v>
      </c>
      <c r="E167" s="11" t="n">
        <v>1</v>
      </c>
      <c r="F167" s="57" t="n">
        <f aca="false">IF(VLOOKUP($C167,'Mod 4-1 Solaris VII Table'!$C$4:$K$211,7,FALSE())="N/A",(VLOOKUP($C167,'Mod 4-1 Solaris VII Table'!$C$4:$K$211,4,FALSE())/4),(VLOOKUP($C167,'Mod 4-1 Solaris VII Table'!$C$4:$K$211,4,FALSE())/4)*$E167)</f>
        <v>15</v>
      </c>
      <c r="G167" s="57" t="n">
        <f aca="false">IF('Mod 4-1 Solaris VII Table'!G167="*","*",IF('Mod 4-1 Solaris VII Table'!G167="**","**",IF('Mod 4-1 Solaris VII Table'!G167="-","-",IF('Mod 4-1 Solaris VII Table'!G167="N/A","N/A",$E167*'Mod 4-1 Solaris VII Table'!G167))))</f>
        <v>15</v>
      </c>
      <c r="H167" s="11" t="n">
        <f aca="false">IF('Mod 4-1 Solaris VII Table'!H167="*","*",IF('Mod 4-1 Solaris VII Table'!H167="**","**",IF('Mod 4-1 Solaris VII Table'!H167="-","-",IF('Mod 4-1 Solaris VII Table'!H167="N/A","N/A",$E167*'Mod 4-1 Solaris VII Table'!H167))))</f>
        <v>0</v>
      </c>
      <c r="K167" s="13"/>
      <c r="M167" s="57" t="n">
        <f aca="false">VLOOKUP('BT (BT Hexes)'!$C167,'BT (BT Hexes)'!$C$4:$AN$211,11,FALSE())*100</f>
        <v>0</v>
      </c>
      <c r="N167" s="57"/>
      <c r="O167" s="151" t="n">
        <f aca="false">(N167+P167)/2</f>
        <v>350</v>
      </c>
      <c r="P167" s="57" t="n">
        <f aca="false">VLOOKUP('BT (BT Hexes)'!$C167,'BT (BT Hexes)'!$C$4:$AN$211,13,FALSE())*100</f>
        <v>700</v>
      </c>
      <c r="Q167" s="151" t="n">
        <f aca="false">IF(P167=0,0,(P167+R167)/2)</f>
        <v>1050</v>
      </c>
      <c r="R167" s="57" t="n">
        <f aca="false">(VLOOKUP('BT (BT Hexes)'!$C167,'BT (BT Hexes)'!$C$4:$AN$211,14,FALSE()))*100</f>
        <v>1400</v>
      </c>
      <c r="S167" s="151" t="n">
        <f aca="false">IF(R167=0,0,(R167+T167)/2)</f>
        <v>1850</v>
      </c>
      <c r="T167" s="47" t="n">
        <f aca="false">(IF(VLOOKUP('BT (BT Hexes)'!$C167,'BT (BT Hexes)'!$C$4:$AN$211,16,FALSE())&gt;0,VLOOKUP('BT (BT Hexes)'!$C167,'BT (BT Hexes)'!$C$4:$AN$211,16,FALSE()),VLOOKUP('BT (BT Hexes)'!$C167,'BT (BT Hexes)'!$C$4:$AN$211,15,FALSE())))*100</f>
        <v>2300</v>
      </c>
      <c r="U167" s="57" t="n">
        <f aca="false">ROUND(X167*0.25,0)</f>
        <v>2875</v>
      </c>
      <c r="V167" s="57" t="n">
        <f aca="false">IF(VLOOKUP('BT (BT Hexes)'!$C167,'BT (BT Hexes)'!$C$4:$AN$211,17,FALSE())&gt;0,VLOOKUP('BT (BT Hexes)'!$C167,'BT (BT Hexes)'!$C$4:$AN$211,17,FALSE())*100,ROUND(X167*0.5,0))</f>
        <v>5750</v>
      </c>
      <c r="W167" s="57" t="n">
        <f aca="false">ROUND(X167*0.7,0)</f>
        <v>8050</v>
      </c>
      <c r="X167" s="57" t="n">
        <f aca="false">VLOOKUP('BT (BT Hexes)'!$C167,'BT (BT Hexes)'!$C$4:$AN$211,18,FALSE())*100</f>
        <v>11500</v>
      </c>
      <c r="Y167" s="151" t="n">
        <f aca="false">IF(AA167&gt;0,ROUND((($AA167-$X167)/3)+X167,),0)</f>
        <v>21400</v>
      </c>
      <c r="Z167" s="57" t="n">
        <f aca="false">IF(AA167&gt;0,ROUND((($AA167-$X167)/3)+Y167,0),0)</f>
        <v>31300</v>
      </c>
      <c r="AA167" s="47" t="n">
        <f aca="false">VLOOKUP('BT (BT Hexes)'!$C167,'BT (BT Hexes)'!$C$4:$AN$211,19,FALSE())*100</f>
        <v>41200</v>
      </c>
      <c r="AB167" s="57"/>
      <c r="AC167" s="152" t="n">
        <v>6</v>
      </c>
      <c r="AD167" s="57" t="n">
        <v>2</v>
      </c>
      <c r="AE167" s="57"/>
      <c r="AF167" s="57"/>
      <c r="AG167" s="57" t="n">
        <f aca="false">AE167*AF167</f>
        <v>0</v>
      </c>
      <c r="AH167" s="57" t="str">
        <f aca="false">IF(B167="Energy","N/A",1000/AE167)</f>
        <v>N/A</v>
      </c>
      <c r="AI167" s="47" t="str">
        <f aca="false">IF(B167="Energy","N/A",IF(B167="Ballistic","Variable",1000/AG167))</f>
        <v>N/A</v>
      </c>
      <c r="AJ167" s="57"/>
      <c r="AK167" s="57" t="n">
        <v>2</v>
      </c>
      <c r="AL167" s="57"/>
      <c r="AM167" s="53" t="s">
        <v>307</v>
      </c>
      <c r="AN167" s="153" t="n">
        <f aca="false">VLOOKUP($C167,'Mod 4-1 Solaris VII Table'!$C$4:$AM$199,27)</f>
        <v>30</v>
      </c>
    </row>
    <row r="168" s="11" customFormat="true" ht="13.5" hidden="false" customHeight="false" outlineLevel="0" collapsed="false">
      <c r="A168" s="12" t="s">
        <v>139</v>
      </c>
      <c r="B168" s="12" t="s">
        <v>70</v>
      </c>
      <c r="C168" s="12" t="s">
        <v>177</v>
      </c>
      <c r="D168" s="12" t="s">
        <v>4</v>
      </c>
      <c r="E168" s="11" t="n">
        <v>1</v>
      </c>
      <c r="F168" s="57" t="n">
        <f aca="false">IF(VLOOKUP($C168,'Mod 4-1 Solaris VII Table'!$C$4:$K$211,7,FALSE())="N/A",(VLOOKUP($C168,'Mod 4-1 Solaris VII Table'!$C$4:$K$211,4,FALSE())/4),(VLOOKUP($C168,'Mod 4-1 Solaris VII Table'!$C$4:$K$211,4,FALSE())/4)*$E168)</f>
        <v>1</v>
      </c>
      <c r="G168" s="57" t="n">
        <f aca="false">IF('Mod 4-1 Solaris VII Table'!G168="*","*",IF('Mod 4-1 Solaris VII Table'!G168="**","**",IF('Mod 4-1 Solaris VII Table'!G168="-","-",IF('Mod 4-1 Solaris VII Table'!G168="N/A","N/A",$E168*'Mod 4-1 Solaris VII Table'!G168))))</f>
        <v>3</v>
      </c>
      <c r="H168" s="11" t="n">
        <f aca="false">IF('Mod 4-1 Solaris VII Table'!H168="*","*",IF('Mod 4-1 Solaris VII Table'!H168="**","**",IF('Mod 4-1 Solaris VII Table'!H168="-","-",IF('Mod 4-1 Solaris VII Table'!H168="N/A","N/A",$E168*'Mod 4-1 Solaris VII Table'!H168))))</f>
        <v>0</v>
      </c>
      <c r="K168" s="13"/>
      <c r="M168" s="57" t="n">
        <f aca="false">VLOOKUP('BT (BT Hexes)'!$C168,'BT (BT Hexes)'!$C$4:$AN$211,11,FALSE())*100</f>
        <v>0</v>
      </c>
      <c r="N168" s="57"/>
      <c r="O168" s="151" t="n">
        <f aca="false">(N168+P168)/2</f>
        <v>50</v>
      </c>
      <c r="P168" s="57" t="n">
        <f aca="false">VLOOKUP('BT (BT Hexes)'!$C168,'BT (BT Hexes)'!$C$4:$AN$211,13,FALSE())*100</f>
        <v>100</v>
      </c>
      <c r="Q168" s="151" t="n">
        <f aca="false">IF(P168=0,0,(P168+R168)/2)</f>
        <v>150</v>
      </c>
      <c r="R168" s="57" t="n">
        <f aca="false">(VLOOKUP('BT (BT Hexes)'!$C168,'BT (BT Hexes)'!$C$4:$AN$211,14,FALSE()))*100</f>
        <v>200</v>
      </c>
      <c r="S168" s="151" t="n">
        <f aca="false">IF(R168=0,0,(R168+T168)/2)</f>
        <v>250</v>
      </c>
      <c r="T168" s="47" t="n">
        <f aca="false">(IF(VLOOKUP('BT (BT Hexes)'!$C168,'BT (BT Hexes)'!$C$4:$AN$211,16,FALSE())&gt;0,VLOOKUP('BT (BT Hexes)'!$C168,'BT (BT Hexes)'!$C$4:$AN$211,16,FALSE()),VLOOKUP('BT (BT Hexes)'!$C168,'BT (BT Hexes)'!$C$4:$AN$211,15,FALSE())))*100</f>
        <v>300</v>
      </c>
      <c r="U168" s="57" t="n">
        <f aca="false">ROUND(X168*0.25,0)</f>
        <v>375</v>
      </c>
      <c r="V168" s="57" t="n">
        <f aca="false">IF(VLOOKUP('BT (BT Hexes)'!$C168,'BT (BT Hexes)'!$C$4:$AN$211,17,FALSE())&gt;0,VLOOKUP('BT (BT Hexes)'!$C168,'BT (BT Hexes)'!$C$4:$AN$211,17,FALSE())*100,ROUND(X168*0.5,0))</f>
        <v>750</v>
      </c>
      <c r="W168" s="57" t="n">
        <f aca="false">ROUND(X168*0.7,0)</f>
        <v>1050</v>
      </c>
      <c r="X168" s="57" t="n">
        <f aca="false">VLOOKUP('BT (BT Hexes)'!$C168,'BT (BT Hexes)'!$C$4:$AN$211,18,FALSE())*100</f>
        <v>1500</v>
      </c>
      <c r="Y168" s="151" t="n">
        <f aca="false">IF(AA168&gt;0,ROUND((($AA168-$X168)/3)+X168,),0)</f>
        <v>14733</v>
      </c>
      <c r="Z168" s="57" t="n">
        <f aca="false">IF(AA168&gt;0,ROUND((($AA168-$X168)/3)+Y168,0),0)</f>
        <v>27966</v>
      </c>
      <c r="AA168" s="47" t="n">
        <f aca="false">VLOOKUP('BT (BT Hexes)'!$C168,'BT (BT Hexes)'!$C$4:$AN$211,19,FALSE())*100</f>
        <v>41200</v>
      </c>
      <c r="AB168" s="57"/>
      <c r="AC168" s="152" t="n">
        <v>0.5</v>
      </c>
      <c r="AD168" s="57" t="n">
        <v>1</v>
      </c>
      <c r="AE168" s="57"/>
      <c r="AF168" s="57"/>
      <c r="AG168" s="57" t="n">
        <f aca="false">AE168*AF168</f>
        <v>0</v>
      </c>
      <c r="AH168" s="57" t="str">
        <f aca="false">IF(B168="Energy","N/A",1000/AE168)</f>
        <v>N/A</v>
      </c>
      <c r="AI168" s="47" t="str">
        <f aca="false">IF(B168="Energy","N/A",IF(B168="Ballistic","Variable",1000/AG168))</f>
        <v>N/A</v>
      </c>
      <c r="AJ168" s="57"/>
      <c r="AK168" s="57" t="n">
        <v>2</v>
      </c>
      <c r="AL168" s="57"/>
      <c r="AM168" s="53" t="s">
        <v>307</v>
      </c>
      <c r="AN168" s="153" t="n">
        <f aca="false">VLOOKUP($C168,'Mod 4-1 Solaris VII Table'!$C$4:$AM$199,27)</f>
        <v>30</v>
      </c>
    </row>
    <row r="169" s="11" customFormat="true" ht="13.5" hidden="false" customHeight="false" outlineLevel="0" collapsed="false">
      <c r="A169" s="12" t="s">
        <v>139</v>
      </c>
      <c r="B169" s="12" t="s">
        <v>70</v>
      </c>
      <c r="C169" s="12" t="s">
        <v>178</v>
      </c>
      <c r="D169" s="12" t="s">
        <v>20</v>
      </c>
      <c r="E169" s="11" t="n">
        <v>1</v>
      </c>
      <c r="F169" s="57" t="n">
        <f aca="false">IF(VLOOKUP($C169,'Mod 4-1 Solaris VII Table'!$C$4:$K$211,7,FALSE())="N/A",(VLOOKUP($C169,'Mod 4-1 Solaris VII Table'!$C$4:$K$211,4,FALSE())/4),(VLOOKUP($C169,'Mod 4-1 Solaris VII Table'!$C$4:$K$211,4,FALSE())/4)*$E169)</f>
        <v>3</v>
      </c>
      <c r="G169" s="57" t="n">
        <f aca="false">IF('Mod 4-1 Solaris VII Table'!G169="*","*",IF('Mod 4-1 Solaris VII Table'!G169="**","**",IF('Mod 4-1 Solaris VII Table'!G169="-","-",IF('Mod 4-1 Solaris VII Table'!G169="N/A","N/A",$E169*'Mod 4-1 Solaris VII Table'!G169))))</f>
        <v>5</v>
      </c>
      <c r="H169" s="11" t="n">
        <f aca="false">IF('Mod 4-1 Solaris VII Table'!H169="*","*",IF('Mod 4-1 Solaris VII Table'!H169="**","**",IF('Mod 4-1 Solaris VII Table'!H169="-","-",IF('Mod 4-1 Solaris VII Table'!H169="N/A","N/A",$E169*'Mod 4-1 Solaris VII Table'!H169))))</f>
        <v>0</v>
      </c>
      <c r="K169" s="13"/>
      <c r="M169" s="57" t="n">
        <f aca="false">VLOOKUP('BT (BT Hexes)'!$C169,'BT (BT Hexes)'!$C$4:$AN$211,11,FALSE())*100</f>
        <v>0</v>
      </c>
      <c r="N169" s="57"/>
      <c r="O169" s="151" t="n">
        <f aca="false">(N169+P169)/2</f>
        <v>100</v>
      </c>
      <c r="P169" s="57" t="n">
        <f aca="false">VLOOKUP('BT (BT Hexes)'!$C169,'BT (BT Hexes)'!$C$4:$AN$211,13,FALSE())*100</f>
        <v>200</v>
      </c>
      <c r="Q169" s="151" t="n">
        <f aca="false">IF(P169=0,0,(P169+R169)/2)</f>
        <v>300</v>
      </c>
      <c r="R169" s="57" t="n">
        <f aca="false">(VLOOKUP('BT (BT Hexes)'!$C169,'BT (BT Hexes)'!$C$4:$AN$211,14,FALSE()))*100</f>
        <v>400</v>
      </c>
      <c r="S169" s="151" t="n">
        <f aca="false">IF(R169=0,0,(R169+T169)/2)</f>
        <v>500</v>
      </c>
      <c r="T169" s="47" t="n">
        <f aca="false">(IF(VLOOKUP('BT (BT Hexes)'!$C169,'BT (BT Hexes)'!$C$4:$AN$211,16,FALSE())&gt;0,VLOOKUP('BT (BT Hexes)'!$C169,'BT (BT Hexes)'!$C$4:$AN$211,16,FALSE()),VLOOKUP('BT (BT Hexes)'!$C169,'BT (BT Hexes)'!$C$4:$AN$211,15,FALSE())))*100</f>
        <v>600</v>
      </c>
      <c r="U169" s="57" t="n">
        <f aca="false">ROUND(X169*0.25,0)</f>
        <v>750</v>
      </c>
      <c r="V169" s="57" t="n">
        <f aca="false">IF(VLOOKUP('BT (BT Hexes)'!$C169,'BT (BT Hexes)'!$C$4:$AN$211,17,FALSE())&gt;0,VLOOKUP('BT (BT Hexes)'!$C169,'BT (BT Hexes)'!$C$4:$AN$211,17,FALSE())*100,ROUND(X169*0.5,0))</f>
        <v>1500</v>
      </c>
      <c r="W169" s="57" t="n">
        <f aca="false">ROUND(X169*0.7,0)</f>
        <v>2100</v>
      </c>
      <c r="X169" s="57" t="n">
        <f aca="false">VLOOKUP('BT (BT Hexes)'!$C169,'BT (BT Hexes)'!$C$4:$AN$211,18,FALSE())*100</f>
        <v>3000</v>
      </c>
      <c r="Y169" s="151" t="n">
        <f aca="false">IF(AA169&gt;0,ROUND((($AA169-$X169)/3)+X169,),0)</f>
        <v>15733</v>
      </c>
      <c r="Z169" s="57" t="n">
        <f aca="false">IF(AA169&gt;0,ROUND((($AA169-$X169)/3)+Y169,0),0)</f>
        <v>28466</v>
      </c>
      <c r="AA169" s="47" t="n">
        <f aca="false">VLOOKUP('BT (BT Hexes)'!$C169,'BT (BT Hexes)'!$C$4:$AN$211,19,FALSE())*100</f>
        <v>41200</v>
      </c>
      <c r="AB169" s="57"/>
      <c r="AC169" s="152" t="n">
        <v>1.5</v>
      </c>
      <c r="AD169" s="57" t="n">
        <v>1</v>
      </c>
      <c r="AE169" s="57"/>
      <c r="AF169" s="57"/>
      <c r="AG169" s="57" t="n">
        <f aca="false">AE169*AF169</f>
        <v>0</v>
      </c>
      <c r="AH169" s="57" t="str">
        <f aca="false">IF(B169="Energy","N/A",1000/AE169)</f>
        <v>N/A</v>
      </c>
      <c r="AI169" s="47" t="str">
        <f aca="false">IF(B169="Energy","N/A",IF(B169="Ballistic","Variable",1000/AG169))</f>
        <v>N/A</v>
      </c>
      <c r="AJ169" s="57"/>
      <c r="AK169" s="57" t="n">
        <v>3</v>
      </c>
      <c r="AL169" s="57"/>
      <c r="AM169" s="53" t="s">
        <v>307</v>
      </c>
      <c r="AN169" s="153" t="n">
        <f aca="false">VLOOKUP($C169,'Mod 4-1 Solaris VII Table'!$C$4:$AM$199,27)</f>
        <v>30</v>
      </c>
    </row>
    <row r="170" s="11" customFormat="true" ht="13.5" hidden="false" customHeight="false" outlineLevel="0" collapsed="false">
      <c r="A170" s="12" t="s">
        <v>139</v>
      </c>
      <c r="B170" s="12" t="s">
        <v>70</v>
      </c>
      <c r="C170" s="12" t="s">
        <v>179</v>
      </c>
      <c r="D170" s="12" t="s">
        <v>4</v>
      </c>
      <c r="E170" s="11" t="n">
        <v>1</v>
      </c>
      <c r="F170" s="57" t="n">
        <f aca="false">IF(VLOOKUP($C170,'Mod 4-1 Solaris VII Table'!$C$4:$K$211,7,FALSE())="N/A",(VLOOKUP($C170,'Mod 4-1 Solaris VII Table'!$C$4:$K$211,4,FALSE())/4),(VLOOKUP($C170,'Mod 4-1 Solaris VII Table'!$C$4:$K$211,4,FALSE())/4)*$E170)</f>
        <v>2</v>
      </c>
      <c r="G170" s="57" t="n">
        <f aca="false">IF('Mod 4-1 Solaris VII Table'!G170="*","*",IF('Mod 4-1 Solaris VII Table'!G170="**","**",IF('Mod 4-1 Solaris VII Table'!G170="-","-",IF('Mod 4-1 Solaris VII Table'!G170="N/A","N/A",$E170*'Mod 4-1 Solaris VII Table'!G170))))</f>
        <v>5</v>
      </c>
      <c r="H170" s="11" t="n">
        <f aca="false">IF('Mod 4-1 Solaris VII Table'!H170="*","*",IF('Mod 4-1 Solaris VII Table'!H170="**","**",IF('Mod 4-1 Solaris VII Table'!H170="-","-",IF('Mod 4-1 Solaris VII Table'!H170="N/A","N/A",$E170*'Mod 4-1 Solaris VII Table'!H170))))</f>
        <v>0</v>
      </c>
      <c r="K170" s="13"/>
      <c r="M170" s="57" t="n">
        <f aca="false">VLOOKUP('BT (BT Hexes)'!$C170,'BT (BT Hexes)'!$C$4:$AN$211,11,FALSE())*100</f>
        <v>0</v>
      </c>
      <c r="N170" s="57"/>
      <c r="O170" s="151" t="n">
        <f aca="false">(N170+P170)/2</f>
        <v>100</v>
      </c>
      <c r="P170" s="57" t="n">
        <f aca="false">VLOOKUP('BT (BT Hexes)'!$C170,'BT (BT Hexes)'!$C$4:$AN$211,13,FALSE())*100</f>
        <v>200</v>
      </c>
      <c r="Q170" s="151" t="n">
        <f aca="false">IF(P170=0,0,(P170+R170)/2)</f>
        <v>300</v>
      </c>
      <c r="R170" s="57" t="n">
        <f aca="false">(VLOOKUP('BT (BT Hexes)'!$C170,'BT (BT Hexes)'!$C$4:$AN$211,14,FALSE()))*100</f>
        <v>400</v>
      </c>
      <c r="S170" s="151" t="n">
        <f aca="false">IF(R170=0,0,(R170+T170)/2)</f>
        <v>500</v>
      </c>
      <c r="T170" s="47" t="n">
        <f aca="false">(IF(VLOOKUP('BT (BT Hexes)'!$C170,'BT (BT Hexes)'!$C$4:$AN$211,16,FALSE())&gt;0,VLOOKUP('BT (BT Hexes)'!$C170,'BT (BT Hexes)'!$C$4:$AN$211,16,FALSE()),VLOOKUP('BT (BT Hexes)'!$C170,'BT (BT Hexes)'!$C$4:$AN$211,15,FALSE())))*100</f>
        <v>600</v>
      </c>
      <c r="U170" s="57" t="n">
        <f aca="false">ROUND(X170*0.25,0)</f>
        <v>750</v>
      </c>
      <c r="V170" s="57" t="n">
        <f aca="false">IF(VLOOKUP('BT (BT Hexes)'!$C170,'BT (BT Hexes)'!$C$4:$AN$211,17,FALSE())&gt;0,VLOOKUP('BT (BT Hexes)'!$C170,'BT (BT Hexes)'!$C$4:$AN$211,17,FALSE())*100,ROUND(X170*0.5,0))</f>
        <v>1500</v>
      </c>
      <c r="W170" s="57" t="n">
        <f aca="false">ROUND(X170*0.7,0)</f>
        <v>2100</v>
      </c>
      <c r="X170" s="57" t="n">
        <f aca="false">VLOOKUP('BT (BT Hexes)'!$C170,'BT (BT Hexes)'!$C$4:$AN$211,18,FALSE())*100</f>
        <v>3000</v>
      </c>
      <c r="Y170" s="151" t="n">
        <f aca="false">IF(AA170&gt;0,ROUND((($AA170-$X170)/3)+X170,),0)</f>
        <v>15733</v>
      </c>
      <c r="Z170" s="57" t="n">
        <f aca="false">IF(AA170&gt;0,ROUND((($AA170-$X170)/3)+Y170,0),0)</f>
        <v>28466</v>
      </c>
      <c r="AA170" s="47" t="n">
        <f aca="false">VLOOKUP('BT (BT Hexes)'!$C170,'BT (BT Hexes)'!$C$4:$AN$211,19,FALSE())*100</f>
        <v>41200</v>
      </c>
      <c r="AB170" s="57"/>
      <c r="AC170" s="152" t="n">
        <v>0.5</v>
      </c>
      <c r="AD170" s="57" t="n">
        <v>1</v>
      </c>
      <c r="AE170" s="57"/>
      <c r="AF170" s="57"/>
      <c r="AG170" s="57" t="n">
        <f aca="false">AE170*AF170</f>
        <v>0</v>
      </c>
      <c r="AH170" s="57" t="str">
        <f aca="false">IF(B170="Energy","N/A",1000/AE170)</f>
        <v>N/A</v>
      </c>
      <c r="AI170" s="47" t="str">
        <f aca="false">IF(B170="Energy","N/A",IF(B170="Ballistic","Variable",1000/AG170))</f>
        <v>N/A</v>
      </c>
      <c r="AJ170" s="57"/>
      <c r="AK170" s="57" t="n">
        <v>2</v>
      </c>
      <c r="AL170" s="57"/>
      <c r="AM170" s="53" t="s">
        <v>307</v>
      </c>
      <c r="AN170" s="153" t="n">
        <f aca="false">VLOOKUP($C170,'Mod 4-1 Solaris VII Table'!$C$4:$AM$199,27)</f>
        <v>30</v>
      </c>
    </row>
    <row r="171" s="11" customFormat="true" ht="13.5" hidden="false" customHeight="false" outlineLevel="0" collapsed="false">
      <c r="A171" s="12" t="s">
        <v>139</v>
      </c>
      <c r="B171" s="12" t="s">
        <v>70</v>
      </c>
      <c r="C171" s="12" t="s">
        <v>180</v>
      </c>
      <c r="D171" s="12" t="s">
        <v>4</v>
      </c>
      <c r="E171" s="11" t="n">
        <v>1</v>
      </c>
      <c r="F171" s="57" t="n">
        <f aca="false">IF(VLOOKUP($C171,'Mod 4-1 Solaris VII Table'!$C$4:$K$211,7,FALSE())="N/A",(VLOOKUP($C171,'Mod 4-1 Solaris VII Table'!$C$4:$K$211,4,FALSE())/4),(VLOOKUP($C171,'Mod 4-1 Solaris VII Table'!$C$4:$K$211,4,FALSE())/4)*$E171)</f>
        <v>3</v>
      </c>
      <c r="G171" s="57" t="n">
        <f aca="false">IF('Mod 4-1 Solaris VII Table'!G171="*","*",IF('Mod 4-1 Solaris VII Table'!G171="**","**",IF('Mod 4-1 Solaris VII Table'!G171="-","-",IF('Mod 4-1 Solaris VII Table'!G171="N/A","N/A",$E171*'Mod 4-1 Solaris VII Table'!G171))))</f>
        <v>6</v>
      </c>
      <c r="H171" s="11" t="n">
        <f aca="false">IF('Mod 4-1 Solaris VII Table'!H171="*","*",IF('Mod 4-1 Solaris VII Table'!H171="**","**",IF('Mod 4-1 Solaris VII Table'!H171="-","-",IF('Mod 4-1 Solaris VII Table'!H171="N/A","N/A",$E171*'Mod 4-1 Solaris VII Table'!H171))))</f>
        <v>0</v>
      </c>
      <c r="K171" s="13"/>
      <c r="M171" s="57" t="n">
        <f aca="false">VLOOKUP('BT (BT Hexes)'!$C171,'BT (BT Hexes)'!$C$4:$AN$211,11,FALSE())*100</f>
        <v>0</v>
      </c>
      <c r="N171" s="57"/>
      <c r="O171" s="151" t="n">
        <f aca="false">(N171+P171)/2</f>
        <v>50</v>
      </c>
      <c r="P171" s="57" t="n">
        <f aca="false">VLOOKUP('BT (BT Hexes)'!$C171,'BT (BT Hexes)'!$C$4:$AN$211,13,FALSE())*100</f>
        <v>100</v>
      </c>
      <c r="Q171" s="151" t="n">
        <f aca="false">IF(P171=0,0,(P171+R171)/2)</f>
        <v>150</v>
      </c>
      <c r="R171" s="57" t="n">
        <f aca="false">(VLOOKUP('BT (BT Hexes)'!$C171,'BT (BT Hexes)'!$C$4:$AN$211,14,FALSE()))*100</f>
        <v>200</v>
      </c>
      <c r="S171" s="151" t="n">
        <f aca="false">IF(R171=0,0,(R171+T171)/2)</f>
        <v>250</v>
      </c>
      <c r="T171" s="47" t="n">
        <f aca="false">(IF(VLOOKUP('BT (BT Hexes)'!$C171,'BT (BT Hexes)'!$C$4:$AN$211,16,FALSE())&gt;0,VLOOKUP('BT (BT Hexes)'!$C171,'BT (BT Hexes)'!$C$4:$AN$211,16,FALSE()),VLOOKUP('BT (BT Hexes)'!$C171,'BT (BT Hexes)'!$C$4:$AN$211,15,FALSE())))*100</f>
        <v>300</v>
      </c>
      <c r="U171" s="57" t="n">
        <f aca="false">ROUND(X171*0.25,0)</f>
        <v>375</v>
      </c>
      <c r="V171" s="57" t="n">
        <f aca="false">IF(VLOOKUP('BT (BT Hexes)'!$C171,'BT (BT Hexes)'!$C$4:$AN$211,17,FALSE())&gt;0,VLOOKUP('BT (BT Hexes)'!$C171,'BT (BT Hexes)'!$C$4:$AN$211,17,FALSE())*100,ROUND(X171*0.5,0))</f>
        <v>750</v>
      </c>
      <c r="W171" s="57" t="n">
        <f aca="false">ROUND(X171*0.7,0)</f>
        <v>1050</v>
      </c>
      <c r="X171" s="57" t="n">
        <f aca="false">VLOOKUP('BT (BT Hexes)'!$C171,'BT (BT Hexes)'!$C$4:$AN$211,18,FALSE())*100</f>
        <v>1500</v>
      </c>
      <c r="Y171" s="151" t="n">
        <f aca="false">IF(AA171&gt;0,ROUND((($AA171-$X171)/3)+X171,),0)</f>
        <v>14733</v>
      </c>
      <c r="Z171" s="57" t="n">
        <f aca="false">IF(AA171&gt;0,ROUND((($AA171-$X171)/3)+Y171,0),0)</f>
        <v>27966</v>
      </c>
      <c r="AA171" s="47" t="n">
        <f aca="false">VLOOKUP('BT (BT Hexes)'!$C171,'BT (BT Hexes)'!$C$4:$AN$211,19,FALSE())*100</f>
        <v>41200</v>
      </c>
      <c r="AB171" s="57"/>
      <c r="AC171" s="152" t="n">
        <v>0.5</v>
      </c>
      <c r="AD171" s="57" t="n">
        <v>1</v>
      </c>
      <c r="AE171" s="57"/>
      <c r="AF171" s="57"/>
      <c r="AG171" s="57" t="n">
        <f aca="false">AE171*AF171</f>
        <v>0</v>
      </c>
      <c r="AH171" s="57" t="str">
        <f aca="false">IF(B171="Energy","N/A",1000/AE171)</f>
        <v>N/A</v>
      </c>
      <c r="AI171" s="47" t="str">
        <f aca="false">IF(B171="Energy","N/A",IF(B171="Ballistic","Variable",1000/AG171))</f>
        <v>N/A</v>
      </c>
      <c r="AJ171" s="57"/>
      <c r="AK171" s="57" t="n">
        <v>2</v>
      </c>
      <c r="AL171" s="57"/>
      <c r="AM171" s="53" t="s">
        <v>307</v>
      </c>
      <c r="AN171" s="153" t="n">
        <f aca="false">VLOOKUP($C171,'Mod 4-1 Solaris VII Table'!$C$4:$AM$199,27)</f>
        <v>30</v>
      </c>
    </row>
    <row r="172" s="11" customFormat="true" ht="14.25" hidden="false" customHeight="true" outlineLevel="0" collapsed="false">
      <c r="A172" s="12" t="s">
        <v>139</v>
      </c>
      <c r="B172" s="12" t="s">
        <v>70</v>
      </c>
      <c r="C172" s="12" t="s">
        <v>181</v>
      </c>
      <c r="D172" s="12" t="s">
        <v>4</v>
      </c>
      <c r="E172" s="11" t="n">
        <v>1</v>
      </c>
      <c r="F172" s="57" t="n">
        <f aca="false">IF(VLOOKUP($C172,'Mod 4-1 Solaris VII Table'!$C$4:$K$211,7,FALSE())="N/A",(VLOOKUP($C172,'Mod 4-1 Solaris VII Table'!$C$4:$K$211,4,FALSE())/4),(VLOOKUP($C172,'Mod 4-1 Solaris VII Table'!$C$4:$K$211,4,FALSE())/4)*$E172)</f>
        <v>2</v>
      </c>
      <c r="G172" s="57" t="n">
        <f aca="false">IF('Mod 4-1 Solaris VII Table'!G172="*","*",IF('Mod 4-1 Solaris VII Table'!G172="**","**",IF('Mod 4-1 Solaris VII Table'!G172="-","-",IF('Mod 4-1 Solaris VII Table'!G172="N/A","N/A",$E172*'Mod 4-1 Solaris VII Table'!G172))))</f>
        <v>3</v>
      </c>
      <c r="H172" s="11" t="n">
        <f aca="false">IF('Mod 4-1 Solaris VII Table'!H172="*","*",IF('Mod 4-1 Solaris VII Table'!H172="**","**",IF('Mod 4-1 Solaris VII Table'!H172="-","-",IF('Mod 4-1 Solaris VII Table'!H172="N/A","N/A",$E172*'Mod 4-1 Solaris VII Table'!H172))))</f>
        <v>0</v>
      </c>
      <c r="K172" s="13"/>
      <c r="M172" s="57" t="n">
        <f aca="false">VLOOKUP('BT (BT Hexes)'!$C172,'BT (BT Hexes)'!$C$4:$AN$211,11,FALSE())*100</f>
        <v>0</v>
      </c>
      <c r="N172" s="57"/>
      <c r="O172" s="151" t="n">
        <f aca="false">(N172+P172)/2</f>
        <v>100</v>
      </c>
      <c r="P172" s="57" t="n">
        <f aca="false">VLOOKUP('BT (BT Hexes)'!$C172,'BT (BT Hexes)'!$C$4:$AN$211,13,FALSE())*100</f>
        <v>200</v>
      </c>
      <c r="Q172" s="151" t="n">
        <f aca="false">IF(P172=0,0,(P172+R172)/2)</f>
        <v>300</v>
      </c>
      <c r="R172" s="57" t="n">
        <f aca="false">(VLOOKUP('BT (BT Hexes)'!$C172,'BT (BT Hexes)'!$C$4:$AN$211,14,FALSE()))*100</f>
        <v>400</v>
      </c>
      <c r="S172" s="151" t="n">
        <f aca="false">IF(R172=0,0,(R172+T172)/2)</f>
        <v>500</v>
      </c>
      <c r="T172" s="47" t="n">
        <f aca="false">(IF(VLOOKUP('BT (BT Hexes)'!$C172,'BT (BT Hexes)'!$C$4:$AN$211,16,FALSE())&gt;0,VLOOKUP('BT (BT Hexes)'!$C172,'BT (BT Hexes)'!$C$4:$AN$211,16,FALSE()),VLOOKUP('BT (BT Hexes)'!$C172,'BT (BT Hexes)'!$C$4:$AN$211,15,FALSE())))*100</f>
        <v>600</v>
      </c>
      <c r="U172" s="57" t="n">
        <f aca="false">ROUND(X172*0.25,0)</f>
        <v>750</v>
      </c>
      <c r="V172" s="57" t="n">
        <f aca="false">IF(VLOOKUP('BT (BT Hexes)'!$C172,'BT (BT Hexes)'!$C$4:$AN$211,17,FALSE())&gt;0,VLOOKUP('BT (BT Hexes)'!$C172,'BT (BT Hexes)'!$C$4:$AN$211,17,FALSE())*100,ROUND(X172*0.5,0))</f>
        <v>1500</v>
      </c>
      <c r="W172" s="57" t="n">
        <f aca="false">ROUND(X172*0.7,0)</f>
        <v>2100</v>
      </c>
      <c r="X172" s="57" t="n">
        <f aca="false">VLOOKUP('BT (BT Hexes)'!$C172,'BT (BT Hexes)'!$C$4:$AN$211,18,FALSE())*100</f>
        <v>3000</v>
      </c>
      <c r="Y172" s="151" t="n">
        <f aca="false">IF(AA172&gt;0,ROUND((($AA172-$X172)/3)+X172,),0)</f>
        <v>15733</v>
      </c>
      <c r="Z172" s="57" t="n">
        <f aca="false">IF(AA172&gt;0,ROUND((($AA172-$X172)/3)+Y172,0),0)</f>
        <v>28466</v>
      </c>
      <c r="AA172" s="47" t="n">
        <f aca="false">VLOOKUP('BT (BT Hexes)'!$C172,'BT (BT Hexes)'!$C$4:$AN$211,19,FALSE())*100</f>
        <v>41200</v>
      </c>
      <c r="AB172" s="57"/>
      <c r="AC172" s="152" t="n">
        <v>1</v>
      </c>
      <c r="AD172" s="57" t="n">
        <v>1</v>
      </c>
      <c r="AE172" s="57"/>
      <c r="AF172" s="57"/>
      <c r="AG172" s="57" t="n">
        <f aca="false">AE172*AF172</f>
        <v>0</v>
      </c>
      <c r="AH172" s="57" t="str">
        <f aca="false">IF(B172="Energy","N/A",1000/AE172)</f>
        <v>N/A</v>
      </c>
      <c r="AI172" s="47" t="str">
        <f aca="false">IF(B172="Energy","N/A",IF(B172="Ballistic","Variable",1000/AG172))</f>
        <v>N/A</v>
      </c>
      <c r="AJ172" s="57"/>
      <c r="AK172" s="57" t="n">
        <v>2</v>
      </c>
      <c r="AL172" s="57"/>
      <c r="AM172" s="53" t="s">
        <v>307</v>
      </c>
      <c r="AN172" s="153" t="n">
        <f aca="false">VLOOKUP($C172,'Mod 4-1 Solaris VII Table'!$C$4:$AM$199,27)</f>
        <v>30</v>
      </c>
    </row>
    <row r="173" s="11" customFormat="true" ht="13.5" hidden="false" customHeight="false" outlineLevel="0" collapsed="false">
      <c r="A173" s="12" t="s">
        <v>139</v>
      </c>
      <c r="B173" s="12" t="s">
        <v>90</v>
      </c>
      <c r="C173" s="12" t="s">
        <v>182</v>
      </c>
      <c r="D173" s="12" t="s">
        <v>4</v>
      </c>
      <c r="E173" s="11" t="n">
        <v>1</v>
      </c>
      <c r="F173" s="57" t="n">
        <f aca="false">IF(VLOOKUP($C173,'Mod 4-1 Solaris VII Table'!$C$4:$K$211,7,FALSE())="N/A",(VLOOKUP($C173,'Mod 4-1 Solaris VII Table'!$C$4:$K$211,4,FALSE())/4),(VLOOKUP($C173,'Mod 4-1 Solaris VII Table'!$C$4:$K$211,4,FALSE())/4)*$E173)</f>
        <v>2</v>
      </c>
      <c r="G173" s="66" t="n">
        <f aca="false">IF('Mod 4-1 Solaris VII Table'!G173="*","*",IF('Mod 4-1 Solaris VII Table'!G173="**","**",IF('Mod 4-1 Solaris VII Table'!G173="-","-",IF('Mod 4-1 Solaris VII Table'!G173="N/A","N/A",$E173*'Mod 4-1 Solaris VII Table'!G173))))</f>
        <v>2</v>
      </c>
      <c r="H173" s="11" t="n">
        <f aca="false">IF('Mod 4-1 Solaris VII Table'!H173="*","*",IF('Mod 4-1 Solaris VII Table'!H173="**","**",IF('Mod 4-1 Solaris VII Table'!H173="-","-",IF('Mod 4-1 Solaris VII Table'!H173="N/A","N/A",$E173*'Mod 4-1 Solaris VII Table'!H173))))</f>
        <v>0</v>
      </c>
      <c r="K173" s="13"/>
      <c r="M173" s="57" t="n">
        <f aca="false">VLOOKUP('BT (BT Hexes)'!$C173,'BT (BT Hexes)'!$C$4:$AN$211,11,FALSE())*100</f>
        <v>400</v>
      </c>
      <c r="N173" s="57"/>
      <c r="O173" s="151" t="n">
        <f aca="false">(N173+P173)/2</f>
        <v>250</v>
      </c>
      <c r="P173" s="57" t="n">
        <f aca="false">VLOOKUP('BT (BT Hexes)'!$C173,'BT (BT Hexes)'!$C$4:$AN$211,13,FALSE())*100</f>
        <v>500</v>
      </c>
      <c r="Q173" s="151" t="n">
        <f aca="false">IF(P173=0,0,(P173+R173)/2)</f>
        <v>750</v>
      </c>
      <c r="R173" s="57" t="n">
        <f aca="false">(VLOOKUP('BT (BT Hexes)'!$C173,'BT (BT Hexes)'!$C$4:$AN$211,14,FALSE()))*100</f>
        <v>1000</v>
      </c>
      <c r="S173" s="151" t="n">
        <f aca="false">IF(R173=0,0,(R173+T173)/2)</f>
        <v>1250</v>
      </c>
      <c r="T173" s="47" t="n">
        <f aca="false">(IF(VLOOKUP('BT (BT Hexes)'!$C173,'BT (BT Hexes)'!$C$4:$AN$211,16,FALSE())&gt;0,VLOOKUP('BT (BT Hexes)'!$C173,'BT (BT Hexes)'!$C$4:$AN$211,16,FALSE()),VLOOKUP('BT (BT Hexes)'!$C173,'BT (BT Hexes)'!$C$4:$AN$211,15,FALSE())))*100</f>
        <v>1500</v>
      </c>
      <c r="U173" s="57" t="n">
        <f aca="false">ROUND(X173*0.25,0)</f>
        <v>1875</v>
      </c>
      <c r="V173" s="57" t="n">
        <f aca="false">IF(VLOOKUP('BT (BT Hexes)'!$C173,'BT (BT Hexes)'!$C$4:$AN$211,17,FALSE())&gt;0,VLOOKUP('BT (BT Hexes)'!$C173,'BT (BT Hexes)'!$C$4:$AN$211,17,FALSE())*100,ROUND(X173*0.5,0))</f>
        <v>3750</v>
      </c>
      <c r="W173" s="57" t="n">
        <f aca="false">ROUND(X173*0.7,0)</f>
        <v>5250</v>
      </c>
      <c r="X173" s="57" t="n">
        <f aca="false">VLOOKUP('BT (BT Hexes)'!$C173,'BT (BT Hexes)'!$C$4:$AN$211,18,FALSE())*100</f>
        <v>7500</v>
      </c>
      <c r="Y173" s="151" t="n">
        <f aca="false">IF(AA173&gt;0,ROUND((($AA173-$X173)/3)+X173,),0)</f>
        <v>0</v>
      </c>
      <c r="Z173" s="57" t="n">
        <f aca="false">IF(AA173&gt;0,ROUND((($AA173-$X173)/3)+Y173,0),0)</f>
        <v>0</v>
      </c>
      <c r="AA173" s="47" t="n">
        <f aca="false">VLOOKUP('BT (BT Hexes)'!$C173,'BT (BT Hexes)'!$C$4:$AN$211,19,FALSE())*100</f>
        <v>0</v>
      </c>
      <c r="AB173" s="57"/>
      <c r="AC173" s="152" t="n">
        <v>1.5</v>
      </c>
      <c r="AD173" s="57" t="n">
        <v>2</v>
      </c>
      <c r="AE173" s="57" t="n">
        <v>20</v>
      </c>
      <c r="AF173" s="57" t="n">
        <v>3</v>
      </c>
      <c r="AG173" s="57" t="n">
        <f aca="false">AE173*AF173</f>
        <v>60</v>
      </c>
      <c r="AH173" s="57" t="n">
        <f aca="false">IF(B173="Energy","N/A",1000/AE173)</f>
        <v>50</v>
      </c>
      <c r="AI173" s="47" t="n">
        <f aca="false">IF(B173="Energy","N/A",IF(B173="Ballistic","Variable",1000/AG173))</f>
        <v>16.6666666666667</v>
      </c>
      <c r="AJ173" s="57"/>
      <c r="AK173" s="57" t="n">
        <v>2</v>
      </c>
      <c r="AL173" s="57"/>
      <c r="AM173" s="53" t="s">
        <v>307</v>
      </c>
      <c r="AN173" s="153" t="e">
        <f aca="false">VLOOKUP($C173,'Mod 4-1 Solaris VII Table'!$C$4:$AM$199,27)</f>
        <v>#N/A</v>
      </c>
    </row>
    <row r="174" s="11" customFormat="true" ht="13.5" hidden="false" customHeight="false" outlineLevel="0" collapsed="false">
      <c r="A174" s="12" t="s">
        <v>139</v>
      </c>
      <c r="B174" s="12" t="s">
        <v>90</v>
      </c>
      <c r="C174" s="12" t="s">
        <v>183</v>
      </c>
      <c r="D174" s="12" t="s">
        <v>4</v>
      </c>
      <c r="E174" s="11" t="n">
        <v>1</v>
      </c>
      <c r="F174" s="57" t="n">
        <f aca="false">IF(VLOOKUP($C174,'Mod 4-1 Solaris VII Table'!$C$4:$K$211,7,FALSE())="N/A",(VLOOKUP($C174,'Mod 4-1 Solaris VII Table'!$C$4:$K$211,4,FALSE())/4),(VLOOKUP($C174,'Mod 4-1 Solaris VII Table'!$C$4:$K$211,4,FALSE())/4)*$E174)</f>
        <v>2</v>
      </c>
      <c r="G174" s="66" t="n">
        <f aca="false">IF('Mod 4-1 Solaris VII Table'!G174="*","*",IF('Mod 4-1 Solaris VII Table'!G174="**","**",IF('Mod 4-1 Solaris VII Table'!G174="-","-",IF('Mod 4-1 Solaris VII Table'!G174="N/A","N/A",$E174*'Mod 4-1 Solaris VII Table'!G174))))</f>
        <v>1</v>
      </c>
      <c r="H174" s="11" t="n">
        <f aca="false">IF('Mod 4-1 Solaris VII Table'!H174="*","*",IF('Mod 4-1 Solaris VII Table'!H174="**","**",IF('Mod 4-1 Solaris VII Table'!H174="-","-",IF('Mod 4-1 Solaris VII Table'!H174="N/A","N/A",$E174*'Mod 4-1 Solaris VII Table'!H174))))</f>
        <v>0</v>
      </c>
      <c r="K174" s="13"/>
      <c r="M174" s="57" t="n">
        <f aca="false">VLOOKUP('BT (BT Hexes)'!$C174,'BT (BT Hexes)'!$C$4:$AN$211,11,FALSE())*100</f>
        <v>400</v>
      </c>
      <c r="N174" s="57"/>
      <c r="O174" s="151" t="n">
        <f aca="false">(N174+P174)/2</f>
        <v>450</v>
      </c>
      <c r="P174" s="57" t="n">
        <f aca="false">VLOOKUP('BT (BT Hexes)'!$C174,'BT (BT Hexes)'!$C$4:$AN$211,13,FALSE())*100</f>
        <v>900</v>
      </c>
      <c r="Q174" s="151" t="n">
        <f aca="false">IF(P174=0,0,(P174+R174)/2)</f>
        <v>1350</v>
      </c>
      <c r="R174" s="57" t="n">
        <f aca="false">(VLOOKUP('BT (BT Hexes)'!$C174,'BT (BT Hexes)'!$C$4:$AN$211,14,FALSE()))*100</f>
        <v>1800</v>
      </c>
      <c r="S174" s="151" t="n">
        <f aca="false">IF(R174=0,0,(R174+T174)/2)</f>
        <v>2250</v>
      </c>
      <c r="T174" s="47" t="n">
        <f aca="false">(IF(VLOOKUP('BT (BT Hexes)'!$C174,'BT (BT Hexes)'!$C$4:$AN$211,16,FALSE())&gt;0,VLOOKUP('BT (BT Hexes)'!$C174,'BT (BT Hexes)'!$C$4:$AN$211,16,FALSE()),VLOOKUP('BT (BT Hexes)'!$C174,'BT (BT Hexes)'!$C$4:$AN$211,15,FALSE())))*100</f>
        <v>2700</v>
      </c>
      <c r="U174" s="57" t="n">
        <f aca="false">ROUND(X174*0.25,0)</f>
        <v>3375</v>
      </c>
      <c r="V174" s="57" t="n">
        <f aca="false">IF(VLOOKUP('BT (BT Hexes)'!$C174,'BT (BT Hexes)'!$C$4:$AN$211,17,FALSE())&gt;0,VLOOKUP('BT (BT Hexes)'!$C174,'BT (BT Hexes)'!$C$4:$AN$211,17,FALSE())*100,ROUND(X174*0.5,0))</f>
        <v>6750</v>
      </c>
      <c r="W174" s="57" t="n">
        <f aca="false">ROUND(X174*0.7,0)</f>
        <v>9450</v>
      </c>
      <c r="X174" s="57" t="n">
        <f aca="false">VLOOKUP('BT (BT Hexes)'!$C174,'BT (BT Hexes)'!$C$4:$AN$211,18,FALSE())*100</f>
        <v>13500</v>
      </c>
      <c r="Y174" s="151" t="n">
        <f aca="false">IF(AA174&gt;0,ROUND((($AA174-$X174)/3)+X174,),0)</f>
        <v>0</v>
      </c>
      <c r="Z174" s="57" t="n">
        <f aca="false">IF(AA174&gt;0,ROUND((($AA174-$X174)/3)+Y174,0),0)</f>
        <v>0</v>
      </c>
      <c r="AA174" s="47" t="n">
        <f aca="false">VLOOKUP('BT (BT Hexes)'!$C174,'BT (BT Hexes)'!$C$4:$AN$211,19,FALSE())*100</f>
        <v>0</v>
      </c>
      <c r="AB174" s="57"/>
      <c r="AC174" s="152" t="n">
        <v>1.5</v>
      </c>
      <c r="AD174" s="57" t="n">
        <v>2</v>
      </c>
      <c r="AE174" s="57" t="n">
        <v>20</v>
      </c>
      <c r="AF174" s="57" t="n">
        <v>3</v>
      </c>
      <c r="AG174" s="57" t="n">
        <f aca="false">AE174*AF174</f>
        <v>60</v>
      </c>
      <c r="AH174" s="57" t="n">
        <f aca="false">IF(B174="Energy","N/A",1000/AE174)</f>
        <v>50</v>
      </c>
      <c r="AI174" s="47" t="n">
        <f aca="false">IF(B174="Energy","N/A",IF(B174="Ballistic","Variable",1000/AG174))</f>
        <v>16.6666666666667</v>
      </c>
      <c r="AJ174" s="57"/>
      <c r="AK174" s="57" t="n">
        <v>2</v>
      </c>
      <c r="AL174" s="57"/>
      <c r="AM174" s="53" t="s">
        <v>307</v>
      </c>
      <c r="AN174" s="153" t="e">
        <f aca="false">VLOOKUP($C174,'Mod 4-1 Solaris VII Table'!$C$4:$AM$199,27)</f>
        <v>#N/A</v>
      </c>
    </row>
    <row r="175" s="11" customFormat="true" ht="13.5" hidden="false" customHeight="false" outlineLevel="0" collapsed="false">
      <c r="A175" s="12" t="s">
        <v>139</v>
      </c>
      <c r="B175" s="12" t="s">
        <v>90</v>
      </c>
      <c r="C175" s="12" t="s">
        <v>184</v>
      </c>
      <c r="D175" s="12" t="s">
        <v>4</v>
      </c>
      <c r="E175" s="11" t="n">
        <v>1</v>
      </c>
      <c r="F175" s="57" t="n">
        <f aca="false">IF(VLOOKUP($C175,'Mod 4-1 Solaris VII Table'!$C$4:$K$211,7,FALSE())="N/A",(VLOOKUP($C175,'Mod 4-1 Solaris VII Table'!$C$4:$K$211,4,FALSE())/4),(VLOOKUP($C175,'Mod 4-1 Solaris VII Table'!$C$4:$K$211,4,FALSE())/4)*$E175)</f>
        <v>2</v>
      </c>
      <c r="G175" s="66" t="n">
        <f aca="false">IF('Mod 4-1 Solaris VII Table'!G175="*","*",IF('Mod 4-1 Solaris VII Table'!G175="**","**",IF('Mod 4-1 Solaris VII Table'!G175="-","-",IF('Mod 4-1 Solaris VII Table'!G175="N/A","N/A",$E175*'Mod 4-1 Solaris VII Table'!G175))))</f>
        <v>3</v>
      </c>
      <c r="H175" s="11" t="n">
        <f aca="false">IF('Mod 4-1 Solaris VII Table'!H175="*","*",IF('Mod 4-1 Solaris VII Table'!H175="**","**",IF('Mod 4-1 Solaris VII Table'!H175="-","-",IF('Mod 4-1 Solaris VII Table'!H175="N/A","N/A",$E175*'Mod 4-1 Solaris VII Table'!H175))))</f>
        <v>0</v>
      </c>
      <c r="K175" s="13"/>
      <c r="M175" s="57" t="n">
        <f aca="false">VLOOKUP('BT (BT Hexes)'!$C175,'BT (BT Hexes)'!$C$4:$AN$211,11,FALSE())*100</f>
        <v>0</v>
      </c>
      <c r="N175" s="57"/>
      <c r="O175" s="151" t="n">
        <f aca="false">(N175+P175)/2</f>
        <v>150</v>
      </c>
      <c r="P175" s="57" t="n">
        <f aca="false">VLOOKUP('BT (BT Hexes)'!$C175,'BT (BT Hexes)'!$C$4:$AN$211,13,FALSE())*100</f>
        <v>300</v>
      </c>
      <c r="Q175" s="151" t="n">
        <f aca="false">IF(P175=0,0,(P175+R175)/2)</f>
        <v>450</v>
      </c>
      <c r="R175" s="57" t="n">
        <f aca="false">(VLOOKUP('BT (BT Hexes)'!$C175,'BT (BT Hexes)'!$C$4:$AN$211,14,FALSE()))*100</f>
        <v>600</v>
      </c>
      <c r="S175" s="151" t="n">
        <f aca="false">IF(R175=0,0,(R175+T175)/2)</f>
        <v>750</v>
      </c>
      <c r="T175" s="47" t="n">
        <f aca="false">(IF(VLOOKUP('BT (BT Hexes)'!$C175,'BT (BT Hexes)'!$C$4:$AN$211,16,FALSE())&gt;0,VLOOKUP('BT (BT Hexes)'!$C175,'BT (BT Hexes)'!$C$4:$AN$211,16,FALSE()),VLOOKUP('BT (BT Hexes)'!$C175,'BT (BT Hexes)'!$C$4:$AN$211,15,FALSE())))*100</f>
        <v>900</v>
      </c>
      <c r="U175" s="57" t="n">
        <f aca="false">ROUND(X175*0.25,0)</f>
        <v>1125</v>
      </c>
      <c r="V175" s="57" t="n">
        <f aca="false">IF(VLOOKUP('BT (BT Hexes)'!$C175,'BT (BT Hexes)'!$C$4:$AN$211,17,FALSE())&gt;0,VLOOKUP('BT (BT Hexes)'!$C175,'BT (BT Hexes)'!$C$4:$AN$211,17,FALSE())*100,ROUND(X175*0.5,0))</f>
        <v>2250</v>
      </c>
      <c r="W175" s="57" t="n">
        <f aca="false">ROUND(X175*0.7,0)</f>
        <v>3150</v>
      </c>
      <c r="X175" s="57" t="n">
        <f aca="false">VLOOKUP('BT (BT Hexes)'!$C175,'BT (BT Hexes)'!$C$4:$AN$211,18,FALSE())*100</f>
        <v>4500</v>
      </c>
      <c r="Y175" s="151" t="n">
        <f aca="false">IF(AA175&gt;0,ROUND((($AA175-$X175)/3)+X175,),0)</f>
        <v>0</v>
      </c>
      <c r="Z175" s="57" t="n">
        <f aca="false">IF(AA175&gt;0,ROUND((($AA175-$X175)/3)+Y175,0),0)</f>
        <v>0</v>
      </c>
      <c r="AA175" s="47" t="n">
        <f aca="false">VLOOKUP('BT (BT Hexes)'!$C175,'BT (BT Hexes)'!$C$4:$AN$211,19,FALSE())*100</f>
        <v>0</v>
      </c>
      <c r="AB175" s="57"/>
      <c r="AC175" s="152" t="n">
        <v>1.5</v>
      </c>
      <c r="AD175" s="57" t="n">
        <v>2</v>
      </c>
      <c r="AE175" s="57" t="n">
        <v>20</v>
      </c>
      <c r="AF175" s="57" t="n">
        <v>3</v>
      </c>
      <c r="AG175" s="57" t="n">
        <f aca="false">AE175*AF175</f>
        <v>60</v>
      </c>
      <c r="AH175" s="57" t="n">
        <f aca="false">IF(B175="Energy","N/A",1000/AE175)</f>
        <v>50</v>
      </c>
      <c r="AI175" s="47" t="n">
        <f aca="false">IF(B175="Energy","N/A",IF(B175="Ballistic","Variable",1000/AG175))</f>
        <v>16.6666666666667</v>
      </c>
      <c r="AJ175" s="57"/>
      <c r="AK175" s="57" t="n">
        <v>2</v>
      </c>
      <c r="AL175" s="57"/>
      <c r="AM175" s="53" t="s">
        <v>307</v>
      </c>
      <c r="AN175" s="153" t="e">
        <f aca="false">VLOOKUP($C175,'Mod 4-1 Solaris VII Table'!$C$4:$AM$199,27)</f>
        <v>#N/A</v>
      </c>
    </row>
    <row r="176" s="11" customFormat="true" ht="14.25" hidden="false" customHeight="true" outlineLevel="0" collapsed="false">
      <c r="A176" s="12" t="s">
        <v>139</v>
      </c>
      <c r="B176" s="12" t="s">
        <v>90</v>
      </c>
      <c r="C176" s="12" t="s">
        <v>185</v>
      </c>
      <c r="D176" s="12" t="s">
        <v>4</v>
      </c>
      <c r="E176" s="11" t="n">
        <v>1</v>
      </c>
      <c r="F176" s="57" t="n">
        <f aca="false">IF(VLOOKUP($C176,'Mod 4-1 Solaris VII Table'!$C$4:$K$211,7,FALSE())="N/A",(VLOOKUP($C176,'Mod 4-1 Solaris VII Table'!$C$4:$K$211,4,FALSE())/4),(VLOOKUP($C176,'Mod 4-1 Solaris VII Table'!$C$4:$K$211,4,FALSE())/4)*$E176)</f>
        <v>4</v>
      </c>
      <c r="G176" s="66" t="n">
        <f aca="false">IF('Mod 4-1 Solaris VII Table'!G176="*","*",IF('Mod 4-1 Solaris VII Table'!G176="**","**",IF('Mod 4-1 Solaris VII Table'!G176="-","-",IF('Mod 4-1 Solaris VII Table'!G176="N/A","N/A",$E176*'Mod 4-1 Solaris VII Table'!G176))))</f>
        <v>2</v>
      </c>
      <c r="H176" s="11" t="n">
        <f aca="false">IF('Mod 4-1 Solaris VII Table'!H176="*","*",IF('Mod 4-1 Solaris VII Table'!H176="**","**",IF('Mod 4-1 Solaris VII Table'!H176="-","-",IF('Mod 4-1 Solaris VII Table'!H176="N/A","N/A",$E176*'Mod 4-1 Solaris VII Table'!H176))))</f>
        <v>0</v>
      </c>
      <c r="K176" s="13"/>
      <c r="M176" s="57" t="n">
        <f aca="false">VLOOKUP('BT (BT Hexes)'!$C176,'BT (BT Hexes)'!$C$4:$AN$211,11,FALSE())*100</f>
        <v>400</v>
      </c>
      <c r="N176" s="57"/>
      <c r="O176" s="151" t="n">
        <f aca="false">(N176+P176)/2</f>
        <v>250</v>
      </c>
      <c r="P176" s="57" t="n">
        <f aca="false">VLOOKUP('BT (BT Hexes)'!$C176,'BT (BT Hexes)'!$C$4:$AN$211,13,FALSE())*100</f>
        <v>500</v>
      </c>
      <c r="Q176" s="151" t="n">
        <f aca="false">IF(P176=0,0,(P176+R176)/2)</f>
        <v>750</v>
      </c>
      <c r="R176" s="57" t="n">
        <f aca="false">(VLOOKUP('BT (BT Hexes)'!$C176,'BT (BT Hexes)'!$C$4:$AN$211,14,FALSE()))*100</f>
        <v>1000</v>
      </c>
      <c r="S176" s="151" t="n">
        <f aca="false">IF(R176=0,0,(R176+T176)/2)</f>
        <v>1250</v>
      </c>
      <c r="T176" s="47" t="n">
        <f aca="false">(IF(VLOOKUP('BT (BT Hexes)'!$C176,'BT (BT Hexes)'!$C$4:$AN$211,16,FALSE())&gt;0,VLOOKUP('BT (BT Hexes)'!$C176,'BT (BT Hexes)'!$C$4:$AN$211,16,FALSE()),VLOOKUP('BT (BT Hexes)'!$C176,'BT (BT Hexes)'!$C$4:$AN$211,15,FALSE())))*100</f>
        <v>1500</v>
      </c>
      <c r="U176" s="57" t="n">
        <f aca="false">ROUND(X176*0.25,0)</f>
        <v>1875</v>
      </c>
      <c r="V176" s="57" t="n">
        <f aca="false">IF(VLOOKUP('BT (BT Hexes)'!$C176,'BT (BT Hexes)'!$C$4:$AN$211,17,FALSE())&gt;0,VLOOKUP('BT (BT Hexes)'!$C176,'BT (BT Hexes)'!$C$4:$AN$211,17,FALSE())*100,ROUND(X176*0.5,0))</f>
        <v>3750</v>
      </c>
      <c r="W176" s="57" t="n">
        <f aca="false">ROUND(X176*0.7,0)</f>
        <v>5250</v>
      </c>
      <c r="X176" s="57" t="n">
        <f aca="false">VLOOKUP('BT (BT Hexes)'!$C176,'BT (BT Hexes)'!$C$4:$AN$211,18,FALSE())*100</f>
        <v>7500</v>
      </c>
      <c r="Y176" s="151" t="n">
        <f aca="false">IF(AA176&gt;0,ROUND((($AA176-$X176)/3)+X176,),0)</f>
        <v>0</v>
      </c>
      <c r="Z176" s="57" t="n">
        <f aca="false">IF(AA176&gt;0,ROUND((($AA176-$X176)/3)+Y176,0),0)</f>
        <v>0</v>
      </c>
      <c r="AA176" s="47" t="n">
        <f aca="false">VLOOKUP('BT (BT Hexes)'!$C176,'BT (BT Hexes)'!$C$4:$AN$211,19,FALSE())*100</f>
        <v>0</v>
      </c>
      <c r="AB176" s="57"/>
      <c r="AC176" s="152" t="n">
        <v>3.5</v>
      </c>
      <c r="AD176" s="57" t="n">
        <v>3</v>
      </c>
      <c r="AE176" s="57" t="n">
        <v>10</v>
      </c>
      <c r="AF176" s="57" t="n">
        <v>6</v>
      </c>
      <c r="AG176" s="57" t="n">
        <f aca="false">AE176*AF176</f>
        <v>60</v>
      </c>
      <c r="AH176" s="57" t="n">
        <f aca="false">IF(B176="Energy","N/A",1000/AE176)</f>
        <v>100</v>
      </c>
      <c r="AI176" s="47" t="n">
        <f aca="false">IF(B176="Energy","N/A",IF(B176="Ballistic","Variable",1000/AG176))</f>
        <v>16.6666666666667</v>
      </c>
      <c r="AJ176" s="57"/>
      <c r="AK176" s="57" t="n">
        <v>2</v>
      </c>
      <c r="AL176" s="57"/>
      <c r="AM176" s="53" t="s">
        <v>307</v>
      </c>
      <c r="AN176" s="153" t="e">
        <f aca="false">VLOOKUP($C176,'Mod 4-1 Solaris VII Table'!$C$4:$AM$199,27)</f>
        <v>#N/A</v>
      </c>
    </row>
    <row r="177" s="11" customFormat="true" ht="13.5" hidden="false" customHeight="false" outlineLevel="0" collapsed="false">
      <c r="A177" s="12" t="s">
        <v>139</v>
      </c>
      <c r="B177" s="12" t="s">
        <v>90</v>
      </c>
      <c r="C177" s="12" t="s">
        <v>186</v>
      </c>
      <c r="D177" s="12" t="s">
        <v>4</v>
      </c>
      <c r="E177" s="11" t="n">
        <v>1</v>
      </c>
      <c r="F177" s="57" t="n">
        <f aca="false">IF(VLOOKUP($C177,'Mod 4-1 Solaris VII Table'!$C$4:$K$211,7,FALSE())="N/A",(VLOOKUP($C177,'Mod 4-1 Solaris VII Table'!$C$4:$K$211,4,FALSE())/4),(VLOOKUP($C177,'Mod 4-1 Solaris VII Table'!$C$4:$K$211,4,FALSE())/4)*$E177)</f>
        <v>4</v>
      </c>
      <c r="G177" s="66" t="n">
        <f aca="false">IF('Mod 4-1 Solaris VII Table'!G177="*","*",IF('Mod 4-1 Solaris VII Table'!G177="**","**",IF('Mod 4-1 Solaris VII Table'!G177="-","-",IF('Mod 4-1 Solaris VII Table'!G177="N/A","N/A",$E177*'Mod 4-1 Solaris VII Table'!G177))))</f>
        <v>1</v>
      </c>
      <c r="H177" s="11" t="n">
        <f aca="false">IF('Mod 4-1 Solaris VII Table'!H177="*","*",IF('Mod 4-1 Solaris VII Table'!H177="**","**",IF('Mod 4-1 Solaris VII Table'!H177="-","-",IF('Mod 4-1 Solaris VII Table'!H177="N/A","N/A",$E177*'Mod 4-1 Solaris VII Table'!H177))))</f>
        <v>0</v>
      </c>
      <c r="K177" s="13"/>
      <c r="M177" s="57" t="n">
        <f aca="false">VLOOKUP('BT (BT Hexes)'!$C177,'BT (BT Hexes)'!$C$4:$AN$211,11,FALSE())*100</f>
        <v>400</v>
      </c>
      <c r="N177" s="57"/>
      <c r="O177" s="151" t="n">
        <f aca="false">(N177+P177)/2</f>
        <v>450</v>
      </c>
      <c r="P177" s="57" t="n">
        <f aca="false">VLOOKUP('BT (BT Hexes)'!$C177,'BT (BT Hexes)'!$C$4:$AN$211,13,FALSE())*100</f>
        <v>900</v>
      </c>
      <c r="Q177" s="151" t="n">
        <f aca="false">IF(P177=0,0,(P177+R177)/2)</f>
        <v>1350</v>
      </c>
      <c r="R177" s="57" t="n">
        <f aca="false">(VLOOKUP('BT (BT Hexes)'!$C177,'BT (BT Hexes)'!$C$4:$AN$211,14,FALSE()))*100</f>
        <v>1800</v>
      </c>
      <c r="S177" s="151" t="n">
        <f aca="false">IF(R177=0,0,(R177+T177)/2)</f>
        <v>2250</v>
      </c>
      <c r="T177" s="47" t="n">
        <f aca="false">(IF(VLOOKUP('BT (BT Hexes)'!$C177,'BT (BT Hexes)'!$C$4:$AN$211,16,FALSE())&gt;0,VLOOKUP('BT (BT Hexes)'!$C177,'BT (BT Hexes)'!$C$4:$AN$211,16,FALSE()),VLOOKUP('BT (BT Hexes)'!$C177,'BT (BT Hexes)'!$C$4:$AN$211,15,FALSE())))*100</f>
        <v>2700</v>
      </c>
      <c r="U177" s="57" t="n">
        <f aca="false">ROUND(X177*0.25,0)</f>
        <v>3375</v>
      </c>
      <c r="V177" s="57" t="n">
        <f aca="false">IF(VLOOKUP('BT (BT Hexes)'!$C177,'BT (BT Hexes)'!$C$4:$AN$211,17,FALSE())&gt;0,VLOOKUP('BT (BT Hexes)'!$C177,'BT (BT Hexes)'!$C$4:$AN$211,17,FALSE())*100,ROUND(X177*0.5,0))</f>
        <v>6750</v>
      </c>
      <c r="W177" s="57" t="n">
        <f aca="false">ROUND(X177*0.7,0)</f>
        <v>9450</v>
      </c>
      <c r="X177" s="57" t="n">
        <f aca="false">VLOOKUP('BT (BT Hexes)'!$C177,'BT (BT Hexes)'!$C$4:$AN$211,18,FALSE())*100</f>
        <v>13500</v>
      </c>
      <c r="Y177" s="151" t="n">
        <f aca="false">IF(AA177&gt;0,ROUND((($AA177-$X177)/3)+X177,),0)</f>
        <v>0</v>
      </c>
      <c r="Z177" s="57" t="n">
        <f aca="false">IF(AA177&gt;0,ROUND((($AA177-$X177)/3)+Y177,0),0)</f>
        <v>0</v>
      </c>
      <c r="AA177" s="47" t="n">
        <f aca="false">VLOOKUP('BT (BT Hexes)'!$C177,'BT (BT Hexes)'!$C$4:$AN$211,19,FALSE())*100</f>
        <v>0</v>
      </c>
      <c r="AB177" s="57"/>
      <c r="AC177" s="152" t="n">
        <v>3.5</v>
      </c>
      <c r="AD177" s="57" t="n">
        <v>3</v>
      </c>
      <c r="AE177" s="57" t="n">
        <v>10</v>
      </c>
      <c r="AF177" s="57" t="n">
        <v>6</v>
      </c>
      <c r="AG177" s="57" t="n">
        <f aca="false">AE177*AF177</f>
        <v>60</v>
      </c>
      <c r="AH177" s="57" t="n">
        <f aca="false">IF(B177="Energy","N/A",1000/AE177)</f>
        <v>100</v>
      </c>
      <c r="AI177" s="47" t="n">
        <f aca="false">IF(B177="Energy","N/A",IF(B177="Ballistic","Variable",1000/AG177))</f>
        <v>16.6666666666667</v>
      </c>
      <c r="AJ177" s="57"/>
      <c r="AK177" s="57" t="n">
        <v>2</v>
      </c>
      <c r="AL177" s="57"/>
      <c r="AM177" s="53" t="s">
        <v>307</v>
      </c>
      <c r="AN177" s="153" t="e">
        <f aca="false">VLOOKUP($C177,'Mod 4-1 Solaris VII Table'!$C$4:$AM$199,27)</f>
        <v>#N/A</v>
      </c>
    </row>
    <row r="178" s="11" customFormat="true" ht="13.5" hidden="false" customHeight="false" outlineLevel="0" collapsed="false">
      <c r="A178" s="12" t="s">
        <v>139</v>
      </c>
      <c r="B178" s="12" t="s">
        <v>90</v>
      </c>
      <c r="C178" s="12" t="s">
        <v>187</v>
      </c>
      <c r="D178" s="12" t="s">
        <v>4</v>
      </c>
      <c r="E178" s="11" t="n">
        <v>1</v>
      </c>
      <c r="F178" s="57" t="n">
        <f aca="false">IF(VLOOKUP($C178,'Mod 4-1 Solaris VII Table'!$C$4:$K$211,7,FALSE())="N/A",(VLOOKUP($C178,'Mod 4-1 Solaris VII Table'!$C$4:$K$211,4,FALSE())/4),(VLOOKUP($C178,'Mod 4-1 Solaris VII Table'!$C$4:$K$211,4,FALSE())/4)*$E178)</f>
        <v>4</v>
      </c>
      <c r="G178" s="66" t="n">
        <f aca="false">IF('Mod 4-1 Solaris VII Table'!G178="*","*",IF('Mod 4-1 Solaris VII Table'!G178="**","**",IF('Mod 4-1 Solaris VII Table'!G178="-","-",IF('Mod 4-1 Solaris VII Table'!G178="N/A","N/A",$E178*'Mod 4-1 Solaris VII Table'!G178))))</f>
        <v>3</v>
      </c>
      <c r="H178" s="11" t="n">
        <f aca="false">IF('Mod 4-1 Solaris VII Table'!H178="*","*",IF('Mod 4-1 Solaris VII Table'!H178="**","**",IF('Mod 4-1 Solaris VII Table'!H178="-","-",IF('Mod 4-1 Solaris VII Table'!H178="N/A","N/A",$E178*'Mod 4-1 Solaris VII Table'!H178))))</f>
        <v>0</v>
      </c>
      <c r="K178" s="13"/>
      <c r="M178" s="57" t="n">
        <f aca="false">VLOOKUP('BT (BT Hexes)'!$C178,'BT (BT Hexes)'!$C$4:$AN$211,11,FALSE())*100</f>
        <v>0</v>
      </c>
      <c r="N178" s="57"/>
      <c r="O178" s="151" t="n">
        <f aca="false">(N178+P178)/2</f>
        <v>150</v>
      </c>
      <c r="P178" s="57" t="n">
        <f aca="false">VLOOKUP('BT (BT Hexes)'!$C178,'BT (BT Hexes)'!$C$4:$AN$211,13,FALSE())*100</f>
        <v>300</v>
      </c>
      <c r="Q178" s="151" t="n">
        <f aca="false">IF(P178=0,0,(P178+R178)/2)</f>
        <v>450</v>
      </c>
      <c r="R178" s="57" t="n">
        <f aca="false">(VLOOKUP('BT (BT Hexes)'!$C178,'BT (BT Hexes)'!$C$4:$AN$211,14,FALSE()))*100</f>
        <v>600</v>
      </c>
      <c r="S178" s="151" t="n">
        <f aca="false">IF(R178=0,0,(R178+T178)/2)</f>
        <v>750</v>
      </c>
      <c r="T178" s="47" t="n">
        <f aca="false">(IF(VLOOKUP('BT (BT Hexes)'!$C178,'BT (BT Hexes)'!$C$4:$AN$211,16,FALSE())&gt;0,VLOOKUP('BT (BT Hexes)'!$C178,'BT (BT Hexes)'!$C$4:$AN$211,16,FALSE()),VLOOKUP('BT (BT Hexes)'!$C178,'BT (BT Hexes)'!$C$4:$AN$211,15,FALSE())))*100</f>
        <v>900</v>
      </c>
      <c r="U178" s="57" t="n">
        <f aca="false">ROUND(X178*0.25,0)</f>
        <v>1125</v>
      </c>
      <c r="V178" s="57" t="n">
        <f aca="false">IF(VLOOKUP('BT (BT Hexes)'!$C178,'BT (BT Hexes)'!$C$4:$AN$211,17,FALSE())&gt;0,VLOOKUP('BT (BT Hexes)'!$C178,'BT (BT Hexes)'!$C$4:$AN$211,17,FALSE())*100,ROUND(X178*0.5,0))</f>
        <v>2250</v>
      </c>
      <c r="W178" s="57" t="n">
        <f aca="false">ROUND(X178*0.7,0)</f>
        <v>3150</v>
      </c>
      <c r="X178" s="57" t="n">
        <f aca="false">VLOOKUP('BT (BT Hexes)'!$C178,'BT (BT Hexes)'!$C$4:$AN$211,18,FALSE())*100</f>
        <v>4500</v>
      </c>
      <c r="Y178" s="151" t="n">
        <f aca="false">IF(AA178&gt;0,ROUND((($AA178-$X178)/3)+X178,),0)</f>
        <v>0</v>
      </c>
      <c r="Z178" s="57" t="n">
        <f aca="false">IF(AA178&gt;0,ROUND((($AA178-$X178)/3)+Y178,0),0)</f>
        <v>0</v>
      </c>
      <c r="AA178" s="47" t="n">
        <f aca="false">VLOOKUP('BT (BT Hexes)'!$C178,'BT (BT Hexes)'!$C$4:$AN$211,19,FALSE())*100</f>
        <v>0</v>
      </c>
      <c r="AB178" s="57"/>
      <c r="AC178" s="152" t="n">
        <v>3.5</v>
      </c>
      <c r="AD178" s="57" t="n">
        <v>3</v>
      </c>
      <c r="AE178" s="57" t="n">
        <v>10</v>
      </c>
      <c r="AF178" s="57" t="n">
        <v>6</v>
      </c>
      <c r="AG178" s="57" t="n">
        <f aca="false">AE178*AF178</f>
        <v>60</v>
      </c>
      <c r="AH178" s="57" t="n">
        <f aca="false">IF(B178="Energy","N/A",1000/AE178)</f>
        <v>100</v>
      </c>
      <c r="AI178" s="47" t="n">
        <f aca="false">IF(B178="Energy","N/A",IF(B178="Ballistic","Variable",1000/AG178))</f>
        <v>16.6666666666667</v>
      </c>
      <c r="AJ178" s="57"/>
      <c r="AK178" s="57" t="n">
        <v>2</v>
      </c>
      <c r="AL178" s="57"/>
      <c r="AM178" s="53" t="s">
        <v>307</v>
      </c>
      <c r="AN178" s="153" t="e">
        <f aca="false">VLOOKUP($C178,'Mod 4-1 Solaris VII Table'!$C$4:$AM$199,27)</f>
        <v>#N/A</v>
      </c>
    </row>
    <row r="179" s="11" customFormat="true" ht="13.5" hidden="false" customHeight="false" outlineLevel="0" collapsed="false">
      <c r="A179" s="12" t="s">
        <v>139</v>
      </c>
      <c r="B179" s="12" t="s">
        <v>90</v>
      </c>
      <c r="C179" s="12" t="s">
        <v>188</v>
      </c>
      <c r="D179" s="12" t="s">
        <v>4</v>
      </c>
      <c r="E179" s="11" t="n">
        <v>1</v>
      </c>
      <c r="F179" s="57" t="n">
        <f aca="false">IF(VLOOKUP($C179,'Mod 4-1 Solaris VII Table'!$C$4:$K$211,7,FALSE())="N/A",(VLOOKUP($C179,'Mod 4-1 Solaris VII Table'!$C$4:$K$211,4,FALSE())/4),(VLOOKUP($C179,'Mod 4-1 Solaris VII Table'!$C$4:$K$211,4,FALSE())/4)*$E179)</f>
        <v>5</v>
      </c>
      <c r="G179" s="66" t="n">
        <f aca="false">IF('Mod 4-1 Solaris VII Table'!G179="*","*",IF('Mod 4-1 Solaris VII Table'!G179="**","**",IF('Mod 4-1 Solaris VII Table'!G179="-","-",IF('Mod 4-1 Solaris VII Table'!G179="N/A","N/A",$E179*'Mod 4-1 Solaris VII Table'!G179))))</f>
        <v>2</v>
      </c>
      <c r="H179" s="11" t="n">
        <f aca="false">IF('Mod 4-1 Solaris VII Table'!H179="*","*",IF('Mod 4-1 Solaris VII Table'!H179="**","**",IF('Mod 4-1 Solaris VII Table'!H179="-","-",IF('Mod 4-1 Solaris VII Table'!H179="N/A","N/A",$E179*'Mod 4-1 Solaris VII Table'!H179))))</f>
        <v>0</v>
      </c>
      <c r="K179" s="13"/>
      <c r="M179" s="57" t="n">
        <f aca="false">VLOOKUP('BT (BT Hexes)'!$C179,'BT (BT Hexes)'!$C$4:$AN$211,11,FALSE())*100</f>
        <v>400</v>
      </c>
      <c r="N179" s="57"/>
      <c r="O179" s="151" t="n">
        <f aca="false">(N179+P179)/2</f>
        <v>250</v>
      </c>
      <c r="P179" s="57" t="n">
        <f aca="false">VLOOKUP('BT (BT Hexes)'!$C179,'BT (BT Hexes)'!$C$4:$AN$211,13,FALSE())*100</f>
        <v>500</v>
      </c>
      <c r="Q179" s="151" t="n">
        <f aca="false">IF(P179=0,0,(P179+R179)/2)</f>
        <v>750</v>
      </c>
      <c r="R179" s="57" t="n">
        <f aca="false">(VLOOKUP('BT (BT Hexes)'!$C179,'BT (BT Hexes)'!$C$4:$AN$211,14,FALSE()))*100</f>
        <v>1000</v>
      </c>
      <c r="S179" s="151" t="n">
        <f aca="false">IF(R179=0,0,(R179+T179)/2)</f>
        <v>1250</v>
      </c>
      <c r="T179" s="47" t="n">
        <f aca="false">(IF(VLOOKUP('BT (BT Hexes)'!$C179,'BT (BT Hexes)'!$C$4:$AN$211,16,FALSE())&gt;0,VLOOKUP('BT (BT Hexes)'!$C179,'BT (BT Hexes)'!$C$4:$AN$211,16,FALSE()),VLOOKUP('BT (BT Hexes)'!$C179,'BT (BT Hexes)'!$C$4:$AN$211,15,FALSE())))*100</f>
        <v>1500</v>
      </c>
      <c r="U179" s="57" t="n">
        <f aca="false">ROUND(X179*0.25,0)</f>
        <v>1875</v>
      </c>
      <c r="V179" s="57" t="n">
        <f aca="false">IF(VLOOKUP('BT (BT Hexes)'!$C179,'BT (BT Hexes)'!$C$4:$AN$211,17,FALSE())&gt;0,VLOOKUP('BT (BT Hexes)'!$C179,'BT (BT Hexes)'!$C$4:$AN$211,17,FALSE())*100,ROUND(X179*0.5,0))</f>
        <v>3750</v>
      </c>
      <c r="W179" s="57" t="n">
        <f aca="false">ROUND(X179*0.7,0)</f>
        <v>5250</v>
      </c>
      <c r="X179" s="57" t="n">
        <f aca="false">VLOOKUP('BT (BT Hexes)'!$C179,'BT (BT Hexes)'!$C$4:$AN$211,18,FALSE())*100</f>
        <v>7500</v>
      </c>
      <c r="Y179" s="151" t="n">
        <f aca="false">IF(AA179&gt;0,ROUND((($AA179-$X179)/3)+X179,),0)</f>
        <v>0</v>
      </c>
      <c r="Z179" s="57" t="n">
        <f aca="false">IF(AA179&gt;0,ROUND((($AA179-$X179)/3)+Y179,0),0)</f>
        <v>0</v>
      </c>
      <c r="AA179" s="47" t="n">
        <f aca="false">VLOOKUP('BT (BT Hexes)'!$C179,'BT (BT Hexes)'!$C$4:$AN$211,19,FALSE())*100</f>
        <v>0</v>
      </c>
      <c r="AB179" s="57"/>
      <c r="AC179" s="152" t="n">
        <v>5</v>
      </c>
      <c r="AD179" s="57" t="n">
        <v>4</v>
      </c>
      <c r="AE179" s="57" t="n">
        <v>7</v>
      </c>
      <c r="AF179" s="57" t="n">
        <v>9</v>
      </c>
      <c r="AG179" s="57" t="n">
        <f aca="false">AE179*AF179</f>
        <v>63</v>
      </c>
      <c r="AH179" s="57" t="n">
        <f aca="false">IF(B179="Energy","N/A",1000/AE179)</f>
        <v>142.857142857143</v>
      </c>
      <c r="AI179" s="47" t="n">
        <f aca="false">IF(B179="Energy","N/A",IF(B179="Ballistic","Variable",1000/AG179))</f>
        <v>15.8730158730159</v>
      </c>
      <c r="AJ179" s="57"/>
      <c r="AK179" s="57" t="n">
        <v>2</v>
      </c>
      <c r="AL179" s="57"/>
      <c r="AM179" s="53" t="s">
        <v>307</v>
      </c>
      <c r="AN179" s="153" t="e">
        <f aca="false">VLOOKUP($C179,'Mod 4-1 Solaris VII Table'!$C$4:$AM$199,27)</f>
        <v>#N/A</v>
      </c>
    </row>
    <row r="180" s="11" customFormat="true" ht="14.25" hidden="false" customHeight="true" outlineLevel="0" collapsed="false">
      <c r="A180" s="12" t="s">
        <v>139</v>
      </c>
      <c r="B180" s="12" t="s">
        <v>90</v>
      </c>
      <c r="C180" s="12" t="s">
        <v>189</v>
      </c>
      <c r="D180" s="12" t="s">
        <v>4</v>
      </c>
      <c r="E180" s="11" t="n">
        <v>1</v>
      </c>
      <c r="F180" s="57" t="n">
        <f aca="false">IF(VLOOKUP($C180,'Mod 4-1 Solaris VII Table'!$C$4:$K$211,7,FALSE())="N/A",(VLOOKUP($C180,'Mod 4-1 Solaris VII Table'!$C$4:$K$211,4,FALSE())/4),(VLOOKUP($C180,'Mod 4-1 Solaris VII Table'!$C$4:$K$211,4,FALSE())/4)*$E180)</f>
        <v>5</v>
      </c>
      <c r="G180" s="66" t="n">
        <f aca="false">IF('Mod 4-1 Solaris VII Table'!G180="*","*",IF('Mod 4-1 Solaris VII Table'!G180="**","**",IF('Mod 4-1 Solaris VII Table'!G180="-","-",IF('Mod 4-1 Solaris VII Table'!G180="N/A","N/A",$E180*'Mod 4-1 Solaris VII Table'!G180))))</f>
        <v>1</v>
      </c>
      <c r="H180" s="11" t="n">
        <f aca="false">IF('Mod 4-1 Solaris VII Table'!H180="*","*",IF('Mod 4-1 Solaris VII Table'!H180="**","**",IF('Mod 4-1 Solaris VII Table'!H180="-","-",IF('Mod 4-1 Solaris VII Table'!H180="N/A","N/A",$E180*'Mod 4-1 Solaris VII Table'!H180))))</f>
        <v>0</v>
      </c>
      <c r="K180" s="13"/>
      <c r="M180" s="57" t="n">
        <f aca="false">VLOOKUP('BT (BT Hexes)'!$C180,'BT (BT Hexes)'!$C$4:$AN$211,11,FALSE())*100</f>
        <v>400</v>
      </c>
      <c r="N180" s="57"/>
      <c r="O180" s="151" t="n">
        <f aca="false">(N180+P180)/2</f>
        <v>450</v>
      </c>
      <c r="P180" s="57" t="n">
        <f aca="false">VLOOKUP('BT (BT Hexes)'!$C180,'BT (BT Hexes)'!$C$4:$AN$211,13,FALSE())*100</f>
        <v>900</v>
      </c>
      <c r="Q180" s="151" t="n">
        <f aca="false">IF(P180=0,0,(P180+R180)/2)</f>
        <v>1350</v>
      </c>
      <c r="R180" s="57" t="n">
        <f aca="false">(VLOOKUP('BT (BT Hexes)'!$C180,'BT (BT Hexes)'!$C$4:$AN$211,14,FALSE()))*100</f>
        <v>1800</v>
      </c>
      <c r="S180" s="151" t="n">
        <f aca="false">IF(R180=0,0,(R180+T180)/2)</f>
        <v>2250</v>
      </c>
      <c r="T180" s="47" t="n">
        <f aca="false">(IF(VLOOKUP('BT (BT Hexes)'!$C180,'BT (BT Hexes)'!$C$4:$AN$211,16,FALSE())&gt;0,VLOOKUP('BT (BT Hexes)'!$C180,'BT (BT Hexes)'!$C$4:$AN$211,16,FALSE()),VLOOKUP('BT (BT Hexes)'!$C180,'BT (BT Hexes)'!$C$4:$AN$211,15,FALSE())))*100</f>
        <v>2700</v>
      </c>
      <c r="U180" s="57" t="n">
        <f aca="false">ROUND(X180*0.25,0)</f>
        <v>3375</v>
      </c>
      <c r="V180" s="57" t="n">
        <f aca="false">IF(VLOOKUP('BT (BT Hexes)'!$C180,'BT (BT Hexes)'!$C$4:$AN$211,17,FALSE())&gt;0,VLOOKUP('BT (BT Hexes)'!$C180,'BT (BT Hexes)'!$C$4:$AN$211,17,FALSE())*100,ROUND(X180*0.5,0))</f>
        <v>6750</v>
      </c>
      <c r="W180" s="57" t="n">
        <f aca="false">ROUND(X180*0.7,0)</f>
        <v>9450</v>
      </c>
      <c r="X180" s="57" t="n">
        <f aca="false">VLOOKUP('BT (BT Hexes)'!$C180,'BT (BT Hexes)'!$C$4:$AN$211,18,FALSE())*100</f>
        <v>13500</v>
      </c>
      <c r="Y180" s="151" t="n">
        <f aca="false">IF(AA180&gt;0,ROUND((($AA180-$X180)/3)+X180,),0)</f>
        <v>0</v>
      </c>
      <c r="Z180" s="57" t="n">
        <f aca="false">IF(AA180&gt;0,ROUND((($AA180-$X180)/3)+Y180,0),0)</f>
        <v>0</v>
      </c>
      <c r="AA180" s="47" t="n">
        <f aca="false">VLOOKUP('BT (BT Hexes)'!$C180,'BT (BT Hexes)'!$C$4:$AN$211,19,FALSE())*100</f>
        <v>0</v>
      </c>
      <c r="AB180" s="57"/>
      <c r="AC180" s="152" t="n">
        <v>5</v>
      </c>
      <c r="AD180" s="57" t="n">
        <v>4</v>
      </c>
      <c r="AE180" s="57" t="n">
        <v>7</v>
      </c>
      <c r="AF180" s="57" t="n">
        <v>9</v>
      </c>
      <c r="AG180" s="57" t="n">
        <f aca="false">AE180*AF180</f>
        <v>63</v>
      </c>
      <c r="AH180" s="57" t="n">
        <f aca="false">IF(B180="Energy","N/A",1000/AE180)</f>
        <v>142.857142857143</v>
      </c>
      <c r="AI180" s="47" t="n">
        <f aca="false">IF(B180="Energy","N/A",IF(B180="Ballistic","Variable",1000/AG180))</f>
        <v>15.8730158730159</v>
      </c>
      <c r="AJ180" s="57"/>
      <c r="AK180" s="57" t="n">
        <v>2</v>
      </c>
      <c r="AL180" s="57"/>
      <c r="AM180" s="53" t="s">
        <v>307</v>
      </c>
      <c r="AN180" s="153" t="e">
        <f aca="false">VLOOKUP($C180,'Mod 4-1 Solaris VII Table'!$C$4:$AM$199,27)</f>
        <v>#N/A</v>
      </c>
    </row>
    <row r="181" s="11" customFormat="true" ht="13.5" hidden="false" customHeight="false" outlineLevel="0" collapsed="false">
      <c r="A181" s="12" t="s">
        <v>139</v>
      </c>
      <c r="B181" s="12" t="s">
        <v>90</v>
      </c>
      <c r="C181" s="12" t="s">
        <v>190</v>
      </c>
      <c r="D181" s="12" t="s">
        <v>4</v>
      </c>
      <c r="E181" s="11" t="n">
        <v>1</v>
      </c>
      <c r="F181" s="57" t="n">
        <f aca="false">IF(VLOOKUP($C181,'Mod 4-1 Solaris VII Table'!$C$4:$K$211,7,FALSE())="N/A",(VLOOKUP($C181,'Mod 4-1 Solaris VII Table'!$C$4:$K$211,4,FALSE())/4),(VLOOKUP($C181,'Mod 4-1 Solaris VII Table'!$C$4:$K$211,4,FALSE())/4)*$E181)</f>
        <v>5</v>
      </c>
      <c r="G181" s="66" t="n">
        <f aca="false">IF('Mod 4-1 Solaris VII Table'!G181="*","*",IF('Mod 4-1 Solaris VII Table'!G181="**","**",IF('Mod 4-1 Solaris VII Table'!G181="-","-",IF('Mod 4-1 Solaris VII Table'!G181="N/A","N/A",$E181*'Mod 4-1 Solaris VII Table'!G181))))</f>
        <v>3</v>
      </c>
      <c r="H181" s="11" t="n">
        <f aca="false">IF('Mod 4-1 Solaris VII Table'!H181="*","*",IF('Mod 4-1 Solaris VII Table'!H181="**","**",IF('Mod 4-1 Solaris VII Table'!H181="-","-",IF('Mod 4-1 Solaris VII Table'!H181="N/A","N/A",$E181*'Mod 4-1 Solaris VII Table'!H181))))</f>
        <v>0</v>
      </c>
      <c r="K181" s="13"/>
      <c r="M181" s="57" t="n">
        <f aca="false">VLOOKUP('BT (BT Hexes)'!$C181,'BT (BT Hexes)'!$C$4:$AN$211,11,FALSE())*100</f>
        <v>0</v>
      </c>
      <c r="N181" s="57"/>
      <c r="O181" s="151" t="n">
        <f aca="false">(N181+P181)/2</f>
        <v>150</v>
      </c>
      <c r="P181" s="57" t="n">
        <f aca="false">VLOOKUP('BT (BT Hexes)'!$C181,'BT (BT Hexes)'!$C$4:$AN$211,13,FALSE())*100</f>
        <v>300</v>
      </c>
      <c r="Q181" s="151" t="n">
        <f aca="false">IF(P181=0,0,(P181+R181)/2)</f>
        <v>450</v>
      </c>
      <c r="R181" s="57" t="n">
        <f aca="false">(VLOOKUP('BT (BT Hexes)'!$C181,'BT (BT Hexes)'!$C$4:$AN$211,14,FALSE()))*100</f>
        <v>600</v>
      </c>
      <c r="S181" s="151" t="n">
        <f aca="false">IF(R181=0,0,(R181+T181)/2)</f>
        <v>750</v>
      </c>
      <c r="T181" s="47" t="n">
        <f aca="false">(IF(VLOOKUP('BT (BT Hexes)'!$C181,'BT (BT Hexes)'!$C$4:$AN$211,16,FALSE())&gt;0,VLOOKUP('BT (BT Hexes)'!$C181,'BT (BT Hexes)'!$C$4:$AN$211,16,FALSE()),VLOOKUP('BT (BT Hexes)'!$C181,'BT (BT Hexes)'!$C$4:$AN$211,15,FALSE())))*100</f>
        <v>900</v>
      </c>
      <c r="U181" s="57" t="n">
        <f aca="false">ROUND(X181*0.25,0)</f>
        <v>1125</v>
      </c>
      <c r="V181" s="57" t="n">
        <f aca="false">IF(VLOOKUP('BT (BT Hexes)'!$C181,'BT (BT Hexes)'!$C$4:$AN$211,17,FALSE())&gt;0,VLOOKUP('BT (BT Hexes)'!$C181,'BT (BT Hexes)'!$C$4:$AN$211,17,FALSE())*100,ROUND(X181*0.5,0))</f>
        <v>2250</v>
      </c>
      <c r="W181" s="57" t="n">
        <f aca="false">ROUND(X181*0.7,0)</f>
        <v>3150</v>
      </c>
      <c r="X181" s="57" t="n">
        <f aca="false">VLOOKUP('BT (BT Hexes)'!$C181,'BT (BT Hexes)'!$C$4:$AN$211,18,FALSE())*100</f>
        <v>4500</v>
      </c>
      <c r="Y181" s="151" t="n">
        <f aca="false">IF(AA181&gt;0,ROUND((($AA181-$X181)/3)+X181,),0)</f>
        <v>0</v>
      </c>
      <c r="Z181" s="57" t="n">
        <f aca="false">IF(AA181&gt;0,ROUND((($AA181-$X181)/3)+Y181,0),0)</f>
        <v>0</v>
      </c>
      <c r="AA181" s="47" t="n">
        <f aca="false">VLOOKUP('BT (BT Hexes)'!$C181,'BT (BT Hexes)'!$C$4:$AN$211,19,FALSE())*100</f>
        <v>0</v>
      </c>
      <c r="AB181" s="57"/>
      <c r="AC181" s="152" t="n">
        <v>5</v>
      </c>
      <c r="AD181" s="57" t="n">
        <v>4</v>
      </c>
      <c r="AE181" s="57" t="n">
        <v>7</v>
      </c>
      <c r="AF181" s="57" t="n">
        <v>9</v>
      </c>
      <c r="AG181" s="57" t="n">
        <f aca="false">AE181*AF181</f>
        <v>63</v>
      </c>
      <c r="AH181" s="57" t="n">
        <f aca="false">IF(B181="Energy","N/A",1000/AE181)</f>
        <v>142.857142857143</v>
      </c>
      <c r="AI181" s="47" t="n">
        <f aca="false">IF(B181="Energy","N/A",IF(B181="Ballistic","Variable",1000/AG181))</f>
        <v>15.8730158730159</v>
      </c>
      <c r="AJ181" s="57"/>
      <c r="AK181" s="57" t="n">
        <v>2</v>
      </c>
      <c r="AL181" s="57"/>
      <c r="AM181" s="53" t="s">
        <v>307</v>
      </c>
      <c r="AN181" s="153" t="e">
        <f aca="false">VLOOKUP($C181,'Mod 4-1 Solaris VII Table'!$C$4:$AM$199,27)</f>
        <v>#N/A</v>
      </c>
    </row>
    <row r="182" s="11" customFormat="true" ht="13.5" hidden="false" customHeight="false" outlineLevel="0" collapsed="false">
      <c r="A182" s="12" t="s">
        <v>139</v>
      </c>
      <c r="B182" s="12" t="s">
        <v>90</v>
      </c>
      <c r="C182" s="12" t="s">
        <v>191</v>
      </c>
      <c r="D182" s="12" t="s">
        <v>4</v>
      </c>
      <c r="E182" s="11" t="n">
        <v>1</v>
      </c>
      <c r="F182" s="57" t="n">
        <f aca="false">IF(VLOOKUP($C182,'Mod 4-1 Solaris VII Table'!$C$4:$K$211,7,FALSE())="N/A",(VLOOKUP($C182,'Mod 4-1 Solaris VII Table'!$C$4:$K$211,4,FALSE())/4),(VLOOKUP($C182,'Mod 4-1 Solaris VII Table'!$C$4:$K$211,4,FALSE())/4)*$E182)</f>
        <v>6</v>
      </c>
      <c r="G182" s="66" t="n">
        <f aca="false">IF('Mod 4-1 Solaris VII Table'!G182="*","*",IF('Mod 4-1 Solaris VII Table'!G182="**","**",IF('Mod 4-1 Solaris VII Table'!G182="-","-",IF('Mod 4-1 Solaris VII Table'!G182="N/A","N/A",$E182*'Mod 4-1 Solaris VII Table'!G182))))</f>
        <v>2</v>
      </c>
      <c r="H182" s="11" t="n">
        <f aca="false">IF('Mod 4-1 Solaris VII Table'!H182="*","*",IF('Mod 4-1 Solaris VII Table'!H182="**","**",IF('Mod 4-1 Solaris VII Table'!H182="-","-",IF('Mod 4-1 Solaris VII Table'!H182="N/A","N/A",$E182*'Mod 4-1 Solaris VII Table'!H182))))</f>
        <v>0</v>
      </c>
      <c r="K182" s="13"/>
      <c r="M182" s="57" t="n">
        <f aca="false">VLOOKUP('BT (BT Hexes)'!$C182,'BT (BT Hexes)'!$C$4:$AN$211,11,FALSE())*100</f>
        <v>400</v>
      </c>
      <c r="N182" s="57"/>
      <c r="O182" s="151" t="n">
        <f aca="false">(N182+P182)/2</f>
        <v>250</v>
      </c>
      <c r="P182" s="57" t="n">
        <f aca="false">VLOOKUP('BT (BT Hexes)'!$C182,'BT (BT Hexes)'!$C$4:$AN$211,13,FALSE())*100</f>
        <v>500</v>
      </c>
      <c r="Q182" s="151" t="n">
        <f aca="false">IF(P182=0,0,(P182+R182)/2)</f>
        <v>750</v>
      </c>
      <c r="R182" s="57" t="n">
        <f aca="false">(VLOOKUP('BT (BT Hexes)'!$C182,'BT (BT Hexes)'!$C$4:$AN$211,14,FALSE()))*100</f>
        <v>1000</v>
      </c>
      <c r="S182" s="151" t="n">
        <f aca="false">IF(R182=0,0,(R182+T182)/2)</f>
        <v>1250</v>
      </c>
      <c r="T182" s="47" t="n">
        <f aca="false">(IF(VLOOKUP('BT (BT Hexes)'!$C182,'BT (BT Hexes)'!$C$4:$AN$211,16,FALSE())&gt;0,VLOOKUP('BT (BT Hexes)'!$C182,'BT (BT Hexes)'!$C$4:$AN$211,16,FALSE()),VLOOKUP('BT (BT Hexes)'!$C182,'BT (BT Hexes)'!$C$4:$AN$211,15,FALSE())))*100</f>
        <v>1500</v>
      </c>
      <c r="U182" s="57" t="n">
        <f aca="false">ROUND(X182*0.25,0)</f>
        <v>1875</v>
      </c>
      <c r="V182" s="57" t="n">
        <f aca="false">IF(VLOOKUP('BT (BT Hexes)'!$C182,'BT (BT Hexes)'!$C$4:$AN$211,17,FALSE())&gt;0,VLOOKUP('BT (BT Hexes)'!$C182,'BT (BT Hexes)'!$C$4:$AN$211,17,FALSE())*100,ROUND(X182*0.5,0))</f>
        <v>3750</v>
      </c>
      <c r="W182" s="57" t="n">
        <f aca="false">ROUND(X182*0.7,0)</f>
        <v>5250</v>
      </c>
      <c r="X182" s="57" t="n">
        <f aca="false">VLOOKUP('BT (BT Hexes)'!$C182,'BT (BT Hexes)'!$C$4:$AN$211,18,FALSE())*100</f>
        <v>7500</v>
      </c>
      <c r="Y182" s="151" t="n">
        <f aca="false">IF(AA182&gt;0,ROUND((($AA182-$X182)/3)+X182,),0)</f>
        <v>0</v>
      </c>
      <c r="Z182" s="57" t="n">
        <f aca="false">IF(AA182&gt;0,ROUND((($AA182-$X182)/3)+Y182,0),0)</f>
        <v>0</v>
      </c>
      <c r="AA182" s="47" t="n">
        <f aca="false">VLOOKUP('BT (BT Hexes)'!$C182,'BT (BT Hexes)'!$C$4:$AN$211,19,FALSE())*100</f>
        <v>0</v>
      </c>
      <c r="AB182" s="57"/>
      <c r="AC182" s="152" t="n">
        <v>7</v>
      </c>
      <c r="AD182" s="57" t="n">
        <v>5</v>
      </c>
      <c r="AE182" s="57" t="n">
        <v>5</v>
      </c>
      <c r="AF182" s="57" t="n">
        <v>12</v>
      </c>
      <c r="AG182" s="57" t="n">
        <f aca="false">AE182*AF182</f>
        <v>60</v>
      </c>
      <c r="AH182" s="57" t="n">
        <f aca="false">IF(B182="Energy","N/A",1000/AE182)</f>
        <v>200</v>
      </c>
      <c r="AI182" s="47" t="n">
        <f aca="false">IF(B182="Energy","N/A",IF(B182="Ballistic","Variable",1000/AG182))</f>
        <v>16.6666666666667</v>
      </c>
      <c r="AJ182" s="57"/>
      <c r="AK182" s="57" t="n">
        <v>2</v>
      </c>
      <c r="AL182" s="57"/>
      <c r="AM182" s="53" t="s">
        <v>307</v>
      </c>
      <c r="AN182" s="153" t="e">
        <f aca="false">VLOOKUP($C182,'Mod 4-1 Solaris VII Table'!$C$4:$AM$199,27)</f>
        <v>#N/A</v>
      </c>
    </row>
    <row r="183" s="11" customFormat="true" ht="13.5" hidden="false" customHeight="false" outlineLevel="0" collapsed="false">
      <c r="A183" s="12" t="s">
        <v>139</v>
      </c>
      <c r="B183" s="12" t="s">
        <v>90</v>
      </c>
      <c r="C183" s="12" t="s">
        <v>192</v>
      </c>
      <c r="D183" s="12" t="s">
        <v>4</v>
      </c>
      <c r="E183" s="11" t="n">
        <v>1</v>
      </c>
      <c r="F183" s="57" t="n">
        <f aca="false">IF(VLOOKUP($C183,'Mod 4-1 Solaris VII Table'!$C$4:$K$211,7,FALSE())="N/A",(VLOOKUP($C183,'Mod 4-1 Solaris VII Table'!$C$4:$K$211,4,FALSE())/4),(VLOOKUP($C183,'Mod 4-1 Solaris VII Table'!$C$4:$K$211,4,FALSE())/4)*$E183)</f>
        <v>6</v>
      </c>
      <c r="G183" s="66" t="n">
        <f aca="false">IF('Mod 4-1 Solaris VII Table'!G183="*","*",IF('Mod 4-1 Solaris VII Table'!G183="**","**",IF('Mod 4-1 Solaris VII Table'!G183="-","-",IF('Mod 4-1 Solaris VII Table'!G183="N/A","N/A",$E183*'Mod 4-1 Solaris VII Table'!G183))))</f>
        <v>1</v>
      </c>
      <c r="H183" s="11" t="n">
        <f aca="false">IF('Mod 4-1 Solaris VII Table'!H183="*","*",IF('Mod 4-1 Solaris VII Table'!H183="**","**",IF('Mod 4-1 Solaris VII Table'!H183="-","-",IF('Mod 4-1 Solaris VII Table'!H183="N/A","N/A",$E183*'Mod 4-1 Solaris VII Table'!H183))))</f>
        <v>0</v>
      </c>
      <c r="K183" s="13"/>
      <c r="M183" s="57" t="n">
        <f aca="false">VLOOKUP('BT (BT Hexes)'!$C183,'BT (BT Hexes)'!$C$4:$AN$211,11,FALSE())*100</f>
        <v>400</v>
      </c>
      <c r="N183" s="57"/>
      <c r="O183" s="151" t="n">
        <f aca="false">(N183+P183)/2</f>
        <v>450</v>
      </c>
      <c r="P183" s="57" t="n">
        <f aca="false">VLOOKUP('BT (BT Hexes)'!$C183,'BT (BT Hexes)'!$C$4:$AN$211,13,FALSE())*100</f>
        <v>900</v>
      </c>
      <c r="Q183" s="151" t="n">
        <f aca="false">IF(P183=0,0,(P183+R183)/2)</f>
        <v>1350</v>
      </c>
      <c r="R183" s="57" t="n">
        <f aca="false">(VLOOKUP('BT (BT Hexes)'!$C183,'BT (BT Hexes)'!$C$4:$AN$211,14,FALSE()))*100</f>
        <v>1800</v>
      </c>
      <c r="S183" s="151" t="n">
        <f aca="false">IF(R183=0,0,(R183+T183)/2)</f>
        <v>2250</v>
      </c>
      <c r="T183" s="47" t="n">
        <f aca="false">(IF(VLOOKUP('BT (BT Hexes)'!$C183,'BT (BT Hexes)'!$C$4:$AN$211,16,FALSE())&gt;0,VLOOKUP('BT (BT Hexes)'!$C183,'BT (BT Hexes)'!$C$4:$AN$211,16,FALSE()),VLOOKUP('BT (BT Hexes)'!$C183,'BT (BT Hexes)'!$C$4:$AN$211,15,FALSE())))*100</f>
        <v>2700</v>
      </c>
      <c r="U183" s="57" t="n">
        <f aca="false">ROUND(X183*0.25,0)</f>
        <v>3375</v>
      </c>
      <c r="V183" s="57" t="n">
        <f aca="false">IF(VLOOKUP('BT (BT Hexes)'!$C183,'BT (BT Hexes)'!$C$4:$AN$211,17,FALSE())&gt;0,VLOOKUP('BT (BT Hexes)'!$C183,'BT (BT Hexes)'!$C$4:$AN$211,17,FALSE())*100,ROUND(X183*0.5,0))</f>
        <v>6750</v>
      </c>
      <c r="W183" s="57" t="n">
        <f aca="false">ROUND(X183*0.7,0)</f>
        <v>9450</v>
      </c>
      <c r="X183" s="57" t="n">
        <f aca="false">VLOOKUP('BT (BT Hexes)'!$C183,'BT (BT Hexes)'!$C$4:$AN$211,18,FALSE())*100</f>
        <v>13500</v>
      </c>
      <c r="Y183" s="151" t="n">
        <f aca="false">IF(AA183&gt;0,ROUND((($AA183-$X183)/3)+X183,),0)</f>
        <v>0</v>
      </c>
      <c r="Z183" s="57" t="n">
        <f aca="false">IF(AA183&gt;0,ROUND((($AA183-$X183)/3)+Y183,0),0)</f>
        <v>0</v>
      </c>
      <c r="AA183" s="47" t="n">
        <f aca="false">VLOOKUP('BT (BT Hexes)'!$C183,'BT (BT Hexes)'!$C$4:$AN$211,19,FALSE())*100</f>
        <v>0</v>
      </c>
      <c r="AB183" s="57"/>
      <c r="AC183" s="152" t="n">
        <v>7</v>
      </c>
      <c r="AD183" s="57" t="n">
        <v>5</v>
      </c>
      <c r="AE183" s="57" t="n">
        <v>5</v>
      </c>
      <c r="AF183" s="57" t="n">
        <v>12</v>
      </c>
      <c r="AG183" s="57" t="n">
        <f aca="false">AE183*AF183</f>
        <v>60</v>
      </c>
      <c r="AH183" s="57" t="n">
        <f aca="false">IF(B183="Energy","N/A",1000/AE183)</f>
        <v>200</v>
      </c>
      <c r="AI183" s="47" t="n">
        <f aca="false">IF(B183="Energy","N/A",IF(B183="Ballistic","Variable",1000/AG183))</f>
        <v>16.6666666666667</v>
      </c>
      <c r="AJ183" s="57"/>
      <c r="AK183" s="57" t="n">
        <v>2</v>
      </c>
      <c r="AL183" s="57"/>
      <c r="AM183" s="53" t="s">
        <v>307</v>
      </c>
      <c r="AN183" s="153" t="e">
        <f aca="false">VLOOKUP($C183,'Mod 4-1 Solaris VII Table'!$C$4:$AM$199,27)</f>
        <v>#N/A</v>
      </c>
    </row>
    <row r="184" s="11" customFormat="true" ht="14.25" hidden="false" customHeight="true" outlineLevel="0" collapsed="false">
      <c r="A184" s="12" t="s">
        <v>139</v>
      </c>
      <c r="B184" s="12" t="s">
        <v>90</v>
      </c>
      <c r="C184" s="12" t="s">
        <v>193</v>
      </c>
      <c r="D184" s="12" t="s">
        <v>4</v>
      </c>
      <c r="E184" s="11" t="n">
        <v>1</v>
      </c>
      <c r="F184" s="57" t="n">
        <f aca="false">IF(VLOOKUP($C184,'Mod 4-1 Solaris VII Table'!$C$4:$K$211,7,FALSE())="N/A",(VLOOKUP($C184,'Mod 4-1 Solaris VII Table'!$C$4:$K$211,4,FALSE())/4),(VLOOKUP($C184,'Mod 4-1 Solaris VII Table'!$C$4:$K$211,4,FALSE())/4)*$E184)</f>
        <v>6</v>
      </c>
      <c r="G184" s="66" t="n">
        <f aca="false">IF('Mod 4-1 Solaris VII Table'!G184="*","*",IF('Mod 4-1 Solaris VII Table'!G184="**","**",IF('Mod 4-1 Solaris VII Table'!G184="-","-",IF('Mod 4-1 Solaris VII Table'!G184="N/A","N/A",$E184*'Mod 4-1 Solaris VII Table'!G184))))</f>
        <v>3</v>
      </c>
      <c r="H184" s="11" t="n">
        <f aca="false">IF('Mod 4-1 Solaris VII Table'!H184="*","*",IF('Mod 4-1 Solaris VII Table'!H184="**","**",IF('Mod 4-1 Solaris VII Table'!H184="-","-",IF('Mod 4-1 Solaris VII Table'!H184="N/A","N/A",$E184*'Mod 4-1 Solaris VII Table'!H184))))</f>
        <v>0</v>
      </c>
      <c r="K184" s="13"/>
      <c r="M184" s="57" t="n">
        <f aca="false">VLOOKUP('BT (BT Hexes)'!$C184,'BT (BT Hexes)'!$C$4:$AN$211,11,FALSE())*100</f>
        <v>0</v>
      </c>
      <c r="N184" s="57"/>
      <c r="O184" s="151" t="n">
        <f aca="false">(N184+P184)/2</f>
        <v>150</v>
      </c>
      <c r="P184" s="57" t="n">
        <f aca="false">VLOOKUP('BT (BT Hexes)'!$C184,'BT (BT Hexes)'!$C$4:$AN$211,13,FALSE())*100</f>
        <v>300</v>
      </c>
      <c r="Q184" s="151" t="n">
        <f aca="false">IF(P184=0,0,(P184+R184)/2)</f>
        <v>450</v>
      </c>
      <c r="R184" s="57" t="n">
        <f aca="false">(VLOOKUP('BT (BT Hexes)'!$C184,'BT (BT Hexes)'!$C$4:$AN$211,14,FALSE()))*100</f>
        <v>600</v>
      </c>
      <c r="S184" s="151" t="n">
        <f aca="false">IF(R184=0,0,(R184+T184)/2)</f>
        <v>750</v>
      </c>
      <c r="T184" s="47" t="n">
        <f aca="false">(IF(VLOOKUP('BT (BT Hexes)'!$C184,'BT (BT Hexes)'!$C$4:$AN$211,16,FALSE())&gt;0,VLOOKUP('BT (BT Hexes)'!$C184,'BT (BT Hexes)'!$C$4:$AN$211,16,FALSE()),VLOOKUP('BT (BT Hexes)'!$C184,'BT (BT Hexes)'!$C$4:$AN$211,15,FALSE())))*100</f>
        <v>900</v>
      </c>
      <c r="U184" s="57" t="n">
        <f aca="false">ROUND(X184*0.25,0)</f>
        <v>1125</v>
      </c>
      <c r="V184" s="57" t="n">
        <f aca="false">IF(VLOOKUP('BT (BT Hexes)'!$C184,'BT (BT Hexes)'!$C$4:$AN$211,17,FALSE())&gt;0,VLOOKUP('BT (BT Hexes)'!$C184,'BT (BT Hexes)'!$C$4:$AN$211,17,FALSE())*100,ROUND(X184*0.5,0))</f>
        <v>2250</v>
      </c>
      <c r="W184" s="57" t="n">
        <f aca="false">ROUND(X184*0.7,0)</f>
        <v>3150</v>
      </c>
      <c r="X184" s="57" t="n">
        <f aca="false">VLOOKUP('BT (BT Hexes)'!$C184,'BT (BT Hexes)'!$C$4:$AN$211,18,FALSE())*100</f>
        <v>4500</v>
      </c>
      <c r="Y184" s="151" t="n">
        <f aca="false">IF(AA184&gt;0,ROUND((($AA184-$X184)/3)+X184,),0)</f>
        <v>0</v>
      </c>
      <c r="Z184" s="57" t="n">
        <f aca="false">IF(AA184&gt;0,ROUND((($AA184-$X184)/3)+Y184,0),0)</f>
        <v>0</v>
      </c>
      <c r="AA184" s="47" t="n">
        <f aca="false">VLOOKUP('BT (BT Hexes)'!$C184,'BT (BT Hexes)'!$C$4:$AN$211,19,FALSE())*100</f>
        <v>0</v>
      </c>
      <c r="AB184" s="57"/>
      <c r="AC184" s="152" t="n">
        <v>7</v>
      </c>
      <c r="AD184" s="57" t="n">
        <v>5</v>
      </c>
      <c r="AE184" s="57" t="n">
        <v>5</v>
      </c>
      <c r="AF184" s="57" t="n">
        <v>12</v>
      </c>
      <c r="AG184" s="57" t="n">
        <f aca="false">AE184*AF184</f>
        <v>60</v>
      </c>
      <c r="AH184" s="57" t="n">
        <f aca="false">IF(B184="Energy","N/A",1000/AE184)</f>
        <v>200</v>
      </c>
      <c r="AI184" s="47" t="n">
        <f aca="false">IF(B184="Energy","N/A",IF(B184="Ballistic","Variable",1000/AG184))</f>
        <v>16.6666666666667</v>
      </c>
      <c r="AJ184" s="57"/>
      <c r="AK184" s="57" t="n">
        <v>2</v>
      </c>
      <c r="AL184" s="57"/>
      <c r="AM184" s="53" t="s">
        <v>307</v>
      </c>
      <c r="AN184" s="153" t="e">
        <f aca="false">VLOOKUP($C184,'Mod 4-1 Solaris VII Table'!$C$4:$AM$199,27)</f>
        <v>#N/A</v>
      </c>
    </row>
    <row r="185" s="11" customFormat="true" ht="13.5" hidden="false" customHeight="false" outlineLevel="0" collapsed="false">
      <c r="A185" s="12" t="s">
        <v>139</v>
      </c>
      <c r="B185" s="12" t="s">
        <v>90</v>
      </c>
      <c r="C185" s="12" t="s">
        <v>194</v>
      </c>
      <c r="D185" s="12" t="s">
        <v>20</v>
      </c>
      <c r="E185" s="11" t="n">
        <v>1</v>
      </c>
      <c r="F185" s="57" t="n">
        <f aca="false">IF(VLOOKUP($C185,'Mod 4-1 Solaris VII Table'!$C$4:$K$211,7,FALSE())="N/A",(VLOOKUP($C185,'Mod 4-1 Solaris VII Table'!$C$4:$K$211,4,FALSE())/4),(VLOOKUP($C185,'Mod 4-1 Solaris VII Table'!$C$4:$K$211,4,FALSE())/4)*$E185)</f>
        <v>2</v>
      </c>
      <c r="G185" s="66" t="n">
        <f aca="false">IF('Mod 4-1 Solaris VII Table'!G185="*","*",IF('Mod 4-1 Solaris VII Table'!G185="**","**",IF('Mod 4-1 Solaris VII Table'!G185="-","-",IF('Mod 4-1 Solaris VII Table'!G185="N/A","N/A",$E185*'Mod 4-1 Solaris VII Table'!G185))))</f>
        <v>1</v>
      </c>
      <c r="H185" s="11" t="n">
        <f aca="false">IF('Mod 4-1 Solaris VII Table'!H185="*","*",IF('Mod 4-1 Solaris VII Table'!H185="**","**",IF('Mod 4-1 Solaris VII Table'!H185="-","-",IF('Mod 4-1 Solaris VII Table'!H185="N/A","N/A",$E185*'Mod 4-1 Solaris VII Table'!H185))))</f>
        <v>0</v>
      </c>
      <c r="K185" s="13"/>
      <c r="M185" s="57" t="n">
        <f aca="false">VLOOKUP('BT (BT Hexes)'!$C185,'BT (BT Hexes)'!$C$4:$AN$211,11,FALSE())*100</f>
        <v>0</v>
      </c>
      <c r="N185" s="57"/>
      <c r="O185" s="151" t="n">
        <f aca="false">(N185+P185)/2</f>
        <v>350</v>
      </c>
      <c r="P185" s="57" t="n">
        <f aca="false">VLOOKUP('BT (BT Hexes)'!$C185,'BT (BT Hexes)'!$C$4:$AN$211,13,FALSE())*100</f>
        <v>700</v>
      </c>
      <c r="Q185" s="151" t="n">
        <f aca="false">IF(P185=0,0,(P185+R185)/2)</f>
        <v>1050</v>
      </c>
      <c r="R185" s="57" t="n">
        <f aca="false">(VLOOKUP('BT (BT Hexes)'!$C185,'BT (BT Hexes)'!$C$4:$AN$211,14,FALSE()))*100</f>
        <v>1400</v>
      </c>
      <c r="S185" s="151" t="n">
        <f aca="false">IF(R185=0,0,(R185+T185)/2)</f>
        <v>1750</v>
      </c>
      <c r="T185" s="47" t="n">
        <f aca="false">(IF(VLOOKUP('BT (BT Hexes)'!$C185,'BT (BT Hexes)'!$C$4:$AN$211,16,FALSE())&gt;0,VLOOKUP('BT (BT Hexes)'!$C185,'BT (BT Hexes)'!$C$4:$AN$211,16,FALSE()),VLOOKUP('BT (BT Hexes)'!$C185,'BT (BT Hexes)'!$C$4:$AN$211,15,FALSE())))*100</f>
        <v>2100</v>
      </c>
      <c r="U185" s="57" t="n">
        <f aca="false">ROUND(X185*0.25,0)</f>
        <v>2625</v>
      </c>
      <c r="V185" s="57" t="n">
        <f aca="false">IF(VLOOKUP('BT (BT Hexes)'!$C185,'BT (BT Hexes)'!$C$4:$AN$211,17,FALSE())&gt;0,VLOOKUP('BT (BT Hexes)'!$C185,'BT (BT Hexes)'!$C$4:$AN$211,17,FALSE())*100,ROUND(X185*0.5,0))</f>
        <v>5250</v>
      </c>
      <c r="W185" s="57" t="n">
        <f aca="false">ROUND(X185*0.7,0)</f>
        <v>7350</v>
      </c>
      <c r="X185" s="57" t="n">
        <f aca="false">VLOOKUP('BT (BT Hexes)'!$C185,'BT (BT Hexes)'!$C$4:$AN$211,18,FALSE())*100</f>
        <v>10500</v>
      </c>
      <c r="Y185" s="151" t="n">
        <f aca="false">IF(AA185&gt;0,ROUND((($AA185-$X185)/3)+X185,),0)</f>
        <v>0</v>
      </c>
      <c r="Z185" s="57" t="n">
        <f aca="false">IF(AA185&gt;0,ROUND((($AA185-$X185)/3)+Y185,0),0)</f>
        <v>0</v>
      </c>
      <c r="AA185" s="47" t="n">
        <f aca="false">VLOOKUP('BT (BT Hexes)'!$C185,'BT (BT Hexes)'!$C$4:$AN$211,19,FALSE())*100</f>
        <v>0</v>
      </c>
      <c r="AB185" s="57"/>
      <c r="AC185" s="152" t="n">
        <v>2</v>
      </c>
      <c r="AD185" s="57" t="n">
        <v>1</v>
      </c>
      <c r="AE185" s="57" t="n">
        <v>24</v>
      </c>
      <c r="AF185" s="57" t="n">
        <v>5</v>
      </c>
      <c r="AG185" s="57" t="n">
        <f aca="false">AE185*AF185</f>
        <v>120</v>
      </c>
      <c r="AH185" s="57" t="n">
        <f aca="false">IF(B185="Energy","N/A",1000/AE185)</f>
        <v>41.6666666666667</v>
      </c>
      <c r="AI185" s="47" t="n">
        <f aca="false">IF(B185="Energy","N/A",IF(B185="Ballistic","Variable",1000/AG185))</f>
        <v>8.33333333333333</v>
      </c>
      <c r="AJ185" s="57"/>
      <c r="AK185" s="57" t="n">
        <v>3</v>
      </c>
      <c r="AL185" s="57"/>
      <c r="AM185" s="53" t="s">
        <v>307</v>
      </c>
      <c r="AN185" s="153" t="n">
        <f aca="false">VLOOKUP($C185,'Mod 4-1 Solaris VII Table'!$C$4:$AM$199,27)</f>
        <v>1.5</v>
      </c>
    </row>
    <row r="186" s="11" customFormat="true" ht="13.5" hidden="false" customHeight="false" outlineLevel="0" collapsed="false">
      <c r="A186" s="12" t="s">
        <v>139</v>
      </c>
      <c r="B186" s="12" t="s">
        <v>90</v>
      </c>
      <c r="C186" s="12" t="s">
        <v>195</v>
      </c>
      <c r="D186" s="12" t="s">
        <v>4</v>
      </c>
      <c r="E186" s="11" t="n">
        <v>1</v>
      </c>
      <c r="F186" s="57" t="n">
        <f aca="false">IF(VLOOKUP($C186,'Mod 4-1 Solaris VII Table'!$C$4:$K$211,7,FALSE())="N/A",(VLOOKUP($C186,'Mod 4-1 Solaris VII Table'!$C$4:$K$211,4,FALSE())/4),(VLOOKUP($C186,'Mod 4-1 Solaris VII Table'!$C$4:$K$211,4,FALSE())/4)*$E186)</f>
        <v>2</v>
      </c>
      <c r="G186" s="66" t="n">
        <f aca="false">IF('Mod 4-1 Solaris VII Table'!G186="*","*",IF('Mod 4-1 Solaris VII Table'!G186="**","**",IF('Mod 4-1 Solaris VII Table'!G186="-","-",IF('Mod 4-1 Solaris VII Table'!G186="N/A","N/A",$E186*'Mod 4-1 Solaris VII Table'!G186))))</f>
        <v>1</v>
      </c>
      <c r="H186" s="11" t="n">
        <f aca="false">IF('Mod 4-1 Solaris VII Table'!H186="*","*",IF('Mod 4-1 Solaris VII Table'!H186="**","**",IF('Mod 4-1 Solaris VII Table'!H186="-","-",IF('Mod 4-1 Solaris VII Table'!H186="N/A","N/A",$E186*'Mod 4-1 Solaris VII Table'!H186))))</f>
        <v>0</v>
      </c>
      <c r="K186" s="13"/>
      <c r="M186" s="57" t="n">
        <f aca="false">VLOOKUP('BT (BT Hexes)'!$C186,'BT (BT Hexes)'!$C$4:$AN$211,11,FALSE())*100</f>
        <v>0</v>
      </c>
      <c r="N186" s="57"/>
      <c r="O186" s="151" t="n">
        <f aca="false">(N186+P186)/2</f>
        <v>350</v>
      </c>
      <c r="P186" s="57" t="n">
        <f aca="false">VLOOKUP('BT (BT Hexes)'!$C186,'BT (BT Hexes)'!$C$4:$AN$211,13,FALSE())*100</f>
        <v>700</v>
      </c>
      <c r="Q186" s="151" t="n">
        <f aca="false">IF(P186=0,0,(P186+R186)/2)</f>
        <v>1050</v>
      </c>
      <c r="R186" s="57" t="n">
        <f aca="false">(VLOOKUP('BT (BT Hexes)'!$C186,'BT (BT Hexes)'!$C$4:$AN$211,14,FALSE()))*100</f>
        <v>1400</v>
      </c>
      <c r="S186" s="151" t="n">
        <f aca="false">IF(R186=0,0,(R186+T186)/2)</f>
        <v>1750</v>
      </c>
      <c r="T186" s="47" t="n">
        <f aca="false">(IF(VLOOKUP('BT (BT Hexes)'!$C186,'BT (BT Hexes)'!$C$4:$AN$211,16,FALSE())&gt;0,VLOOKUP('BT (BT Hexes)'!$C186,'BT (BT Hexes)'!$C$4:$AN$211,16,FALSE()),VLOOKUP('BT (BT Hexes)'!$C186,'BT (BT Hexes)'!$C$4:$AN$211,15,FALSE())))*100</f>
        <v>2100</v>
      </c>
      <c r="U186" s="57" t="n">
        <f aca="false">ROUND(X186*0.25,0)</f>
        <v>2625</v>
      </c>
      <c r="V186" s="57" t="n">
        <f aca="false">IF(VLOOKUP('BT (BT Hexes)'!$C186,'BT (BT Hexes)'!$C$4:$AN$211,17,FALSE())&gt;0,VLOOKUP('BT (BT Hexes)'!$C186,'BT (BT Hexes)'!$C$4:$AN$211,17,FALSE())*100,ROUND(X186*0.5,0))</f>
        <v>5250</v>
      </c>
      <c r="W186" s="57" t="n">
        <f aca="false">ROUND(X186*0.7,0)</f>
        <v>7350</v>
      </c>
      <c r="X186" s="57" t="n">
        <f aca="false">VLOOKUP('BT (BT Hexes)'!$C186,'BT (BT Hexes)'!$C$4:$AN$211,18,FALSE())*100</f>
        <v>10500</v>
      </c>
      <c r="Y186" s="151" t="n">
        <f aca="false">IF(AA186&gt;0,ROUND((($AA186-$X186)/3)+X186,),0)</f>
        <v>0</v>
      </c>
      <c r="Z186" s="57" t="n">
        <f aca="false">IF(AA186&gt;0,ROUND((($AA186-$X186)/3)+Y186,0),0)</f>
        <v>0</v>
      </c>
      <c r="AA186" s="47" t="n">
        <f aca="false">VLOOKUP('BT (BT Hexes)'!$C186,'BT (BT Hexes)'!$C$4:$AN$211,19,FALSE())*100</f>
        <v>0</v>
      </c>
      <c r="AB186" s="57"/>
      <c r="AC186" s="152" t="n">
        <v>1</v>
      </c>
      <c r="AD186" s="57" t="n">
        <v>1</v>
      </c>
      <c r="AE186" s="57" t="n">
        <v>24</v>
      </c>
      <c r="AF186" s="57" t="n">
        <v>5</v>
      </c>
      <c r="AG186" s="57" t="n">
        <f aca="false">AE186*AF186</f>
        <v>120</v>
      </c>
      <c r="AH186" s="57" t="n">
        <f aca="false">IF(B186="Energy","N/A",1000/AE186)</f>
        <v>41.6666666666667</v>
      </c>
      <c r="AI186" s="47" t="n">
        <f aca="false">IF(B186="Energy","N/A",IF(B186="Ballistic","Variable",1000/AG186))</f>
        <v>8.33333333333333</v>
      </c>
      <c r="AJ186" s="57"/>
      <c r="AK186" s="57" t="n">
        <v>2</v>
      </c>
      <c r="AL186" s="57"/>
      <c r="AM186" s="53" t="s">
        <v>307</v>
      </c>
      <c r="AN186" s="153" t="n">
        <f aca="false">VLOOKUP($C186,'Mod 4-1 Solaris VII Table'!$C$4:$AM$199,27)</f>
        <v>1.5</v>
      </c>
    </row>
    <row r="187" s="11" customFormat="true" ht="13.5" hidden="false" customHeight="false" outlineLevel="0" collapsed="false">
      <c r="A187" s="12" t="s">
        <v>139</v>
      </c>
      <c r="B187" s="12" t="s">
        <v>90</v>
      </c>
      <c r="C187" s="12" t="s">
        <v>196</v>
      </c>
      <c r="D187" s="12" t="s">
        <v>20</v>
      </c>
      <c r="E187" s="11" t="n">
        <v>1</v>
      </c>
      <c r="F187" s="57" t="n">
        <f aca="false">IF(VLOOKUP($C187,'Mod 4-1 Solaris VII Table'!$C$4:$K$211,7,FALSE())="N/A",(VLOOKUP($C187,'Mod 4-1 Solaris VII Table'!$C$4:$K$211,4,FALSE())/4),(VLOOKUP($C187,'Mod 4-1 Solaris VII Table'!$C$4:$K$211,4,FALSE())/4)*$E187)</f>
        <v>4</v>
      </c>
      <c r="G187" s="66" t="n">
        <f aca="false">IF('Mod 4-1 Solaris VII Table'!G187="*","*",IF('Mod 4-1 Solaris VII Table'!G187="**","**",IF('Mod 4-1 Solaris VII Table'!G187="-","-",IF('Mod 4-1 Solaris VII Table'!G187="N/A","N/A",$E187*'Mod 4-1 Solaris VII Table'!G187))))</f>
        <v>1</v>
      </c>
      <c r="H187" s="11" t="n">
        <f aca="false">IF('Mod 4-1 Solaris VII Table'!H187="*","*",IF('Mod 4-1 Solaris VII Table'!H187="**","**",IF('Mod 4-1 Solaris VII Table'!H187="-","-",IF('Mod 4-1 Solaris VII Table'!H187="N/A","N/A",$E187*'Mod 4-1 Solaris VII Table'!H187))))</f>
        <v>0</v>
      </c>
      <c r="K187" s="13"/>
      <c r="M187" s="57" t="n">
        <f aca="false">VLOOKUP('BT (BT Hexes)'!$C187,'BT (BT Hexes)'!$C$4:$AN$211,11,FALSE())*100</f>
        <v>0</v>
      </c>
      <c r="N187" s="57"/>
      <c r="O187" s="151" t="n">
        <f aca="false">(N187+P187)/2</f>
        <v>350</v>
      </c>
      <c r="P187" s="57" t="n">
        <f aca="false">VLOOKUP('BT (BT Hexes)'!$C187,'BT (BT Hexes)'!$C$4:$AN$211,13,FALSE())*100</f>
        <v>700</v>
      </c>
      <c r="Q187" s="151" t="n">
        <f aca="false">IF(P187=0,0,(P187+R187)/2)</f>
        <v>1050</v>
      </c>
      <c r="R187" s="57" t="n">
        <f aca="false">(VLOOKUP('BT (BT Hexes)'!$C187,'BT (BT Hexes)'!$C$4:$AN$211,14,FALSE()))*100</f>
        <v>1400</v>
      </c>
      <c r="S187" s="151" t="n">
        <f aca="false">IF(R187=0,0,(R187+T187)/2)</f>
        <v>1750</v>
      </c>
      <c r="T187" s="47" t="n">
        <f aca="false">(IF(VLOOKUP('BT (BT Hexes)'!$C187,'BT (BT Hexes)'!$C$4:$AN$211,16,FALSE())&gt;0,VLOOKUP('BT (BT Hexes)'!$C187,'BT (BT Hexes)'!$C$4:$AN$211,16,FALSE()),VLOOKUP('BT (BT Hexes)'!$C187,'BT (BT Hexes)'!$C$4:$AN$211,15,FALSE())))*100</f>
        <v>2100</v>
      </c>
      <c r="U187" s="57" t="n">
        <f aca="false">ROUND(X187*0.25,0)</f>
        <v>2625</v>
      </c>
      <c r="V187" s="57" t="n">
        <f aca="false">IF(VLOOKUP('BT (BT Hexes)'!$C187,'BT (BT Hexes)'!$C$4:$AN$211,17,FALSE())&gt;0,VLOOKUP('BT (BT Hexes)'!$C187,'BT (BT Hexes)'!$C$4:$AN$211,17,FALSE())*100,ROUND(X187*0.5,0))</f>
        <v>5250</v>
      </c>
      <c r="W187" s="57" t="n">
        <f aca="false">ROUND(X187*0.7,0)</f>
        <v>7350</v>
      </c>
      <c r="X187" s="57" t="n">
        <f aca="false">VLOOKUP('BT (BT Hexes)'!$C187,'BT (BT Hexes)'!$C$4:$AN$211,18,FALSE())*100</f>
        <v>10500</v>
      </c>
      <c r="Y187" s="151" t="n">
        <f aca="false">IF(AA187&gt;0,ROUND((($AA187-$X187)/3)+X187,),0)</f>
        <v>0</v>
      </c>
      <c r="Z187" s="57" t="n">
        <f aca="false">IF(AA187&gt;0,ROUND((($AA187-$X187)/3)+Y187,0),0)</f>
        <v>0</v>
      </c>
      <c r="AA187" s="47" t="n">
        <f aca="false">VLOOKUP('BT (BT Hexes)'!$C187,'BT (BT Hexes)'!$C$4:$AN$211,19,FALSE())*100</f>
        <v>0</v>
      </c>
      <c r="AB187" s="57"/>
      <c r="AC187" s="152" t="n">
        <v>5</v>
      </c>
      <c r="AD187" s="57" t="n">
        <v>2</v>
      </c>
      <c r="AE187" s="57" t="n">
        <v>12</v>
      </c>
      <c r="AF187" s="57" t="n">
        <v>10</v>
      </c>
      <c r="AG187" s="57" t="n">
        <f aca="false">AE187*AF187</f>
        <v>120</v>
      </c>
      <c r="AH187" s="57" t="n">
        <f aca="false">IF(B187="Energy","N/A",1000/AE187)</f>
        <v>83.3333333333333</v>
      </c>
      <c r="AI187" s="47" t="n">
        <f aca="false">IF(B187="Energy","N/A",IF(B187="Ballistic","Variable",1000/AG187))</f>
        <v>8.33333333333333</v>
      </c>
      <c r="AJ187" s="57"/>
      <c r="AK187" s="57" t="n">
        <v>3</v>
      </c>
      <c r="AL187" s="57"/>
      <c r="AM187" s="53" t="s">
        <v>307</v>
      </c>
      <c r="AN187" s="153" t="n">
        <f aca="false">VLOOKUP($C187,'Mod 4-1 Solaris VII Table'!$C$4:$AM$199,27)</f>
        <v>1.5</v>
      </c>
    </row>
    <row r="188" s="11" customFormat="true" ht="14.25" hidden="false" customHeight="true" outlineLevel="0" collapsed="false">
      <c r="A188" s="12" t="s">
        <v>139</v>
      </c>
      <c r="B188" s="12" t="s">
        <v>90</v>
      </c>
      <c r="C188" s="12" t="s">
        <v>197</v>
      </c>
      <c r="D188" s="12" t="s">
        <v>4</v>
      </c>
      <c r="E188" s="11" t="n">
        <v>1</v>
      </c>
      <c r="F188" s="57" t="n">
        <f aca="false">IF(VLOOKUP($C188,'Mod 4-1 Solaris VII Table'!$C$4:$K$211,7,FALSE())="N/A",(VLOOKUP($C188,'Mod 4-1 Solaris VII Table'!$C$4:$K$211,4,FALSE())/4),(VLOOKUP($C188,'Mod 4-1 Solaris VII Table'!$C$4:$K$211,4,FALSE())/4)*$E188)</f>
        <v>4</v>
      </c>
      <c r="G188" s="66" t="n">
        <f aca="false">IF('Mod 4-1 Solaris VII Table'!G188="*","*",IF('Mod 4-1 Solaris VII Table'!G188="**","**",IF('Mod 4-1 Solaris VII Table'!G188="-","-",IF('Mod 4-1 Solaris VII Table'!G188="N/A","N/A",$E188*'Mod 4-1 Solaris VII Table'!G188))))</f>
        <v>1</v>
      </c>
      <c r="H188" s="11" t="n">
        <f aca="false">IF('Mod 4-1 Solaris VII Table'!H188="*","*",IF('Mod 4-1 Solaris VII Table'!H188="**","**",IF('Mod 4-1 Solaris VII Table'!H188="-","-",IF('Mod 4-1 Solaris VII Table'!H188="N/A","N/A",$E188*'Mod 4-1 Solaris VII Table'!H188))))</f>
        <v>0</v>
      </c>
      <c r="K188" s="13"/>
      <c r="M188" s="57" t="n">
        <f aca="false">VLOOKUP('BT (BT Hexes)'!$C188,'BT (BT Hexes)'!$C$4:$AN$211,11,FALSE())*100</f>
        <v>0</v>
      </c>
      <c r="N188" s="57"/>
      <c r="O188" s="151" t="n">
        <f aca="false">(N188+P188)/2</f>
        <v>350</v>
      </c>
      <c r="P188" s="57" t="n">
        <f aca="false">VLOOKUP('BT (BT Hexes)'!$C188,'BT (BT Hexes)'!$C$4:$AN$211,13,FALSE())*100</f>
        <v>700</v>
      </c>
      <c r="Q188" s="151" t="n">
        <f aca="false">IF(P188=0,0,(P188+R188)/2)</f>
        <v>1050</v>
      </c>
      <c r="R188" s="57" t="n">
        <f aca="false">(VLOOKUP('BT (BT Hexes)'!$C188,'BT (BT Hexes)'!$C$4:$AN$211,14,FALSE()))*100</f>
        <v>1400</v>
      </c>
      <c r="S188" s="151" t="n">
        <f aca="false">IF(R188=0,0,(R188+T188)/2)</f>
        <v>1750</v>
      </c>
      <c r="T188" s="47" t="n">
        <f aca="false">(IF(VLOOKUP('BT (BT Hexes)'!$C188,'BT (BT Hexes)'!$C$4:$AN$211,16,FALSE())&gt;0,VLOOKUP('BT (BT Hexes)'!$C188,'BT (BT Hexes)'!$C$4:$AN$211,16,FALSE()),VLOOKUP('BT (BT Hexes)'!$C188,'BT (BT Hexes)'!$C$4:$AN$211,15,FALSE())))*100</f>
        <v>2100</v>
      </c>
      <c r="U188" s="57" t="n">
        <f aca="false">ROUND(X188*0.25,0)</f>
        <v>2625</v>
      </c>
      <c r="V188" s="57" t="n">
        <f aca="false">IF(VLOOKUP('BT (BT Hexes)'!$C188,'BT (BT Hexes)'!$C$4:$AN$211,17,FALSE())&gt;0,VLOOKUP('BT (BT Hexes)'!$C188,'BT (BT Hexes)'!$C$4:$AN$211,17,FALSE())*100,ROUND(X188*0.5,0))</f>
        <v>5250</v>
      </c>
      <c r="W188" s="57" t="n">
        <f aca="false">ROUND(X188*0.7,0)</f>
        <v>7350</v>
      </c>
      <c r="X188" s="57" t="n">
        <f aca="false">VLOOKUP('BT (BT Hexes)'!$C188,'BT (BT Hexes)'!$C$4:$AN$211,18,FALSE())*100</f>
        <v>10500</v>
      </c>
      <c r="Y188" s="151" t="n">
        <f aca="false">IF(AA188&gt;0,ROUND((($AA188-$X188)/3)+X188,),0)</f>
        <v>0</v>
      </c>
      <c r="Z188" s="57" t="n">
        <f aca="false">IF(AA188&gt;0,ROUND((($AA188-$X188)/3)+Y188,0),0)</f>
        <v>0</v>
      </c>
      <c r="AA188" s="47" t="n">
        <f aca="false">VLOOKUP('BT (BT Hexes)'!$C188,'BT (BT Hexes)'!$C$4:$AN$211,19,FALSE())*100</f>
        <v>0</v>
      </c>
      <c r="AB188" s="57"/>
      <c r="AC188" s="152" t="n">
        <v>2.5</v>
      </c>
      <c r="AD188" s="57" t="n">
        <v>1</v>
      </c>
      <c r="AE188" s="57" t="n">
        <v>12</v>
      </c>
      <c r="AF188" s="57" t="n">
        <v>10</v>
      </c>
      <c r="AG188" s="57" t="n">
        <f aca="false">AE188*AF188</f>
        <v>120</v>
      </c>
      <c r="AH188" s="57" t="n">
        <f aca="false">IF(B188="Energy","N/A",1000/AE188)</f>
        <v>83.3333333333333</v>
      </c>
      <c r="AI188" s="47" t="n">
        <f aca="false">IF(B188="Energy","N/A",IF(B188="Ballistic","Variable",1000/AG188))</f>
        <v>8.33333333333333</v>
      </c>
      <c r="AJ188" s="57"/>
      <c r="AK188" s="57" t="n">
        <v>2</v>
      </c>
      <c r="AL188" s="57"/>
      <c r="AM188" s="53" t="s">
        <v>307</v>
      </c>
      <c r="AN188" s="153" t="n">
        <f aca="false">VLOOKUP($C188,'Mod 4-1 Solaris VII Table'!$C$4:$AM$199,27)</f>
        <v>1.5</v>
      </c>
    </row>
    <row r="189" s="11" customFormat="true" ht="13.5" hidden="false" customHeight="false" outlineLevel="0" collapsed="false">
      <c r="A189" s="12" t="s">
        <v>139</v>
      </c>
      <c r="B189" s="12" t="s">
        <v>90</v>
      </c>
      <c r="C189" s="12" t="s">
        <v>198</v>
      </c>
      <c r="D189" s="12" t="s">
        <v>20</v>
      </c>
      <c r="E189" s="11" t="n">
        <v>1</v>
      </c>
      <c r="F189" s="57" t="n">
        <f aca="false">IF(VLOOKUP($C189,'Mod 4-1 Solaris VII Table'!$C$4:$K$211,7,FALSE())="N/A",(VLOOKUP($C189,'Mod 4-1 Solaris VII Table'!$C$4:$K$211,4,FALSE())/4),(VLOOKUP($C189,'Mod 4-1 Solaris VII Table'!$C$4:$K$211,4,FALSE())/4)*$E189)</f>
        <v>5</v>
      </c>
      <c r="G189" s="66" t="n">
        <f aca="false">IF('Mod 4-1 Solaris VII Table'!G189="*","*",IF('Mod 4-1 Solaris VII Table'!G189="**","**",IF('Mod 4-1 Solaris VII Table'!G189="-","-",IF('Mod 4-1 Solaris VII Table'!G189="N/A","N/A",$E189*'Mod 4-1 Solaris VII Table'!G189))))</f>
        <v>1</v>
      </c>
      <c r="H189" s="11" t="n">
        <f aca="false">IF('Mod 4-1 Solaris VII Table'!H189="*","*",IF('Mod 4-1 Solaris VII Table'!H189="**","**",IF('Mod 4-1 Solaris VII Table'!H189="-","-",IF('Mod 4-1 Solaris VII Table'!H189="N/A","N/A",$E189*'Mod 4-1 Solaris VII Table'!H189))))</f>
        <v>0</v>
      </c>
      <c r="K189" s="13"/>
      <c r="M189" s="57" t="n">
        <f aca="false">VLOOKUP('BT (BT Hexes)'!$C189,'BT (BT Hexes)'!$C$4:$AN$211,11,FALSE())*100</f>
        <v>0</v>
      </c>
      <c r="N189" s="57"/>
      <c r="O189" s="151" t="n">
        <f aca="false">(N189+P189)/2</f>
        <v>350</v>
      </c>
      <c r="P189" s="57" t="n">
        <f aca="false">VLOOKUP('BT (BT Hexes)'!$C189,'BT (BT Hexes)'!$C$4:$AN$211,13,FALSE())*100</f>
        <v>700</v>
      </c>
      <c r="Q189" s="151" t="n">
        <f aca="false">IF(P189=0,0,(P189+R189)/2)</f>
        <v>1050</v>
      </c>
      <c r="R189" s="57" t="n">
        <f aca="false">(VLOOKUP('BT (BT Hexes)'!$C189,'BT (BT Hexes)'!$C$4:$AN$211,14,FALSE()))*100</f>
        <v>1400</v>
      </c>
      <c r="S189" s="151" t="n">
        <f aca="false">IF(R189=0,0,(R189+T189)/2)</f>
        <v>1750</v>
      </c>
      <c r="T189" s="47" t="n">
        <f aca="false">(IF(VLOOKUP('BT (BT Hexes)'!$C189,'BT (BT Hexes)'!$C$4:$AN$211,16,FALSE())&gt;0,VLOOKUP('BT (BT Hexes)'!$C189,'BT (BT Hexes)'!$C$4:$AN$211,16,FALSE()),VLOOKUP('BT (BT Hexes)'!$C189,'BT (BT Hexes)'!$C$4:$AN$211,15,FALSE())))*100</f>
        <v>2100</v>
      </c>
      <c r="U189" s="57" t="n">
        <f aca="false">ROUND(X189*0.25,0)</f>
        <v>2625</v>
      </c>
      <c r="V189" s="57" t="n">
        <f aca="false">IF(VLOOKUP('BT (BT Hexes)'!$C189,'BT (BT Hexes)'!$C$4:$AN$211,17,FALSE())&gt;0,VLOOKUP('BT (BT Hexes)'!$C189,'BT (BT Hexes)'!$C$4:$AN$211,17,FALSE())*100,ROUND(X189*0.5,0))</f>
        <v>5250</v>
      </c>
      <c r="W189" s="57" t="n">
        <f aca="false">ROUND(X189*0.7,0)</f>
        <v>7350</v>
      </c>
      <c r="X189" s="57" t="n">
        <f aca="false">VLOOKUP('BT (BT Hexes)'!$C189,'BT (BT Hexes)'!$C$4:$AN$211,18,FALSE())*100</f>
        <v>10500</v>
      </c>
      <c r="Y189" s="151" t="n">
        <f aca="false">IF(AA189&gt;0,ROUND((($AA189-$X189)/3)+X189,),0)</f>
        <v>0</v>
      </c>
      <c r="Z189" s="57" t="n">
        <f aca="false">IF(AA189&gt;0,ROUND((($AA189-$X189)/3)+Y189,0),0)</f>
        <v>0</v>
      </c>
      <c r="AA189" s="47" t="n">
        <f aca="false">VLOOKUP('BT (BT Hexes)'!$C189,'BT (BT Hexes)'!$C$4:$AN$211,19,FALSE())*100</f>
        <v>0</v>
      </c>
      <c r="AB189" s="57"/>
      <c r="AC189" s="152" t="n">
        <v>7</v>
      </c>
      <c r="AD189" s="57" t="n">
        <v>3</v>
      </c>
      <c r="AE189" s="57" t="n">
        <v>8</v>
      </c>
      <c r="AF189" s="57" t="n">
        <v>15</v>
      </c>
      <c r="AG189" s="57" t="n">
        <f aca="false">AE189*AF189</f>
        <v>120</v>
      </c>
      <c r="AH189" s="57" t="n">
        <f aca="false">IF(B189="Energy","N/A",1000/AE189)</f>
        <v>125</v>
      </c>
      <c r="AI189" s="47" t="n">
        <f aca="false">IF(B189="Energy","N/A",IF(B189="Ballistic","Variable",1000/AG189))</f>
        <v>8.33333333333333</v>
      </c>
      <c r="AJ189" s="57"/>
      <c r="AK189" s="57" t="n">
        <v>3</v>
      </c>
      <c r="AL189" s="57"/>
      <c r="AM189" s="53" t="s">
        <v>307</v>
      </c>
      <c r="AN189" s="153" t="n">
        <f aca="false">VLOOKUP($C189,'Mod 4-1 Solaris VII Table'!$C$4:$AM$199,27)</f>
        <v>1.5</v>
      </c>
    </row>
    <row r="190" s="11" customFormat="true" ht="13.5" hidden="false" customHeight="false" outlineLevel="0" collapsed="false">
      <c r="A190" s="12" t="s">
        <v>139</v>
      </c>
      <c r="B190" s="12" t="s">
        <v>90</v>
      </c>
      <c r="C190" s="12" t="s">
        <v>199</v>
      </c>
      <c r="D190" s="12" t="s">
        <v>4</v>
      </c>
      <c r="E190" s="11" t="n">
        <v>1</v>
      </c>
      <c r="F190" s="57" t="n">
        <f aca="false">IF(VLOOKUP($C190,'Mod 4-1 Solaris VII Table'!$C$4:$K$211,7,FALSE())="N/A",(VLOOKUP($C190,'Mod 4-1 Solaris VII Table'!$C$4:$K$211,4,FALSE())/4),(VLOOKUP($C190,'Mod 4-1 Solaris VII Table'!$C$4:$K$211,4,FALSE())/4)*$E190)</f>
        <v>5</v>
      </c>
      <c r="G190" s="66" t="n">
        <f aca="false">IF('Mod 4-1 Solaris VII Table'!G190="*","*",IF('Mod 4-1 Solaris VII Table'!G190="**","**",IF('Mod 4-1 Solaris VII Table'!G190="-","-",IF('Mod 4-1 Solaris VII Table'!G190="N/A","N/A",$E190*'Mod 4-1 Solaris VII Table'!G190))))</f>
        <v>1</v>
      </c>
      <c r="H190" s="11" t="n">
        <f aca="false">IF('Mod 4-1 Solaris VII Table'!H190="*","*",IF('Mod 4-1 Solaris VII Table'!H190="**","**",IF('Mod 4-1 Solaris VII Table'!H190="-","-",IF('Mod 4-1 Solaris VII Table'!H190="N/A","N/A",$E190*'Mod 4-1 Solaris VII Table'!H190))))</f>
        <v>0</v>
      </c>
      <c r="K190" s="13"/>
      <c r="M190" s="57" t="n">
        <f aca="false">VLOOKUP('BT (BT Hexes)'!$C190,'BT (BT Hexes)'!$C$4:$AN$211,11,FALSE())*100</f>
        <v>0</v>
      </c>
      <c r="N190" s="57"/>
      <c r="O190" s="151" t="n">
        <f aca="false">(N190+P190)/2</f>
        <v>350</v>
      </c>
      <c r="P190" s="57" t="n">
        <f aca="false">VLOOKUP('BT (BT Hexes)'!$C190,'BT (BT Hexes)'!$C$4:$AN$211,13,FALSE())*100</f>
        <v>700</v>
      </c>
      <c r="Q190" s="151" t="n">
        <f aca="false">IF(P190=0,0,(P190+R190)/2)</f>
        <v>1050</v>
      </c>
      <c r="R190" s="57" t="n">
        <f aca="false">(VLOOKUP('BT (BT Hexes)'!$C190,'BT (BT Hexes)'!$C$4:$AN$211,14,FALSE()))*100</f>
        <v>1400</v>
      </c>
      <c r="S190" s="151" t="n">
        <f aca="false">IF(R190=0,0,(R190+T190)/2)</f>
        <v>1750</v>
      </c>
      <c r="T190" s="47" t="n">
        <f aca="false">(IF(VLOOKUP('BT (BT Hexes)'!$C190,'BT (BT Hexes)'!$C$4:$AN$211,16,FALSE())&gt;0,VLOOKUP('BT (BT Hexes)'!$C190,'BT (BT Hexes)'!$C$4:$AN$211,16,FALSE()),VLOOKUP('BT (BT Hexes)'!$C190,'BT (BT Hexes)'!$C$4:$AN$211,15,FALSE())))*100</f>
        <v>2100</v>
      </c>
      <c r="U190" s="57" t="n">
        <f aca="false">ROUND(X190*0.25,0)</f>
        <v>2625</v>
      </c>
      <c r="V190" s="57" t="n">
        <f aca="false">IF(VLOOKUP('BT (BT Hexes)'!$C190,'BT (BT Hexes)'!$C$4:$AN$211,17,FALSE())&gt;0,VLOOKUP('BT (BT Hexes)'!$C190,'BT (BT Hexes)'!$C$4:$AN$211,17,FALSE())*100,ROUND(X190*0.5,0))</f>
        <v>5250</v>
      </c>
      <c r="W190" s="57" t="n">
        <f aca="false">ROUND(X190*0.7,0)</f>
        <v>7350</v>
      </c>
      <c r="X190" s="57" t="n">
        <f aca="false">VLOOKUP('BT (BT Hexes)'!$C190,'BT (BT Hexes)'!$C$4:$AN$211,18,FALSE())*100</f>
        <v>10500</v>
      </c>
      <c r="Y190" s="151" t="n">
        <f aca="false">IF(AA190&gt;0,ROUND((($AA190-$X190)/3)+X190,),0)</f>
        <v>0</v>
      </c>
      <c r="Z190" s="57" t="n">
        <f aca="false">IF(AA190&gt;0,ROUND((($AA190-$X190)/3)+Y190,0),0)</f>
        <v>0</v>
      </c>
      <c r="AA190" s="47" t="n">
        <f aca="false">VLOOKUP('BT (BT Hexes)'!$C190,'BT (BT Hexes)'!$C$4:$AN$211,19,FALSE())*100</f>
        <v>0</v>
      </c>
      <c r="AB190" s="57"/>
      <c r="AC190" s="152" t="n">
        <v>3.5</v>
      </c>
      <c r="AD190" s="57" t="n">
        <v>2</v>
      </c>
      <c r="AE190" s="57" t="n">
        <v>8</v>
      </c>
      <c r="AF190" s="57" t="n">
        <v>15</v>
      </c>
      <c r="AG190" s="57" t="n">
        <f aca="false">AE190*AF190</f>
        <v>120</v>
      </c>
      <c r="AH190" s="57" t="n">
        <f aca="false">IF(B190="Energy","N/A",1000/AE190)</f>
        <v>125</v>
      </c>
      <c r="AI190" s="47" t="n">
        <f aca="false">IF(B190="Energy","N/A",IF(B190="Ballistic","Variable",1000/AG190))</f>
        <v>8.33333333333333</v>
      </c>
      <c r="AJ190" s="57"/>
      <c r="AK190" s="57" t="n">
        <v>2</v>
      </c>
      <c r="AL190" s="57"/>
      <c r="AM190" s="53" t="s">
        <v>307</v>
      </c>
      <c r="AN190" s="153" t="n">
        <f aca="false">VLOOKUP($C190,'Mod 4-1 Solaris VII Table'!$C$4:$AM$199,27)</f>
        <v>1.5</v>
      </c>
    </row>
    <row r="191" s="11" customFormat="true" ht="13.5" hidden="false" customHeight="false" outlineLevel="0" collapsed="false">
      <c r="A191" s="12" t="s">
        <v>139</v>
      </c>
      <c r="B191" s="12" t="s">
        <v>90</v>
      </c>
      <c r="C191" s="12" t="s">
        <v>200</v>
      </c>
      <c r="D191" s="12" t="s">
        <v>20</v>
      </c>
      <c r="E191" s="11" t="n">
        <v>1</v>
      </c>
      <c r="F191" s="57" t="n">
        <f aca="false">IF(VLOOKUP($C191,'Mod 4-1 Solaris VII Table'!$C$4:$K$211,7,FALSE())="N/A",(VLOOKUP($C191,'Mod 4-1 Solaris VII Table'!$C$4:$K$211,4,FALSE())/4),(VLOOKUP($C191,'Mod 4-1 Solaris VII Table'!$C$4:$K$211,4,FALSE())/4)*$E191)</f>
        <v>6</v>
      </c>
      <c r="G191" s="66" t="n">
        <f aca="false">IF('Mod 4-1 Solaris VII Table'!G191="*","*",IF('Mod 4-1 Solaris VII Table'!G191="**","**",IF('Mod 4-1 Solaris VII Table'!G191="-","-",IF('Mod 4-1 Solaris VII Table'!G191="N/A","N/A",$E191*'Mod 4-1 Solaris VII Table'!G191))))</f>
        <v>1</v>
      </c>
      <c r="H191" s="11" t="n">
        <f aca="false">IF('Mod 4-1 Solaris VII Table'!H191="*","*",IF('Mod 4-1 Solaris VII Table'!H191="**","**",IF('Mod 4-1 Solaris VII Table'!H191="-","-",IF('Mod 4-1 Solaris VII Table'!H191="N/A","N/A",$E191*'Mod 4-1 Solaris VII Table'!H191))))</f>
        <v>0</v>
      </c>
      <c r="K191" s="13"/>
      <c r="M191" s="57" t="n">
        <f aca="false">VLOOKUP('BT (BT Hexes)'!$C191,'BT (BT Hexes)'!$C$4:$AN$211,11,FALSE())*100</f>
        <v>0</v>
      </c>
      <c r="N191" s="57"/>
      <c r="O191" s="151" t="n">
        <f aca="false">(N191+P191)/2</f>
        <v>350</v>
      </c>
      <c r="P191" s="57" t="n">
        <f aca="false">VLOOKUP('BT (BT Hexes)'!$C191,'BT (BT Hexes)'!$C$4:$AN$211,13,FALSE())*100</f>
        <v>700</v>
      </c>
      <c r="Q191" s="151" t="n">
        <f aca="false">IF(P191=0,0,(P191+R191)/2)</f>
        <v>1050</v>
      </c>
      <c r="R191" s="57" t="n">
        <f aca="false">(VLOOKUP('BT (BT Hexes)'!$C191,'BT (BT Hexes)'!$C$4:$AN$211,14,FALSE()))*100</f>
        <v>1400</v>
      </c>
      <c r="S191" s="151" t="n">
        <f aca="false">IF(R191=0,0,(R191+T191)/2)</f>
        <v>1750</v>
      </c>
      <c r="T191" s="47" t="n">
        <f aca="false">(IF(VLOOKUP('BT (BT Hexes)'!$C191,'BT (BT Hexes)'!$C$4:$AN$211,16,FALSE())&gt;0,VLOOKUP('BT (BT Hexes)'!$C191,'BT (BT Hexes)'!$C$4:$AN$211,16,FALSE()),VLOOKUP('BT (BT Hexes)'!$C191,'BT (BT Hexes)'!$C$4:$AN$211,15,FALSE())))*100</f>
        <v>2100</v>
      </c>
      <c r="U191" s="57" t="n">
        <f aca="false">ROUND(X191*0.25,0)</f>
        <v>2625</v>
      </c>
      <c r="V191" s="57" t="n">
        <f aca="false">IF(VLOOKUP('BT (BT Hexes)'!$C191,'BT (BT Hexes)'!$C$4:$AN$211,17,FALSE())&gt;0,VLOOKUP('BT (BT Hexes)'!$C191,'BT (BT Hexes)'!$C$4:$AN$211,17,FALSE())*100,ROUND(X191*0.5,0))</f>
        <v>5250</v>
      </c>
      <c r="W191" s="57" t="n">
        <f aca="false">ROUND(X191*0.7,0)</f>
        <v>7350</v>
      </c>
      <c r="X191" s="57" t="n">
        <f aca="false">VLOOKUP('BT (BT Hexes)'!$C191,'BT (BT Hexes)'!$C$4:$AN$211,18,FALSE())*100</f>
        <v>10500</v>
      </c>
      <c r="Y191" s="151" t="n">
        <f aca="false">IF(AA191&gt;0,ROUND((($AA191-$X191)/3)+X191,),0)</f>
        <v>0</v>
      </c>
      <c r="Z191" s="57" t="n">
        <f aca="false">IF(AA191&gt;0,ROUND((($AA191-$X191)/3)+Y191,0),0)</f>
        <v>0</v>
      </c>
      <c r="AA191" s="47" t="n">
        <f aca="false">VLOOKUP('BT (BT Hexes)'!$C191,'BT (BT Hexes)'!$C$4:$AN$211,19,FALSE())*100</f>
        <v>0</v>
      </c>
      <c r="AB191" s="57"/>
      <c r="AC191" s="152" t="n">
        <v>10</v>
      </c>
      <c r="AD191" s="57" t="n">
        <v>5</v>
      </c>
      <c r="AE191" s="57" t="n">
        <v>6</v>
      </c>
      <c r="AF191" s="57" t="n">
        <v>20</v>
      </c>
      <c r="AG191" s="57" t="n">
        <f aca="false">AE191*AF191</f>
        <v>120</v>
      </c>
      <c r="AH191" s="57" t="n">
        <f aca="false">IF(B191="Energy","N/A",1000/AE191)</f>
        <v>166.666666666667</v>
      </c>
      <c r="AI191" s="47" t="n">
        <f aca="false">IF(B191="Energy","N/A",IF(B191="Ballistic","Variable",1000/AG191))</f>
        <v>8.33333333333333</v>
      </c>
      <c r="AJ191" s="57"/>
      <c r="AK191" s="57" t="n">
        <v>3</v>
      </c>
      <c r="AL191" s="57"/>
      <c r="AM191" s="53" t="s">
        <v>307</v>
      </c>
      <c r="AN191" s="153" t="n">
        <f aca="false">VLOOKUP($C191,'Mod 4-1 Solaris VII Table'!$C$4:$AM$199,27)</f>
        <v>1.5</v>
      </c>
    </row>
    <row r="192" s="11" customFormat="true" ht="13.5" hidden="false" customHeight="false" outlineLevel="0" collapsed="false">
      <c r="A192" s="12" t="s">
        <v>139</v>
      </c>
      <c r="B192" s="12" t="s">
        <v>90</v>
      </c>
      <c r="C192" s="12" t="s">
        <v>201</v>
      </c>
      <c r="D192" s="12" t="s">
        <v>4</v>
      </c>
      <c r="E192" s="11" t="n">
        <v>1</v>
      </c>
      <c r="F192" s="57" t="n">
        <f aca="false">IF(VLOOKUP($C192,'Mod 4-1 Solaris VII Table'!$C$4:$K$211,7,FALSE())="N/A",(VLOOKUP($C192,'Mod 4-1 Solaris VII Table'!$C$4:$K$211,4,FALSE())/4),(VLOOKUP($C192,'Mod 4-1 Solaris VII Table'!$C$4:$K$211,4,FALSE())/4)*$E192)</f>
        <v>6</v>
      </c>
      <c r="G192" s="66" t="n">
        <f aca="false">IF('Mod 4-1 Solaris VII Table'!G192="*","*",IF('Mod 4-1 Solaris VII Table'!G192="**","**",IF('Mod 4-1 Solaris VII Table'!G192="-","-",IF('Mod 4-1 Solaris VII Table'!G192="N/A","N/A",$E192*'Mod 4-1 Solaris VII Table'!G192))))</f>
        <v>1</v>
      </c>
      <c r="H192" s="11" t="n">
        <f aca="false">IF('Mod 4-1 Solaris VII Table'!H192="*","*",IF('Mod 4-1 Solaris VII Table'!H192="**","**",IF('Mod 4-1 Solaris VII Table'!H192="-","-",IF('Mod 4-1 Solaris VII Table'!H192="N/A","N/A",$E192*'Mod 4-1 Solaris VII Table'!H192))))</f>
        <v>0</v>
      </c>
      <c r="K192" s="13"/>
      <c r="M192" s="57" t="n">
        <f aca="false">VLOOKUP('BT (BT Hexes)'!$C192,'BT (BT Hexes)'!$C$4:$AN$211,11,FALSE())*100</f>
        <v>0</v>
      </c>
      <c r="N192" s="57"/>
      <c r="O192" s="151" t="n">
        <f aca="false">(N192+P192)/2</f>
        <v>350</v>
      </c>
      <c r="P192" s="57" t="n">
        <f aca="false">VLOOKUP('BT (BT Hexes)'!$C192,'BT (BT Hexes)'!$C$4:$AN$211,13,FALSE())*100</f>
        <v>700</v>
      </c>
      <c r="Q192" s="151" t="n">
        <f aca="false">IF(P192=0,0,(P192+R192)/2)</f>
        <v>1050</v>
      </c>
      <c r="R192" s="57" t="n">
        <f aca="false">(VLOOKUP('BT (BT Hexes)'!$C192,'BT (BT Hexes)'!$C$4:$AN$211,14,FALSE()))*100</f>
        <v>1400</v>
      </c>
      <c r="S192" s="151" t="n">
        <f aca="false">IF(R192=0,0,(R192+T192)/2)</f>
        <v>1750</v>
      </c>
      <c r="T192" s="47" t="n">
        <f aca="false">(IF(VLOOKUP('BT (BT Hexes)'!$C192,'BT (BT Hexes)'!$C$4:$AN$211,16,FALSE())&gt;0,VLOOKUP('BT (BT Hexes)'!$C192,'BT (BT Hexes)'!$C$4:$AN$211,16,FALSE()),VLOOKUP('BT (BT Hexes)'!$C192,'BT (BT Hexes)'!$C$4:$AN$211,15,FALSE())))*100</f>
        <v>2100</v>
      </c>
      <c r="U192" s="57" t="n">
        <f aca="false">ROUND(X192*0.25,0)</f>
        <v>2625</v>
      </c>
      <c r="V192" s="57" t="n">
        <f aca="false">IF(VLOOKUP('BT (BT Hexes)'!$C192,'BT (BT Hexes)'!$C$4:$AN$211,17,FALSE())&gt;0,VLOOKUP('BT (BT Hexes)'!$C192,'BT (BT Hexes)'!$C$4:$AN$211,17,FALSE())*100,ROUND(X192*0.5,0))</f>
        <v>5250</v>
      </c>
      <c r="W192" s="57" t="n">
        <f aca="false">ROUND(X192*0.7,0)</f>
        <v>7350</v>
      </c>
      <c r="X192" s="57" t="n">
        <f aca="false">VLOOKUP('BT (BT Hexes)'!$C192,'BT (BT Hexes)'!$C$4:$AN$211,18,FALSE())*100</f>
        <v>10500</v>
      </c>
      <c r="Y192" s="151" t="n">
        <f aca="false">IF(AA192&gt;0,ROUND((($AA192-$X192)/3)+X192,),0)</f>
        <v>0</v>
      </c>
      <c r="Z192" s="57" t="n">
        <f aca="false">IF(AA192&gt;0,ROUND((($AA192-$X192)/3)+Y192,0),0)</f>
        <v>0</v>
      </c>
      <c r="AA192" s="47" t="n">
        <f aca="false">VLOOKUP('BT (BT Hexes)'!$C192,'BT (BT Hexes)'!$C$4:$AN$211,19,FALSE())*100</f>
        <v>0</v>
      </c>
      <c r="AB192" s="57"/>
      <c r="AC192" s="152" t="n">
        <v>5</v>
      </c>
      <c r="AD192" s="57" t="n">
        <v>4</v>
      </c>
      <c r="AE192" s="57" t="n">
        <v>6</v>
      </c>
      <c r="AF192" s="57" t="n">
        <v>20</v>
      </c>
      <c r="AG192" s="57" t="n">
        <f aca="false">AE192*AF192</f>
        <v>120</v>
      </c>
      <c r="AH192" s="57" t="n">
        <f aca="false">IF(B192="Energy","N/A",1000/AE192)</f>
        <v>166.666666666667</v>
      </c>
      <c r="AI192" s="47" t="n">
        <f aca="false">IF(B192="Energy","N/A",IF(B192="Ballistic","Variable",1000/AG192))</f>
        <v>8.33333333333333</v>
      </c>
      <c r="AJ192" s="57"/>
      <c r="AK192" s="57" t="n">
        <v>2</v>
      </c>
      <c r="AL192" s="57"/>
      <c r="AM192" s="53" t="s">
        <v>307</v>
      </c>
      <c r="AN192" s="153" t="n">
        <f aca="false">VLOOKUP($C192,'Mod 4-1 Solaris VII Table'!$C$4:$AM$199,27)</f>
        <v>1.5</v>
      </c>
    </row>
    <row r="193" s="11" customFormat="true" ht="13.5" hidden="false" customHeight="false" outlineLevel="0" collapsed="false">
      <c r="A193" s="12" t="s">
        <v>139</v>
      </c>
      <c r="B193" s="12" t="s">
        <v>90</v>
      </c>
      <c r="C193" s="12" t="s">
        <v>202</v>
      </c>
      <c r="D193" s="12" t="s">
        <v>4</v>
      </c>
      <c r="E193" s="11" t="n">
        <v>1</v>
      </c>
      <c r="F193" s="57" t="n">
        <f aca="false">IF(VLOOKUP($C193,'Mod 4-1 Solaris VII Table'!$C$4:$K$211,7,FALSE())="N/A",(VLOOKUP($C193,'Mod 4-1 Solaris VII Table'!$C$4:$K$211,4,FALSE())/4),(VLOOKUP($C193,'Mod 4-1 Solaris VII Table'!$C$4:$K$211,4,FALSE())/4)*$E193)</f>
        <v>0</v>
      </c>
      <c r="G193" s="57" t="str">
        <f aca="false">IF('Mod 4-1 Solaris VII Table'!G193="*","*",IF('Mod 4-1 Solaris VII Table'!G193="**","**",IF('Mod 4-1 Solaris VII Table'!G193="-","-",IF('Mod 4-1 Solaris VII Table'!G193="N/A","N/A",$E193*'Mod 4-1 Solaris VII Table'!G193))))</f>
        <v>N/A</v>
      </c>
      <c r="H193" s="11" t="n">
        <f aca="false">IF('Mod 4-1 Solaris VII Table'!H193="*","*",IF('Mod 4-1 Solaris VII Table'!H193="**","**",IF('Mod 4-1 Solaris VII Table'!H193="-","-",IF('Mod 4-1 Solaris VII Table'!H193="N/A","N/A",$E193*'Mod 4-1 Solaris VII Table'!H193))))</f>
        <v>0</v>
      </c>
      <c r="K193" s="13"/>
      <c r="M193" s="57" t="n">
        <f aca="false">VLOOKUP('BT (BT Hexes)'!$C193,'BT (BT Hexes)'!$C$4:$AN$211,11,FALSE())*100</f>
        <v>0</v>
      </c>
      <c r="N193" s="57"/>
      <c r="O193" s="151" t="n">
        <f aca="false">(N193+P193)/2</f>
        <v>150</v>
      </c>
      <c r="P193" s="57" t="n">
        <f aca="false">VLOOKUP('BT (BT Hexes)'!$C193,'BT (BT Hexes)'!$C$4:$AN$211,13,FALSE())*100</f>
        <v>300</v>
      </c>
      <c r="Q193" s="151" t="n">
        <f aca="false">IF(P193=0,0,(P193+R193)/2)</f>
        <v>450</v>
      </c>
      <c r="R193" s="57" t="n">
        <f aca="false">(VLOOKUP('BT (BT Hexes)'!$C193,'BT (BT Hexes)'!$C$4:$AN$211,14,FALSE()))*100</f>
        <v>600</v>
      </c>
      <c r="S193" s="151" t="n">
        <f aca="false">IF(R193=0,0,(R193+T193)/2)</f>
        <v>750</v>
      </c>
      <c r="T193" s="47" t="n">
        <f aca="false">(IF(VLOOKUP('BT (BT Hexes)'!$C193,'BT (BT Hexes)'!$C$4:$AN$211,16,FALSE())&gt;0,VLOOKUP('BT (BT Hexes)'!$C193,'BT (BT Hexes)'!$C$4:$AN$211,16,FALSE()),VLOOKUP('BT (BT Hexes)'!$C193,'BT (BT Hexes)'!$C$4:$AN$211,15,FALSE())))*100</f>
        <v>900</v>
      </c>
      <c r="U193" s="57" t="n">
        <f aca="false">ROUND(X193*0.25,0)</f>
        <v>1125</v>
      </c>
      <c r="V193" s="57" t="n">
        <f aca="false">IF(VLOOKUP('BT (BT Hexes)'!$C193,'BT (BT Hexes)'!$C$4:$AN$211,17,FALSE())&gt;0,VLOOKUP('BT (BT Hexes)'!$C193,'BT (BT Hexes)'!$C$4:$AN$211,17,FALSE())*100,ROUND(X193*0.5,0))</f>
        <v>2250</v>
      </c>
      <c r="W193" s="57" t="n">
        <f aca="false">ROUND(X193*0.7,0)</f>
        <v>3150</v>
      </c>
      <c r="X193" s="57" t="n">
        <f aca="false">VLOOKUP('BT (BT Hexes)'!$C193,'BT (BT Hexes)'!$C$4:$AN$211,18,FALSE())*100</f>
        <v>4500</v>
      </c>
      <c r="Y193" s="151" t="n">
        <f aca="false">IF(AA193&gt;0,ROUND((($AA193-$X193)/3)+X193,),0)</f>
        <v>0</v>
      </c>
      <c r="Z193" s="57" t="n">
        <f aca="false">IF(AA193&gt;0,ROUND((($AA193-$X193)/3)+Y193,0),0)</f>
        <v>0</v>
      </c>
      <c r="AA193" s="47" t="n">
        <f aca="false">VLOOKUP('BT (BT Hexes)'!$C193,'BT (BT Hexes)'!$C$4:$AN$211,19,FALSE())*100</f>
        <v>0</v>
      </c>
      <c r="AB193" s="57"/>
      <c r="AC193" s="152" t="n">
        <v>2</v>
      </c>
      <c r="AD193" s="57" t="n">
        <v>1</v>
      </c>
      <c r="AE193" s="57" t="n">
        <v>6</v>
      </c>
      <c r="AF193" s="57" t="n">
        <v>1</v>
      </c>
      <c r="AG193" s="57" t="n">
        <f aca="false">AE193*AF193</f>
        <v>6</v>
      </c>
      <c r="AH193" s="57" t="n">
        <f aca="false">IF(B193="Energy","N/A",1000/AE193)</f>
        <v>166.666666666667</v>
      </c>
      <c r="AI193" s="47" t="n">
        <f aca="false">IF(B193="Energy","N/A",IF(B193="Ballistic","Variable",1000/AG193))</f>
        <v>166.666666666667</v>
      </c>
      <c r="AJ193" s="57"/>
      <c r="AK193" s="57" t="n">
        <v>2</v>
      </c>
      <c r="AL193" s="57"/>
      <c r="AM193" s="53" t="s">
        <v>307</v>
      </c>
      <c r="AN193" s="153" t="n">
        <f aca="false">VLOOKUP($C193,'Mod 4-1 Solaris VII Table'!$C$4:$AM$199,27)</f>
        <v>2</v>
      </c>
    </row>
    <row r="194" s="11" customFormat="true" ht="13.5" hidden="false" customHeight="false" outlineLevel="0" collapsed="false">
      <c r="A194" s="12" t="s">
        <v>139</v>
      </c>
      <c r="B194" s="12" t="s">
        <v>90</v>
      </c>
      <c r="C194" s="12" t="s">
        <v>203</v>
      </c>
      <c r="D194" s="12" t="s">
        <v>4</v>
      </c>
      <c r="E194" s="11" t="n">
        <v>1</v>
      </c>
      <c r="F194" s="57" t="n">
        <f aca="false">IF(VLOOKUP($C194,'Mod 4-1 Solaris VII Table'!$C$4:$K$211,7,FALSE())="N/A",(VLOOKUP($C194,'Mod 4-1 Solaris VII Table'!$C$4:$K$211,4,FALSE())/4),(VLOOKUP($C194,'Mod 4-1 Solaris VII Table'!$C$4:$K$211,4,FALSE())/4)*$E194)</f>
        <v>2</v>
      </c>
      <c r="G194" s="66" t="n">
        <f aca="false">IF('Mod 4-1 Solaris VII Table'!G194="*","*",IF('Mod 4-1 Solaris VII Table'!G194="**","**",IF('Mod 4-1 Solaris VII Table'!G194="-","-",IF('Mod 4-1 Solaris VII Table'!G194="N/A","N/A",$E194*'Mod 4-1 Solaris VII Table'!G194))))</f>
        <v>2</v>
      </c>
      <c r="H194" s="11" t="n">
        <f aca="false">IF('Mod 4-1 Solaris VII Table'!H194="*","*",IF('Mod 4-1 Solaris VII Table'!H194="**","**",IF('Mod 4-1 Solaris VII Table'!H194="-","-",IF('Mod 4-1 Solaris VII Table'!H194="N/A","N/A",$E194*'Mod 4-1 Solaris VII Table'!H194))))</f>
        <v>0</v>
      </c>
      <c r="K194" s="13"/>
      <c r="M194" s="57" t="n">
        <f aca="false">VLOOKUP('BT (BT Hexes)'!$C194,'BT (BT Hexes)'!$C$4:$AN$211,11,FALSE())*100</f>
        <v>0</v>
      </c>
      <c r="N194" s="57"/>
      <c r="O194" s="151" t="n">
        <f aca="false">(N194+P194)/2</f>
        <v>200</v>
      </c>
      <c r="P194" s="57" t="n">
        <f aca="false">VLOOKUP('BT (BT Hexes)'!$C194,'BT (BT Hexes)'!$C$4:$AN$211,13,FALSE())*100</f>
        <v>400</v>
      </c>
      <c r="Q194" s="151" t="n">
        <f aca="false">IF(P194=0,0,(P194+R194)/2)</f>
        <v>600</v>
      </c>
      <c r="R194" s="57" t="n">
        <f aca="false">(VLOOKUP('BT (BT Hexes)'!$C194,'BT (BT Hexes)'!$C$4:$AN$211,14,FALSE()))*100</f>
        <v>800</v>
      </c>
      <c r="S194" s="151" t="n">
        <f aca="false">IF(R194=0,0,(R194+T194)/2)</f>
        <v>1000</v>
      </c>
      <c r="T194" s="47" t="n">
        <f aca="false">(IF(VLOOKUP('BT (BT Hexes)'!$C194,'BT (BT Hexes)'!$C$4:$AN$211,16,FALSE())&gt;0,VLOOKUP('BT (BT Hexes)'!$C194,'BT (BT Hexes)'!$C$4:$AN$211,16,FALSE()),VLOOKUP('BT (BT Hexes)'!$C194,'BT (BT Hexes)'!$C$4:$AN$211,15,FALSE())))*100</f>
        <v>1200</v>
      </c>
      <c r="U194" s="57" t="n">
        <f aca="false">ROUND(X194*0.25,0)</f>
        <v>1500</v>
      </c>
      <c r="V194" s="57" t="n">
        <f aca="false">IF(VLOOKUP('BT (BT Hexes)'!$C194,'BT (BT Hexes)'!$C$4:$AN$211,17,FALSE())&gt;0,VLOOKUP('BT (BT Hexes)'!$C194,'BT (BT Hexes)'!$C$4:$AN$211,17,FALSE())*100,ROUND(X194*0.5,0))</f>
        <v>3000</v>
      </c>
      <c r="W194" s="57" t="n">
        <f aca="false">ROUND(X194*0.7,0)</f>
        <v>4200</v>
      </c>
      <c r="X194" s="57" t="n">
        <f aca="false">VLOOKUP('BT (BT Hexes)'!$C194,'BT (BT Hexes)'!$C$4:$AN$211,18,FALSE())*100</f>
        <v>6000</v>
      </c>
      <c r="Y194" s="151" t="n">
        <f aca="false">IF(AA194&gt;0,ROUND((($AA194-$X194)/3)+X194,),0)</f>
        <v>0</v>
      </c>
      <c r="Z194" s="57" t="n">
        <f aca="false">IF(AA194&gt;0,ROUND((($AA194-$X194)/3)+Y194,0),0)</f>
        <v>0</v>
      </c>
      <c r="AA194" s="47" t="n">
        <f aca="false">VLOOKUP('BT (BT Hexes)'!$C194,'BT (BT Hexes)'!$C$4:$AN$211,19,FALSE())*100</f>
        <v>0</v>
      </c>
      <c r="AB194" s="57"/>
      <c r="AC194" s="152" t="n">
        <v>1</v>
      </c>
      <c r="AD194" s="57" t="n">
        <v>1</v>
      </c>
      <c r="AE194" s="57" t="n">
        <v>50</v>
      </c>
      <c r="AF194" s="57" t="n">
        <v>2</v>
      </c>
      <c r="AG194" s="57" t="n">
        <f aca="false">AE194*AF194</f>
        <v>100</v>
      </c>
      <c r="AH194" s="57" t="n">
        <f aca="false">IF(B194="Energy","N/A",1000/AE194)</f>
        <v>20</v>
      </c>
      <c r="AI194" s="47" t="n">
        <f aca="false">IF(B194="Energy","N/A",IF(B194="Ballistic","Variable",1000/AG194))</f>
        <v>10</v>
      </c>
      <c r="AJ194" s="57"/>
      <c r="AK194" s="57" t="n">
        <v>2</v>
      </c>
      <c r="AL194" s="57"/>
      <c r="AM194" s="53" t="s">
        <v>307</v>
      </c>
      <c r="AN194" s="153" t="n">
        <f aca="false">VLOOKUP($C194,'Mod 4-1 Solaris VII Table'!$C$4:$AM$199,27)</f>
        <v>30</v>
      </c>
    </row>
    <row r="195" s="11" customFormat="true" ht="13.5" hidden="false" customHeight="false" outlineLevel="0" collapsed="false">
      <c r="A195" s="12" t="s">
        <v>139</v>
      </c>
      <c r="B195" s="12" t="s">
        <v>90</v>
      </c>
      <c r="C195" s="12" t="s">
        <v>204</v>
      </c>
      <c r="D195" s="12" t="s">
        <v>4</v>
      </c>
      <c r="E195" s="11" t="n">
        <v>1</v>
      </c>
      <c r="F195" s="57" t="n">
        <f aca="false">IF(VLOOKUP($C195,'Mod 4-1 Solaris VII Table'!$C$4:$K$211,7,FALSE())="N/A",(VLOOKUP($C195,'Mod 4-1 Solaris VII Table'!$C$4:$K$211,4,FALSE())/4),(VLOOKUP($C195,'Mod 4-1 Solaris VII Table'!$C$4:$K$211,4,FALSE())/4)*$E195)</f>
        <v>2</v>
      </c>
      <c r="G195" s="66" t="n">
        <f aca="false">IF('Mod 4-1 Solaris VII Table'!G195="*","*",IF('Mod 4-1 Solaris VII Table'!G195="**","**",IF('Mod 4-1 Solaris VII Table'!G195="-","-",IF('Mod 4-1 Solaris VII Table'!G195="N/A","N/A",$E195*'Mod 4-1 Solaris VII Table'!G195))))</f>
        <v>2</v>
      </c>
      <c r="H195" s="11" t="n">
        <f aca="false">IF('Mod 4-1 Solaris VII Table'!H195="*","*",IF('Mod 4-1 Solaris VII Table'!H195="**","**",IF('Mod 4-1 Solaris VII Table'!H195="-","-",IF('Mod 4-1 Solaris VII Table'!H195="N/A","N/A",$E195*'Mod 4-1 Solaris VII Table'!H195))))</f>
        <v>0</v>
      </c>
      <c r="K195" s="13"/>
      <c r="M195" s="57" t="n">
        <f aca="false">VLOOKUP('BT (BT Hexes)'!$C195,'BT (BT Hexes)'!$C$4:$AN$211,11,FALSE())*100</f>
        <v>0</v>
      </c>
      <c r="N195" s="57"/>
      <c r="O195" s="151" t="n">
        <f aca="false">(N195+P195)/2</f>
        <v>150</v>
      </c>
      <c r="P195" s="57" t="n">
        <f aca="false">VLOOKUP('BT (BT Hexes)'!$C195,'BT (BT Hexes)'!$C$4:$AN$211,13,FALSE())*100</f>
        <v>300</v>
      </c>
      <c r="Q195" s="151" t="n">
        <f aca="false">IF(P195=0,0,(P195+R195)/2)</f>
        <v>450</v>
      </c>
      <c r="R195" s="57" t="n">
        <f aca="false">(VLOOKUP('BT (BT Hexes)'!$C195,'BT (BT Hexes)'!$C$4:$AN$211,14,FALSE()))*100</f>
        <v>600</v>
      </c>
      <c r="S195" s="151" t="n">
        <f aca="false">IF(R195=0,0,(R195+T195)/2)</f>
        <v>750</v>
      </c>
      <c r="T195" s="47" t="n">
        <f aca="false">(IF(VLOOKUP('BT (BT Hexes)'!$C195,'BT (BT Hexes)'!$C$4:$AN$211,16,FALSE())&gt;0,VLOOKUP('BT (BT Hexes)'!$C195,'BT (BT Hexes)'!$C$4:$AN$211,16,FALSE()),VLOOKUP('BT (BT Hexes)'!$C195,'BT (BT Hexes)'!$C$4:$AN$211,15,FALSE())))*100</f>
        <v>900</v>
      </c>
      <c r="U195" s="57" t="n">
        <f aca="false">ROUND(X195*0.25,0)</f>
        <v>1125</v>
      </c>
      <c r="V195" s="57" t="n">
        <f aca="false">IF(VLOOKUP('BT (BT Hexes)'!$C195,'BT (BT Hexes)'!$C$4:$AN$211,17,FALSE())&gt;0,VLOOKUP('BT (BT Hexes)'!$C195,'BT (BT Hexes)'!$C$4:$AN$211,17,FALSE())*100,ROUND(X195*0.5,0))</f>
        <v>2250</v>
      </c>
      <c r="W195" s="57" t="n">
        <f aca="false">ROUND(X195*0.7,0)</f>
        <v>3150</v>
      </c>
      <c r="X195" s="57" t="n">
        <f aca="false">VLOOKUP('BT (BT Hexes)'!$C195,'BT (BT Hexes)'!$C$4:$AN$211,18,FALSE())*100</f>
        <v>4500</v>
      </c>
      <c r="Y195" s="151" t="n">
        <f aca="false">IF(AA195&gt;0,ROUND((($AA195-$X195)/3)+X195,),0)</f>
        <v>0</v>
      </c>
      <c r="Z195" s="57" t="n">
        <f aca="false">IF(AA195&gt;0,ROUND((($AA195-$X195)/3)+Y195,0),0)</f>
        <v>0</v>
      </c>
      <c r="AA195" s="47" t="n">
        <f aca="false">VLOOKUP('BT (BT Hexes)'!$C195,'BT (BT Hexes)'!$C$4:$AN$211,19,FALSE())*100</f>
        <v>0</v>
      </c>
      <c r="AB195" s="57"/>
      <c r="AC195" s="152" t="n">
        <v>0.5</v>
      </c>
      <c r="AD195" s="57" t="n">
        <v>1</v>
      </c>
      <c r="AE195" s="57" t="n">
        <v>50</v>
      </c>
      <c r="AF195" s="57" t="n">
        <v>2</v>
      </c>
      <c r="AG195" s="57" t="n">
        <f aca="false">AE195*AF195</f>
        <v>100</v>
      </c>
      <c r="AH195" s="57" t="n">
        <f aca="false">IF(B195="Energy","N/A",1000/AE195)</f>
        <v>20</v>
      </c>
      <c r="AI195" s="47" t="n">
        <f aca="false">IF(B195="Energy","N/A",IF(B195="Ballistic","Variable",1000/AG195))</f>
        <v>10</v>
      </c>
      <c r="AJ195" s="57"/>
      <c r="AK195" s="57" t="n">
        <v>2</v>
      </c>
      <c r="AL195" s="57"/>
      <c r="AM195" s="53" t="s">
        <v>307</v>
      </c>
      <c r="AN195" s="153" t="n">
        <f aca="false">VLOOKUP($C195,'Mod 4-1 Solaris VII Table'!$C$4:$AM$199,27)</f>
        <v>30</v>
      </c>
    </row>
    <row r="196" s="11" customFormat="true" ht="13.5" hidden="false" customHeight="false" outlineLevel="0" collapsed="false">
      <c r="A196" s="12" t="s">
        <v>139</v>
      </c>
      <c r="B196" s="12" t="s">
        <v>90</v>
      </c>
      <c r="C196" s="12" t="s">
        <v>205</v>
      </c>
      <c r="D196" s="12" t="s">
        <v>4</v>
      </c>
      <c r="E196" s="11" t="n">
        <v>1</v>
      </c>
      <c r="F196" s="57" t="n">
        <f aca="false">IF(VLOOKUP($C196,'Mod 4-1 Solaris VII Table'!$C$4:$K$211,7,FALSE())="N/A",(VLOOKUP($C196,'Mod 4-1 Solaris VII Table'!$C$4:$K$211,4,FALSE())/4),(VLOOKUP($C196,'Mod 4-1 Solaris VII Table'!$C$4:$K$211,4,FALSE())/4)*$E196)</f>
        <v>3</v>
      </c>
      <c r="G196" s="66" t="n">
        <f aca="false">IF('Mod 4-1 Solaris VII Table'!G196="*","*",IF('Mod 4-1 Solaris VII Table'!G196="**","**",IF('Mod 4-1 Solaris VII Table'!G196="-","-",IF('Mod 4-1 Solaris VII Table'!G196="N/A","N/A",$E196*'Mod 4-1 Solaris VII Table'!G196))))</f>
        <v>2</v>
      </c>
      <c r="H196" s="11" t="n">
        <f aca="false">IF('Mod 4-1 Solaris VII Table'!H196="*","*",IF('Mod 4-1 Solaris VII Table'!H196="**","**",IF('Mod 4-1 Solaris VII Table'!H196="-","-",IF('Mod 4-1 Solaris VII Table'!H196="N/A","N/A",$E196*'Mod 4-1 Solaris VII Table'!H196))))</f>
        <v>0</v>
      </c>
      <c r="K196" s="13"/>
      <c r="M196" s="57" t="n">
        <f aca="false">VLOOKUP('BT (BT Hexes)'!$C196,'BT (BT Hexes)'!$C$4:$AN$211,11,FALSE())*100</f>
        <v>0</v>
      </c>
      <c r="N196" s="57"/>
      <c r="O196" s="151" t="n">
        <f aca="false">(N196+P196)/2</f>
        <v>200</v>
      </c>
      <c r="P196" s="57" t="n">
        <f aca="false">VLOOKUP('BT (BT Hexes)'!$C196,'BT (BT Hexes)'!$C$4:$AN$211,13,FALSE())*100</f>
        <v>400</v>
      </c>
      <c r="Q196" s="151" t="n">
        <f aca="false">IF(P196=0,0,(P196+R196)/2)</f>
        <v>600</v>
      </c>
      <c r="R196" s="57" t="n">
        <f aca="false">(VLOOKUP('BT (BT Hexes)'!$C196,'BT (BT Hexes)'!$C$4:$AN$211,14,FALSE()))*100</f>
        <v>800</v>
      </c>
      <c r="S196" s="151" t="n">
        <f aca="false">IF(R196=0,0,(R196+T196)/2)</f>
        <v>1000</v>
      </c>
      <c r="T196" s="47" t="n">
        <f aca="false">(IF(VLOOKUP('BT (BT Hexes)'!$C196,'BT (BT Hexes)'!$C$4:$AN$211,16,FALSE())&gt;0,VLOOKUP('BT (BT Hexes)'!$C196,'BT (BT Hexes)'!$C$4:$AN$211,16,FALSE()),VLOOKUP('BT (BT Hexes)'!$C196,'BT (BT Hexes)'!$C$4:$AN$211,15,FALSE())))*100</f>
        <v>1200</v>
      </c>
      <c r="U196" s="57" t="n">
        <f aca="false">ROUND(X196*0.25,0)</f>
        <v>1500</v>
      </c>
      <c r="V196" s="57" t="n">
        <f aca="false">IF(VLOOKUP('BT (BT Hexes)'!$C196,'BT (BT Hexes)'!$C$4:$AN$211,17,FALSE())&gt;0,VLOOKUP('BT (BT Hexes)'!$C196,'BT (BT Hexes)'!$C$4:$AN$211,17,FALSE())*100,ROUND(X196*0.5,0))</f>
        <v>3000</v>
      </c>
      <c r="W196" s="57" t="n">
        <f aca="false">ROUND(X196*0.7,0)</f>
        <v>4200</v>
      </c>
      <c r="X196" s="57" t="n">
        <f aca="false">VLOOKUP('BT (BT Hexes)'!$C196,'BT (BT Hexes)'!$C$4:$AN$211,18,FALSE())*100</f>
        <v>6000</v>
      </c>
      <c r="Y196" s="151" t="n">
        <f aca="false">IF(AA196&gt;0,ROUND((($AA196-$X196)/3)+X196,),0)</f>
        <v>0</v>
      </c>
      <c r="Z196" s="57" t="n">
        <f aca="false">IF(AA196&gt;0,ROUND((($AA196-$X196)/3)+Y196,0),0)</f>
        <v>0</v>
      </c>
      <c r="AA196" s="47" t="n">
        <f aca="false">VLOOKUP('BT (BT Hexes)'!$C196,'BT (BT Hexes)'!$C$4:$AN$211,19,FALSE())*100</f>
        <v>0</v>
      </c>
      <c r="AB196" s="57"/>
      <c r="AC196" s="152" t="n">
        <v>2</v>
      </c>
      <c r="AD196" s="57" t="n">
        <v>1</v>
      </c>
      <c r="AE196" s="57" t="n">
        <v>25</v>
      </c>
      <c r="AF196" s="57" t="n">
        <v>4</v>
      </c>
      <c r="AG196" s="57" t="n">
        <f aca="false">AE196*AF196</f>
        <v>100</v>
      </c>
      <c r="AH196" s="57" t="n">
        <f aca="false">IF(B196="Energy","N/A",1000/AE196)</f>
        <v>40</v>
      </c>
      <c r="AI196" s="47" t="n">
        <f aca="false">IF(B196="Energy","N/A",IF(B196="Ballistic","Variable",1000/AG196))</f>
        <v>10</v>
      </c>
      <c r="AJ196" s="57"/>
      <c r="AK196" s="57" t="n">
        <v>2</v>
      </c>
      <c r="AL196" s="57"/>
      <c r="AM196" s="53"/>
      <c r="AN196" s="153" t="n">
        <f aca="false">VLOOKUP($C196,'Mod 4-1 Solaris VII Table'!$C$4:$AM$199,27)</f>
        <v>30</v>
      </c>
    </row>
    <row r="197" s="11" customFormat="true" ht="13.5" hidden="false" customHeight="false" outlineLevel="0" collapsed="false">
      <c r="A197" s="12" t="s">
        <v>139</v>
      </c>
      <c r="B197" s="12" t="s">
        <v>90</v>
      </c>
      <c r="C197" s="12" t="s">
        <v>206</v>
      </c>
      <c r="D197" s="12" t="s">
        <v>4</v>
      </c>
      <c r="E197" s="11" t="n">
        <v>1</v>
      </c>
      <c r="F197" s="57" t="n">
        <f aca="false">IF(VLOOKUP($C197,'Mod 4-1 Solaris VII Table'!$C$4:$K$211,7,FALSE())="N/A",(VLOOKUP($C197,'Mod 4-1 Solaris VII Table'!$C$4:$K$211,4,FALSE())/4),(VLOOKUP($C197,'Mod 4-1 Solaris VII Table'!$C$4:$K$211,4,FALSE())/4)*$E197)</f>
        <v>3</v>
      </c>
      <c r="G197" s="66" t="n">
        <f aca="false">IF('Mod 4-1 Solaris VII Table'!G197="*","*",IF('Mod 4-1 Solaris VII Table'!G197="**","**",IF('Mod 4-1 Solaris VII Table'!G197="-","-",IF('Mod 4-1 Solaris VII Table'!G197="N/A","N/A",$E197*'Mod 4-1 Solaris VII Table'!G197))))</f>
        <v>2</v>
      </c>
      <c r="H197" s="11" t="n">
        <f aca="false">IF('Mod 4-1 Solaris VII Table'!H197="*","*",IF('Mod 4-1 Solaris VII Table'!H197="**","**",IF('Mod 4-1 Solaris VII Table'!H197="-","-",IF('Mod 4-1 Solaris VII Table'!H197="N/A","N/A",$E197*'Mod 4-1 Solaris VII Table'!H197))))</f>
        <v>0</v>
      </c>
      <c r="K197" s="13"/>
      <c r="M197" s="57" t="n">
        <f aca="false">VLOOKUP('BT (BT Hexes)'!$C197,'BT (BT Hexes)'!$C$4:$AN$211,11,FALSE())*100</f>
        <v>0</v>
      </c>
      <c r="N197" s="57"/>
      <c r="O197" s="151" t="n">
        <f aca="false">(N197+P197)/2</f>
        <v>150</v>
      </c>
      <c r="P197" s="57" t="n">
        <f aca="false">VLOOKUP('BT (BT Hexes)'!$C197,'BT (BT Hexes)'!$C$4:$AN$211,13,FALSE())*100</f>
        <v>300</v>
      </c>
      <c r="Q197" s="151" t="n">
        <f aca="false">IF(P197=0,0,(P197+R197)/2)</f>
        <v>450</v>
      </c>
      <c r="R197" s="57" t="n">
        <f aca="false">(VLOOKUP('BT (BT Hexes)'!$C197,'BT (BT Hexes)'!$C$4:$AN$211,14,FALSE()))*100</f>
        <v>600</v>
      </c>
      <c r="S197" s="151" t="n">
        <f aca="false">IF(R197=0,0,(R197+T197)/2)</f>
        <v>750</v>
      </c>
      <c r="T197" s="47" t="n">
        <f aca="false">(IF(VLOOKUP('BT (BT Hexes)'!$C197,'BT (BT Hexes)'!$C$4:$AN$211,16,FALSE())&gt;0,VLOOKUP('BT (BT Hexes)'!$C197,'BT (BT Hexes)'!$C$4:$AN$211,16,FALSE()),VLOOKUP('BT (BT Hexes)'!$C197,'BT (BT Hexes)'!$C$4:$AN$211,15,FALSE())))*100</f>
        <v>900</v>
      </c>
      <c r="U197" s="57" t="n">
        <f aca="false">ROUND(X197*0.25,0)</f>
        <v>1125</v>
      </c>
      <c r="V197" s="57" t="n">
        <f aca="false">IF(VLOOKUP('BT (BT Hexes)'!$C197,'BT (BT Hexes)'!$C$4:$AN$211,17,FALSE())&gt;0,VLOOKUP('BT (BT Hexes)'!$C197,'BT (BT Hexes)'!$C$4:$AN$211,17,FALSE())*100,ROUND(X197*0.5,0))</f>
        <v>2250</v>
      </c>
      <c r="W197" s="57" t="n">
        <f aca="false">ROUND(X197*0.7,0)</f>
        <v>3150</v>
      </c>
      <c r="X197" s="57" t="n">
        <f aca="false">VLOOKUP('BT (BT Hexes)'!$C197,'BT (BT Hexes)'!$C$4:$AN$211,18,FALSE())*100</f>
        <v>4500</v>
      </c>
      <c r="Y197" s="151" t="n">
        <f aca="false">IF(AA197&gt;0,ROUND((($AA197-$X197)/3)+X197,),0)</f>
        <v>0</v>
      </c>
      <c r="Z197" s="57" t="n">
        <f aca="false">IF(AA197&gt;0,ROUND((($AA197-$X197)/3)+Y197,0),0)</f>
        <v>0</v>
      </c>
      <c r="AA197" s="47" t="n">
        <f aca="false">VLOOKUP('BT (BT Hexes)'!$C197,'BT (BT Hexes)'!$C$4:$AN$211,19,FALSE())*100</f>
        <v>0</v>
      </c>
      <c r="AB197" s="57"/>
      <c r="AC197" s="152" t="n">
        <v>1</v>
      </c>
      <c r="AD197" s="57" t="n">
        <v>1</v>
      </c>
      <c r="AE197" s="57" t="n">
        <v>25</v>
      </c>
      <c r="AF197" s="57" t="n">
        <v>4</v>
      </c>
      <c r="AG197" s="57" t="n">
        <f aca="false">AE197*AF197</f>
        <v>100</v>
      </c>
      <c r="AH197" s="57" t="n">
        <f aca="false">IF(B197="Energy","N/A",1000/AE197)</f>
        <v>40</v>
      </c>
      <c r="AI197" s="47" t="n">
        <f aca="false">IF(B197="Energy","N/A",IF(B197="Ballistic","Variable",1000/AG197))</f>
        <v>10</v>
      </c>
      <c r="AJ197" s="57"/>
      <c r="AK197" s="57" t="n">
        <v>2</v>
      </c>
      <c r="AL197" s="57"/>
      <c r="AM197" s="53"/>
      <c r="AN197" s="153" t="n">
        <f aca="false">VLOOKUP($C197,'Mod 4-1 Solaris VII Table'!$C$4:$AM$199,27)</f>
        <v>30</v>
      </c>
    </row>
    <row r="198" s="11" customFormat="true" ht="13.5" hidden="false" customHeight="false" outlineLevel="0" collapsed="false">
      <c r="A198" s="12" t="s">
        <v>139</v>
      </c>
      <c r="B198" s="12" t="s">
        <v>90</v>
      </c>
      <c r="C198" s="12" t="s">
        <v>207</v>
      </c>
      <c r="D198" s="12" t="s">
        <v>4</v>
      </c>
      <c r="E198" s="11" t="n">
        <v>1</v>
      </c>
      <c r="F198" s="57" t="n">
        <f aca="false">IF(VLOOKUP($C198,'Mod 4-1 Solaris VII Table'!$C$4:$K$211,7,FALSE())="N/A",(VLOOKUP($C198,'Mod 4-1 Solaris VII Table'!$C$4:$K$211,4,FALSE())/4),(VLOOKUP($C198,'Mod 4-1 Solaris VII Table'!$C$4:$K$211,4,FALSE())/4)*$E198)</f>
        <v>4</v>
      </c>
      <c r="G198" s="66" t="n">
        <f aca="false">IF('Mod 4-1 Solaris VII Table'!G198="*","*",IF('Mod 4-1 Solaris VII Table'!G198="**","**",IF('Mod 4-1 Solaris VII Table'!G198="-","-",IF('Mod 4-1 Solaris VII Table'!G198="N/A","N/A",$E198*'Mod 4-1 Solaris VII Table'!G198))))</f>
        <v>2</v>
      </c>
      <c r="H198" s="11" t="n">
        <f aca="false">IF('Mod 4-1 Solaris VII Table'!H198="*","*",IF('Mod 4-1 Solaris VII Table'!H198="**","**",IF('Mod 4-1 Solaris VII Table'!H198="-","-",IF('Mod 4-1 Solaris VII Table'!H198="N/A","N/A",$E198*'Mod 4-1 Solaris VII Table'!H198))))</f>
        <v>0</v>
      </c>
      <c r="K198" s="13"/>
      <c r="M198" s="57" t="n">
        <f aca="false">VLOOKUP('BT (BT Hexes)'!$C198,'BT (BT Hexes)'!$C$4:$AN$211,11,FALSE())*100</f>
        <v>0</v>
      </c>
      <c r="N198" s="57"/>
      <c r="O198" s="151" t="n">
        <f aca="false">(N198+P198)/2</f>
        <v>200</v>
      </c>
      <c r="P198" s="57" t="n">
        <f aca="false">VLOOKUP('BT (BT Hexes)'!$C198,'BT (BT Hexes)'!$C$4:$AN$211,13,FALSE())*100</f>
        <v>400</v>
      </c>
      <c r="Q198" s="151" t="n">
        <f aca="false">IF(P198=0,0,(P198+R198)/2)</f>
        <v>600</v>
      </c>
      <c r="R198" s="57" t="n">
        <f aca="false">(VLOOKUP('BT (BT Hexes)'!$C198,'BT (BT Hexes)'!$C$4:$AN$211,14,FALSE()))*100</f>
        <v>800</v>
      </c>
      <c r="S198" s="151" t="n">
        <f aca="false">IF(R198=0,0,(R198+T198)/2)</f>
        <v>1000</v>
      </c>
      <c r="T198" s="47" t="n">
        <f aca="false">(IF(VLOOKUP('BT (BT Hexes)'!$C198,'BT (BT Hexes)'!$C$4:$AN$211,16,FALSE())&gt;0,VLOOKUP('BT (BT Hexes)'!$C198,'BT (BT Hexes)'!$C$4:$AN$211,16,FALSE()),VLOOKUP('BT (BT Hexes)'!$C198,'BT (BT Hexes)'!$C$4:$AN$211,15,FALSE())))*100</f>
        <v>1200</v>
      </c>
      <c r="U198" s="57" t="n">
        <f aca="false">ROUND(X198*0.25,0)</f>
        <v>1500</v>
      </c>
      <c r="V198" s="57" t="n">
        <f aca="false">IF(VLOOKUP('BT (BT Hexes)'!$C198,'BT (BT Hexes)'!$C$4:$AN$211,17,FALSE())&gt;0,VLOOKUP('BT (BT Hexes)'!$C198,'BT (BT Hexes)'!$C$4:$AN$211,17,FALSE())*100,ROUND(X198*0.5,0))</f>
        <v>3000</v>
      </c>
      <c r="W198" s="57" t="n">
        <f aca="false">ROUND(X198*0.7,0)</f>
        <v>4200</v>
      </c>
      <c r="X198" s="57" t="n">
        <f aca="false">VLOOKUP('BT (BT Hexes)'!$C198,'BT (BT Hexes)'!$C$4:$AN$211,18,FALSE())*100</f>
        <v>6000</v>
      </c>
      <c r="Y198" s="151" t="n">
        <f aca="false">IF(AA198&gt;0,ROUND((($AA198-$X198)/3)+X198,),0)</f>
        <v>0</v>
      </c>
      <c r="Z198" s="57" t="n">
        <f aca="false">IF(AA198&gt;0,ROUND((($AA198-$X198)/3)+Y198,0),0)</f>
        <v>0</v>
      </c>
      <c r="AA198" s="47" t="n">
        <f aca="false">VLOOKUP('BT (BT Hexes)'!$C198,'BT (BT Hexes)'!$C$4:$AN$211,19,FALSE())*100</f>
        <v>0</v>
      </c>
      <c r="AB198" s="57"/>
      <c r="AC198" s="152" t="n">
        <v>3</v>
      </c>
      <c r="AD198" s="57" t="n">
        <v>2</v>
      </c>
      <c r="AE198" s="57" t="n">
        <v>15</v>
      </c>
      <c r="AF198" s="57" t="n">
        <v>6</v>
      </c>
      <c r="AG198" s="57" t="n">
        <f aca="false">AE198*AF198</f>
        <v>90</v>
      </c>
      <c r="AH198" s="57" t="n">
        <f aca="false">IF(B198="Energy","N/A",1000/AE198)</f>
        <v>66.6666666666667</v>
      </c>
      <c r="AI198" s="47" t="n">
        <f aca="false">IF(B198="Energy","N/A",IF(B198="Ballistic","Variable",1000/AG198))</f>
        <v>11.1111111111111</v>
      </c>
      <c r="AJ198" s="57"/>
      <c r="AK198" s="57" t="n">
        <v>2</v>
      </c>
      <c r="AL198" s="57"/>
      <c r="AM198" s="53"/>
      <c r="AN198" s="153" t="n">
        <f aca="false">VLOOKUP($C198,'Mod 4-1 Solaris VII Table'!$C$4:$AM$199,27)</f>
        <v>30</v>
      </c>
    </row>
    <row r="199" s="11" customFormat="true" ht="12.75" hidden="false" customHeight="true" outlineLevel="0" collapsed="false">
      <c r="A199" s="12" t="s">
        <v>139</v>
      </c>
      <c r="B199" s="12" t="s">
        <v>90</v>
      </c>
      <c r="C199" s="12" t="s">
        <v>208</v>
      </c>
      <c r="D199" s="12" t="s">
        <v>4</v>
      </c>
      <c r="E199" s="11" t="n">
        <v>1</v>
      </c>
      <c r="F199" s="57" t="n">
        <f aca="false">IF(VLOOKUP($C199,'Mod 4-1 Solaris VII Table'!$C$4:$K$211,7,FALSE())="N/A",(VLOOKUP($C199,'Mod 4-1 Solaris VII Table'!$C$4:$K$211,4,FALSE())/4),(VLOOKUP($C199,'Mod 4-1 Solaris VII Table'!$C$4:$K$211,4,FALSE())/4)*$E199)</f>
        <v>4</v>
      </c>
      <c r="G199" s="66" t="n">
        <f aca="false">IF('Mod 4-1 Solaris VII Table'!G199="*","*",IF('Mod 4-1 Solaris VII Table'!G199="**","**",IF('Mod 4-1 Solaris VII Table'!G199="-","-",IF('Mod 4-1 Solaris VII Table'!G199="N/A","N/A",$E199*'Mod 4-1 Solaris VII Table'!G199))))</f>
        <v>2</v>
      </c>
      <c r="H199" s="11" t="n">
        <f aca="false">IF('Mod 4-1 Solaris VII Table'!H199="*","*",IF('Mod 4-1 Solaris VII Table'!H199="**","**",IF('Mod 4-1 Solaris VII Table'!H199="-","-",IF('Mod 4-1 Solaris VII Table'!H199="N/A","N/A",$E199*'Mod 4-1 Solaris VII Table'!H199))))</f>
        <v>0</v>
      </c>
      <c r="K199" s="13"/>
      <c r="M199" s="57" t="n">
        <f aca="false">VLOOKUP('BT (BT Hexes)'!$C199,'BT (BT Hexes)'!$C$4:$AN$211,11,FALSE())*100</f>
        <v>0</v>
      </c>
      <c r="N199" s="57"/>
      <c r="O199" s="151" t="n">
        <f aca="false">(N199+P199)/2</f>
        <v>150</v>
      </c>
      <c r="P199" s="57" t="n">
        <f aca="false">VLOOKUP('BT (BT Hexes)'!$C199,'BT (BT Hexes)'!$C$4:$AN$211,13,FALSE())*100</f>
        <v>300</v>
      </c>
      <c r="Q199" s="151" t="n">
        <f aca="false">IF(P199=0,0,(P199+R199)/2)</f>
        <v>450</v>
      </c>
      <c r="R199" s="57" t="n">
        <f aca="false">(VLOOKUP('BT (BT Hexes)'!$C199,'BT (BT Hexes)'!$C$4:$AN$211,14,FALSE()))*100</f>
        <v>600</v>
      </c>
      <c r="S199" s="151" t="n">
        <f aca="false">IF(R199=0,0,(R199+T199)/2)</f>
        <v>750</v>
      </c>
      <c r="T199" s="47" t="n">
        <f aca="false">(IF(VLOOKUP('BT (BT Hexes)'!$C199,'BT (BT Hexes)'!$C$4:$AN$211,16,FALSE())&gt;0,VLOOKUP('BT (BT Hexes)'!$C199,'BT (BT Hexes)'!$C$4:$AN$211,16,FALSE()),VLOOKUP('BT (BT Hexes)'!$C199,'BT (BT Hexes)'!$C$4:$AN$211,15,FALSE())))*100</f>
        <v>900</v>
      </c>
      <c r="U199" s="57" t="n">
        <f aca="false">ROUND(X199*0.25,0)</f>
        <v>1125</v>
      </c>
      <c r="V199" s="57" t="n">
        <f aca="false">IF(VLOOKUP('BT (BT Hexes)'!$C199,'BT (BT Hexes)'!$C$4:$AN$211,17,FALSE())&gt;0,VLOOKUP('BT (BT Hexes)'!$C199,'BT (BT Hexes)'!$C$4:$AN$211,17,FALSE())*100,ROUND(X199*0.5,0))</f>
        <v>2250</v>
      </c>
      <c r="W199" s="57" t="n">
        <f aca="false">ROUND(X199*0.7,0)</f>
        <v>3150</v>
      </c>
      <c r="X199" s="57" t="n">
        <f aca="false">VLOOKUP('BT (BT Hexes)'!$C199,'BT (BT Hexes)'!$C$4:$AN$211,18,FALSE())*100</f>
        <v>4500</v>
      </c>
      <c r="Y199" s="151" t="n">
        <f aca="false">IF(AA199&gt;0,ROUND((($AA199-$X199)/3)+X199,),0)</f>
        <v>0</v>
      </c>
      <c r="Z199" s="57" t="n">
        <f aca="false">IF(AA199&gt;0,ROUND((($AA199-$X199)/3)+Y199,0),0)</f>
        <v>0</v>
      </c>
      <c r="AA199" s="47" t="n">
        <f aca="false">VLOOKUP('BT (BT Hexes)'!$C199,'BT (BT Hexes)'!$C$4:$AN$211,19,FALSE())*100</f>
        <v>0</v>
      </c>
      <c r="AB199" s="57"/>
      <c r="AC199" s="152" t="n">
        <v>1.5</v>
      </c>
      <c r="AD199" s="57" t="n">
        <v>1</v>
      </c>
      <c r="AE199" s="57" t="n">
        <v>15</v>
      </c>
      <c r="AF199" s="57" t="n">
        <v>6</v>
      </c>
      <c r="AG199" s="57" t="n">
        <f aca="false">AE199*AF199</f>
        <v>90</v>
      </c>
      <c r="AH199" s="57" t="n">
        <f aca="false">IF(B199="Energy","N/A",1000/AE199)</f>
        <v>66.6666666666667</v>
      </c>
      <c r="AI199" s="47" t="n">
        <f aca="false">IF(B199="Energy","N/A",IF(B199="Ballistic","Variable",1000/AG199))</f>
        <v>11.1111111111111</v>
      </c>
      <c r="AJ199" s="57"/>
      <c r="AK199" s="57" t="n">
        <v>2</v>
      </c>
      <c r="AL199" s="57"/>
      <c r="AM199" s="53"/>
      <c r="AN199" s="153" t="n">
        <f aca="false">VLOOKUP($C199,'Mod 4-1 Solaris VII Table'!$C$4:$AM$199,27)</f>
        <v>30</v>
      </c>
    </row>
    <row r="200" s="11" customFormat="true" ht="13.5" hidden="false" customHeight="false" outlineLevel="0" collapsed="false">
      <c r="A200" s="12" t="s">
        <v>139</v>
      </c>
      <c r="B200" s="12" t="s">
        <v>134</v>
      </c>
      <c r="C200" s="12" t="s">
        <v>209</v>
      </c>
      <c r="D200" s="12" t="s">
        <v>4</v>
      </c>
      <c r="F200" s="66"/>
      <c r="G200" s="66"/>
      <c r="K200" s="13"/>
      <c r="M200" s="57" t="n">
        <f aca="false">VLOOKUP('BT (BT Hexes)'!$C200,'BT (BT Hexes)'!$C$4:$AN$211,11,FALSE())*100</f>
        <v>0</v>
      </c>
      <c r="N200" s="57"/>
      <c r="O200" s="151" t="n">
        <f aca="false">(N200+P200)/2</f>
        <v>0</v>
      </c>
      <c r="P200" s="57" t="n">
        <f aca="false">VLOOKUP('BT (BT Hexes)'!$C200,'BT (BT Hexes)'!$C$4:$AN$211,13,FALSE())*100</f>
        <v>0</v>
      </c>
      <c r="Q200" s="151" t="n">
        <f aca="false">IF(P200=0,0,(P200+R200)/2)</f>
        <v>0</v>
      </c>
      <c r="R200" s="57" t="n">
        <f aca="false">(VLOOKUP('BT (BT Hexes)'!$C200,'BT (BT Hexes)'!$C$4:$AN$211,14,FALSE()))*100</f>
        <v>0</v>
      </c>
      <c r="S200" s="151" t="n">
        <f aca="false">IF(R200=0,0,(R200+T200)/2)</f>
        <v>0</v>
      </c>
      <c r="T200" s="47" t="n">
        <f aca="false">(IF(VLOOKUP('BT (BT Hexes)'!$C200,'BT (BT Hexes)'!$C$4:$AN$211,16,FALSE())&gt;0,VLOOKUP('BT (BT Hexes)'!$C200,'BT (BT Hexes)'!$C$4:$AN$211,16,FALSE()),VLOOKUP('BT (BT Hexes)'!$C200,'BT (BT Hexes)'!$C$4:$AN$211,15,FALSE())))*100</f>
        <v>600</v>
      </c>
      <c r="U200" s="57" t="n">
        <f aca="false">ROUND(X200*0.25,0)</f>
        <v>0</v>
      </c>
      <c r="V200" s="57" t="n">
        <f aca="false">IF(VLOOKUP('BT (BT Hexes)'!$C200,'BT (BT Hexes)'!$C$4:$AN$211,17,FALSE())&gt;0,VLOOKUP('BT (BT Hexes)'!$C200,'BT (BT Hexes)'!$C$4:$AN$211,17,FALSE())*100,ROUND(X200*0.5,0))</f>
        <v>0</v>
      </c>
      <c r="W200" s="57" t="n">
        <f aca="false">ROUND(X200*0.7,0)</f>
        <v>0</v>
      </c>
      <c r="X200" s="57" t="n">
        <f aca="false">VLOOKUP('BT (BT Hexes)'!$C200,'BT (BT Hexes)'!$C$4:$AN$211,18,FALSE())*100</f>
        <v>0</v>
      </c>
      <c r="Y200" s="151" t="n">
        <f aca="false">IF(AA200&gt;0,ROUND((($AA200-$X200)/3)+X200,),0)</f>
        <v>0</v>
      </c>
      <c r="Z200" s="57" t="n">
        <f aca="false">IF(AA200&gt;0,ROUND((($AA200-$X200)/3)+Y200,0),0)</f>
        <v>0</v>
      </c>
      <c r="AA200" s="47" t="n">
        <f aca="false">VLOOKUP('BT (BT Hexes)'!$C200,'BT (BT Hexes)'!$C$4:$AN$211,19,FALSE())*100</f>
        <v>0</v>
      </c>
      <c r="AB200" s="57"/>
      <c r="AC200" s="152" t="n">
        <v>1</v>
      </c>
      <c r="AD200" s="57" t="n">
        <v>1</v>
      </c>
      <c r="AE200" s="57"/>
      <c r="AF200" s="57"/>
      <c r="AG200" s="57"/>
      <c r="AH200" s="57"/>
      <c r="AI200" s="47"/>
      <c r="AJ200" s="57"/>
      <c r="AK200" s="57" t="n">
        <v>2</v>
      </c>
      <c r="AL200" s="57"/>
      <c r="AM200" s="53"/>
      <c r="AN200" s="59" t="s">
        <v>213</v>
      </c>
    </row>
    <row r="201" s="11" customFormat="true" ht="13.5" hidden="false" customHeight="false" outlineLevel="0" collapsed="false">
      <c r="A201" s="12" t="s">
        <v>139</v>
      </c>
      <c r="B201" s="12" t="s">
        <v>134</v>
      </c>
      <c r="C201" s="12" t="s">
        <v>210</v>
      </c>
      <c r="D201" s="12" t="s">
        <v>4</v>
      </c>
      <c r="F201" s="66"/>
      <c r="G201" s="66"/>
      <c r="K201" s="13"/>
      <c r="M201" s="57" t="n">
        <f aca="false">VLOOKUP('BT (BT Hexes)'!$C201,'BT (BT Hexes)'!$C$4:$AN$211,11,FALSE())*100</f>
        <v>0</v>
      </c>
      <c r="N201" s="57"/>
      <c r="O201" s="151" t="n">
        <f aca="false">(N201+P201)/2</f>
        <v>0</v>
      </c>
      <c r="P201" s="57" t="n">
        <f aca="false">VLOOKUP('BT (BT Hexes)'!$C201,'BT (BT Hexes)'!$C$4:$AN$211,13,FALSE())*100</f>
        <v>0</v>
      </c>
      <c r="Q201" s="151" t="n">
        <f aca="false">IF(P201=0,0,(P201+R201)/2)</f>
        <v>0</v>
      </c>
      <c r="R201" s="57" t="n">
        <f aca="false">(VLOOKUP('BT (BT Hexes)'!$C201,'BT (BT Hexes)'!$C$4:$AN$211,14,FALSE()))*100</f>
        <v>0</v>
      </c>
      <c r="S201" s="151" t="n">
        <f aca="false">IF(R201=0,0,(R201+T201)/2)</f>
        <v>0</v>
      </c>
      <c r="T201" s="47" t="n">
        <f aca="false">(IF(VLOOKUP('BT (BT Hexes)'!$C201,'BT (BT Hexes)'!$C$4:$AN$211,16,FALSE())&gt;0,VLOOKUP('BT (BT Hexes)'!$C201,'BT (BT Hexes)'!$C$4:$AN$211,16,FALSE()),VLOOKUP('BT (BT Hexes)'!$C201,'BT (BT Hexes)'!$C$4:$AN$211,15,FALSE())))*100</f>
        <v>500</v>
      </c>
      <c r="U201" s="57" t="n">
        <f aca="false">ROUND(X201*0.25,0)</f>
        <v>0</v>
      </c>
      <c r="V201" s="57" t="n">
        <f aca="false">IF(VLOOKUP('BT (BT Hexes)'!$C201,'BT (BT Hexes)'!$C$4:$AN$211,17,FALSE())&gt;0,VLOOKUP('BT (BT Hexes)'!$C201,'BT (BT Hexes)'!$C$4:$AN$211,17,FALSE())*100,ROUND(X201*0.5,0))</f>
        <v>0</v>
      </c>
      <c r="W201" s="57" t="n">
        <f aca="false">ROUND(X201*0.7,0)</f>
        <v>0</v>
      </c>
      <c r="X201" s="57" t="n">
        <f aca="false">VLOOKUP('BT (BT Hexes)'!$C201,'BT (BT Hexes)'!$C$4:$AN$211,18,FALSE())*100</f>
        <v>0</v>
      </c>
      <c r="Y201" s="151" t="n">
        <f aca="false">IF(AA201&gt;0,ROUND((($AA201-$X201)/3)+X201,),0)</f>
        <v>0</v>
      </c>
      <c r="Z201" s="57" t="n">
        <f aca="false">IF(AA201&gt;0,ROUND((($AA201-$X201)/3)+Y201,0),0)</f>
        <v>0</v>
      </c>
      <c r="AA201" s="47" t="n">
        <f aca="false">VLOOKUP('BT (BT Hexes)'!$C201,'BT (BT Hexes)'!$C$4:$AN$211,19,FALSE())*100</f>
        <v>0</v>
      </c>
      <c r="AB201" s="57"/>
      <c r="AC201" s="152" t="n">
        <v>1</v>
      </c>
      <c r="AD201" s="57" t="n">
        <v>1</v>
      </c>
      <c r="AE201" s="57"/>
      <c r="AF201" s="57"/>
      <c r="AG201" s="57"/>
      <c r="AH201" s="57"/>
      <c r="AI201" s="47"/>
      <c r="AJ201" s="57"/>
      <c r="AK201" s="57" t="n">
        <v>2</v>
      </c>
      <c r="AL201" s="57"/>
      <c r="AM201" s="53"/>
      <c r="AN201" s="59" t="s">
        <v>210</v>
      </c>
    </row>
    <row r="202" s="11" customFormat="true" ht="13.5" hidden="false" customHeight="false" outlineLevel="0" collapsed="false">
      <c r="A202" s="12" t="s">
        <v>139</v>
      </c>
      <c r="B202" s="12" t="s">
        <v>134</v>
      </c>
      <c r="C202" s="12" t="s">
        <v>211</v>
      </c>
      <c r="D202" s="12" t="s">
        <v>4</v>
      </c>
      <c r="F202" s="66"/>
      <c r="G202" s="66"/>
      <c r="K202" s="13"/>
      <c r="M202" s="57" t="n">
        <f aca="false">VLOOKUP('BT (BT Hexes)'!$C202,'BT (BT Hexes)'!$C$4:$AN$211,11,FALSE())*100</f>
        <v>0</v>
      </c>
      <c r="N202" s="57"/>
      <c r="O202" s="151" t="n">
        <f aca="false">(N202+P202)/2</f>
        <v>0</v>
      </c>
      <c r="P202" s="57" t="n">
        <f aca="false">VLOOKUP('BT (BT Hexes)'!$C202,'BT (BT Hexes)'!$C$4:$AN$211,13,FALSE())*100</f>
        <v>0</v>
      </c>
      <c r="Q202" s="151" t="n">
        <f aca="false">IF(P202=0,0,(P202+R202)/2)</f>
        <v>0</v>
      </c>
      <c r="R202" s="57" t="n">
        <f aca="false">(VLOOKUP('BT (BT Hexes)'!$C202,'BT (BT Hexes)'!$C$4:$AN$211,14,FALSE()))*100</f>
        <v>0</v>
      </c>
      <c r="S202" s="151" t="n">
        <f aca="false">IF(R202=0,0,(R202+T202)/2)</f>
        <v>0</v>
      </c>
      <c r="T202" s="47" t="n">
        <f aca="false">(IF(VLOOKUP('BT (BT Hexes)'!$C202,'BT (BT Hexes)'!$C$4:$AN$211,16,FALSE())&gt;0,VLOOKUP('BT (BT Hexes)'!$C202,'BT (BT Hexes)'!$C$4:$AN$211,16,FALSE()),VLOOKUP('BT (BT Hexes)'!$C202,'BT (BT Hexes)'!$C$4:$AN$211,15,FALSE())))*100</f>
        <v>300</v>
      </c>
      <c r="U202" s="57" t="n">
        <f aca="false">ROUND(X202*0.25,0)</f>
        <v>0</v>
      </c>
      <c r="V202" s="57" t="n">
        <f aca="false">IF(VLOOKUP('BT (BT Hexes)'!$C202,'BT (BT Hexes)'!$C$4:$AN$211,17,FALSE())&gt;0,VLOOKUP('BT (BT Hexes)'!$C202,'BT (BT Hexes)'!$C$4:$AN$211,17,FALSE())*100,ROUND(X202*0.5,0))</f>
        <v>0</v>
      </c>
      <c r="W202" s="57" t="n">
        <f aca="false">ROUND(X202*0.7,0)</f>
        <v>0</v>
      </c>
      <c r="X202" s="57" t="n">
        <f aca="false">VLOOKUP('BT (BT Hexes)'!$C202,'BT (BT Hexes)'!$C$4:$AN$211,18,FALSE())*100</f>
        <v>0</v>
      </c>
      <c r="Y202" s="151" t="n">
        <f aca="false">IF(AA202&gt;0,ROUND((($AA202-$X202)/3)+X202,),0)</f>
        <v>0</v>
      </c>
      <c r="Z202" s="57" t="n">
        <f aca="false">IF(AA202&gt;0,ROUND((($AA202-$X202)/3)+Y202,0),0)</f>
        <v>0</v>
      </c>
      <c r="AA202" s="47" t="n">
        <f aca="false">VLOOKUP('BT (BT Hexes)'!$C202,'BT (BT Hexes)'!$C$4:$AN$211,19,FALSE())*100</f>
        <v>0</v>
      </c>
      <c r="AB202" s="57"/>
      <c r="AC202" s="152" t="n">
        <v>0.5</v>
      </c>
      <c r="AD202" s="57" t="n">
        <v>1</v>
      </c>
      <c r="AE202" s="57"/>
      <c r="AF202" s="57"/>
      <c r="AG202" s="57"/>
      <c r="AH202" s="57"/>
      <c r="AI202" s="47"/>
      <c r="AJ202" s="57"/>
      <c r="AK202" s="57" t="n">
        <v>2</v>
      </c>
      <c r="AL202" s="57"/>
      <c r="AM202" s="53"/>
      <c r="AN202" s="59" t="s">
        <v>210</v>
      </c>
    </row>
    <row r="203" s="11" customFormat="true" ht="13.5" hidden="false" customHeight="false" outlineLevel="0" collapsed="false">
      <c r="A203" s="16" t="s">
        <v>139</v>
      </c>
      <c r="B203" s="16" t="s">
        <v>134</v>
      </c>
      <c r="C203" s="12" t="s">
        <v>212</v>
      </c>
      <c r="D203" s="12" t="s">
        <v>17</v>
      </c>
      <c r="K203" s="13"/>
      <c r="M203" s="57" t="n">
        <f aca="false">VLOOKUP('BT (BT Hexes)'!$C203,'BT (BT Hexes)'!$C$4:$AN$211,11,FALSE())*100</f>
        <v>0</v>
      </c>
      <c r="N203" s="57"/>
      <c r="O203" s="151" t="n">
        <f aca="false">(N203+P203)/2</f>
        <v>0</v>
      </c>
      <c r="P203" s="57" t="n">
        <f aca="false">VLOOKUP('BT (BT Hexes)'!$C203,'BT (BT Hexes)'!$C$4:$AN$211,13,FALSE())*100</f>
        <v>0</v>
      </c>
      <c r="Q203" s="151" t="n">
        <f aca="false">IF(P203=0,0,(P203+R203)/2)</f>
        <v>0</v>
      </c>
      <c r="R203" s="57" t="n">
        <f aca="false">(VLOOKUP('BT (BT Hexes)'!$C203,'BT (BT Hexes)'!$C$4:$AN$211,14,FALSE()))*100</f>
        <v>0</v>
      </c>
      <c r="S203" s="151" t="n">
        <f aca="false">IF(R203=0,0,(R203+T203)/2)</f>
        <v>0</v>
      </c>
      <c r="T203" s="47" t="n">
        <f aca="false">(IF(VLOOKUP('BT (BT Hexes)'!$C203,'BT (BT Hexes)'!$C$4:$AN$211,16,FALSE())&gt;0,VLOOKUP('BT (BT Hexes)'!$C203,'BT (BT Hexes)'!$C$4:$AN$211,16,FALSE()),VLOOKUP('BT (BT Hexes)'!$C203,'BT (BT Hexes)'!$C$4:$AN$211,15,FALSE())))*100</f>
        <v>600</v>
      </c>
      <c r="U203" s="57" t="n">
        <f aca="false">ROUND(X203*0.25,0)</f>
        <v>0</v>
      </c>
      <c r="V203" s="57" t="n">
        <f aca="false">IF(VLOOKUP('BT (BT Hexes)'!$C203,'BT (BT Hexes)'!$C$4:$AN$211,17,FALSE())&gt;0,VLOOKUP('BT (BT Hexes)'!$C203,'BT (BT Hexes)'!$C$4:$AN$211,17,FALSE())*100,ROUND(X203*0.5,0))</f>
        <v>0</v>
      </c>
      <c r="W203" s="57" t="n">
        <f aca="false">ROUND(X203*0.7,0)</f>
        <v>0</v>
      </c>
      <c r="X203" s="57" t="n">
        <f aca="false">VLOOKUP('BT (BT Hexes)'!$C203,'BT (BT Hexes)'!$C$4:$AN$211,18,FALSE())*100</f>
        <v>0</v>
      </c>
      <c r="Y203" s="151" t="n">
        <f aca="false">IF(AA203&gt;0,ROUND((($AA203-$X203)/3)+X203,),0)</f>
        <v>0</v>
      </c>
      <c r="Z203" s="57" t="n">
        <f aca="false">IF(AA203&gt;0,ROUND((($AA203-$X203)/3)+Y203,0),0)</f>
        <v>0</v>
      </c>
      <c r="AA203" s="47" t="n">
        <f aca="false">VLOOKUP('BT (BT Hexes)'!$C203,'BT (BT Hexes)'!$C$4:$AN$211,19,FALSE())*100</f>
        <v>0</v>
      </c>
      <c r="AB203" s="57"/>
      <c r="AC203" s="152" t="n">
        <v>1</v>
      </c>
      <c r="AD203" s="57" t="n">
        <v>1</v>
      </c>
      <c r="AE203" s="57"/>
      <c r="AF203" s="57"/>
      <c r="AG203" s="57"/>
      <c r="AH203" s="57"/>
      <c r="AI203" s="47"/>
      <c r="AJ203" s="50"/>
      <c r="AK203" s="154" t="n">
        <v>3</v>
      </c>
      <c r="AL203" s="50"/>
      <c r="AM203" s="155"/>
      <c r="AN203" s="59" t="s">
        <v>213</v>
      </c>
    </row>
    <row r="204" s="11" customFormat="true" ht="13.5" hidden="false" customHeight="false" outlineLevel="0" collapsed="false">
      <c r="A204" s="16"/>
      <c r="B204" s="16"/>
      <c r="C204" s="12" t="s">
        <v>214</v>
      </c>
      <c r="D204" s="12" t="s">
        <v>17</v>
      </c>
      <c r="K204" s="13"/>
      <c r="M204" s="57" t="n">
        <f aca="false">VLOOKUP('BT (BT Hexes)'!$C204,'BT (BT Hexes)'!$C$4:$AN$211,11,FALSE())*100</f>
        <v>0</v>
      </c>
      <c r="N204" s="57"/>
      <c r="O204" s="151" t="n">
        <f aca="false">(N204+P204)/2</f>
        <v>0</v>
      </c>
      <c r="P204" s="57" t="n">
        <f aca="false">VLOOKUP('BT (BT Hexes)'!$C204,'BT (BT Hexes)'!$C$4:$AN$211,13,FALSE())*100</f>
        <v>0</v>
      </c>
      <c r="Q204" s="151" t="n">
        <f aca="false">IF(P204=0,0,(P204+R204)/2)</f>
        <v>0</v>
      </c>
      <c r="R204" s="57" t="n">
        <f aca="false">(VLOOKUP('BT (BT Hexes)'!$C204,'BT (BT Hexes)'!$C$4:$AN$211,14,FALSE()))*100</f>
        <v>0</v>
      </c>
      <c r="S204" s="151" t="n">
        <f aca="false">IF(R204=0,0,(R204+T204)/2)</f>
        <v>0</v>
      </c>
      <c r="T204" s="47" t="n">
        <f aca="false">(IF(VLOOKUP('BT (BT Hexes)'!$C204,'BT (BT Hexes)'!$C$4:$AN$211,16,FALSE())&gt;0,VLOOKUP('BT (BT Hexes)'!$C204,'BT (BT Hexes)'!$C$4:$AN$211,16,FALSE()),VLOOKUP('BT (BT Hexes)'!$C204,'BT (BT Hexes)'!$C$4:$AN$211,15,FALSE())))*100</f>
        <v>500</v>
      </c>
      <c r="U204" s="57" t="n">
        <f aca="false">ROUND(X204*0.25,0)</f>
        <v>0</v>
      </c>
      <c r="V204" s="57" t="n">
        <f aca="false">IF(VLOOKUP('BT (BT Hexes)'!$C204,'BT (BT Hexes)'!$C$4:$AN$211,17,FALSE())&gt;0,VLOOKUP('BT (BT Hexes)'!$C204,'BT (BT Hexes)'!$C$4:$AN$211,17,FALSE())*100,ROUND(X204*0.5,0))</f>
        <v>0</v>
      </c>
      <c r="W204" s="57" t="n">
        <f aca="false">ROUND(X204*0.7,0)</f>
        <v>0</v>
      </c>
      <c r="X204" s="57" t="n">
        <f aca="false">VLOOKUP('BT (BT Hexes)'!$C204,'BT (BT Hexes)'!$C$4:$AN$211,18,FALSE())*100</f>
        <v>0</v>
      </c>
      <c r="Y204" s="151" t="n">
        <f aca="false">IF(AA204&gt;0,ROUND((($AA204-$X204)/3)+X204,),0)</f>
        <v>0</v>
      </c>
      <c r="Z204" s="57" t="n">
        <f aca="false">IF(AA204&gt;0,ROUND((($AA204-$X204)/3)+Y204,0),0)</f>
        <v>0</v>
      </c>
      <c r="AA204" s="47" t="n">
        <f aca="false">VLOOKUP('BT (BT Hexes)'!$C204,'BT (BT Hexes)'!$C$4:$AN$211,19,FALSE())*100</f>
        <v>0</v>
      </c>
      <c r="AB204" s="57"/>
      <c r="AC204" s="152"/>
      <c r="AD204" s="57"/>
      <c r="AE204" s="57"/>
      <c r="AF204" s="57"/>
      <c r="AG204" s="57"/>
      <c r="AH204" s="57"/>
      <c r="AI204" s="47"/>
      <c r="AJ204" s="50"/>
      <c r="AK204" s="154"/>
      <c r="AL204" s="50"/>
      <c r="AM204" s="155"/>
      <c r="AN204" s="59" t="s">
        <v>210</v>
      </c>
    </row>
    <row r="205" s="11" customFormat="true" ht="13.5" hidden="false" customHeight="false" outlineLevel="0" collapsed="false">
      <c r="A205" s="12" t="s">
        <v>139</v>
      </c>
      <c r="B205" s="12" t="s">
        <v>134</v>
      </c>
      <c r="C205" s="12" t="s">
        <v>135</v>
      </c>
      <c r="D205" s="12" t="s">
        <v>17</v>
      </c>
      <c r="F205" s="66"/>
      <c r="G205" s="66"/>
      <c r="K205" s="13"/>
      <c r="M205" s="57" t="n">
        <f aca="false">VLOOKUP('BT (BT Hexes)'!$C205,'BT (BT Hexes)'!$C$4:$AN$211,11,FALSE())*100</f>
        <v>0</v>
      </c>
      <c r="N205" s="57"/>
      <c r="O205" s="151" t="n">
        <f aca="false">(N205+P205)/2</f>
        <v>0</v>
      </c>
      <c r="P205" s="57" t="n">
        <f aca="false">VLOOKUP('BT (BT Hexes)'!$C205,'BT (BT Hexes)'!$C$4:$AN$211,13,FALSE())*100</f>
        <v>0</v>
      </c>
      <c r="Q205" s="151" t="n">
        <f aca="false">IF(P205=0,0,(P205+R205)/2)</f>
        <v>0</v>
      </c>
      <c r="R205" s="57" t="n">
        <f aca="false">(VLOOKUP('BT (BT Hexes)'!$C205,'BT (BT Hexes)'!$C$4:$AN$211,14,FALSE()))*100</f>
        <v>0</v>
      </c>
      <c r="S205" s="151" t="n">
        <f aca="false">IF(R205=0,0,(R205+T205)/2)</f>
        <v>0</v>
      </c>
      <c r="T205" s="47" t="n">
        <f aca="false">(IF(VLOOKUP('BT (BT Hexes)'!$C205,'BT (BT Hexes)'!$C$4:$AN$211,16,FALSE())&gt;0,VLOOKUP('BT (BT Hexes)'!$C205,'BT (BT Hexes)'!$C$4:$AN$211,16,FALSE()),VLOOKUP('BT (BT Hexes)'!$C205,'BT (BT Hexes)'!$C$4:$AN$211,15,FALSE())))*100</f>
        <v>600</v>
      </c>
      <c r="U205" s="57" t="n">
        <f aca="false">ROUND(X205*0.25,0)</f>
        <v>0</v>
      </c>
      <c r="V205" s="57" t="n">
        <f aca="false">IF(VLOOKUP('BT (BT Hexes)'!$C205,'BT (BT Hexes)'!$C$4:$AN$211,17,FALSE())&gt;0,VLOOKUP('BT (BT Hexes)'!$C205,'BT (BT Hexes)'!$C$4:$AN$211,17,FALSE())*100,ROUND(X205*0.5,0))</f>
        <v>0</v>
      </c>
      <c r="W205" s="57" t="n">
        <f aca="false">ROUND(X205*0.7,0)</f>
        <v>0</v>
      </c>
      <c r="X205" s="57" t="n">
        <f aca="false">VLOOKUP('BT (BT Hexes)'!$C205,'BT (BT Hexes)'!$C$4:$AN$211,18,FALSE())*100</f>
        <v>0</v>
      </c>
      <c r="Y205" s="151" t="n">
        <f aca="false">IF(AA205&gt;0,ROUND((($AA205-$X205)/3)+X205,),0)</f>
        <v>0</v>
      </c>
      <c r="Z205" s="57" t="n">
        <f aca="false">IF(AA205&gt;0,ROUND((($AA205-$X205)/3)+Y205,0),0)</f>
        <v>0</v>
      </c>
      <c r="AA205" s="47" t="n">
        <f aca="false">VLOOKUP('BT (BT Hexes)'!$C205,'BT (BT Hexes)'!$C$4:$AN$211,19,FALSE())*100</f>
        <v>0</v>
      </c>
      <c r="AB205" s="57"/>
      <c r="AC205" s="152" t="n">
        <v>1.5</v>
      </c>
      <c r="AD205" s="57" t="n">
        <v>2</v>
      </c>
      <c r="AE205" s="57"/>
      <c r="AF205" s="57"/>
      <c r="AG205" s="57"/>
      <c r="AH205" s="57"/>
      <c r="AI205" s="47"/>
      <c r="AJ205" s="57"/>
      <c r="AK205" s="57" t="n">
        <v>3</v>
      </c>
      <c r="AL205" s="57"/>
      <c r="AM205" s="53"/>
      <c r="AN205" s="59" t="s">
        <v>213</v>
      </c>
    </row>
    <row r="206" s="11" customFormat="true" ht="13.5" hidden="false" customHeight="false" outlineLevel="0" collapsed="false">
      <c r="A206" s="12" t="s">
        <v>139</v>
      </c>
      <c r="B206" s="12" t="s">
        <v>134</v>
      </c>
      <c r="C206" s="12" t="s">
        <v>135</v>
      </c>
      <c r="D206" s="12" t="s">
        <v>20</v>
      </c>
      <c r="F206" s="66"/>
      <c r="G206" s="66"/>
      <c r="K206" s="13"/>
      <c r="M206" s="57" t="n">
        <f aca="false">VLOOKUP('BT (BT Hexes)'!$C206,'BT (BT Hexes)'!$C$4:$AN$211,11,FALSE())*100</f>
        <v>0</v>
      </c>
      <c r="N206" s="57"/>
      <c r="O206" s="151" t="n">
        <f aca="false">(N206+P206)/2</f>
        <v>0</v>
      </c>
      <c r="P206" s="57" t="n">
        <f aca="false">VLOOKUP('BT (BT Hexes)'!$C206,'BT (BT Hexes)'!$C$4:$AN$211,13,FALSE())*100</f>
        <v>0</v>
      </c>
      <c r="Q206" s="151" t="n">
        <f aca="false">IF(P206=0,0,(P206+R206)/2)</f>
        <v>0</v>
      </c>
      <c r="R206" s="57" t="n">
        <f aca="false">(VLOOKUP('BT (BT Hexes)'!$C206,'BT (BT Hexes)'!$C$4:$AN$211,14,FALSE()))*100</f>
        <v>0</v>
      </c>
      <c r="S206" s="151" t="n">
        <f aca="false">IF(R206=0,0,(R206+T206)/2)</f>
        <v>0</v>
      </c>
      <c r="T206" s="47" t="n">
        <f aca="false">(IF(VLOOKUP('BT (BT Hexes)'!$C206,'BT (BT Hexes)'!$C$4:$AN$211,16,FALSE())&gt;0,VLOOKUP('BT (BT Hexes)'!$C206,'BT (BT Hexes)'!$C$4:$AN$211,16,FALSE()),VLOOKUP('BT (BT Hexes)'!$C206,'BT (BT Hexes)'!$C$4:$AN$211,15,FALSE())))*100</f>
        <v>600</v>
      </c>
      <c r="U206" s="57" t="n">
        <f aca="false">ROUND(X206*0.25,0)</f>
        <v>0</v>
      </c>
      <c r="V206" s="57" t="n">
        <f aca="false">IF(VLOOKUP('BT (BT Hexes)'!$C206,'BT (BT Hexes)'!$C$4:$AN$211,17,FALSE())&gt;0,VLOOKUP('BT (BT Hexes)'!$C206,'BT (BT Hexes)'!$C$4:$AN$211,17,FALSE())*100,ROUND(X206*0.5,0))</f>
        <v>0</v>
      </c>
      <c r="W206" s="57" t="n">
        <f aca="false">ROUND(X206*0.7,0)</f>
        <v>0</v>
      </c>
      <c r="X206" s="57" t="n">
        <f aca="false">VLOOKUP('BT (BT Hexes)'!$C206,'BT (BT Hexes)'!$C$4:$AN$211,18,FALSE())*100</f>
        <v>0</v>
      </c>
      <c r="Y206" s="151" t="n">
        <f aca="false">IF(AA206&gt;0,ROUND((($AA206-$X206)/3)+X206,),0)</f>
        <v>0</v>
      </c>
      <c r="Z206" s="57" t="n">
        <f aca="false">IF(AA206&gt;0,ROUND((($AA206-$X206)/3)+Y206,0),0)</f>
        <v>0</v>
      </c>
      <c r="AA206" s="47" t="n">
        <f aca="false">VLOOKUP('BT (BT Hexes)'!$C206,'BT (BT Hexes)'!$C$4:$AN$211,19,FALSE())*100</f>
        <v>0</v>
      </c>
      <c r="AB206" s="57"/>
      <c r="AC206" s="152" t="n">
        <v>2</v>
      </c>
      <c r="AD206" s="57" t="n">
        <v>2</v>
      </c>
      <c r="AE206" s="57"/>
      <c r="AF206" s="57"/>
      <c r="AG206" s="57"/>
      <c r="AH206" s="57"/>
      <c r="AI206" s="47"/>
      <c r="AJ206" s="57"/>
      <c r="AK206" s="57" t="n">
        <v>3</v>
      </c>
      <c r="AL206" s="57"/>
      <c r="AM206" s="53"/>
      <c r="AN206" s="59" t="s">
        <v>213</v>
      </c>
    </row>
    <row r="207" customFormat="false" ht="13.5" hidden="false" customHeight="false" outlineLevel="0" collapsed="false">
      <c r="G207" s="19"/>
      <c r="N207" s="19"/>
      <c r="O207" s="74"/>
      <c r="P207" s="19"/>
      <c r="Q207" s="19"/>
      <c r="R207" s="19"/>
      <c r="S207" s="74"/>
      <c r="T207" s="75"/>
      <c r="U207" s="19"/>
      <c r="V207" s="19"/>
      <c r="W207" s="19"/>
      <c r="X207" s="19"/>
      <c r="Y207" s="74"/>
      <c r="Z207" s="19"/>
      <c r="AA207" s="19"/>
      <c r="AB207" s="19"/>
      <c r="AC207" s="156"/>
      <c r="AD207" s="19"/>
      <c r="AE207" s="19"/>
      <c r="AF207" s="19"/>
      <c r="AG207" s="19"/>
      <c r="AH207" s="19"/>
      <c r="AI207" s="75"/>
      <c r="AJ207" s="19"/>
      <c r="AK207" s="19"/>
      <c r="AL207" s="19"/>
      <c r="AN207" s="77"/>
    </row>
    <row r="208" customFormat="false" ht="13.5" hidden="false" customHeight="false" outlineLevel="0" collapsed="false">
      <c r="G208" s="19"/>
      <c r="N208" s="19"/>
      <c r="O208" s="74"/>
      <c r="P208" s="19"/>
      <c r="Q208" s="19"/>
      <c r="R208" s="19"/>
      <c r="S208" s="74"/>
      <c r="T208" s="75"/>
      <c r="U208" s="19"/>
      <c r="V208" s="19"/>
      <c r="W208" s="19"/>
      <c r="X208" s="19"/>
      <c r="Y208" s="74"/>
      <c r="Z208" s="19"/>
      <c r="AA208" s="19"/>
      <c r="AB208" s="19"/>
      <c r="AC208" s="156"/>
      <c r="AD208" s="19"/>
      <c r="AE208" s="19"/>
      <c r="AF208" s="19"/>
      <c r="AG208" s="19"/>
      <c r="AH208" s="19"/>
      <c r="AI208" s="75"/>
      <c r="AJ208" s="19"/>
      <c r="AK208" s="19"/>
      <c r="AL208" s="19"/>
      <c r="AN208" s="77"/>
    </row>
    <row r="209" customFormat="false" ht="13.5" hidden="false" customHeight="false" outlineLevel="0" collapsed="false">
      <c r="G209" s="19"/>
      <c r="N209" s="19"/>
      <c r="O209" s="74"/>
      <c r="P209" s="19"/>
      <c r="Q209" s="19"/>
      <c r="R209" s="19"/>
      <c r="S209" s="74"/>
      <c r="T209" s="75"/>
      <c r="U209" s="19"/>
      <c r="V209" s="19"/>
      <c r="W209" s="19"/>
      <c r="X209" s="19"/>
      <c r="Y209" s="74"/>
      <c r="Z209" s="19"/>
      <c r="AA209" s="19"/>
      <c r="AB209" s="19"/>
      <c r="AC209" s="156"/>
      <c r="AD209" s="19"/>
      <c r="AE209" s="19"/>
      <c r="AF209" s="19"/>
      <c r="AG209" s="19"/>
      <c r="AH209" s="19"/>
      <c r="AI209" s="75"/>
      <c r="AJ209" s="19"/>
      <c r="AK209" s="19"/>
      <c r="AL209" s="19"/>
      <c r="AN209" s="77"/>
    </row>
    <row r="210" customFormat="false" ht="13.5" hidden="false" customHeight="false" outlineLevel="0" collapsed="false">
      <c r="G210" s="19"/>
      <c r="N210" s="19"/>
      <c r="O210" s="74"/>
      <c r="P210" s="19"/>
      <c r="Q210" s="19"/>
      <c r="R210" s="19"/>
      <c r="S210" s="74"/>
      <c r="T210" s="75"/>
      <c r="U210" s="19"/>
      <c r="V210" s="19"/>
      <c r="W210" s="19"/>
      <c r="X210" s="19"/>
      <c r="Y210" s="74"/>
      <c r="Z210" s="19"/>
      <c r="AA210" s="19"/>
      <c r="AB210" s="19"/>
      <c r="AC210" s="156"/>
      <c r="AD210" s="19"/>
      <c r="AE210" s="19"/>
      <c r="AF210" s="19"/>
      <c r="AG210" s="19"/>
      <c r="AH210" s="19"/>
      <c r="AI210" s="75"/>
      <c r="AJ210" s="19"/>
      <c r="AK210" s="19"/>
      <c r="AL210" s="19"/>
      <c r="AN210" s="77"/>
    </row>
    <row r="211" customFormat="false" ht="13.5" hidden="false" customHeight="true" outlineLevel="0" collapsed="false">
      <c r="A211" s="76" t="s">
        <v>274</v>
      </c>
      <c r="B211" s="76"/>
      <c r="C211" s="76"/>
      <c r="D211" s="76"/>
      <c r="E211" s="76"/>
      <c r="F211" s="76"/>
      <c r="G211" s="76"/>
      <c r="H211" s="76"/>
      <c r="I211" s="76"/>
      <c r="J211" s="76"/>
      <c r="K211" s="76"/>
      <c r="L211" s="76"/>
      <c r="M211" s="76"/>
      <c r="P211" s="77"/>
      <c r="R211" s="77"/>
      <c r="Y211" s="158"/>
      <c r="Z211" s="77"/>
      <c r="AA211" s="159"/>
      <c r="AB211" s="77"/>
      <c r="AC211" s="123"/>
      <c r="AD211" s="77"/>
      <c r="AE211" s="77"/>
      <c r="AF211" s="77"/>
      <c r="AG211" s="77"/>
      <c r="AH211" s="77"/>
      <c r="AI211" s="159"/>
      <c r="AJ211" s="77"/>
      <c r="AK211" s="77"/>
      <c r="AL211" s="77"/>
      <c r="AM211" s="77"/>
      <c r="AN211" s="70"/>
    </row>
    <row r="212" customFormat="false" ht="13.5" hidden="false" customHeight="true" outlineLevel="0" collapsed="false">
      <c r="A212" s="76" t="s">
        <v>275</v>
      </c>
      <c r="B212" s="76"/>
      <c r="C212" s="76"/>
      <c r="D212" s="76"/>
      <c r="E212" s="76"/>
      <c r="F212" s="76"/>
      <c r="G212" s="76"/>
      <c r="H212" s="76"/>
      <c r="I212" s="76"/>
      <c r="J212" s="76"/>
      <c r="K212" s="76"/>
      <c r="L212" s="76"/>
      <c r="M212" s="76"/>
      <c r="P212" s="77"/>
      <c r="R212" s="77"/>
      <c r="Y212" s="158"/>
      <c r="Z212" s="77"/>
      <c r="AA212" s="159"/>
      <c r="AB212" s="77"/>
      <c r="AC212" s="123"/>
      <c r="AD212" s="77"/>
      <c r="AE212" s="77"/>
      <c r="AF212" s="77"/>
      <c r="AG212" s="77"/>
      <c r="AH212" s="77"/>
      <c r="AI212" s="159"/>
      <c r="AJ212" s="77"/>
      <c r="AK212" s="77"/>
      <c r="AL212" s="77"/>
      <c r="AM212" s="77"/>
      <c r="AN212" s="70"/>
    </row>
    <row r="213" customFormat="false" ht="13.5" hidden="false" customHeight="true" outlineLevel="0" collapsed="false">
      <c r="A213" s="79" t="s">
        <v>276</v>
      </c>
      <c r="B213" s="79"/>
      <c r="C213" s="79"/>
      <c r="D213" s="79"/>
      <c r="E213" s="79"/>
      <c r="F213" s="79"/>
      <c r="G213" s="79"/>
      <c r="H213" s="79"/>
      <c r="I213" s="79"/>
      <c r="J213" s="79"/>
      <c r="K213" s="79"/>
      <c r="L213" s="79"/>
      <c r="M213" s="79"/>
    </row>
    <row r="214" customFormat="false" ht="13.5" hidden="false" customHeight="true" outlineLevel="0" collapsed="false">
      <c r="A214" s="79" t="s">
        <v>277</v>
      </c>
      <c r="B214" s="79"/>
      <c r="C214" s="79"/>
      <c r="D214" s="79"/>
      <c r="E214" s="79"/>
      <c r="F214" s="79"/>
      <c r="G214" s="79"/>
      <c r="H214" s="79"/>
      <c r="I214" s="79"/>
      <c r="J214" s="79"/>
      <c r="K214" s="79"/>
      <c r="L214" s="79"/>
      <c r="M214" s="79"/>
    </row>
    <row r="215" s="82" customFormat="true" ht="13.5" hidden="false" customHeight="false" outlineLevel="0" collapsed="false">
      <c r="A215" s="80"/>
      <c r="B215" s="80"/>
      <c r="C215" s="80"/>
      <c r="D215" s="80"/>
      <c r="E215" s="80"/>
      <c r="F215" s="80"/>
      <c r="G215" s="80"/>
      <c r="H215" s="80"/>
      <c r="I215" s="80"/>
      <c r="J215" s="80"/>
      <c r="K215" s="80"/>
      <c r="L215" s="80"/>
      <c r="M215" s="81"/>
      <c r="O215" s="87"/>
      <c r="P215" s="86"/>
      <c r="Q215" s="87"/>
      <c r="R215" s="86"/>
      <c r="S215" s="87"/>
      <c r="T215" s="85"/>
      <c r="U215" s="86"/>
      <c r="V215" s="86"/>
      <c r="W215" s="86"/>
      <c r="X215" s="86"/>
      <c r="Y215" s="87"/>
      <c r="Z215" s="86"/>
      <c r="AA215" s="85"/>
      <c r="AB215" s="86"/>
      <c r="AC215" s="89"/>
      <c r="AD215" s="86"/>
      <c r="AE215" s="86"/>
      <c r="AF215" s="86"/>
      <c r="AG215" s="86"/>
      <c r="AH215" s="86"/>
      <c r="AI215" s="85"/>
      <c r="AJ215" s="86"/>
      <c r="AK215" s="86"/>
      <c r="AL215" s="86"/>
      <c r="AM215" s="86"/>
      <c r="AN215" s="92"/>
    </row>
    <row r="216" customFormat="false" ht="13.5" hidden="false" customHeight="true" outlineLevel="0" collapsed="false">
      <c r="A216" s="18" t="s">
        <v>215</v>
      </c>
      <c r="B216" s="18"/>
      <c r="C216" s="18"/>
      <c r="D216" s="18"/>
      <c r="E216" s="18"/>
      <c r="F216" s="18"/>
      <c r="G216" s="18"/>
      <c r="H216" s="18"/>
      <c r="I216" s="18"/>
      <c r="J216" s="18"/>
      <c r="K216" s="18"/>
      <c r="L216" s="18"/>
      <c r="M216" s="18"/>
    </row>
    <row r="217" customFormat="false" ht="13.5" hidden="false" customHeight="false" outlineLevel="0" collapsed="false">
      <c r="A217" s="18"/>
      <c r="B217" s="18"/>
      <c r="C217" s="18"/>
      <c r="D217" s="18"/>
      <c r="E217" s="18"/>
      <c r="F217" s="18"/>
      <c r="G217" s="18"/>
      <c r="H217" s="18"/>
      <c r="I217" s="18"/>
      <c r="J217" s="18"/>
      <c r="K217" s="18"/>
      <c r="L217" s="18"/>
      <c r="M217" s="18"/>
    </row>
    <row r="219" customFormat="false" ht="13.5" hidden="false" customHeight="true" outlineLevel="0" collapsed="false">
      <c r="A219" s="18" t="s">
        <v>303</v>
      </c>
      <c r="B219" s="18"/>
      <c r="C219" s="18"/>
      <c r="D219" s="18"/>
      <c r="E219" s="18"/>
      <c r="F219" s="18"/>
      <c r="G219" s="18"/>
      <c r="H219" s="18"/>
      <c r="I219" s="18"/>
      <c r="J219" s="18"/>
      <c r="K219" s="18"/>
      <c r="L219" s="18"/>
      <c r="M219" s="18"/>
    </row>
    <row r="220" customFormat="false" ht="13.5" hidden="false" customHeight="false" outlineLevel="0" collapsed="false">
      <c r="A220" s="18"/>
      <c r="B220" s="18"/>
      <c r="C220" s="18"/>
      <c r="D220" s="18"/>
      <c r="E220" s="18"/>
      <c r="F220" s="18"/>
      <c r="G220" s="18"/>
      <c r="H220" s="18"/>
      <c r="I220" s="18"/>
      <c r="J220" s="18"/>
      <c r="K220" s="18"/>
      <c r="L220" s="18"/>
      <c r="M220" s="18"/>
    </row>
    <row r="221" customFormat="false" ht="13.5" hidden="false" customHeight="false" outlineLevel="0" collapsed="false">
      <c r="A221" s="18"/>
      <c r="B221" s="18"/>
      <c r="C221" s="18"/>
      <c r="D221" s="18"/>
      <c r="E221" s="18"/>
      <c r="F221" s="18"/>
      <c r="G221" s="18"/>
      <c r="H221" s="18"/>
      <c r="I221" s="18"/>
      <c r="J221" s="18"/>
      <c r="K221" s="18"/>
      <c r="L221" s="18"/>
      <c r="M221" s="18"/>
    </row>
    <row r="222" customFormat="false" ht="13.5" hidden="false" customHeight="false" outlineLevel="0" collapsed="false">
      <c r="A222" s="18"/>
      <c r="B222" s="18"/>
      <c r="C222" s="18"/>
      <c r="D222" s="18"/>
      <c r="E222" s="18"/>
      <c r="F222" s="18"/>
      <c r="G222" s="18"/>
      <c r="H222" s="18"/>
      <c r="I222" s="18"/>
      <c r="J222" s="18"/>
      <c r="K222" s="18"/>
      <c r="L222" s="18"/>
      <c r="M222" s="18"/>
    </row>
    <row r="223" customFormat="false" ht="13.5" hidden="false" customHeight="false" outlineLevel="0" collapsed="false">
      <c r="A223" s="18"/>
      <c r="B223" s="18"/>
      <c r="C223" s="18"/>
      <c r="D223" s="18"/>
      <c r="E223" s="18"/>
      <c r="F223" s="18"/>
      <c r="G223" s="18"/>
      <c r="H223" s="18"/>
      <c r="I223" s="18"/>
      <c r="J223" s="18"/>
      <c r="K223" s="18"/>
      <c r="L223" s="18"/>
      <c r="M223" s="18"/>
    </row>
    <row r="224" customFormat="false" ht="13.5" hidden="false" customHeight="false" outlineLevel="0" collapsed="false">
      <c r="A224" s="18"/>
      <c r="B224" s="18"/>
      <c r="C224" s="18"/>
      <c r="D224" s="18"/>
      <c r="E224" s="18"/>
      <c r="F224" s="18"/>
      <c r="G224" s="18"/>
      <c r="H224" s="18"/>
      <c r="I224" s="18"/>
      <c r="J224" s="18"/>
      <c r="K224" s="18"/>
      <c r="L224" s="18"/>
      <c r="M224" s="18"/>
    </row>
    <row r="225" customFormat="false" ht="13.5" hidden="false" customHeight="false" outlineLevel="0" collapsed="false">
      <c r="A225" s="18"/>
      <c r="B225" s="18"/>
      <c r="C225" s="18"/>
      <c r="D225" s="18"/>
      <c r="E225" s="18"/>
      <c r="F225" s="18"/>
      <c r="G225" s="18"/>
      <c r="H225" s="18"/>
      <c r="I225" s="18"/>
      <c r="J225" s="18"/>
      <c r="K225" s="18"/>
      <c r="L225" s="18"/>
      <c r="M225" s="18"/>
    </row>
    <row r="227" customFormat="false" ht="13.5" hidden="false" customHeight="true" outlineLevel="0" collapsed="false">
      <c r="A227" s="18" t="s">
        <v>304</v>
      </c>
      <c r="B227" s="18"/>
      <c r="C227" s="18"/>
      <c r="D227" s="18"/>
      <c r="E227" s="18"/>
      <c r="F227" s="18"/>
      <c r="G227" s="18"/>
      <c r="H227" s="18"/>
      <c r="I227" s="18"/>
      <c r="J227" s="18"/>
      <c r="K227" s="18"/>
      <c r="L227" s="18"/>
      <c r="M227" s="18"/>
    </row>
    <row r="228" customFormat="false" ht="13.5" hidden="false" customHeight="false" outlineLevel="0" collapsed="false">
      <c r="A228" s="18"/>
      <c r="B228" s="18"/>
      <c r="C228" s="18"/>
      <c r="D228" s="18"/>
      <c r="E228" s="18"/>
      <c r="F228" s="18"/>
      <c r="G228" s="18"/>
      <c r="H228" s="18"/>
      <c r="I228" s="18"/>
      <c r="J228" s="18"/>
      <c r="K228" s="18"/>
      <c r="L228" s="18"/>
      <c r="M228" s="18"/>
    </row>
    <row r="229" customFormat="false" ht="13.5" hidden="false" customHeight="false" outlineLevel="0" collapsed="false">
      <c r="A229" s="18"/>
      <c r="B229" s="18"/>
      <c r="C229" s="18"/>
      <c r="D229" s="18"/>
      <c r="E229" s="18"/>
      <c r="F229" s="18"/>
      <c r="G229" s="18"/>
      <c r="H229" s="18"/>
      <c r="I229" s="18"/>
      <c r="J229" s="18"/>
      <c r="K229" s="18"/>
      <c r="L229" s="18"/>
      <c r="M229" s="18"/>
    </row>
    <row r="230" customFormat="false" ht="13.5" hidden="false" customHeight="false" outlineLevel="0" collapsed="false">
      <c r="A230" s="18"/>
      <c r="B230" s="18"/>
      <c r="C230" s="18"/>
      <c r="D230" s="18"/>
      <c r="E230" s="18"/>
      <c r="F230" s="18"/>
      <c r="G230" s="18"/>
      <c r="H230" s="18"/>
      <c r="I230" s="18"/>
      <c r="J230" s="18"/>
      <c r="K230" s="18"/>
      <c r="L230" s="18"/>
      <c r="M230" s="18"/>
    </row>
    <row r="232" customFormat="false" ht="13.5" hidden="false" customHeight="true" outlineLevel="0" collapsed="false">
      <c r="A232" s="94" t="s">
        <v>305</v>
      </c>
      <c r="B232" s="94"/>
      <c r="C232" s="94"/>
      <c r="D232" s="94"/>
      <c r="E232" s="94"/>
      <c r="F232" s="94"/>
      <c r="G232" s="94"/>
      <c r="H232" s="94"/>
      <c r="I232" s="94"/>
      <c r="J232" s="94"/>
      <c r="K232" s="94"/>
      <c r="L232" s="94"/>
      <c r="M232" s="94"/>
      <c r="N232" s="94"/>
    </row>
    <row r="233" customFormat="false" ht="13.5" hidden="false" customHeight="false" outlineLevel="0" collapsed="false">
      <c r="A233" s="94"/>
      <c r="B233" s="94"/>
      <c r="C233" s="94"/>
      <c r="D233" s="94"/>
      <c r="E233" s="94"/>
      <c r="F233" s="94"/>
      <c r="G233" s="94"/>
      <c r="H233" s="94"/>
      <c r="I233" s="94"/>
      <c r="J233" s="94"/>
      <c r="K233" s="94"/>
      <c r="L233" s="94"/>
      <c r="M233" s="94"/>
      <c r="N233" s="94"/>
    </row>
    <row r="234" customFormat="false" ht="13.5" hidden="false" customHeight="false" outlineLevel="0" collapsed="false">
      <c r="A234" s="94"/>
      <c r="B234" s="94"/>
      <c r="C234" s="94"/>
      <c r="D234" s="94"/>
      <c r="E234" s="94"/>
      <c r="F234" s="94"/>
      <c r="G234" s="94"/>
      <c r="H234" s="94"/>
      <c r="I234" s="94"/>
      <c r="J234" s="94"/>
      <c r="K234" s="94"/>
      <c r="L234" s="94"/>
      <c r="M234" s="94"/>
      <c r="N234" s="94"/>
    </row>
    <row r="235" customFormat="false" ht="13.5" hidden="false" customHeight="false" outlineLevel="0" collapsed="false">
      <c r="A235" s="94"/>
      <c r="B235" s="94"/>
      <c r="C235" s="94"/>
      <c r="D235" s="94"/>
      <c r="E235" s="94"/>
      <c r="F235" s="94"/>
      <c r="G235" s="94"/>
      <c r="H235" s="94"/>
      <c r="I235" s="94"/>
      <c r="J235" s="94"/>
      <c r="K235" s="94"/>
      <c r="L235" s="94"/>
      <c r="M235" s="94"/>
      <c r="N235" s="94"/>
    </row>
    <row r="238" customFormat="false" ht="13.5" hidden="false" customHeight="false" outlineLevel="0" collapsed="false">
      <c r="B238" s="1" t="s">
        <v>219</v>
      </c>
    </row>
    <row r="240" customFormat="false" ht="13.5" hidden="false" customHeight="false" outlineLevel="0" collapsed="false">
      <c r="B240" s="1" t="s">
        <v>220</v>
      </c>
    </row>
    <row r="243" customFormat="false" ht="13.5" hidden="false" customHeight="true" outlineLevel="0" collapsed="false">
      <c r="A243" s="18" t="s">
        <v>278</v>
      </c>
      <c r="B243" s="18"/>
      <c r="C243" s="18"/>
      <c r="D243" s="18"/>
      <c r="E243" s="18"/>
      <c r="F243" s="18"/>
      <c r="G243" s="18"/>
      <c r="H243" s="18"/>
      <c r="I243" s="18"/>
      <c r="J243" s="18"/>
      <c r="K243" s="18"/>
      <c r="L243" s="18"/>
      <c r="M243" s="18"/>
    </row>
    <row r="244" customFormat="false" ht="13.5" hidden="false" customHeight="false" outlineLevel="0" collapsed="false">
      <c r="A244" s="18"/>
      <c r="B244" s="18"/>
      <c r="C244" s="18"/>
      <c r="D244" s="18"/>
      <c r="E244" s="18"/>
      <c r="F244" s="18"/>
      <c r="G244" s="18"/>
      <c r="H244" s="18"/>
      <c r="I244" s="18"/>
      <c r="J244" s="18"/>
      <c r="K244" s="18"/>
      <c r="L244" s="18"/>
      <c r="M244" s="18"/>
    </row>
    <row r="245" customFormat="false" ht="13.5" hidden="false" customHeight="false" outlineLevel="0" collapsed="false">
      <c r="A245" s="18"/>
      <c r="B245" s="18"/>
      <c r="C245" s="18"/>
      <c r="D245" s="18"/>
      <c r="E245" s="18"/>
      <c r="F245" s="18"/>
      <c r="G245" s="18"/>
      <c r="H245" s="18"/>
      <c r="I245" s="18"/>
      <c r="J245" s="18"/>
      <c r="K245" s="18"/>
      <c r="L245" s="18"/>
      <c r="M245" s="18"/>
    </row>
    <row r="247" customFormat="false" ht="13.5" hidden="false" customHeight="false" outlineLevel="0" collapsed="false">
      <c r="K247" s="0"/>
    </row>
    <row r="248" customFormat="false" ht="13.5" hidden="false" customHeight="true" outlineLevel="0" collapsed="false">
      <c r="A248" s="170" t="s">
        <v>308</v>
      </c>
      <c r="B248" s="170"/>
      <c r="C248" s="170"/>
      <c r="D248" s="170"/>
      <c r="E248" s="170"/>
      <c r="F248" s="170"/>
      <c r="G248" s="170"/>
      <c r="H248" s="170"/>
      <c r="I248" s="170"/>
      <c r="J248" s="170"/>
      <c r="K248" s="170"/>
      <c r="L248" s="170"/>
      <c r="M248" s="170"/>
    </row>
    <row r="249" customFormat="false" ht="13.5" hidden="false" customHeight="false" outlineLevel="0" collapsed="false">
      <c r="A249" s="170"/>
      <c r="B249" s="170"/>
      <c r="C249" s="170"/>
      <c r="D249" s="170"/>
      <c r="E249" s="170"/>
      <c r="F249" s="170"/>
      <c r="G249" s="170"/>
      <c r="H249" s="170"/>
      <c r="I249" s="170"/>
      <c r="J249" s="170"/>
      <c r="K249" s="170"/>
      <c r="L249" s="170"/>
      <c r="M249" s="170"/>
    </row>
    <row r="250" customFormat="false" ht="13.5" hidden="false" customHeight="false" outlineLevel="0" collapsed="false">
      <c r="A250" s="170"/>
      <c r="B250" s="170"/>
      <c r="C250" s="170"/>
      <c r="D250" s="170"/>
      <c r="E250" s="170"/>
      <c r="F250" s="170"/>
      <c r="G250" s="170"/>
      <c r="H250" s="170"/>
      <c r="I250" s="170"/>
      <c r="J250" s="170"/>
      <c r="K250" s="170"/>
      <c r="L250" s="170"/>
      <c r="M250" s="170"/>
    </row>
    <row r="251" customFormat="false" ht="13.5" hidden="false" customHeight="false" outlineLevel="0" collapsed="false">
      <c r="A251" s="170"/>
      <c r="B251" s="170"/>
      <c r="C251" s="170"/>
      <c r="D251" s="170"/>
      <c r="E251" s="170"/>
      <c r="F251" s="170"/>
      <c r="G251" s="170"/>
      <c r="H251" s="170"/>
      <c r="I251" s="170"/>
      <c r="J251" s="170"/>
      <c r="K251" s="170"/>
      <c r="L251" s="170"/>
      <c r="M251" s="170"/>
    </row>
    <row r="252" customFormat="false" ht="13.5" hidden="false" customHeight="false" outlineLevel="0" collapsed="false">
      <c r="A252" s="170"/>
      <c r="B252" s="170"/>
      <c r="C252" s="170"/>
      <c r="D252" s="170"/>
      <c r="E252" s="170"/>
      <c r="F252" s="170"/>
      <c r="G252" s="170"/>
      <c r="H252" s="170"/>
      <c r="I252" s="170"/>
      <c r="J252" s="170"/>
      <c r="K252" s="170"/>
      <c r="L252" s="170"/>
      <c r="M252" s="170"/>
    </row>
    <row r="253" customFormat="false" ht="13.5" hidden="false" customHeight="false" outlineLevel="0" collapsed="false">
      <c r="A253" s="170"/>
      <c r="B253" s="170"/>
      <c r="C253" s="170"/>
      <c r="D253" s="170"/>
      <c r="E253" s="170"/>
      <c r="F253" s="170"/>
      <c r="G253" s="170"/>
      <c r="H253" s="170"/>
      <c r="I253" s="170"/>
      <c r="J253" s="170"/>
      <c r="K253" s="170"/>
      <c r="L253" s="170"/>
      <c r="M253" s="170"/>
    </row>
    <row r="254" customFormat="false" ht="13.5" hidden="false" customHeight="false" outlineLevel="0" collapsed="false">
      <c r="A254" s="170"/>
      <c r="B254" s="170"/>
      <c r="C254" s="170"/>
      <c r="D254" s="170"/>
      <c r="E254" s="170"/>
      <c r="F254" s="170"/>
      <c r="G254" s="170"/>
      <c r="H254" s="170"/>
      <c r="I254" s="170"/>
      <c r="J254" s="170"/>
      <c r="K254" s="170"/>
      <c r="L254" s="170"/>
      <c r="M254" s="170"/>
    </row>
  </sheetData>
  <mergeCells count="22">
    <mergeCell ref="A1:G1"/>
    <mergeCell ref="M1:T1"/>
    <mergeCell ref="U1:AA1"/>
    <mergeCell ref="E2:G2"/>
    <mergeCell ref="O3:P3"/>
    <mergeCell ref="Q3:R3"/>
    <mergeCell ref="S3:T3"/>
    <mergeCell ref="U3:X3"/>
    <mergeCell ref="Y3:AA3"/>
    <mergeCell ref="A203:A204"/>
    <mergeCell ref="B203:B204"/>
    <mergeCell ref="AK203:AK204"/>
    <mergeCell ref="A211:M211"/>
    <mergeCell ref="A212:M212"/>
    <mergeCell ref="A213:M213"/>
    <mergeCell ref="A214:M214"/>
    <mergeCell ref="A216:M217"/>
    <mergeCell ref="A219:M225"/>
    <mergeCell ref="A227:M230"/>
    <mergeCell ref="A232:N235"/>
    <mergeCell ref="A243:M245"/>
    <mergeCell ref="A248:M254"/>
  </mergeCells>
  <conditionalFormatting sqref="G3:G33 G128:G176 G198:G205 F4:F33 F36:G51 F128:F155 F56:F66 G178:G184 F157:F204 F53:G53 G186:G193 F69:F123 G56:G123">
    <cfRule type="cellIs" priority="2" operator="equal" aboveAverage="0" equalAverage="0" bottom="0" percent="0" rank="0" text="" dxfId="52">
      <formula/>
    </cfRule>
  </conditionalFormatting>
  <conditionalFormatting sqref="A206:C65535 A1:C2 G186">
    <cfRule type="expression" priority="3" aboveAverage="0" equalAverage="0" bottom="0" percent="0" rank="0" text="" dxfId="53">
      <formula>$D206="Prototype"</formula>
    </cfRule>
    <cfRule type="expression" priority="4" aboveAverage="0" equalAverage="0" bottom="0" percent="0" rank="0" text="" dxfId="54">
      <formula>$D206="Prototype - THB"</formula>
    </cfRule>
    <cfRule type="expression" priority="5" aboveAverage="0" equalAverage="0" bottom="0" percent="0" rank="0" text="" dxfId="55">
      <formula>$D206="Prototype - MT"</formula>
    </cfRule>
  </conditionalFormatting>
  <conditionalFormatting sqref="AL189:AL190 AJ189:AJ190">
    <cfRule type="cellIs" priority="6" operator="lessThan" aboveAverage="0" equalAverage="0" bottom="0" percent="0" rank="0" text="" dxfId="56">
      <formula>AK188</formula>
    </cfRule>
  </conditionalFormatting>
  <conditionalFormatting sqref="AL128:AL187 AN4:AN51 AK128:AK191 AJ128:AJ187 AN128:AN187 AJ4:AL51 AI4:AI53 AC116:AG204 AJ53:AL53 AN53 AC4:AG53 O116:AB205 O4:AB114 AN56:AN121 AC56:AG114 AJ56:AL121 AI56:AI99 AI103:AI114 AI116:AI204 O115:AG115">
    <cfRule type="cellIs" priority="7" operator="equal" aboveAverage="0" equalAverage="0" bottom="0" percent="0" rank="0" text="" dxfId="57">
      <formula>0</formula>
    </cfRule>
  </conditionalFormatting>
  <conditionalFormatting sqref="A3:D204">
    <cfRule type="expression" priority="8" aboveAverage="0" equalAverage="0" bottom="0" percent="0" rank="0" text="" dxfId="58">
      <formula>$D3="Prototype"</formula>
    </cfRule>
    <cfRule type="expression" priority="9" aboveAverage="0" equalAverage="0" bottom="0" percent="0" rank="0" text="" dxfId="59">
      <formula>$D3="Prototype - THB"</formula>
    </cfRule>
    <cfRule type="expression" priority="10" aboveAverage="0" equalAverage="0" bottom="0" percent="0" rank="0" text="" dxfId="60">
      <formula>$D3="Prototype - M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181" activePane="bottomRight" state="frozen"/>
      <selection pane="topLeft" activeCell="A1" activeCellId="0" sqref="A1"/>
      <selection pane="topRight" activeCell="D1" activeCellId="0" sqref="D1"/>
      <selection pane="bottomLeft" activeCell="A181" activeCellId="0" sqref="A181"/>
      <selection pane="bottomRight" activeCell="F3" activeCellId="0" sqref="F3:G206"/>
    </sheetView>
  </sheetViews>
  <sheetFormatPr defaultColWidth="9.05078125" defaultRowHeight="13.5" zeroHeight="false" outlineLevelRow="0" outlineLevelCol="0"/>
  <cols>
    <col collapsed="false" customWidth="true" hidden="false" outlineLevel="0" max="1" min="1" style="1" width="4.87"/>
    <col collapsed="false" customWidth="true" hidden="false" outlineLevel="0" max="2" min="2" style="1" width="10.99"/>
    <col collapsed="false" customWidth="true" hidden="false" outlineLevel="0" max="3" min="3" style="1" width="34.62"/>
    <col collapsed="false" customWidth="true" hidden="false" outlineLevel="0" max="4" min="4" style="1" width="19.11"/>
    <col collapsed="false" customWidth="true" hidden="false" outlineLevel="0" max="5" min="5" style="0" width="4.87"/>
    <col collapsed="false" customWidth="true" hidden="false" outlineLevel="0" max="7" min="6" style="0" width="10.87"/>
    <col collapsed="false" customWidth="true" hidden="false" outlineLevel="0" max="8" min="8" style="0" width="7.87"/>
    <col collapsed="false" customWidth="true" hidden="false" outlineLevel="0" max="9" min="9" style="0" width="1.49"/>
    <col collapsed="false" customWidth="true" hidden="false" outlineLevel="0" max="10" min="10" style="0" width="1.11"/>
    <col collapsed="false" customWidth="true" hidden="false" outlineLevel="0" max="11" min="11" style="2" width="1.24"/>
    <col collapsed="false" customWidth="true" hidden="false" outlineLevel="0" max="12" min="12" style="0" width="1.49"/>
    <col collapsed="false" customWidth="true" hidden="false" outlineLevel="0" max="13" min="13" style="0" width="5.87"/>
    <col collapsed="false" customWidth="true" hidden="false" outlineLevel="0" max="14" min="14" style="0" width="1.37"/>
    <col collapsed="false" customWidth="true" hidden="false" outlineLevel="0" max="15" min="15" style="22" width="4.87"/>
    <col collapsed="false" customWidth="true" hidden="false" outlineLevel="0" max="16" min="16" style="20" width="5.87"/>
    <col collapsed="false" customWidth="true" hidden="false" outlineLevel="0" max="17" min="17" style="22" width="4.87"/>
    <col collapsed="false" customWidth="true" hidden="false" outlineLevel="0" max="18" min="18" style="20" width="5.87"/>
    <col collapsed="false" customWidth="true" hidden="false" outlineLevel="0" max="19" min="19" style="22" width="5.87"/>
    <col collapsed="false" customWidth="true" hidden="false" outlineLevel="0" max="20" min="20" style="21" width="5.87"/>
    <col collapsed="false" customWidth="true" hidden="false" outlineLevel="0" max="21" min="21" style="20" width="5.87"/>
    <col collapsed="false" customWidth="true" hidden="false" outlineLevel="0" max="22" min="22" style="20" width="7.87"/>
    <col collapsed="false" customWidth="true" hidden="false" outlineLevel="0" max="24" min="23" style="20" width="5.87"/>
    <col collapsed="false" customWidth="true" hidden="false" outlineLevel="0" max="25" min="25" style="22" width="5.87"/>
    <col collapsed="false" customWidth="true" hidden="false" outlineLevel="0" max="26" min="26" style="20" width="7.87"/>
    <col collapsed="false" customWidth="true" hidden="false" outlineLevel="0" max="27" min="27" style="21" width="7.87"/>
    <col collapsed="false" customWidth="true" hidden="false" outlineLevel="0" max="28" min="28" style="20" width="7.87"/>
    <col collapsed="false" customWidth="true" hidden="false" outlineLevel="0" max="29" min="29" style="24" width="6.74"/>
    <col collapsed="false" customWidth="true" hidden="false" outlineLevel="0" max="33" min="30" style="20" width="6.74"/>
    <col collapsed="false" customWidth="true" hidden="false" outlineLevel="0" max="34" min="34" style="20" width="7.62"/>
    <col collapsed="false" customWidth="true" hidden="false" outlineLevel="0" max="35" min="35" style="21" width="7.62"/>
    <col collapsed="false" customWidth="true" hidden="false" outlineLevel="0" max="36" min="36" style="20" width="0.99"/>
    <col collapsed="false" customWidth="true" hidden="false" outlineLevel="0" max="37" min="37" style="20" width="7.62"/>
    <col collapsed="false" customWidth="true" hidden="false" outlineLevel="0" max="38" min="38" style="20" width="7.87"/>
    <col collapsed="false" customWidth="true" hidden="false" outlineLevel="0" max="39" min="39" style="20" width="9.86"/>
    <col collapsed="false" customWidth="true" hidden="false" outlineLevel="0" max="40" min="40" style="28" width="50.12"/>
    <col collapsed="false" customWidth="true" hidden="false" outlineLevel="0" max="41" min="41" style="0" width="1.11"/>
  </cols>
  <sheetData>
    <row r="1" customFormat="false" ht="14.25" hidden="false" customHeight="false" outlineLevel="0" collapsed="false">
      <c r="A1" s="29" t="s">
        <v>300</v>
      </c>
      <c r="B1" s="29"/>
      <c r="C1" s="29"/>
      <c r="D1" s="29"/>
      <c r="E1" s="29"/>
      <c r="F1" s="29"/>
      <c r="G1" s="29"/>
      <c r="H1" s="30"/>
      <c r="M1" s="29" t="s">
        <v>301</v>
      </c>
      <c r="N1" s="29"/>
      <c r="O1" s="29"/>
      <c r="P1" s="29"/>
      <c r="Q1" s="29"/>
      <c r="R1" s="29"/>
      <c r="S1" s="29"/>
      <c r="T1" s="29"/>
      <c r="U1" s="145" t="s">
        <v>281</v>
      </c>
      <c r="V1" s="145"/>
      <c r="W1" s="145"/>
      <c r="X1" s="145"/>
      <c r="Y1" s="145"/>
      <c r="Z1" s="145"/>
      <c r="AA1" s="145"/>
      <c r="AB1" s="33"/>
      <c r="AC1" s="97" t="s">
        <v>224</v>
      </c>
      <c r="AD1" s="146" t="s">
        <v>225</v>
      </c>
      <c r="AE1" s="146" t="s">
        <v>226</v>
      </c>
      <c r="AF1" s="146" t="s">
        <v>227</v>
      </c>
      <c r="AG1" s="146" t="s">
        <v>228</v>
      </c>
      <c r="AH1" s="146" t="s">
        <v>229</v>
      </c>
      <c r="AI1" s="147" t="s">
        <v>230</v>
      </c>
      <c r="AJ1" s="33"/>
      <c r="AK1" s="33" t="s">
        <v>231</v>
      </c>
      <c r="AL1" s="33"/>
      <c r="AM1" s="33"/>
    </row>
    <row r="2" customFormat="false" ht="13.5" hidden="false" customHeight="false" outlineLevel="0" collapsed="false">
      <c r="A2" s="3"/>
      <c r="B2" s="4"/>
      <c r="C2" s="4"/>
      <c r="D2" s="4"/>
      <c r="E2" s="39" t="s">
        <v>232</v>
      </c>
      <c r="F2" s="39"/>
      <c r="G2" s="39"/>
      <c r="H2" s="39"/>
      <c r="I2" s="5"/>
      <c r="J2" s="5"/>
      <c r="K2" s="6"/>
      <c r="L2" s="5"/>
      <c r="M2" s="5" t="s">
        <v>233</v>
      </c>
      <c r="N2" s="5"/>
      <c r="O2" s="164" t="n">
        <v>0</v>
      </c>
      <c r="P2" s="36" t="n">
        <v>1</v>
      </c>
      <c r="Q2" s="164" t="n">
        <v>2</v>
      </c>
      <c r="R2" s="36" t="n">
        <v>3</v>
      </c>
      <c r="S2" s="164" t="n">
        <v>4</v>
      </c>
      <c r="T2" s="165" t="n">
        <v>5</v>
      </c>
      <c r="U2" s="36" t="n">
        <v>6</v>
      </c>
      <c r="V2" s="36" t="n">
        <v>7</v>
      </c>
      <c r="W2" s="36" t="n">
        <v>8</v>
      </c>
      <c r="X2" s="36" t="n">
        <v>9</v>
      </c>
      <c r="Y2" s="164" t="n">
        <v>10</v>
      </c>
      <c r="Z2" s="36" t="n">
        <v>11</v>
      </c>
      <c r="AA2" s="165" t="n">
        <v>12</v>
      </c>
      <c r="AB2" s="36"/>
      <c r="AC2" s="34"/>
      <c r="AD2" s="36"/>
      <c r="AE2" s="36"/>
      <c r="AF2" s="36"/>
      <c r="AG2" s="36"/>
      <c r="AH2" s="36"/>
      <c r="AI2" s="165"/>
      <c r="AJ2" s="36"/>
      <c r="AK2" s="36"/>
      <c r="AL2" s="36"/>
      <c r="AM2" s="36"/>
      <c r="AN2" s="44"/>
      <c r="AO2" s="5"/>
      <c r="AP2" s="5"/>
      <c r="AQ2" s="148"/>
    </row>
    <row r="3" s="11" customFormat="true" ht="14.25" hidden="false" customHeight="false" outlineLevel="0" collapsed="false">
      <c r="A3" s="7" t="s">
        <v>1</v>
      </c>
      <c r="B3" s="8" t="s">
        <v>2</v>
      </c>
      <c r="C3" s="8" t="s">
        <v>3</v>
      </c>
      <c r="D3" s="8"/>
      <c r="E3" s="9" t="s">
        <v>236</v>
      </c>
      <c r="F3" s="9" t="s">
        <v>282</v>
      </c>
      <c r="G3" s="46" t="s">
        <v>238</v>
      </c>
      <c r="H3" s="9" t="s">
        <v>239</v>
      </c>
      <c r="I3" s="9"/>
      <c r="J3" s="9"/>
      <c r="K3" s="10"/>
      <c r="L3" s="9"/>
      <c r="M3" s="101"/>
      <c r="N3" s="9"/>
      <c r="O3" s="102" t="s">
        <v>240</v>
      </c>
      <c r="P3" s="102"/>
      <c r="Q3" s="102" t="s">
        <v>241</v>
      </c>
      <c r="R3" s="102"/>
      <c r="S3" s="102" t="s">
        <v>242</v>
      </c>
      <c r="T3" s="102"/>
      <c r="U3" s="102" t="s">
        <v>245</v>
      </c>
      <c r="V3" s="102"/>
      <c r="W3" s="102"/>
      <c r="X3" s="102"/>
      <c r="Y3" s="102" t="s">
        <v>246</v>
      </c>
      <c r="Z3" s="102"/>
      <c r="AA3" s="102"/>
      <c r="AB3" s="49"/>
      <c r="AC3" s="103"/>
      <c r="AD3" s="49"/>
      <c r="AE3" s="49"/>
      <c r="AF3" s="49"/>
      <c r="AG3" s="49"/>
      <c r="AH3" s="49"/>
      <c r="AI3" s="104"/>
      <c r="AJ3" s="49"/>
      <c r="AK3" s="49"/>
      <c r="AL3" s="49"/>
      <c r="AM3" s="55"/>
      <c r="AN3" s="56"/>
      <c r="AO3" s="9"/>
      <c r="AP3" s="9"/>
      <c r="AQ3" s="150"/>
    </row>
    <row r="4" s="11" customFormat="true" ht="13.5" hidden="false" customHeight="false" outlineLevel="0" collapsed="false">
      <c r="A4" s="12" t="s">
        <v>7</v>
      </c>
      <c r="B4" s="12" t="s">
        <v>8</v>
      </c>
      <c r="C4" s="12" t="s">
        <v>9</v>
      </c>
      <c r="D4" s="12" t="s">
        <v>4</v>
      </c>
      <c r="E4" s="11" t="n">
        <v>1</v>
      </c>
      <c r="F4" s="57" t="n">
        <f aca="false">IF(VLOOKUP($C4,'Mod 4-1 Solaris VII Table'!$C$4:$K$211,7,FALSE())="N/A",(VLOOKUP($C4,'Mod 4-1 Solaris VII Table'!$C$4:$K$211,4,FALSE())/4),(VLOOKUP($C4,'Mod 4-1 Solaris VII Table'!$C$4:$K$211,4,FALSE())/4)*$E4)</f>
        <v>10</v>
      </c>
      <c r="G4" s="57" t="n">
        <f aca="false">IF('Mod 4-1 Solaris VII Table'!G4="*","*",IF('Mod 4-1 Solaris VII Table'!G4="**","**",IF('Mod 4-1 Solaris VII Table'!G4="-","-",IF('Mod 4-1 Solaris VII Table'!G4="N/A","N/A",$E4*'Mod 4-1 Solaris VII Table'!G4))))</f>
        <v>20</v>
      </c>
      <c r="H4" s="11" t="n">
        <f aca="false">IF('Mod 4-1 Solaris VII Table'!H4="*","*",IF('Mod 4-1 Solaris VII Table'!H4="**","**",IF('Mod 4-1 Solaris VII Table'!H4="-","-",IF('Mod 4-1 Solaris VII Table'!H4="N/A","N/A",$E4*'Mod 4-1 Solaris VII Table'!H4))))</f>
        <v>10</v>
      </c>
      <c r="K4" s="13"/>
      <c r="M4" s="57" t="n">
        <f aca="false">VLOOKUP('BT (BT Hexes)'!$C4,'BT (BT Hexes)'!$C$4:$AN$211,11,FALSE())*3</f>
        <v>0</v>
      </c>
      <c r="N4" s="57"/>
      <c r="O4" s="151" t="n">
        <f aca="false">(N4+P4)/2</f>
        <v>0</v>
      </c>
      <c r="P4" s="57" t="n">
        <f aca="false">VLOOKUP('BT (BT Hexes)'!$C4,'BT (BT Hexes)'!$C$4:$AN$211,13,FALSE())*3</f>
        <v>0</v>
      </c>
      <c r="Q4" s="151" t="n">
        <f aca="false">IF(P4=0,0,(P4+R4)/2)</f>
        <v>0</v>
      </c>
      <c r="R4" s="57" t="n">
        <f aca="false">(VLOOKUP('BT (BT Hexes)'!$C4,'BT (BT Hexes)'!$C$4:$AN$211,14,FALSE()))*3</f>
        <v>0</v>
      </c>
      <c r="S4" s="151" t="n">
        <f aca="false">IF(R4=0,0,(R4+T4)/2)</f>
        <v>0</v>
      </c>
      <c r="T4" s="47" t="n">
        <f aca="false">(IF(VLOOKUP('BT (BT Hexes)'!$C4,'BT (BT Hexes)'!$C$4:$AN$211,16,FALSE())&gt;0,VLOOKUP('BT (BT Hexes)'!$C4,'BT (BT Hexes)'!$C$4:$AN$211,16,FALSE()),VLOOKUP('BT (BT Hexes)'!$C4,'BT (BT Hexes)'!$C$4:$AN$211,15,FALSE())))*3</f>
        <v>51</v>
      </c>
      <c r="U4" s="57" t="n">
        <f aca="false">ROUND(X4*0.25,0)</f>
        <v>0</v>
      </c>
      <c r="V4" s="57" t="n">
        <f aca="false">IF(VLOOKUP('BT (BT Hexes)'!$C4,'BT (BT Hexes)'!$C$4:$AN$211,17,FALSE())&gt;0,VLOOKUP('BT (BT Hexes)'!$C4,'BT (BT Hexes)'!$C$4:$AN$211,17,FALSE())*3,ROUND(X4*0.5,0))</f>
        <v>255</v>
      </c>
      <c r="W4" s="57" t="n">
        <f aca="false">ROUND(X4*0.7,0)</f>
        <v>0</v>
      </c>
      <c r="X4" s="57" t="n">
        <f aca="false">VLOOKUP('BT (BT Hexes)'!$C4,'BT (BT Hexes)'!$C$4:$AN$211,18,FALSE())*3</f>
        <v>0</v>
      </c>
      <c r="Y4" s="151" t="n">
        <f aca="false">IF(AA4&gt;0,ROUND((($AA4-$X4)/3)+X4,),0)</f>
        <v>0</v>
      </c>
      <c r="Z4" s="57" t="n">
        <f aca="false">IF(AA4&gt;0,ROUND((($AA4-$X4)/3)+Y4,0),0)</f>
        <v>0</v>
      </c>
      <c r="AA4" s="47" t="n">
        <f aca="false">VLOOKUP('BT (BT Hexes)'!$C4,'BT (BT Hexes)'!$C$4:$AN$211,19,FALSE())*3</f>
        <v>0</v>
      </c>
      <c r="AB4" s="57"/>
      <c r="AC4" s="152" t="n">
        <v>15</v>
      </c>
      <c r="AD4" s="57" t="n">
        <v>15</v>
      </c>
      <c r="AE4" s="57" t="n">
        <v>5</v>
      </c>
      <c r="AF4" s="57" t="n">
        <v>1</v>
      </c>
      <c r="AG4" s="57" t="n">
        <f aca="false">AE4*AF4</f>
        <v>5</v>
      </c>
      <c r="AH4" s="57" t="n">
        <f aca="false">IF(B4="Energy","N/A",1000/AE4)</f>
        <v>200</v>
      </c>
      <c r="AI4" s="47" t="n">
        <f aca="false">IF(B4="Energy","N/A",IF(B4="Ballistic","Variable",1000/AG4))</f>
        <v>200</v>
      </c>
      <c r="AJ4" s="57"/>
      <c r="AK4" s="57" t="n">
        <v>2</v>
      </c>
      <c r="AL4" s="57"/>
      <c r="AM4" s="171" t="s">
        <v>307</v>
      </c>
      <c r="AN4" s="153" t="n">
        <f aca="false">VLOOKUP($C4,'Mod 4-1 Solaris VII Table'!$C$4:$AM$211,27)</f>
        <v>15</v>
      </c>
    </row>
    <row r="5" s="11" customFormat="true" ht="13.5" hidden="false" customHeight="false" outlineLevel="0" collapsed="false">
      <c r="A5" s="12" t="s">
        <v>7</v>
      </c>
      <c r="B5" s="12" t="s">
        <v>8</v>
      </c>
      <c r="C5" s="12" t="s">
        <v>10</v>
      </c>
      <c r="D5" s="12" t="s">
        <v>4</v>
      </c>
      <c r="E5" s="11" t="n">
        <v>2</v>
      </c>
      <c r="F5" s="57" t="n">
        <f aca="false">IF(VLOOKUP($C5,'Mod 4-1 Solaris VII Table'!$C$4:$K$211,7,FALSE())="N/A",(VLOOKUP($C5,'Mod 4-1 Solaris VII Table'!$C$4:$K$211,4,FALSE())/4),(VLOOKUP($C5,'Mod 4-1 Solaris VII Table'!$C$4:$K$211,4,FALSE())/4)*$E5)</f>
        <v>40</v>
      </c>
      <c r="G5" s="57" t="n">
        <f aca="false">IF('Mod 4-1 Solaris VII Table'!G5="*","*",IF('Mod 4-1 Solaris VII Table'!G5="**","**",IF('Mod 4-1 Solaris VII Table'!G5="-","-",IF('Mod 4-1 Solaris VII Table'!G5="N/A","N/A",$E5*'Mod 4-1 Solaris VII Table'!G5))))</f>
        <v>40</v>
      </c>
      <c r="H5" s="11" t="n">
        <f aca="false">IF('Mod 4-1 Solaris VII Table'!H5="*","*",IF('Mod 4-1 Solaris VII Table'!H5="**","**",IF('Mod 4-1 Solaris VII Table'!H5="-","-",IF('Mod 4-1 Solaris VII Table'!H5="N/A","N/A",$E5*'Mod 4-1 Solaris VII Table'!H5))))</f>
        <v>20</v>
      </c>
      <c r="K5" s="13"/>
      <c r="M5" s="57" t="n">
        <f aca="false">VLOOKUP('BT (BT Hexes)'!$C5,'BT (BT Hexes)'!$C$4:$AN$211,11,FALSE())*3</f>
        <v>0</v>
      </c>
      <c r="N5" s="57"/>
      <c r="O5" s="151" t="n">
        <f aca="false">(N5+P5)/2</f>
        <v>0</v>
      </c>
      <c r="P5" s="57" t="n">
        <f aca="false">VLOOKUP('BT (BT Hexes)'!$C5,'BT (BT Hexes)'!$C$4:$AN$211,13,FALSE())*3</f>
        <v>0</v>
      </c>
      <c r="Q5" s="151" t="n">
        <f aca="false">IF(P5=0,0,(P5+R5)/2)</f>
        <v>0</v>
      </c>
      <c r="R5" s="57" t="n">
        <f aca="false">(VLOOKUP('BT (BT Hexes)'!$C5,'BT (BT Hexes)'!$C$4:$AN$211,14,FALSE()))*3</f>
        <v>0</v>
      </c>
      <c r="S5" s="151" t="n">
        <f aca="false">IF(R5=0,0,(R5+T5)/2)</f>
        <v>0</v>
      </c>
      <c r="T5" s="47" t="n">
        <f aca="false">(IF(VLOOKUP('BT (BT Hexes)'!$C5,'BT (BT Hexes)'!$C$4:$AN$211,16,FALSE())&gt;0,VLOOKUP('BT (BT Hexes)'!$C5,'BT (BT Hexes)'!$C$4:$AN$211,16,FALSE()),VLOOKUP('BT (BT Hexes)'!$C5,'BT (BT Hexes)'!$C$4:$AN$211,15,FALSE())))*3</f>
        <v>51</v>
      </c>
      <c r="U5" s="57" t="n">
        <f aca="false">ROUND(X5*0.25,0)</f>
        <v>0</v>
      </c>
      <c r="V5" s="57" t="n">
        <f aca="false">IF(VLOOKUP('BT (BT Hexes)'!$C5,'BT (BT Hexes)'!$C$4:$AN$211,17,FALSE())&gt;0,VLOOKUP('BT (BT Hexes)'!$C5,'BT (BT Hexes)'!$C$4:$AN$211,17,FALSE())*3,ROUND(X5*0.5,0))</f>
        <v>1020</v>
      </c>
      <c r="W5" s="57" t="n">
        <f aca="false">ROUND(X5*0.7,0)</f>
        <v>0</v>
      </c>
      <c r="X5" s="57" t="n">
        <f aca="false">VLOOKUP('BT (BT Hexes)'!$C5,'BT (BT Hexes)'!$C$4:$AN$211,18,FALSE())*3</f>
        <v>0</v>
      </c>
      <c r="Y5" s="151" t="n">
        <f aca="false">IF(AA5&gt;0,ROUND((($AA5-$X5)/3)+X5,),0)</f>
        <v>0</v>
      </c>
      <c r="Z5" s="57" t="n">
        <f aca="false">IF(AA5&gt;0,ROUND((($AA5-$X5)/3)+Y5,0),0)</f>
        <v>0</v>
      </c>
      <c r="AA5" s="47" t="n">
        <f aca="false">VLOOKUP('BT (BT Hexes)'!$C5,'BT (BT Hexes)'!$C$4:$AN$211,19,FALSE())*3</f>
        <v>0</v>
      </c>
      <c r="AB5" s="57"/>
      <c r="AC5" s="152" t="n">
        <v>30</v>
      </c>
      <c r="AD5" s="57" t="n">
        <v>30</v>
      </c>
      <c r="AE5" s="57" t="n">
        <v>5</v>
      </c>
      <c r="AF5" s="57" t="n">
        <v>1</v>
      </c>
      <c r="AG5" s="57" t="n">
        <f aca="false">AE5*AF5</f>
        <v>5</v>
      </c>
      <c r="AH5" s="57" t="n">
        <f aca="false">IF(B5="Energy","N/A",1000/AE5)</f>
        <v>200</v>
      </c>
      <c r="AI5" s="47" t="n">
        <f aca="false">IF(B5="Energy","N/A",IF(B5="Ballistic","Variable",1000/AG5))</f>
        <v>200</v>
      </c>
      <c r="AJ5" s="57"/>
      <c r="AK5" s="57" t="n">
        <v>2</v>
      </c>
      <c r="AL5" s="57"/>
      <c r="AM5" s="171" t="s">
        <v>307</v>
      </c>
      <c r="AN5" s="153" t="n">
        <f aca="false">VLOOKUP($C5,'Mod 4-1 Solaris VII Table'!$C$4:$AM$199,27)</f>
        <v>1.5</v>
      </c>
    </row>
    <row r="6" s="11" customFormat="true" ht="13.5" hidden="false" customHeight="false" outlineLevel="0" collapsed="false">
      <c r="A6" s="12" t="s">
        <v>7</v>
      </c>
      <c r="B6" s="12" t="s">
        <v>8</v>
      </c>
      <c r="C6" s="12" t="s">
        <v>11</v>
      </c>
      <c r="D6" s="12" t="s">
        <v>4</v>
      </c>
      <c r="E6" s="11" t="n">
        <v>2</v>
      </c>
      <c r="F6" s="57" t="n">
        <f aca="false">IF(VLOOKUP($C6,'Mod 4-1 Solaris VII Table'!$C$4:$K$211,7,FALSE())="N/A",(VLOOKUP($C6,'Mod 4-1 Solaris VII Table'!$C$4:$K$211,4,FALSE())/4),(VLOOKUP($C6,'Mod 4-1 Solaris VII Table'!$C$4:$K$211,4,FALSE())/4)*$E6)</f>
        <v>20</v>
      </c>
      <c r="G6" s="57" t="n">
        <f aca="false">IF('Mod 4-1 Solaris VII Table'!G6="*","*",IF('Mod 4-1 Solaris VII Table'!G6="**","**",IF('Mod 4-1 Solaris VII Table'!G6="-","-",IF('Mod 4-1 Solaris VII Table'!G6="N/A","N/A",$E6*'Mod 4-1 Solaris VII Table'!G6))))</f>
        <v>20</v>
      </c>
      <c r="H6" s="11" t="n">
        <f aca="false">IF('Mod 4-1 Solaris VII Table'!H6="*","*",IF('Mod 4-1 Solaris VII Table'!H6="**","**",IF('Mod 4-1 Solaris VII Table'!H6="-","-",IF('Mod 4-1 Solaris VII Table'!H6="N/A","N/A",$E6*'Mod 4-1 Solaris VII Table'!H6))))</f>
        <v>10</v>
      </c>
      <c r="K6" s="13"/>
      <c r="M6" s="57" t="n">
        <f aca="false">VLOOKUP('BT (BT Hexes)'!$C6,'BT (BT Hexes)'!$C$4:$AN$211,11,FALSE())*3</f>
        <v>0</v>
      </c>
      <c r="N6" s="57"/>
      <c r="O6" s="151" t="n">
        <f aca="false">(N6+P6)/2</f>
        <v>0</v>
      </c>
      <c r="P6" s="57" t="n">
        <f aca="false">VLOOKUP('BT (BT Hexes)'!$C6,'BT (BT Hexes)'!$C$4:$AN$211,13,FALSE())*3</f>
        <v>0</v>
      </c>
      <c r="Q6" s="151" t="n">
        <f aca="false">IF(P6=0,0,(P6+R6)/2)</f>
        <v>0</v>
      </c>
      <c r="R6" s="57" t="n">
        <f aca="false">(VLOOKUP('BT (BT Hexes)'!$C6,'BT (BT Hexes)'!$C$4:$AN$211,14,FALSE()))*3</f>
        <v>0</v>
      </c>
      <c r="S6" s="151" t="n">
        <f aca="false">IF(R6=0,0,(R6+T6)/2)</f>
        <v>0</v>
      </c>
      <c r="T6" s="47" t="n">
        <f aca="false">(IF(VLOOKUP('BT (BT Hexes)'!$C6,'BT (BT Hexes)'!$C$4:$AN$211,16,FALSE())&gt;0,VLOOKUP('BT (BT Hexes)'!$C6,'BT (BT Hexes)'!$C$4:$AN$211,16,FALSE()),VLOOKUP('BT (BT Hexes)'!$C6,'BT (BT Hexes)'!$C$4:$AN$211,15,FALSE())))*3</f>
        <v>51</v>
      </c>
      <c r="U6" s="57" t="n">
        <f aca="false">ROUND(X6*0.25,0)</f>
        <v>0</v>
      </c>
      <c r="V6" s="57" t="n">
        <f aca="false">IF(VLOOKUP('BT (BT Hexes)'!$C6,'BT (BT Hexes)'!$C$4:$AN$211,17,FALSE())&gt;0,VLOOKUP('BT (BT Hexes)'!$C6,'BT (BT Hexes)'!$C$4:$AN$211,17,FALSE())*3,ROUND(X6*0.5,0))</f>
        <v>612</v>
      </c>
      <c r="W6" s="57" t="n">
        <f aca="false">ROUND(X6*0.7,0)</f>
        <v>0</v>
      </c>
      <c r="X6" s="57" t="n">
        <f aca="false">VLOOKUP('BT (BT Hexes)'!$C6,'BT (BT Hexes)'!$C$4:$AN$211,18,FALSE())*3</f>
        <v>0</v>
      </c>
      <c r="Y6" s="151" t="n">
        <f aca="false">IF(AA6&gt;0,ROUND((($AA6-$X6)/3)+X6,),0)</f>
        <v>0</v>
      </c>
      <c r="Z6" s="57" t="n">
        <f aca="false">IF(AA6&gt;0,ROUND((($AA6-$X6)/3)+Y6,0),0)</f>
        <v>0</v>
      </c>
      <c r="AA6" s="47" t="n">
        <f aca="false">VLOOKUP('BT (BT Hexes)'!$C6,'BT (BT Hexes)'!$C$4:$AN$211,19,FALSE())*3</f>
        <v>0</v>
      </c>
      <c r="AB6" s="57"/>
      <c r="AC6" s="152" t="n">
        <v>20</v>
      </c>
      <c r="AD6" s="57" t="n">
        <v>20</v>
      </c>
      <c r="AE6" s="57" t="n">
        <v>10</v>
      </c>
      <c r="AF6" s="57" t="n">
        <v>1</v>
      </c>
      <c r="AG6" s="57" t="n">
        <f aca="false">AE6*AF6</f>
        <v>10</v>
      </c>
      <c r="AH6" s="57" t="n">
        <f aca="false">IF(B6="Energy","N/A",1000/AE6)</f>
        <v>100</v>
      </c>
      <c r="AI6" s="47" t="n">
        <f aca="false">IF(B6="Energy","N/A",IF(B6="Ballistic","Variable",1000/AG6))</f>
        <v>100</v>
      </c>
      <c r="AJ6" s="57"/>
      <c r="AK6" s="57" t="n">
        <v>2</v>
      </c>
      <c r="AL6" s="57"/>
      <c r="AM6" s="171" t="s">
        <v>307</v>
      </c>
      <c r="AN6" s="153" t="n">
        <f aca="false">VLOOKUP($C6,'Mod 4-1 Solaris VII Table'!$C$4:$AM$199,27)</f>
        <v>20</v>
      </c>
    </row>
    <row r="7" s="11" customFormat="true" ht="13.5" hidden="false" customHeight="false" outlineLevel="0" collapsed="false">
      <c r="A7" s="12" t="s">
        <v>7</v>
      </c>
      <c r="B7" s="12" t="s">
        <v>8</v>
      </c>
      <c r="C7" s="12" t="s">
        <v>12</v>
      </c>
      <c r="D7" s="12" t="s">
        <v>4</v>
      </c>
      <c r="E7" s="11" t="n">
        <v>1</v>
      </c>
      <c r="F7" s="57" t="n">
        <f aca="false">IF(VLOOKUP($C7,'Mod 4-1 Solaris VII Table'!$C$4:$K$211,7,FALSE())="N/A",(VLOOKUP($C7,'Mod 4-1 Solaris VII Table'!$C$4:$K$211,4,FALSE())/4),(VLOOKUP($C7,'Mod 4-1 Solaris VII Table'!$C$4:$K$211,4,FALSE())/4)*$E7)</f>
        <v>6</v>
      </c>
      <c r="G7" s="57" t="n">
        <f aca="false">IF('Mod 4-1 Solaris VII Table'!G7="*","*",IF('Mod 4-1 Solaris VII Table'!G7="**","**",IF('Mod 4-1 Solaris VII Table'!G7="-","-",IF('Mod 4-1 Solaris VII Table'!G7="N/A","N/A",$E7*'Mod 4-1 Solaris VII Table'!G7))))</f>
        <v>5</v>
      </c>
      <c r="H7" s="11" t="n">
        <f aca="false">IF('Mod 4-1 Solaris VII Table'!H7="*","*",IF('Mod 4-1 Solaris VII Table'!H7="**","**",IF('Mod 4-1 Solaris VII Table'!H7="-","-",IF('Mod 4-1 Solaris VII Table'!H7="N/A","N/A",$E7*'Mod 4-1 Solaris VII Table'!H7))))</f>
        <v>2</v>
      </c>
      <c r="K7" s="13"/>
      <c r="M7" s="57" t="n">
        <f aca="false">VLOOKUP('BT (BT Hexes)'!$C7,'BT (BT Hexes)'!$C$4:$AN$211,11,FALSE())*3</f>
        <v>0</v>
      </c>
      <c r="N7" s="57"/>
      <c r="O7" s="151" t="n">
        <f aca="false">(N7+P7)/2</f>
        <v>0</v>
      </c>
      <c r="P7" s="57" t="n">
        <f aca="false">VLOOKUP('BT (BT Hexes)'!$C7,'BT (BT Hexes)'!$C$4:$AN$211,13,FALSE())*3</f>
        <v>0</v>
      </c>
      <c r="Q7" s="151" t="n">
        <f aca="false">IF(P7=0,0,(P7+R7)/2)</f>
        <v>0</v>
      </c>
      <c r="R7" s="57" t="n">
        <f aca="false">(VLOOKUP('BT (BT Hexes)'!$C7,'BT (BT Hexes)'!$C$4:$AN$211,14,FALSE()))*3</f>
        <v>0</v>
      </c>
      <c r="S7" s="151" t="n">
        <f aca="false">IF(R7=0,0,(R7+T7)/2)</f>
        <v>0</v>
      </c>
      <c r="T7" s="47" t="n">
        <f aca="false">(IF(VLOOKUP('BT (BT Hexes)'!$C7,'BT (BT Hexes)'!$C$4:$AN$211,16,FALSE())&gt;0,VLOOKUP('BT (BT Hexes)'!$C7,'BT (BT Hexes)'!$C$4:$AN$211,16,FALSE()),VLOOKUP('BT (BT Hexes)'!$C7,'BT (BT Hexes)'!$C$4:$AN$211,15,FALSE())))*3</f>
        <v>51</v>
      </c>
      <c r="U7" s="57" t="n">
        <f aca="false">ROUND(X7*0.25,0)</f>
        <v>0</v>
      </c>
      <c r="V7" s="57" t="n">
        <f aca="false">IF(VLOOKUP('BT (BT Hexes)'!$C7,'BT (BT Hexes)'!$C$4:$AN$211,17,FALSE())&gt;0,VLOOKUP('BT (BT Hexes)'!$C7,'BT (BT Hexes)'!$C$4:$AN$211,17,FALSE())*3,ROUND(X7*0.5,0))</f>
        <v>714</v>
      </c>
      <c r="W7" s="57" t="n">
        <f aca="false">ROUND(X7*0.7,0)</f>
        <v>0</v>
      </c>
      <c r="X7" s="57" t="n">
        <f aca="false">VLOOKUP('BT (BT Hexes)'!$C7,'BT (BT Hexes)'!$C$4:$AN$211,18,FALSE())*3</f>
        <v>0</v>
      </c>
      <c r="Y7" s="151" t="n">
        <f aca="false">IF(AA7&gt;0,ROUND((($AA7-$X7)/3)+X7,),0)</f>
        <v>0</v>
      </c>
      <c r="Z7" s="57" t="n">
        <f aca="false">IF(AA7&gt;0,ROUND((($AA7-$X7)/3)+Y7,0),0)</f>
        <v>0</v>
      </c>
      <c r="AA7" s="47" t="n">
        <f aca="false">VLOOKUP('BT (BT Hexes)'!$C7,'BT (BT Hexes)'!$C$4:$AN$211,19,FALSE())*3</f>
        <v>0</v>
      </c>
      <c r="AB7" s="57"/>
      <c r="AC7" s="152" t="n">
        <v>15</v>
      </c>
      <c r="AD7" s="57" t="n">
        <v>15</v>
      </c>
      <c r="AE7" s="57" t="n">
        <v>20</v>
      </c>
      <c r="AF7" s="57" t="n">
        <v>1</v>
      </c>
      <c r="AG7" s="57" t="n">
        <f aca="false">AE7*AF7</f>
        <v>20</v>
      </c>
      <c r="AH7" s="57" t="n">
        <f aca="false">IF(B7="Energy","N/A",1000/AE7)</f>
        <v>50</v>
      </c>
      <c r="AI7" s="47" t="n">
        <f aca="false">IF(B7="Energy","N/A",IF(B7="Ballistic","Variable",1000/AG7))</f>
        <v>50</v>
      </c>
      <c r="AJ7" s="57"/>
      <c r="AK7" s="57" t="n">
        <v>2</v>
      </c>
      <c r="AL7" s="57"/>
      <c r="AM7" s="171" t="s">
        <v>307</v>
      </c>
      <c r="AN7" s="153" t="n">
        <f aca="false">VLOOKUP($C7,'Mod 4-1 Solaris VII Table'!$C$4:$AM$199,27)</f>
        <v>15</v>
      </c>
    </row>
    <row r="8" s="11" customFormat="true" ht="13.5" hidden="false" customHeight="false" outlineLevel="0" collapsed="false">
      <c r="A8" s="12" t="s">
        <v>7</v>
      </c>
      <c r="B8" s="12" t="s">
        <v>13</v>
      </c>
      <c r="C8" s="12" t="s">
        <v>14</v>
      </c>
      <c r="D8" s="12" t="s">
        <v>4</v>
      </c>
      <c r="E8" s="11" t="n">
        <v>2</v>
      </c>
      <c r="F8" s="57" t="n">
        <f aca="false">IF(VLOOKUP($C8,'Mod 4-1 Solaris VII Table'!$C$4:$K$211,7,FALSE())="N/A",(VLOOKUP($C8,'Mod 4-1 Solaris VII Table'!$C$4:$K$211,4,FALSE())/4),(VLOOKUP($C8,'Mod 4-1 Solaris VII Table'!$C$4:$K$211,4,FALSE())/4)*$E8)</f>
        <v>2</v>
      </c>
      <c r="G8" s="57" t="str">
        <f aca="false">IF('Mod 4-1 Solaris VII Table'!G8="*","*",IF('Mod 4-1 Solaris VII Table'!G8="**","**",IF('Mod 4-1 Solaris VII Table'!G8="-","-",IF('Mod 4-1 Solaris VII Table'!G8="N/A","N/A",$E8*'Mod 4-1 Solaris VII Table'!G8))))</f>
        <v>-</v>
      </c>
      <c r="H8" s="11" t="n">
        <f aca="false">IF('Mod 4-1 Solaris VII Table'!H8="*","*",IF('Mod 4-1 Solaris VII Table'!H8="**","**",IF('Mod 4-1 Solaris VII Table'!H8="-","-",IF('Mod 4-1 Solaris VII Table'!H8="N/A","N/A",$E8*'Mod 4-1 Solaris VII Table'!H8))))</f>
        <v>0</v>
      </c>
      <c r="K8" s="13"/>
      <c r="M8" s="57" t="n">
        <f aca="false">VLOOKUP('BT (BT Hexes)'!$C8,'BT (BT Hexes)'!$C$4:$AN$211,11,FALSE())*3</f>
        <v>0</v>
      </c>
      <c r="N8" s="57"/>
      <c r="O8" s="151" t="n">
        <f aca="false">(N8+P8)/2</f>
        <v>0</v>
      </c>
      <c r="P8" s="57" t="n">
        <f aca="false">VLOOKUP('BT (BT Hexes)'!$C8,'BT (BT Hexes)'!$C$4:$AN$211,13,FALSE())*3</f>
        <v>0</v>
      </c>
      <c r="Q8" s="151" t="n">
        <f aca="false">IF(P8=0,0,(P8+R8)/2)</f>
        <v>0</v>
      </c>
      <c r="R8" s="57" t="n">
        <f aca="false">(VLOOKUP('BT (BT Hexes)'!$C8,'BT (BT Hexes)'!$C$4:$AN$211,14,FALSE()))*3</f>
        <v>0</v>
      </c>
      <c r="S8" s="151" t="n">
        <f aca="false">IF(R8=0,0,(R8+T8)/2)</f>
        <v>0</v>
      </c>
      <c r="T8" s="47" t="n">
        <f aca="false">(IF(VLOOKUP('BT (BT Hexes)'!$C8,'BT (BT Hexes)'!$C$4:$AN$211,16,FALSE())&gt;0,VLOOKUP('BT (BT Hexes)'!$C8,'BT (BT Hexes)'!$C$4:$AN$211,16,FALSE()),VLOOKUP('BT (BT Hexes)'!$C8,'BT (BT Hexes)'!$C$4:$AN$211,15,FALSE())))*3</f>
        <v>0</v>
      </c>
      <c r="U8" s="57" t="n">
        <f aca="false">ROUND(X8*0.25,0)</f>
        <v>0</v>
      </c>
      <c r="V8" s="57" t="n">
        <f aca="false">IF(VLOOKUP('BT (BT Hexes)'!$C8,'BT (BT Hexes)'!$C$4:$AN$211,17,FALSE())&gt;0,VLOOKUP('BT (BT Hexes)'!$C8,'BT (BT Hexes)'!$C$4:$AN$211,17,FALSE())*3,ROUND(X8*0.5,0))</f>
        <v>0</v>
      </c>
      <c r="W8" s="57" t="n">
        <f aca="false">ROUND(X8*0.7,0)</f>
        <v>0</v>
      </c>
      <c r="X8" s="57" t="n">
        <f aca="false">VLOOKUP('BT (BT Hexes)'!$C8,'BT (BT Hexes)'!$C$4:$AN$211,18,FALSE())*3</f>
        <v>0</v>
      </c>
      <c r="Y8" s="151" t="n">
        <f aca="false">IF(AA8&gt;0,ROUND((($AA8-$X8)/3)+X8,),0)</f>
        <v>0</v>
      </c>
      <c r="Z8" s="57" t="n">
        <f aca="false">IF(AA8&gt;0,ROUND((($AA8-$X8)/3)+Y8,0),0)</f>
        <v>0</v>
      </c>
      <c r="AA8" s="47" t="n">
        <f aca="false">VLOOKUP('BT (BT Hexes)'!$C8,'BT (BT Hexes)'!$C$4:$AN$211,19,FALSE())*3</f>
        <v>0</v>
      </c>
      <c r="AB8" s="57"/>
      <c r="AC8" s="152" t="n">
        <v>0.5</v>
      </c>
      <c r="AD8" s="57" t="n">
        <v>1</v>
      </c>
      <c r="AE8" s="57" t="n">
        <v>12</v>
      </c>
      <c r="AF8" s="57"/>
      <c r="AG8" s="57" t="n">
        <f aca="false">AE8*AF8</f>
        <v>0</v>
      </c>
      <c r="AH8" s="57" t="n">
        <f aca="false">IF(B8="Energy","N/A",1000/AE8)</f>
        <v>83.3333333333333</v>
      </c>
      <c r="AI8" s="47" t="str">
        <f aca="false">IF(B8="Energy","N/A",IF(B8="Ballistic","Variable",1000/AG8))</f>
        <v>Variable</v>
      </c>
      <c r="AJ8" s="57"/>
      <c r="AK8" s="57" t="n">
        <v>2</v>
      </c>
      <c r="AL8" s="57"/>
      <c r="AM8" s="171" t="s">
        <v>307</v>
      </c>
      <c r="AN8" s="153" t="e">
        <f aca="false">VLOOKUP($C8,'Mod 4-1 Solaris VII Table'!$C$4:$AM$199,27)</f>
        <v>#N/A</v>
      </c>
    </row>
    <row r="9" s="11" customFormat="true" ht="13.5" hidden="false" customHeight="false" outlineLevel="0" collapsed="false">
      <c r="A9" s="12" t="s">
        <v>7</v>
      </c>
      <c r="B9" s="12" t="s">
        <v>13</v>
      </c>
      <c r="C9" s="12" t="s">
        <v>15</v>
      </c>
      <c r="D9" s="12" t="s">
        <v>4</v>
      </c>
      <c r="E9" s="11" t="n">
        <v>2</v>
      </c>
      <c r="F9" s="57" t="n">
        <f aca="false">IF(VLOOKUP($C9,'Mod 4-1 Solaris VII Table'!$C$4:$K$211,7,FALSE())="N/A",(VLOOKUP($C9,'Mod 4-1 Solaris VII Table'!$C$4:$K$211,4,FALSE())/4),(VLOOKUP($C9,'Mod 4-1 Solaris VII Table'!$C$4:$K$211,4,FALSE())/4)*$E9)</f>
        <v>2</v>
      </c>
      <c r="G9" s="57" t="n">
        <f aca="false">IF('Mod 4-1 Solaris VII Table'!G9="*","*",IF('Mod 4-1 Solaris VII Table'!G9="**","**",IF('Mod 4-1 Solaris VII Table'!G9="-","-",IF('Mod 4-1 Solaris VII Table'!G9="N/A","N/A",$E9*'Mod 4-1 Solaris VII Table'!G9))))</f>
        <v>4</v>
      </c>
      <c r="H9" s="11" t="n">
        <f aca="false">IF('Mod 4-1 Solaris VII Table'!H9="*","*",IF('Mod 4-1 Solaris VII Table'!H9="**","**",IF('Mod 4-1 Solaris VII Table'!H9="-","-",IF('Mod 4-1 Solaris VII Table'!H9="N/A","N/A",$E9*'Mod 4-1 Solaris VII Table'!H9))))</f>
        <v>0</v>
      </c>
      <c r="K9" s="13"/>
      <c r="M9" s="57" t="n">
        <f aca="false">VLOOKUP('BT (BT Hexes)'!$C9,'BT (BT Hexes)'!$C$4:$AN$211,11,FALSE())*3</f>
        <v>12</v>
      </c>
      <c r="N9" s="57"/>
      <c r="O9" s="151" t="n">
        <f aca="false">(N9+P9)/2</f>
        <v>12</v>
      </c>
      <c r="P9" s="57" t="n">
        <f aca="false">VLOOKUP('BT (BT Hexes)'!$C9,'BT (BT Hexes)'!$C$4:$AN$211,13,FALSE())*3</f>
        <v>24</v>
      </c>
      <c r="Q9" s="151" t="n">
        <f aca="false">IF(P9=0,0,(P9+R9)/2)</f>
        <v>36</v>
      </c>
      <c r="R9" s="57" t="n">
        <f aca="false">(VLOOKUP('BT (BT Hexes)'!$C9,'BT (BT Hexes)'!$C$4:$AN$211,14,FALSE()))*3</f>
        <v>48</v>
      </c>
      <c r="S9" s="151" t="n">
        <f aca="false">IF(R9=0,0,(R9+T9)/2)</f>
        <v>60</v>
      </c>
      <c r="T9" s="47" t="n">
        <f aca="false">(IF(VLOOKUP('BT (BT Hexes)'!$C9,'BT (BT Hexes)'!$C$4:$AN$211,16,FALSE())&gt;0,VLOOKUP('BT (BT Hexes)'!$C9,'BT (BT Hexes)'!$C$4:$AN$211,16,FALSE()),VLOOKUP('BT (BT Hexes)'!$C9,'BT (BT Hexes)'!$C$4:$AN$211,15,FALSE())))*3</f>
        <v>72</v>
      </c>
      <c r="U9" s="57" t="n">
        <f aca="false">ROUND(X9*0.25,0)</f>
        <v>90</v>
      </c>
      <c r="V9" s="57" t="n">
        <f aca="false">IF(VLOOKUP('BT (BT Hexes)'!$C9,'BT (BT Hexes)'!$C$4:$AN$211,17,FALSE())&gt;0,VLOOKUP('BT (BT Hexes)'!$C9,'BT (BT Hexes)'!$C$4:$AN$211,17,FALSE())*3,ROUND(X9*0.5,0))</f>
        <v>180</v>
      </c>
      <c r="W9" s="57" t="n">
        <f aca="false">ROUND(X9*0.7,0)</f>
        <v>252</v>
      </c>
      <c r="X9" s="57" t="n">
        <f aca="false">VLOOKUP('BT (BT Hexes)'!$C9,'BT (BT Hexes)'!$C$4:$AN$211,18,FALSE())*3</f>
        <v>360</v>
      </c>
      <c r="Y9" s="151" t="n">
        <f aca="false">IF(AA9&gt;0,ROUND((($AA9-$X9)/3)+X9,),0)</f>
        <v>420</v>
      </c>
      <c r="Z9" s="57" t="n">
        <f aca="false">IF(AA9&gt;0,ROUND((($AA9-$X9)/3)+Y9,0),0)</f>
        <v>480</v>
      </c>
      <c r="AA9" s="47" t="n">
        <f aca="false">VLOOKUP('BT (BT Hexes)'!$C9,'BT (BT Hexes)'!$C$4:$AN$211,19,FALSE())*3</f>
        <v>540</v>
      </c>
      <c r="AB9" s="57"/>
      <c r="AC9" s="152" t="n">
        <v>6</v>
      </c>
      <c r="AD9" s="57" t="n">
        <v>1</v>
      </c>
      <c r="AE9" s="57" t="n">
        <v>45</v>
      </c>
      <c r="AF9" s="57"/>
      <c r="AG9" s="57" t="n">
        <f aca="false">AE9*AF9</f>
        <v>0</v>
      </c>
      <c r="AH9" s="57" t="n">
        <f aca="false">IF(B9="Energy","N/A",1000/AE9)</f>
        <v>22.2222222222222</v>
      </c>
      <c r="AI9" s="47" t="str">
        <f aca="false">IF(B9="Energy","N/A",IF(B9="Ballistic","Variable",1000/AG9))</f>
        <v>Variable</v>
      </c>
      <c r="AJ9" s="57"/>
      <c r="AK9" s="57" t="n">
        <v>1</v>
      </c>
      <c r="AL9" s="57"/>
      <c r="AM9" s="171" t="s">
        <v>307</v>
      </c>
      <c r="AN9" s="153" t="n">
        <f aca="false">VLOOKUP($C9,'Mod 4-1 Solaris VII Table'!$C$4:$AM$199,27)</f>
        <v>6</v>
      </c>
    </row>
    <row r="10" s="11" customFormat="true" ht="13.5" hidden="false" customHeight="false" outlineLevel="0" collapsed="false">
      <c r="A10" s="12" t="s">
        <v>7</v>
      </c>
      <c r="B10" s="12" t="s">
        <v>13</v>
      </c>
      <c r="C10" s="12" t="s">
        <v>16</v>
      </c>
      <c r="D10" s="12" t="s">
        <v>17</v>
      </c>
      <c r="E10" s="11" t="n">
        <v>2</v>
      </c>
      <c r="F10" s="57" t="n">
        <f aca="false">IF(VLOOKUP($C10,'Mod 4-1 Solaris VII Table'!$C$4:$K$211,7,FALSE())="N/A",(VLOOKUP($C10,'Mod 4-1 Solaris VII Table'!$C$4:$K$211,4,FALSE())/4),(VLOOKUP($C10,'Mod 4-1 Solaris VII Table'!$C$4:$K$211,4,FALSE())/4)*$E10)</f>
        <v>2</v>
      </c>
      <c r="G10" s="57" t="n">
        <f aca="false">IF('Mod 4-1 Solaris VII Table'!G10="*","*",IF('Mod 4-1 Solaris VII Table'!G10="**","**",IF('Mod 4-1 Solaris VII Table'!G10="-","-",IF('Mod 4-1 Solaris VII Table'!G10="N/A","N/A",$E10*'Mod 4-1 Solaris VII Table'!G10))))</f>
        <v>4</v>
      </c>
      <c r="H10" s="11" t="n">
        <f aca="false">IF('Mod 4-1 Solaris VII Table'!H10="*","*",IF('Mod 4-1 Solaris VII Table'!H10="**","**",IF('Mod 4-1 Solaris VII Table'!H10="-","-",IF('Mod 4-1 Solaris VII Table'!H10="N/A","N/A",$E10*'Mod 4-1 Solaris VII Table'!H10))))</f>
        <v>0</v>
      </c>
      <c r="K10" s="13"/>
      <c r="M10" s="57" t="n">
        <f aca="false">VLOOKUP('BT (BT Hexes)'!$C10,'BT (BT Hexes)'!$C$4:$AN$211,11,FALSE())*3</f>
        <v>12</v>
      </c>
      <c r="N10" s="57"/>
      <c r="O10" s="151" t="n">
        <f aca="false">(N10+P10)/2</f>
        <v>12</v>
      </c>
      <c r="P10" s="57" t="n">
        <f aca="false">VLOOKUP('BT (BT Hexes)'!$C10,'BT (BT Hexes)'!$C$4:$AN$211,13,FALSE())*3</f>
        <v>24</v>
      </c>
      <c r="Q10" s="151" t="n">
        <f aca="false">IF(P10=0,0,(P10+R10)/2)</f>
        <v>36</v>
      </c>
      <c r="R10" s="57" t="n">
        <f aca="false">(VLOOKUP('BT (BT Hexes)'!$C10,'BT (BT Hexes)'!$C$4:$AN$211,14,FALSE()))*3</f>
        <v>48</v>
      </c>
      <c r="S10" s="151" t="n">
        <f aca="false">IF(R10=0,0,(R10+T10)/2)</f>
        <v>60</v>
      </c>
      <c r="T10" s="47" t="n">
        <f aca="false">(IF(VLOOKUP('BT (BT Hexes)'!$C10,'BT (BT Hexes)'!$C$4:$AN$211,16,FALSE())&gt;0,VLOOKUP('BT (BT Hexes)'!$C10,'BT (BT Hexes)'!$C$4:$AN$211,16,FALSE()),VLOOKUP('BT (BT Hexes)'!$C10,'BT (BT Hexes)'!$C$4:$AN$211,15,FALSE())))*3</f>
        <v>72</v>
      </c>
      <c r="U10" s="57" t="n">
        <f aca="false">ROUND(X10*0.25,0)</f>
        <v>90</v>
      </c>
      <c r="V10" s="57" t="n">
        <f aca="false">IF(VLOOKUP('BT (BT Hexes)'!$C10,'BT (BT Hexes)'!$C$4:$AN$211,17,FALSE())&gt;0,VLOOKUP('BT (BT Hexes)'!$C10,'BT (BT Hexes)'!$C$4:$AN$211,17,FALSE())*3,ROUND(X10*0.5,0))</f>
        <v>180</v>
      </c>
      <c r="W10" s="57" t="n">
        <f aca="false">ROUND(X10*0.7,0)</f>
        <v>252</v>
      </c>
      <c r="X10" s="57" t="n">
        <f aca="false">VLOOKUP('BT (BT Hexes)'!$C10,'BT (BT Hexes)'!$C$4:$AN$211,18,FALSE())*3</f>
        <v>360</v>
      </c>
      <c r="Y10" s="151" t="n">
        <f aca="false">IF(AA10&gt;0,ROUND((($AA10-$X10)/3)+X10,),0)</f>
        <v>420</v>
      </c>
      <c r="Z10" s="57" t="n">
        <f aca="false">IF(AA10&gt;0,ROUND((($AA10-$X10)/3)+Y10,0),0)</f>
        <v>480</v>
      </c>
      <c r="AA10" s="47" t="n">
        <f aca="false">VLOOKUP('BT (BT Hexes)'!$C10,'BT (BT Hexes)'!$C$4:$AN$211,19,FALSE())*3</f>
        <v>540</v>
      </c>
      <c r="AB10" s="57"/>
      <c r="AC10" s="152" t="n">
        <v>6</v>
      </c>
      <c r="AD10" s="57" t="n">
        <v>1</v>
      </c>
      <c r="AE10" s="57" t="n">
        <v>67</v>
      </c>
      <c r="AF10" s="57"/>
      <c r="AG10" s="57" t="n">
        <f aca="false">AE10*AF10</f>
        <v>0</v>
      </c>
      <c r="AH10" s="57" t="n">
        <f aca="false">IF(B10="Energy","N/A",1000/AE10)</f>
        <v>14.9253731343284</v>
      </c>
      <c r="AI10" s="47" t="str">
        <f aca="false">IF(B10="Energy","N/A",IF(B10="Ballistic","Variable",1000/AG10))</f>
        <v>Variable</v>
      </c>
      <c r="AJ10" s="57"/>
      <c r="AK10" s="57" t="n">
        <v>3</v>
      </c>
      <c r="AL10" s="57"/>
      <c r="AM10" s="171" t="s">
        <v>307</v>
      </c>
      <c r="AN10" s="153" t="n">
        <f aca="false">VLOOKUP($C10,'Mod 4-1 Solaris VII Table'!$C$4:$AM$199,27)</f>
        <v>6</v>
      </c>
    </row>
    <row r="11" s="11" customFormat="true" ht="13.5" hidden="false" customHeight="false" outlineLevel="0" collapsed="false">
      <c r="A11" s="12" t="s">
        <v>7</v>
      </c>
      <c r="B11" s="12" t="s">
        <v>13</v>
      </c>
      <c r="C11" s="12" t="s">
        <v>18</v>
      </c>
      <c r="D11" s="12" t="s">
        <v>17</v>
      </c>
      <c r="E11" s="11" t="n">
        <v>1</v>
      </c>
      <c r="F11" s="57" t="n">
        <f aca="false">IF(VLOOKUP($C11,'Mod 4-1 Solaris VII Table'!$C$4:$K$211,7,FALSE())="N/A",(VLOOKUP($C11,'Mod 4-1 Solaris VII Table'!$C$4:$K$211,4,FALSE())/4),(VLOOKUP($C11,'Mod 4-1 Solaris VII Table'!$C$4:$K$211,4,FALSE())/4)*$E11)</f>
        <v>1</v>
      </c>
      <c r="G11" s="57" t="n">
        <f aca="false">IF('Mod 4-1 Solaris VII Table'!G11="*","*",IF('Mod 4-1 Solaris VII Table'!G11="**","**",IF('Mod 4-1 Solaris VII Table'!G11="-","-",IF('Mod 4-1 Solaris VII Table'!G11="N/A","N/A",$E11*'Mod 4-1 Solaris VII Table'!G11))))</f>
        <v>2</v>
      </c>
      <c r="H11" s="11" t="n">
        <f aca="false">IF('Mod 4-1 Solaris VII Table'!H11="*","*",IF('Mod 4-1 Solaris VII Table'!H11="**","**",IF('Mod 4-1 Solaris VII Table'!H11="-","-",IF('Mod 4-1 Solaris VII Table'!H11="N/A","N/A",$E11*'Mod 4-1 Solaris VII Table'!H11))))</f>
        <v>0</v>
      </c>
      <c r="K11" s="13"/>
      <c r="M11" s="57" t="n">
        <f aca="false">VLOOKUP('BT (BT Hexes)'!$C11,'BT (BT Hexes)'!$C$4:$AN$211,11,FALSE())*3</f>
        <v>9</v>
      </c>
      <c r="N11" s="57"/>
      <c r="O11" s="151" t="n">
        <f aca="false">(N11+P11)/2</f>
        <v>15</v>
      </c>
      <c r="P11" s="57" t="n">
        <f aca="false">VLOOKUP('BT (BT Hexes)'!$C11,'BT (BT Hexes)'!$C$4:$AN$211,13,FALSE())*3</f>
        <v>30</v>
      </c>
      <c r="Q11" s="151" t="n">
        <f aca="false">IF(P11=0,0,(P11+R11)/2)</f>
        <v>45</v>
      </c>
      <c r="R11" s="57" t="n">
        <f aca="false">(VLOOKUP('BT (BT Hexes)'!$C11,'BT (BT Hexes)'!$C$4:$AN$211,14,FALSE()))*3</f>
        <v>60</v>
      </c>
      <c r="S11" s="151" t="n">
        <f aca="false">IF(R11=0,0,(R11+T11)/2)</f>
        <v>82.5</v>
      </c>
      <c r="T11" s="47" t="n">
        <f aca="false">(IF(VLOOKUP('BT (BT Hexes)'!$C11,'BT (BT Hexes)'!$C$4:$AN$211,16,FALSE())&gt;0,VLOOKUP('BT (BT Hexes)'!$C11,'BT (BT Hexes)'!$C$4:$AN$211,16,FALSE()),VLOOKUP('BT (BT Hexes)'!$C11,'BT (BT Hexes)'!$C$4:$AN$211,15,FALSE())))*3</f>
        <v>105</v>
      </c>
      <c r="U11" s="57" t="n">
        <f aca="false">ROUND(X11*0.25,0)</f>
        <v>131</v>
      </c>
      <c r="V11" s="57" t="n">
        <f aca="false">IF(VLOOKUP('BT (BT Hexes)'!$C11,'BT (BT Hexes)'!$C$4:$AN$211,17,FALSE())&gt;0,VLOOKUP('BT (BT Hexes)'!$C11,'BT (BT Hexes)'!$C$4:$AN$211,17,FALSE())*3,ROUND(X11*0.5,0))</f>
        <v>263</v>
      </c>
      <c r="W11" s="57" t="n">
        <f aca="false">ROUND(X11*0.7,0)</f>
        <v>368</v>
      </c>
      <c r="X11" s="57" t="n">
        <f aca="false">VLOOKUP('BT (BT Hexes)'!$C11,'BT (BT Hexes)'!$C$4:$AN$211,18,FALSE())*3</f>
        <v>525</v>
      </c>
      <c r="Y11" s="151" t="n">
        <f aca="false">IF(AA11&gt;0,ROUND((($AA11-$X11)/3)+X11,),0)</f>
        <v>613</v>
      </c>
      <c r="Z11" s="57" t="n">
        <f aca="false">IF(AA11&gt;0,ROUND((($AA11-$X11)/3)+Y11,0),0)</f>
        <v>701</v>
      </c>
      <c r="AA11" s="47" t="n">
        <f aca="false">VLOOKUP('BT (BT Hexes)'!$C11,'BT (BT Hexes)'!$C$4:$AN$211,19,FALSE())*3</f>
        <v>789</v>
      </c>
      <c r="AB11" s="57"/>
      <c r="AC11" s="152" t="n">
        <v>8</v>
      </c>
      <c r="AD11" s="57" t="n">
        <v>4</v>
      </c>
      <c r="AE11" s="57" t="n">
        <v>30</v>
      </c>
      <c r="AF11" s="57"/>
      <c r="AG11" s="57" t="n">
        <f aca="false">AE11*AF11</f>
        <v>0</v>
      </c>
      <c r="AH11" s="57" t="n">
        <f aca="false">IF(B11="Energy","N/A",1000/AE11)</f>
        <v>33.3333333333333</v>
      </c>
      <c r="AI11" s="47" t="str">
        <f aca="false">IF(B11="Energy","N/A",IF(B11="Ballistic","Variable",1000/AG11))</f>
        <v>Variable</v>
      </c>
      <c r="AJ11" s="57"/>
      <c r="AK11" s="57" t="n">
        <v>3</v>
      </c>
      <c r="AL11" s="57"/>
      <c r="AM11" s="171" t="s">
        <v>307</v>
      </c>
      <c r="AN11" s="153" t="n">
        <f aca="false">VLOOKUP($C11,'Mod 4-1 Solaris VII Table'!$C$4:$AM$199,27)</f>
        <v>8</v>
      </c>
    </row>
    <row r="12" s="11" customFormat="true" ht="13.5" hidden="false" customHeight="false" outlineLevel="0" collapsed="false">
      <c r="A12" s="12" t="s">
        <v>7</v>
      </c>
      <c r="B12" s="12" t="s">
        <v>13</v>
      </c>
      <c r="C12" s="12" t="s">
        <v>19</v>
      </c>
      <c r="D12" s="12" t="s">
        <v>20</v>
      </c>
      <c r="E12" s="11" t="n">
        <v>2</v>
      </c>
      <c r="F12" s="57" t="n">
        <f aca="false">IF(VLOOKUP($C12,'Mod 4-1 Solaris VII Table'!$C$4:$K$211,7,FALSE())="N/A",(VLOOKUP($C12,'Mod 4-1 Solaris VII Table'!$C$4:$K$211,4,FALSE())/4),(VLOOKUP($C12,'Mod 4-1 Solaris VII Table'!$C$4:$K$211,4,FALSE())/4)*$E12)</f>
        <v>2</v>
      </c>
      <c r="G12" s="57" t="n">
        <f aca="false">IF('Mod 4-1 Solaris VII Table'!G12="*","*",IF('Mod 4-1 Solaris VII Table'!G12="**","**",IF('Mod 4-1 Solaris VII Table'!G12="-","-",IF('Mod 4-1 Solaris VII Table'!G12="N/A","N/A",$E12*'Mod 4-1 Solaris VII Table'!G12))))</f>
        <v>4</v>
      </c>
      <c r="H12" s="11" t="n">
        <f aca="false">IF('Mod 4-1 Solaris VII Table'!H12="*","*",IF('Mod 4-1 Solaris VII Table'!H12="**","**",IF('Mod 4-1 Solaris VII Table'!H12="-","-",IF('Mod 4-1 Solaris VII Table'!H12="N/A","N/A",$E12*'Mod 4-1 Solaris VII Table'!H12))))</f>
        <v>0</v>
      </c>
      <c r="K12" s="13"/>
      <c r="M12" s="57" t="n">
        <f aca="false">VLOOKUP('BT (BT Hexes)'!$C12,'BT (BT Hexes)'!$C$4:$AN$211,11,FALSE())*3</f>
        <v>0</v>
      </c>
      <c r="N12" s="57"/>
      <c r="O12" s="151" t="n">
        <f aca="false">(N12+P12)/2</f>
        <v>9</v>
      </c>
      <c r="P12" s="57" t="n">
        <f aca="false">VLOOKUP('BT (BT Hexes)'!$C12,'BT (BT Hexes)'!$C$4:$AN$211,13,FALSE())*3</f>
        <v>18</v>
      </c>
      <c r="Q12" s="151" t="n">
        <f aca="false">IF(P12=0,0,(P12+R12)/2)</f>
        <v>27</v>
      </c>
      <c r="R12" s="57" t="n">
        <f aca="false">(VLOOKUP('BT (BT Hexes)'!$C12,'BT (BT Hexes)'!$C$4:$AN$211,14,FALSE()))*3</f>
        <v>36</v>
      </c>
      <c r="S12" s="151" t="n">
        <f aca="false">IF(R12=0,0,(R12+T12)/2)</f>
        <v>45</v>
      </c>
      <c r="T12" s="47" t="n">
        <f aca="false">(IF(VLOOKUP('BT (BT Hexes)'!$C12,'BT (BT Hexes)'!$C$4:$AN$211,16,FALSE())&gt;0,VLOOKUP('BT (BT Hexes)'!$C12,'BT (BT Hexes)'!$C$4:$AN$211,16,FALSE()),VLOOKUP('BT (BT Hexes)'!$C12,'BT (BT Hexes)'!$C$4:$AN$211,15,FALSE())))*3</f>
        <v>54</v>
      </c>
      <c r="U12" s="57" t="n">
        <f aca="false">ROUND(X12*0.25,0)</f>
        <v>68</v>
      </c>
      <c r="V12" s="57" t="n">
        <f aca="false">IF(VLOOKUP('BT (BT Hexes)'!$C12,'BT (BT Hexes)'!$C$4:$AN$211,17,FALSE())&gt;0,VLOOKUP('BT (BT Hexes)'!$C12,'BT (BT Hexes)'!$C$4:$AN$211,17,FALSE())*3,ROUND(X12*0.5,0))</f>
        <v>135</v>
      </c>
      <c r="W12" s="57" t="n">
        <f aca="false">ROUND(X12*0.7,0)</f>
        <v>189</v>
      </c>
      <c r="X12" s="57" t="n">
        <f aca="false">VLOOKUP('BT (BT Hexes)'!$C12,'BT (BT Hexes)'!$C$4:$AN$211,18,FALSE())*3</f>
        <v>270</v>
      </c>
      <c r="Y12" s="151" t="n">
        <f aca="false">IF(AA12&gt;0,ROUND((($AA12-$X12)/3)+X12,),0)</f>
        <v>315</v>
      </c>
      <c r="Z12" s="57" t="n">
        <f aca="false">IF(AA12&gt;0,ROUND((($AA12-$X12)/3)+Y12,0),0)</f>
        <v>360</v>
      </c>
      <c r="AA12" s="47" t="n">
        <f aca="false">VLOOKUP('BT (BT Hexes)'!$C12,'BT (BT Hexes)'!$C$4:$AN$211,19,FALSE())*3</f>
        <v>405</v>
      </c>
      <c r="AB12" s="57"/>
      <c r="AC12" s="152" t="n">
        <v>4</v>
      </c>
      <c r="AD12" s="57" t="n">
        <v>1</v>
      </c>
      <c r="AE12" s="57" t="n">
        <v>45</v>
      </c>
      <c r="AF12" s="57"/>
      <c r="AG12" s="57" t="n">
        <f aca="false">AE12*AF12</f>
        <v>0</v>
      </c>
      <c r="AH12" s="57" t="n">
        <f aca="false">IF(B12="Energy","N/A",1000/AE12)</f>
        <v>22.2222222222222</v>
      </c>
      <c r="AI12" s="47" t="str">
        <f aca="false">IF(B12="Energy","N/A",IF(B12="Ballistic","Variable",1000/AG12))</f>
        <v>Variable</v>
      </c>
      <c r="AJ12" s="57"/>
      <c r="AK12" s="57" t="n">
        <v>3</v>
      </c>
      <c r="AL12" s="57"/>
      <c r="AM12" s="171" t="s">
        <v>307</v>
      </c>
      <c r="AN12" s="153" t="n">
        <f aca="false">VLOOKUP($C12,'Mod 4-1 Solaris VII Table'!$C$4:$AM$199,27)</f>
        <v>4</v>
      </c>
    </row>
    <row r="13" s="11" customFormat="true" ht="13.5" hidden="false" customHeight="false" outlineLevel="0" collapsed="false">
      <c r="A13" s="12" t="s">
        <v>7</v>
      </c>
      <c r="B13" s="12" t="s">
        <v>13</v>
      </c>
      <c r="C13" s="12" t="s">
        <v>21</v>
      </c>
      <c r="D13" s="12" t="s">
        <v>4</v>
      </c>
      <c r="E13" s="11" t="n">
        <v>2</v>
      </c>
      <c r="F13" s="62" t="n">
        <f aca="false">IF(VLOOKUP($C13,'Mod 4-1 Solaris VII Table'!$C$4:$K$211,7,FALSE())="N/A",(VLOOKUP($C13,'Mod 4-1 Solaris VII Table'!$C$4:$K$211,4,FALSE())/4),(VLOOKUP($C13,'Mod 4-1 Solaris VII Table'!$C$4:$K$211,4,FALSE())/4)*$E13)</f>
        <v>2</v>
      </c>
      <c r="G13" s="62" t="n">
        <f aca="false">IF('Mod 4-1 Solaris VII Table'!G13="*","*",IF('Mod 4-1 Solaris VII Table'!G13="**","**",IF('Mod 4-1 Solaris VII Table'!G13="-","-",IF('Mod 4-1 Solaris VII Table'!G13="N/A","N/A",$E13*'Mod 4-1 Solaris VII Table'!G13))))</f>
        <v>4</v>
      </c>
      <c r="H13" s="11" t="n">
        <f aca="false">IF('Mod 4-1 Solaris VII Table'!H13="*","*",IF('Mod 4-1 Solaris VII Table'!H13="**","**",IF('Mod 4-1 Solaris VII Table'!H13="-","-",IF('Mod 4-1 Solaris VII Table'!H13="N/A","N/A",$E13*'Mod 4-1 Solaris VII Table'!H13))))</f>
        <v>0</v>
      </c>
      <c r="K13" s="13"/>
      <c r="M13" s="57" t="n">
        <f aca="false">VLOOKUP('BT (BT Hexes)'!$C13,'BT (BT Hexes)'!$C$4:$AN$211,11,FALSE())*3</f>
        <v>0</v>
      </c>
      <c r="N13" s="57"/>
      <c r="O13" s="151" t="n">
        <f aca="false">(N13+P13)/2</f>
        <v>9</v>
      </c>
      <c r="P13" s="57" t="n">
        <f aca="false">VLOOKUP('BT (BT Hexes)'!$C13,'BT (BT Hexes)'!$C$4:$AN$211,13,FALSE())*3</f>
        <v>18</v>
      </c>
      <c r="Q13" s="151" t="n">
        <f aca="false">IF(P13=0,0,(P13+R13)/2)</f>
        <v>27</v>
      </c>
      <c r="R13" s="57" t="n">
        <f aca="false">(VLOOKUP('BT (BT Hexes)'!$C13,'BT (BT Hexes)'!$C$4:$AN$211,14,FALSE()))*3</f>
        <v>36</v>
      </c>
      <c r="S13" s="151" t="n">
        <f aca="false">IF(R13=0,0,(R13+T13)/2)</f>
        <v>45</v>
      </c>
      <c r="T13" s="47" t="n">
        <f aca="false">(IF(VLOOKUP('BT (BT Hexes)'!$C13,'BT (BT Hexes)'!$C$4:$AN$211,16,FALSE())&gt;0,VLOOKUP('BT (BT Hexes)'!$C13,'BT (BT Hexes)'!$C$4:$AN$211,16,FALSE()),VLOOKUP('BT (BT Hexes)'!$C13,'BT (BT Hexes)'!$C$4:$AN$211,15,FALSE())))*3</f>
        <v>54</v>
      </c>
      <c r="U13" s="57" t="n">
        <f aca="false">ROUND(X13*0.25,0)</f>
        <v>68</v>
      </c>
      <c r="V13" s="57" t="n">
        <f aca="false">IF(VLOOKUP('BT (BT Hexes)'!$C13,'BT (BT Hexes)'!$C$4:$AN$211,17,FALSE())&gt;0,VLOOKUP('BT (BT Hexes)'!$C13,'BT (BT Hexes)'!$C$4:$AN$211,17,FALSE())*3,ROUND(X13*0.5,0))</f>
        <v>135</v>
      </c>
      <c r="W13" s="57" t="n">
        <f aca="false">ROUND(X13*0.7,0)</f>
        <v>189</v>
      </c>
      <c r="X13" s="57" t="n">
        <f aca="false">VLOOKUP('BT (BT Hexes)'!$C13,'BT (BT Hexes)'!$C$4:$AN$211,18,FALSE())*3</f>
        <v>270</v>
      </c>
      <c r="Y13" s="151" t="n">
        <f aca="false">IF(AA13&gt;0,ROUND((($AA13-$X13)/3)+X13,),0)</f>
        <v>315</v>
      </c>
      <c r="Z13" s="57" t="n">
        <f aca="false">IF(AA13&gt;0,ROUND((($AA13-$X13)/3)+Y13,0),0)</f>
        <v>360</v>
      </c>
      <c r="AA13" s="47" t="n">
        <f aca="false">VLOOKUP('BT (BT Hexes)'!$C13,'BT (BT Hexes)'!$C$4:$AN$211,19,FALSE())*3</f>
        <v>405</v>
      </c>
      <c r="AB13" s="57"/>
      <c r="AC13" s="152" t="n">
        <v>8</v>
      </c>
      <c r="AD13" s="57" t="n">
        <v>3</v>
      </c>
      <c r="AE13" s="57" t="n">
        <v>45</v>
      </c>
      <c r="AF13" s="57"/>
      <c r="AG13" s="57" t="n">
        <f aca="false">AE13*AF13</f>
        <v>0</v>
      </c>
      <c r="AH13" s="57" t="n">
        <f aca="false">IF(B13="Energy","N/A",1000/AE13)</f>
        <v>22.2222222222222</v>
      </c>
      <c r="AI13" s="47" t="str">
        <f aca="false">IF(B13="Energy","N/A",IF(B13="Ballistic","Variable",1000/AG13))</f>
        <v>Variable</v>
      </c>
      <c r="AJ13" s="57"/>
      <c r="AK13" s="57" t="n">
        <v>2</v>
      </c>
      <c r="AL13" s="57"/>
      <c r="AM13" s="171" t="s">
        <v>307</v>
      </c>
      <c r="AN13" s="153" t="n">
        <f aca="false">VLOOKUP($C13,'Mod 4-1 Solaris VII Table'!$C$4:$AM$199,27)</f>
        <v>8</v>
      </c>
    </row>
    <row r="14" s="11" customFormat="true" ht="13.5" hidden="false" customHeight="false" outlineLevel="0" collapsed="false">
      <c r="A14" s="12" t="s">
        <v>7</v>
      </c>
      <c r="B14" s="12" t="s">
        <v>13</v>
      </c>
      <c r="C14" s="12" t="s">
        <v>22</v>
      </c>
      <c r="D14" s="12" t="s">
        <v>4</v>
      </c>
      <c r="E14" s="11" t="n">
        <v>1</v>
      </c>
      <c r="F14" s="57" t="n">
        <f aca="false">IF(VLOOKUP($C14,'Mod 4-1 Solaris VII Table'!$C$4:$K$211,7,FALSE())="N/A",(VLOOKUP($C14,'Mod 4-1 Solaris VII Table'!$C$4:$K$211,4,FALSE())/4),(VLOOKUP($C14,'Mod 4-1 Solaris VII Table'!$C$4:$K$211,4,FALSE())/4)*$E14)</f>
        <v>1</v>
      </c>
      <c r="G14" s="57" t="n">
        <f aca="false">IF('Mod 4-1 Solaris VII Table'!G14="*","*",IF('Mod 4-1 Solaris VII Table'!G14="**","**",IF('Mod 4-1 Solaris VII Table'!G14="-","-",IF('Mod 4-1 Solaris VII Table'!G14="N/A","N/A",$E14*'Mod 4-1 Solaris VII Table'!G14))))</f>
        <v>2</v>
      </c>
      <c r="H14" s="11" t="n">
        <f aca="false">IF('Mod 4-1 Solaris VII Table'!H14="*","*",IF('Mod 4-1 Solaris VII Table'!H14="**","**",IF('Mod 4-1 Solaris VII Table'!H14="-","-",IF('Mod 4-1 Solaris VII Table'!H14="N/A","N/A",$E14*'Mod 4-1 Solaris VII Table'!H14))))</f>
        <v>0</v>
      </c>
      <c r="K14" s="13"/>
      <c r="M14" s="57" t="n">
        <f aca="false">VLOOKUP('BT (BT Hexes)'!$C14,'BT (BT Hexes)'!$C$4:$AN$211,11,FALSE())*3</f>
        <v>9</v>
      </c>
      <c r="N14" s="57"/>
      <c r="O14" s="151" t="n">
        <f aca="false">(N14+P14)/2</f>
        <v>15</v>
      </c>
      <c r="P14" s="57" t="n">
        <f aca="false">VLOOKUP('BT (BT Hexes)'!$C14,'BT (BT Hexes)'!$C$4:$AN$211,13,FALSE())*3</f>
        <v>30</v>
      </c>
      <c r="Q14" s="151" t="n">
        <f aca="false">IF(P14=0,0,(P14+R14)/2)</f>
        <v>45</v>
      </c>
      <c r="R14" s="57" t="n">
        <f aca="false">(VLOOKUP('BT (BT Hexes)'!$C14,'BT (BT Hexes)'!$C$4:$AN$211,14,FALSE()))*3</f>
        <v>60</v>
      </c>
      <c r="S14" s="151" t="n">
        <f aca="false">IF(R14=0,0,(R14+T14)/2)</f>
        <v>73.5</v>
      </c>
      <c r="T14" s="47" t="n">
        <f aca="false">(IF(VLOOKUP('BT (BT Hexes)'!$C14,'BT (BT Hexes)'!$C$4:$AN$211,16,FALSE())&gt;0,VLOOKUP('BT (BT Hexes)'!$C14,'BT (BT Hexes)'!$C$4:$AN$211,16,FALSE()),VLOOKUP('BT (BT Hexes)'!$C14,'BT (BT Hexes)'!$C$4:$AN$211,15,FALSE())))*3</f>
        <v>87</v>
      </c>
      <c r="U14" s="57" t="n">
        <f aca="false">ROUND(X14*0.25,0)</f>
        <v>109</v>
      </c>
      <c r="V14" s="57" t="n">
        <f aca="false">IF(VLOOKUP('BT (BT Hexes)'!$C14,'BT (BT Hexes)'!$C$4:$AN$211,17,FALSE())&gt;0,VLOOKUP('BT (BT Hexes)'!$C14,'BT (BT Hexes)'!$C$4:$AN$211,17,FALSE())*3,ROUND(X14*0.5,0))</f>
        <v>218</v>
      </c>
      <c r="W14" s="57" t="n">
        <f aca="false">ROUND(X14*0.7,0)</f>
        <v>305</v>
      </c>
      <c r="X14" s="57" t="n">
        <f aca="false">VLOOKUP('BT (BT Hexes)'!$C14,'BT (BT Hexes)'!$C$4:$AN$211,18,FALSE())*3</f>
        <v>435</v>
      </c>
      <c r="Y14" s="151" t="n">
        <f aca="false">IF(AA14&gt;0,ROUND((($AA14-$X14)/3)+X14,),0)</f>
        <v>508</v>
      </c>
      <c r="Z14" s="57" t="n">
        <f aca="false">IF(AA14&gt;0,ROUND((($AA14-$X14)/3)+Y14,0),0)</f>
        <v>581</v>
      </c>
      <c r="AA14" s="47" t="n">
        <f aca="false">VLOOKUP('BT (BT Hexes)'!$C14,'BT (BT Hexes)'!$C$4:$AN$211,19,FALSE())*3</f>
        <v>654</v>
      </c>
      <c r="AB14" s="57"/>
      <c r="AC14" s="152" t="n">
        <v>6</v>
      </c>
      <c r="AD14" s="57" t="n">
        <v>4</v>
      </c>
      <c r="AE14" s="57" t="n">
        <v>45</v>
      </c>
      <c r="AF14" s="57"/>
      <c r="AG14" s="57" t="n">
        <f aca="false">AE14*AF14</f>
        <v>0</v>
      </c>
      <c r="AH14" s="57" t="n">
        <f aca="false">IF(B14="Energy","N/A",1000/AE14)</f>
        <v>22.2222222222222</v>
      </c>
      <c r="AI14" s="47" t="str">
        <f aca="false">IF(B14="Energy","N/A",IF(B14="Ballistic","Variable",1000/AG14))</f>
        <v>Variable</v>
      </c>
      <c r="AJ14" s="57"/>
      <c r="AK14" s="57" t="n">
        <v>2</v>
      </c>
      <c r="AL14" s="57"/>
      <c r="AM14" s="171" t="s">
        <v>307</v>
      </c>
      <c r="AN14" s="153" t="n">
        <f aca="false">VLOOKUP($C14,'Mod 4-1 Solaris VII Table'!$C$4:$AM$199,27)</f>
        <v>6</v>
      </c>
    </row>
    <row r="15" s="11" customFormat="true" ht="13.5" hidden="false" customHeight="false" outlineLevel="0" collapsed="false">
      <c r="A15" s="12" t="s">
        <v>7</v>
      </c>
      <c r="B15" s="12" t="s">
        <v>13</v>
      </c>
      <c r="C15" s="12" t="s">
        <v>23</v>
      </c>
      <c r="D15" s="12" t="s">
        <v>20</v>
      </c>
      <c r="E15" s="11" t="n">
        <v>1</v>
      </c>
      <c r="F15" s="57" t="n">
        <f aca="false">IF(VLOOKUP($C15,'Mod 4-1 Solaris VII Table'!$C$4:$K$211,7,FALSE())="N/A",(VLOOKUP($C15,'Mod 4-1 Solaris VII Table'!$C$4:$K$211,4,FALSE())/4),(VLOOKUP($C15,'Mod 4-1 Solaris VII Table'!$C$4:$K$211,4,FALSE())/4)*$E15)</f>
        <v>1</v>
      </c>
      <c r="G15" s="57" t="n">
        <f aca="false">IF('Mod 4-1 Solaris VII Table'!G15="*","*",IF('Mod 4-1 Solaris VII Table'!G15="**","**",IF('Mod 4-1 Solaris VII Table'!G15="-","-",IF('Mod 4-1 Solaris VII Table'!G15="N/A","N/A",$E15*'Mod 4-1 Solaris VII Table'!G15))))</f>
        <v>2</v>
      </c>
      <c r="H15" s="11" t="n">
        <f aca="false">IF('Mod 4-1 Solaris VII Table'!H15="*","*",IF('Mod 4-1 Solaris VII Table'!H15="**","**",IF('Mod 4-1 Solaris VII Table'!H15="-","-",IF('Mod 4-1 Solaris VII Table'!H15="N/A","N/A",$E15*'Mod 4-1 Solaris VII Table'!H15))))</f>
        <v>0</v>
      </c>
      <c r="K15" s="13"/>
      <c r="M15" s="57" t="n">
        <f aca="false">VLOOKUP('BT (BT Hexes)'!$C15,'BT (BT Hexes)'!$C$4:$AN$211,11,FALSE())*3</f>
        <v>12</v>
      </c>
      <c r="N15" s="57"/>
      <c r="O15" s="151" t="n">
        <f aca="false">(N15+P15)/2</f>
        <v>13.5</v>
      </c>
      <c r="P15" s="57" t="n">
        <f aca="false">VLOOKUP('BT (BT Hexes)'!$C15,'BT (BT Hexes)'!$C$4:$AN$211,13,FALSE())*3</f>
        <v>27</v>
      </c>
      <c r="Q15" s="151" t="n">
        <f aca="false">IF(P15=0,0,(P15+R15)/2)</f>
        <v>40.5</v>
      </c>
      <c r="R15" s="57" t="n">
        <f aca="false">(VLOOKUP('BT (BT Hexes)'!$C15,'BT (BT Hexes)'!$C$4:$AN$211,14,FALSE()))*3</f>
        <v>54</v>
      </c>
      <c r="S15" s="151" t="n">
        <f aca="false">IF(R15=0,0,(R15+T15)/2)</f>
        <v>67.5</v>
      </c>
      <c r="T15" s="47" t="n">
        <f aca="false">(IF(VLOOKUP('BT (BT Hexes)'!$C15,'BT (BT Hexes)'!$C$4:$AN$211,16,FALSE())&gt;0,VLOOKUP('BT (BT Hexes)'!$C15,'BT (BT Hexes)'!$C$4:$AN$211,16,FALSE()),VLOOKUP('BT (BT Hexes)'!$C15,'BT (BT Hexes)'!$C$4:$AN$211,15,FALSE())))*3</f>
        <v>81</v>
      </c>
      <c r="U15" s="57" t="n">
        <f aca="false">ROUND(X15*0.25,0)</f>
        <v>101</v>
      </c>
      <c r="V15" s="57" t="n">
        <f aca="false">IF(VLOOKUP('BT (BT Hexes)'!$C15,'BT (BT Hexes)'!$C$4:$AN$211,17,FALSE())&gt;0,VLOOKUP('BT (BT Hexes)'!$C15,'BT (BT Hexes)'!$C$4:$AN$211,17,FALSE())*3,ROUND(X15*0.5,0))</f>
        <v>203</v>
      </c>
      <c r="W15" s="57" t="n">
        <f aca="false">ROUND(X15*0.7,0)</f>
        <v>284</v>
      </c>
      <c r="X15" s="57" t="n">
        <f aca="false">VLOOKUP('BT (BT Hexes)'!$C15,'BT (BT Hexes)'!$C$4:$AN$211,18,FALSE())*3</f>
        <v>405</v>
      </c>
      <c r="Y15" s="151" t="n">
        <f aca="false">IF(AA15&gt;0,ROUND((($AA15-$X15)/3)+X15,),0)</f>
        <v>473</v>
      </c>
      <c r="Z15" s="57" t="n">
        <f aca="false">IF(AA15&gt;0,ROUND((($AA15-$X15)/3)+Y15,0),0)</f>
        <v>541</v>
      </c>
      <c r="AA15" s="47" t="n">
        <f aca="false">VLOOKUP('BT (BT Hexes)'!$C15,'BT (BT Hexes)'!$C$4:$AN$211,19,FALSE())*3</f>
        <v>609</v>
      </c>
      <c r="AB15" s="57"/>
      <c r="AC15" s="152" t="n">
        <v>6</v>
      </c>
      <c r="AD15" s="57" t="n">
        <v>4</v>
      </c>
      <c r="AE15" s="57" t="n">
        <v>45</v>
      </c>
      <c r="AF15" s="57"/>
      <c r="AG15" s="57" t="n">
        <f aca="false">AE15*AF15</f>
        <v>0</v>
      </c>
      <c r="AH15" s="57" t="n">
        <f aca="false">IF(B15="Energy","N/A",1000/AE15)</f>
        <v>22.2222222222222</v>
      </c>
      <c r="AI15" s="47" t="str">
        <f aca="false">IF(B15="Energy","N/A",IF(B15="Ballistic","Variable",1000/AG15))</f>
        <v>Variable</v>
      </c>
      <c r="AJ15" s="57"/>
      <c r="AK15" s="57" t="n">
        <v>2</v>
      </c>
      <c r="AL15" s="57"/>
      <c r="AM15" s="171" t="s">
        <v>307</v>
      </c>
      <c r="AN15" s="153" t="n">
        <f aca="false">VLOOKUP($C15,'Mod 4-1 Solaris VII Table'!$C$4:$AM$199,27)</f>
        <v>6</v>
      </c>
    </row>
    <row r="16" s="11" customFormat="true" ht="13.5" hidden="false" customHeight="false" outlineLevel="0" collapsed="false">
      <c r="A16" s="12" t="s">
        <v>7</v>
      </c>
      <c r="B16" s="12" t="s">
        <v>13</v>
      </c>
      <c r="C16" s="12" t="s">
        <v>24</v>
      </c>
      <c r="D16" s="12" t="s">
        <v>17</v>
      </c>
      <c r="E16" s="11" t="n">
        <v>2</v>
      </c>
      <c r="F16" s="57" t="n">
        <f aca="false">IF(VLOOKUP($C16,'Mod 4-1 Solaris VII Table'!$C$4:$K$211,7,FALSE())="N/A",(VLOOKUP($C16,'Mod 4-1 Solaris VII Table'!$C$4:$K$211,4,FALSE())/4),(VLOOKUP($C16,'Mod 4-1 Solaris VII Table'!$C$4:$K$211,4,FALSE())/4)*$E16)</f>
        <v>2</v>
      </c>
      <c r="G16" s="57" t="n">
        <f aca="false">IF('Mod 4-1 Solaris VII Table'!G16="*","*",IF('Mod 4-1 Solaris VII Table'!G16="**","**",IF('Mod 4-1 Solaris VII Table'!G16="-","-",IF('Mod 4-1 Solaris VII Table'!G16="N/A","N/A",$E16*'Mod 4-1 Solaris VII Table'!G16))))</f>
        <v>4</v>
      </c>
      <c r="H16" s="11" t="n">
        <f aca="false">IF('Mod 4-1 Solaris VII Table'!H16="*","*",IF('Mod 4-1 Solaris VII Table'!H16="**","**",IF('Mod 4-1 Solaris VII Table'!H16="-","-",IF('Mod 4-1 Solaris VII Table'!H16="N/A","N/A",$E16*'Mod 4-1 Solaris VII Table'!H16))))</f>
        <v>0</v>
      </c>
      <c r="K16" s="13"/>
      <c r="M16" s="57" t="n">
        <f aca="false">VLOOKUP('BT (BT Hexes)'!$C16,'BT (BT Hexes)'!$C$4:$AN$211,11,FALSE())*3</f>
        <v>18</v>
      </c>
      <c r="N16" s="57"/>
      <c r="O16" s="151" t="n">
        <f aca="false">(N16+P16)/2</f>
        <v>15</v>
      </c>
      <c r="P16" s="57" t="n">
        <f aca="false">VLOOKUP('BT (BT Hexes)'!$C16,'BT (BT Hexes)'!$C$4:$AN$211,13,FALSE())*3</f>
        <v>30</v>
      </c>
      <c r="Q16" s="151" t="n">
        <f aca="false">IF(P16=0,0,(P16+R16)/2)</f>
        <v>42</v>
      </c>
      <c r="R16" s="57" t="n">
        <f aca="false">(VLOOKUP('BT (BT Hexes)'!$C16,'BT (BT Hexes)'!$C$4:$AN$211,14,FALSE()))*3</f>
        <v>54</v>
      </c>
      <c r="S16" s="151" t="n">
        <f aca="false">IF(R16=0,0,(R16+T16)/2)</f>
        <v>69</v>
      </c>
      <c r="T16" s="47" t="n">
        <f aca="false">(IF(VLOOKUP('BT (BT Hexes)'!$C16,'BT (BT Hexes)'!$C$4:$AN$211,16,FALSE())&gt;0,VLOOKUP('BT (BT Hexes)'!$C16,'BT (BT Hexes)'!$C$4:$AN$211,16,FALSE()),VLOOKUP('BT (BT Hexes)'!$C16,'BT (BT Hexes)'!$C$4:$AN$211,15,FALSE())))*3</f>
        <v>84</v>
      </c>
      <c r="U16" s="57" t="n">
        <f aca="false">ROUND(X16*0.25,0)</f>
        <v>105</v>
      </c>
      <c r="V16" s="57" t="n">
        <f aca="false">IF(VLOOKUP('BT (BT Hexes)'!$C16,'BT (BT Hexes)'!$C$4:$AN$211,17,FALSE())&gt;0,VLOOKUP('BT (BT Hexes)'!$C16,'BT (BT Hexes)'!$C$4:$AN$211,17,FALSE())*3,ROUND(X16*0.5,0))</f>
        <v>210</v>
      </c>
      <c r="W16" s="57" t="n">
        <f aca="false">ROUND(X16*0.7,0)</f>
        <v>294</v>
      </c>
      <c r="X16" s="57" t="n">
        <f aca="false">VLOOKUP('BT (BT Hexes)'!$C16,'BT (BT Hexes)'!$C$4:$AN$211,18,FALSE())*3</f>
        <v>420</v>
      </c>
      <c r="Y16" s="151" t="n">
        <f aca="false">IF(AA16&gt;0,ROUND((($AA16-$X16)/3)+X16,),0)</f>
        <v>490</v>
      </c>
      <c r="Z16" s="57" t="n">
        <f aca="false">IF(AA16&gt;0,ROUND((($AA16-$X16)/3)+Y16,0),0)</f>
        <v>560</v>
      </c>
      <c r="AA16" s="47" t="n">
        <f aca="false">VLOOKUP('BT (BT Hexes)'!$C16,'BT (BT Hexes)'!$C$4:$AN$211,19,FALSE())*3</f>
        <v>630</v>
      </c>
      <c r="AB16" s="57"/>
      <c r="AC16" s="152" t="n">
        <v>6</v>
      </c>
      <c r="AD16" s="57" t="n">
        <v>8</v>
      </c>
      <c r="AE16" s="57" t="n">
        <v>40</v>
      </c>
      <c r="AF16" s="57"/>
      <c r="AG16" s="57" t="n">
        <f aca="false">AE16*AF16</f>
        <v>0</v>
      </c>
      <c r="AH16" s="57" t="n">
        <f aca="false">IF(B16="Energy","N/A",1000/AE16)</f>
        <v>25</v>
      </c>
      <c r="AI16" s="47" t="str">
        <f aca="false">IF(B16="Energy","N/A",IF(B16="Ballistic","Variable",1000/AG16))</f>
        <v>Variable</v>
      </c>
      <c r="AJ16" s="57"/>
      <c r="AK16" s="57" t="n">
        <v>3</v>
      </c>
      <c r="AL16" s="57"/>
      <c r="AM16" s="171" t="s">
        <v>307</v>
      </c>
      <c r="AN16" s="153" t="n">
        <f aca="false">VLOOKUP($C16,'Mod 4-1 Solaris VII Table'!$C$4:$AM$199,27)</f>
        <v>6</v>
      </c>
    </row>
    <row r="17" s="11" customFormat="true" ht="13.5" hidden="false" customHeight="false" outlineLevel="0" collapsed="false">
      <c r="A17" s="12" t="s">
        <v>7</v>
      </c>
      <c r="B17" s="12" t="s">
        <v>13</v>
      </c>
      <c r="C17" s="12" t="s">
        <v>25</v>
      </c>
      <c r="D17" s="12" t="s">
        <v>4</v>
      </c>
      <c r="E17" s="11" t="n">
        <v>1</v>
      </c>
      <c r="F17" s="62" t="n">
        <f aca="false">IF(VLOOKUP($C17,'Mod 4-1 Solaris VII Table'!$C$4:$K$211,7,FALSE())="N/A",(VLOOKUP($C17,'Mod 4-1 Solaris VII Table'!$C$4:$K$211,4,FALSE())/4),(VLOOKUP($C17,'Mod 4-1 Solaris VII Table'!$C$4:$K$211,4,FALSE())/4)*$E17)</f>
        <v>1</v>
      </c>
      <c r="G17" s="62" t="n">
        <f aca="false">IF('Mod 4-1 Solaris VII Table'!G17="*","*",IF('Mod 4-1 Solaris VII Table'!G17="**","**",IF('Mod 4-1 Solaris VII Table'!G17="-","-",IF('Mod 4-1 Solaris VII Table'!G17="N/A","N/A",$E17*'Mod 4-1 Solaris VII Table'!G17))))</f>
        <v>2</v>
      </c>
      <c r="H17" s="11" t="n">
        <f aca="false">IF('Mod 4-1 Solaris VII Table'!H17="*","*",IF('Mod 4-1 Solaris VII Table'!H17="**","**",IF('Mod 4-1 Solaris VII Table'!H17="-","-",IF('Mod 4-1 Solaris VII Table'!H17="N/A","N/A",$E17*'Mod 4-1 Solaris VII Table'!H17))))</f>
        <v>0</v>
      </c>
      <c r="K17" s="13"/>
      <c r="M17" s="57" t="n">
        <f aca="false">VLOOKUP('BT (BT Hexes)'!$C17,'BT (BT Hexes)'!$C$4:$AN$211,11,FALSE())*3</f>
        <v>9</v>
      </c>
      <c r="N17" s="57"/>
      <c r="O17" s="151" t="n">
        <f aca="false">(N17+P17)/2</f>
        <v>13.5</v>
      </c>
      <c r="P17" s="57" t="n">
        <f aca="false">VLOOKUP('BT (BT Hexes)'!$C17,'BT (BT Hexes)'!$C$4:$AN$211,13,FALSE())*3</f>
        <v>27</v>
      </c>
      <c r="Q17" s="151" t="n">
        <f aca="false">IF(P17=0,0,(P17+R17)/2)</f>
        <v>40.5</v>
      </c>
      <c r="R17" s="57" t="n">
        <f aca="false">(VLOOKUP('BT (BT Hexes)'!$C17,'BT (BT Hexes)'!$C$4:$AN$211,14,FALSE()))*3</f>
        <v>54</v>
      </c>
      <c r="S17" s="151" t="n">
        <f aca="false">IF(R17=0,0,(R17+T17)/2)</f>
        <v>75</v>
      </c>
      <c r="T17" s="47" t="n">
        <f aca="false">(IF(VLOOKUP('BT (BT Hexes)'!$C17,'BT (BT Hexes)'!$C$4:$AN$211,16,FALSE())&gt;0,VLOOKUP('BT (BT Hexes)'!$C17,'BT (BT Hexes)'!$C$4:$AN$211,16,FALSE()),VLOOKUP('BT (BT Hexes)'!$C17,'BT (BT Hexes)'!$C$4:$AN$211,15,FALSE())))*3</f>
        <v>96</v>
      </c>
      <c r="U17" s="57" t="n">
        <f aca="false">ROUND(X17*0.25,0)</f>
        <v>120</v>
      </c>
      <c r="V17" s="57" t="n">
        <f aca="false">IF(VLOOKUP('BT (BT Hexes)'!$C17,'BT (BT Hexes)'!$C$4:$AN$211,17,FALSE())&gt;0,VLOOKUP('BT (BT Hexes)'!$C17,'BT (BT Hexes)'!$C$4:$AN$211,17,FALSE())*3,ROUND(X17*0.5,0))</f>
        <v>240</v>
      </c>
      <c r="W17" s="57" t="n">
        <f aca="false">ROUND(X17*0.7,0)</f>
        <v>336</v>
      </c>
      <c r="X17" s="57" t="n">
        <f aca="false">VLOOKUP('BT (BT Hexes)'!$C17,'BT (BT Hexes)'!$C$4:$AN$211,18,FALSE())*3</f>
        <v>480</v>
      </c>
      <c r="Y17" s="151" t="n">
        <f aca="false">IF(AA17&gt;0,ROUND((($AA17-$X17)/3)+X17,),0)</f>
        <v>560</v>
      </c>
      <c r="Z17" s="57" t="n">
        <f aca="false">IF(AA17&gt;0,ROUND((($AA17-$X17)/3)+Y17,0),0)</f>
        <v>640</v>
      </c>
      <c r="AA17" s="47" t="n">
        <f aca="false">VLOOKUP('BT (BT Hexes)'!$C17,'BT (BT Hexes)'!$C$4:$AN$211,19,FALSE())*3</f>
        <v>720</v>
      </c>
      <c r="AB17" s="57"/>
      <c r="AC17" s="152" t="n">
        <v>7</v>
      </c>
      <c r="AD17" s="57" t="n">
        <v>3</v>
      </c>
      <c r="AE17" s="57" t="n">
        <v>45</v>
      </c>
      <c r="AF17" s="57"/>
      <c r="AG17" s="57" t="n">
        <f aca="false">AE17*AF17</f>
        <v>0</v>
      </c>
      <c r="AH17" s="57" t="n">
        <f aca="false">IF(B17="Energy","N/A",1000/AE17)</f>
        <v>22.2222222222222</v>
      </c>
      <c r="AI17" s="47" t="str">
        <f aca="false">IF(B17="Energy","N/A",IF(B17="Ballistic","Variable",1000/AG17))</f>
        <v>Variable</v>
      </c>
      <c r="AJ17" s="57"/>
      <c r="AK17" s="57" t="n">
        <v>2</v>
      </c>
      <c r="AL17" s="57"/>
      <c r="AM17" s="171" t="s">
        <v>307</v>
      </c>
      <c r="AN17" s="153" t="n">
        <f aca="false">VLOOKUP($C17,'Mod 4-1 Solaris VII Table'!$C$4:$AM$199,27)</f>
        <v>7</v>
      </c>
    </row>
    <row r="18" s="11" customFormat="true" ht="13.5" hidden="false" customHeight="false" outlineLevel="0" collapsed="false">
      <c r="A18" s="12" t="s">
        <v>7</v>
      </c>
      <c r="B18" s="12" t="s">
        <v>13</v>
      </c>
      <c r="C18" s="12" t="s">
        <v>26</v>
      </c>
      <c r="D18" s="12" t="s">
        <v>20</v>
      </c>
      <c r="E18" s="11" t="n">
        <v>2</v>
      </c>
      <c r="F18" s="62" t="n">
        <f aca="false">IF(VLOOKUP($C18,'Mod 4-1 Solaris VII Table'!$C$4:$K$211,7,FALSE())="N/A",(VLOOKUP($C18,'Mod 4-1 Solaris VII Table'!$C$4:$K$211,4,FALSE())/4),(VLOOKUP($C18,'Mod 4-1 Solaris VII Table'!$C$4:$K$211,4,FALSE())/4)*$E18)</f>
        <v>2</v>
      </c>
      <c r="G18" s="62" t="n">
        <f aca="false">IF('Mod 4-1 Solaris VII Table'!G18="*","*",IF('Mod 4-1 Solaris VII Table'!G18="**","**",IF('Mod 4-1 Solaris VII Table'!G18="-","-",IF('Mod 4-1 Solaris VII Table'!G18="N/A","N/A",$E18*'Mod 4-1 Solaris VII Table'!G18))))</f>
        <v>4</v>
      </c>
      <c r="H18" s="11" t="n">
        <f aca="false">IF('Mod 4-1 Solaris VII Table'!H18="*","*",IF('Mod 4-1 Solaris VII Table'!H18="**","**",IF('Mod 4-1 Solaris VII Table'!H18="-","-",IF('Mod 4-1 Solaris VII Table'!H18="N/A","N/A",$E18*'Mod 4-1 Solaris VII Table'!H18))))</f>
        <v>0</v>
      </c>
      <c r="K18" s="13"/>
      <c r="M18" s="57" t="n">
        <f aca="false">VLOOKUP('BT (BT Hexes)'!$C18,'BT (BT Hexes)'!$C$4:$AN$211,11,FALSE())*3</f>
        <v>9</v>
      </c>
      <c r="N18" s="57"/>
      <c r="O18" s="151" t="n">
        <f aca="false">(N18+P18)/2</f>
        <v>12</v>
      </c>
      <c r="P18" s="57" t="n">
        <f aca="false">VLOOKUP('BT (BT Hexes)'!$C18,'BT (BT Hexes)'!$C$4:$AN$211,13,FALSE())*3</f>
        <v>24</v>
      </c>
      <c r="Q18" s="151" t="n">
        <f aca="false">IF(P18=0,0,(P18+R18)/2)</f>
        <v>37.5</v>
      </c>
      <c r="R18" s="57" t="n">
        <f aca="false">(VLOOKUP('BT (BT Hexes)'!$C18,'BT (BT Hexes)'!$C$4:$AN$211,14,FALSE()))*3</f>
        <v>51</v>
      </c>
      <c r="S18" s="151" t="n">
        <f aca="false">IF(R18=0,0,(R18+T18)/2)</f>
        <v>63</v>
      </c>
      <c r="T18" s="47" t="n">
        <f aca="false">(IF(VLOOKUP('BT (BT Hexes)'!$C18,'BT (BT Hexes)'!$C$4:$AN$211,16,FALSE())&gt;0,VLOOKUP('BT (BT Hexes)'!$C18,'BT (BT Hexes)'!$C$4:$AN$211,16,FALSE()),VLOOKUP('BT (BT Hexes)'!$C18,'BT (BT Hexes)'!$C$4:$AN$211,15,FALSE())))*3</f>
        <v>75</v>
      </c>
      <c r="U18" s="57" t="n">
        <f aca="false">ROUND(X18*0.25,0)</f>
        <v>94</v>
      </c>
      <c r="V18" s="57" t="n">
        <f aca="false">IF(VLOOKUP('BT (BT Hexes)'!$C18,'BT (BT Hexes)'!$C$4:$AN$211,17,FALSE())&gt;0,VLOOKUP('BT (BT Hexes)'!$C18,'BT (BT Hexes)'!$C$4:$AN$211,17,FALSE())*3,ROUND(X18*0.5,0))</f>
        <v>188</v>
      </c>
      <c r="W18" s="57" t="n">
        <f aca="false">ROUND(X18*0.7,0)</f>
        <v>263</v>
      </c>
      <c r="X18" s="57" t="n">
        <f aca="false">VLOOKUP('BT (BT Hexes)'!$C18,'BT (BT Hexes)'!$C$4:$AN$211,18,FALSE())*3</f>
        <v>375</v>
      </c>
      <c r="Y18" s="151" t="n">
        <f aca="false">IF(AA18&gt;0,ROUND((($AA18-$X18)/3)+X18,),0)</f>
        <v>438</v>
      </c>
      <c r="Z18" s="57" t="n">
        <f aca="false">IF(AA18&gt;0,ROUND((($AA18-$X18)/3)+Y18,0),0)</f>
        <v>501</v>
      </c>
      <c r="AA18" s="47" t="n">
        <f aca="false">VLOOKUP('BT (BT Hexes)'!$C18,'BT (BT Hexes)'!$C$4:$AN$211,19,FALSE())*3</f>
        <v>564</v>
      </c>
      <c r="AB18" s="57"/>
      <c r="AC18" s="152" t="n">
        <v>7</v>
      </c>
      <c r="AD18" s="57" t="n">
        <v>3</v>
      </c>
      <c r="AE18" s="57" t="n">
        <v>45</v>
      </c>
      <c r="AF18" s="57"/>
      <c r="AG18" s="57" t="n">
        <f aca="false">AE18*AF18</f>
        <v>0</v>
      </c>
      <c r="AH18" s="57" t="n">
        <f aca="false">IF(B18="Energy","N/A",1000/AE18)</f>
        <v>22.2222222222222</v>
      </c>
      <c r="AI18" s="47" t="str">
        <f aca="false">IF(B18="Energy","N/A",IF(B18="Ballistic","Variable",1000/AG18))</f>
        <v>Variable</v>
      </c>
      <c r="AJ18" s="57"/>
      <c r="AK18" s="57" t="n">
        <v>2</v>
      </c>
      <c r="AL18" s="57"/>
      <c r="AM18" s="171" t="s">
        <v>307</v>
      </c>
      <c r="AN18" s="153" t="n">
        <f aca="false">VLOOKUP($C18,'Mod 4-1 Solaris VII Table'!$C$4:$AM$199,27)</f>
        <v>7</v>
      </c>
    </row>
    <row r="19" s="11" customFormat="true" ht="13.5" hidden="false" customHeight="false" outlineLevel="0" collapsed="false">
      <c r="A19" s="12" t="s">
        <v>7</v>
      </c>
      <c r="B19" s="12" t="s">
        <v>13</v>
      </c>
      <c r="C19" s="12" t="s">
        <v>27</v>
      </c>
      <c r="D19" s="12" t="s">
        <v>17</v>
      </c>
      <c r="E19" s="11" t="n">
        <v>2</v>
      </c>
      <c r="F19" s="62" t="n">
        <f aca="false">IF(VLOOKUP($C19,'Mod 4-1 Solaris VII Table'!$C$4:$K$211,7,FALSE())="N/A",(VLOOKUP($C19,'Mod 4-1 Solaris VII Table'!$C$4:$K$211,4,FALSE())/4),(VLOOKUP($C19,'Mod 4-1 Solaris VII Table'!$C$4:$K$211,4,FALSE())/4)*$E19)</f>
        <v>2</v>
      </c>
      <c r="G19" s="62" t="n">
        <f aca="false">IF('Mod 4-1 Solaris VII Table'!G19="*","*",IF('Mod 4-1 Solaris VII Table'!G19="**","**",IF('Mod 4-1 Solaris VII Table'!G19="-","-",IF('Mod 4-1 Solaris VII Table'!G19="N/A","N/A",$E19*'Mod 4-1 Solaris VII Table'!G19))))</f>
        <v>4</v>
      </c>
      <c r="H19" s="11" t="n">
        <f aca="false">IF('Mod 4-1 Solaris VII Table'!H19="*","*",IF('Mod 4-1 Solaris VII Table'!H19="**","**",IF('Mod 4-1 Solaris VII Table'!H19="-","-",IF('Mod 4-1 Solaris VII Table'!H19="N/A","N/A",$E19*'Mod 4-1 Solaris VII Table'!H19))))</f>
        <v>0</v>
      </c>
      <c r="K19" s="13"/>
      <c r="M19" s="57" t="n">
        <f aca="false">VLOOKUP('BT (BT Hexes)'!$C19,'BT (BT Hexes)'!$C$4:$AN$211,11,FALSE())*3</f>
        <v>9</v>
      </c>
      <c r="N19" s="57"/>
      <c r="O19" s="151" t="n">
        <f aca="false">(N19+P19)/2</f>
        <v>13.5</v>
      </c>
      <c r="P19" s="57" t="n">
        <f aca="false">VLOOKUP('BT (BT Hexes)'!$C19,'BT (BT Hexes)'!$C$4:$AN$211,13,FALSE())*3</f>
        <v>27</v>
      </c>
      <c r="Q19" s="151" t="n">
        <f aca="false">IF(P19=0,0,(P19+R19)/2)</f>
        <v>43.5</v>
      </c>
      <c r="R19" s="57" t="n">
        <f aca="false">(VLOOKUP('BT (BT Hexes)'!$C19,'BT (BT Hexes)'!$C$4:$AN$211,14,FALSE()))*3</f>
        <v>60</v>
      </c>
      <c r="S19" s="151" t="n">
        <f aca="false">IF(R19=0,0,(R19+T19)/2)</f>
        <v>78</v>
      </c>
      <c r="T19" s="47" t="n">
        <f aca="false">(IF(VLOOKUP('BT (BT Hexes)'!$C19,'BT (BT Hexes)'!$C$4:$AN$211,16,FALSE())&gt;0,VLOOKUP('BT (BT Hexes)'!$C19,'BT (BT Hexes)'!$C$4:$AN$211,16,FALSE()),VLOOKUP('BT (BT Hexes)'!$C19,'BT (BT Hexes)'!$C$4:$AN$211,15,FALSE())))*3</f>
        <v>96</v>
      </c>
      <c r="U19" s="57" t="n">
        <f aca="false">ROUND(X19*0.25,0)</f>
        <v>120</v>
      </c>
      <c r="V19" s="57" t="n">
        <f aca="false">IF(VLOOKUP('BT (BT Hexes)'!$C19,'BT (BT Hexes)'!$C$4:$AN$211,17,FALSE())&gt;0,VLOOKUP('BT (BT Hexes)'!$C19,'BT (BT Hexes)'!$C$4:$AN$211,17,FALSE())*3,ROUND(X19*0.5,0))</f>
        <v>240</v>
      </c>
      <c r="W19" s="57" t="n">
        <f aca="false">ROUND(X19*0.7,0)</f>
        <v>336</v>
      </c>
      <c r="X19" s="57" t="n">
        <f aca="false">VLOOKUP('BT (BT Hexes)'!$C19,'BT (BT Hexes)'!$C$4:$AN$211,18,FALSE())*3</f>
        <v>480</v>
      </c>
      <c r="Y19" s="151" t="n">
        <f aca="false">IF(AA19&gt;0,ROUND((($AA19-$X19)/3)+X19,),0)</f>
        <v>560</v>
      </c>
      <c r="Z19" s="57" t="n">
        <f aca="false">IF(AA19&gt;0,ROUND((($AA19-$X19)/3)+Y19,0),0)</f>
        <v>640</v>
      </c>
      <c r="AA19" s="47" t="n">
        <f aca="false">VLOOKUP('BT (BT Hexes)'!$C19,'BT (BT Hexes)'!$C$4:$AN$211,19,FALSE())*3</f>
        <v>720</v>
      </c>
      <c r="AB19" s="57"/>
      <c r="AC19" s="152" t="n">
        <v>6</v>
      </c>
      <c r="AD19" s="57" t="n">
        <v>3</v>
      </c>
      <c r="AE19" s="57" t="n">
        <v>45</v>
      </c>
      <c r="AF19" s="57"/>
      <c r="AG19" s="57" t="n">
        <f aca="false">AE19*AF19</f>
        <v>0</v>
      </c>
      <c r="AH19" s="57" t="n">
        <f aca="false">IF(B19="Energy","N/A",1000/AE19)</f>
        <v>22.2222222222222</v>
      </c>
      <c r="AI19" s="47" t="str">
        <f aca="false">IF(B19="Energy","N/A",IF(B19="Ballistic","Variable",1000/AG19))</f>
        <v>Variable</v>
      </c>
      <c r="AJ19" s="57"/>
      <c r="AK19" s="57" t="n">
        <v>3</v>
      </c>
      <c r="AL19" s="57"/>
      <c r="AM19" s="171" t="s">
        <v>307</v>
      </c>
      <c r="AN19" s="153" t="n">
        <f aca="false">VLOOKUP($C19,'Mod 4-1 Solaris VII Table'!$C$4:$AM$199,27)</f>
        <v>6</v>
      </c>
    </row>
    <row r="20" s="11" customFormat="true" ht="13.5" hidden="false" customHeight="false" outlineLevel="0" collapsed="false">
      <c r="A20" s="12" t="s">
        <v>7</v>
      </c>
      <c r="B20" s="12" t="s">
        <v>13</v>
      </c>
      <c r="C20" s="12" t="s">
        <v>28</v>
      </c>
      <c r="D20" s="12" t="s">
        <v>4</v>
      </c>
      <c r="E20" s="11" t="n">
        <v>1</v>
      </c>
      <c r="F20" s="57" t="n">
        <f aca="false">IF(VLOOKUP($C20,'Mod 4-1 Solaris VII Table'!$C$4:$K$211,7,FALSE())="N/A",(VLOOKUP($C20,'Mod 4-1 Solaris VII Table'!$C$4:$K$211,4,FALSE())/4),(VLOOKUP($C20,'Mod 4-1 Solaris VII Table'!$C$4:$K$211,4,FALSE())/4)*$E20)</f>
        <v>1</v>
      </c>
      <c r="G20" s="57" t="n">
        <f aca="false">IF('Mod 4-1 Solaris VII Table'!G20="*","*",IF('Mod 4-1 Solaris VII Table'!G20="**","**",IF('Mod 4-1 Solaris VII Table'!G20="-","-",IF('Mod 4-1 Solaris VII Table'!G20="N/A","N/A",$E20*'Mod 4-1 Solaris VII Table'!G20))))</f>
        <v>5</v>
      </c>
      <c r="H20" s="11" t="n">
        <f aca="false">IF('Mod 4-1 Solaris VII Table'!H20="*","*",IF('Mod 4-1 Solaris VII Table'!H20="**","**",IF('Mod 4-1 Solaris VII Table'!H20="-","-",IF('Mod 4-1 Solaris VII Table'!H20="N/A","N/A",$E20*'Mod 4-1 Solaris VII Table'!H20))))</f>
        <v>0</v>
      </c>
      <c r="K20" s="13"/>
      <c r="M20" s="57" t="n">
        <f aca="false">VLOOKUP('BT (BT Hexes)'!$C20,'BT (BT Hexes)'!$C$4:$AN$211,11,FALSE())*3</f>
        <v>9</v>
      </c>
      <c r="N20" s="57"/>
      <c r="O20" s="151" t="n">
        <f aca="false">(N20+P20)/2</f>
        <v>9</v>
      </c>
      <c r="P20" s="57" t="n">
        <f aca="false">VLOOKUP('BT (BT Hexes)'!$C20,'BT (BT Hexes)'!$C$4:$AN$211,13,FALSE())*3</f>
        <v>18</v>
      </c>
      <c r="Q20" s="151" t="n">
        <f aca="false">IF(P20=0,0,(P20+R20)/2)</f>
        <v>27</v>
      </c>
      <c r="R20" s="57" t="n">
        <f aca="false">(VLOOKUP('BT (BT Hexes)'!$C20,'BT (BT Hexes)'!$C$4:$AN$211,14,FALSE()))*3</f>
        <v>36</v>
      </c>
      <c r="S20" s="151" t="n">
        <f aca="false">IF(R20=0,0,(R20+T20)/2)</f>
        <v>45</v>
      </c>
      <c r="T20" s="47" t="n">
        <f aca="false">(IF(VLOOKUP('BT (BT Hexes)'!$C20,'BT (BT Hexes)'!$C$4:$AN$211,16,FALSE())&gt;0,VLOOKUP('BT (BT Hexes)'!$C20,'BT (BT Hexes)'!$C$4:$AN$211,16,FALSE()),VLOOKUP('BT (BT Hexes)'!$C20,'BT (BT Hexes)'!$C$4:$AN$211,15,FALSE())))*3</f>
        <v>54</v>
      </c>
      <c r="U20" s="57" t="n">
        <f aca="false">ROUND(X20*0.25,0)</f>
        <v>68</v>
      </c>
      <c r="V20" s="57" t="n">
        <f aca="false">IF(VLOOKUP('BT (BT Hexes)'!$C20,'BT (BT Hexes)'!$C$4:$AN$211,17,FALSE())&gt;0,VLOOKUP('BT (BT Hexes)'!$C20,'BT (BT Hexes)'!$C$4:$AN$211,17,FALSE())*3,ROUND(X20*0.5,0))</f>
        <v>135</v>
      </c>
      <c r="W20" s="57" t="n">
        <f aca="false">ROUND(X20*0.7,0)</f>
        <v>189</v>
      </c>
      <c r="X20" s="57" t="n">
        <f aca="false">VLOOKUP('BT (BT Hexes)'!$C20,'BT (BT Hexes)'!$C$4:$AN$211,18,FALSE())*3</f>
        <v>270</v>
      </c>
      <c r="Y20" s="151" t="n">
        <f aca="false">IF(AA20&gt;0,ROUND((($AA20-$X20)/3)+X20,),0)</f>
        <v>315</v>
      </c>
      <c r="Z20" s="57" t="n">
        <f aca="false">IF(AA20&gt;0,ROUND((($AA20-$X20)/3)+Y20,0),0)</f>
        <v>360</v>
      </c>
      <c r="AA20" s="47" t="n">
        <f aca="false">VLOOKUP('BT (BT Hexes)'!$C20,'BT (BT Hexes)'!$C$4:$AN$211,19,FALSE())*3</f>
        <v>405</v>
      </c>
      <c r="AB20" s="57"/>
      <c r="AC20" s="152" t="n">
        <v>8</v>
      </c>
      <c r="AD20" s="57" t="n">
        <v>4</v>
      </c>
      <c r="AE20" s="57" t="n">
        <v>20</v>
      </c>
      <c r="AF20" s="57"/>
      <c r="AG20" s="57" t="n">
        <f aca="false">AE20*AF20</f>
        <v>0</v>
      </c>
      <c r="AH20" s="57" t="n">
        <f aca="false">IF(B20="Energy","N/A",1000/AE20)</f>
        <v>50</v>
      </c>
      <c r="AI20" s="47" t="str">
        <f aca="false">IF(B20="Energy","N/A",IF(B20="Ballistic","Variable",1000/AG20))</f>
        <v>Variable</v>
      </c>
      <c r="AJ20" s="57"/>
      <c r="AK20" s="57" t="n">
        <v>1</v>
      </c>
      <c r="AL20" s="57"/>
      <c r="AM20" s="171" t="s">
        <v>307</v>
      </c>
      <c r="AN20" s="153" t="n">
        <f aca="false">VLOOKUP($C20,'Mod 4-1 Solaris VII Table'!$C$4:$AM$199,27)</f>
        <v>8</v>
      </c>
    </row>
    <row r="21" s="11" customFormat="true" ht="13.5" hidden="false" customHeight="false" outlineLevel="0" collapsed="false">
      <c r="A21" s="12" t="s">
        <v>7</v>
      </c>
      <c r="B21" s="12" t="s">
        <v>13</v>
      </c>
      <c r="C21" s="12" t="s">
        <v>29</v>
      </c>
      <c r="D21" s="12" t="s">
        <v>17</v>
      </c>
      <c r="E21" s="11" t="n">
        <v>2</v>
      </c>
      <c r="F21" s="57" t="n">
        <f aca="false">IF(VLOOKUP($C21,'Mod 4-1 Solaris VII Table'!$C$4:$K$211,7,FALSE())="N/A",(VLOOKUP($C21,'Mod 4-1 Solaris VII Table'!$C$4:$K$211,4,FALSE())/4),(VLOOKUP($C21,'Mod 4-1 Solaris VII Table'!$C$4:$K$211,4,FALSE())/4)*$E21)</f>
        <v>2</v>
      </c>
      <c r="G21" s="57" t="n">
        <f aca="false">IF('Mod 4-1 Solaris VII Table'!G21="*","*",IF('Mod 4-1 Solaris VII Table'!G21="**","**",IF('Mod 4-1 Solaris VII Table'!G21="-","-",IF('Mod 4-1 Solaris VII Table'!G21="N/A","N/A",$E21*'Mod 4-1 Solaris VII Table'!G21))))</f>
        <v>10</v>
      </c>
      <c r="H21" s="11" t="n">
        <f aca="false">IF('Mod 4-1 Solaris VII Table'!H21="*","*",IF('Mod 4-1 Solaris VII Table'!H21="**","**",IF('Mod 4-1 Solaris VII Table'!H21="-","-",IF('Mod 4-1 Solaris VII Table'!H21="N/A","N/A",$E21*'Mod 4-1 Solaris VII Table'!H21))))</f>
        <v>0</v>
      </c>
      <c r="K21" s="13"/>
      <c r="M21" s="57" t="n">
        <f aca="false">VLOOKUP('BT (BT Hexes)'!$C21,'BT (BT Hexes)'!$C$4:$AN$211,11,FALSE())*3</f>
        <v>9</v>
      </c>
      <c r="N21" s="57"/>
      <c r="O21" s="151" t="n">
        <f aca="false">(N21+P21)/2</f>
        <v>9</v>
      </c>
      <c r="P21" s="57" t="n">
        <f aca="false">VLOOKUP('BT (BT Hexes)'!$C21,'BT (BT Hexes)'!$C$4:$AN$211,13,FALSE())*3</f>
        <v>18</v>
      </c>
      <c r="Q21" s="151" t="n">
        <f aca="false">IF(P21=0,0,(P21+R21)/2)</f>
        <v>27</v>
      </c>
      <c r="R21" s="57" t="n">
        <f aca="false">(VLOOKUP('BT (BT Hexes)'!$C21,'BT (BT Hexes)'!$C$4:$AN$211,14,FALSE()))*3</f>
        <v>36</v>
      </c>
      <c r="S21" s="151" t="n">
        <f aca="false">IF(R21=0,0,(R21+T21)/2)</f>
        <v>45</v>
      </c>
      <c r="T21" s="47" t="n">
        <f aca="false">(IF(VLOOKUP('BT (BT Hexes)'!$C21,'BT (BT Hexes)'!$C$4:$AN$211,16,FALSE())&gt;0,VLOOKUP('BT (BT Hexes)'!$C21,'BT (BT Hexes)'!$C$4:$AN$211,16,FALSE()),VLOOKUP('BT (BT Hexes)'!$C21,'BT (BT Hexes)'!$C$4:$AN$211,15,FALSE())))*3</f>
        <v>54</v>
      </c>
      <c r="U21" s="57" t="n">
        <f aca="false">ROUND(X21*0.25,0)</f>
        <v>68</v>
      </c>
      <c r="V21" s="57" t="n">
        <f aca="false">IF(VLOOKUP('BT (BT Hexes)'!$C21,'BT (BT Hexes)'!$C$4:$AN$211,17,FALSE())&gt;0,VLOOKUP('BT (BT Hexes)'!$C21,'BT (BT Hexes)'!$C$4:$AN$211,17,FALSE())*3,ROUND(X21*0.5,0))</f>
        <v>135</v>
      </c>
      <c r="W21" s="57" t="n">
        <f aca="false">ROUND(X21*0.7,0)</f>
        <v>189</v>
      </c>
      <c r="X21" s="57" t="n">
        <f aca="false">VLOOKUP('BT (BT Hexes)'!$C21,'BT (BT Hexes)'!$C$4:$AN$211,18,FALSE())*3</f>
        <v>270</v>
      </c>
      <c r="Y21" s="151" t="n">
        <f aca="false">IF(AA21&gt;0,ROUND((($AA21-$X21)/3)+X21,),0)</f>
        <v>315</v>
      </c>
      <c r="Z21" s="57" t="n">
        <f aca="false">IF(AA21&gt;0,ROUND((($AA21-$X21)/3)+Y21,0),0)</f>
        <v>360</v>
      </c>
      <c r="AA21" s="47" t="n">
        <f aca="false">VLOOKUP('BT (BT Hexes)'!$C21,'BT (BT Hexes)'!$C$4:$AN$211,19,FALSE())*3</f>
        <v>405</v>
      </c>
      <c r="AB21" s="57"/>
      <c r="AC21" s="152" t="n">
        <v>8</v>
      </c>
      <c r="AD21" s="57" t="n">
        <v>4</v>
      </c>
      <c r="AE21" s="57" t="n">
        <v>30</v>
      </c>
      <c r="AF21" s="57"/>
      <c r="AG21" s="57" t="n">
        <f aca="false">AE21*AF21</f>
        <v>0</v>
      </c>
      <c r="AH21" s="57" t="n">
        <f aca="false">IF(B21="Energy","N/A",1000/AE21)</f>
        <v>33.3333333333333</v>
      </c>
      <c r="AI21" s="47" t="str">
        <f aca="false">IF(B21="Energy","N/A",IF(B21="Ballistic","Variable",1000/AG21))</f>
        <v>Variable</v>
      </c>
      <c r="AJ21" s="57"/>
      <c r="AK21" s="57" t="n">
        <v>3</v>
      </c>
      <c r="AL21" s="57"/>
      <c r="AM21" s="171" t="s">
        <v>307</v>
      </c>
      <c r="AN21" s="153" t="n">
        <f aca="false">VLOOKUP($C21,'Mod 4-1 Solaris VII Table'!$C$4:$AM$199,27)</f>
        <v>8</v>
      </c>
    </row>
    <row r="22" s="11" customFormat="true" ht="13.5" hidden="false" customHeight="false" outlineLevel="0" collapsed="false">
      <c r="A22" s="12" t="s">
        <v>7</v>
      </c>
      <c r="B22" s="12" t="s">
        <v>13</v>
      </c>
      <c r="C22" s="12" t="s">
        <v>30</v>
      </c>
      <c r="D22" s="12" t="s">
        <v>17</v>
      </c>
      <c r="E22" s="11" t="n">
        <v>2</v>
      </c>
      <c r="F22" s="57" t="n">
        <f aca="false">IF(VLOOKUP($C22,'Mod 4-1 Solaris VII Table'!$C$4:$K$211,7,FALSE())="N/A",(VLOOKUP($C22,'Mod 4-1 Solaris VII Table'!$C$4:$K$211,4,FALSE())/4),(VLOOKUP($C22,'Mod 4-1 Solaris VII Table'!$C$4:$K$211,4,FALSE())/4)*$E22)</f>
        <v>6</v>
      </c>
      <c r="G22" s="57" t="n">
        <f aca="false">IF('Mod 4-1 Solaris VII Table'!G22="*","*",IF('Mod 4-1 Solaris VII Table'!G22="**","**",IF('Mod 4-1 Solaris VII Table'!G22="-","-",IF('Mod 4-1 Solaris VII Table'!G22="N/A","N/A",$E22*'Mod 4-1 Solaris VII Table'!G22))))</f>
        <v>10</v>
      </c>
      <c r="H22" s="11" t="n">
        <f aca="false">IF('Mod 4-1 Solaris VII Table'!H22="*","*",IF('Mod 4-1 Solaris VII Table'!H22="**","**",IF('Mod 4-1 Solaris VII Table'!H22="-","-",IF('Mod 4-1 Solaris VII Table'!H22="N/A","N/A",$E22*'Mod 4-1 Solaris VII Table'!H22))))</f>
        <v>0</v>
      </c>
      <c r="K22" s="13"/>
      <c r="M22" s="57" t="n">
        <f aca="false">VLOOKUP('BT (BT Hexes)'!$C22,'BT (BT Hexes)'!$C$4:$AN$211,11,FALSE())*3</f>
        <v>0</v>
      </c>
      <c r="N22" s="57"/>
      <c r="O22" s="151" t="n">
        <f aca="false">(N22+P22)/2</f>
        <v>12</v>
      </c>
      <c r="P22" s="57" t="n">
        <f aca="false">VLOOKUP('BT (BT Hexes)'!$C22,'BT (BT Hexes)'!$C$4:$AN$211,13,FALSE())*3</f>
        <v>24</v>
      </c>
      <c r="Q22" s="151" t="n">
        <f aca="false">IF(P22=0,0,(P22+R22)/2)</f>
        <v>36</v>
      </c>
      <c r="R22" s="57" t="n">
        <f aca="false">(VLOOKUP('BT (BT Hexes)'!$C22,'BT (BT Hexes)'!$C$4:$AN$211,14,FALSE()))*3</f>
        <v>48</v>
      </c>
      <c r="S22" s="151" t="n">
        <f aca="false">IF(R22=0,0,(R22+T22)/2)</f>
        <v>66</v>
      </c>
      <c r="T22" s="47" t="n">
        <f aca="false">(IF(VLOOKUP('BT (BT Hexes)'!$C22,'BT (BT Hexes)'!$C$4:$AN$211,16,FALSE())&gt;0,VLOOKUP('BT (BT Hexes)'!$C22,'BT (BT Hexes)'!$C$4:$AN$211,16,FALSE()),VLOOKUP('BT (BT Hexes)'!$C22,'BT (BT Hexes)'!$C$4:$AN$211,15,FALSE())))*3</f>
        <v>84</v>
      </c>
      <c r="U22" s="57" t="n">
        <f aca="false">ROUND(X22*0.25,0)</f>
        <v>105</v>
      </c>
      <c r="V22" s="57" t="n">
        <f aca="false">IF(VLOOKUP('BT (BT Hexes)'!$C22,'BT (BT Hexes)'!$C$4:$AN$211,17,FALSE())&gt;0,VLOOKUP('BT (BT Hexes)'!$C22,'BT (BT Hexes)'!$C$4:$AN$211,17,FALSE())*3,ROUND(X22*0.5,0))</f>
        <v>210</v>
      </c>
      <c r="W22" s="57" t="n">
        <f aca="false">ROUND(X22*0.7,0)</f>
        <v>294</v>
      </c>
      <c r="X22" s="57" t="n">
        <f aca="false">VLOOKUP('BT (BT Hexes)'!$C22,'BT (BT Hexes)'!$C$4:$AN$211,18,FALSE())*3</f>
        <v>420</v>
      </c>
      <c r="Y22" s="151" t="n">
        <f aca="false">IF(AA22&gt;0,ROUND((($AA22-$X22)/3)+X22,),0)</f>
        <v>490</v>
      </c>
      <c r="Z22" s="57" t="n">
        <f aca="false">IF(AA22&gt;0,ROUND((($AA22-$X22)/3)+Y22,0),0)</f>
        <v>560</v>
      </c>
      <c r="AA22" s="47" t="n">
        <f aca="false">VLOOKUP('BT (BT Hexes)'!$C22,'BT (BT Hexes)'!$C$4:$AN$211,19,FALSE())*3</f>
        <v>630</v>
      </c>
      <c r="AB22" s="57"/>
      <c r="AC22" s="152" t="n">
        <v>12</v>
      </c>
      <c r="AD22" s="57" t="n">
        <v>4</v>
      </c>
      <c r="AE22" s="57" t="n">
        <v>15</v>
      </c>
      <c r="AF22" s="57"/>
      <c r="AG22" s="57" t="n">
        <f aca="false">AE22*AF22</f>
        <v>0</v>
      </c>
      <c r="AH22" s="57" t="n">
        <f aca="false">IF(B22="Energy","N/A",1000/AE22)</f>
        <v>66.6666666666667</v>
      </c>
      <c r="AI22" s="47" t="str">
        <f aca="false">IF(B22="Energy","N/A",IF(B22="Ballistic","Variable",1000/AG22))</f>
        <v>Variable</v>
      </c>
      <c r="AJ22" s="57"/>
      <c r="AK22" s="57" t="n">
        <v>3</v>
      </c>
      <c r="AL22" s="57"/>
      <c r="AM22" s="171" t="s">
        <v>307</v>
      </c>
      <c r="AN22" s="153" t="n">
        <f aca="false">VLOOKUP($C22,'Mod 4-1 Solaris VII Table'!$C$4:$AM$199,27)</f>
        <v>12</v>
      </c>
    </row>
    <row r="23" s="11" customFormat="true" ht="13.5" hidden="false" customHeight="false" outlineLevel="0" collapsed="false">
      <c r="A23" s="12" t="s">
        <v>7</v>
      </c>
      <c r="B23" s="12" t="s">
        <v>13</v>
      </c>
      <c r="C23" s="12" t="s">
        <v>31</v>
      </c>
      <c r="D23" s="12" t="s">
        <v>4</v>
      </c>
      <c r="E23" s="11" t="n">
        <v>2</v>
      </c>
      <c r="F23" s="57" t="n">
        <f aca="false">IF(VLOOKUP($C23,'Mod 4-1 Solaris VII Table'!$C$4:$K$211,7,FALSE())="N/A",(VLOOKUP($C23,'Mod 4-1 Solaris VII Table'!$C$4:$K$211,4,FALSE())/4),(VLOOKUP($C23,'Mod 4-1 Solaris VII Table'!$C$4:$K$211,4,FALSE())/4)*$E23)</f>
        <v>2</v>
      </c>
      <c r="G23" s="57" t="n">
        <f aca="false">IF('Mod 4-1 Solaris VII Table'!G23="*","*",IF('Mod 4-1 Solaris VII Table'!G23="**","**",IF('Mod 4-1 Solaris VII Table'!G23="-","-",IF('Mod 4-1 Solaris VII Table'!G23="N/A","N/A",$E23*'Mod 4-1 Solaris VII Table'!G23))))</f>
        <v>10</v>
      </c>
      <c r="H23" s="11" t="n">
        <f aca="false">IF('Mod 4-1 Solaris VII Table'!H23="*","*",IF('Mod 4-1 Solaris VII Table'!H23="**","**",IF('Mod 4-1 Solaris VII Table'!H23="-","-",IF('Mod 4-1 Solaris VII Table'!H23="N/A","N/A",$E23*'Mod 4-1 Solaris VII Table'!H23))))</f>
        <v>0</v>
      </c>
      <c r="K23" s="13"/>
      <c r="M23" s="57" t="n">
        <f aca="false">VLOOKUP('BT (BT Hexes)'!$C23,'BT (BT Hexes)'!$C$4:$AN$211,11,FALSE())*3</f>
        <v>0</v>
      </c>
      <c r="N23" s="57"/>
      <c r="O23" s="151" t="n">
        <f aca="false">(N23+P23)/2</f>
        <v>7.5</v>
      </c>
      <c r="P23" s="57" t="n">
        <f aca="false">VLOOKUP('BT (BT Hexes)'!$C23,'BT (BT Hexes)'!$C$4:$AN$211,13,FALSE())*3</f>
        <v>15</v>
      </c>
      <c r="Q23" s="151" t="n">
        <f aca="false">IF(P23=0,0,(P23+R23)/2)</f>
        <v>22.5</v>
      </c>
      <c r="R23" s="57" t="n">
        <f aca="false">(VLOOKUP('BT (BT Hexes)'!$C23,'BT (BT Hexes)'!$C$4:$AN$211,14,FALSE()))*3</f>
        <v>30</v>
      </c>
      <c r="S23" s="151" t="n">
        <f aca="false">IF(R23=0,0,(R23+T23)/2)</f>
        <v>37.5</v>
      </c>
      <c r="T23" s="47" t="n">
        <f aca="false">(IF(VLOOKUP('BT (BT Hexes)'!$C23,'BT (BT Hexes)'!$C$4:$AN$211,16,FALSE())&gt;0,VLOOKUP('BT (BT Hexes)'!$C23,'BT (BT Hexes)'!$C$4:$AN$211,16,FALSE()),VLOOKUP('BT (BT Hexes)'!$C23,'BT (BT Hexes)'!$C$4:$AN$211,15,FALSE())))*3</f>
        <v>45</v>
      </c>
      <c r="U23" s="57" t="n">
        <f aca="false">ROUND(X23*0.25,0)</f>
        <v>56</v>
      </c>
      <c r="V23" s="57" t="n">
        <f aca="false">IF(VLOOKUP('BT (BT Hexes)'!$C23,'BT (BT Hexes)'!$C$4:$AN$211,17,FALSE())&gt;0,VLOOKUP('BT (BT Hexes)'!$C23,'BT (BT Hexes)'!$C$4:$AN$211,17,FALSE())*3,ROUND(X23*0.5,0))</f>
        <v>113</v>
      </c>
      <c r="W23" s="57" t="n">
        <f aca="false">ROUND(X23*0.7,0)</f>
        <v>158</v>
      </c>
      <c r="X23" s="57" t="n">
        <f aca="false">VLOOKUP('BT (BT Hexes)'!$C23,'BT (BT Hexes)'!$C$4:$AN$211,18,FALSE())*3</f>
        <v>225</v>
      </c>
      <c r="Y23" s="151" t="n">
        <f aca="false">IF(AA23&gt;0,ROUND((($AA23-$X23)/3)+X23,),0)</f>
        <v>263</v>
      </c>
      <c r="Z23" s="57" t="n">
        <f aca="false">IF(AA23&gt;0,ROUND((($AA23-$X23)/3)+Y23,0),0)</f>
        <v>301</v>
      </c>
      <c r="AA23" s="47" t="n">
        <f aca="false">VLOOKUP('BT (BT Hexes)'!$C23,'BT (BT Hexes)'!$C$4:$AN$211,19,FALSE())*3</f>
        <v>339</v>
      </c>
      <c r="AB23" s="57"/>
      <c r="AC23" s="152" t="n">
        <v>5</v>
      </c>
      <c r="AD23" s="57" t="n">
        <v>2</v>
      </c>
      <c r="AE23" s="57" t="n">
        <v>20</v>
      </c>
      <c r="AF23" s="57"/>
      <c r="AG23" s="57" t="n">
        <f aca="false">AE23*AF23</f>
        <v>0</v>
      </c>
      <c r="AH23" s="57" t="n">
        <f aca="false">IF(B23="Energy","N/A",1000/AE23)</f>
        <v>50</v>
      </c>
      <c r="AI23" s="47" t="str">
        <f aca="false">IF(B23="Energy","N/A",IF(B23="Ballistic","Variable",1000/AG23))</f>
        <v>Variable</v>
      </c>
      <c r="AJ23" s="57"/>
      <c r="AK23" s="57" t="n">
        <v>3</v>
      </c>
      <c r="AL23" s="57"/>
      <c r="AM23" s="171" t="s">
        <v>307</v>
      </c>
      <c r="AN23" s="153" t="n">
        <f aca="false">VLOOKUP($C23,'Mod 4-1 Solaris VII Table'!$C$4:$AM$199,27)</f>
        <v>5</v>
      </c>
    </row>
    <row r="24" s="11" customFormat="true" ht="13.5" hidden="false" customHeight="false" outlineLevel="0" collapsed="false">
      <c r="A24" s="12" t="s">
        <v>7</v>
      </c>
      <c r="B24" s="12" t="s">
        <v>13</v>
      </c>
      <c r="C24" s="12" t="s">
        <v>32</v>
      </c>
      <c r="D24" s="12" t="s">
        <v>4</v>
      </c>
      <c r="E24" s="11" t="n">
        <v>2</v>
      </c>
      <c r="F24" s="62" t="n">
        <f aca="false">IF(VLOOKUP($C24,'Mod 4-1 Solaris VII Table'!$C$4:$K$211,7,FALSE())="N/A",(VLOOKUP($C24,'Mod 4-1 Solaris VII Table'!$C$4:$K$211,4,FALSE())/4),(VLOOKUP($C24,'Mod 4-1 Solaris VII Table'!$C$4:$K$211,4,FALSE())/4)*$E24)</f>
        <v>2</v>
      </c>
      <c r="G24" s="62" t="n">
        <f aca="false">IF('Mod 4-1 Solaris VII Table'!G24="*","*",IF('Mod 4-1 Solaris VII Table'!G24="**","**",IF('Mod 4-1 Solaris VII Table'!G24="-","-",IF('Mod 4-1 Solaris VII Table'!G24="N/A","N/A",$E24*'Mod 4-1 Solaris VII Table'!G24))))</f>
        <v>10</v>
      </c>
      <c r="H24" s="11" t="n">
        <f aca="false">IF('Mod 4-1 Solaris VII Table'!H24="*","*",IF('Mod 4-1 Solaris VII Table'!H24="**","**",IF('Mod 4-1 Solaris VII Table'!H24="-","-",IF('Mod 4-1 Solaris VII Table'!H24="N/A","N/A",$E24*'Mod 4-1 Solaris VII Table'!H24))))</f>
        <v>0</v>
      </c>
      <c r="K24" s="13"/>
      <c r="M24" s="57" t="n">
        <f aca="false">VLOOKUP('BT (BT Hexes)'!$C24,'BT (BT Hexes)'!$C$4:$AN$211,11,FALSE())*3</f>
        <v>9</v>
      </c>
      <c r="N24" s="57"/>
      <c r="O24" s="151" t="n">
        <f aca="false">(N24+P24)/2</f>
        <v>7.5</v>
      </c>
      <c r="P24" s="57" t="n">
        <f aca="false">VLOOKUP('BT (BT Hexes)'!$C24,'BT (BT Hexes)'!$C$4:$AN$211,13,FALSE())*3</f>
        <v>15</v>
      </c>
      <c r="Q24" s="151" t="n">
        <f aca="false">IF(P24=0,0,(P24+R24)/2)</f>
        <v>22.5</v>
      </c>
      <c r="R24" s="57" t="n">
        <f aca="false">(VLOOKUP('BT (BT Hexes)'!$C24,'BT (BT Hexes)'!$C$4:$AN$211,14,FALSE()))*3</f>
        <v>30</v>
      </c>
      <c r="S24" s="151" t="n">
        <f aca="false">IF(R24=0,0,(R24+T24)/2)</f>
        <v>37.5</v>
      </c>
      <c r="T24" s="47" t="n">
        <f aca="false">(IF(VLOOKUP('BT (BT Hexes)'!$C24,'BT (BT Hexes)'!$C$4:$AN$211,16,FALSE())&gt;0,VLOOKUP('BT (BT Hexes)'!$C24,'BT (BT Hexes)'!$C$4:$AN$211,16,FALSE()),VLOOKUP('BT (BT Hexes)'!$C24,'BT (BT Hexes)'!$C$4:$AN$211,15,FALSE())))*3</f>
        <v>45</v>
      </c>
      <c r="U24" s="57" t="n">
        <f aca="false">ROUND(X24*0.25,0)</f>
        <v>56</v>
      </c>
      <c r="V24" s="57" t="n">
        <f aca="false">IF(VLOOKUP('BT (BT Hexes)'!$C24,'BT (BT Hexes)'!$C$4:$AN$211,17,FALSE())&gt;0,VLOOKUP('BT (BT Hexes)'!$C24,'BT (BT Hexes)'!$C$4:$AN$211,17,FALSE())*3,ROUND(X24*0.5,0))</f>
        <v>113</v>
      </c>
      <c r="W24" s="57" t="n">
        <f aca="false">ROUND(X24*0.7,0)</f>
        <v>158</v>
      </c>
      <c r="X24" s="57" t="n">
        <f aca="false">VLOOKUP('BT (BT Hexes)'!$C24,'BT (BT Hexes)'!$C$4:$AN$211,18,FALSE())*3</f>
        <v>225</v>
      </c>
      <c r="Y24" s="151" t="n">
        <f aca="false">IF(AA24&gt;0,ROUND((($AA24-$X24)/3)+X24,),0)</f>
        <v>263</v>
      </c>
      <c r="Z24" s="57" t="n">
        <f aca="false">IF(AA24&gt;0,ROUND((($AA24-$X24)/3)+Y24,0),0)</f>
        <v>301</v>
      </c>
      <c r="AA24" s="47" t="n">
        <f aca="false">VLOOKUP('BT (BT Hexes)'!$C24,'BT (BT Hexes)'!$C$4:$AN$211,19,FALSE())*3</f>
        <v>339</v>
      </c>
      <c r="AB24" s="57"/>
      <c r="AC24" s="152" t="n">
        <v>10</v>
      </c>
      <c r="AD24" s="57" t="n">
        <v>6</v>
      </c>
      <c r="AE24" s="57" t="n">
        <v>20</v>
      </c>
      <c r="AF24" s="57"/>
      <c r="AG24" s="57" t="n">
        <f aca="false">AE24*AF24</f>
        <v>0</v>
      </c>
      <c r="AH24" s="57" t="n">
        <f aca="false">IF(B24="Energy","N/A",1000/AE24)</f>
        <v>50</v>
      </c>
      <c r="AI24" s="47" t="str">
        <f aca="false">IF(B24="Energy","N/A",IF(B24="Ballistic","Variable",1000/AG24))</f>
        <v>Variable</v>
      </c>
      <c r="AJ24" s="57"/>
      <c r="AK24" s="57" t="n">
        <v>2</v>
      </c>
      <c r="AL24" s="57"/>
      <c r="AM24" s="171" t="s">
        <v>307</v>
      </c>
      <c r="AN24" s="153" t="n">
        <f aca="false">VLOOKUP($C24,'Mod 4-1 Solaris VII Table'!$C$4:$AM$199,27)</f>
        <v>10</v>
      </c>
    </row>
    <row r="25" s="11" customFormat="true" ht="13.5" hidden="false" customHeight="false" outlineLevel="0" collapsed="false">
      <c r="A25" s="12" t="s">
        <v>7</v>
      </c>
      <c r="B25" s="12" t="s">
        <v>13</v>
      </c>
      <c r="C25" s="12" t="s">
        <v>33</v>
      </c>
      <c r="D25" s="12" t="s">
        <v>4</v>
      </c>
      <c r="E25" s="11" t="n">
        <v>2</v>
      </c>
      <c r="F25" s="57" t="n">
        <f aca="false">IF(VLOOKUP($C25,'Mod 4-1 Solaris VII Table'!$C$4:$K$211,7,FALSE())="N/A",(VLOOKUP($C25,'Mod 4-1 Solaris VII Table'!$C$4:$K$211,4,FALSE())/4),(VLOOKUP($C25,'Mod 4-1 Solaris VII Table'!$C$4:$K$211,4,FALSE())/4)*$E25)</f>
        <v>2</v>
      </c>
      <c r="G25" s="57" t="n">
        <f aca="false">IF('Mod 4-1 Solaris VII Table'!G25="*","*",IF('Mod 4-1 Solaris VII Table'!G25="**","**",IF('Mod 4-1 Solaris VII Table'!G25="-","-",IF('Mod 4-1 Solaris VII Table'!G25="N/A","N/A",$E25*'Mod 4-1 Solaris VII Table'!G25))))</f>
        <v>10</v>
      </c>
      <c r="H25" s="11" t="n">
        <f aca="false">IF('Mod 4-1 Solaris VII Table'!H25="*","*",IF('Mod 4-1 Solaris VII Table'!H25="**","**",IF('Mod 4-1 Solaris VII Table'!H25="-","-",IF('Mod 4-1 Solaris VII Table'!H25="N/A","N/A",$E25*'Mod 4-1 Solaris VII Table'!H25))))</f>
        <v>0</v>
      </c>
      <c r="K25" s="13"/>
      <c r="M25" s="57" t="n">
        <f aca="false">VLOOKUP('BT (BT Hexes)'!$C25,'BT (BT Hexes)'!$C$4:$AN$211,11,FALSE())*3</f>
        <v>6</v>
      </c>
      <c r="N25" s="57"/>
      <c r="O25" s="151" t="n">
        <f aca="false">(N25+P25)/2</f>
        <v>12</v>
      </c>
      <c r="P25" s="57" t="n">
        <f aca="false">VLOOKUP('BT (BT Hexes)'!$C25,'BT (BT Hexes)'!$C$4:$AN$211,13,FALSE())*3</f>
        <v>24</v>
      </c>
      <c r="Q25" s="151" t="n">
        <f aca="false">IF(P25=0,0,(P25+R25)/2)</f>
        <v>36</v>
      </c>
      <c r="R25" s="57" t="n">
        <f aca="false">(VLOOKUP('BT (BT Hexes)'!$C25,'BT (BT Hexes)'!$C$4:$AN$211,14,FALSE()))*3</f>
        <v>48</v>
      </c>
      <c r="S25" s="151" t="n">
        <f aca="false">IF(R25=0,0,(R25+T25)/2)</f>
        <v>58.5</v>
      </c>
      <c r="T25" s="47" t="n">
        <f aca="false">(IF(VLOOKUP('BT (BT Hexes)'!$C25,'BT (BT Hexes)'!$C$4:$AN$211,16,FALSE())&gt;0,VLOOKUP('BT (BT Hexes)'!$C25,'BT (BT Hexes)'!$C$4:$AN$211,16,FALSE()),VLOOKUP('BT (BT Hexes)'!$C25,'BT (BT Hexes)'!$C$4:$AN$211,15,FALSE())))*3</f>
        <v>69</v>
      </c>
      <c r="U25" s="57" t="n">
        <f aca="false">ROUND(X25*0.25,0)</f>
        <v>86</v>
      </c>
      <c r="V25" s="57" t="n">
        <f aca="false">IF(VLOOKUP('BT (BT Hexes)'!$C25,'BT (BT Hexes)'!$C$4:$AN$211,17,FALSE())&gt;0,VLOOKUP('BT (BT Hexes)'!$C25,'BT (BT Hexes)'!$C$4:$AN$211,17,FALSE())*3,ROUND(X25*0.5,0))</f>
        <v>173</v>
      </c>
      <c r="W25" s="57" t="n">
        <f aca="false">ROUND(X25*0.7,0)</f>
        <v>241</v>
      </c>
      <c r="X25" s="57" t="n">
        <f aca="false">VLOOKUP('BT (BT Hexes)'!$C25,'BT (BT Hexes)'!$C$4:$AN$211,18,FALSE())*3</f>
        <v>345</v>
      </c>
      <c r="Y25" s="151" t="n">
        <f aca="false">IF(AA25&gt;0,ROUND((($AA25-$X25)/3)+X25,),0)</f>
        <v>403</v>
      </c>
      <c r="Z25" s="57" t="n">
        <f aca="false">IF(AA25&gt;0,ROUND((($AA25-$X25)/3)+Y25,0),0)</f>
        <v>461</v>
      </c>
      <c r="AA25" s="47" t="n">
        <f aca="false">VLOOKUP('BT (BT Hexes)'!$C25,'BT (BT Hexes)'!$C$4:$AN$211,19,FALSE())*3</f>
        <v>519</v>
      </c>
      <c r="AB25" s="57"/>
      <c r="AC25" s="152" t="n">
        <v>8</v>
      </c>
      <c r="AD25" s="57" t="n">
        <v>5</v>
      </c>
      <c r="AE25" s="57" t="n">
        <v>10</v>
      </c>
      <c r="AF25" s="57"/>
      <c r="AG25" s="57" t="n">
        <f aca="false">AE25*AF25</f>
        <v>0</v>
      </c>
      <c r="AH25" s="57" t="n">
        <f aca="false">IF(B25="Energy","N/A",1000/AE25)</f>
        <v>100</v>
      </c>
      <c r="AI25" s="47" t="str">
        <f aca="false">IF(B25="Energy","N/A",IF(B25="Ballistic","Variable",1000/AG25))</f>
        <v>Variable</v>
      </c>
      <c r="AJ25" s="57"/>
      <c r="AK25" s="57" t="n">
        <v>2</v>
      </c>
      <c r="AL25" s="57"/>
      <c r="AM25" s="171" t="s">
        <v>307</v>
      </c>
      <c r="AN25" s="153" t="n">
        <f aca="false">VLOOKUP($C25,'Mod 4-1 Solaris VII Table'!$C$4:$AM$199,27)</f>
        <v>8</v>
      </c>
    </row>
    <row r="26" s="14" customFormat="true" ht="13.5" hidden="false" customHeight="false" outlineLevel="0" collapsed="false">
      <c r="A26" s="12" t="s">
        <v>7</v>
      </c>
      <c r="B26" s="12" t="s">
        <v>13</v>
      </c>
      <c r="C26" s="12" t="s">
        <v>34</v>
      </c>
      <c r="D26" s="12" t="s">
        <v>20</v>
      </c>
      <c r="E26" s="11" t="n">
        <v>1</v>
      </c>
      <c r="F26" s="57" t="n">
        <f aca="false">IF(VLOOKUP($C26,'Mod 4-1 Solaris VII Table'!$C$4:$K$211,7,FALSE())="N/A",(VLOOKUP($C26,'Mod 4-1 Solaris VII Table'!$C$4:$K$211,4,FALSE())/4),(VLOOKUP($C26,'Mod 4-1 Solaris VII Table'!$C$4:$K$211,4,FALSE())/4)*$E26)</f>
        <v>1</v>
      </c>
      <c r="G26" s="57" t="n">
        <f aca="false">IF('Mod 4-1 Solaris VII Table'!G26="*","*",IF('Mod 4-1 Solaris VII Table'!G26="**","**",IF('Mod 4-1 Solaris VII Table'!G26="-","-",IF('Mod 4-1 Solaris VII Table'!G26="N/A","N/A",$E26*'Mod 4-1 Solaris VII Table'!G26))))</f>
        <v>5</v>
      </c>
      <c r="H26" s="11" t="n">
        <f aca="false">IF('Mod 4-1 Solaris VII Table'!H26="*","*",IF('Mod 4-1 Solaris VII Table'!H26="**","**",IF('Mod 4-1 Solaris VII Table'!H26="-","-",IF('Mod 4-1 Solaris VII Table'!H26="N/A","N/A",$E26*'Mod 4-1 Solaris VII Table'!H26))))</f>
        <v>0</v>
      </c>
      <c r="I26" s="11"/>
      <c r="J26" s="11"/>
      <c r="K26" s="13"/>
      <c r="L26" s="11"/>
      <c r="M26" s="57" t="n">
        <f aca="false">VLOOKUP('BT (BT Hexes)'!$C26,'BT (BT Hexes)'!$C$4:$AN$211,11,FALSE())*3</f>
        <v>9</v>
      </c>
      <c r="N26" s="57"/>
      <c r="O26" s="151" t="n">
        <f aca="false">(N26+P26)/2</f>
        <v>10.5</v>
      </c>
      <c r="P26" s="57" t="n">
        <f aca="false">VLOOKUP('BT (BT Hexes)'!$C26,'BT (BT Hexes)'!$C$4:$AN$211,13,FALSE())*3</f>
        <v>21</v>
      </c>
      <c r="Q26" s="151" t="n">
        <f aca="false">IF(P26=0,0,(P26+R26)/2)</f>
        <v>31.5</v>
      </c>
      <c r="R26" s="57" t="n">
        <f aca="false">(VLOOKUP('BT (BT Hexes)'!$C26,'BT (BT Hexes)'!$C$4:$AN$211,14,FALSE()))*3</f>
        <v>42</v>
      </c>
      <c r="S26" s="151" t="n">
        <f aca="false">IF(R26=0,0,(R26+T26)/2)</f>
        <v>52.5</v>
      </c>
      <c r="T26" s="47" t="n">
        <f aca="false">(IF(VLOOKUP('BT (BT Hexes)'!$C26,'BT (BT Hexes)'!$C$4:$AN$211,16,FALSE())&gt;0,VLOOKUP('BT (BT Hexes)'!$C26,'BT (BT Hexes)'!$C$4:$AN$211,16,FALSE()),VLOOKUP('BT (BT Hexes)'!$C26,'BT (BT Hexes)'!$C$4:$AN$211,15,FALSE())))*3</f>
        <v>63</v>
      </c>
      <c r="U26" s="57" t="n">
        <f aca="false">ROUND(X26*0.25,0)</f>
        <v>79</v>
      </c>
      <c r="V26" s="57" t="n">
        <f aca="false">IF(VLOOKUP('BT (BT Hexes)'!$C26,'BT (BT Hexes)'!$C$4:$AN$211,17,FALSE())&gt;0,VLOOKUP('BT (BT Hexes)'!$C26,'BT (BT Hexes)'!$C$4:$AN$211,17,FALSE())*3,ROUND(X26*0.5,0))</f>
        <v>158</v>
      </c>
      <c r="W26" s="57" t="n">
        <f aca="false">ROUND(X26*0.7,0)</f>
        <v>221</v>
      </c>
      <c r="X26" s="57" t="n">
        <f aca="false">VLOOKUP('BT (BT Hexes)'!$C26,'BT (BT Hexes)'!$C$4:$AN$211,18,FALSE())*3</f>
        <v>315</v>
      </c>
      <c r="Y26" s="151" t="n">
        <f aca="false">IF(AA26&gt;0,ROUND((($AA26-$X26)/3)+X26,),0)</f>
        <v>368</v>
      </c>
      <c r="Z26" s="57" t="n">
        <f aca="false">IF(AA26&gt;0,ROUND((($AA26-$X26)/3)+Y26,0),0)</f>
        <v>421</v>
      </c>
      <c r="AA26" s="47" t="n">
        <f aca="false">VLOOKUP('BT (BT Hexes)'!$C26,'BT (BT Hexes)'!$C$4:$AN$211,19,FALSE())*3</f>
        <v>474</v>
      </c>
      <c r="AB26" s="57"/>
      <c r="AC26" s="152" t="n">
        <v>8</v>
      </c>
      <c r="AD26" s="57" t="n">
        <v>5</v>
      </c>
      <c r="AE26" s="57" t="n">
        <v>20</v>
      </c>
      <c r="AF26" s="57"/>
      <c r="AG26" s="57" t="n">
        <f aca="false">AE26*AF26</f>
        <v>0</v>
      </c>
      <c r="AH26" s="57" t="n">
        <f aca="false">IF(B26="Energy","N/A",1000/AE26)</f>
        <v>50</v>
      </c>
      <c r="AI26" s="47" t="str">
        <f aca="false">IF(B26="Energy","N/A",IF(B26="Ballistic","Variable",1000/AG26))</f>
        <v>Variable</v>
      </c>
      <c r="AJ26" s="57"/>
      <c r="AK26" s="57" t="n">
        <v>2</v>
      </c>
      <c r="AL26" s="57"/>
      <c r="AM26" s="155"/>
      <c r="AN26" s="153" t="n">
        <f aca="false">VLOOKUP($C26,'Mod 4-1 Solaris VII Table'!$C$4:$AM$199,27)</f>
        <v>8</v>
      </c>
    </row>
    <row r="27" s="14" customFormat="true" ht="13.5" hidden="false" customHeight="false" outlineLevel="0" collapsed="false">
      <c r="A27" s="12" t="s">
        <v>7</v>
      </c>
      <c r="B27" s="12" t="s">
        <v>13</v>
      </c>
      <c r="C27" s="12" t="s">
        <v>35</v>
      </c>
      <c r="D27" s="12" t="s">
        <v>17</v>
      </c>
      <c r="E27" s="11" t="n">
        <v>1</v>
      </c>
      <c r="F27" s="57" t="n">
        <f aca="false">IF(VLOOKUP($C27,'Mod 4-1 Solaris VII Table'!$C$4:$K$211,7,FALSE())="N/A",(VLOOKUP($C27,'Mod 4-1 Solaris VII Table'!$C$4:$K$211,4,FALSE())/4),(VLOOKUP($C27,'Mod 4-1 Solaris VII Table'!$C$4:$K$211,4,FALSE())/4)*$E27)</f>
        <v>1</v>
      </c>
      <c r="G27" s="57" t="n">
        <f aca="false">IF('Mod 4-1 Solaris VII Table'!G27="*","*",IF('Mod 4-1 Solaris VII Table'!G27="**","**",IF('Mod 4-1 Solaris VII Table'!G27="-","-",IF('Mod 4-1 Solaris VII Table'!G27="N/A","N/A",$E27*'Mod 4-1 Solaris VII Table'!G27))))</f>
        <v>5</v>
      </c>
      <c r="H27" s="11" t="n">
        <f aca="false">IF('Mod 4-1 Solaris VII Table'!H27="*","*",IF('Mod 4-1 Solaris VII Table'!H27="**","**",IF('Mod 4-1 Solaris VII Table'!H27="-","-",IF('Mod 4-1 Solaris VII Table'!H27="N/A","N/A",$E27*'Mod 4-1 Solaris VII Table'!H27))))</f>
        <v>0</v>
      </c>
      <c r="I27" s="11"/>
      <c r="J27" s="11"/>
      <c r="K27" s="13"/>
      <c r="L27" s="11"/>
      <c r="M27" s="57" t="n">
        <f aca="false">VLOOKUP('BT (BT Hexes)'!$C27,'BT (BT Hexes)'!$C$4:$AN$211,11,FALSE())*3</f>
        <v>12</v>
      </c>
      <c r="N27" s="57"/>
      <c r="O27" s="151" t="n">
        <f aca="false">(N27+P27)/2</f>
        <v>12</v>
      </c>
      <c r="P27" s="57" t="n">
        <f aca="false">VLOOKUP('BT (BT Hexes)'!$C27,'BT (BT Hexes)'!$C$4:$AN$211,13,FALSE())*3</f>
        <v>24</v>
      </c>
      <c r="Q27" s="151" t="n">
        <f aca="false">IF(P27=0,0,(P27+R27)/2)</f>
        <v>34.5</v>
      </c>
      <c r="R27" s="57" t="n">
        <f aca="false">(VLOOKUP('BT (BT Hexes)'!$C27,'BT (BT Hexes)'!$C$4:$AN$211,14,FALSE()))*3</f>
        <v>45</v>
      </c>
      <c r="S27" s="151" t="n">
        <f aca="false">IF(R27=0,0,(R27+T27)/2)</f>
        <v>55.5</v>
      </c>
      <c r="T27" s="47" t="n">
        <f aca="false">(IF(VLOOKUP('BT (BT Hexes)'!$C27,'BT (BT Hexes)'!$C$4:$AN$211,16,FALSE())&gt;0,VLOOKUP('BT (BT Hexes)'!$C27,'BT (BT Hexes)'!$C$4:$AN$211,16,FALSE()),VLOOKUP('BT (BT Hexes)'!$C27,'BT (BT Hexes)'!$C$4:$AN$211,15,FALSE())))*3</f>
        <v>66</v>
      </c>
      <c r="U27" s="57" t="n">
        <f aca="false">ROUND(X27*0.25,0)</f>
        <v>83</v>
      </c>
      <c r="V27" s="57" t="n">
        <f aca="false">IF(VLOOKUP('BT (BT Hexes)'!$C27,'BT (BT Hexes)'!$C$4:$AN$211,17,FALSE())&gt;0,VLOOKUP('BT (BT Hexes)'!$C27,'BT (BT Hexes)'!$C$4:$AN$211,17,FALSE())*3,ROUND(X27*0.5,0))</f>
        <v>165</v>
      </c>
      <c r="W27" s="57" t="n">
        <f aca="false">ROUND(X27*0.7,0)</f>
        <v>231</v>
      </c>
      <c r="X27" s="57" t="n">
        <f aca="false">VLOOKUP('BT (BT Hexes)'!$C27,'BT (BT Hexes)'!$C$4:$AN$211,18,FALSE())*3</f>
        <v>330</v>
      </c>
      <c r="Y27" s="151" t="n">
        <f aca="false">IF(AA27&gt;0,ROUND((($AA27-$X27)/3)+X27,),0)</f>
        <v>385</v>
      </c>
      <c r="Z27" s="57" t="n">
        <f aca="false">IF(AA27&gt;0,ROUND((($AA27-$X27)/3)+Y27,0),0)</f>
        <v>440</v>
      </c>
      <c r="AA27" s="47" t="n">
        <f aca="false">VLOOKUP('BT (BT Hexes)'!$C27,'BT (BT Hexes)'!$C$4:$AN$211,19,FALSE())*3</f>
        <v>495</v>
      </c>
      <c r="AB27" s="57"/>
      <c r="AC27" s="152" t="n">
        <v>8</v>
      </c>
      <c r="AD27" s="57" t="n">
        <v>6</v>
      </c>
      <c r="AE27" s="57" t="n">
        <v>16</v>
      </c>
      <c r="AF27" s="57"/>
      <c r="AG27" s="57" t="n">
        <f aca="false">AE27*AF27</f>
        <v>0</v>
      </c>
      <c r="AH27" s="57" t="n">
        <f aca="false">IF(B27="Energy","N/A",1000/AE27)</f>
        <v>62.5</v>
      </c>
      <c r="AI27" s="47" t="str">
        <f aca="false">IF(B27="Energy","N/A",IF(B27="Ballistic","Variable",1000/AG27))</f>
        <v>Variable</v>
      </c>
      <c r="AJ27" s="57"/>
      <c r="AK27" s="57" t="n">
        <v>3</v>
      </c>
      <c r="AL27" s="57"/>
      <c r="AM27" s="155"/>
      <c r="AN27" s="153" t="n">
        <f aca="false">VLOOKUP($C27,'Mod 4-1 Solaris VII Table'!$C$4:$AM$199,27)</f>
        <v>8</v>
      </c>
    </row>
    <row r="28" s="14" customFormat="true" ht="13.5" hidden="false" customHeight="false" outlineLevel="0" collapsed="false">
      <c r="A28" s="12" t="s">
        <v>7</v>
      </c>
      <c r="B28" s="12" t="s">
        <v>13</v>
      </c>
      <c r="C28" s="12" t="s">
        <v>36</v>
      </c>
      <c r="D28" s="12" t="s">
        <v>4</v>
      </c>
      <c r="E28" s="11" t="n">
        <v>2</v>
      </c>
      <c r="F28" s="62" t="n">
        <f aca="false">IF(VLOOKUP($C28,'Mod 4-1 Solaris VII Table'!$C$4:$K$211,7,FALSE())="N/A",(VLOOKUP($C28,'Mod 4-1 Solaris VII Table'!$C$4:$K$211,4,FALSE())/4),(VLOOKUP($C28,'Mod 4-1 Solaris VII Table'!$C$4:$K$211,4,FALSE())/4)*$E28)</f>
        <v>2</v>
      </c>
      <c r="G28" s="62" t="n">
        <f aca="false">IF('Mod 4-1 Solaris VII Table'!G28="*","*",IF('Mod 4-1 Solaris VII Table'!G28="**","**",IF('Mod 4-1 Solaris VII Table'!G28="-","-",IF('Mod 4-1 Solaris VII Table'!G28="N/A","N/A",$E28*'Mod 4-1 Solaris VII Table'!G28))))</f>
        <v>10</v>
      </c>
      <c r="H28" s="11" t="n">
        <f aca="false">IF('Mod 4-1 Solaris VII Table'!H28="*","*",IF('Mod 4-1 Solaris VII Table'!H28="**","**",IF('Mod 4-1 Solaris VII Table'!H28="-","-",IF('Mod 4-1 Solaris VII Table'!H28="N/A","N/A",$E28*'Mod 4-1 Solaris VII Table'!H28))))</f>
        <v>0</v>
      </c>
      <c r="I28" s="11"/>
      <c r="J28" s="11"/>
      <c r="K28" s="13"/>
      <c r="L28" s="11"/>
      <c r="M28" s="57" t="n">
        <f aca="false">VLOOKUP('BT (BT Hexes)'!$C28,'BT (BT Hexes)'!$C$4:$AN$211,11,FALSE())*3</f>
        <v>6</v>
      </c>
      <c r="N28" s="57"/>
      <c r="O28" s="151" t="n">
        <f aca="false">(N28+P28)/2</f>
        <v>10.5</v>
      </c>
      <c r="P28" s="57" t="n">
        <f aca="false">VLOOKUP('BT (BT Hexes)'!$C28,'BT (BT Hexes)'!$C$4:$AN$211,13,FALSE())*3</f>
        <v>21</v>
      </c>
      <c r="Q28" s="151" t="n">
        <f aca="false">IF(P28=0,0,(P28+R28)/2)</f>
        <v>31.5</v>
      </c>
      <c r="R28" s="57" t="n">
        <f aca="false">(VLOOKUP('BT (BT Hexes)'!$C28,'BT (BT Hexes)'!$C$4:$AN$211,14,FALSE()))*3</f>
        <v>42</v>
      </c>
      <c r="S28" s="151" t="n">
        <f aca="false">IF(R28=0,0,(R28+T28)/2)</f>
        <v>52.5</v>
      </c>
      <c r="T28" s="47" t="n">
        <f aca="false">(IF(VLOOKUP('BT (BT Hexes)'!$C28,'BT (BT Hexes)'!$C$4:$AN$211,16,FALSE())&gt;0,VLOOKUP('BT (BT Hexes)'!$C28,'BT (BT Hexes)'!$C$4:$AN$211,16,FALSE()),VLOOKUP('BT (BT Hexes)'!$C28,'BT (BT Hexes)'!$C$4:$AN$211,15,FALSE())))*3</f>
        <v>63</v>
      </c>
      <c r="U28" s="57" t="n">
        <f aca="false">ROUND(X28*0.25,0)</f>
        <v>79</v>
      </c>
      <c r="V28" s="57" t="n">
        <f aca="false">IF(VLOOKUP('BT (BT Hexes)'!$C28,'BT (BT Hexes)'!$C$4:$AN$211,17,FALSE())&gt;0,VLOOKUP('BT (BT Hexes)'!$C28,'BT (BT Hexes)'!$C$4:$AN$211,17,FALSE())*3,ROUND(X28*0.5,0))</f>
        <v>158</v>
      </c>
      <c r="W28" s="57" t="n">
        <f aca="false">ROUND(X28*0.7,0)</f>
        <v>221</v>
      </c>
      <c r="X28" s="57" t="n">
        <f aca="false">VLOOKUP('BT (BT Hexes)'!$C28,'BT (BT Hexes)'!$C$4:$AN$211,18,FALSE())*3</f>
        <v>315</v>
      </c>
      <c r="Y28" s="151" t="n">
        <f aca="false">IF(AA28&gt;0,ROUND((($AA28-$X28)/3)+X28,),0)</f>
        <v>368</v>
      </c>
      <c r="Z28" s="57" t="n">
        <f aca="false">IF(AA28&gt;0,ROUND((($AA28-$X28)/3)+Y28,0),0)</f>
        <v>421</v>
      </c>
      <c r="AA28" s="47" t="n">
        <f aca="false">VLOOKUP('BT (BT Hexes)'!$C28,'BT (BT Hexes)'!$C$4:$AN$211,19,FALSE())*3</f>
        <v>474</v>
      </c>
      <c r="AB28" s="57"/>
      <c r="AC28" s="152" t="n">
        <v>9</v>
      </c>
      <c r="AD28" s="57" t="n">
        <v>5</v>
      </c>
      <c r="AE28" s="57" t="n">
        <v>20</v>
      </c>
      <c r="AF28" s="57"/>
      <c r="AG28" s="57" t="n">
        <f aca="false">AE28*AF28</f>
        <v>0</v>
      </c>
      <c r="AH28" s="57" t="n">
        <f aca="false">IF(B28="Energy","N/A",1000/AE28)</f>
        <v>50</v>
      </c>
      <c r="AI28" s="47" t="str">
        <f aca="false">IF(B28="Energy","N/A",IF(B28="Ballistic","Variable",1000/AG28))</f>
        <v>Variable</v>
      </c>
      <c r="AJ28" s="57"/>
      <c r="AK28" s="57" t="n">
        <v>2</v>
      </c>
      <c r="AL28" s="57"/>
      <c r="AM28" s="155"/>
      <c r="AN28" s="153" t="n">
        <f aca="false">VLOOKUP($C28,'Mod 4-1 Solaris VII Table'!$C$4:$AM$199,27)</f>
        <v>9</v>
      </c>
    </row>
    <row r="29" s="11" customFormat="true" ht="13.5" hidden="false" customHeight="false" outlineLevel="0" collapsed="false">
      <c r="A29" s="12" t="s">
        <v>7</v>
      </c>
      <c r="B29" s="12" t="s">
        <v>13</v>
      </c>
      <c r="C29" s="12" t="s">
        <v>37</v>
      </c>
      <c r="D29" s="12" t="s">
        <v>20</v>
      </c>
      <c r="E29" s="11" t="n">
        <v>2</v>
      </c>
      <c r="F29" s="62" t="n">
        <f aca="false">IF(VLOOKUP($C29,'Mod 4-1 Solaris VII Table'!$C$4:$K$211,7,FALSE())="N/A",(VLOOKUP($C29,'Mod 4-1 Solaris VII Table'!$C$4:$K$211,4,FALSE())/4),(VLOOKUP($C29,'Mod 4-1 Solaris VII Table'!$C$4:$K$211,4,FALSE())/4)*$E29)</f>
        <v>2</v>
      </c>
      <c r="G29" s="62" t="n">
        <f aca="false">IF('Mod 4-1 Solaris VII Table'!G29="*","*",IF('Mod 4-1 Solaris VII Table'!G29="**","**",IF('Mod 4-1 Solaris VII Table'!G29="-","-",IF('Mod 4-1 Solaris VII Table'!G29="N/A","N/A",$E29*'Mod 4-1 Solaris VII Table'!G29))))</f>
        <v>10</v>
      </c>
      <c r="H29" s="11" t="n">
        <f aca="false">IF('Mod 4-1 Solaris VII Table'!H29="*","*",IF('Mod 4-1 Solaris VII Table'!H29="**","**",IF('Mod 4-1 Solaris VII Table'!H29="-","-",IF('Mod 4-1 Solaris VII Table'!H29="N/A","N/A",$E29*'Mod 4-1 Solaris VII Table'!H29))))</f>
        <v>0</v>
      </c>
      <c r="K29" s="13"/>
      <c r="M29" s="57" t="n">
        <f aca="false">VLOOKUP('BT (BT Hexes)'!$C29,'BT (BT Hexes)'!$C$4:$AN$211,11,FALSE())*3</f>
        <v>6</v>
      </c>
      <c r="N29" s="57"/>
      <c r="O29" s="151" t="n">
        <f aca="false">(N29+P29)/2</f>
        <v>9</v>
      </c>
      <c r="P29" s="57" t="n">
        <f aca="false">VLOOKUP('BT (BT Hexes)'!$C29,'BT (BT Hexes)'!$C$4:$AN$211,13,FALSE())*3</f>
        <v>18</v>
      </c>
      <c r="Q29" s="151" t="n">
        <f aca="false">IF(P29=0,0,(P29+R29)/2)</f>
        <v>28.5</v>
      </c>
      <c r="R29" s="57" t="n">
        <f aca="false">(VLOOKUP('BT (BT Hexes)'!$C29,'BT (BT Hexes)'!$C$4:$AN$211,14,FALSE()))*3</f>
        <v>39</v>
      </c>
      <c r="S29" s="151" t="n">
        <f aca="false">IF(R29=0,0,(R29+T29)/2)</f>
        <v>49.5</v>
      </c>
      <c r="T29" s="47" t="n">
        <f aca="false">(IF(VLOOKUP('BT (BT Hexes)'!$C29,'BT (BT Hexes)'!$C$4:$AN$211,16,FALSE())&gt;0,VLOOKUP('BT (BT Hexes)'!$C29,'BT (BT Hexes)'!$C$4:$AN$211,16,FALSE()),VLOOKUP('BT (BT Hexes)'!$C29,'BT (BT Hexes)'!$C$4:$AN$211,15,FALSE())))*3</f>
        <v>60</v>
      </c>
      <c r="U29" s="57" t="n">
        <f aca="false">ROUND(X29*0.25,0)</f>
        <v>75</v>
      </c>
      <c r="V29" s="57" t="n">
        <f aca="false">IF(VLOOKUP('BT (BT Hexes)'!$C29,'BT (BT Hexes)'!$C$4:$AN$211,17,FALSE())&gt;0,VLOOKUP('BT (BT Hexes)'!$C29,'BT (BT Hexes)'!$C$4:$AN$211,17,FALSE())*3,ROUND(X29*0.5,0))</f>
        <v>150</v>
      </c>
      <c r="W29" s="57" t="n">
        <f aca="false">ROUND(X29*0.7,0)</f>
        <v>210</v>
      </c>
      <c r="X29" s="57" t="n">
        <f aca="false">VLOOKUP('BT (BT Hexes)'!$C29,'BT (BT Hexes)'!$C$4:$AN$211,18,FALSE())*3</f>
        <v>300</v>
      </c>
      <c r="Y29" s="151" t="n">
        <f aca="false">IF(AA29&gt;0,ROUND((($AA29-$X29)/3)+X29,),0)</f>
        <v>350</v>
      </c>
      <c r="Z29" s="57" t="n">
        <f aca="false">IF(AA29&gt;0,ROUND((($AA29-$X29)/3)+Y29,0),0)</f>
        <v>400</v>
      </c>
      <c r="AA29" s="47" t="n">
        <f aca="false">VLOOKUP('BT (BT Hexes)'!$C29,'BT (BT Hexes)'!$C$4:$AN$211,19,FALSE())*3</f>
        <v>450</v>
      </c>
      <c r="AB29" s="57"/>
      <c r="AC29" s="152" t="n">
        <v>9</v>
      </c>
      <c r="AD29" s="57" t="n">
        <v>5</v>
      </c>
      <c r="AE29" s="57" t="n">
        <v>20</v>
      </c>
      <c r="AF29" s="57"/>
      <c r="AG29" s="57" t="n">
        <f aca="false">AE29*AF29</f>
        <v>0</v>
      </c>
      <c r="AH29" s="57" t="n">
        <f aca="false">IF(B29="Energy","N/A",1000/AE29)</f>
        <v>50</v>
      </c>
      <c r="AI29" s="47" t="str">
        <f aca="false">IF(B29="Energy","N/A",IF(B29="Ballistic","Variable",1000/AG29))</f>
        <v>Variable</v>
      </c>
      <c r="AJ29" s="57"/>
      <c r="AK29" s="57" t="n">
        <v>2</v>
      </c>
      <c r="AL29" s="57"/>
      <c r="AM29" s="171"/>
      <c r="AN29" s="153" t="n">
        <f aca="false">VLOOKUP($C29,'Mod 4-1 Solaris VII Table'!$C$4:$AM$199,27)</f>
        <v>9</v>
      </c>
    </row>
    <row r="30" s="11" customFormat="true" ht="13.5" hidden="false" customHeight="false" outlineLevel="0" collapsed="false">
      <c r="A30" s="12" t="s">
        <v>7</v>
      </c>
      <c r="B30" s="12" t="s">
        <v>13</v>
      </c>
      <c r="C30" s="12" t="s">
        <v>38</v>
      </c>
      <c r="D30" s="12" t="s">
        <v>17</v>
      </c>
      <c r="E30" s="11" t="n">
        <v>2</v>
      </c>
      <c r="F30" s="62" t="n">
        <f aca="false">IF(VLOOKUP($C30,'Mod 4-1 Solaris VII Table'!$C$4:$K$211,7,FALSE())="N/A",(VLOOKUP($C30,'Mod 4-1 Solaris VII Table'!$C$4:$K$211,4,FALSE())/4),(VLOOKUP($C30,'Mod 4-1 Solaris VII Table'!$C$4:$K$211,4,FALSE())/4)*$E30)</f>
        <v>2</v>
      </c>
      <c r="G30" s="62" t="n">
        <f aca="false">IF('Mod 4-1 Solaris VII Table'!G30="*","*",IF('Mod 4-1 Solaris VII Table'!G30="**","**",IF('Mod 4-1 Solaris VII Table'!G30="-","-",IF('Mod 4-1 Solaris VII Table'!G30="N/A","N/A",$E30*'Mod 4-1 Solaris VII Table'!G30))))</f>
        <v>10</v>
      </c>
      <c r="H30" s="11" t="n">
        <f aca="false">IF('Mod 4-1 Solaris VII Table'!H30="*","*",IF('Mod 4-1 Solaris VII Table'!H30="**","**",IF('Mod 4-1 Solaris VII Table'!H30="-","-",IF('Mod 4-1 Solaris VII Table'!H30="N/A","N/A",$E30*'Mod 4-1 Solaris VII Table'!H30))))</f>
        <v>0</v>
      </c>
      <c r="K30" s="13"/>
      <c r="M30" s="57" t="n">
        <f aca="false">VLOOKUP('BT (BT Hexes)'!$C30,'BT (BT Hexes)'!$C$4:$AN$211,11,FALSE())*3</f>
        <v>6</v>
      </c>
      <c r="N30" s="57"/>
      <c r="O30" s="151" t="n">
        <f aca="false">(N30+P30)/2</f>
        <v>10.5</v>
      </c>
      <c r="P30" s="57" t="n">
        <f aca="false">VLOOKUP('BT (BT Hexes)'!$C30,'BT (BT Hexes)'!$C$4:$AN$211,13,FALSE())*3</f>
        <v>21</v>
      </c>
      <c r="Q30" s="151" t="n">
        <f aca="false">IF(P30=0,0,(P30+R30)/2)</f>
        <v>31.5</v>
      </c>
      <c r="R30" s="57" t="n">
        <f aca="false">(VLOOKUP('BT (BT Hexes)'!$C30,'BT (BT Hexes)'!$C$4:$AN$211,14,FALSE()))*3</f>
        <v>42</v>
      </c>
      <c r="S30" s="151" t="n">
        <f aca="false">IF(R30=0,0,(R30+T30)/2)</f>
        <v>52.5</v>
      </c>
      <c r="T30" s="47" t="n">
        <f aca="false">(IF(VLOOKUP('BT (BT Hexes)'!$C30,'BT (BT Hexes)'!$C$4:$AN$211,16,FALSE())&gt;0,VLOOKUP('BT (BT Hexes)'!$C30,'BT (BT Hexes)'!$C$4:$AN$211,16,FALSE()),VLOOKUP('BT (BT Hexes)'!$C30,'BT (BT Hexes)'!$C$4:$AN$211,15,FALSE())))*3</f>
        <v>63</v>
      </c>
      <c r="U30" s="57" t="n">
        <f aca="false">ROUND(X30*0.25,0)</f>
        <v>79</v>
      </c>
      <c r="V30" s="57" t="n">
        <f aca="false">IF(VLOOKUP('BT (BT Hexes)'!$C30,'BT (BT Hexes)'!$C$4:$AN$211,17,FALSE())&gt;0,VLOOKUP('BT (BT Hexes)'!$C30,'BT (BT Hexes)'!$C$4:$AN$211,17,FALSE())*3,ROUND(X30*0.5,0))</f>
        <v>158</v>
      </c>
      <c r="W30" s="57" t="n">
        <f aca="false">ROUND(X30*0.7,0)</f>
        <v>221</v>
      </c>
      <c r="X30" s="57" t="n">
        <f aca="false">VLOOKUP('BT (BT Hexes)'!$C30,'BT (BT Hexes)'!$C$4:$AN$211,18,FALSE())*3</f>
        <v>315</v>
      </c>
      <c r="Y30" s="151" t="n">
        <f aca="false">IF(AA30&gt;0,ROUND((($AA30-$X30)/3)+X30,),0)</f>
        <v>368</v>
      </c>
      <c r="Z30" s="57" t="n">
        <f aca="false">IF(AA30&gt;0,ROUND((($AA30-$X30)/3)+Y30,0),0)</f>
        <v>421</v>
      </c>
      <c r="AA30" s="47" t="n">
        <f aca="false">VLOOKUP('BT (BT Hexes)'!$C30,'BT (BT Hexes)'!$C$4:$AN$211,19,FALSE())*3</f>
        <v>474</v>
      </c>
      <c r="AB30" s="57"/>
      <c r="AC30" s="152" t="n">
        <v>9</v>
      </c>
      <c r="AD30" s="57" t="n">
        <v>5</v>
      </c>
      <c r="AE30" s="57" t="n">
        <v>20</v>
      </c>
      <c r="AF30" s="57"/>
      <c r="AG30" s="57" t="n">
        <f aca="false">AE30*AF30</f>
        <v>0</v>
      </c>
      <c r="AH30" s="57" t="n">
        <f aca="false">IF(B30="Energy","N/A",1000/AE30)</f>
        <v>50</v>
      </c>
      <c r="AI30" s="47" t="str">
        <f aca="false">IF(B30="Energy","N/A",IF(B30="Ballistic","Variable",1000/AG30))</f>
        <v>Variable</v>
      </c>
      <c r="AJ30" s="57"/>
      <c r="AK30" s="57" t="n">
        <v>3</v>
      </c>
      <c r="AL30" s="57"/>
      <c r="AM30" s="171"/>
      <c r="AN30" s="153" t="n">
        <f aca="false">VLOOKUP($C30,'Mod 4-1 Solaris VII Table'!$C$4:$AM$199,27)</f>
        <v>9</v>
      </c>
    </row>
    <row r="31" s="11" customFormat="true" ht="13.5" hidden="false" customHeight="false" outlineLevel="0" collapsed="false">
      <c r="A31" s="12" t="s">
        <v>7</v>
      </c>
      <c r="B31" s="12" t="s">
        <v>13</v>
      </c>
      <c r="C31" s="12" t="s">
        <v>39</v>
      </c>
      <c r="D31" s="12" t="s">
        <v>4</v>
      </c>
      <c r="E31" s="11" t="n">
        <v>2</v>
      </c>
      <c r="F31" s="57" t="n">
        <f aca="false">IF(VLOOKUP($C31,'Mod 4-1 Solaris VII Table'!$C$4:$K$211,7,FALSE())="N/A",(VLOOKUP($C31,'Mod 4-1 Solaris VII Table'!$C$4:$K$211,4,FALSE())/4),(VLOOKUP($C31,'Mod 4-1 Solaris VII Table'!$C$4:$K$211,4,FALSE())/4)*$E31)</f>
        <v>6</v>
      </c>
      <c r="G31" s="57" t="n">
        <f aca="false">IF('Mod 4-1 Solaris VII Table'!G31="*","*",IF('Mod 4-1 Solaris VII Table'!G31="**","**",IF('Mod 4-1 Solaris VII Table'!G31="-","-",IF('Mod 4-1 Solaris VII Table'!G31="N/A","N/A",$E31*'Mod 4-1 Solaris VII Table'!G31))))</f>
        <v>20</v>
      </c>
      <c r="H31" s="11" t="n">
        <f aca="false">IF('Mod 4-1 Solaris VII Table'!H31="*","*",IF('Mod 4-1 Solaris VII Table'!H31="**","**",IF('Mod 4-1 Solaris VII Table'!H31="-","-",IF('Mod 4-1 Solaris VII Table'!H31="N/A","N/A",$E31*'Mod 4-1 Solaris VII Table'!H31))))</f>
        <v>0</v>
      </c>
      <c r="K31" s="13"/>
      <c r="M31" s="57" t="n">
        <f aca="false">VLOOKUP('BT (BT Hexes)'!$C31,'BT (BT Hexes)'!$C$4:$AN$211,11,FALSE())*3</f>
        <v>0</v>
      </c>
      <c r="N31" s="57"/>
      <c r="O31" s="151" t="n">
        <f aca="false">(N31+P31)/2</f>
        <v>7.5</v>
      </c>
      <c r="P31" s="57" t="n">
        <f aca="false">VLOOKUP('BT (BT Hexes)'!$C31,'BT (BT Hexes)'!$C$4:$AN$211,13,FALSE())*3</f>
        <v>15</v>
      </c>
      <c r="Q31" s="151" t="n">
        <f aca="false">IF(P31=0,0,(P31+R31)/2)</f>
        <v>22.5</v>
      </c>
      <c r="R31" s="57" t="n">
        <f aca="false">(VLOOKUP('BT (BT Hexes)'!$C31,'BT (BT Hexes)'!$C$4:$AN$211,14,FALSE()))*3</f>
        <v>30</v>
      </c>
      <c r="S31" s="151" t="n">
        <f aca="false">IF(R31=0,0,(R31+T31)/2)</f>
        <v>37.5</v>
      </c>
      <c r="T31" s="47" t="n">
        <f aca="false">(IF(VLOOKUP('BT (BT Hexes)'!$C31,'BT (BT Hexes)'!$C$4:$AN$211,16,FALSE())&gt;0,VLOOKUP('BT (BT Hexes)'!$C31,'BT (BT Hexes)'!$C$4:$AN$211,16,FALSE()),VLOOKUP('BT (BT Hexes)'!$C31,'BT (BT Hexes)'!$C$4:$AN$211,15,FALSE())))*3</f>
        <v>45</v>
      </c>
      <c r="U31" s="57" t="n">
        <f aca="false">ROUND(X31*0.25,0)</f>
        <v>56</v>
      </c>
      <c r="V31" s="57" t="n">
        <f aca="false">IF(VLOOKUP('BT (BT Hexes)'!$C31,'BT (BT Hexes)'!$C$4:$AN$211,17,FALSE())&gt;0,VLOOKUP('BT (BT Hexes)'!$C31,'BT (BT Hexes)'!$C$4:$AN$211,17,FALSE())*3,ROUND(X31*0.5,0))</f>
        <v>113</v>
      </c>
      <c r="W31" s="57" t="n">
        <f aca="false">ROUND(X31*0.7,0)</f>
        <v>158</v>
      </c>
      <c r="X31" s="57" t="n">
        <f aca="false">VLOOKUP('BT (BT Hexes)'!$C31,'BT (BT Hexes)'!$C$4:$AN$211,18,FALSE())*3</f>
        <v>225</v>
      </c>
      <c r="Y31" s="151" t="n">
        <f aca="false">IF(AA31&gt;0,ROUND((($AA31-$X31)/3)+X31,),0)</f>
        <v>263</v>
      </c>
      <c r="Z31" s="57" t="n">
        <f aca="false">IF(AA31&gt;0,ROUND((($AA31-$X31)/3)+Y31,0),0)</f>
        <v>301</v>
      </c>
      <c r="AA31" s="47" t="n">
        <f aca="false">VLOOKUP('BT (BT Hexes)'!$C31,'BT (BT Hexes)'!$C$4:$AN$211,19,FALSE())*3</f>
        <v>339</v>
      </c>
      <c r="AB31" s="57"/>
      <c r="AC31" s="152" t="n">
        <v>12</v>
      </c>
      <c r="AD31" s="57" t="n">
        <v>7</v>
      </c>
      <c r="AE31" s="57" t="n">
        <v>10</v>
      </c>
      <c r="AF31" s="57"/>
      <c r="AG31" s="57" t="n">
        <f aca="false">AE31*AF31</f>
        <v>0</v>
      </c>
      <c r="AH31" s="57" t="n">
        <f aca="false">IF(B31="Energy","N/A",1000/AE31)</f>
        <v>100</v>
      </c>
      <c r="AI31" s="47" t="str">
        <f aca="false">IF(B31="Energy","N/A",IF(B31="Ballistic","Variable",1000/AG31))</f>
        <v>Variable</v>
      </c>
      <c r="AJ31" s="57"/>
      <c r="AK31" s="57" t="n">
        <v>1</v>
      </c>
      <c r="AL31" s="57"/>
      <c r="AM31" s="171"/>
      <c r="AN31" s="153" t="n">
        <f aca="false">VLOOKUP($C31,'Mod 4-1 Solaris VII Table'!$C$4:$AM$199,27)</f>
        <v>12</v>
      </c>
    </row>
    <row r="32" s="11" customFormat="true" ht="13.5" hidden="false" customHeight="false" outlineLevel="0" collapsed="false">
      <c r="A32" s="12" t="s">
        <v>7</v>
      </c>
      <c r="B32" s="12" t="s">
        <v>13</v>
      </c>
      <c r="C32" s="12" t="s">
        <v>40</v>
      </c>
      <c r="D32" s="12" t="s">
        <v>17</v>
      </c>
      <c r="E32" s="11" t="n">
        <v>1</v>
      </c>
      <c r="F32" s="57" t="n">
        <f aca="false">IF(VLOOKUP($C32,'Mod 4-1 Solaris VII Table'!$C$4:$K$211,7,FALSE())="N/A",(VLOOKUP($C32,'Mod 4-1 Solaris VII Table'!$C$4:$K$211,4,FALSE())/4),(VLOOKUP($C32,'Mod 4-1 Solaris VII Table'!$C$4:$K$211,4,FALSE())/4)*$E32)</f>
        <v>3</v>
      </c>
      <c r="G32" s="57" t="n">
        <f aca="false">IF('Mod 4-1 Solaris VII Table'!G32="*","*",IF('Mod 4-1 Solaris VII Table'!G32="**","**",IF('Mod 4-1 Solaris VII Table'!G32="-","-",IF('Mod 4-1 Solaris VII Table'!G32="N/A","N/A",$E32*'Mod 4-1 Solaris VII Table'!G32))))</f>
        <v>10</v>
      </c>
      <c r="H32" s="11" t="n">
        <f aca="false">IF('Mod 4-1 Solaris VII Table'!H32="*","*",IF('Mod 4-1 Solaris VII Table'!H32="**","**",IF('Mod 4-1 Solaris VII Table'!H32="-","-",IF('Mod 4-1 Solaris VII Table'!H32="N/A","N/A",$E32*'Mod 4-1 Solaris VII Table'!H32))))</f>
        <v>0</v>
      </c>
      <c r="K32" s="13"/>
      <c r="M32" s="57" t="n">
        <f aca="false">VLOOKUP('BT (BT Hexes)'!$C32,'BT (BT Hexes)'!$C$4:$AN$211,11,FALSE())*3</f>
        <v>0</v>
      </c>
      <c r="N32" s="57"/>
      <c r="O32" s="151" t="n">
        <f aca="false">(N32+P32)/2</f>
        <v>7.5</v>
      </c>
      <c r="P32" s="57" t="n">
        <f aca="false">VLOOKUP('BT (BT Hexes)'!$C32,'BT (BT Hexes)'!$C$4:$AN$211,13,FALSE())*3</f>
        <v>15</v>
      </c>
      <c r="Q32" s="151" t="n">
        <f aca="false">IF(P32=0,0,(P32+R32)/2)</f>
        <v>22.5</v>
      </c>
      <c r="R32" s="57" t="n">
        <f aca="false">(VLOOKUP('BT (BT Hexes)'!$C32,'BT (BT Hexes)'!$C$4:$AN$211,14,FALSE()))*3</f>
        <v>30</v>
      </c>
      <c r="S32" s="151" t="n">
        <f aca="false">IF(R32=0,0,(R32+T32)/2)</f>
        <v>37.5</v>
      </c>
      <c r="T32" s="47" t="n">
        <f aca="false">(IF(VLOOKUP('BT (BT Hexes)'!$C32,'BT (BT Hexes)'!$C$4:$AN$211,16,FALSE())&gt;0,VLOOKUP('BT (BT Hexes)'!$C32,'BT (BT Hexes)'!$C$4:$AN$211,16,FALSE()),VLOOKUP('BT (BT Hexes)'!$C32,'BT (BT Hexes)'!$C$4:$AN$211,15,FALSE())))*3</f>
        <v>45</v>
      </c>
      <c r="U32" s="57" t="n">
        <f aca="false">ROUND(X32*0.25,0)</f>
        <v>56</v>
      </c>
      <c r="V32" s="57" t="n">
        <f aca="false">IF(VLOOKUP('BT (BT Hexes)'!$C32,'BT (BT Hexes)'!$C$4:$AN$211,17,FALSE())&gt;0,VLOOKUP('BT (BT Hexes)'!$C32,'BT (BT Hexes)'!$C$4:$AN$211,17,FALSE())*3,ROUND(X32*0.5,0))</f>
        <v>113</v>
      </c>
      <c r="W32" s="57" t="n">
        <f aca="false">ROUND(X32*0.7,0)</f>
        <v>158</v>
      </c>
      <c r="X32" s="57" t="n">
        <f aca="false">VLOOKUP('BT (BT Hexes)'!$C32,'BT (BT Hexes)'!$C$4:$AN$211,18,FALSE())*3</f>
        <v>225</v>
      </c>
      <c r="Y32" s="151" t="n">
        <f aca="false">IF(AA32&gt;0,ROUND((($AA32-$X32)/3)+X32,),0)</f>
        <v>263</v>
      </c>
      <c r="Z32" s="57" t="n">
        <f aca="false">IF(AA32&gt;0,ROUND((($AA32-$X32)/3)+Y32,0),0)</f>
        <v>301</v>
      </c>
      <c r="AA32" s="47" t="n">
        <f aca="false">VLOOKUP('BT (BT Hexes)'!$C32,'BT (BT Hexes)'!$C$4:$AN$211,19,FALSE())*3</f>
        <v>339</v>
      </c>
      <c r="AB32" s="57"/>
      <c r="AC32" s="152" t="n">
        <v>12</v>
      </c>
      <c r="AD32" s="57" t="n">
        <v>6</v>
      </c>
      <c r="AE32" s="57" t="n">
        <v>15</v>
      </c>
      <c r="AF32" s="57"/>
      <c r="AG32" s="57" t="n">
        <f aca="false">AE32*AF32</f>
        <v>0</v>
      </c>
      <c r="AH32" s="57" t="n">
        <f aca="false">IF(B32="Energy","N/A",1000/AE32)</f>
        <v>66.6666666666667</v>
      </c>
      <c r="AI32" s="47" t="str">
        <f aca="false">IF(B32="Energy","N/A",IF(B32="Ballistic","Variable",1000/AG32))</f>
        <v>Variable</v>
      </c>
      <c r="AJ32" s="57"/>
      <c r="AK32" s="57" t="n">
        <v>3</v>
      </c>
      <c r="AL32" s="57"/>
      <c r="AM32" s="171"/>
      <c r="AN32" s="153" t="n">
        <f aca="false">VLOOKUP($C32,'Mod 4-1 Solaris VII Table'!$C$4:$AM$199,27)</f>
        <v>12</v>
      </c>
    </row>
    <row r="33" s="11" customFormat="true" ht="13.5" hidden="false" customHeight="false" outlineLevel="0" collapsed="false">
      <c r="A33" s="12" t="s">
        <v>7</v>
      </c>
      <c r="B33" s="12" t="s">
        <v>13</v>
      </c>
      <c r="C33" s="12" t="s">
        <v>41</v>
      </c>
      <c r="D33" s="12" t="s">
        <v>17</v>
      </c>
      <c r="E33" s="11" t="n">
        <v>2</v>
      </c>
      <c r="F33" s="57" t="n">
        <f aca="false">IF(VLOOKUP($C33,'Mod 4-1 Solaris VII Table'!$C$4:$K$211,7,FALSE())="N/A",(VLOOKUP($C33,'Mod 4-1 Solaris VII Table'!$C$4:$K$211,4,FALSE())/4),(VLOOKUP($C33,'Mod 4-1 Solaris VII Table'!$C$4:$K$211,4,FALSE())/4)*$E33)</f>
        <v>14</v>
      </c>
      <c r="G33" s="57" t="n">
        <f aca="false">IF('Mod 4-1 Solaris VII Table'!G33="*","*",IF('Mod 4-1 Solaris VII Table'!G33="**","**",IF('Mod 4-1 Solaris VII Table'!G33="-","-",IF('Mod 4-1 Solaris VII Table'!G33="N/A","N/A",$E33*'Mod 4-1 Solaris VII Table'!G33))))</f>
        <v>20</v>
      </c>
      <c r="H33" s="11" t="n">
        <f aca="false">IF('Mod 4-1 Solaris VII Table'!H33="*","*",IF('Mod 4-1 Solaris VII Table'!H33="**","**",IF('Mod 4-1 Solaris VII Table'!H33="-","-",IF('Mod 4-1 Solaris VII Table'!H33="N/A","N/A",$E33*'Mod 4-1 Solaris VII Table'!H33))))</f>
        <v>0</v>
      </c>
      <c r="K33" s="13"/>
      <c r="M33" s="57" t="n">
        <f aca="false">VLOOKUP('BT (BT Hexes)'!$C33,'BT (BT Hexes)'!$C$4:$AN$211,11,FALSE())*3</f>
        <v>0</v>
      </c>
      <c r="N33" s="57"/>
      <c r="O33" s="151" t="n">
        <f aca="false">(N33+P33)/2</f>
        <v>9</v>
      </c>
      <c r="P33" s="57" t="n">
        <f aca="false">VLOOKUP('BT (BT Hexes)'!$C33,'BT (BT Hexes)'!$C$4:$AN$211,13,FALSE())*3</f>
        <v>18</v>
      </c>
      <c r="Q33" s="151" t="n">
        <f aca="false">IF(P33=0,0,(P33+R33)/2)</f>
        <v>27</v>
      </c>
      <c r="R33" s="57" t="n">
        <f aca="false">(VLOOKUP('BT (BT Hexes)'!$C33,'BT (BT Hexes)'!$C$4:$AN$211,14,FALSE()))*3</f>
        <v>36</v>
      </c>
      <c r="S33" s="151" t="n">
        <f aca="false">IF(R33=0,0,(R33+T33)/2)</f>
        <v>48</v>
      </c>
      <c r="T33" s="47" t="n">
        <f aca="false">(IF(VLOOKUP('BT (BT Hexes)'!$C33,'BT (BT Hexes)'!$C$4:$AN$211,16,FALSE())&gt;0,VLOOKUP('BT (BT Hexes)'!$C33,'BT (BT Hexes)'!$C$4:$AN$211,16,FALSE()),VLOOKUP('BT (BT Hexes)'!$C33,'BT (BT Hexes)'!$C$4:$AN$211,15,FALSE())))*3</f>
        <v>60</v>
      </c>
      <c r="U33" s="57" t="n">
        <f aca="false">ROUND(X33*0.25,0)</f>
        <v>75</v>
      </c>
      <c r="V33" s="57" t="n">
        <f aca="false">IF(VLOOKUP('BT (BT Hexes)'!$C33,'BT (BT Hexes)'!$C$4:$AN$211,17,FALSE())&gt;0,VLOOKUP('BT (BT Hexes)'!$C33,'BT (BT Hexes)'!$C$4:$AN$211,17,FALSE())*3,ROUND(X33*0.5,0))</f>
        <v>150</v>
      </c>
      <c r="W33" s="57" t="n">
        <f aca="false">ROUND(X33*0.7,0)</f>
        <v>210</v>
      </c>
      <c r="X33" s="57" t="n">
        <f aca="false">VLOOKUP('BT (BT Hexes)'!$C33,'BT (BT Hexes)'!$C$4:$AN$211,18,FALSE())*3</f>
        <v>300</v>
      </c>
      <c r="Y33" s="151" t="n">
        <f aca="false">IF(AA33&gt;0,ROUND((($AA33-$X33)/3)+X33,),0)</f>
        <v>350</v>
      </c>
      <c r="Z33" s="57" t="n">
        <f aca="false">IF(AA33&gt;0,ROUND((($AA33-$X33)/3)+Y33,0),0)</f>
        <v>400</v>
      </c>
      <c r="AA33" s="47" t="n">
        <f aca="false">VLOOKUP('BT (BT Hexes)'!$C33,'BT (BT Hexes)'!$C$4:$AN$211,19,FALSE())*3</f>
        <v>450</v>
      </c>
      <c r="AB33" s="57"/>
      <c r="AC33" s="152" t="n">
        <v>14</v>
      </c>
      <c r="AD33" s="57" t="n">
        <v>6</v>
      </c>
      <c r="AE33" s="57" t="n">
        <v>8</v>
      </c>
      <c r="AF33" s="57"/>
      <c r="AG33" s="57" t="n">
        <f aca="false">AE33*AF33</f>
        <v>0</v>
      </c>
      <c r="AH33" s="57" t="n">
        <f aca="false">IF(B33="Energy","N/A",1000/AE33)</f>
        <v>125</v>
      </c>
      <c r="AI33" s="47" t="str">
        <f aca="false">IF(B33="Energy","N/A",IF(B33="Ballistic","Variable",1000/AG33))</f>
        <v>Variable</v>
      </c>
      <c r="AJ33" s="57"/>
      <c r="AK33" s="57" t="n">
        <v>3</v>
      </c>
      <c r="AL33" s="57"/>
      <c r="AM33" s="171"/>
      <c r="AN33" s="153" t="n">
        <f aca="false">VLOOKUP($C33,'Mod 4-1 Solaris VII Table'!$C$4:$AM$199,27)</f>
        <v>14</v>
      </c>
    </row>
    <row r="34" s="11" customFormat="true" ht="13.5" hidden="false" customHeight="false" outlineLevel="0" collapsed="false">
      <c r="A34" s="12" t="s">
        <v>7</v>
      </c>
      <c r="B34" s="12" t="s">
        <v>13</v>
      </c>
      <c r="C34" s="12" t="s">
        <v>42</v>
      </c>
      <c r="D34" s="12" t="s">
        <v>4</v>
      </c>
      <c r="E34" s="11" t="n">
        <v>1</v>
      </c>
      <c r="F34" s="57" t="n">
        <f aca="false">IF(VLOOKUP($C34,'Mod 4-1 Solaris VII Table'!$C$4:$K$211,7,FALSE())="N/A",(VLOOKUP($C34,'Mod 4-1 Solaris VII Table'!$C$4:$K$211,4,FALSE())/4),(VLOOKUP($C34,'Mod 4-1 Solaris VII Table'!$C$4:$K$211,4,FALSE())/4)*$E34)</f>
        <v>2</v>
      </c>
      <c r="G34" s="57" t="n">
        <f aca="false">IF('Mod 4-1 Solaris VII Table'!G34="*","*",IF('Mod 4-1 Solaris VII Table'!G34="**","**",IF('Mod 4-1 Solaris VII Table'!G34="-","-",IF('Mod 4-1 Solaris VII Table'!G34="N/A","N/A",$E34*'Mod 4-1 Solaris VII Table'!G34))))</f>
        <v>10</v>
      </c>
      <c r="H34" s="11" t="n">
        <f aca="false">IF('Mod 4-1 Solaris VII Table'!H34="*","*",IF('Mod 4-1 Solaris VII Table'!H34="**","**",IF('Mod 4-1 Solaris VII Table'!H34="-","-",IF('Mod 4-1 Solaris VII Table'!H34="N/A","N/A",$E34*'Mod 4-1 Solaris VII Table'!H34))))</f>
        <v>0</v>
      </c>
      <c r="K34" s="13"/>
      <c r="M34" s="57" t="n">
        <f aca="false">VLOOKUP('BT (BT Hexes)'!$C34,'BT (BT Hexes)'!$C$4:$AN$211,11,FALSE())*3</f>
        <v>0</v>
      </c>
      <c r="N34" s="57"/>
      <c r="O34" s="151" t="n">
        <f aca="false">(N34+P34)/2</f>
        <v>9</v>
      </c>
      <c r="P34" s="57" t="n">
        <f aca="false">VLOOKUP('BT (BT Hexes)'!$C34,'BT (BT Hexes)'!$C$4:$AN$211,13,FALSE())*3</f>
        <v>18</v>
      </c>
      <c r="Q34" s="151" t="n">
        <f aca="false">IF(P34=0,0,(P34+R34)/2)</f>
        <v>27</v>
      </c>
      <c r="R34" s="57" t="n">
        <f aca="false">(VLOOKUP('BT (BT Hexes)'!$C34,'BT (BT Hexes)'!$C$4:$AN$211,14,FALSE()))*3</f>
        <v>36</v>
      </c>
      <c r="S34" s="151" t="n">
        <f aca="false">IF(R34=0,0,(R34+T34)/2)</f>
        <v>45</v>
      </c>
      <c r="T34" s="47" t="n">
        <f aca="false">(IF(VLOOKUP('BT (BT Hexes)'!$C34,'BT (BT Hexes)'!$C$4:$AN$211,16,FALSE())&gt;0,VLOOKUP('BT (BT Hexes)'!$C34,'BT (BT Hexes)'!$C$4:$AN$211,16,FALSE()),VLOOKUP('BT (BT Hexes)'!$C34,'BT (BT Hexes)'!$C$4:$AN$211,15,FALSE())))*3</f>
        <v>54</v>
      </c>
      <c r="U34" s="57" t="n">
        <f aca="false">ROUND(X34*0.25,0)</f>
        <v>68</v>
      </c>
      <c r="V34" s="57" t="n">
        <f aca="false">IF(VLOOKUP('BT (BT Hexes)'!$C34,'BT (BT Hexes)'!$C$4:$AN$211,17,FALSE())&gt;0,VLOOKUP('BT (BT Hexes)'!$C34,'BT (BT Hexes)'!$C$4:$AN$211,17,FALSE())*3,ROUND(X34*0.5,0))</f>
        <v>135</v>
      </c>
      <c r="W34" s="57" t="n">
        <f aca="false">ROUND(X34*0.7,0)</f>
        <v>189</v>
      </c>
      <c r="X34" s="57" t="n">
        <f aca="false">VLOOKUP('BT (BT Hexes)'!$C34,'BT (BT Hexes)'!$C$4:$AN$211,18,FALSE())*3</f>
        <v>270</v>
      </c>
      <c r="Y34" s="151" t="n">
        <f aca="false">IF(AA34&gt;0,ROUND((($AA34-$X34)/3)+X34,),0)</f>
        <v>315</v>
      </c>
      <c r="Z34" s="57" t="n">
        <f aca="false">IF(AA34&gt;0,ROUND((($AA34-$X34)/3)+Y34,0),0)</f>
        <v>360</v>
      </c>
      <c r="AA34" s="47" t="n">
        <f aca="false">VLOOKUP('BT (BT Hexes)'!$C34,'BT (BT Hexes)'!$C$4:$AN$211,19,FALSE())*3</f>
        <v>405</v>
      </c>
      <c r="AB34" s="57"/>
      <c r="AC34" s="152" t="n">
        <v>11</v>
      </c>
      <c r="AD34" s="57" t="n">
        <v>6</v>
      </c>
      <c r="AE34" s="57" t="n">
        <v>10</v>
      </c>
      <c r="AF34" s="57"/>
      <c r="AG34" s="57" t="n">
        <f aca="false">AE34*AF34</f>
        <v>0</v>
      </c>
      <c r="AH34" s="57" t="n">
        <f aca="false">IF(B34="Energy","N/A",1000/AE34)</f>
        <v>100</v>
      </c>
      <c r="AI34" s="47" t="str">
        <f aca="false">IF(B34="Energy","N/A",IF(B34="Ballistic","Variable",1000/AG34))</f>
        <v>Variable</v>
      </c>
      <c r="AJ34" s="57"/>
      <c r="AK34" s="57" t="n">
        <v>2</v>
      </c>
      <c r="AL34" s="57"/>
      <c r="AM34" s="171"/>
      <c r="AN34" s="153" t="n">
        <f aca="false">VLOOKUP($C34,'Mod 4-1 Solaris VII Table'!$C$4:$AM$199,27)</f>
        <v>11</v>
      </c>
    </row>
    <row r="35" s="11" customFormat="true" ht="13.5" hidden="false" customHeight="false" outlineLevel="0" collapsed="false">
      <c r="A35" s="12" t="s">
        <v>7</v>
      </c>
      <c r="B35" s="12" t="s">
        <v>13</v>
      </c>
      <c r="C35" s="12" t="s">
        <v>43</v>
      </c>
      <c r="D35" s="12" t="s">
        <v>20</v>
      </c>
      <c r="E35" s="11" t="n">
        <v>1</v>
      </c>
      <c r="F35" s="57" t="n">
        <f aca="false">IF(VLOOKUP($C35,'Mod 4-1 Solaris VII Table'!$C$4:$K$211,7,FALSE())="N/A",(VLOOKUP($C35,'Mod 4-1 Solaris VII Table'!$C$4:$K$211,4,FALSE())/4),(VLOOKUP($C35,'Mod 4-1 Solaris VII Table'!$C$4:$K$211,4,FALSE())/4)*$E35)</f>
        <v>2</v>
      </c>
      <c r="G35" s="57" t="n">
        <f aca="false">IF('Mod 4-1 Solaris VII Table'!G35="*","*",IF('Mod 4-1 Solaris VII Table'!G35="**","**",IF('Mod 4-1 Solaris VII Table'!G35="-","-",IF('Mod 4-1 Solaris VII Table'!G35="N/A","N/A",$E35*'Mod 4-1 Solaris VII Table'!G35))))</f>
        <v>10</v>
      </c>
      <c r="H35" s="11" t="n">
        <f aca="false">IF('Mod 4-1 Solaris VII Table'!H35="*","*",IF('Mod 4-1 Solaris VII Table'!H35="**","**",IF('Mod 4-1 Solaris VII Table'!H35="-","-",IF('Mod 4-1 Solaris VII Table'!H35="N/A","N/A",$E35*'Mod 4-1 Solaris VII Table'!H35))))</f>
        <v>0</v>
      </c>
      <c r="K35" s="13"/>
      <c r="M35" s="57" t="n">
        <f aca="false">VLOOKUP('BT (BT Hexes)'!$C35,'BT (BT Hexes)'!$C$4:$AN$211,11,FALSE())*3</f>
        <v>0</v>
      </c>
      <c r="N35" s="57"/>
      <c r="O35" s="151" t="n">
        <f aca="false">(N35+P35)/2</f>
        <v>9</v>
      </c>
      <c r="P35" s="57" t="n">
        <f aca="false">VLOOKUP('BT (BT Hexes)'!$C35,'BT (BT Hexes)'!$C$4:$AN$211,13,FALSE())*3</f>
        <v>18</v>
      </c>
      <c r="Q35" s="151" t="n">
        <f aca="false">IF(P35=0,0,(P35+R35)/2)</f>
        <v>27</v>
      </c>
      <c r="R35" s="57" t="n">
        <f aca="false">(VLOOKUP('BT (BT Hexes)'!$C35,'BT (BT Hexes)'!$C$4:$AN$211,14,FALSE()))*3</f>
        <v>36</v>
      </c>
      <c r="S35" s="151" t="n">
        <f aca="false">IF(R35=0,0,(R35+T35)/2)</f>
        <v>45</v>
      </c>
      <c r="T35" s="47" t="n">
        <f aca="false">(IF(VLOOKUP('BT (BT Hexes)'!$C35,'BT (BT Hexes)'!$C$4:$AN$211,16,FALSE())&gt;0,VLOOKUP('BT (BT Hexes)'!$C35,'BT (BT Hexes)'!$C$4:$AN$211,16,FALSE()),VLOOKUP('BT (BT Hexes)'!$C35,'BT (BT Hexes)'!$C$4:$AN$211,15,FALSE())))*3</f>
        <v>54</v>
      </c>
      <c r="U35" s="57" t="n">
        <f aca="false">ROUND(X35*0.25,0)</f>
        <v>68</v>
      </c>
      <c r="V35" s="57" t="n">
        <f aca="false">IF(VLOOKUP('BT (BT Hexes)'!$C35,'BT (BT Hexes)'!$C$4:$AN$211,17,FALSE())&gt;0,VLOOKUP('BT (BT Hexes)'!$C35,'BT (BT Hexes)'!$C$4:$AN$211,17,FALSE())*3,ROUND(X35*0.5,0))</f>
        <v>135</v>
      </c>
      <c r="W35" s="57" t="n">
        <f aca="false">ROUND(X35*0.7,0)</f>
        <v>189</v>
      </c>
      <c r="X35" s="57" t="n">
        <f aca="false">VLOOKUP('BT (BT Hexes)'!$C35,'BT (BT Hexes)'!$C$4:$AN$211,18,FALSE())*3</f>
        <v>270</v>
      </c>
      <c r="Y35" s="151" t="n">
        <f aca="false">IF(AA35&gt;0,ROUND((($AA35-$X35)/3)+X35,),0)</f>
        <v>315</v>
      </c>
      <c r="Z35" s="57" t="n">
        <f aca="false">IF(AA35&gt;0,ROUND((($AA35-$X35)/3)+Y35,0),0)</f>
        <v>360</v>
      </c>
      <c r="AA35" s="47" t="n">
        <f aca="false">VLOOKUP('BT (BT Hexes)'!$C35,'BT (BT Hexes)'!$C$4:$AN$211,19,FALSE())*3</f>
        <v>405</v>
      </c>
      <c r="AB35" s="57"/>
      <c r="AC35" s="152" t="n">
        <v>11</v>
      </c>
      <c r="AD35" s="57" t="n">
        <v>6</v>
      </c>
      <c r="AE35" s="57" t="n">
        <v>10</v>
      </c>
      <c r="AF35" s="57"/>
      <c r="AG35" s="57" t="n">
        <f aca="false">AE35*AF35</f>
        <v>0</v>
      </c>
      <c r="AH35" s="57" t="n">
        <f aca="false">IF(B35="Energy","N/A",1000/AE35)</f>
        <v>100</v>
      </c>
      <c r="AI35" s="47" t="str">
        <f aca="false">IF(B35="Energy","N/A",IF(B35="Ballistic","Variable",1000/AG35))</f>
        <v>Variable</v>
      </c>
      <c r="AJ35" s="57"/>
      <c r="AK35" s="57" t="n">
        <v>2</v>
      </c>
      <c r="AL35" s="57"/>
      <c r="AM35" s="171"/>
      <c r="AN35" s="153" t="n">
        <f aca="false">VLOOKUP($C35,'Mod 4-1 Solaris VII Table'!$C$4:$AM$199,27)</f>
        <v>11</v>
      </c>
    </row>
    <row r="36" s="11" customFormat="true" ht="13.5" hidden="false" customHeight="false" outlineLevel="0" collapsed="false">
      <c r="A36" s="12" t="s">
        <v>7</v>
      </c>
      <c r="B36" s="12" t="s">
        <v>13</v>
      </c>
      <c r="C36" s="12" t="s">
        <v>44</v>
      </c>
      <c r="D36" s="12" t="s">
        <v>17</v>
      </c>
      <c r="E36" s="11" t="n">
        <v>2</v>
      </c>
      <c r="F36" s="57" t="n">
        <f aca="false">IF(VLOOKUP($C36,'Mod 4-1 Solaris VII Table'!$C$4:$K$211,7,FALSE())="N/A",(VLOOKUP($C36,'Mod 4-1 Solaris VII Table'!$C$4:$K$211,4,FALSE())/4),(VLOOKUP($C36,'Mod 4-1 Solaris VII Table'!$C$4:$K$211,4,FALSE())/4)*$E36)</f>
        <v>4</v>
      </c>
      <c r="G36" s="57" t="n">
        <f aca="false">IF('Mod 4-1 Solaris VII Table'!G36="*","*",IF('Mod 4-1 Solaris VII Table'!G36="**","**",IF('Mod 4-1 Solaris VII Table'!G36="-","-",IF('Mod 4-1 Solaris VII Table'!G36="N/A","N/A",$E36*'Mod 4-1 Solaris VII Table'!G36))))</f>
        <v>20</v>
      </c>
      <c r="H36" s="11" t="n">
        <f aca="false">IF('Mod 4-1 Solaris VII Table'!H36="*","*",IF('Mod 4-1 Solaris VII Table'!H36="**","**",IF('Mod 4-1 Solaris VII Table'!H36="-","-",IF('Mod 4-1 Solaris VII Table'!H36="N/A","N/A",$E36*'Mod 4-1 Solaris VII Table'!H36))))</f>
        <v>0</v>
      </c>
      <c r="K36" s="13"/>
      <c r="M36" s="57" t="n">
        <f aca="false">VLOOKUP('BT (BT Hexes)'!$C36,'BT (BT Hexes)'!$C$4:$AN$211,11,FALSE())*3</f>
        <v>0</v>
      </c>
      <c r="N36" s="57"/>
      <c r="O36" s="151" t="n">
        <f aca="false">(N36+P36)/2</f>
        <v>9</v>
      </c>
      <c r="P36" s="57" t="n">
        <f aca="false">VLOOKUP('BT (BT Hexes)'!$C36,'BT (BT Hexes)'!$C$4:$AN$211,13,FALSE())*3</f>
        <v>18</v>
      </c>
      <c r="Q36" s="151" t="n">
        <f aca="false">IF(P36=0,0,(P36+R36)/2)</f>
        <v>27</v>
      </c>
      <c r="R36" s="57" t="n">
        <f aca="false">(VLOOKUP('BT (BT Hexes)'!$C36,'BT (BT Hexes)'!$C$4:$AN$211,14,FALSE()))*3</f>
        <v>36</v>
      </c>
      <c r="S36" s="151" t="n">
        <f aca="false">IF(R36=0,0,(R36+T36)/2)</f>
        <v>45</v>
      </c>
      <c r="T36" s="47" t="n">
        <f aca="false">(IF(VLOOKUP('BT (BT Hexes)'!$C36,'BT (BT Hexes)'!$C$4:$AN$211,16,FALSE())&gt;0,VLOOKUP('BT (BT Hexes)'!$C36,'BT (BT Hexes)'!$C$4:$AN$211,16,FALSE()),VLOOKUP('BT (BT Hexes)'!$C36,'BT (BT Hexes)'!$C$4:$AN$211,15,FALSE())))*3</f>
        <v>54</v>
      </c>
      <c r="U36" s="57" t="n">
        <f aca="false">ROUND(X36*0.25,0)</f>
        <v>68</v>
      </c>
      <c r="V36" s="57" t="n">
        <f aca="false">IF(VLOOKUP('BT (BT Hexes)'!$C36,'BT (BT Hexes)'!$C$4:$AN$211,17,FALSE())&gt;0,VLOOKUP('BT (BT Hexes)'!$C36,'BT (BT Hexes)'!$C$4:$AN$211,17,FALSE())*3,ROUND(X36*0.5,0))</f>
        <v>135</v>
      </c>
      <c r="W36" s="57" t="n">
        <f aca="false">ROUND(X36*0.7,0)</f>
        <v>189</v>
      </c>
      <c r="X36" s="57" t="n">
        <f aca="false">VLOOKUP('BT (BT Hexes)'!$C36,'BT (BT Hexes)'!$C$4:$AN$211,18,FALSE())*3</f>
        <v>270</v>
      </c>
      <c r="Y36" s="151" t="n">
        <f aca="false">IF(AA36&gt;0,ROUND((($AA36-$X36)/3)+X36,),0)</f>
        <v>315</v>
      </c>
      <c r="Z36" s="57" t="n">
        <f aca="false">IF(AA36&gt;0,ROUND((($AA36-$X36)/3)+Y36,0),0)</f>
        <v>360</v>
      </c>
      <c r="AA36" s="47" t="n">
        <f aca="false">VLOOKUP('BT (BT Hexes)'!$C36,'BT (BT Hexes)'!$C$4:$AN$211,19,FALSE())*3</f>
        <v>405</v>
      </c>
      <c r="AB36" s="57"/>
      <c r="AC36" s="152" t="n">
        <v>11</v>
      </c>
      <c r="AD36" s="57" t="n">
        <v>6</v>
      </c>
      <c r="AE36" s="57" t="n">
        <v>10</v>
      </c>
      <c r="AF36" s="57"/>
      <c r="AG36" s="57" t="n">
        <f aca="false">AE36*AF36</f>
        <v>0</v>
      </c>
      <c r="AH36" s="57" t="n">
        <f aca="false">IF(B36="Energy","N/A",1000/AE36)</f>
        <v>100</v>
      </c>
      <c r="AI36" s="47" t="str">
        <f aca="false">IF(B36="Energy","N/A",IF(B36="Ballistic","Variable",1000/AG36))</f>
        <v>Variable</v>
      </c>
      <c r="AJ36" s="57"/>
      <c r="AK36" s="57" t="n">
        <v>3</v>
      </c>
      <c r="AL36" s="57"/>
      <c r="AM36" s="171" t="s">
        <v>307</v>
      </c>
      <c r="AN36" s="153" t="n">
        <f aca="false">VLOOKUP($C36,'Mod 4-1 Solaris VII Table'!$C$4:$AM$199,27)</f>
        <v>11</v>
      </c>
    </row>
    <row r="37" s="11" customFormat="true" ht="13.5" hidden="false" customHeight="false" outlineLevel="0" collapsed="false">
      <c r="A37" s="12" t="s">
        <v>7</v>
      </c>
      <c r="B37" s="12" t="s">
        <v>13</v>
      </c>
      <c r="C37" s="12" t="s">
        <v>45</v>
      </c>
      <c r="D37" s="12" t="s">
        <v>4</v>
      </c>
      <c r="E37" s="11" t="n">
        <v>2</v>
      </c>
      <c r="F37" s="62" t="n">
        <f aca="false">IF(VLOOKUP($C37,'Mod 4-1 Solaris VII Table'!$C$4:$K$211,7,FALSE())="N/A",(VLOOKUP($C37,'Mod 4-1 Solaris VII Table'!$C$4:$K$211,4,FALSE())/4),(VLOOKUP($C37,'Mod 4-1 Solaris VII Table'!$C$4:$K$211,4,FALSE())/4)*$E37)</f>
        <v>8</v>
      </c>
      <c r="G37" s="62" t="n">
        <f aca="false">IF('Mod 4-1 Solaris VII Table'!G37="*","*",IF('Mod 4-1 Solaris VII Table'!G37="**","**",IF('Mod 4-1 Solaris VII Table'!G37="-","-",IF('Mod 4-1 Solaris VII Table'!G37="N/A","N/A",$E37*'Mod 4-1 Solaris VII Table'!G37))))</f>
        <v>20</v>
      </c>
      <c r="H37" s="11" t="n">
        <f aca="false">IF('Mod 4-1 Solaris VII Table'!H37="*","*",IF('Mod 4-1 Solaris VII Table'!H37="**","**",IF('Mod 4-1 Solaris VII Table'!H37="-","-",IF('Mod 4-1 Solaris VII Table'!H37="N/A","N/A",$E37*'Mod 4-1 Solaris VII Table'!H37))))</f>
        <v>0</v>
      </c>
      <c r="K37" s="13"/>
      <c r="M37" s="57" t="n">
        <f aca="false">VLOOKUP('BT (BT Hexes)'!$C37,'BT (BT Hexes)'!$C$4:$AN$211,11,FALSE())*3</f>
        <v>0</v>
      </c>
      <c r="N37" s="57"/>
      <c r="O37" s="151" t="n">
        <f aca="false">(N37+P37)/2</f>
        <v>10.5</v>
      </c>
      <c r="P37" s="57" t="n">
        <f aca="false">VLOOKUP('BT (BT Hexes)'!$C37,'BT (BT Hexes)'!$C$4:$AN$211,13,FALSE())*3</f>
        <v>21</v>
      </c>
      <c r="Q37" s="151" t="n">
        <f aca="false">IF(P37=0,0,(P37+R37)/2)</f>
        <v>31.5</v>
      </c>
      <c r="R37" s="57" t="n">
        <f aca="false">(VLOOKUP('BT (BT Hexes)'!$C37,'BT (BT Hexes)'!$C$4:$AN$211,14,FALSE()))*3</f>
        <v>42</v>
      </c>
      <c r="S37" s="151" t="n">
        <f aca="false">IF(R37=0,0,(R37+T37)/2)</f>
        <v>52.5</v>
      </c>
      <c r="T37" s="47" t="n">
        <f aca="false">(IF(VLOOKUP('BT (BT Hexes)'!$C37,'BT (BT Hexes)'!$C$4:$AN$211,16,FALSE())&gt;0,VLOOKUP('BT (BT Hexes)'!$C37,'BT (BT Hexes)'!$C$4:$AN$211,16,FALSE()),VLOOKUP('BT (BT Hexes)'!$C37,'BT (BT Hexes)'!$C$4:$AN$211,15,FALSE())))*3</f>
        <v>63</v>
      </c>
      <c r="U37" s="57" t="n">
        <f aca="false">ROUND(X37*0.25,0)</f>
        <v>79</v>
      </c>
      <c r="V37" s="57" t="n">
        <f aca="false">IF(VLOOKUP('BT (BT Hexes)'!$C37,'BT (BT Hexes)'!$C$4:$AN$211,17,FALSE())&gt;0,VLOOKUP('BT (BT Hexes)'!$C37,'BT (BT Hexes)'!$C$4:$AN$211,17,FALSE())*3,ROUND(X37*0.5,0))</f>
        <v>158</v>
      </c>
      <c r="W37" s="57" t="n">
        <f aca="false">ROUND(X37*0.7,0)</f>
        <v>221</v>
      </c>
      <c r="X37" s="57" t="n">
        <f aca="false">VLOOKUP('BT (BT Hexes)'!$C37,'BT (BT Hexes)'!$C$4:$AN$211,18,FALSE())*3</f>
        <v>315</v>
      </c>
      <c r="Y37" s="151" t="n">
        <f aca="false">IF(AA37&gt;0,ROUND((($AA37-$X37)/3)+X37,),0)</f>
        <v>368</v>
      </c>
      <c r="Z37" s="57" t="n">
        <f aca="false">IF(AA37&gt;0,ROUND((($AA37-$X37)/3)+Y37,0),0)</f>
        <v>421</v>
      </c>
      <c r="AA37" s="47" t="n">
        <f aca="false">VLOOKUP('BT (BT Hexes)'!$C37,'BT (BT Hexes)'!$C$4:$AN$211,19,FALSE())*3</f>
        <v>474</v>
      </c>
      <c r="AB37" s="57"/>
      <c r="AC37" s="152" t="n">
        <v>13</v>
      </c>
      <c r="AD37" s="57" t="n">
        <v>7</v>
      </c>
      <c r="AE37" s="57" t="n">
        <v>10</v>
      </c>
      <c r="AF37" s="57"/>
      <c r="AG37" s="57" t="n">
        <f aca="false">AE37*AF37</f>
        <v>0</v>
      </c>
      <c r="AH37" s="57" t="n">
        <f aca="false">IF(B37="Energy","N/A",1000/AE37)</f>
        <v>100</v>
      </c>
      <c r="AI37" s="47" t="str">
        <f aca="false">IF(B37="Energy","N/A",IF(B37="Ballistic","Variable",1000/AG37))</f>
        <v>Variable</v>
      </c>
      <c r="AJ37" s="57"/>
      <c r="AK37" s="57" t="n">
        <v>2</v>
      </c>
      <c r="AL37" s="57"/>
      <c r="AM37" s="171" t="s">
        <v>307</v>
      </c>
      <c r="AN37" s="153" t="n">
        <f aca="false">VLOOKUP($C37,'Mod 4-1 Solaris VII Table'!$C$4:$AM$199,27)</f>
        <v>13</v>
      </c>
    </row>
    <row r="38" s="11" customFormat="true" ht="13.5" hidden="false" customHeight="false" outlineLevel="0" collapsed="false">
      <c r="A38" s="12" t="s">
        <v>7</v>
      </c>
      <c r="B38" s="12" t="s">
        <v>13</v>
      </c>
      <c r="C38" s="12" t="s">
        <v>46</v>
      </c>
      <c r="D38" s="12" t="s">
        <v>20</v>
      </c>
      <c r="E38" s="11" t="n">
        <v>2</v>
      </c>
      <c r="F38" s="62" t="n">
        <f aca="false">IF(VLOOKUP($C38,'Mod 4-1 Solaris VII Table'!$C$4:$K$211,7,FALSE())="N/A",(VLOOKUP($C38,'Mod 4-1 Solaris VII Table'!$C$4:$K$211,4,FALSE())/4),(VLOOKUP($C38,'Mod 4-1 Solaris VII Table'!$C$4:$K$211,4,FALSE())/4)*$E38)</f>
        <v>8</v>
      </c>
      <c r="G38" s="62" t="n">
        <f aca="false">IF('Mod 4-1 Solaris VII Table'!G38="*","*",IF('Mod 4-1 Solaris VII Table'!G38="**","**",IF('Mod 4-1 Solaris VII Table'!G38="-","-",IF('Mod 4-1 Solaris VII Table'!G38="N/A","N/A",$E38*'Mod 4-1 Solaris VII Table'!G38))))</f>
        <v>20</v>
      </c>
      <c r="H38" s="11" t="n">
        <f aca="false">IF('Mod 4-1 Solaris VII Table'!H38="*","*",IF('Mod 4-1 Solaris VII Table'!H38="**","**",IF('Mod 4-1 Solaris VII Table'!H38="-","-",IF('Mod 4-1 Solaris VII Table'!H38="N/A","N/A",$E38*'Mod 4-1 Solaris VII Table'!H38))))</f>
        <v>0</v>
      </c>
      <c r="K38" s="13"/>
      <c r="M38" s="57" t="n">
        <f aca="false">VLOOKUP('BT (BT Hexes)'!$C38,'BT (BT Hexes)'!$C$4:$AN$211,11,FALSE())*3</f>
        <v>0</v>
      </c>
      <c r="N38" s="57"/>
      <c r="O38" s="151" t="n">
        <f aca="false">(N38+P38)/2</f>
        <v>9</v>
      </c>
      <c r="P38" s="57" t="n">
        <f aca="false">VLOOKUP('BT (BT Hexes)'!$C38,'BT (BT Hexes)'!$C$4:$AN$211,13,FALSE())*3</f>
        <v>18</v>
      </c>
      <c r="Q38" s="151" t="n">
        <f aca="false">IF(P38=0,0,(P38+R38)/2)</f>
        <v>27</v>
      </c>
      <c r="R38" s="57" t="n">
        <f aca="false">(VLOOKUP('BT (BT Hexes)'!$C38,'BT (BT Hexes)'!$C$4:$AN$211,14,FALSE()))*3</f>
        <v>36</v>
      </c>
      <c r="S38" s="151" t="n">
        <f aca="false">IF(R38=0,0,(R38+T38)/2)</f>
        <v>45</v>
      </c>
      <c r="T38" s="47" t="n">
        <f aca="false">(IF(VLOOKUP('BT (BT Hexes)'!$C38,'BT (BT Hexes)'!$C$4:$AN$211,16,FALSE())&gt;0,VLOOKUP('BT (BT Hexes)'!$C38,'BT (BT Hexes)'!$C$4:$AN$211,16,FALSE()),VLOOKUP('BT (BT Hexes)'!$C38,'BT (BT Hexes)'!$C$4:$AN$211,15,FALSE())))*3</f>
        <v>54</v>
      </c>
      <c r="U38" s="57" t="n">
        <f aca="false">ROUND(X38*0.25,0)</f>
        <v>68</v>
      </c>
      <c r="V38" s="57" t="n">
        <f aca="false">IF(VLOOKUP('BT (BT Hexes)'!$C38,'BT (BT Hexes)'!$C$4:$AN$211,17,FALSE())&gt;0,VLOOKUP('BT (BT Hexes)'!$C38,'BT (BT Hexes)'!$C$4:$AN$211,17,FALSE())*3,ROUND(X38*0.5,0))</f>
        <v>135</v>
      </c>
      <c r="W38" s="57" t="n">
        <f aca="false">ROUND(X38*0.7,0)</f>
        <v>189</v>
      </c>
      <c r="X38" s="57" t="n">
        <f aca="false">VLOOKUP('BT (BT Hexes)'!$C38,'BT (BT Hexes)'!$C$4:$AN$211,18,FALSE())*3</f>
        <v>270</v>
      </c>
      <c r="Y38" s="151" t="n">
        <f aca="false">IF(AA38&gt;0,ROUND((($AA38-$X38)/3)+X38,),0)</f>
        <v>315</v>
      </c>
      <c r="Z38" s="57" t="n">
        <f aca="false">IF(AA38&gt;0,ROUND((($AA38-$X38)/3)+Y38,0),0)</f>
        <v>360</v>
      </c>
      <c r="AA38" s="47" t="n">
        <f aca="false">VLOOKUP('BT (BT Hexes)'!$C38,'BT (BT Hexes)'!$C$4:$AN$211,19,FALSE())*3</f>
        <v>405</v>
      </c>
      <c r="AB38" s="57"/>
      <c r="AC38" s="152" t="n">
        <v>11</v>
      </c>
      <c r="AD38" s="57" t="n">
        <v>6</v>
      </c>
      <c r="AE38" s="57" t="n">
        <v>10</v>
      </c>
      <c r="AF38" s="57"/>
      <c r="AG38" s="57" t="n">
        <f aca="false">AE38*AF38</f>
        <v>0</v>
      </c>
      <c r="AH38" s="57" t="n">
        <f aca="false">IF(B38="Energy","N/A",1000/AE38)</f>
        <v>100</v>
      </c>
      <c r="AI38" s="47" t="str">
        <f aca="false">IF(B38="Energy","N/A",IF(B38="Ballistic","Variable",1000/AG38))</f>
        <v>Variable</v>
      </c>
      <c r="AJ38" s="57"/>
      <c r="AK38" s="57" t="n">
        <v>2</v>
      </c>
      <c r="AL38" s="57"/>
      <c r="AM38" s="171" t="s">
        <v>307</v>
      </c>
      <c r="AN38" s="153" t="n">
        <f aca="false">VLOOKUP($C38,'Mod 4-1 Solaris VII Table'!$C$4:$AM$199,27)</f>
        <v>11</v>
      </c>
    </row>
    <row r="39" s="11" customFormat="true" ht="13.5" hidden="false" customHeight="false" outlineLevel="0" collapsed="false">
      <c r="A39" s="12" t="s">
        <v>7</v>
      </c>
      <c r="B39" s="12" t="s">
        <v>13</v>
      </c>
      <c r="C39" s="12" t="s">
        <v>47</v>
      </c>
      <c r="D39" s="12" t="s">
        <v>17</v>
      </c>
      <c r="E39" s="11" t="n">
        <v>2</v>
      </c>
      <c r="F39" s="62" t="n">
        <f aca="false">IF(VLOOKUP($C39,'Mod 4-1 Solaris VII Table'!$C$4:$K$211,7,FALSE())="N/A",(VLOOKUP($C39,'Mod 4-1 Solaris VII Table'!$C$4:$K$211,4,FALSE())/4),(VLOOKUP($C39,'Mod 4-1 Solaris VII Table'!$C$4:$K$211,4,FALSE())/4)*$E39)</f>
        <v>8</v>
      </c>
      <c r="G39" s="62" t="n">
        <f aca="false">IF('Mod 4-1 Solaris VII Table'!G39="*","*",IF('Mod 4-1 Solaris VII Table'!G39="**","**",IF('Mod 4-1 Solaris VII Table'!G39="-","-",IF('Mod 4-1 Solaris VII Table'!G39="N/A","N/A",$E39*'Mod 4-1 Solaris VII Table'!G39))))</f>
        <v>20</v>
      </c>
      <c r="H39" s="11" t="n">
        <f aca="false">IF('Mod 4-1 Solaris VII Table'!H39="*","*",IF('Mod 4-1 Solaris VII Table'!H39="**","**",IF('Mod 4-1 Solaris VII Table'!H39="-","-",IF('Mod 4-1 Solaris VII Table'!H39="N/A","N/A",$E39*'Mod 4-1 Solaris VII Table'!H39))))</f>
        <v>0</v>
      </c>
      <c r="K39" s="13"/>
      <c r="M39" s="57" t="n">
        <f aca="false">VLOOKUP('BT (BT Hexes)'!$C39,'BT (BT Hexes)'!$C$4:$AN$211,11,FALSE())*3</f>
        <v>0</v>
      </c>
      <c r="N39" s="57"/>
      <c r="O39" s="151" t="n">
        <f aca="false">(N39+P39)/2</f>
        <v>10.5</v>
      </c>
      <c r="P39" s="57" t="n">
        <f aca="false">VLOOKUP('BT (BT Hexes)'!$C39,'BT (BT Hexes)'!$C$4:$AN$211,13,FALSE())*3</f>
        <v>21</v>
      </c>
      <c r="Q39" s="151" t="n">
        <f aca="false">IF(P39=0,0,(P39+R39)/2)</f>
        <v>31.5</v>
      </c>
      <c r="R39" s="57" t="n">
        <f aca="false">(VLOOKUP('BT (BT Hexes)'!$C39,'BT (BT Hexes)'!$C$4:$AN$211,14,FALSE()))*3</f>
        <v>42</v>
      </c>
      <c r="S39" s="151" t="n">
        <f aca="false">IF(R39=0,0,(R39+T39)/2)</f>
        <v>52.5</v>
      </c>
      <c r="T39" s="47" t="n">
        <f aca="false">(IF(VLOOKUP('BT (BT Hexes)'!$C39,'BT (BT Hexes)'!$C$4:$AN$211,16,FALSE())&gt;0,VLOOKUP('BT (BT Hexes)'!$C39,'BT (BT Hexes)'!$C$4:$AN$211,16,FALSE()),VLOOKUP('BT (BT Hexes)'!$C39,'BT (BT Hexes)'!$C$4:$AN$211,15,FALSE())))*3</f>
        <v>63</v>
      </c>
      <c r="U39" s="57" t="n">
        <f aca="false">ROUND(X39*0.25,0)</f>
        <v>79</v>
      </c>
      <c r="V39" s="57" t="n">
        <f aca="false">IF(VLOOKUP('BT (BT Hexes)'!$C39,'BT (BT Hexes)'!$C$4:$AN$211,17,FALSE())&gt;0,VLOOKUP('BT (BT Hexes)'!$C39,'BT (BT Hexes)'!$C$4:$AN$211,17,FALSE())*3,ROUND(X39*0.5,0))</f>
        <v>158</v>
      </c>
      <c r="W39" s="57" t="n">
        <f aca="false">ROUND(X39*0.7,0)</f>
        <v>221</v>
      </c>
      <c r="X39" s="57" t="n">
        <f aca="false">VLOOKUP('BT (BT Hexes)'!$C39,'BT (BT Hexes)'!$C$4:$AN$211,18,FALSE())*3</f>
        <v>315</v>
      </c>
      <c r="Y39" s="151" t="n">
        <f aca="false">IF(AA39&gt;0,ROUND((($AA39-$X39)/3)+X39,),0)</f>
        <v>368</v>
      </c>
      <c r="Z39" s="57" t="n">
        <f aca="false">IF(AA39&gt;0,ROUND((($AA39-$X39)/3)+Y39,0),0)</f>
        <v>421</v>
      </c>
      <c r="AA39" s="47" t="n">
        <f aca="false">VLOOKUP('BT (BT Hexes)'!$C39,'BT (BT Hexes)'!$C$4:$AN$211,19,FALSE())*3</f>
        <v>474</v>
      </c>
      <c r="AB39" s="57"/>
      <c r="AC39" s="152" t="n">
        <v>12</v>
      </c>
      <c r="AD39" s="57" t="n">
        <v>7</v>
      </c>
      <c r="AE39" s="57" t="n">
        <v>10</v>
      </c>
      <c r="AF39" s="57"/>
      <c r="AG39" s="57" t="n">
        <f aca="false">AE39*AF39</f>
        <v>0</v>
      </c>
      <c r="AH39" s="57" t="n">
        <f aca="false">IF(B39="Energy","N/A",1000/AE39)</f>
        <v>100</v>
      </c>
      <c r="AI39" s="47" t="str">
        <f aca="false">IF(B39="Energy","N/A",IF(B39="Ballistic","Variable",1000/AG39))</f>
        <v>Variable</v>
      </c>
      <c r="AJ39" s="57"/>
      <c r="AK39" s="57" t="n">
        <v>3</v>
      </c>
      <c r="AL39" s="57"/>
      <c r="AM39" s="171" t="s">
        <v>307</v>
      </c>
      <c r="AN39" s="153" t="n">
        <f aca="false">VLOOKUP($C39,'Mod 4-1 Solaris VII Table'!$C$4:$AM$199,27)</f>
        <v>12</v>
      </c>
    </row>
    <row r="40" s="11" customFormat="true" ht="13.5" hidden="false" customHeight="false" outlineLevel="0" collapsed="false">
      <c r="A40" s="12" t="s">
        <v>7</v>
      </c>
      <c r="B40" s="12" t="s">
        <v>13</v>
      </c>
      <c r="C40" s="12" t="s">
        <v>48</v>
      </c>
      <c r="D40" s="12" t="s">
        <v>4</v>
      </c>
      <c r="E40" s="11" t="n">
        <v>2</v>
      </c>
      <c r="F40" s="57" t="n">
        <f aca="false">IF(VLOOKUP($C40,'Mod 4-1 Solaris VII Table'!$C$4:$K$211,7,FALSE())="N/A",(VLOOKUP($C40,'Mod 4-1 Solaris VII Table'!$C$4:$K$211,4,FALSE())/4),(VLOOKUP($C40,'Mod 4-1 Solaris VII Table'!$C$4:$K$211,4,FALSE())/4)*$E40)</f>
        <v>14</v>
      </c>
      <c r="G40" s="57" t="n">
        <f aca="false">IF('Mod 4-1 Solaris VII Table'!G40="*","*",IF('Mod 4-1 Solaris VII Table'!G40="**","**",IF('Mod 4-1 Solaris VII Table'!G40="-","-",IF('Mod 4-1 Solaris VII Table'!G40="N/A","N/A",$E40*'Mod 4-1 Solaris VII Table'!G40))))</f>
        <v>40</v>
      </c>
      <c r="H40" s="11" t="n">
        <f aca="false">IF('Mod 4-1 Solaris VII Table'!H40="*","*",IF('Mod 4-1 Solaris VII Table'!H40="**","**",IF('Mod 4-1 Solaris VII Table'!H40="-","-",IF('Mod 4-1 Solaris VII Table'!H40="N/A","N/A",$E40*'Mod 4-1 Solaris VII Table'!H40))))</f>
        <v>0</v>
      </c>
      <c r="K40" s="13"/>
      <c r="M40" s="57" t="n">
        <f aca="false">VLOOKUP('BT (BT Hexes)'!$C40,'BT (BT Hexes)'!$C$4:$AN$211,11,FALSE())*3</f>
        <v>0</v>
      </c>
      <c r="N40" s="57"/>
      <c r="O40" s="151" t="n">
        <f aca="false">(N40+P40)/2</f>
        <v>4.5</v>
      </c>
      <c r="P40" s="57" t="n">
        <f aca="false">VLOOKUP('BT (BT Hexes)'!$C40,'BT (BT Hexes)'!$C$4:$AN$211,13,FALSE())*3</f>
        <v>9</v>
      </c>
      <c r="Q40" s="151" t="n">
        <f aca="false">IF(P40=0,0,(P40+R40)/2)</f>
        <v>13.5</v>
      </c>
      <c r="R40" s="57" t="n">
        <f aca="false">(VLOOKUP('BT (BT Hexes)'!$C40,'BT (BT Hexes)'!$C$4:$AN$211,14,FALSE()))*3</f>
        <v>18</v>
      </c>
      <c r="S40" s="151" t="n">
        <f aca="false">IF(R40=0,0,(R40+T40)/2)</f>
        <v>22.5</v>
      </c>
      <c r="T40" s="47" t="n">
        <f aca="false">(IF(VLOOKUP('BT (BT Hexes)'!$C40,'BT (BT Hexes)'!$C$4:$AN$211,16,FALSE())&gt;0,VLOOKUP('BT (BT Hexes)'!$C40,'BT (BT Hexes)'!$C$4:$AN$211,16,FALSE()),VLOOKUP('BT (BT Hexes)'!$C40,'BT (BT Hexes)'!$C$4:$AN$211,15,FALSE())))*3</f>
        <v>27</v>
      </c>
      <c r="U40" s="57" t="n">
        <f aca="false">ROUND(X40*0.25,0)</f>
        <v>34</v>
      </c>
      <c r="V40" s="57" t="n">
        <f aca="false">IF(VLOOKUP('BT (BT Hexes)'!$C40,'BT (BT Hexes)'!$C$4:$AN$211,17,FALSE())&gt;0,VLOOKUP('BT (BT Hexes)'!$C40,'BT (BT Hexes)'!$C$4:$AN$211,17,FALSE())*3,ROUND(X40*0.5,0))</f>
        <v>68</v>
      </c>
      <c r="W40" s="57" t="n">
        <f aca="false">ROUND(X40*0.7,0)</f>
        <v>95</v>
      </c>
      <c r="X40" s="57" t="n">
        <f aca="false">VLOOKUP('BT (BT Hexes)'!$C40,'BT (BT Hexes)'!$C$4:$AN$211,18,FALSE())*3</f>
        <v>135</v>
      </c>
      <c r="Y40" s="151" t="n">
        <f aca="false">IF(AA40&gt;0,ROUND((($AA40-$X40)/3)+X40,),0)</f>
        <v>158</v>
      </c>
      <c r="Z40" s="57" t="n">
        <f aca="false">IF(AA40&gt;0,ROUND((($AA40-$X40)/3)+Y40,0),0)</f>
        <v>181</v>
      </c>
      <c r="AA40" s="47" t="n">
        <f aca="false">VLOOKUP('BT (BT Hexes)'!$C40,'BT (BT Hexes)'!$C$4:$AN$211,19,FALSE())*3</f>
        <v>204</v>
      </c>
      <c r="AB40" s="57"/>
      <c r="AC40" s="152" t="n">
        <v>14</v>
      </c>
      <c r="AD40" s="57" t="n">
        <v>10</v>
      </c>
      <c r="AE40" s="57" t="n">
        <v>5</v>
      </c>
      <c r="AF40" s="57"/>
      <c r="AG40" s="57" t="n">
        <f aca="false">AE40*AF40</f>
        <v>0</v>
      </c>
      <c r="AH40" s="57" t="n">
        <f aca="false">IF(B40="Energy","N/A",1000/AE40)</f>
        <v>200</v>
      </c>
      <c r="AI40" s="47" t="str">
        <f aca="false">IF(B40="Energy","N/A",IF(B40="Ballistic","Variable",1000/AG40))</f>
        <v>Variable</v>
      </c>
      <c r="AJ40" s="57"/>
      <c r="AK40" s="57" t="n">
        <v>1</v>
      </c>
      <c r="AL40" s="57"/>
      <c r="AM40" s="171" t="s">
        <v>307</v>
      </c>
      <c r="AN40" s="153" t="n">
        <f aca="false">VLOOKUP($C40,'Mod 4-1 Solaris VII Table'!$C$4:$AM$199,27)</f>
        <v>14</v>
      </c>
    </row>
    <row r="41" s="11" customFormat="true" ht="13.5" hidden="false" customHeight="false" outlineLevel="0" collapsed="false">
      <c r="A41" s="12" t="s">
        <v>7</v>
      </c>
      <c r="B41" s="12" t="s">
        <v>13</v>
      </c>
      <c r="C41" s="12" t="s">
        <v>49</v>
      </c>
      <c r="D41" s="12" t="s">
        <v>17</v>
      </c>
      <c r="E41" s="11" t="n">
        <v>2</v>
      </c>
      <c r="F41" s="57" t="n">
        <f aca="false">IF(VLOOKUP($C41,'Mod 4-1 Solaris VII Table'!$C$4:$K$211,7,FALSE())="N/A",(VLOOKUP($C41,'Mod 4-1 Solaris VII Table'!$C$4:$K$211,4,FALSE())/4),(VLOOKUP($C41,'Mod 4-1 Solaris VII Table'!$C$4:$K$211,4,FALSE())/4)*$E41)</f>
        <v>14</v>
      </c>
      <c r="G41" s="57" t="n">
        <f aca="false">IF('Mod 4-1 Solaris VII Table'!G41="*","*",IF('Mod 4-1 Solaris VII Table'!G41="**","**",IF('Mod 4-1 Solaris VII Table'!G41="-","-",IF('Mod 4-1 Solaris VII Table'!G41="N/A","N/A",$E41*'Mod 4-1 Solaris VII Table'!G41))))</f>
        <v>40</v>
      </c>
      <c r="H41" s="11" t="n">
        <f aca="false">IF('Mod 4-1 Solaris VII Table'!H41="*","*",IF('Mod 4-1 Solaris VII Table'!H41="**","**",IF('Mod 4-1 Solaris VII Table'!H41="-","-",IF('Mod 4-1 Solaris VII Table'!H41="N/A","N/A",$E41*'Mod 4-1 Solaris VII Table'!H41))))</f>
        <v>0</v>
      </c>
      <c r="K41" s="13"/>
      <c r="M41" s="57" t="n">
        <f aca="false">VLOOKUP('BT (BT Hexes)'!$C41,'BT (BT Hexes)'!$C$4:$AN$211,11,FALSE())*3</f>
        <v>0</v>
      </c>
      <c r="N41" s="57"/>
      <c r="O41" s="151" t="n">
        <f aca="false">(N41+P41)/2</f>
        <v>4.5</v>
      </c>
      <c r="P41" s="57" t="n">
        <f aca="false">VLOOKUP('BT (BT Hexes)'!$C41,'BT (BT Hexes)'!$C$4:$AN$211,13,FALSE())*3</f>
        <v>9</v>
      </c>
      <c r="Q41" s="151" t="n">
        <f aca="false">IF(P41=0,0,(P41+R41)/2)</f>
        <v>13.5</v>
      </c>
      <c r="R41" s="57" t="n">
        <f aca="false">(VLOOKUP('BT (BT Hexes)'!$C41,'BT (BT Hexes)'!$C$4:$AN$211,14,FALSE()))*3</f>
        <v>18</v>
      </c>
      <c r="S41" s="151" t="n">
        <f aca="false">IF(R41=0,0,(R41+T41)/2)</f>
        <v>22.5</v>
      </c>
      <c r="T41" s="47" t="n">
        <f aca="false">(IF(VLOOKUP('BT (BT Hexes)'!$C41,'BT (BT Hexes)'!$C$4:$AN$211,16,FALSE())&gt;0,VLOOKUP('BT (BT Hexes)'!$C41,'BT (BT Hexes)'!$C$4:$AN$211,16,FALSE()),VLOOKUP('BT (BT Hexes)'!$C41,'BT (BT Hexes)'!$C$4:$AN$211,15,FALSE())))*3</f>
        <v>27</v>
      </c>
      <c r="U41" s="57" t="n">
        <f aca="false">ROUND(X41*0.25,0)</f>
        <v>34</v>
      </c>
      <c r="V41" s="57" t="n">
        <f aca="false">IF(VLOOKUP('BT (BT Hexes)'!$C41,'BT (BT Hexes)'!$C$4:$AN$211,17,FALSE())&gt;0,VLOOKUP('BT (BT Hexes)'!$C41,'BT (BT Hexes)'!$C$4:$AN$211,17,FALSE())*3,ROUND(X41*0.5,0))</f>
        <v>68</v>
      </c>
      <c r="W41" s="57" t="n">
        <f aca="false">ROUND(X41*0.7,0)</f>
        <v>95</v>
      </c>
      <c r="X41" s="57" t="n">
        <f aca="false">VLOOKUP('BT (BT Hexes)'!$C41,'BT (BT Hexes)'!$C$4:$AN$211,18,FALSE())*3</f>
        <v>135</v>
      </c>
      <c r="Y41" s="151" t="n">
        <f aca="false">IF(AA41&gt;0,ROUND((($AA41-$X41)/3)+X41,),0)</f>
        <v>158</v>
      </c>
      <c r="Z41" s="57" t="n">
        <f aca="false">IF(AA41&gt;0,ROUND((($AA41-$X41)/3)+Y41,0),0)</f>
        <v>181</v>
      </c>
      <c r="AA41" s="47" t="n">
        <f aca="false">VLOOKUP('BT (BT Hexes)'!$C41,'BT (BT Hexes)'!$C$4:$AN$211,19,FALSE())*3</f>
        <v>204</v>
      </c>
      <c r="AB41" s="57"/>
      <c r="AC41" s="152" t="n">
        <v>14</v>
      </c>
      <c r="AD41" s="57" t="n">
        <v>9</v>
      </c>
      <c r="AE41" s="57" t="n">
        <v>8</v>
      </c>
      <c r="AF41" s="57"/>
      <c r="AG41" s="57" t="n">
        <f aca="false">AE41*AF41</f>
        <v>0</v>
      </c>
      <c r="AH41" s="57" t="n">
        <f aca="false">IF(B41="Energy","N/A",1000/AE41)</f>
        <v>125</v>
      </c>
      <c r="AI41" s="47" t="str">
        <f aca="false">IF(B41="Energy","N/A",IF(B41="Ballistic","Variable",1000/AG41))</f>
        <v>Variable</v>
      </c>
      <c r="AJ41" s="57"/>
      <c r="AK41" s="57" t="n">
        <v>3</v>
      </c>
      <c r="AL41" s="57"/>
      <c r="AM41" s="171" t="s">
        <v>307</v>
      </c>
      <c r="AN41" s="153" t="n">
        <f aca="false">VLOOKUP($C41,'Mod 4-1 Solaris VII Table'!$C$4:$AM$199,27)</f>
        <v>14</v>
      </c>
    </row>
    <row r="42" s="11" customFormat="true" ht="13.5" hidden="false" customHeight="false" outlineLevel="0" collapsed="false">
      <c r="A42" s="12" t="s">
        <v>7</v>
      </c>
      <c r="B42" s="12" t="s">
        <v>13</v>
      </c>
      <c r="C42" s="12" t="s">
        <v>50</v>
      </c>
      <c r="D42" s="12" t="s">
        <v>4</v>
      </c>
      <c r="E42" s="11" t="n">
        <v>2</v>
      </c>
      <c r="F42" s="57" t="n">
        <f aca="false">IF(VLOOKUP($C42,'Mod 4-1 Solaris VII Table'!$C$4:$K$211,7,FALSE())="N/A",(VLOOKUP($C42,'Mod 4-1 Solaris VII Table'!$C$4:$K$211,4,FALSE())/4),(VLOOKUP($C42,'Mod 4-1 Solaris VII Table'!$C$4:$K$211,4,FALSE())/4)*$E42)</f>
        <v>12</v>
      </c>
      <c r="G42" s="57" t="n">
        <f aca="false">IF('Mod 4-1 Solaris VII Table'!G42="*","*",IF('Mod 4-1 Solaris VII Table'!G42="**","**",IF('Mod 4-1 Solaris VII Table'!G42="-","-",IF('Mod 4-1 Solaris VII Table'!G42="N/A","N/A",$E42*'Mod 4-1 Solaris VII Table'!G42))))</f>
        <v>40</v>
      </c>
      <c r="H42" s="11" t="n">
        <f aca="false">IF('Mod 4-1 Solaris VII Table'!H42="*","*",IF('Mod 4-1 Solaris VII Table'!H42="**","**",IF('Mod 4-1 Solaris VII Table'!H42="-","-",IF('Mod 4-1 Solaris VII Table'!H42="N/A","N/A",$E42*'Mod 4-1 Solaris VII Table'!H42))))</f>
        <v>0</v>
      </c>
      <c r="K42" s="13"/>
      <c r="M42" s="57" t="n">
        <f aca="false">VLOOKUP('BT (BT Hexes)'!$C42,'BT (BT Hexes)'!$C$4:$AN$211,11,FALSE())*3</f>
        <v>0</v>
      </c>
      <c r="N42" s="57"/>
      <c r="O42" s="151" t="n">
        <f aca="false">(N42+P42)/2</f>
        <v>6</v>
      </c>
      <c r="P42" s="57" t="n">
        <f aca="false">VLOOKUP('BT (BT Hexes)'!$C42,'BT (BT Hexes)'!$C$4:$AN$211,13,FALSE())*3</f>
        <v>12</v>
      </c>
      <c r="Q42" s="151" t="n">
        <f aca="false">IF(P42=0,0,(P42+R42)/2)</f>
        <v>18</v>
      </c>
      <c r="R42" s="57" t="n">
        <f aca="false">(VLOOKUP('BT (BT Hexes)'!$C42,'BT (BT Hexes)'!$C$4:$AN$211,14,FALSE()))*3</f>
        <v>24</v>
      </c>
      <c r="S42" s="151" t="n">
        <f aca="false">IF(R42=0,0,(R42+T42)/2)</f>
        <v>30</v>
      </c>
      <c r="T42" s="47" t="n">
        <f aca="false">(IF(VLOOKUP('BT (BT Hexes)'!$C42,'BT (BT Hexes)'!$C$4:$AN$211,16,FALSE())&gt;0,VLOOKUP('BT (BT Hexes)'!$C42,'BT (BT Hexes)'!$C$4:$AN$211,16,FALSE()),VLOOKUP('BT (BT Hexes)'!$C42,'BT (BT Hexes)'!$C$4:$AN$211,15,FALSE())))*3</f>
        <v>36</v>
      </c>
      <c r="U42" s="57" t="n">
        <f aca="false">ROUND(X42*0.25,0)</f>
        <v>45</v>
      </c>
      <c r="V42" s="57" t="n">
        <f aca="false">IF(VLOOKUP('BT (BT Hexes)'!$C42,'BT (BT Hexes)'!$C$4:$AN$211,17,FALSE())&gt;0,VLOOKUP('BT (BT Hexes)'!$C42,'BT (BT Hexes)'!$C$4:$AN$211,17,FALSE())*3,ROUND(X42*0.5,0))</f>
        <v>90</v>
      </c>
      <c r="W42" s="57" t="n">
        <f aca="false">ROUND(X42*0.7,0)</f>
        <v>126</v>
      </c>
      <c r="X42" s="57" t="n">
        <f aca="false">VLOOKUP('BT (BT Hexes)'!$C42,'BT (BT Hexes)'!$C$4:$AN$211,18,FALSE())*3</f>
        <v>180</v>
      </c>
      <c r="Y42" s="151" t="n">
        <f aca="false">IF(AA42&gt;0,ROUND((($AA42-$X42)/3)+X42,),0)</f>
        <v>210</v>
      </c>
      <c r="Z42" s="57" t="n">
        <f aca="false">IF(AA42&gt;0,ROUND((($AA42-$X42)/3)+Y42,0),0)</f>
        <v>240</v>
      </c>
      <c r="AA42" s="47" t="n">
        <f aca="false">VLOOKUP('BT (BT Hexes)'!$C42,'BT (BT Hexes)'!$C$4:$AN$211,19,FALSE())*3</f>
        <v>270</v>
      </c>
      <c r="AB42" s="57"/>
      <c r="AC42" s="152" t="n">
        <v>14</v>
      </c>
      <c r="AD42" s="57" t="n">
        <v>11</v>
      </c>
      <c r="AE42" s="57" t="n">
        <v>5</v>
      </c>
      <c r="AF42" s="57"/>
      <c r="AG42" s="57" t="n">
        <f aca="false">AE42*AF42</f>
        <v>0</v>
      </c>
      <c r="AH42" s="57" t="n">
        <f aca="false">IF(B42="Energy","N/A",1000/AE42)</f>
        <v>200</v>
      </c>
      <c r="AI42" s="47" t="str">
        <f aca="false">IF(B42="Energy","N/A",IF(B42="Ballistic","Variable",1000/AG42))</f>
        <v>Variable</v>
      </c>
      <c r="AJ42" s="57"/>
      <c r="AK42" s="57" t="n">
        <v>3</v>
      </c>
      <c r="AL42" s="57"/>
      <c r="AM42" s="171" t="s">
        <v>307</v>
      </c>
      <c r="AN42" s="153" t="n">
        <f aca="false">VLOOKUP($C42,'Mod 4-1 Solaris VII Table'!$C$4:$AM$199,27)</f>
        <v>14</v>
      </c>
    </row>
    <row r="43" s="11" customFormat="true" ht="13.5" hidden="false" customHeight="false" outlineLevel="0" collapsed="false">
      <c r="A43" s="12" t="s">
        <v>7</v>
      </c>
      <c r="B43" s="12" t="s">
        <v>13</v>
      </c>
      <c r="C43" s="12" t="s">
        <v>51</v>
      </c>
      <c r="D43" s="12" t="s">
        <v>20</v>
      </c>
      <c r="E43" s="11" t="n">
        <v>1</v>
      </c>
      <c r="F43" s="57" t="n">
        <f aca="false">IF(VLOOKUP($C43,'Mod 4-1 Solaris VII Table'!$C$4:$K$211,7,FALSE())="N/A",(VLOOKUP($C43,'Mod 4-1 Solaris VII Table'!$C$4:$K$211,4,FALSE())/4),(VLOOKUP($C43,'Mod 4-1 Solaris VII Table'!$C$4:$K$211,4,FALSE())/4)*$E43)</f>
        <v>6</v>
      </c>
      <c r="G43" s="57" t="n">
        <f aca="false">IF('Mod 4-1 Solaris VII Table'!G43="*","*",IF('Mod 4-1 Solaris VII Table'!G43="**","**",IF('Mod 4-1 Solaris VII Table'!G43="-","-",IF('Mod 4-1 Solaris VII Table'!G43="N/A","N/A",$E43*'Mod 4-1 Solaris VII Table'!G43))))</f>
        <v>20</v>
      </c>
      <c r="H43" s="11" t="n">
        <f aca="false">IF('Mod 4-1 Solaris VII Table'!H43="*","*",IF('Mod 4-1 Solaris VII Table'!H43="**","**",IF('Mod 4-1 Solaris VII Table'!H43="-","-",IF('Mod 4-1 Solaris VII Table'!H43="N/A","N/A",$E43*'Mod 4-1 Solaris VII Table'!H43))))</f>
        <v>0</v>
      </c>
      <c r="K43" s="13"/>
      <c r="M43" s="57" t="n">
        <f aca="false">VLOOKUP('BT (BT Hexes)'!$C43,'BT (BT Hexes)'!$C$4:$AN$211,11,FALSE())*3</f>
        <v>0</v>
      </c>
      <c r="N43" s="57"/>
      <c r="O43" s="151" t="n">
        <f aca="false">(N43+P43)/2</f>
        <v>6</v>
      </c>
      <c r="P43" s="57" t="n">
        <f aca="false">VLOOKUP('BT (BT Hexes)'!$C43,'BT (BT Hexes)'!$C$4:$AN$211,13,FALSE())*3</f>
        <v>12</v>
      </c>
      <c r="Q43" s="151" t="n">
        <f aca="false">IF(P43=0,0,(P43+R43)/2)</f>
        <v>18</v>
      </c>
      <c r="R43" s="57" t="n">
        <f aca="false">(VLOOKUP('BT (BT Hexes)'!$C43,'BT (BT Hexes)'!$C$4:$AN$211,14,FALSE()))*3</f>
        <v>24</v>
      </c>
      <c r="S43" s="151" t="n">
        <f aca="false">IF(R43=0,0,(R43+T43)/2)</f>
        <v>30</v>
      </c>
      <c r="T43" s="47" t="n">
        <f aca="false">(IF(VLOOKUP('BT (BT Hexes)'!$C43,'BT (BT Hexes)'!$C$4:$AN$211,16,FALSE())&gt;0,VLOOKUP('BT (BT Hexes)'!$C43,'BT (BT Hexes)'!$C$4:$AN$211,16,FALSE()),VLOOKUP('BT (BT Hexes)'!$C43,'BT (BT Hexes)'!$C$4:$AN$211,15,FALSE())))*3</f>
        <v>36</v>
      </c>
      <c r="U43" s="57" t="n">
        <f aca="false">ROUND(X43*0.25,0)</f>
        <v>45</v>
      </c>
      <c r="V43" s="57" t="n">
        <f aca="false">IF(VLOOKUP('BT (BT Hexes)'!$C43,'BT (BT Hexes)'!$C$4:$AN$211,17,FALSE())&gt;0,VLOOKUP('BT (BT Hexes)'!$C43,'BT (BT Hexes)'!$C$4:$AN$211,17,FALSE())*3,ROUND(X43*0.5,0))</f>
        <v>90</v>
      </c>
      <c r="W43" s="57" t="n">
        <f aca="false">ROUND(X43*0.7,0)</f>
        <v>126</v>
      </c>
      <c r="X43" s="57" t="n">
        <f aca="false">VLOOKUP('BT (BT Hexes)'!$C43,'BT (BT Hexes)'!$C$4:$AN$211,18,FALSE())*3</f>
        <v>180</v>
      </c>
      <c r="Y43" s="151" t="n">
        <f aca="false">IF(AA43&gt;0,ROUND((($AA43-$X43)/3)+X43,),0)</f>
        <v>210</v>
      </c>
      <c r="Z43" s="57" t="n">
        <f aca="false">IF(AA43&gt;0,ROUND((($AA43-$X43)/3)+Y43,0),0)</f>
        <v>240</v>
      </c>
      <c r="AA43" s="47" t="n">
        <f aca="false">VLOOKUP('BT (BT Hexes)'!$C43,'BT (BT Hexes)'!$C$4:$AN$211,19,FALSE())*3</f>
        <v>270</v>
      </c>
      <c r="AB43" s="57"/>
      <c r="AC43" s="152" t="n">
        <v>14</v>
      </c>
      <c r="AD43" s="57" t="n">
        <v>11</v>
      </c>
      <c r="AE43" s="57" t="n">
        <v>5</v>
      </c>
      <c r="AF43" s="57"/>
      <c r="AG43" s="57" t="n">
        <f aca="false">AE43*AF43</f>
        <v>0</v>
      </c>
      <c r="AH43" s="57" t="n">
        <f aca="false">IF(B43="Energy","N/A",1000/AE43)</f>
        <v>200</v>
      </c>
      <c r="AI43" s="47" t="str">
        <f aca="false">IF(B43="Energy","N/A",IF(B43="Ballistic","Variable",1000/AG43))</f>
        <v>Variable</v>
      </c>
      <c r="AJ43" s="57"/>
      <c r="AK43" s="57" t="n">
        <v>2</v>
      </c>
      <c r="AL43" s="57"/>
      <c r="AM43" s="171" t="s">
        <v>307</v>
      </c>
      <c r="AN43" s="153" t="n">
        <f aca="false">VLOOKUP($C43,'Mod 4-1 Solaris VII Table'!$C$4:$AM$199,27)</f>
        <v>14</v>
      </c>
    </row>
    <row r="44" s="11" customFormat="true" ht="13.5" hidden="false" customHeight="false" outlineLevel="0" collapsed="false">
      <c r="A44" s="12" t="s">
        <v>7</v>
      </c>
      <c r="B44" s="12" t="s">
        <v>13</v>
      </c>
      <c r="C44" s="12" t="s">
        <v>52</v>
      </c>
      <c r="D44" s="12" t="s">
        <v>17</v>
      </c>
      <c r="E44" s="11" t="n">
        <v>1</v>
      </c>
      <c r="F44" s="57" t="n">
        <f aca="false">IF(VLOOKUP($C44,'Mod 4-1 Solaris VII Table'!$C$4:$K$211,7,FALSE())="N/A",(VLOOKUP($C44,'Mod 4-1 Solaris VII Table'!$C$4:$K$211,4,FALSE())/4),(VLOOKUP($C44,'Mod 4-1 Solaris VII Table'!$C$4:$K$211,4,FALSE())/4)*$E44)</f>
        <v>6</v>
      </c>
      <c r="G44" s="57" t="n">
        <f aca="false">IF('Mod 4-1 Solaris VII Table'!G44="*","*",IF('Mod 4-1 Solaris VII Table'!G44="**","**",IF('Mod 4-1 Solaris VII Table'!G44="-","-",IF('Mod 4-1 Solaris VII Table'!G44="N/A","N/A",$E44*'Mod 4-1 Solaris VII Table'!G44))))</f>
        <v>20</v>
      </c>
      <c r="H44" s="11" t="n">
        <f aca="false">IF('Mod 4-1 Solaris VII Table'!H44="*","*",IF('Mod 4-1 Solaris VII Table'!H44="**","**",IF('Mod 4-1 Solaris VII Table'!H44="-","-",IF('Mod 4-1 Solaris VII Table'!H44="N/A","N/A",$E44*'Mod 4-1 Solaris VII Table'!H44))))</f>
        <v>0</v>
      </c>
      <c r="K44" s="13"/>
      <c r="M44" s="57" t="n">
        <f aca="false">VLOOKUP('BT (BT Hexes)'!$C44,'BT (BT Hexes)'!$C$4:$AN$211,11,FALSE())*3</f>
        <v>0</v>
      </c>
      <c r="N44" s="57"/>
      <c r="O44" s="151" t="n">
        <f aca="false">(N44+P44)/2</f>
        <v>6</v>
      </c>
      <c r="P44" s="57" t="n">
        <f aca="false">VLOOKUP('BT (BT Hexes)'!$C44,'BT (BT Hexes)'!$C$4:$AN$211,13,FALSE())*3</f>
        <v>12</v>
      </c>
      <c r="Q44" s="151" t="n">
        <f aca="false">IF(P44=0,0,(P44+R44)/2)</f>
        <v>16.5</v>
      </c>
      <c r="R44" s="57" t="n">
        <f aca="false">(VLOOKUP('BT (BT Hexes)'!$C44,'BT (BT Hexes)'!$C$4:$AN$211,14,FALSE()))*3</f>
        <v>21</v>
      </c>
      <c r="S44" s="151" t="n">
        <f aca="false">IF(R44=0,0,(R44+T44)/2)</f>
        <v>25.5</v>
      </c>
      <c r="T44" s="47" t="n">
        <f aca="false">(IF(VLOOKUP('BT (BT Hexes)'!$C44,'BT (BT Hexes)'!$C$4:$AN$211,16,FALSE())&gt;0,VLOOKUP('BT (BT Hexes)'!$C44,'BT (BT Hexes)'!$C$4:$AN$211,16,FALSE()),VLOOKUP('BT (BT Hexes)'!$C44,'BT (BT Hexes)'!$C$4:$AN$211,15,FALSE())))*3</f>
        <v>30</v>
      </c>
      <c r="U44" s="57" t="n">
        <f aca="false">ROUND(X44*0.25,0)</f>
        <v>38</v>
      </c>
      <c r="V44" s="57" t="n">
        <f aca="false">IF(VLOOKUP('BT (BT Hexes)'!$C44,'BT (BT Hexes)'!$C$4:$AN$211,17,FALSE())&gt;0,VLOOKUP('BT (BT Hexes)'!$C44,'BT (BT Hexes)'!$C$4:$AN$211,17,FALSE())*3,ROUND(X44*0.5,0))</f>
        <v>75</v>
      </c>
      <c r="W44" s="57" t="n">
        <f aca="false">ROUND(X44*0.7,0)</f>
        <v>105</v>
      </c>
      <c r="X44" s="57" t="n">
        <f aca="false">VLOOKUP('BT (BT Hexes)'!$C44,'BT (BT Hexes)'!$C$4:$AN$211,18,FALSE())*3</f>
        <v>150</v>
      </c>
      <c r="Y44" s="151" t="n">
        <f aca="false">IF(AA44&gt;0,ROUND((($AA44-$X44)/3)+X44,),0)</f>
        <v>175</v>
      </c>
      <c r="Z44" s="57" t="n">
        <f aca="false">IF(AA44&gt;0,ROUND((($AA44-$X44)/3)+Y44,0),0)</f>
        <v>200</v>
      </c>
      <c r="AA44" s="47" t="n">
        <f aca="false">VLOOKUP('BT (BT Hexes)'!$C44,'BT (BT Hexes)'!$C$4:$AN$211,19,FALSE())*3</f>
        <v>225</v>
      </c>
      <c r="AB44" s="57"/>
      <c r="AC44" s="152" t="n">
        <v>14</v>
      </c>
      <c r="AD44" s="57" t="n">
        <v>10</v>
      </c>
      <c r="AE44" s="57" t="n">
        <v>4</v>
      </c>
      <c r="AF44" s="57"/>
      <c r="AG44" s="57" t="n">
        <f aca="false">AE44*AF44</f>
        <v>0</v>
      </c>
      <c r="AH44" s="57" t="n">
        <f aca="false">IF(B44="Energy","N/A",1000/AE44)</f>
        <v>250</v>
      </c>
      <c r="AI44" s="47" t="str">
        <f aca="false">IF(B44="Energy","N/A",IF(B44="Ballistic","Variable",1000/AG44))</f>
        <v>Variable</v>
      </c>
      <c r="AJ44" s="57"/>
      <c r="AK44" s="57" t="n">
        <v>3</v>
      </c>
      <c r="AL44" s="57"/>
      <c r="AM44" s="171" t="s">
        <v>307</v>
      </c>
      <c r="AN44" s="153" t="n">
        <f aca="false">VLOOKUP($C44,'Mod 4-1 Solaris VII Table'!$C$4:$AM$199,27)</f>
        <v>14</v>
      </c>
    </row>
    <row r="45" s="11" customFormat="true" ht="13.5" hidden="false" customHeight="false" outlineLevel="0" collapsed="false">
      <c r="A45" s="12" t="s">
        <v>7</v>
      </c>
      <c r="B45" s="12" t="s">
        <v>13</v>
      </c>
      <c r="C45" s="12" t="s">
        <v>53</v>
      </c>
      <c r="D45" s="12" t="s">
        <v>4</v>
      </c>
      <c r="E45" s="11" t="n">
        <v>1</v>
      </c>
      <c r="F45" s="62" t="n">
        <f aca="false">IF(VLOOKUP($C45,'Mod 4-1 Solaris VII Table'!$C$4:$K$211,7,FALSE())="N/A",(VLOOKUP($C45,'Mod 4-1 Solaris VII Table'!$C$4:$K$211,4,FALSE())/4),(VLOOKUP($C45,'Mod 4-1 Solaris VII Table'!$C$4:$K$211,4,FALSE())/4)*$E45)</f>
        <v>10</v>
      </c>
      <c r="G45" s="62" t="n">
        <f aca="false">IF('Mod 4-1 Solaris VII Table'!G45="*","*",IF('Mod 4-1 Solaris VII Table'!G45="**","**",IF('Mod 4-1 Solaris VII Table'!G45="-","-",IF('Mod 4-1 Solaris VII Table'!G45="N/A","N/A",$E45*'Mod 4-1 Solaris VII Table'!G45))))</f>
        <v>20</v>
      </c>
      <c r="H45" s="11" t="n">
        <f aca="false">IF('Mod 4-1 Solaris VII Table'!H45="*","*",IF('Mod 4-1 Solaris VII Table'!H45="**","**",IF('Mod 4-1 Solaris VII Table'!H45="-","-",IF('Mod 4-1 Solaris VII Table'!H45="N/A","N/A",$E45*'Mod 4-1 Solaris VII Table'!H45))))</f>
        <v>0</v>
      </c>
      <c r="K45" s="13"/>
      <c r="M45" s="57" t="n">
        <f aca="false">VLOOKUP('BT (BT Hexes)'!$C45,'BT (BT Hexes)'!$C$4:$AN$211,11,FALSE())*3</f>
        <v>0</v>
      </c>
      <c r="N45" s="57"/>
      <c r="O45" s="151" t="n">
        <f aca="false">(N45+P45)/2</f>
        <v>6</v>
      </c>
      <c r="P45" s="57" t="n">
        <f aca="false">VLOOKUP('BT (BT Hexes)'!$C45,'BT (BT Hexes)'!$C$4:$AN$211,13,FALSE())*3</f>
        <v>12</v>
      </c>
      <c r="Q45" s="151" t="n">
        <f aca="false">IF(P45=0,0,(P45+R45)/2)</f>
        <v>18</v>
      </c>
      <c r="R45" s="57" t="n">
        <f aca="false">(VLOOKUP('BT (BT Hexes)'!$C45,'BT (BT Hexes)'!$C$4:$AN$211,14,FALSE()))*3</f>
        <v>24</v>
      </c>
      <c r="S45" s="151" t="n">
        <f aca="false">IF(R45=0,0,(R45+T45)/2)</f>
        <v>39</v>
      </c>
      <c r="T45" s="47" t="n">
        <f aca="false">(IF(VLOOKUP('BT (BT Hexes)'!$C45,'BT (BT Hexes)'!$C$4:$AN$211,16,FALSE())&gt;0,VLOOKUP('BT (BT Hexes)'!$C45,'BT (BT Hexes)'!$C$4:$AN$211,16,FALSE()),VLOOKUP('BT (BT Hexes)'!$C45,'BT (BT Hexes)'!$C$4:$AN$211,15,FALSE())))*3</f>
        <v>54</v>
      </c>
      <c r="U45" s="57" t="n">
        <f aca="false">ROUND(X45*0.25,0)</f>
        <v>68</v>
      </c>
      <c r="V45" s="57" t="n">
        <f aca="false">IF(VLOOKUP('BT (BT Hexes)'!$C45,'BT (BT Hexes)'!$C$4:$AN$211,17,FALSE())&gt;0,VLOOKUP('BT (BT Hexes)'!$C45,'BT (BT Hexes)'!$C$4:$AN$211,17,FALSE())*3,ROUND(X45*0.5,0))</f>
        <v>135</v>
      </c>
      <c r="W45" s="57" t="n">
        <f aca="false">ROUND(X45*0.7,0)</f>
        <v>189</v>
      </c>
      <c r="X45" s="57" t="n">
        <f aca="false">VLOOKUP('BT (BT Hexes)'!$C45,'BT (BT Hexes)'!$C$4:$AN$211,18,FALSE())*3</f>
        <v>270</v>
      </c>
      <c r="Y45" s="151" t="n">
        <f aca="false">IF(AA45&gt;0,ROUND((($AA45-$X45)/3)+X45,),0)</f>
        <v>315</v>
      </c>
      <c r="Z45" s="57" t="n">
        <f aca="false">IF(AA45&gt;0,ROUND((($AA45-$X45)/3)+Y45,0),0)</f>
        <v>360</v>
      </c>
      <c r="AA45" s="47" t="n">
        <f aca="false">VLOOKUP('BT (BT Hexes)'!$C45,'BT (BT Hexes)'!$C$4:$AN$211,19,FALSE())*3</f>
        <v>405</v>
      </c>
      <c r="AB45" s="57"/>
      <c r="AC45" s="152" t="n">
        <v>14</v>
      </c>
      <c r="AD45" s="57" t="n">
        <v>11</v>
      </c>
      <c r="AE45" s="57" t="n">
        <v>5</v>
      </c>
      <c r="AF45" s="57"/>
      <c r="AG45" s="57" t="n">
        <f aca="false">AE45*AF45</f>
        <v>0</v>
      </c>
      <c r="AH45" s="57" t="n">
        <f aca="false">IF(B45="Energy","N/A",1000/AE45)</f>
        <v>200</v>
      </c>
      <c r="AI45" s="47" t="str">
        <f aca="false">IF(B45="Energy","N/A",IF(B45="Ballistic","Variable",1000/AG45))</f>
        <v>Variable</v>
      </c>
      <c r="AJ45" s="57"/>
      <c r="AK45" s="57" t="n">
        <v>2</v>
      </c>
      <c r="AL45" s="57"/>
      <c r="AM45" s="171" t="s">
        <v>307</v>
      </c>
      <c r="AN45" s="153" t="n">
        <f aca="false">VLOOKUP($C45,'Mod 4-1 Solaris VII Table'!$C$4:$AM$199,27)</f>
        <v>14</v>
      </c>
    </row>
    <row r="46" s="11" customFormat="true" ht="13.5" hidden="false" customHeight="false" outlineLevel="0" collapsed="false">
      <c r="A46" s="12" t="s">
        <v>7</v>
      </c>
      <c r="B46" s="12" t="s">
        <v>13</v>
      </c>
      <c r="C46" s="12" t="s">
        <v>54</v>
      </c>
      <c r="D46" s="12" t="s">
        <v>20</v>
      </c>
      <c r="E46" s="11" t="n">
        <v>1</v>
      </c>
      <c r="F46" s="62" t="n">
        <f aca="false">IF(VLOOKUP($C46,'Mod 4-1 Solaris VII Table'!$C$4:$K$211,7,FALSE())="N/A",(VLOOKUP($C46,'Mod 4-1 Solaris VII Table'!$C$4:$K$211,4,FALSE())/4),(VLOOKUP($C46,'Mod 4-1 Solaris VII Table'!$C$4:$K$211,4,FALSE())/4)*$E46)</f>
        <v>10</v>
      </c>
      <c r="G46" s="62" t="n">
        <f aca="false">IF('Mod 4-1 Solaris VII Table'!G46="*","*",IF('Mod 4-1 Solaris VII Table'!G46="**","**",IF('Mod 4-1 Solaris VII Table'!G46="-","-",IF('Mod 4-1 Solaris VII Table'!G46="N/A","N/A",$E46*'Mod 4-1 Solaris VII Table'!G46))))</f>
        <v>20</v>
      </c>
      <c r="H46" s="11" t="n">
        <f aca="false">IF('Mod 4-1 Solaris VII Table'!H46="*","*",IF('Mod 4-1 Solaris VII Table'!H46="**","**",IF('Mod 4-1 Solaris VII Table'!H46="-","-",IF('Mod 4-1 Solaris VII Table'!H46="N/A","N/A",$E46*'Mod 4-1 Solaris VII Table'!H46))))</f>
        <v>0</v>
      </c>
      <c r="K46" s="13"/>
      <c r="M46" s="57" t="n">
        <f aca="false">VLOOKUP('BT (BT Hexes)'!$C46,'BT (BT Hexes)'!$C$4:$AN$211,11,FALSE())*3</f>
        <v>0</v>
      </c>
      <c r="N46" s="57"/>
      <c r="O46" s="151" t="n">
        <f aca="false">(N46+P46)/2</f>
        <v>4.5</v>
      </c>
      <c r="P46" s="57" t="n">
        <f aca="false">VLOOKUP('BT (BT Hexes)'!$C46,'BT (BT Hexes)'!$C$4:$AN$211,13,FALSE())*3</f>
        <v>9</v>
      </c>
      <c r="Q46" s="151" t="n">
        <f aca="false">IF(P46=0,0,(P46+R46)/2)</f>
        <v>15</v>
      </c>
      <c r="R46" s="57" t="n">
        <f aca="false">(VLOOKUP('BT (BT Hexes)'!$C46,'BT (BT Hexes)'!$C$4:$AN$211,14,FALSE()))*3</f>
        <v>21</v>
      </c>
      <c r="S46" s="151" t="n">
        <f aca="false">IF(R46=0,0,(R46+T46)/2)</f>
        <v>25.5</v>
      </c>
      <c r="T46" s="47" t="n">
        <f aca="false">(IF(VLOOKUP('BT (BT Hexes)'!$C46,'BT (BT Hexes)'!$C$4:$AN$211,16,FALSE())&gt;0,VLOOKUP('BT (BT Hexes)'!$C46,'BT (BT Hexes)'!$C$4:$AN$211,16,FALSE()),VLOOKUP('BT (BT Hexes)'!$C46,'BT (BT Hexes)'!$C$4:$AN$211,15,FALSE())))*3</f>
        <v>30</v>
      </c>
      <c r="U46" s="57" t="n">
        <f aca="false">ROUND(X46*0.25,0)</f>
        <v>38</v>
      </c>
      <c r="V46" s="57" t="n">
        <f aca="false">IF(VLOOKUP('BT (BT Hexes)'!$C46,'BT (BT Hexes)'!$C$4:$AN$211,17,FALSE())&gt;0,VLOOKUP('BT (BT Hexes)'!$C46,'BT (BT Hexes)'!$C$4:$AN$211,17,FALSE())*3,ROUND(X46*0.5,0))</f>
        <v>75</v>
      </c>
      <c r="W46" s="57" t="n">
        <f aca="false">ROUND(X46*0.7,0)</f>
        <v>105</v>
      </c>
      <c r="X46" s="57" t="n">
        <f aca="false">VLOOKUP('BT (BT Hexes)'!$C46,'BT (BT Hexes)'!$C$4:$AN$211,18,FALSE())*3</f>
        <v>150</v>
      </c>
      <c r="Y46" s="151" t="n">
        <f aca="false">IF(AA46&gt;0,ROUND((($AA46-$X46)/3)+X46,),0)</f>
        <v>175</v>
      </c>
      <c r="Z46" s="57" t="n">
        <f aca="false">IF(AA46&gt;0,ROUND((($AA46-$X46)/3)+Y46,0),0)</f>
        <v>200</v>
      </c>
      <c r="AA46" s="47" t="n">
        <f aca="false">VLOOKUP('BT (BT Hexes)'!$C46,'BT (BT Hexes)'!$C$4:$AN$211,19,FALSE())*3</f>
        <v>225</v>
      </c>
      <c r="AB46" s="57"/>
      <c r="AC46" s="152" t="n">
        <v>15</v>
      </c>
      <c r="AD46" s="57" t="n">
        <v>10</v>
      </c>
      <c r="AE46" s="57" t="n">
        <v>5</v>
      </c>
      <c r="AF46" s="57"/>
      <c r="AG46" s="57" t="n">
        <f aca="false">AE46*AF46</f>
        <v>0</v>
      </c>
      <c r="AH46" s="57" t="n">
        <f aca="false">IF(B46="Energy","N/A",1000/AE46)</f>
        <v>200</v>
      </c>
      <c r="AI46" s="47" t="str">
        <f aca="false">IF(B46="Energy","N/A",IF(B46="Ballistic","Variable",1000/AG46))</f>
        <v>Variable</v>
      </c>
      <c r="AJ46" s="57"/>
      <c r="AK46" s="57" t="n">
        <v>2</v>
      </c>
      <c r="AL46" s="57"/>
      <c r="AM46" s="171" t="s">
        <v>307</v>
      </c>
      <c r="AN46" s="153" t="n">
        <f aca="false">VLOOKUP($C46,'Mod 4-1 Solaris VII Table'!$C$4:$AM$199,27)</f>
        <v>15</v>
      </c>
    </row>
    <row r="47" s="11" customFormat="true" ht="13.5" hidden="false" customHeight="false" outlineLevel="0" collapsed="false">
      <c r="A47" s="12" t="s">
        <v>7</v>
      </c>
      <c r="B47" s="12" t="s">
        <v>13</v>
      </c>
      <c r="C47" s="12" t="s">
        <v>55</v>
      </c>
      <c r="D47" s="12" t="s">
        <v>17</v>
      </c>
      <c r="E47" s="11" t="n">
        <v>1</v>
      </c>
      <c r="F47" s="62" t="n">
        <f aca="false">IF(VLOOKUP($C47,'Mod 4-1 Solaris VII Table'!$C$4:$K$211,7,FALSE())="N/A",(VLOOKUP($C47,'Mod 4-1 Solaris VII Table'!$C$4:$K$211,4,FALSE())/4),(VLOOKUP($C47,'Mod 4-1 Solaris VII Table'!$C$4:$K$211,4,FALSE())/4)*$E47)</f>
        <v>10</v>
      </c>
      <c r="G47" s="62" t="n">
        <f aca="false">IF('Mod 4-1 Solaris VII Table'!G47="*","*",IF('Mod 4-1 Solaris VII Table'!G47="**","**",IF('Mod 4-1 Solaris VII Table'!G47="-","-",IF('Mod 4-1 Solaris VII Table'!G47="N/A","N/A",$E47*'Mod 4-1 Solaris VII Table'!G47))))</f>
        <v>20</v>
      </c>
      <c r="H47" s="11" t="n">
        <f aca="false">IF('Mod 4-1 Solaris VII Table'!H47="*","*",IF('Mod 4-1 Solaris VII Table'!H47="**","**",IF('Mod 4-1 Solaris VII Table'!H47="-","-",IF('Mod 4-1 Solaris VII Table'!H47="N/A","N/A",$E47*'Mod 4-1 Solaris VII Table'!H47))))</f>
        <v>0</v>
      </c>
      <c r="K47" s="13"/>
      <c r="M47" s="57" t="n">
        <f aca="false">VLOOKUP('BT (BT Hexes)'!$C47,'BT (BT Hexes)'!$C$4:$AN$211,11,FALSE())*3</f>
        <v>0</v>
      </c>
      <c r="N47" s="57"/>
      <c r="O47" s="151" t="n">
        <f aca="false">(N47+P47)/2</f>
        <v>6</v>
      </c>
      <c r="P47" s="57" t="n">
        <f aca="false">VLOOKUP('BT (BT Hexes)'!$C47,'BT (BT Hexes)'!$C$4:$AN$211,13,FALSE())*3</f>
        <v>12</v>
      </c>
      <c r="Q47" s="151" t="n">
        <f aca="false">IF(P47=0,0,(P47+R47)/2)</f>
        <v>19.5</v>
      </c>
      <c r="R47" s="57" t="n">
        <f aca="false">(VLOOKUP('BT (BT Hexes)'!$C47,'BT (BT Hexes)'!$C$4:$AN$211,14,FALSE()))*3</f>
        <v>27</v>
      </c>
      <c r="S47" s="151" t="n">
        <f aca="false">IF(R47=0,0,(R47+T47)/2)</f>
        <v>36</v>
      </c>
      <c r="T47" s="47" t="n">
        <f aca="false">(IF(VLOOKUP('BT (BT Hexes)'!$C47,'BT (BT Hexes)'!$C$4:$AN$211,16,FALSE())&gt;0,VLOOKUP('BT (BT Hexes)'!$C47,'BT (BT Hexes)'!$C$4:$AN$211,16,FALSE()),VLOOKUP('BT (BT Hexes)'!$C47,'BT (BT Hexes)'!$C$4:$AN$211,15,FALSE())))*3</f>
        <v>45</v>
      </c>
      <c r="U47" s="57" t="n">
        <f aca="false">ROUND(X47*0.25,0)</f>
        <v>56</v>
      </c>
      <c r="V47" s="57" t="n">
        <f aca="false">IF(VLOOKUP('BT (BT Hexes)'!$C47,'BT (BT Hexes)'!$C$4:$AN$211,17,FALSE())&gt;0,VLOOKUP('BT (BT Hexes)'!$C47,'BT (BT Hexes)'!$C$4:$AN$211,17,FALSE())*3,ROUND(X47*0.5,0))</f>
        <v>113</v>
      </c>
      <c r="W47" s="57" t="n">
        <f aca="false">ROUND(X47*0.7,0)</f>
        <v>158</v>
      </c>
      <c r="X47" s="57" t="n">
        <f aca="false">VLOOKUP('BT (BT Hexes)'!$C47,'BT (BT Hexes)'!$C$4:$AN$211,18,FALSE())*3</f>
        <v>225</v>
      </c>
      <c r="Y47" s="151" t="n">
        <f aca="false">IF(AA47&gt;0,ROUND((($AA47-$X47)/3)+X47,),0)</f>
        <v>263</v>
      </c>
      <c r="Z47" s="57" t="n">
        <f aca="false">IF(AA47&gt;0,ROUND((($AA47-$X47)/3)+Y47,0),0)</f>
        <v>301</v>
      </c>
      <c r="AA47" s="47" t="n">
        <f aca="false">VLOOKUP('BT (BT Hexes)'!$C47,'BT (BT Hexes)'!$C$4:$AN$211,19,FALSE())*3</f>
        <v>339</v>
      </c>
      <c r="AB47" s="57"/>
      <c r="AC47" s="152" t="n">
        <v>15</v>
      </c>
      <c r="AD47" s="57" t="n">
        <v>11</v>
      </c>
      <c r="AE47" s="57" t="n">
        <v>5</v>
      </c>
      <c r="AF47" s="57"/>
      <c r="AG47" s="57" t="n">
        <f aca="false">AE47*AF47</f>
        <v>0</v>
      </c>
      <c r="AH47" s="57" t="n">
        <f aca="false">IF(B47="Energy","N/A",1000/AE47)</f>
        <v>200</v>
      </c>
      <c r="AI47" s="47" t="str">
        <f aca="false">IF(B47="Energy","N/A",IF(B47="Ballistic","Variable",1000/AG47))</f>
        <v>Variable</v>
      </c>
      <c r="AJ47" s="57"/>
      <c r="AK47" s="57" t="n">
        <v>3</v>
      </c>
      <c r="AL47" s="57"/>
      <c r="AM47" s="171"/>
      <c r="AN47" s="153" t="n">
        <f aca="false">VLOOKUP($C47,'Mod 4-1 Solaris VII Table'!$C$4:$AM$199,27)</f>
        <v>15</v>
      </c>
    </row>
    <row r="48" s="11" customFormat="true" ht="13.5" hidden="false" customHeight="false" outlineLevel="0" collapsed="false">
      <c r="A48" s="12" t="s">
        <v>7</v>
      </c>
      <c r="B48" s="12" t="s">
        <v>13</v>
      </c>
      <c r="C48" s="12" t="s">
        <v>56</v>
      </c>
      <c r="D48" s="12" t="s">
        <v>4</v>
      </c>
      <c r="E48" s="11" t="n">
        <v>1</v>
      </c>
      <c r="F48" s="57" t="n">
        <f aca="false">IF(VLOOKUP($C48,'Mod 4-1 Solaris VII Table'!$C$4:$K$211,7,FALSE())="N/A",(VLOOKUP($C48,'Mod 4-1 Solaris VII Table'!$C$4:$K$211,4,FALSE())/4),(VLOOKUP($C48,'Mod 4-1 Solaris VII Table'!$C$4:$K$211,4,FALSE())/4)*$E48)</f>
        <v>1</v>
      </c>
      <c r="G48" s="57" t="n">
        <f aca="false">IF('Mod 4-1 Solaris VII Table'!G48="*","*",IF('Mod 4-1 Solaris VII Table'!G48="**","**",IF('Mod 4-1 Solaris VII Table'!G48="-","-",IF('Mod 4-1 Solaris VII Table'!G48="N/A","N/A",$E48*'Mod 4-1 Solaris VII Table'!G48))))</f>
        <v>15</v>
      </c>
      <c r="H48" s="11" t="n">
        <f aca="false">IF('Mod 4-1 Solaris VII Table'!H48="*","*",IF('Mod 4-1 Solaris VII Table'!H48="**","**",IF('Mod 4-1 Solaris VII Table'!H48="-","-",IF('Mod 4-1 Solaris VII Table'!H48="N/A","N/A",$E48*'Mod 4-1 Solaris VII Table'!H48))))</f>
        <v>0</v>
      </c>
      <c r="K48" s="13"/>
      <c r="M48" s="57" t="n">
        <f aca="false">VLOOKUP('BT (BT Hexes)'!$C48,'BT (BT Hexes)'!$C$4:$AN$211,11,FALSE())*3</f>
        <v>6</v>
      </c>
      <c r="N48" s="57"/>
      <c r="O48" s="151" t="n">
        <f aca="false">(N48+P48)/2</f>
        <v>10.5</v>
      </c>
      <c r="P48" s="57" t="n">
        <f aca="false">VLOOKUP('BT (BT Hexes)'!$C48,'BT (BT Hexes)'!$C$4:$AN$211,13,FALSE())*3</f>
        <v>21</v>
      </c>
      <c r="Q48" s="151" t="n">
        <f aca="false">IF(P48=0,0,(P48+R48)/2)</f>
        <v>33</v>
      </c>
      <c r="R48" s="57" t="n">
        <f aca="false">(VLOOKUP('BT (BT Hexes)'!$C48,'BT (BT Hexes)'!$C$4:$AN$211,14,FALSE()))*3</f>
        <v>45</v>
      </c>
      <c r="S48" s="151" t="n">
        <f aca="false">IF(R48=0,0,(R48+T48)/2)</f>
        <v>55.5</v>
      </c>
      <c r="T48" s="47" t="n">
        <f aca="false">(IF(VLOOKUP('BT (BT Hexes)'!$C48,'BT (BT Hexes)'!$C$4:$AN$211,16,FALSE())&gt;0,VLOOKUP('BT (BT Hexes)'!$C48,'BT (BT Hexes)'!$C$4:$AN$211,16,FALSE()),VLOOKUP('BT (BT Hexes)'!$C48,'BT (BT Hexes)'!$C$4:$AN$211,15,FALSE())))*3</f>
        <v>66</v>
      </c>
      <c r="U48" s="57" t="n">
        <f aca="false">ROUND(X48*0.25,0)</f>
        <v>83</v>
      </c>
      <c r="V48" s="57" t="n">
        <f aca="false">IF(VLOOKUP('BT (BT Hexes)'!$C48,'BT (BT Hexes)'!$C$4:$AN$211,17,FALSE())&gt;0,VLOOKUP('BT (BT Hexes)'!$C48,'BT (BT Hexes)'!$C$4:$AN$211,17,FALSE())*3,ROUND(X48*0.5,0))</f>
        <v>165</v>
      </c>
      <c r="W48" s="57" t="n">
        <f aca="false">ROUND(X48*0.7,0)</f>
        <v>231</v>
      </c>
      <c r="X48" s="57" t="n">
        <f aca="false">VLOOKUP('BT (BT Hexes)'!$C48,'BT (BT Hexes)'!$C$4:$AN$211,18,FALSE())*3</f>
        <v>330</v>
      </c>
      <c r="Y48" s="151" t="n">
        <f aca="false">IF(AA48&gt;0,ROUND((($AA48-$X48)/3)+X48,),0)</f>
        <v>385</v>
      </c>
      <c r="Z48" s="57" t="n">
        <f aca="false">IF(AA48&gt;0,ROUND((($AA48-$X48)/3)+Y48,0),0)</f>
        <v>440</v>
      </c>
      <c r="AA48" s="47" t="n">
        <f aca="false">VLOOKUP('BT (BT Hexes)'!$C48,'BT (BT Hexes)'!$C$4:$AN$211,19,FALSE())*3</f>
        <v>495</v>
      </c>
      <c r="AB48" s="57"/>
      <c r="AC48" s="152" t="n">
        <v>18</v>
      </c>
      <c r="AD48" s="57" t="n">
        <v>11</v>
      </c>
      <c r="AE48" s="57" t="n">
        <v>4</v>
      </c>
      <c r="AF48" s="57"/>
      <c r="AG48" s="57" t="n">
        <f aca="false">AE48*AF48</f>
        <v>0</v>
      </c>
      <c r="AH48" s="57" t="n">
        <f aca="false">IF(B48="Energy","N/A",1000/AE48)</f>
        <v>250</v>
      </c>
      <c r="AI48" s="47" t="str">
        <f aca="false">IF(B48="Energy","N/A",IF(B48="Ballistic","Variable",1000/AG48))</f>
        <v>Variable</v>
      </c>
      <c r="AJ48" s="57"/>
      <c r="AK48" s="57" t="n">
        <v>2</v>
      </c>
      <c r="AL48" s="57"/>
      <c r="AM48" s="171"/>
      <c r="AN48" s="153" t="n">
        <f aca="false">VLOOKUP($C48,'Mod 4-1 Solaris VII Table'!$C$4:$AM$199,27)</f>
        <v>0.5</v>
      </c>
    </row>
    <row r="49" s="11" customFormat="true" ht="13.5" hidden="false" customHeight="false" outlineLevel="0" collapsed="false">
      <c r="A49" s="12" t="s">
        <v>7</v>
      </c>
      <c r="B49" s="12" t="s">
        <v>13</v>
      </c>
      <c r="C49" s="12" t="s">
        <v>57</v>
      </c>
      <c r="D49" s="12" t="s">
        <v>4</v>
      </c>
      <c r="E49" s="11" t="n">
        <v>1</v>
      </c>
      <c r="F49" s="57" t="n">
        <f aca="false">IF(VLOOKUP($C49,'Mod 4-1 Solaris VII Table'!$C$4:$K$211,7,FALSE())="N/A",(VLOOKUP($C49,'Mod 4-1 Solaris VII Table'!$C$4:$K$211,4,FALSE())/4),(VLOOKUP($C49,'Mod 4-1 Solaris VII Table'!$C$4:$K$211,4,FALSE())/4)*$E49)</f>
        <v>1</v>
      </c>
      <c r="G49" s="57" t="n">
        <f aca="false">IF('Mod 4-1 Solaris VII Table'!G49="*","*",IF('Mod 4-1 Solaris VII Table'!G49="**","**",IF('Mod 4-1 Solaris VII Table'!G49="-","-",IF('Mod 4-1 Solaris VII Table'!G49="N/A","N/A",$E49*'Mod 4-1 Solaris VII Table'!G49))))</f>
        <v>25</v>
      </c>
      <c r="H49" s="11" t="n">
        <f aca="false">IF('Mod 4-1 Solaris VII Table'!H49="*","*",IF('Mod 4-1 Solaris VII Table'!H49="**","**",IF('Mod 4-1 Solaris VII Table'!H49="-","-",IF('Mod 4-1 Solaris VII Table'!H49="N/A","N/A",$E49*'Mod 4-1 Solaris VII Table'!H49))))</f>
        <v>0</v>
      </c>
      <c r="K49" s="13"/>
      <c r="M49" s="57" t="n">
        <f aca="false">VLOOKUP('BT (BT Hexes)'!$C49,'BT (BT Hexes)'!$C$4:$AN$211,11,FALSE())*3</f>
        <v>6</v>
      </c>
      <c r="N49" s="57"/>
      <c r="O49" s="151" t="n">
        <f aca="false">(N49+P49)/2</f>
        <v>10.5</v>
      </c>
      <c r="P49" s="57" t="n">
        <f aca="false">VLOOKUP('BT (BT Hexes)'!$C49,'BT (BT Hexes)'!$C$4:$AN$211,13,FALSE())*3</f>
        <v>21</v>
      </c>
      <c r="Q49" s="151" t="n">
        <f aca="false">IF(P49=0,0,(P49+R49)/2)</f>
        <v>33</v>
      </c>
      <c r="R49" s="57" t="n">
        <f aca="false">(VLOOKUP('BT (BT Hexes)'!$C49,'BT (BT Hexes)'!$C$4:$AN$211,14,FALSE()))*3</f>
        <v>45</v>
      </c>
      <c r="S49" s="151" t="n">
        <f aca="false">IF(R49=0,0,(R49+T49)/2)</f>
        <v>55.5</v>
      </c>
      <c r="T49" s="47" t="n">
        <f aca="false">(IF(VLOOKUP('BT (BT Hexes)'!$C49,'BT (BT Hexes)'!$C$4:$AN$211,16,FALSE())&gt;0,VLOOKUP('BT (BT Hexes)'!$C49,'BT (BT Hexes)'!$C$4:$AN$211,16,FALSE()),VLOOKUP('BT (BT Hexes)'!$C49,'BT (BT Hexes)'!$C$4:$AN$211,15,FALSE())))*3</f>
        <v>66</v>
      </c>
      <c r="U49" s="57" t="n">
        <f aca="false">ROUND(X49*0.25,0)</f>
        <v>83</v>
      </c>
      <c r="V49" s="57" t="n">
        <f aca="false">IF(VLOOKUP('BT (BT Hexes)'!$C49,'BT (BT Hexes)'!$C$4:$AN$211,17,FALSE())&gt;0,VLOOKUP('BT (BT Hexes)'!$C49,'BT (BT Hexes)'!$C$4:$AN$211,17,FALSE())*3,ROUND(X49*0.5,0))</f>
        <v>165</v>
      </c>
      <c r="W49" s="57" t="n">
        <f aca="false">ROUND(X49*0.7,0)</f>
        <v>231</v>
      </c>
      <c r="X49" s="57" t="n">
        <f aca="false">VLOOKUP('BT (BT Hexes)'!$C49,'BT (BT Hexes)'!$C$4:$AN$211,18,FALSE())*3</f>
        <v>330</v>
      </c>
      <c r="Y49" s="151" t="n">
        <f aca="false">IF(AA49&gt;0,ROUND((($AA49-$X49)/3)+X49,),0)</f>
        <v>385</v>
      </c>
      <c r="Z49" s="57" t="n">
        <f aca="false">IF(AA49&gt;0,ROUND((($AA49-$X49)/3)+Y49,0),0)</f>
        <v>440</v>
      </c>
      <c r="AA49" s="47" t="n">
        <f aca="false">VLOOKUP('BT (BT Hexes)'!$C49,'BT (BT Hexes)'!$C$4:$AN$211,19,FALSE())*3</f>
        <v>495</v>
      </c>
      <c r="AB49" s="57"/>
      <c r="AC49" s="152" t="n">
        <v>15</v>
      </c>
      <c r="AD49" s="57" t="n">
        <v>7</v>
      </c>
      <c r="AE49" s="57" t="n">
        <v>8</v>
      </c>
      <c r="AF49" s="57"/>
      <c r="AG49" s="57" t="n">
        <f aca="false">AE49*AF49</f>
        <v>0</v>
      </c>
      <c r="AH49" s="57" t="n">
        <f aca="false">IF(B49="Energy","N/A",1000/AE49)</f>
        <v>125</v>
      </c>
      <c r="AI49" s="47" t="str">
        <f aca="false">IF(B49="Energy","N/A",IF(B49="Ballistic","Variable",1000/AG49))</f>
        <v>Variable</v>
      </c>
      <c r="AJ49" s="57"/>
      <c r="AK49" s="57" t="n">
        <v>2</v>
      </c>
      <c r="AL49" s="57"/>
      <c r="AM49" s="171" t="s">
        <v>307</v>
      </c>
      <c r="AN49" s="153" t="n">
        <f aca="false">VLOOKUP($C49,'Mod 4-1 Solaris VII Table'!$C$4:$AM$199,27)</f>
        <v>0.5</v>
      </c>
    </row>
    <row r="50" s="11" customFormat="true" ht="13.5" hidden="false" customHeight="false" outlineLevel="0" collapsed="false">
      <c r="A50" s="12" t="s">
        <v>7</v>
      </c>
      <c r="B50" s="12" t="s">
        <v>13</v>
      </c>
      <c r="C50" s="12" t="s">
        <v>58</v>
      </c>
      <c r="D50" s="12" t="s">
        <v>4</v>
      </c>
      <c r="E50" s="11" t="n">
        <v>1</v>
      </c>
      <c r="F50" s="57" t="n">
        <f aca="false">IF(VLOOKUP($C50,'Mod 4-1 Solaris VII Table'!$C$4:$K$211,7,FALSE())="N/A",(VLOOKUP($C50,'Mod 4-1 Solaris VII Table'!$C$4:$K$211,4,FALSE())/4),(VLOOKUP($C50,'Mod 4-1 Solaris VII Table'!$C$4:$K$211,4,FALSE())/4)*$E50)</f>
        <v>1</v>
      </c>
      <c r="G50" s="57" t="n">
        <f aca="false">IF('Mod 4-1 Solaris VII Table'!G50="*","*",IF('Mod 4-1 Solaris VII Table'!G50="**","**",IF('Mod 4-1 Solaris VII Table'!G50="-","-",IF('Mod 4-1 Solaris VII Table'!G50="N/A","N/A",$E50*'Mod 4-1 Solaris VII Table'!G50))))</f>
        <v>8</v>
      </c>
      <c r="H50" s="11" t="n">
        <f aca="false">IF('Mod 4-1 Solaris VII Table'!H50="*","*",IF('Mod 4-1 Solaris VII Table'!H50="**","**",IF('Mod 4-1 Solaris VII Table'!H50="-","-",IF('Mod 4-1 Solaris VII Table'!H50="N/A","N/A",$E50*'Mod 4-1 Solaris VII Table'!H50))))</f>
        <v>0</v>
      </c>
      <c r="K50" s="13"/>
      <c r="M50" s="57" t="n">
        <f aca="false">VLOOKUP('BT (BT Hexes)'!$C50,'BT (BT Hexes)'!$C$4:$AN$211,11,FALSE())*3</f>
        <v>6</v>
      </c>
      <c r="N50" s="57"/>
      <c r="O50" s="151" t="n">
        <f aca="false">(N50+P50)/2</f>
        <v>12</v>
      </c>
      <c r="P50" s="57" t="n">
        <f aca="false">VLOOKUP('BT (BT Hexes)'!$C50,'BT (BT Hexes)'!$C$4:$AN$211,13,FALSE())*3</f>
        <v>24</v>
      </c>
      <c r="Q50" s="151" t="n">
        <f aca="false">IF(P50=0,0,(P50+R50)/2)</f>
        <v>37.5</v>
      </c>
      <c r="R50" s="57" t="n">
        <f aca="false">(VLOOKUP('BT (BT Hexes)'!$C50,'BT (BT Hexes)'!$C$4:$AN$211,14,FALSE()))*3</f>
        <v>51</v>
      </c>
      <c r="S50" s="151" t="n">
        <f aca="false">IF(R50=0,0,(R50+T50)/2)</f>
        <v>63</v>
      </c>
      <c r="T50" s="47" t="n">
        <f aca="false">(IF(VLOOKUP('BT (BT Hexes)'!$C50,'BT (BT Hexes)'!$C$4:$AN$211,16,FALSE())&gt;0,VLOOKUP('BT (BT Hexes)'!$C50,'BT (BT Hexes)'!$C$4:$AN$211,16,FALSE()),VLOOKUP('BT (BT Hexes)'!$C50,'BT (BT Hexes)'!$C$4:$AN$211,15,FALSE())))*3</f>
        <v>75</v>
      </c>
      <c r="U50" s="57" t="n">
        <f aca="false">ROUND(X50*0.25,0)</f>
        <v>94</v>
      </c>
      <c r="V50" s="57" t="n">
        <f aca="false">IF(VLOOKUP('BT (BT Hexes)'!$C50,'BT (BT Hexes)'!$C$4:$AN$211,17,FALSE())&gt;0,VLOOKUP('BT (BT Hexes)'!$C50,'BT (BT Hexes)'!$C$4:$AN$211,17,FALSE())*3,ROUND(X50*0.5,0))</f>
        <v>188</v>
      </c>
      <c r="W50" s="57" t="n">
        <f aca="false">ROUND(X50*0.7,0)</f>
        <v>263</v>
      </c>
      <c r="X50" s="57" t="n">
        <f aca="false">VLOOKUP('BT (BT Hexes)'!$C50,'BT (BT Hexes)'!$C$4:$AN$211,18,FALSE())*3</f>
        <v>375</v>
      </c>
      <c r="Y50" s="151" t="n">
        <f aca="false">IF(AA50&gt;0,ROUND((($AA50-$X50)/3)+X50,),0)</f>
        <v>438</v>
      </c>
      <c r="Z50" s="57" t="n">
        <f aca="false">IF(AA50&gt;0,ROUND((($AA50-$X50)/3)+Y50,0),0)</f>
        <v>501</v>
      </c>
      <c r="AA50" s="47" t="n">
        <f aca="false">VLOOKUP('BT (BT Hexes)'!$C50,'BT (BT Hexes)'!$C$4:$AN$211,19,FALSE())*3</f>
        <v>564</v>
      </c>
      <c r="AB50" s="57"/>
      <c r="AC50" s="152" t="n">
        <v>12</v>
      </c>
      <c r="AD50" s="57" t="n">
        <v>5</v>
      </c>
      <c r="AE50" s="57" t="n">
        <v>16</v>
      </c>
      <c r="AF50" s="57"/>
      <c r="AG50" s="57" t="n">
        <f aca="false">AE50*AF50</f>
        <v>0</v>
      </c>
      <c r="AH50" s="57" t="n">
        <f aca="false">IF(B50="Energy","N/A",1000/AE50)</f>
        <v>62.5</v>
      </c>
      <c r="AI50" s="47" t="str">
        <f aca="false">IF(B50="Energy","N/A",IF(B50="Ballistic","Variable",1000/AG50))</f>
        <v>Variable</v>
      </c>
      <c r="AJ50" s="57"/>
      <c r="AK50" s="57" t="n">
        <v>2</v>
      </c>
      <c r="AL50" s="57"/>
      <c r="AM50" s="171"/>
      <c r="AN50" s="153" t="n">
        <f aca="false">VLOOKUP($C50,'Mod 4-1 Solaris VII Table'!$C$4:$AM$199,27)</f>
        <v>0.5</v>
      </c>
    </row>
    <row r="51" s="11" customFormat="true" ht="13.5" hidden="false" customHeight="false" outlineLevel="0" collapsed="false">
      <c r="A51" s="12" t="s">
        <v>7</v>
      </c>
      <c r="B51" s="12" t="s">
        <v>13</v>
      </c>
      <c r="C51" s="12" t="s">
        <v>59</v>
      </c>
      <c r="D51" s="12" t="s">
        <v>4</v>
      </c>
      <c r="E51" s="11" t="n">
        <v>1</v>
      </c>
      <c r="F51" s="57" t="n">
        <f aca="false">IF(VLOOKUP($C51,'Mod 4-1 Solaris VII Table'!$C$4:$K$211,7,FALSE())="N/A",(VLOOKUP($C51,'Mod 4-1 Solaris VII Table'!$C$4:$K$211,4,FALSE())/4),(VLOOKUP($C51,'Mod 4-1 Solaris VII Table'!$C$4:$K$211,4,FALSE())/4)*$E51)</f>
        <v>1</v>
      </c>
      <c r="G51" s="57" t="str">
        <f aca="false">IF('Mod 4-1 Solaris VII Table'!G51="*","*",IF('Mod 4-1 Solaris VII Table'!G51="**","**",IF('Mod 4-1 Solaris VII Table'!G51="-","-",IF('Mod 4-1 Solaris VII Table'!G51="N/A","N/A",$E51*'Mod 4-1 Solaris VII Table'!G51))))</f>
        <v>-</v>
      </c>
      <c r="H51" s="11" t="n">
        <f aca="false">IF('Mod 4-1 Solaris VII Table'!H51="*","*",IF('Mod 4-1 Solaris VII Table'!H51="**","**",IF('Mod 4-1 Solaris VII Table'!H51="-","-",IF('Mod 4-1 Solaris VII Table'!H51="N/A","N/A",$E51*'Mod 4-1 Solaris VII Table'!H51))))</f>
        <v>0</v>
      </c>
      <c r="K51" s="13"/>
      <c r="M51" s="57" t="n">
        <f aca="false">VLOOKUP('BT (BT Hexes)'!$C51,'BT (BT Hexes)'!$C$4:$AN$211,11,FALSE())*3</f>
        <v>0</v>
      </c>
      <c r="N51" s="57"/>
      <c r="O51" s="151" t="n">
        <f aca="false">(N51+P51)/2</f>
        <v>1.5</v>
      </c>
      <c r="P51" s="57" t="n">
        <f aca="false">VLOOKUP('BT (BT Hexes)'!$C51,'BT (BT Hexes)'!$C$4:$AN$211,13,FALSE())*3</f>
        <v>3</v>
      </c>
      <c r="Q51" s="151" t="n">
        <f aca="false">IF(P51=0,0,(P51+R51)/2)</f>
        <v>1.5</v>
      </c>
      <c r="R51" s="57" t="n">
        <f aca="false">(VLOOKUP('BT (BT Hexes)'!$C51,'BT (BT Hexes)'!$C$4:$AN$211,14,FALSE()))*3</f>
        <v>0</v>
      </c>
      <c r="S51" s="151" t="n">
        <f aca="false">IF(R51=0,0,(R51+T51)/2)</f>
        <v>0</v>
      </c>
      <c r="T51" s="47" t="n">
        <f aca="false">(IF(VLOOKUP('BT (BT Hexes)'!$C51,'BT (BT Hexes)'!$C$4:$AN$211,16,FALSE())&gt;0,VLOOKUP('BT (BT Hexes)'!$C51,'BT (BT Hexes)'!$C$4:$AN$211,16,FALSE()),VLOOKUP('BT (BT Hexes)'!$C51,'BT (BT Hexes)'!$C$4:$AN$211,15,FALSE())))*3</f>
        <v>0</v>
      </c>
      <c r="U51" s="57" t="n">
        <f aca="false">ROUND(X51*0.25,0)</f>
        <v>0</v>
      </c>
      <c r="V51" s="57" t="n">
        <f aca="false">IF(VLOOKUP('BT (BT Hexes)'!$C51,'BT (BT Hexes)'!$C$4:$AN$211,17,FALSE())&gt;0,VLOOKUP('BT (BT Hexes)'!$C51,'BT (BT Hexes)'!$C$4:$AN$211,17,FALSE())*3,ROUND(X51*0.5,0))</f>
        <v>0</v>
      </c>
      <c r="W51" s="57" t="n">
        <f aca="false">ROUND(X51*0.7,0)</f>
        <v>0</v>
      </c>
      <c r="X51" s="57" t="n">
        <f aca="false">VLOOKUP('BT (BT Hexes)'!$C51,'BT (BT Hexes)'!$C$4:$AN$211,18,FALSE())*3</f>
        <v>0</v>
      </c>
      <c r="Y51" s="151" t="n">
        <f aca="false">IF(AA51&gt;0,ROUND((($AA51-$X51)/3)+X51,),0)</f>
        <v>0</v>
      </c>
      <c r="Z51" s="57" t="n">
        <f aca="false">IF(AA51&gt;0,ROUND((($AA51-$X51)/3)+Y51,0),0)</f>
        <v>0</v>
      </c>
      <c r="AA51" s="47" t="n">
        <f aca="false">VLOOKUP('BT (BT Hexes)'!$C51,'BT (BT Hexes)'!$C$4:$AN$211,19,FALSE())*3</f>
        <v>0</v>
      </c>
      <c r="AB51" s="57"/>
      <c r="AC51" s="152" t="n">
        <v>0.5</v>
      </c>
      <c r="AD51" s="57" t="n">
        <v>1</v>
      </c>
      <c r="AE51" s="57"/>
      <c r="AF51" s="57"/>
      <c r="AG51" s="57" t="n">
        <f aca="false">AE51*AF51</f>
        <v>0</v>
      </c>
      <c r="AH51" s="57" t="e">
        <f aca="false">IF(B51="Energy","N/A",1000/AE51)</f>
        <v>#DIV/0!</v>
      </c>
      <c r="AI51" s="47" t="str">
        <f aca="false">IF(B51="Energy","N/A",IF(B51="Ballistic","Variable",1000/AG51))</f>
        <v>Variable</v>
      </c>
      <c r="AJ51" s="57"/>
      <c r="AK51" s="57" t="n">
        <v>3</v>
      </c>
      <c r="AL51" s="57"/>
      <c r="AM51" s="171"/>
      <c r="AN51" s="153" t="n">
        <f aca="false">VLOOKUP($C51,'Mod 4-1 Solaris VII Table'!$C$4:$AM$199,27)</f>
        <v>0.5</v>
      </c>
    </row>
    <row r="52" s="11" customFormat="true" ht="13.5" hidden="false" customHeight="false" outlineLevel="0" collapsed="false">
      <c r="A52" s="12" t="s">
        <v>7</v>
      </c>
      <c r="B52" s="12" t="s">
        <v>13</v>
      </c>
      <c r="C52" s="12" t="s">
        <v>60</v>
      </c>
      <c r="D52" s="12" t="s">
        <v>4</v>
      </c>
      <c r="E52" s="11" t="n">
        <v>1</v>
      </c>
      <c r="F52" s="57" t="n">
        <f aca="false">IF(VLOOKUP($C52,'Mod 4-1 Solaris VII Table'!$C$4:$K$211,7,FALSE())="N/A",(VLOOKUP($C52,'Mod 4-1 Solaris VII Table'!$C$4:$K$211,4,FALSE())/4),(VLOOKUP($C52,'Mod 4-1 Solaris VII Table'!$C$4:$K$211,4,FALSE())/4)*$E52)</f>
        <v>3</v>
      </c>
      <c r="G52" s="57" t="n">
        <f aca="false">IF('Mod 4-1 Solaris VII Table'!G52="*","*",IF('Mod 4-1 Solaris VII Table'!G52="**","**",IF('Mod 4-1 Solaris VII Table'!G52="-","-",IF('Mod 4-1 Solaris VII Table'!G52="N/A","N/A",$E52*'Mod 4-1 Solaris VII Table'!G52))))</f>
        <v>2</v>
      </c>
      <c r="H52" s="11" t="n">
        <f aca="false">IF('Mod 4-1 Solaris VII Table'!H52="*","*",IF('Mod 4-1 Solaris VII Table'!H52="**","**",IF('Mod 4-1 Solaris VII Table'!H52="-","-",IF('Mod 4-1 Solaris VII Table'!H52="N/A","N/A",$E52*'Mod 4-1 Solaris VII Table'!H52))))</f>
        <v>0</v>
      </c>
      <c r="K52" s="13"/>
      <c r="M52" s="57" t="n">
        <f aca="false">VLOOKUP('BT (BT Hexes)'!$C52,'BT (BT Hexes)'!$C$4:$AN$211,11,FALSE())*3</f>
        <v>0</v>
      </c>
      <c r="N52" s="57"/>
      <c r="O52" s="151" t="n">
        <f aca="false">(N52+P52)/2</f>
        <v>1.5</v>
      </c>
      <c r="P52" s="57" t="n">
        <f aca="false">VLOOKUP('BT (BT Hexes)'!$C52,'BT (BT Hexes)'!$C$4:$AN$211,13,FALSE())*3</f>
        <v>3</v>
      </c>
      <c r="Q52" s="151" t="n">
        <f aca="false">IF(P52=0,0,(P52+R52)/2)</f>
        <v>4.5</v>
      </c>
      <c r="R52" s="57" t="n">
        <f aca="false">(VLOOKUP('BT (BT Hexes)'!$C52,'BT (BT Hexes)'!$C$4:$AN$211,14,FALSE()))*3</f>
        <v>6</v>
      </c>
      <c r="S52" s="151" t="n">
        <f aca="false">IF(R52=0,0,(R52+T52)/2)</f>
        <v>7.5</v>
      </c>
      <c r="T52" s="47" t="n">
        <f aca="false">(IF(VLOOKUP('BT (BT Hexes)'!$C52,'BT (BT Hexes)'!$C$4:$AN$211,16,FALSE())&gt;0,VLOOKUP('BT (BT Hexes)'!$C52,'BT (BT Hexes)'!$C$4:$AN$211,16,FALSE()),VLOOKUP('BT (BT Hexes)'!$C52,'BT (BT Hexes)'!$C$4:$AN$211,15,FALSE())))*3</f>
        <v>9</v>
      </c>
      <c r="U52" s="57" t="n">
        <f aca="false">ROUND(X52*0.25,0)</f>
        <v>0</v>
      </c>
      <c r="V52" s="57" t="n">
        <f aca="false">IF(VLOOKUP('BT (BT Hexes)'!$C52,'BT (BT Hexes)'!$C$4:$AN$211,17,FALSE())&gt;0,VLOOKUP('BT (BT Hexes)'!$C52,'BT (BT Hexes)'!$C$4:$AN$211,17,FALSE())*3,ROUND(X52*0.5,0))</f>
        <v>0</v>
      </c>
      <c r="W52" s="57" t="n">
        <f aca="false">ROUND(X52*0.7,0)</f>
        <v>0</v>
      </c>
      <c r="X52" s="57" t="n">
        <f aca="false">VLOOKUP('BT (BT Hexes)'!$C52,'BT (BT Hexes)'!$C$4:$AN$211,18,FALSE())*3</f>
        <v>0</v>
      </c>
      <c r="Y52" s="151" t="n">
        <f aca="false">IF(AA52&gt;0,ROUND((($AA52-$X52)/3)+X52,),0)</f>
        <v>0</v>
      </c>
      <c r="Z52" s="57" t="n">
        <f aca="false">IF(AA52&gt;0,ROUND((($AA52-$X52)/3)+Y52,0),0)</f>
        <v>0</v>
      </c>
      <c r="AA52" s="47" t="n">
        <f aca="false">VLOOKUP('BT (BT Hexes)'!$C52,'BT (BT Hexes)'!$C$4:$AN$211,19,FALSE())*3</f>
        <v>0</v>
      </c>
      <c r="AB52" s="57"/>
      <c r="AC52" s="152" t="n">
        <v>0.5</v>
      </c>
      <c r="AD52" s="57" t="n">
        <v>1</v>
      </c>
      <c r="AE52" s="57" t="n">
        <v>20</v>
      </c>
      <c r="AF52" s="57" t="n">
        <v>1</v>
      </c>
      <c r="AG52" s="57" t="n">
        <f aca="false">AE52*AF52</f>
        <v>20</v>
      </c>
      <c r="AH52" s="57" t="n">
        <f aca="false">IF(B52="Energy","N/A",1000/AE52)</f>
        <v>50</v>
      </c>
      <c r="AI52" s="47" t="str">
        <f aca="false">IF(B52="Energy","N/A",IF(B52="Ballistic","Variable",1000/AG52))</f>
        <v>Variable</v>
      </c>
      <c r="AJ52" s="57"/>
      <c r="AK52" s="57" t="n">
        <v>1</v>
      </c>
      <c r="AL52" s="57"/>
      <c r="AM52" s="171"/>
      <c r="AN52" s="153" t="n">
        <f aca="false">VLOOKUP($C52,'Mod 4-1 Solaris VII Table'!$C$4:$AM$199,27)</f>
        <v>0.5</v>
      </c>
    </row>
    <row r="53" s="11" customFormat="true" ht="13.5" hidden="false" customHeight="false" outlineLevel="0" collapsed="false">
      <c r="A53" s="12" t="s">
        <v>7</v>
      </c>
      <c r="B53" s="12" t="s">
        <v>13</v>
      </c>
      <c r="C53" s="12" t="s">
        <v>61</v>
      </c>
      <c r="D53" s="12" t="s">
        <v>20</v>
      </c>
      <c r="E53" s="11" t="n">
        <v>1</v>
      </c>
      <c r="F53" s="57" t="n">
        <f aca="false">IF(VLOOKUP($C53,'Mod 4-1 Solaris VII Table'!$C$4:$K$211,7,FALSE())="N/A",(VLOOKUP($C53,'Mod 4-1 Solaris VII Table'!$C$4:$K$211,4,FALSE())/4),(VLOOKUP($C53,'Mod 4-1 Solaris VII Table'!$C$4:$K$211,4,FALSE())/4)*$E53)</f>
        <v>5</v>
      </c>
      <c r="G53" s="57" t="n">
        <f aca="false">IF('Mod 4-1 Solaris VII Table'!G53="*","*",IF('Mod 4-1 Solaris VII Table'!G53="**","**",IF('Mod 4-1 Solaris VII Table'!G53="-","-",IF('Mod 4-1 Solaris VII Table'!G53="N/A","N/A",$E53*'Mod 4-1 Solaris VII Table'!G53))))</f>
        <v>4</v>
      </c>
      <c r="H53" s="11" t="n">
        <f aca="false">IF('Mod 4-1 Solaris VII Table'!H53="*","*",IF('Mod 4-1 Solaris VII Table'!H53="**","**",IF('Mod 4-1 Solaris VII Table'!H53="-","-",IF('Mod 4-1 Solaris VII Table'!H53="N/A","N/A",$E53*'Mod 4-1 Solaris VII Table'!H53))))</f>
        <v>0</v>
      </c>
      <c r="K53" s="13"/>
      <c r="M53" s="57" t="n">
        <f aca="false">VLOOKUP('BT (BT Hexes)'!$C53,'BT (BT Hexes)'!$C$4:$AN$211,11,FALSE())*3</f>
        <v>0</v>
      </c>
      <c r="N53" s="57"/>
      <c r="O53" s="151" t="n">
        <f aca="false">(N53+P53)/2</f>
        <v>3</v>
      </c>
      <c r="P53" s="57" t="n">
        <f aca="false">VLOOKUP('BT (BT Hexes)'!$C53,'BT (BT Hexes)'!$C$4:$AN$211,13,FALSE())*3</f>
        <v>6</v>
      </c>
      <c r="Q53" s="151" t="n">
        <f aca="false">IF(P53=0,0,(P53+R53)/2)</f>
        <v>9</v>
      </c>
      <c r="R53" s="57" t="n">
        <f aca="false">(VLOOKUP('BT (BT Hexes)'!$C53,'BT (BT Hexes)'!$C$4:$AN$211,14,FALSE()))*3</f>
        <v>12</v>
      </c>
      <c r="S53" s="151" t="n">
        <f aca="false">IF(R53=0,0,(R53+T53)/2)</f>
        <v>15</v>
      </c>
      <c r="T53" s="47" t="n">
        <f aca="false">(IF(VLOOKUP('BT (BT Hexes)'!$C53,'BT (BT Hexes)'!$C$4:$AN$211,16,FALSE())&gt;0,VLOOKUP('BT (BT Hexes)'!$C53,'BT (BT Hexes)'!$C$4:$AN$211,16,FALSE()),VLOOKUP('BT (BT Hexes)'!$C53,'BT (BT Hexes)'!$C$4:$AN$211,15,FALSE())))*3</f>
        <v>18</v>
      </c>
      <c r="U53" s="57" t="n">
        <f aca="false">ROUND(X53*0.25,0)</f>
        <v>0</v>
      </c>
      <c r="V53" s="57" t="n">
        <f aca="false">IF(VLOOKUP('BT (BT Hexes)'!$C53,'BT (BT Hexes)'!$C$4:$AN$211,17,FALSE())&gt;0,VLOOKUP('BT (BT Hexes)'!$C53,'BT (BT Hexes)'!$C$4:$AN$211,17,FALSE())*3,ROUND(X53*0.5,0))</f>
        <v>0</v>
      </c>
      <c r="W53" s="57" t="n">
        <f aca="false">ROUND(X53*0.7,0)</f>
        <v>0</v>
      </c>
      <c r="X53" s="57" t="n">
        <f aca="false">VLOOKUP('BT (BT Hexes)'!$C53,'BT (BT Hexes)'!$C$4:$AN$211,18,FALSE())*3</f>
        <v>0</v>
      </c>
      <c r="Y53" s="151" t="n">
        <f aca="false">IF(AA53&gt;0,ROUND((($AA53-$X53)/3)+X53,),0)</f>
        <v>0</v>
      </c>
      <c r="Z53" s="57" t="n">
        <f aca="false">IF(AA53&gt;0,ROUND((($AA53-$X53)/3)+Y53,0),0)</f>
        <v>0</v>
      </c>
      <c r="AA53" s="47" t="n">
        <f aca="false">VLOOKUP('BT (BT Hexes)'!$C53,'BT (BT Hexes)'!$C$4:$AN$211,19,FALSE())*3</f>
        <v>0</v>
      </c>
      <c r="AB53" s="57"/>
      <c r="AC53" s="152" t="n">
        <v>1</v>
      </c>
      <c r="AD53" s="57" t="n">
        <v>1</v>
      </c>
      <c r="AE53" s="57" t="n">
        <v>10</v>
      </c>
      <c r="AF53" s="57" t="n">
        <v>1</v>
      </c>
      <c r="AG53" s="57" t="n">
        <f aca="false">AE53*AF53</f>
        <v>10</v>
      </c>
      <c r="AH53" s="57" t="n">
        <f aca="false">IF(B53="Energy","N/A",1000/AE53)</f>
        <v>100</v>
      </c>
      <c r="AI53" s="47" t="str">
        <f aca="false">IF(B53="Energy","N/A",IF(B53="Ballistic","Variable",1000/AG53))</f>
        <v>Variable</v>
      </c>
      <c r="AJ53" s="57"/>
      <c r="AK53" s="57" t="n">
        <v>3</v>
      </c>
      <c r="AL53" s="57"/>
      <c r="AM53" s="53"/>
      <c r="AN53" s="153" t="n">
        <f aca="false">VLOOKUP($C53,'Mod 4-1 Solaris VII Table'!$C$4:$AM$199,27)</f>
        <v>1</v>
      </c>
    </row>
    <row r="54" s="11" customFormat="true" ht="13.5" hidden="false" customHeight="false" outlineLevel="0" collapsed="false">
      <c r="A54" s="15" t="s">
        <v>7</v>
      </c>
      <c r="B54" s="15" t="s">
        <v>13</v>
      </c>
      <c r="C54" s="15" t="s">
        <v>62</v>
      </c>
      <c r="D54" s="12" t="s">
        <v>4</v>
      </c>
      <c r="E54" s="11" t="n">
        <v>1</v>
      </c>
      <c r="F54" s="57" t="n">
        <f aca="false">IF(VLOOKUP($C54,'Mod 4-1 Solaris VII Table'!$C$4:$K$211,7,FALSE())="N/A",(VLOOKUP($C54,'Mod 4-1 Solaris VII Table'!$C$4:$K$211,4,FALSE())/4),(VLOOKUP($C54,'Mod 4-1 Solaris VII Table'!$C$4:$K$211,4,FALSE())/4)*$E54)</f>
        <v>20</v>
      </c>
      <c r="G54" s="57" t="n">
        <f aca="false">IF('Mod 4-1 Solaris VII Table'!G54="*","*",IF('Mod 4-1 Solaris VII Table'!G54="**","**",IF('Mod 4-1 Solaris VII Table'!G54="-","-",IF('Mod 4-1 Solaris VII Table'!G54="N/A","N/A",$E54*'Mod 4-1 Solaris VII Table'!G54))))</f>
        <v>20</v>
      </c>
      <c r="H54" s="11" t="n">
        <f aca="false">IF('Mod 4-1 Solaris VII Table'!H54="*","*",IF('Mod 4-1 Solaris VII Table'!H54="**","**",IF('Mod 4-1 Solaris VII Table'!H54="-","-",IF('Mod 4-1 Solaris VII Table'!H54="N/A","N/A",$E54*'Mod 4-1 Solaris VII Table'!H54))))</f>
        <v>10</v>
      </c>
      <c r="K54" s="13"/>
      <c r="M54" s="57" t="n">
        <f aca="false">VLOOKUP('BT (BT Hexes)'!$C54,'BT (BT Hexes)'!$C$4:$AN$211,11,FALSE())*3</f>
        <v>12</v>
      </c>
      <c r="N54" s="57"/>
      <c r="O54" s="151" t="n">
        <f aca="false">(N54+P54)/2</f>
        <v>9</v>
      </c>
      <c r="P54" s="57" t="n">
        <f aca="false">VLOOKUP('BT (BT Hexes)'!$C54,'BT (BT Hexes)'!$C$4:$AN$211,13,FALSE())*3</f>
        <v>18</v>
      </c>
      <c r="Q54" s="151" t="n">
        <f aca="false">IF(P54=0,0,(P54+R54)/2)</f>
        <v>28.5</v>
      </c>
      <c r="R54" s="57" t="n">
        <f aca="false">(VLOOKUP('BT (BT Hexes)'!$C54,'BT (BT Hexes)'!$C$4:$AN$211,14,FALSE()))*3</f>
        <v>39</v>
      </c>
      <c r="S54" s="151" t="n">
        <f aca="false">IF(R54=0,0,(R54+T54)/2)</f>
        <v>49.5</v>
      </c>
      <c r="T54" s="47" t="n">
        <f aca="false">(IF(VLOOKUP('BT (BT Hexes)'!$C54,'BT (BT Hexes)'!$C$4:$AN$211,16,FALSE())&gt;0,VLOOKUP('BT (BT Hexes)'!$C54,'BT (BT Hexes)'!$C$4:$AN$211,16,FALSE()),VLOOKUP('BT (BT Hexes)'!$C54,'BT (BT Hexes)'!$C$4:$AN$211,15,FALSE())))*3</f>
        <v>60</v>
      </c>
      <c r="U54" s="57" t="n">
        <f aca="false">ROUND(X54*0.25,0)</f>
        <v>75</v>
      </c>
      <c r="V54" s="57" t="n">
        <f aca="false">IF(VLOOKUP('BT (BT Hexes)'!$C54,'BT (BT Hexes)'!$C$4:$AN$211,17,FALSE())&gt;0,VLOOKUP('BT (BT Hexes)'!$C54,'BT (BT Hexes)'!$C$4:$AN$211,17,FALSE())*3,ROUND(X54*0.5,0))</f>
        <v>150</v>
      </c>
      <c r="W54" s="57" t="n">
        <f aca="false">ROUND(X54*0.7,0)</f>
        <v>210</v>
      </c>
      <c r="X54" s="57" t="n">
        <f aca="false">VLOOKUP('BT (BT Hexes)'!$C54,'BT (BT Hexes)'!$C$4:$AN$211,18,FALSE())*3</f>
        <v>300</v>
      </c>
      <c r="Y54" s="151" t="n">
        <f aca="false">IF(AA54&gt;0,ROUND((($AA54-$X54)/3)+X54,),0)</f>
        <v>350</v>
      </c>
      <c r="Z54" s="57" t="n">
        <f aca="false">IF(AA54&gt;0,ROUND((($AA54-$X54)/3)+Y54,0),0)</f>
        <v>400</v>
      </c>
      <c r="AA54" s="47" t="n">
        <f aca="false">VLOOKUP('BT (BT Hexes)'!$C54,'BT (BT Hexes)'!$C$4:$AN$211,19,FALSE())*3</f>
        <v>450</v>
      </c>
      <c r="AB54" s="57"/>
      <c r="AC54" s="152" t="n">
        <v>20</v>
      </c>
      <c r="AD54" s="57" t="n">
        <v>15</v>
      </c>
      <c r="AE54" s="57" t="n">
        <v>5</v>
      </c>
      <c r="AF54" s="57" t="n">
        <v>1</v>
      </c>
      <c r="AG54" s="57" t="n">
        <f aca="false">AE54*AF54</f>
        <v>5</v>
      </c>
      <c r="AH54" s="57" t="n">
        <f aca="false">IF(B54="Energy","N/A",1000/AE54)</f>
        <v>200</v>
      </c>
      <c r="AI54" s="47" t="str">
        <f aca="false">IF(B54="Energy","N/A",IF(B54="Ballistic","Variable",1000/AG54))</f>
        <v>Variable</v>
      </c>
      <c r="AJ54" s="57"/>
      <c r="AK54" s="57" t="n">
        <v>3</v>
      </c>
      <c r="AL54" s="57"/>
      <c r="AM54" s="171" t="s">
        <v>307</v>
      </c>
      <c r="AN54" s="153" t="n">
        <f aca="false">VLOOKUP($C54,'Mod 4-1 Solaris VII Table'!$C$4:$AM$199,27)</f>
        <v>1.5</v>
      </c>
    </row>
    <row r="55" s="11" customFormat="true" ht="13.5" hidden="false" customHeight="false" outlineLevel="0" collapsed="false">
      <c r="A55" s="15" t="s">
        <v>7</v>
      </c>
      <c r="B55" s="15" t="s">
        <v>13</v>
      </c>
      <c r="C55" s="15" t="s">
        <v>63</v>
      </c>
      <c r="D55" s="12" t="s">
        <v>20</v>
      </c>
      <c r="E55" s="11" t="n">
        <v>2</v>
      </c>
      <c r="F55" s="57" t="n">
        <f aca="false">IF(VLOOKUP($C55,'Mod 4-1 Solaris VII Table'!$C$4:$K$211,7,FALSE())="N/A",(VLOOKUP($C55,'Mod 4-1 Solaris VII Table'!$C$4:$K$211,4,FALSE())/4),(VLOOKUP($C55,'Mod 4-1 Solaris VII Table'!$C$4:$K$211,4,FALSE())/4)*$E55)</f>
        <v>20</v>
      </c>
      <c r="G55" s="57" t="n">
        <f aca="false">IF('Mod 4-1 Solaris VII Table'!G55="*","*",IF('Mod 4-1 Solaris VII Table'!G55="**","**",IF('Mod 4-1 Solaris VII Table'!G55="-","-",IF('Mod 4-1 Solaris VII Table'!G55="N/A","N/A",$E55*'Mod 4-1 Solaris VII Table'!G55))))</f>
        <v>20</v>
      </c>
      <c r="H55" s="11" t="n">
        <f aca="false">IF('Mod 4-1 Solaris VII Table'!H55="*","*",IF('Mod 4-1 Solaris VII Table'!H55="**","**",IF('Mod 4-1 Solaris VII Table'!H55="-","-",IF('Mod 4-1 Solaris VII Table'!H55="N/A","N/A",$E55*'Mod 4-1 Solaris VII Table'!H55))))</f>
        <v>10</v>
      </c>
      <c r="K55" s="13"/>
      <c r="M55" s="57" t="n">
        <f aca="false">VLOOKUP('BT (BT Hexes)'!$C55,'BT (BT Hexes)'!$C$4:$AN$211,11,FALSE())*3</f>
        <v>6</v>
      </c>
      <c r="N55" s="57"/>
      <c r="O55" s="151" t="n">
        <f aca="false">(N55+P55)/2</f>
        <v>6</v>
      </c>
      <c r="P55" s="57" t="n">
        <f aca="false">VLOOKUP('BT (BT Hexes)'!$C55,'BT (BT Hexes)'!$C$4:$AN$211,13,FALSE())*3</f>
        <v>12</v>
      </c>
      <c r="Q55" s="151" t="n">
        <f aca="false">IF(P55=0,0,(P55+R55)/2)</f>
        <v>18</v>
      </c>
      <c r="R55" s="57" t="n">
        <f aca="false">(VLOOKUP('BT (BT Hexes)'!$C55,'BT (BT Hexes)'!$C$4:$AN$211,14,FALSE()))*3</f>
        <v>24</v>
      </c>
      <c r="S55" s="151" t="n">
        <f aca="false">IF(R55=0,0,(R55+T55)/2)</f>
        <v>30</v>
      </c>
      <c r="T55" s="47" t="n">
        <f aca="false">(IF(VLOOKUP('BT (BT Hexes)'!$C55,'BT (BT Hexes)'!$C$4:$AN$211,16,FALSE())&gt;0,VLOOKUP('BT (BT Hexes)'!$C55,'BT (BT Hexes)'!$C$4:$AN$211,16,FALSE()),VLOOKUP('BT (BT Hexes)'!$C55,'BT (BT Hexes)'!$C$4:$AN$211,15,FALSE())))*3</f>
        <v>36</v>
      </c>
      <c r="U55" s="57" t="n">
        <f aca="false">ROUND(X55*0.25,0)</f>
        <v>45</v>
      </c>
      <c r="V55" s="57" t="n">
        <f aca="false">IF(VLOOKUP('BT (BT Hexes)'!$C55,'BT (BT Hexes)'!$C$4:$AN$211,17,FALSE())&gt;0,VLOOKUP('BT (BT Hexes)'!$C55,'BT (BT Hexes)'!$C$4:$AN$211,17,FALSE())*3,ROUND(X55*0.5,0))</f>
        <v>90</v>
      </c>
      <c r="W55" s="57" t="n">
        <f aca="false">ROUND(X55*0.7,0)</f>
        <v>126</v>
      </c>
      <c r="X55" s="57" t="n">
        <f aca="false">VLOOKUP('BT (BT Hexes)'!$C55,'BT (BT Hexes)'!$C$4:$AN$211,18,FALSE())*3</f>
        <v>180</v>
      </c>
      <c r="Y55" s="151" t="n">
        <f aca="false">IF(AA55&gt;0,ROUND((($AA55-$X55)/3)+X55,),0)</f>
        <v>210</v>
      </c>
      <c r="Z55" s="57" t="n">
        <f aca="false">IF(AA55&gt;0,ROUND((($AA55-$X55)/3)+Y55,0),0)</f>
        <v>240</v>
      </c>
      <c r="AA55" s="47" t="n">
        <f aca="false">VLOOKUP('BT (BT Hexes)'!$C55,'BT (BT Hexes)'!$C$4:$AN$211,19,FALSE())*3</f>
        <v>270</v>
      </c>
      <c r="AB55" s="57"/>
      <c r="AC55" s="152" t="n">
        <v>15</v>
      </c>
      <c r="AD55" s="57" t="n">
        <v>10</v>
      </c>
      <c r="AE55" s="57" t="n">
        <v>10</v>
      </c>
      <c r="AF55" s="57" t="n">
        <v>1</v>
      </c>
      <c r="AG55" s="57" t="n">
        <f aca="false">AE55*AF55</f>
        <v>10</v>
      </c>
      <c r="AH55" s="57" t="n">
        <f aca="false">IF(B55="Energy","N/A",1000/AE55)</f>
        <v>100</v>
      </c>
      <c r="AI55" s="47" t="str">
        <f aca="false">IF(B55="Energy","N/A",IF(B55="Ballistic","Variable",1000/AG55))</f>
        <v>Variable</v>
      </c>
      <c r="AJ55" s="57"/>
      <c r="AK55" s="57" t="n">
        <v>3</v>
      </c>
      <c r="AL55" s="57"/>
      <c r="AM55" s="53" t="s">
        <v>307</v>
      </c>
      <c r="AN55" s="153" t="n">
        <f aca="false">VLOOKUP($C55,'Mod 4-1 Solaris VII Table'!$C$4:$AM$199,27)</f>
        <v>20</v>
      </c>
    </row>
    <row r="56" s="11" customFormat="true" ht="13.5" hidden="false" customHeight="false" outlineLevel="0" collapsed="false">
      <c r="A56" s="15" t="s">
        <v>7</v>
      </c>
      <c r="B56" s="15" t="s">
        <v>13</v>
      </c>
      <c r="C56" s="15" t="s">
        <v>64</v>
      </c>
      <c r="D56" s="12" t="s">
        <v>20</v>
      </c>
      <c r="E56" s="11" t="n">
        <v>1</v>
      </c>
      <c r="F56" s="57" t="n">
        <f aca="false">IF(VLOOKUP($C56,'Mod 4-1 Solaris VII Table'!$C$4:$K$211,7,FALSE())="N/A",(VLOOKUP($C56,'Mod 4-1 Solaris VII Table'!$C$4:$K$211,4,FALSE())/4),(VLOOKUP($C56,'Mod 4-1 Solaris VII Table'!$C$4:$K$211,4,FALSE())/4)*$E56)</f>
        <v>6</v>
      </c>
      <c r="G56" s="57" t="n">
        <f aca="false">IF('Mod 4-1 Solaris VII Table'!G56="*","*",IF('Mod 4-1 Solaris VII Table'!G56="**","**",IF('Mod 4-1 Solaris VII Table'!G56="-","-",IF('Mod 4-1 Solaris VII Table'!G56="N/A","N/A",$E56*'Mod 4-1 Solaris VII Table'!G56))))</f>
        <v>5</v>
      </c>
      <c r="H56" s="11" t="n">
        <f aca="false">IF('Mod 4-1 Solaris VII Table'!H56="*","*",IF('Mod 4-1 Solaris VII Table'!H56="**","**",IF('Mod 4-1 Solaris VII Table'!H56="-","-",IF('Mod 4-1 Solaris VII Table'!H56="N/A","N/A",$E56*'Mod 4-1 Solaris VII Table'!H56))))</f>
        <v>2</v>
      </c>
      <c r="K56" s="13"/>
      <c r="M56" s="57" t="n">
        <f aca="false">VLOOKUP('BT (BT Hexes)'!$C56,'BT (BT Hexes)'!$C$4:$AN$211,11,FALSE())*3</f>
        <v>9</v>
      </c>
      <c r="N56" s="57"/>
      <c r="O56" s="151" t="n">
        <f aca="false">(N56+P56)/2</f>
        <v>6</v>
      </c>
      <c r="P56" s="57" t="n">
        <f aca="false">VLOOKUP('BT (BT Hexes)'!$C56,'BT (BT Hexes)'!$C$4:$AN$211,13,FALSE())*3</f>
        <v>12</v>
      </c>
      <c r="Q56" s="151" t="n">
        <f aca="false">IF(P56=0,0,(P56+R56)/2)</f>
        <v>19.5</v>
      </c>
      <c r="R56" s="57" t="n">
        <f aca="false">(VLOOKUP('BT (BT Hexes)'!$C56,'BT (BT Hexes)'!$C$4:$AN$211,14,FALSE()))*3</f>
        <v>27</v>
      </c>
      <c r="S56" s="151" t="n">
        <f aca="false">IF(R56=0,0,(R56+T56)/2)</f>
        <v>34.5</v>
      </c>
      <c r="T56" s="47" t="n">
        <f aca="false">(IF(VLOOKUP('BT (BT Hexes)'!$C56,'BT (BT Hexes)'!$C$4:$AN$211,16,FALSE())&gt;0,VLOOKUP('BT (BT Hexes)'!$C56,'BT (BT Hexes)'!$C$4:$AN$211,16,FALSE()),VLOOKUP('BT (BT Hexes)'!$C56,'BT (BT Hexes)'!$C$4:$AN$211,15,FALSE())))*3</f>
        <v>42</v>
      </c>
      <c r="U56" s="57" t="n">
        <f aca="false">ROUND(X56*0.25,0)</f>
        <v>53</v>
      </c>
      <c r="V56" s="57" t="n">
        <f aca="false">IF(VLOOKUP('BT (BT Hexes)'!$C56,'BT (BT Hexes)'!$C$4:$AN$211,17,FALSE())&gt;0,VLOOKUP('BT (BT Hexes)'!$C56,'BT (BT Hexes)'!$C$4:$AN$211,17,FALSE())*3,ROUND(X56*0.5,0))</f>
        <v>105</v>
      </c>
      <c r="W56" s="57" t="n">
        <f aca="false">ROUND(X56*0.7,0)</f>
        <v>147</v>
      </c>
      <c r="X56" s="57" t="n">
        <f aca="false">VLOOKUP('BT (BT Hexes)'!$C56,'BT (BT Hexes)'!$C$4:$AN$211,18,FALSE())*3</f>
        <v>210</v>
      </c>
      <c r="Y56" s="151" t="n">
        <f aca="false">IF(AA56&gt;0,ROUND((($AA56-$X56)/3)+X56,),0)</f>
        <v>245</v>
      </c>
      <c r="Z56" s="57" t="n">
        <f aca="false">IF(AA56&gt;0,ROUND((($AA56-$X56)/3)+Y56,0),0)</f>
        <v>280</v>
      </c>
      <c r="AA56" s="47" t="n">
        <f aca="false">VLOOKUP('BT (BT Hexes)'!$C56,'BT (BT Hexes)'!$C$4:$AN$211,19,FALSE())*3</f>
        <v>315</v>
      </c>
      <c r="AB56" s="57"/>
      <c r="AC56" s="152" t="n">
        <v>10</v>
      </c>
      <c r="AD56" s="57" t="n">
        <v>7</v>
      </c>
      <c r="AE56" s="57" t="n">
        <v>20</v>
      </c>
      <c r="AF56" s="57" t="n">
        <v>1</v>
      </c>
      <c r="AG56" s="57" t="n">
        <f aca="false">AE56*AF56</f>
        <v>20</v>
      </c>
      <c r="AH56" s="57" t="n">
        <f aca="false">IF(B56="Energy","N/A",1000/AE56)</f>
        <v>50</v>
      </c>
      <c r="AI56" s="47" t="str">
        <f aca="false">IF(B56="Energy","N/A",IF(B56="Ballistic","Variable",1000/AG56))</f>
        <v>Variable</v>
      </c>
      <c r="AJ56" s="57"/>
      <c r="AK56" s="57" t="n">
        <v>3</v>
      </c>
      <c r="AL56" s="57"/>
      <c r="AM56" s="53"/>
      <c r="AN56" s="153" t="n">
        <f aca="false">VLOOKUP($C56,'Mod 4-1 Solaris VII Table'!$C$4:$AM$199,27)</f>
        <v>10</v>
      </c>
    </row>
    <row r="57" s="11" customFormat="true" ht="13.5" hidden="false" customHeight="false" outlineLevel="0" collapsed="false">
      <c r="A57" s="12" t="s">
        <v>7</v>
      </c>
      <c r="B57" s="12" t="s">
        <v>13</v>
      </c>
      <c r="C57" s="12" t="s">
        <v>65</v>
      </c>
      <c r="D57" s="12" t="s">
        <v>4</v>
      </c>
      <c r="E57" s="11" t="n">
        <v>1</v>
      </c>
      <c r="F57" s="57" t="n">
        <f aca="false">IF(VLOOKUP($C57,'Mod 4-1 Solaris VII Table'!$C$4:$K$211,7,FALSE())="N/A",(VLOOKUP($C57,'Mod 4-1 Solaris VII Table'!$C$4:$K$211,4,FALSE())/4),(VLOOKUP($C57,'Mod 4-1 Solaris VII Table'!$C$4:$K$211,4,FALSE())/4)*$E57)</f>
        <v>0</v>
      </c>
      <c r="G57" s="57" t="n">
        <f aca="false">IF('Mod 4-1 Solaris VII Table'!G57="*","*",IF('Mod 4-1 Solaris VII Table'!G57="**","**",IF('Mod 4-1 Solaris VII Table'!G57="-","-",IF('Mod 4-1 Solaris VII Table'!G57="N/A","N/A",$E57*'Mod 4-1 Solaris VII Table'!G57))))</f>
        <v>2</v>
      </c>
      <c r="H57" s="11" t="n">
        <f aca="false">IF('Mod 4-1 Solaris VII Table'!H57="*","*",IF('Mod 4-1 Solaris VII Table'!H57="**","**",IF('Mod 4-1 Solaris VII Table'!H57="-","-",IF('Mod 4-1 Solaris VII Table'!H57="N/A","N/A",$E57*'Mod 4-1 Solaris VII Table'!H57))))</f>
        <v>0</v>
      </c>
      <c r="K57" s="13"/>
      <c r="M57" s="57" t="n">
        <f aca="false">VLOOKUP('BT (BT Hexes)'!$C57,'BT (BT Hexes)'!$C$4:$AN$211,11,FALSE())*3</f>
        <v>0</v>
      </c>
      <c r="N57" s="57"/>
      <c r="O57" s="151" t="n">
        <f aca="false">(N57+P57)/2</f>
        <v>1.5</v>
      </c>
      <c r="P57" s="57" t="n">
        <f aca="false">VLOOKUP('BT (BT Hexes)'!$C57,'BT (BT Hexes)'!$C$4:$AN$211,13,FALSE())*3</f>
        <v>3</v>
      </c>
      <c r="Q57" s="151" t="n">
        <f aca="false">IF(P57=0,0,(P57+R57)/2)</f>
        <v>4.5</v>
      </c>
      <c r="R57" s="57" t="n">
        <f aca="false">(VLOOKUP('BT (BT Hexes)'!$C57,'BT (BT Hexes)'!$C$4:$AN$211,14,FALSE()))*3</f>
        <v>6</v>
      </c>
      <c r="S57" s="151" t="n">
        <f aca="false">IF(R57=0,0,(R57+T57)/2)</f>
        <v>7.5</v>
      </c>
      <c r="T57" s="47" t="n">
        <f aca="false">(IF(VLOOKUP('BT (BT Hexes)'!$C57,'BT (BT Hexes)'!$C$4:$AN$211,16,FALSE())&gt;0,VLOOKUP('BT (BT Hexes)'!$C57,'BT (BT Hexes)'!$C$4:$AN$211,16,FALSE()),VLOOKUP('BT (BT Hexes)'!$C57,'BT (BT Hexes)'!$C$4:$AN$211,15,FALSE())))*3</f>
        <v>9</v>
      </c>
      <c r="U57" s="57" t="n">
        <f aca="false">ROUND(X57*0.25,0)</f>
        <v>23</v>
      </c>
      <c r="V57" s="57" t="n">
        <f aca="false">IF(VLOOKUP('BT (BT Hexes)'!$C57,'BT (BT Hexes)'!$C$4:$AN$211,17,FALSE())&gt;0,VLOOKUP('BT (BT Hexes)'!$C57,'BT (BT Hexes)'!$C$4:$AN$211,17,FALSE())*3,ROUND(X57*0.5,0))</f>
        <v>45</v>
      </c>
      <c r="W57" s="57" t="n">
        <f aca="false">ROUND(X57*0.7,0)</f>
        <v>63</v>
      </c>
      <c r="X57" s="57" t="n">
        <f aca="false">VLOOKUP('BT (BT Hexes)'!$C57,'BT (BT Hexes)'!$C$4:$AN$211,18,FALSE())*3</f>
        <v>90</v>
      </c>
      <c r="Y57" s="151" t="n">
        <f aca="false">IF(AA57&gt;0,ROUND((($AA57-$X57)/3)+X57,),0)</f>
        <v>120</v>
      </c>
      <c r="Z57" s="57" t="n">
        <f aca="false">IF(AA57&gt;0,ROUND((($AA57-$X57)/3)+Y57,0),0)</f>
        <v>150</v>
      </c>
      <c r="AA57" s="47" t="n">
        <f aca="false">VLOOKUP('BT (BT Hexes)'!$C57,'BT (BT Hexes)'!$C$4:$AN$211,19,FALSE())*3</f>
        <v>180</v>
      </c>
      <c r="AB57" s="57"/>
      <c r="AC57" s="152" t="n">
        <v>0.5</v>
      </c>
      <c r="AD57" s="57" t="n">
        <v>1</v>
      </c>
      <c r="AE57" s="57" t="n">
        <v>200</v>
      </c>
      <c r="AF57" s="57"/>
      <c r="AG57" s="57" t="n">
        <f aca="false">AE57*AF57</f>
        <v>0</v>
      </c>
      <c r="AH57" s="57" t="n">
        <f aca="false">IF(B57="Energy","N/A",1000/AE57)</f>
        <v>5</v>
      </c>
      <c r="AI57" s="47" t="str">
        <f aca="false">IF(B57="Energy","N/A",IF(B57="Ballistic","Variable",1000/AG57))</f>
        <v>Variable</v>
      </c>
      <c r="AJ57" s="57"/>
      <c r="AK57" s="57" t="n">
        <v>1</v>
      </c>
      <c r="AL57" s="57"/>
      <c r="AM57" s="171"/>
      <c r="AN57" s="153" t="n">
        <f aca="false">VLOOKUP($C57,'Mod 4-1 Solaris VII Table'!$C$4:$AM$199,27)</f>
        <v>1.5</v>
      </c>
    </row>
    <row r="58" s="11" customFormat="true" ht="13.5" hidden="false" customHeight="false" outlineLevel="0" collapsed="false">
      <c r="A58" s="12" t="s">
        <v>7</v>
      </c>
      <c r="B58" s="12" t="s">
        <v>13</v>
      </c>
      <c r="C58" s="12" t="s">
        <v>66</v>
      </c>
      <c r="D58" s="12" t="s">
        <v>17</v>
      </c>
      <c r="E58" s="11" t="n">
        <v>1</v>
      </c>
      <c r="F58" s="57" t="n">
        <f aca="false">IF(VLOOKUP($C58,'Mod 4-1 Solaris VII Table'!$C$4:$K$211,7,FALSE())="N/A",(VLOOKUP($C58,'Mod 4-1 Solaris VII Table'!$C$4:$K$211,4,FALSE())/4),(VLOOKUP($C58,'Mod 4-1 Solaris VII Table'!$C$4:$K$211,4,FALSE())/4)*$E58)</f>
        <v>1</v>
      </c>
      <c r="G58" s="64" t="n">
        <f aca="false">IF('Mod 4-1 Solaris VII Table'!G58="*","*",IF('Mod 4-1 Solaris VII Table'!G58="**","**",IF('Mod 4-1 Solaris VII Table'!G58="-","-",IF('Mod 4-1 Solaris VII Table'!G58="N/A","N/A",$E58*'Mod 4-1 Solaris VII Table'!G58))))</f>
        <v>2</v>
      </c>
      <c r="H58" s="11" t="n">
        <f aca="false">IF('Mod 4-1 Solaris VII Table'!H58="*","*",IF('Mod 4-1 Solaris VII Table'!H58="**","**",IF('Mod 4-1 Solaris VII Table'!H58="-","-",IF('Mod 4-1 Solaris VII Table'!H58="N/A","N/A",$E58*'Mod 4-1 Solaris VII Table'!H58))))</f>
        <v>0</v>
      </c>
      <c r="K58" s="13"/>
      <c r="M58" s="57" t="n">
        <f aca="false">VLOOKUP('BT (BT Hexes)'!$C58,'BT (BT Hexes)'!$C$4:$AN$211,11,FALSE())*3</f>
        <v>18</v>
      </c>
      <c r="N58" s="57"/>
      <c r="O58" s="151" t="n">
        <f aca="false">(N58+P58)/2</f>
        <v>10.5</v>
      </c>
      <c r="P58" s="57" t="n">
        <f aca="false">VLOOKUP('BT (BT Hexes)'!$C58,'BT (BT Hexes)'!$C$4:$AN$211,13,FALSE())*3</f>
        <v>21</v>
      </c>
      <c r="Q58" s="151" t="n">
        <f aca="false">IF(P58=0,0,(P58+R58)/2)</f>
        <v>31.5</v>
      </c>
      <c r="R58" s="57" t="n">
        <f aca="false">(VLOOKUP('BT (BT Hexes)'!$C58,'BT (BT Hexes)'!$C$4:$AN$211,14,FALSE()))*3</f>
        <v>42</v>
      </c>
      <c r="S58" s="151" t="n">
        <f aca="false">IF(R58=0,0,(R58+T58)/2)</f>
        <v>52.5</v>
      </c>
      <c r="T58" s="47" t="n">
        <f aca="false">(IF(VLOOKUP('BT (BT Hexes)'!$C58,'BT (BT Hexes)'!$C$4:$AN$211,16,FALSE())&gt;0,VLOOKUP('BT (BT Hexes)'!$C58,'BT (BT Hexes)'!$C$4:$AN$211,16,FALSE()),VLOOKUP('BT (BT Hexes)'!$C58,'BT (BT Hexes)'!$C$4:$AN$211,15,FALSE())))*3</f>
        <v>63</v>
      </c>
      <c r="U58" s="57" t="n">
        <f aca="false">ROUND(X58*0.25,0)</f>
        <v>79</v>
      </c>
      <c r="V58" s="57" t="n">
        <f aca="false">IF(VLOOKUP('BT (BT Hexes)'!$C58,'BT (BT Hexes)'!$C$4:$AN$211,17,FALSE())&gt;0,VLOOKUP('BT (BT Hexes)'!$C58,'BT (BT Hexes)'!$C$4:$AN$211,17,FALSE())*3,ROUND(X58*0.5,0))</f>
        <v>158</v>
      </c>
      <c r="W58" s="57" t="n">
        <f aca="false">ROUND(X58*0.7,0)</f>
        <v>221</v>
      </c>
      <c r="X58" s="57" t="n">
        <f aca="false">VLOOKUP('BT (BT Hexes)'!$C58,'BT (BT Hexes)'!$C$4:$AN$211,18,FALSE())*3</f>
        <v>315</v>
      </c>
      <c r="Y58" s="151" t="n">
        <f aca="false">IF(AA58&gt;0,ROUND((($AA58-$X58)/3)+X58,),0)</f>
        <v>368</v>
      </c>
      <c r="Z58" s="57" t="n">
        <f aca="false">IF(AA58&gt;0,ROUND((($AA58-$X58)/3)+Y58,0),0)</f>
        <v>421</v>
      </c>
      <c r="AA58" s="47" t="n">
        <f aca="false">VLOOKUP('BT (BT Hexes)'!$C58,'BT (BT Hexes)'!$C$4:$AN$211,19,FALSE())*3</f>
        <v>474</v>
      </c>
      <c r="AB58" s="57"/>
      <c r="AC58" s="152" t="n">
        <v>2</v>
      </c>
      <c r="AD58" s="57" t="n">
        <v>1</v>
      </c>
      <c r="AE58" s="57" t="n">
        <v>24</v>
      </c>
      <c r="AF58" s="57" t="n">
        <v>1</v>
      </c>
      <c r="AG58" s="57" t="n">
        <f aca="false">AE58*AF58</f>
        <v>24</v>
      </c>
      <c r="AH58" s="57" t="n">
        <f aca="false">IF(B58="Energy","N/A",1000/AE58)</f>
        <v>41.6666666666667</v>
      </c>
      <c r="AI58" s="47" t="str">
        <f aca="false">IF(B58="Energy","N/A",IF(B58="Ballistic","Variable",1000/AG58))</f>
        <v>Variable</v>
      </c>
      <c r="AJ58" s="57"/>
      <c r="AK58" s="57" t="n">
        <v>3</v>
      </c>
      <c r="AL58" s="57"/>
      <c r="AM58" s="171"/>
      <c r="AN58" s="153" t="n">
        <f aca="false">VLOOKUP($C58,'Mod 4-1 Solaris VII Table'!$C$4:$AM$199,27)</f>
        <v>1.5</v>
      </c>
    </row>
    <row r="59" s="11" customFormat="true" ht="13.5" hidden="false" customHeight="false" outlineLevel="0" collapsed="false">
      <c r="A59" s="12" t="s">
        <v>7</v>
      </c>
      <c r="B59" s="12" t="s">
        <v>13</v>
      </c>
      <c r="C59" s="12" t="s">
        <v>67</v>
      </c>
      <c r="D59" s="12" t="s">
        <v>17</v>
      </c>
      <c r="E59" s="11" t="n">
        <v>1</v>
      </c>
      <c r="F59" s="57" t="n">
        <f aca="false">IF(VLOOKUP($C59,'Mod 4-1 Solaris VII Table'!$C$4:$K$211,7,FALSE())="N/A",(VLOOKUP($C59,'Mod 4-1 Solaris VII Table'!$C$4:$K$211,4,FALSE())/4),(VLOOKUP($C59,'Mod 4-1 Solaris VII Table'!$C$4:$K$211,4,FALSE())/4)*$E59)</f>
        <v>2</v>
      </c>
      <c r="G59" s="64" t="n">
        <f aca="false">IF('Mod 4-1 Solaris VII Table'!G59="*","*",IF('Mod 4-1 Solaris VII Table'!G59="**","**",IF('Mod 4-1 Solaris VII Table'!G59="-","-",IF('Mod 4-1 Solaris VII Table'!G59="N/A","N/A",$E59*'Mod 4-1 Solaris VII Table'!G59))))</f>
        <v>2</v>
      </c>
      <c r="H59" s="11" t="n">
        <f aca="false">IF('Mod 4-1 Solaris VII Table'!H59="*","*",IF('Mod 4-1 Solaris VII Table'!H59="**","**",IF('Mod 4-1 Solaris VII Table'!H59="-","-",IF('Mod 4-1 Solaris VII Table'!H59="N/A","N/A",$E59*'Mod 4-1 Solaris VII Table'!H59))))</f>
        <v>0</v>
      </c>
      <c r="K59" s="13"/>
      <c r="M59" s="57" t="n">
        <f aca="false">VLOOKUP('BT (BT Hexes)'!$C59,'BT (BT Hexes)'!$C$4:$AN$211,11,FALSE())*3</f>
        <v>18</v>
      </c>
      <c r="N59" s="57"/>
      <c r="O59" s="151" t="n">
        <f aca="false">(N59+P59)/2</f>
        <v>10.5</v>
      </c>
      <c r="P59" s="57" t="n">
        <f aca="false">VLOOKUP('BT (BT Hexes)'!$C59,'BT (BT Hexes)'!$C$4:$AN$211,13,FALSE())*3</f>
        <v>21</v>
      </c>
      <c r="Q59" s="151" t="n">
        <f aca="false">IF(P59=0,0,(P59+R59)/2)</f>
        <v>31.5</v>
      </c>
      <c r="R59" s="57" t="n">
        <f aca="false">(VLOOKUP('BT (BT Hexes)'!$C59,'BT (BT Hexes)'!$C$4:$AN$211,14,FALSE()))*3</f>
        <v>42</v>
      </c>
      <c r="S59" s="151" t="n">
        <f aca="false">IF(R59=0,0,(R59+T59)/2)</f>
        <v>52.5</v>
      </c>
      <c r="T59" s="47" t="n">
        <f aca="false">(IF(VLOOKUP('BT (BT Hexes)'!$C59,'BT (BT Hexes)'!$C$4:$AN$211,16,FALSE())&gt;0,VLOOKUP('BT (BT Hexes)'!$C59,'BT (BT Hexes)'!$C$4:$AN$211,16,FALSE()),VLOOKUP('BT (BT Hexes)'!$C59,'BT (BT Hexes)'!$C$4:$AN$211,15,FALSE())))*3</f>
        <v>63</v>
      </c>
      <c r="U59" s="57" t="n">
        <f aca="false">ROUND(X59*0.25,0)</f>
        <v>79</v>
      </c>
      <c r="V59" s="57" t="n">
        <f aca="false">IF(VLOOKUP('BT (BT Hexes)'!$C59,'BT (BT Hexes)'!$C$4:$AN$211,17,FALSE())&gt;0,VLOOKUP('BT (BT Hexes)'!$C59,'BT (BT Hexes)'!$C$4:$AN$211,17,FALSE())*3,ROUND(X59*0.5,0))</f>
        <v>158</v>
      </c>
      <c r="W59" s="57" t="n">
        <f aca="false">ROUND(X59*0.7,0)</f>
        <v>221</v>
      </c>
      <c r="X59" s="57" t="n">
        <f aca="false">VLOOKUP('BT (BT Hexes)'!$C59,'BT (BT Hexes)'!$C$4:$AN$211,18,FALSE())*3</f>
        <v>315</v>
      </c>
      <c r="Y59" s="151" t="n">
        <f aca="false">IF(AA59&gt;0,ROUND((($AA59-$X59)/3)+X59,),0)</f>
        <v>368</v>
      </c>
      <c r="Z59" s="57" t="n">
        <f aca="false">IF(AA59&gt;0,ROUND((($AA59-$X59)/3)+Y59,0),0)</f>
        <v>421</v>
      </c>
      <c r="AA59" s="47" t="n">
        <f aca="false">VLOOKUP('BT (BT Hexes)'!$C59,'BT (BT Hexes)'!$C$4:$AN$211,19,FALSE())*3</f>
        <v>474</v>
      </c>
      <c r="AB59" s="57"/>
      <c r="AC59" s="152" t="n">
        <v>5</v>
      </c>
      <c r="AD59" s="57" t="n">
        <v>2</v>
      </c>
      <c r="AE59" s="57" t="n">
        <v>12</v>
      </c>
      <c r="AF59" s="57" t="n">
        <v>2</v>
      </c>
      <c r="AG59" s="57" t="n">
        <f aca="false">AE59*AF59</f>
        <v>24</v>
      </c>
      <c r="AH59" s="57" t="n">
        <f aca="false">IF(B59="Energy","N/A",1000/AE59)</f>
        <v>83.3333333333333</v>
      </c>
      <c r="AI59" s="47" t="str">
        <f aca="false">IF(B59="Energy","N/A",IF(B59="Ballistic","Variable",1000/AG59))</f>
        <v>Variable</v>
      </c>
      <c r="AJ59" s="57"/>
      <c r="AK59" s="57" t="n">
        <v>3</v>
      </c>
      <c r="AL59" s="57"/>
      <c r="AM59" s="171"/>
      <c r="AN59" s="153" t="n">
        <f aca="false">VLOOKUP($C59,'Mod 4-1 Solaris VII Table'!$C$4:$AM$199,27)</f>
        <v>1.5</v>
      </c>
    </row>
    <row r="60" s="11" customFormat="true" ht="13.5" hidden="false" customHeight="false" outlineLevel="0" collapsed="false">
      <c r="A60" s="12" t="s">
        <v>7</v>
      </c>
      <c r="B60" s="12" t="s">
        <v>13</v>
      </c>
      <c r="C60" s="12" t="s">
        <v>68</v>
      </c>
      <c r="D60" s="12" t="s">
        <v>17</v>
      </c>
      <c r="E60" s="11" t="n">
        <v>1</v>
      </c>
      <c r="F60" s="57" t="n">
        <f aca="false">IF(VLOOKUP($C60,'Mod 4-1 Solaris VII Table'!$C$4:$K$211,7,FALSE())="N/A",(VLOOKUP($C60,'Mod 4-1 Solaris VII Table'!$C$4:$K$211,4,FALSE())/4),(VLOOKUP($C60,'Mod 4-1 Solaris VII Table'!$C$4:$K$211,4,FALSE())/4)*$E60)</f>
        <v>5</v>
      </c>
      <c r="G60" s="64" t="n">
        <f aca="false">IF('Mod 4-1 Solaris VII Table'!G60="*","*",IF('Mod 4-1 Solaris VII Table'!G60="**","**",IF('Mod 4-1 Solaris VII Table'!G60="-","-",IF('Mod 4-1 Solaris VII Table'!G60="N/A","N/A",$E60*'Mod 4-1 Solaris VII Table'!G60))))</f>
        <v>2</v>
      </c>
      <c r="H60" s="11" t="n">
        <f aca="false">IF('Mod 4-1 Solaris VII Table'!H60="*","*",IF('Mod 4-1 Solaris VII Table'!H60="**","**",IF('Mod 4-1 Solaris VII Table'!H60="-","-",IF('Mod 4-1 Solaris VII Table'!H60="N/A","N/A",$E60*'Mod 4-1 Solaris VII Table'!H60))))</f>
        <v>0</v>
      </c>
      <c r="K60" s="13"/>
      <c r="M60" s="57" t="n">
        <f aca="false">VLOOKUP('BT (BT Hexes)'!$C60,'BT (BT Hexes)'!$C$4:$AN$211,11,FALSE())*3</f>
        <v>18</v>
      </c>
      <c r="N60" s="57"/>
      <c r="O60" s="151" t="n">
        <f aca="false">(N60+P60)/2</f>
        <v>10.5</v>
      </c>
      <c r="P60" s="57" t="n">
        <f aca="false">VLOOKUP('BT (BT Hexes)'!$C60,'BT (BT Hexes)'!$C$4:$AN$211,13,FALSE())*3</f>
        <v>21</v>
      </c>
      <c r="Q60" s="151" t="n">
        <f aca="false">IF(P60=0,0,(P60+R60)/2)</f>
        <v>31.5</v>
      </c>
      <c r="R60" s="57" t="n">
        <f aca="false">(VLOOKUP('BT (BT Hexes)'!$C60,'BT (BT Hexes)'!$C$4:$AN$211,14,FALSE()))*3</f>
        <v>42</v>
      </c>
      <c r="S60" s="151" t="n">
        <f aca="false">IF(R60=0,0,(R60+T60)/2)</f>
        <v>52.5</v>
      </c>
      <c r="T60" s="47" t="n">
        <f aca="false">(IF(VLOOKUP('BT (BT Hexes)'!$C60,'BT (BT Hexes)'!$C$4:$AN$211,16,FALSE())&gt;0,VLOOKUP('BT (BT Hexes)'!$C60,'BT (BT Hexes)'!$C$4:$AN$211,16,FALSE()),VLOOKUP('BT (BT Hexes)'!$C60,'BT (BT Hexes)'!$C$4:$AN$211,15,FALSE())))*3</f>
        <v>63</v>
      </c>
      <c r="U60" s="57" t="n">
        <f aca="false">ROUND(X60*0.25,0)</f>
        <v>79</v>
      </c>
      <c r="V60" s="57" t="n">
        <f aca="false">IF(VLOOKUP('BT (BT Hexes)'!$C60,'BT (BT Hexes)'!$C$4:$AN$211,17,FALSE())&gt;0,VLOOKUP('BT (BT Hexes)'!$C60,'BT (BT Hexes)'!$C$4:$AN$211,17,FALSE())*3,ROUND(X60*0.5,0))</f>
        <v>158</v>
      </c>
      <c r="W60" s="57" t="n">
        <f aca="false">ROUND(X60*0.7,0)</f>
        <v>221</v>
      </c>
      <c r="X60" s="57" t="n">
        <f aca="false">VLOOKUP('BT (BT Hexes)'!$C60,'BT (BT Hexes)'!$C$4:$AN$211,18,FALSE())*3</f>
        <v>315</v>
      </c>
      <c r="Y60" s="151" t="n">
        <f aca="false">IF(AA60&gt;0,ROUND((($AA60-$X60)/3)+X60,),0)</f>
        <v>368</v>
      </c>
      <c r="Z60" s="57" t="n">
        <f aca="false">IF(AA60&gt;0,ROUND((($AA60-$X60)/3)+Y60,0),0)</f>
        <v>421</v>
      </c>
      <c r="AA60" s="47" t="n">
        <f aca="false">VLOOKUP('BT (BT Hexes)'!$C60,'BT (BT Hexes)'!$C$4:$AN$211,19,FALSE())*3</f>
        <v>474</v>
      </c>
      <c r="AB60" s="57"/>
      <c r="AC60" s="152" t="n">
        <v>7</v>
      </c>
      <c r="AD60" s="57" t="n">
        <v>3</v>
      </c>
      <c r="AE60" s="57" t="n">
        <v>6</v>
      </c>
      <c r="AF60" s="57" t="n">
        <v>4</v>
      </c>
      <c r="AG60" s="57" t="n">
        <f aca="false">AE60*AF60</f>
        <v>24</v>
      </c>
      <c r="AH60" s="57" t="n">
        <f aca="false">IF(B60="Energy","N/A",1000/AE60)</f>
        <v>166.666666666667</v>
      </c>
      <c r="AI60" s="47" t="str">
        <f aca="false">IF(B60="Energy","N/A",IF(B60="Ballistic","Variable",1000/AG60))</f>
        <v>Variable</v>
      </c>
      <c r="AJ60" s="57"/>
      <c r="AK60" s="57" t="n">
        <v>3</v>
      </c>
      <c r="AL60" s="57"/>
      <c r="AM60" s="171" t="s">
        <v>307</v>
      </c>
      <c r="AN60" s="153" t="n">
        <f aca="false">VLOOKUP($C60,'Mod 4-1 Solaris VII Table'!$C$4:$AM$199,27)</f>
        <v>1.5</v>
      </c>
    </row>
    <row r="61" s="11" customFormat="true" ht="13.5" hidden="false" customHeight="false" outlineLevel="0" collapsed="false">
      <c r="A61" s="12" t="s">
        <v>7</v>
      </c>
      <c r="B61" s="12" t="s">
        <v>13</v>
      </c>
      <c r="C61" s="12" t="s">
        <v>69</v>
      </c>
      <c r="D61" s="12" t="s">
        <v>17</v>
      </c>
      <c r="E61" s="11" t="n">
        <v>1</v>
      </c>
      <c r="F61" s="57" t="n">
        <f aca="false">IF(VLOOKUP($C61,'Mod 4-1 Solaris VII Table'!$C$4:$K$211,7,FALSE())="N/A",(VLOOKUP($C61,'Mod 4-1 Solaris VII Table'!$C$4:$K$211,4,FALSE())/4),(VLOOKUP($C61,'Mod 4-1 Solaris VII Table'!$C$4:$K$211,4,FALSE())/4)*$E61)</f>
        <v>10</v>
      </c>
      <c r="G61" s="64" t="n">
        <f aca="false">IF('Mod 4-1 Solaris VII Table'!G61="*","*",IF('Mod 4-1 Solaris VII Table'!G61="**","**",IF('Mod 4-1 Solaris VII Table'!G61="-","-",IF('Mod 4-1 Solaris VII Table'!G61="N/A","N/A",$E61*'Mod 4-1 Solaris VII Table'!G61))))</f>
        <v>2</v>
      </c>
      <c r="H61" s="11" t="n">
        <f aca="false">IF('Mod 4-1 Solaris VII Table'!H61="*","*",IF('Mod 4-1 Solaris VII Table'!H61="**","**",IF('Mod 4-1 Solaris VII Table'!H61="-","-",IF('Mod 4-1 Solaris VII Table'!H61="N/A","N/A",$E61*'Mod 4-1 Solaris VII Table'!H61))))</f>
        <v>0</v>
      </c>
      <c r="K61" s="13"/>
      <c r="M61" s="57" t="n">
        <f aca="false">VLOOKUP('BT (BT Hexes)'!$C61,'BT (BT Hexes)'!$C$4:$AN$211,11,FALSE())*3</f>
        <v>18</v>
      </c>
      <c r="N61" s="57"/>
      <c r="O61" s="151" t="n">
        <f aca="false">(N61+P61)/2</f>
        <v>6</v>
      </c>
      <c r="P61" s="57" t="n">
        <f aca="false">VLOOKUP('BT (BT Hexes)'!$C61,'BT (BT Hexes)'!$C$4:$AN$211,13,FALSE())*3</f>
        <v>12</v>
      </c>
      <c r="Q61" s="151" t="n">
        <f aca="false">IF(P61=0,0,(P61+R61)/2)</f>
        <v>18</v>
      </c>
      <c r="R61" s="57" t="n">
        <f aca="false">(VLOOKUP('BT (BT Hexes)'!$C61,'BT (BT Hexes)'!$C$4:$AN$211,14,FALSE()))*3</f>
        <v>24</v>
      </c>
      <c r="S61" s="151" t="n">
        <f aca="false">IF(R61=0,0,(R61+T61)/2)</f>
        <v>30</v>
      </c>
      <c r="T61" s="47" t="n">
        <f aca="false">(IF(VLOOKUP('BT (BT Hexes)'!$C61,'BT (BT Hexes)'!$C$4:$AN$211,16,FALSE())&gt;0,VLOOKUP('BT (BT Hexes)'!$C61,'BT (BT Hexes)'!$C$4:$AN$211,16,FALSE()),VLOOKUP('BT (BT Hexes)'!$C61,'BT (BT Hexes)'!$C$4:$AN$211,15,FALSE())))*3</f>
        <v>36</v>
      </c>
      <c r="U61" s="57" t="n">
        <f aca="false">ROUND(X61*0.25,0)</f>
        <v>45</v>
      </c>
      <c r="V61" s="57" t="n">
        <f aca="false">IF(VLOOKUP('BT (BT Hexes)'!$C61,'BT (BT Hexes)'!$C$4:$AN$211,17,FALSE())&gt;0,VLOOKUP('BT (BT Hexes)'!$C61,'BT (BT Hexes)'!$C$4:$AN$211,17,FALSE())*3,ROUND(X61*0.5,0))</f>
        <v>90</v>
      </c>
      <c r="W61" s="57" t="n">
        <f aca="false">ROUND(X61*0.7,0)</f>
        <v>126</v>
      </c>
      <c r="X61" s="57" t="n">
        <f aca="false">VLOOKUP('BT (BT Hexes)'!$C61,'BT (BT Hexes)'!$C$4:$AN$211,18,FALSE())*3</f>
        <v>180</v>
      </c>
      <c r="Y61" s="151" t="n">
        <f aca="false">IF(AA61&gt;0,ROUND((($AA61-$X61)/3)+X61,),0)</f>
        <v>210</v>
      </c>
      <c r="Z61" s="57" t="n">
        <f aca="false">IF(AA61&gt;0,ROUND((($AA61-$X61)/3)+Y61,0),0)</f>
        <v>240</v>
      </c>
      <c r="AA61" s="47" t="n">
        <f aca="false">VLOOKUP('BT (BT Hexes)'!$C61,'BT (BT Hexes)'!$C$4:$AN$211,19,FALSE())*3</f>
        <v>270</v>
      </c>
      <c r="AB61" s="57"/>
      <c r="AC61" s="152" t="n">
        <v>10</v>
      </c>
      <c r="AD61" s="57" t="n">
        <v>5</v>
      </c>
      <c r="AE61" s="57" t="n">
        <v>4</v>
      </c>
      <c r="AF61" s="57" t="n">
        <v>8</v>
      </c>
      <c r="AG61" s="57" t="n">
        <f aca="false">AE61*AF61</f>
        <v>32</v>
      </c>
      <c r="AH61" s="57" t="n">
        <f aca="false">IF(B61="Energy","N/A",1000/AE61)</f>
        <v>250</v>
      </c>
      <c r="AI61" s="47" t="str">
        <f aca="false">IF(B61="Energy","N/A",IF(B61="Ballistic","Variable",1000/AG61))</f>
        <v>Variable</v>
      </c>
      <c r="AJ61" s="57"/>
      <c r="AK61" s="57" t="n">
        <v>3</v>
      </c>
      <c r="AL61" s="57"/>
      <c r="AM61" s="171"/>
      <c r="AN61" s="153" t="n">
        <f aca="false">VLOOKUP($C61,'Mod 4-1 Solaris VII Table'!$C$4:$AM$199,27)</f>
        <v>1.5</v>
      </c>
    </row>
    <row r="62" s="11" customFormat="true" ht="13.5" hidden="false" customHeight="false" outlineLevel="0" collapsed="false">
      <c r="A62" s="12" t="s">
        <v>7</v>
      </c>
      <c r="B62" s="12" t="s">
        <v>70</v>
      </c>
      <c r="C62" s="12" t="s">
        <v>71</v>
      </c>
      <c r="D62" s="12" t="s">
        <v>4</v>
      </c>
      <c r="E62" s="11" t="n">
        <v>1</v>
      </c>
      <c r="F62" s="57" t="n">
        <f aca="false">IF(VLOOKUP($C62,'Mod 4-1 Solaris VII Table'!$C$4:$K$211,7,FALSE())="N/A",(VLOOKUP($C62,'Mod 4-1 Solaris VII Table'!$C$4:$K$211,4,FALSE())/4),(VLOOKUP($C62,'Mod 4-1 Solaris VII Table'!$C$4:$K$211,4,FALSE())/4)*$E62)</f>
        <v>3</v>
      </c>
      <c r="G62" s="57" t="n">
        <f aca="false">IF('Mod 4-1 Solaris VII Table'!G62="*","*",IF('Mod 4-1 Solaris VII Table'!G62="**","**",IF('Mod 4-1 Solaris VII Table'!G62="-","-",IF('Mod 4-1 Solaris VII Table'!G62="N/A","N/A",$E62*'Mod 4-1 Solaris VII Table'!G62))))</f>
        <v>2</v>
      </c>
      <c r="H62" s="11" t="n">
        <f aca="false">IF('Mod 4-1 Solaris VII Table'!H62="*","*",IF('Mod 4-1 Solaris VII Table'!H62="**","**",IF('Mod 4-1 Solaris VII Table'!H62="-","-",IF('Mod 4-1 Solaris VII Table'!H62="N/A","N/A",$E62*'Mod 4-1 Solaris VII Table'!H62))))</f>
        <v>0</v>
      </c>
      <c r="K62" s="13"/>
      <c r="M62" s="57" t="n">
        <f aca="false">VLOOKUP('BT (BT Hexes)'!$C62,'BT (BT Hexes)'!$C$4:$AN$211,11,FALSE())*3</f>
        <v>0</v>
      </c>
      <c r="N62" s="57"/>
      <c r="O62" s="151" t="n">
        <f aca="false">(N62+P62)/2</f>
        <v>1.5</v>
      </c>
      <c r="P62" s="57" t="n">
        <f aca="false">VLOOKUP('BT (BT Hexes)'!$C62,'BT (BT Hexes)'!$C$4:$AN$211,13,FALSE())*3</f>
        <v>3</v>
      </c>
      <c r="Q62" s="151" t="n">
        <f aca="false">IF(P62=0,0,(P62+R62)/2)</f>
        <v>4.5</v>
      </c>
      <c r="R62" s="57" t="n">
        <f aca="false">(VLOOKUP('BT (BT Hexes)'!$C62,'BT (BT Hexes)'!$C$4:$AN$211,14,FALSE()))*3</f>
        <v>6</v>
      </c>
      <c r="S62" s="151" t="n">
        <f aca="false">IF(R62=0,0,(R62+T62)/2)</f>
        <v>7.5</v>
      </c>
      <c r="T62" s="47" t="n">
        <f aca="false">(IF(VLOOKUP('BT (BT Hexes)'!$C62,'BT (BT Hexes)'!$C$4:$AN$211,16,FALSE())&gt;0,VLOOKUP('BT (BT Hexes)'!$C62,'BT (BT Hexes)'!$C$4:$AN$211,16,FALSE()),VLOOKUP('BT (BT Hexes)'!$C62,'BT (BT Hexes)'!$C$4:$AN$211,15,FALSE())))*3</f>
        <v>9</v>
      </c>
      <c r="U62" s="57" t="n">
        <f aca="false">ROUND(X62*0.25,0)</f>
        <v>0</v>
      </c>
      <c r="V62" s="57" t="n">
        <f aca="false">IF(VLOOKUP('BT (BT Hexes)'!$C62,'BT (BT Hexes)'!$C$4:$AN$211,17,FALSE())&gt;0,VLOOKUP('BT (BT Hexes)'!$C62,'BT (BT Hexes)'!$C$4:$AN$211,17,FALSE())*3,ROUND(X62*0.5,0))</f>
        <v>0</v>
      </c>
      <c r="W62" s="57" t="n">
        <f aca="false">ROUND(X62*0.7,0)</f>
        <v>0</v>
      </c>
      <c r="X62" s="57" t="n">
        <f aca="false">VLOOKUP('BT (BT Hexes)'!$C62,'BT (BT Hexes)'!$C$4:$AN$211,18,FALSE())*3</f>
        <v>0</v>
      </c>
      <c r="Y62" s="151" t="n">
        <f aca="false">IF(AA62&gt;0,ROUND((($AA62-$X62)/3)+X62,),0)</f>
        <v>0</v>
      </c>
      <c r="Z62" s="57" t="n">
        <f aca="false">IF(AA62&gt;0,ROUND((($AA62-$X62)/3)+Y62,0),0)</f>
        <v>0</v>
      </c>
      <c r="AA62" s="47" t="n">
        <f aca="false">VLOOKUP('BT (BT Hexes)'!$C62,'BT (BT Hexes)'!$C$4:$AN$211,19,FALSE())*3</f>
        <v>0</v>
      </c>
      <c r="AB62" s="57"/>
      <c r="AC62" s="152" t="n">
        <v>1</v>
      </c>
      <c r="AD62" s="57" t="n">
        <v>1</v>
      </c>
      <c r="AE62" s="57"/>
      <c r="AF62" s="57"/>
      <c r="AG62" s="57" t="n">
        <f aca="false">AE62*AF62</f>
        <v>0</v>
      </c>
      <c r="AH62" s="57" t="str">
        <f aca="false">IF(B62="Energy","N/A",1000/AE62)</f>
        <v>N/A</v>
      </c>
      <c r="AI62" s="47" t="str">
        <f aca="false">IF(B62="Energy","N/A",IF(B62="Ballistic","Variable",1000/AG62))</f>
        <v>N/A</v>
      </c>
      <c r="AJ62" s="57"/>
      <c r="AK62" s="57" t="n">
        <v>1</v>
      </c>
      <c r="AL62" s="57"/>
      <c r="AM62" s="171"/>
      <c r="AN62" s="153" t="n">
        <f aca="false">VLOOKUP($C62,'Mod 4-1 Solaris VII Table'!$C$4:$AM$199,27)</f>
        <v>15</v>
      </c>
    </row>
    <row r="63" s="11" customFormat="true" ht="13.5" hidden="false" customHeight="false" outlineLevel="0" collapsed="false">
      <c r="A63" s="12" t="s">
        <v>7</v>
      </c>
      <c r="B63" s="12" t="s">
        <v>70</v>
      </c>
      <c r="C63" s="12" t="s">
        <v>72</v>
      </c>
      <c r="D63" s="12" t="s">
        <v>4</v>
      </c>
      <c r="E63" s="11" t="n">
        <v>1</v>
      </c>
      <c r="F63" s="57" t="n">
        <f aca="false">IF(VLOOKUP($C63,'Mod 4-1 Solaris VII Table'!$C$4:$K$211,7,FALSE())="N/A",(VLOOKUP($C63,'Mod 4-1 Solaris VII Table'!$C$4:$K$211,4,FALSE())/4),(VLOOKUP($C63,'Mod 4-1 Solaris VII Table'!$C$4:$K$211,4,FALSE())/4)*$E63)</f>
        <v>8</v>
      </c>
      <c r="G63" s="57" t="n">
        <f aca="false">IF('Mod 4-1 Solaris VII Table'!G63="*","*",IF('Mod 4-1 Solaris VII Table'!G63="**","**",IF('Mod 4-1 Solaris VII Table'!G63="-","-",IF('Mod 4-1 Solaris VII Table'!G63="N/A","N/A",$E63*'Mod 4-1 Solaris VII Table'!G63))))</f>
        <v>8</v>
      </c>
      <c r="H63" s="11" t="n">
        <f aca="false">IF('Mod 4-1 Solaris VII Table'!H63="*","*",IF('Mod 4-1 Solaris VII Table'!H63="**","**",IF('Mod 4-1 Solaris VII Table'!H63="-","-",IF('Mod 4-1 Solaris VII Table'!H63="N/A","N/A",$E63*'Mod 4-1 Solaris VII Table'!H63))))</f>
        <v>0</v>
      </c>
      <c r="K63" s="13"/>
      <c r="M63" s="57" t="n">
        <f aca="false">VLOOKUP('BT (BT Hexes)'!$C63,'BT (BT Hexes)'!$C$4:$AN$211,11,FALSE())*3</f>
        <v>0</v>
      </c>
      <c r="N63" s="57"/>
      <c r="O63" s="151" t="n">
        <f aca="false">(N63+P63)/2</f>
        <v>7.5</v>
      </c>
      <c r="P63" s="57" t="n">
        <f aca="false">VLOOKUP('BT (BT Hexes)'!$C63,'BT (BT Hexes)'!$C$4:$AN$211,13,FALSE())*3</f>
        <v>15</v>
      </c>
      <c r="Q63" s="151" t="n">
        <f aca="false">IF(P63=0,0,(P63+R63)/2)</f>
        <v>22.5</v>
      </c>
      <c r="R63" s="57" t="n">
        <f aca="false">(VLOOKUP('BT (BT Hexes)'!$C63,'BT (BT Hexes)'!$C$4:$AN$211,14,FALSE()))*3</f>
        <v>30</v>
      </c>
      <c r="S63" s="151" t="n">
        <f aca="false">IF(R63=0,0,(R63+T63)/2)</f>
        <v>37.5</v>
      </c>
      <c r="T63" s="47" t="n">
        <f aca="false">(IF(VLOOKUP('BT (BT Hexes)'!$C63,'BT (BT Hexes)'!$C$4:$AN$211,16,FALSE())&gt;0,VLOOKUP('BT (BT Hexes)'!$C63,'BT (BT Hexes)'!$C$4:$AN$211,16,FALSE()),VLOOKUP('BT (BT Hexes)'!$C63,'BT (BT Hexes)'!$C$4:$AN$211,15,FALSE())))*3</f>
        <v>45</v>
      </c>
      <c r="U63" s="57" t="n">
        <f aca="false">ROUND(X63*0.25,0)</f>
        <v>56</v>
      </c>
      <c r="V63" s="57" t="n">
        <f aca="false">IF(VLOOKUP('BT (BT Hexes)'!$C63,'BT (BT Hexes)'!$C$4:$AN$211,17,FALSE())&gt;0,VLOOKUP('BT (BT Hexes)'!$C63,'BT (BT Hexes)'!$C$4:$AN$211,17,FALSE())*3,ROUND(X63*0.5,0))</f>
        <v>113</v>
      </c>
      <c r="W63" s="57" t="n">
        <f aca="false">ROUND(X63*0.7,0)</f>
        <v>158</v>
      </c>
      <c r="X63" s="57" t="n">
        <f aca="false">VLOOKUP('BT (BT Hexes)'!$C63,'BT (BT Hexes)'!$C$4:$AN$211,18,FALSE())*3</f>
        <v>225</v>
      </c>
      <c r="Y63" s="151" t="n">
        <f aca="false">IF(AA63&gt;0,ROUND((($AA63-$X63)/3)+X63,),0)</f>
        <v>562</v>
      </c>
      <c r="Z63" s="57" t="n">
        <f aca="false">IF(AA63&gt;0,ROUND((($AA63-$X63)/3)+Y63,0),0)</f>
        <v>899</v>
      </c>
      <c r="AA63" s="47" t="n">
        <f aca="false">VLOOKUP('BT (BT Hexes)'!$C63,'BT (BT Hexes)'!$C$4:$AN$211,19,FALSE())*3</f>
        <v>1236</v>
      </c>
      <c r="AB63" s="57"/>
      <c r="AC63" s="152" t="n">
        <v>5</v>
      </c>
      <c r="AD63" s="57" t="n">
        <v>2</v>
      </c>
      <c r="AE63" s="57"/>
      <c r="AF63" s="57"/>
      <c r="AG63" s="57" t="n">
        <f aca="false">AE63*AF63</f>
        <v>0</v>
      </c>
      <c r="AH63" s="57" t="str">
        <f aca="false">IF(B63="Energy","N/A",1000/AE63)</f>
        <v>N/A</v>
      </c>
      <c r="AI63" s="47" t="str">
        <f aca="false">IF(B63="Energy","N/A",IF(B63="Ballistic","Variable",1000/AG63))</f>
        <v>N/A</v>
      </c>
      <c r="AJ63" s="57"/>
      <c r="AK63" s="57" t="n">
        <v>1</v>
      </c>
      <c r="AL63" s="57"/>
      <c r="AM63" s="171"/>
      <c r="AN63" s="153" t="n">
        <f aca="false">VLOOKUP($C63,'Mod 4-1 Solaris VII Table'!$C$4:$AM$199,27)</f>
        <v>1</v>
      </c>
    </row>
    <row r="64" s="11" customFormat="true" ht="13.5" hidden="false" customHeight="false" outlineLevel="0" collapsed="false">
      <c r="A64" s="12" t="s">
        <v>7</v>
      </c>
      <c r="B64" s="12" t="s">
        <v>70</v>
      </c>
      <c r="C64" s="12" t="s">
        <v>73</v>
      </c>
      <c r="D64" s="12" t="s">
        <v>4</v>
      </c>
      <c r="E64" s="11" t="n">
        <v>1</v>
      </c>
      <c r="F64" s="57" t="n">
        <f aca="false">IF(VLOOKUP($C64,'Mod 4-1 Solaris VII Table'!$C$4:$K$211,7,FALSE())="N/A",(VLOOKUP($C64,'Mod 4-1 Solaris VII Table'!$C$4:$K$211,4,FALSE())/4),(VLOOKUP($C64,'Mod 4-1 Solaris VII Table'!$C$4:$K$211,4,FALSE())/4)*$E64)</f>
        <v>12</v>
      </c>
      <c r="G64" s="57" t="n">
        <f aca="false">IF('Mod 4-1 Solaris VII Table'!G64="*","*",IF('Mod 4-1 Solaris VII Table'!G64="**","**",IF('Mod 4-1 Solaris VII Table'!G64="-","-",IF('Mod 4-1 Solaris VII Table'!G64="N/A","N/A",$E64*'Mod 4-1 Solaris VII Table'!G64))))</f>
        <v>8</v>
      </c>
      <c r="H64" s="11" t="n">
        <f aca="false">IF('Mod 4-1 Solaris VII Table'!H64="*","*",IF('Mod 4-1 Solaris VII Table'!H64="**","**",IF('Mod 4-1 Solaris VII Table'!H64="-","-",IF('Mod 4-1 Solaris VII Table'!H64="N/A","N/A",$E64*'Mod 4-1 Solaris VII Table'!H64))))</f>
        <v>0</v>
      </c>
      <c r="K64" s="13"/>
      <c r="M64" s="57" t="n">
        <f aca="false">VLOOKUP('BT (BT Hexes)'!$C64,'BT (BT Hexes)'!$C$4:$AN$211,11,FALSE())*3</f>
        <v>0</v>
      </c>
      <c r="N64" s="57"/>
      <c r="O64" s="151" t="n">
        <f aca="false">(N64+P64)/2</f>
        <v>10.5</v>
      </c>
      <c r="P64" s="57" t="n">
        <f aca="false">VLOOKUP('BT (BT Hexes)'!$C64,'BT (BT Hexes)'!$C$4:$AN$211,13,FALSE())*3</f>
        <v>21</v>
      </c>
      <c r="Q64" s="151" t="n">
        <f aca="false">IF(P64=0,0,(P64+R64)/2)</f>
        <v>31.5</v>
      </c>
      <c r="R64" s="57" t="n">
        <f aca="false">(VLOOKUP('BT (BT Hexes)'!$C64,'BT (BT Hexes)'!$C$4:$AN$211,14,FALSE()))*3</f>
        <v>42</v>
      </c>
      <c r="S64" s="151" t="n">
        <f aca="false">IF(R64=0,0,(R64+T64)/2)</f>
        <v>49.5</v>
      </c>
      <c r="T64" s="47" t="n">
        <f aca="false">(IF(VLOOKUP('BT (BT Hexes)'!$C64,'BT (BT Hexes)'!$C$4:$AN$211,16,FALSE())&gt;0,VLOOKUP('BT (BT Hexes)'!$C64,'BT (BT Hexes)'!$C$4:$AN$211,16,FALSE()),VLOOKUP('BT (BT Hexes)'!$C64,'BT (BT Hexes)'!$C$4:$AN$211,15,FALSE())))*3</f>
        <v>57</v>
      </c>
      <c r="U64" s="57" t="n">
        <f aca="false">ROUND(X64*0.25,0)</f>
        <v>71</v>
      </c>
      <c r="V64" s="57" t="n">
        <f aca="false">IF(VLOOKUP('BT (BT Hexes)'!$C64,'BT (BT Hexes)'!$C$4:$AN$211,17,FALSE())&gt;0,VLOOKUP('BT (BT Hexes)'!$C64,'BT (BT Hexes)'!$C$4:$AN$211,17,FALSE())*3,ROUND(X64*0.5,0))</f>
        <v>143</v>
      </c>
      <c r="W64" s="57" t="n">
        <f aca="false">ROUND(X64*0.7,0)</f>
        <v>200</v>
      </c>
      <c r="X64" s="57" t="n">
        <f aca="false">VLOOKUP('BT (BT Hexes)'!$C64,'BT (BT Hexes)'!$C$4:$AN$211,18,FALSE())*3</f>
        <v>285</v>
      </c>
      <c r="Y64" s="151" t="n">
        <f aca="false">IF(AA64&gt;0,ROUND((($AA64-$X64)/3)+X64,),0)</f>
        <v>602</v>
      </c>
      <c r="Z64" s="57" t="n">
        <f aca="false">IF(AA64&gt;0,ROUND((($AA64-$X64)/3)+Y64,0),0)</f>
        <v>919</v>
      </c>
      <c r="AA64" s="47" t="n">
        <f aca="false">VLOOKUP('BT (BT Hexes)'!$C64,'BT (BT Hexes)'!$C$4:$AN$211,19,FALSE())*3</f>
        <v>1236</v>
      </c>
      <c r="AB64" s="57"/>
      <c r="AC64" s="152" t="n">
        <v>5</v>
      </c>
      <c r="AD64" s="57" t="n">
        <v>2</v>
      </c>
      <c r="AE64" s="57"/>
      <c r="AF64" s="57"/>
      <c r="AG64" s="57" t="n">
        <f aca="false">AE64*AF64</f>
        <v>0</v>
      </c>
      <c r="AH64" s="57" t="str">
        <f aca="false">IF(B64="Energy","N/A",1000/AE64)</f>
        <v>N/A</v>
      </c>
      <c r="AI64" s="47" t="str">
        <f aca="false">IF(B64="Energy","N/A",IF(B64="Ballistic","Variable",1000/AG64))</f>
        <v>N/A</v>
      </c>
      <c r="AJ64" s="57"/>
      <c r="AK64" s="57" t="n">
        <v>2</v>
      </c>
      <c r="AL64" s="57"/>
      <c r="AM64" s="171"/>
      <c r="AN64" s="153" t="n">
        <f aca="false">VLOOKUP($C64,'Mod 4-1 Solaris VII Table'!$C$4:$AM$199,27)</f>
        <v>5</v>
      </c>
    </row>
    <row r="65" s="11" customFormat="true" ht="13.5" hidden="false" customHeight="false" outlineLevel="0" collapsed="false">
      <c r="A65" s="12" t="s">
        <v>7</v>
      </c>
      <c r="B65" s="12" t="s">
        <v>70</v>
      </c>
      <c r="C65" s="12" t="s">
        <v>74</v>
      </c>
      <c r="D65" s="12" t="s">
        <v>20</v>
      </c>
      <c r="E65" s="11" t="n">
        <v>1</v>
      </c>
      <c r="F65" s="57" t="n">
        <f aca="false">IF(VLOOKUP($C65,'Mod 4-1 Solaris VII Table'!$C$4:$K$211,7,FALSE())="N/A",(VLOOKUP($C65,'Mod 4-1 Solaris VII Table'!$C$4:$K$211,4,FALSE())/4),(VLOOKUP($C65,'Mod 4-1 Solaris VII Table'!$C$4:$K$211,4,FALSE())/4)*$E65)</f>
        <v>12</v>
      </c>
      <c r="G65" s="57" t="n">
        <f aca="false">IF('Mod 4-1 Solaris VII Table'!G65="*","*",IF('Mod 4-1 Solaris VII Table'!G65="**","**",IF('Mod 4-1 Solaris VII Table'!G65="-","-",IF('Mod 4-1 Solaris VII Table'!G65="N/A","N/A",$E65*'Mod 4-1 Solaris VII Table'!G65))))</f>
        <v>8</v>
      </c>
      <c r="H65" s="11" t="n">
        <f aca="false">IF('Mod 4-1 Solaris VII Table'!H65="*","*",IF('Mod 4-1 Solaris VII Table'!H65="**","**",IF('Mod 4-1 Solaris VII Table'!H65="-","-",IF('Mod 4-1 Solaris VII Table'!H65="N/A","N/A",$E65*'Mod 4-1 Solaris VII Table'!H65))))</f>
        <v>0</v>
      </c>
      <c r="K65" s="13"/>
      <c r="M65" s="57" t="n">
        <f aca="false">VLOOKUP('BT (BT Hexes)'!$C65,'BT (BT Hexes)'!$C$4:$AN$211,11,FALSE())*3</f>
        <v>0</v>
      </c>
      <c r="N65" s="57"/>
      <c r="O65" s="151" t="n">
        <f aca="false">(N65+P65)/2</f>
        <v>10.5</v>
      </c>
      <c r="P65" s="57" t="n">
        <f aca="false">VLOOKUP('BT (BT Hexes)'!$C65,'BT (BT Hexes)'!$C$4:$AN$211,13,FALSE())*3</f>
        <v>21</v>
      </c>
      <c r="Q65" s="151" t="n">
        <f aca="false">IF(P65=0,0,(P65+R65)/2)</f>
        <v>31.5</v>
      </c>
      <c r="R65" s="57" t="n">
        <f aca="false">(VLOOKUP('BT (BT Hexes)'!$C65,'BT (BT Hexes)'!$C$4:$AN$211,14,FALSE()))*3</f>
        <v>42</v>
      </c>
      <c r="S65" s="151" t="n">
        <f aca="false">IF(R65=0,0,(R65+T65)/2)</f>
        <v>49.5</v>
      </c>
      <c r="T65" s="47" t="n">
        <f aca="false">(IF(VLOOKUP('BT (BT Hexes)'!$C65,'BT (BT Hexes)'!$C$4:$AN$211,16,FALSE())&gt;0,VLOOKUP('BT (BT Hexes)'!$C65,'BT (BT Hexes)'!$C$4:$AN$211,16,FALSE()),VLOOKUP('BT (BT Hexes)'!$C65,'BT (BT Hexes)'!$C$4:$AN$211,15,FALSE())))*3</f>
        <v>57</v>
      </c>
      <c r="U65" s="57" t="n">
        <f aca="false">ROUND(X65*0.25,0)</f>
        <v>71</v>
      </c>
      <c r="V65" s="57" t="n">
        <f aca="false">IF(VLOOKUP('BT (BT Hexes)'!$C65,'BT (BT Hexes)'!$C$4:$AN$211,17,FALSE())&gt;0,VLOOKUP('BT (BT Hexes)'!$C65,'BT (BT Hexes)'!$C$4:$AN$211,17,FALSE())*3,ROUND(X65*0.5,0))</f>
        <v>143</v>
      </c>
      <c r="W65" s="57" t="n">
        <f aca="false">ROUND(X65*0.7,0)</f>
        <v>200</v>
      </c>
      <c r="X65" s="57" t="n">
        <f aca="false">VLOOKUP('BT (BT Hexes)'!$C65,'BT (BT Hexes)'!$C$4:$AN$211,18,FALSE())*3</f>
        <v>285</v>
      </c>
      <c r="Y65" s="151" t="n">
        <f aca="false">IF(AA65&gt;0,ROUND((($AA65-$X65)/3)+X65,),0)</f>
        <v>602</v>
      </c>
      <c r="Z65" s="57" t="n">
        <f aca="false">IF(AA65&gt;0,ROUND((($AA65-$X65)/3)+Y65,0),0)</f>
        <v>919</v>
      </c>
      <c r="AA65" s="47" t="n">
        <f aca="false">VLOOKUP('BT (BT Hexes)'!$C65,'BT (BT Hexes)'!$C$4:$AN$211,19,FALSE())*3</f>
        <v>1236</v>
      </c>
      <c r="AB65" s="57"/>
      <c r="AC65" s="152" t="n">
        <v>5</v>
      </c>
      <c r="AD65" s="57" t="n">
        <v>2</v>
      </c>
      <c r="AE65" s="57"/>
      <c r="AF65" s="57"/>
      <c r="AG65" s="57" t="n">
        <f aca="false">AE65*AF65</f>
        <v>0</v>
      </c>
      <c r="AH65" s="57" t="str">
        <f aca="false">IF(B65="Energy","N/A",1000/AE65)</f>
        <v>N/A</v>
      </c>
      <c r="AI65" s="47" t="str">
        <f aca="false">IF(B65="Energy","N/A",IF(B65="Ballistic","Variable",1000/AG65))</f>
        <v>N/A</v>
      </c>
      <c r="AJ65" s="57"/>
      <c r="AK65" s="57" t="n">
        <v>2</v>
      </c>
      <c r="AL65" s="57"/>
      <c r="AM65" s="171"/>
      <c r="AN65" s="153" t="n">
        <f aca="false">VLOOKUP($C65,'Mod 4-1 Solaris VII Table'!$C$4:$AM$199,27)</f>
        <v>5</v>
      </c>
    </row>
    <row r="66" s="11" customFormat="true" ht="13.5" hidden="false" customHeight="false" outlineLevel="0" collapsed="false">
      <c r="A66" s="12" t="s">
        <v>7</v>
      </c>
      <c r="B66" s="12" t="s">
        <v>70</v>
      </c>
      <c r="C66" s="12" t="s">
        <v>75</v>
      </c>
      <c r="D66" s="12" t="s">
        <v>4</v>
      </c>
      <c r="E66" s="11" t="n">
        <v>1</v>
      </c>
      <c r="F66" s="57" t="n">
        <f aca="false">IF(VLOOKUP($C66,'Mod 4-1 Solaris VII Table'!$C$4:$K$211,7,FALSE())="N/A",(VLOOKUP($C66,'Mod 4-1 Solaris VII Table'!$C$4:$K$211,4,FALSE())/4),(VLOOKUP($C66,'Mod 4-1 Solaris VII Table'!$C$4:$K$211,4,FALSE())/4)*$E66)</f>
        <v>10</v>
      </c>
      <c r="G66" s="57" t="n">
        <f aca="false">IF('Mod 4-1 Solaris VII Table'!G66="*","*",IF('Mod 4-1 Solaris VII Table'!G66="**","**",IF('Mod 4-1 Solaris VII Table'!G66="-","-",IF('Mod 4-1 Solaris VII Table'!G66="N/A","N/A",$E66*'Mod 4-1 Solaris VII Table'!G66))))</f>
        <v>9</v>
      </c>
      <c r="H66" s="11" t="n">
        <f aca="false">IF('Mod 4-1 Solaris VII Table'!H66="*","*",IF('Mod 4-1 Solaris VII Table'!H66="**","**",IF('Mod 4-1 Solaris VII Table'!H66="-","-",IF('Mod 4-1 Solaris VII Table'!H66="N/A","N/A",$E66*'Mod 4-1 Solaris VII Table'!H66))))</f>
        <v>0</v>
      </c>
      <c r="K66" s="13"/>
      <c r="M66" s="57" t="n">
        <f aca="false">VLOOKUP('BT (BT Hexes)'!$C66,'BT (BT Hexes)'!$C$4:$AN$211,11,FALSE())*3</f>
        <v>0</v>
      </c>
      <c r="N66" s="57"/>
      <c r="O66" s="151" t="n">
        <f aca="false">(N66+P66)/2</f>
        <v>4.5</v>
      </c>
      <c r="P66" s="57" t="n">
        <f aca="false">VLOOKUP('BT (BT Hexes)'!$C66,'BT (BT Hexes)'!$C$4:$AN$211,13,FALSE())*3</f>
        <v>9</v>
      </c>
      <c r="Q66" s="151" t="n">
        <f aca="false">IF(P66=0,0,(P66+R66)/2)</f>
        <v>15</v>
      </c>
      <c r="R66" s="57" t="n">
        <f aca="false">(VLOOKUP('BT (BT Hexes)'!$C66,'BT (BT Hexes)'!$C$4:$AN$211,14,FALSE()))*3</f>
        <v>21</v>
      </c>
      <c r="S66" s="151" t="n">
        <f aca="false">IF(R66=0,0,(R66+T66)/2)</f>
        <v>25.5</v>
      </c>
      <c r="T66" s="47" t="n">
        <f aca="false">(IF(VLOOKUP('BT (BT Hexes)'!$C66,'BT (BT Hexes)'!$C$4:$AN$211,16,FALSE())&gt;0,VLOOKUP('BT (BT Hexes)'!$C66,'BT (BT Hexes)'!$C$4:$AN$211,16,FALSE()),VLOOKUP('BT (BT Hexes)'!$C66,'BT (BT Hexes)'!$C$4:$AN$211,15,FALSE())))*3</f>
        <v>30</v>
      </c>
      <c r="U66" s="57" t="n">
        <f aca="false">ROUND(X66*0.25,0)</f>
        <v>38</v>
      </c>
      <c r="V66" s="57" t="n">
        <f aca="false">IF(VLOOKUP('BT (BT Hexes)'!$C66,'BT (BT Hexes)'!$C$4:$AN$211,17,FALSE())&gt;0,VLOOKUP('BT (BT Hexes)'!$C66,'BT (BT Hexes)'!$C$4:$AN$211,17,FALSE())*3,ROUND(X66*0.5,0))</f>
        <v>75</v>
      </c>
      <c r="W66" s="57" t="n">
        <f aca="false">ROUND(X66*0.7,0)</f>
        <v>105</v>
      </c>
      <c r="X66" s="57" t="n">
        <f aca="false">VLOOKUP('BT (BT Hexes)'!$C66,'BT (BT Hexes)'!$C$4:$AN$211,18,FALSE())*3</f>
        <v>150</v>
      </c>
      <c r="Y66" s="151" t="n">
        <f aca="false">IF(AA66&gt;0,ROUND((($AA66-$X66)/3)+X66,),0)</f>
        <v>512</v>
      </c>
      <c r="Z66" s="57" t="n">
        <f aca="false">IF(AA66&gt;0,ROUND((($AA66-$X66)/3)+Y66,0),0)</f>
        <v>874</v>
      </c>
      <c r="AA66" s="47" t="n">
        <f aca="false">VLOOKUP('BT (BT Hexes)'!$C66,'BT (BT Hexes)'!$C$4:$AN$211,19,FALSE())*3</f>
        <v>1236</v>
      </c>
      <c r="AB66" s="57"/>
      <c r="AC66" s="152" t="n">
        <v>7</v>
      </c>
      <c r="AD66" s="57" t="n">
        <v>2</v>
      </c>
      <c r="AE66" s="57"/>
      <c r="AF66" s="57"/>
      <c r="AG66" s="57" t="n">
        <f aca="false">AE66*AF66</f>
        <v>0</v>
      </c>
      <c r="AH66" s="57" t="str">
        <f aca="false">IF(B66="Energy","N/A",1000/AE66)</f>
        <v>N/A</v>
      </c>
      <c r="AI66" s="47" t="str">
        <f aca="false">IF(B66="Energy","N/A",IF(B66="Ballistic","Variable",1000/AG66))</f>
        <v>N/A</v>
      </c>
      <c r="AJ66" s="57"/>
      <c r="AK66" s="57" t="n">
        <v>2</v>
      </c>
      <c r="AL66" s="57"/>
      <c r="AM66" s="171" t="s">
        <v>307</v>
      </c>
      <c r="AN66" s="153" t="n">
        <f aca="false">VLOOKUP($C66,'Mod 4-1 Solaris VII Table'!$C$4:$AM$199,27)</f>
        <v>7</v>
      </c>
    </row>
    <row r="67" s="11" customFormat="true" ht="13.5" hidden="false" customHeight="false" outlineLevel="0" collapsed="false">
      <c r="A67" s="12" t="s">
        <v>7</v>
      </c>
      <c r="B67" s="12" t="s">
        <v>70</v>
      </c>
      <c r="C67" s="12" t="s">
        <v>76</v>
      </c>
      <c r="D67" s="12" t="s">
        <v>20</v>
      </c>
      <c r="E67" s="11" t="n">
        <v>1</v>
      </c>
      <c r="F67" s="57" t="n">
        <f aca="false">IF(VLOOKUP($C67,'Mod 4-1 Solaris VII Table'!$C$4:$K$211,7,FALSE())="N/A",(VLOOKUP($C67,'Mod 4-1 Solaris VII Table'!$C$4:$K$211,4,FALSE())/4),(VLOOKUP($C67,'Mod 4-1 Solaris VII Table'!$C$4:$K$211,4,FALSE())/4)*$E67)</f>
        <v>14</v>
      </c>
      <c r="G67" s="57" t="n">
        <f aca="false">IF('Mod 4-1 Solaris VII Table'!G67="*","*",IF('Mod 4-1 Solaris VII Table'!G67="**","**",IF('Mod 4-1 Solaris VII Table'!G67="-","-",IF('Mod 4-1 Solaris VII Table'!G67="N/A","N/A",$E67*'Mod 4-1 Solaris VII Table'!G67))))</f>
        <v>9</v>
      </c>
      <c r="H67" s="11" t="n">
        <f aca="false">IF('Mod 4-1 Solaris VII Table'!H67="*","*",IF('Mod 4-1 Solaris VII Table'!H67="**","**",IF('Mod 4-1 Solaris VII Table'!H67="-","-",IF('Mod 4-1 Solaris VII Table'!H67="N/A","N/A",$E67*'Mod 4-1 Solaris VII Table'!H67))))</f>
        <v>0</v>
      </c>
      <c r="K67" s="13"/>
      <c r="M67" s="57" t="n">
        <f aca="false">VLOOKUP('BT (BT Hexes)'!$C67,'BT (BT Hexes)'!$C$4:$AN$211,11,FALSE())*3</f>
        <v>0</v>
      </c>
      <c r="N67" s="57"/>
      <c r="O67" s="151" t="n">
        <f aca="false">(N67+P67)/2</f>
        <v>7.5</v>
      </c>
      <c r="P67" s="57" t="n">
        <f aca="false">VLOOKUP('BT (BT Hexes)'!$C67,'BT (BT Hexes)'!$C$4:$AN$211,13,FALSE())*3</f>
        <v>15</v>
      </c>
      <c r="Q67" s="151" t="n">
        <f aca="false">IF(P67=0,0,(P67+R67)/2)</f>
        <v>22.5</v>
      </c>
      <c r="R67" s="57" t="n">
        <f aca="false">(VLOOKUP('BT (BT Hexes)'!$C67,'BT (BT Hexes)'!$C$4:$AN$211,14,FALSE()))*3</f>
        <v>30</v>
      </c>
      <c r="S67" s="151" t="n">
        <f aca="false">IF(R67=0,0,(R67+T67)/2)</f>
        <v>37.5</v>
      </c>
      <c r="T67" s="47" t="n">
        <f aca="false">(IF(VLOOKUP('BT (BT Hexes)'!$C67,'BT (BT Hexes)'!$C$4:$AN$211,16,FALSE())&gt;0,VLOOKUP('BT (BT Hexes)'!$C67,'BT (BT Hexes)'!$C$4:$AN$211,16,FALSE()),VLOOKUP('BT (BT Hexes)'!$C67,'BT (BT Hexes)'!$C$4:$AN$211,15,FALSE())))*3</f>
        <v>45</v>
      </c>
      <c r="U67" s="57" t="n">
        <f aca="false">ROUND(X67*0.25,0)</f>
        <v>56</v>
      </c>
      <c r="V67" s="57" t="n">
        <f aca="false">IF(VLOOKUP('BT (BT Hexes)'!$C67,'BT (BT Hexes)'!$C$4:$AN$211,17,FALSE())&gt;0,VLOOKUP('BT (BT Hexes)'!$C67,'BT (BT Hexes)'!$C$4:$AN$211,17,FALSE())*3,ROUND(X67*0.5,0))</f>
        <v>113</v>
      </c>
      <c r="W67" s="57" t="n">
        <f aca="false">ROUND(X67*0.7,0)</f>
        <v>158</v>
      </c>
      <c r="X67" s="57" t="n">
        <f aca="false">VLOOKUP('BT (BT Hexes)'!$C67,'BT (BT Hexes)'!$C$4:$AN$211,18,FALSE())*3</f>
        <v>225</v>
      </c>
      <c r="Y67" s="151" t="n">
        <f aca="false">IF(AA67&gt;0,ROUND((($AA67-$X67)/3)+X67,),0)</f>
        <v>562</v>
      </c>
      <c r="Z67" s="57" t="n">
        <f aca="false">IF(AA67&gt;0,ROUND((($AA67-$X67)/3)+Y67,0),0)</f>
        <v>899</v>
      </c>
      <c r="AA67" s="47" t="n">
        <f aca="false">VLOOKUP('BT (BT Hexes)'!$C67,'BT (BT Hexes)'!$C$4:$AN$211,19,FALSE())*3</f>
        <v>1236</v>
      </c>
      <c r="AB67" s="57"/>
      <c r="AC67" s="152" t="n">
        <v>7</v>
      </c>
      <c r="AD67" s="57" t="n">
        <v>2</v>
      </c>
      <c r="AE67" s="57"/>
      <c r="AF67" s="57"/>
      <c r="AG67" s="57" t="n">
        <f aca="false">AE67*AF67</f>
        <v>0</v>
      </c>
      <c r="AH67" s="57" t="str">
        <f aca="false">IF(B67="Energy","N/A",1000/AE67)</f>
        <v>N/A</v>
      </c>
      <c r="AI67" s="47" t="str">
        <f aca="false">IF(B67="Energy","N/A",IF(B67="Ballistic","Variable",1000/AG67))</f>
        <v>N/A</v>
      </c>
      <c r="AJ67" s="57"/>
      <c r="AK67" s="57" t="n">
        <v>3</v>
      </c>
      <c r="AL67" s="57"/>
      <c r="AM67" s="171"/>
      <c r="AN67" s="153" t="n">
        <f aca="false">VLOOKUP($C67,'Mod 4-1 Solaris VII Table'!$C$4:$AM$199,27)</f>
        <v>7</v>
      </c>
    </row>
    <row r="68" s="11" customFormat="true" ht="13.5" hidden="false" customHeight="false" outlineLevel="0" collapsed="false">
      <c r="A68" s="12" t="s">
        <v>7</v>
      </c>
      <c r="B68" s="12" t="s">
        <v>70</v>
      </c>
      <c r="C68" s="12" t="s">
        <v>77</v>
      </c>
      <c r="D68" s="12" t="s">
        <v>17</v>
      </c>
      <c r="E68" s="11" t="n">
        <v>1</v>
      </c>
      <c r="F68" s="65" t="n">
        <f aca="false">IF(VLOOKUP($C68,'Mod 4-1 Solaris VII Table'!$C$4:$K$211,7,FALSE())="N/A",(VLOOKUP($C68,'Mod 4-1 Solaris VII Table'!$C$4:$K$211,4,FALSE())/4),(VLOOKUP($C68,'Mod 4-1 Solaris VII Table'!$C$4:$K$211,4,FALSE())/4)*$E68)</f>
        <v>2</v>
      </c>
      <c r="G68" s="57" t="str">
        <f aca="false">IF('Mod 4-1 Solaris VII Table'!G68="*","*",IF('Mod 4-1 Solaris VII Table'!G68="**","**",IF('Mod 4-1 Solaris VII Table'!G68="-","-",IF('Mod 4-1 Solaris VII Table'!G68="N/A","N/A",$E68*'Mod 4-1 Solaris VII Table'!G68))))</f>
        <v>-</v>
      </c>
      <c r="H68" s="11" t="n">
        <f aca="false">IF('Mod 4-1 Solaris VII Table'!H68="*","*",IF('Mod 4-1 Solaris VII Table'!H68="**","**",IF('Mod 4-1 Solaris VII Table'!H68="-","-",IF('Mod 4-1 Solaris VII Table'!H68="N/A","N/A",$E68*'Mod 4-1 Solaris VII Table'!H68))))</f>
        <v>0</v>
      </c>
      <c r="K68" s="13"/>
      <c r="M68" s="57" t="n">
        <f aca="false">VLOOKUP('BT (BT Hexes)'!$C68,'BT (BT Hexes)'!$C$4:$AN$211,11,FALSE())*3</f>
        <v>0</v>
      </c>
      <c r="N68" s="57"/>
      <c r="O68" s="151" t="n">
        <f aca="false">(N68+P68)/2</f>
        <v>0</v>
      </c>
      <c r="P68" s="57" t="n">
        <f aca="false">VLOOKUP('BT (BT Hexes)'!$C68,'BT (BT Hexes)'!$C$4:$AN$211,13,FALSE())*3</f>
        <v>0</v>
      </c>
      <c r="Q68" s="151" t="n">
        <f aca="false">IF(P68=0,0,(P68+R68)/2)</f>
        <v>0</v>
      </c>
      <c r="R68" s="57" t="n">
        <f aca="false">(VLOOKUP('BT (BT Hexes)'!$C68,'BT (BT Hexes)'!$C$4:$AN$211,14,FALSE()))*3</f>
        <v>0</v>
      </c>
      <c r="S68" s="151" t="n">
        <f aca="false">IF(R68=0,0,(R68+T68)/2)</f>
        <v>0</v>
      </c>
      <c r="T68" s="47" t="n">
        <f aca="false">(IF(VLOOKUP('BT (BT Hexes)'!$C68,'BT (BT Hexes)'!$C$4:$AN$211,16,FALSE())&gt;0,VLOOKUP('BT (BT Hexes)'!$C68,'BT (BT Hexes)'!$C$4:$AN$211,16,FALSE()),VLOOKUP('BT (BT Hexes)'!$C68,'BT (BT Hexes)'!$C$4:$AN$211,15,FALSE())))*3</f>
        <v>0</v>
      </c>
      <c r="U68" s="57" t="n">
        <f aca="false">ROUND(X68*0.25,0)</f>
        <v>0</v>
      </c>
      <c r="V68" s="57" t="n">
        <f aca="false">IF(VLOOKUP('BT (BT Hexes)'!$C68,'BT (BT Hexes)'!$C$4:$AN$211,17,FALSE())&gt;0,VLOOKUP('BT (BT Hexes)'!$C68,'BT (BT Hexes)'!$C$4:$AN$211,17,FALSE())*3,ROUND(X68*0.5,0))</f>
        <v>0</v>
      </c>
      <c r="W68" s="57" t="n">
        <f aca="false">ROUND(X68*0.7,0)</f>
        <v>0</v>
      </c>
      <c r="X68" s="57" t="n">
        <f aca="false">VLOOKUP('BT (BT Hexes)'!$C68,'BT (BT Hexes)'!$C$4:$AN$211,18,FALSE())*3</f>
        <v>0</v>
      </c>
      <c r="Y68" s="151" t="n">
        <f aca="false">IF(AA68&gt;0,ROUND((($AA68-$X68)/3)+X68,),0)</f>
        <v>0</v>
      </c>
      <c r="Z68" s="57" t="n">
        <f aca="false">IF(AA68&gt;0,ROUND((($AA68-$X68)/3)+Y68,0),0)</f>
        <v>0</v>
      </c>
      <c r="AA68" s="47" t="n">
        <f aca="false">VLOOKUP('BT (BT Hexes)'!$C68,'BT (BT Hexes)'!$C$4:$AN$211,19,FALSE())*3</f>
        <v>0</v>
      </c>
      <c r="AB68" s="57"/>
      <c r="AC68" s="152" t="n">
        <v>1</v>
      </c>
      <c r="AD68" s="57" t="n">
        <v>1</v>
      </c>
      <c r="AE68" s="57"/>
      <c r="AF68" s="57"/>
      <c r="AG68" s="57" t="n">
        <f aca="false">AE68*AF68</f>
        <v>0</v>
      </c>
      <c r="AH68" s="57" t="str">
        <f aca="false">IF(B68="Energy","N/A",1000/AE68)</f>
        <v>N/A</v>
      </c>
      <c r="AI68" s="47" t="str">
        <f aca="false">IF(B68="Energy","N/A",IF(B68="Ballistic","Variable",1000/AG68))</f>
        <v>N/A</v>
      </c>
      <c r="AJ68" s="57"/>
      <c r="AK68" s="57" t="n">
        <v>3</v>
      </c>
      <c r="AL68" s="57"/>
      <c r="AM68" s="171"/>
      <c r="AN68" s="153" t="n">
        <f aca="false">VLOOKUP($C68,'Mod 4-1 Solaris VII Table'!$C$4:$AM$199,27)</f>
        <v>1.5</v>
      </c>
    </row>
    <row r="69" s="11" customFormat="true" ht="13.5" hidden="false" customHeight="false" outlineLevel="0" collapsed="false">
      <c r="A69" s="12" t="s">
        <v>7</v>
      </c>
      <c r="B69" s="12" t="s">
        <v>70</v>
      </c>
      <c r="C69" s="12" t="s">
        <v>77</v>
      </c>
      <c r="D69" s="12" t="s">
        <v>20</v>
      </c>
      <c r="E69" s="11" t="n">
        <v>1</v>
      </c>
      <c r="F69" s="65" t="n">
        <f aca="false">IF(VLOOKUP($C69,'Mod 4-1 Solaris VII Table'!$C$4:$K$211,7,FALSE())="N/A",(VLOOKUP($C69,'Mod 4-1 Solaris VII Table'!$C$4:$K$211,4,FALSE())/4),(VLOOKUP($C69,'Mod 4-1 Solaris VII Table'!$C$4:$K$211,4,FALSE())/4)*$E69)</f>
        <v>2</v>
      </c>
      <c r="G69" s="57" t="str">
        <f aca="false">IF('Mod 4-1 Solaris VII Table'!G69="*","*",IF('Mod 4-1 Solaris VII Table'!G69="**","**",IF('Mod 4-1 Solaris VII Table'!G69="-","-",IF('Mod 4-1 Solaris VII Table'!G69="N/A","N/A",$E69*'Mod 4-1 Solaris VII Table'!G69))))</f>
        <v>-</v>
      </c>
      <c r="H69" s="11" t="n">
        <f aca="false">IF('Mod 4-1 Solaris VII Table'!H69="*","*",IF('Mod 4-1 Solaris VII Table'!H69="**","**",IF('Mod 4-1 Solaris VII Table'!H69="-","-",IF('Mod 4-1 Solaris VII Table'!H69="N/A","N/A",$E69*'Mod 4-1 Solaris VII Table'!H69))))</f>
        <v>0</v>
      </c>
      <c r="K69" s="13"/>
      <c r="M69" s="57" t="n">
        <f aca="false">VLOOKUP('BT (BT Hexes)'!$C69,'BT (BT Hexes)'!$C$4:$AN$211,11,FALSE())*3</f>
        <v>0</v>
      </c>
      <c r="N69" s="57"/>
      <c r="O69" s="151" t="n">
        <f aca="false">(N69+P69)/2</f>
        <v>0</v>
      </c>
      <c r="P69" s="57" t="n">
        <f aca="false">VLOOKUP('BT (BT Hexes)'!$C69,'BT (BT Hexes)'!$C$4:$AN$211,13,FALSE())*3</f>
        <v>0</v>
      </c>
      <c r="Q69" s="151" t="n">
        <f aca="false">IF(P69=0,0,(P69+R69)/2)</f>
        <v>0</v>
      </c>
      <c r="R69" s="57" t="n">
        <f aca="false">(VLOOKUP('BT (BT Hexes)'!$C69,'BT (BT Hexes)'!$C$4:$AN$211,14,FALSE()))*3</f>
        <v>0</v>
      </c>
      <c r="S69" s="151" t="n">
        <f aca="false">IF(R69=0,0,(R69+T69)/2)</f>
        <v>0</v>
      </c>
      <c r="T69" s="47" t="n">
        <f aca="false">(IF(VLOOKUP('BT (BT Hexes)'!$C69,'BT (BT Hexes)'!$C$4:$AN$211,16,FALSE())&gt;0,VLOOKUP('BT (BT Hexes)'!$C69,'BT (BT Hexes)'!$C$4:$AN$211,16,FALSE()),VLOOKUP('BT (BT Hexes)'!$C69,'BT (BT Hexes)'!$C$4:$AN$211,15,FALSE())))*3</f>
        <v>0</v>
      </c>
      <c r="U69" s="57" t="n">
        <f aca="false">ROUND(X69*0.25,0)</f>
        <v>0</v>
      </c>
      <c r="V69" s="57" t="n">
        <f aca="false">IF(VLOOKUP('BT (BT Hexes)'!$C69,'BT (BT Hexes)'!$C$4:$AN$211,17,FALSE())&gt;0,VLOOKUP('BT (BT Hexes)'!$C69,'BT (BT Hexes)'!$C$4:$AN$211,17,FALSE())*3,ROUND(X69*0.5,0))</f>
        <v>0</v>
      </c>
      <c r="W69" s="57" t="n">
        <f aca="false">ROUND(X69*0.7,0)</f>
        <v>0</v>
      </c>
      <c r="X69" s="57" t="n">
        <f aca="false">VLOOKUP('BT (BT Hexes)'!$C69,'BT (BT Hexes)'!$C$4:$AN$211,18,FALSE())*3</f>
        <v>0</v>
      </c>
      <c r="Y69" s="151" t="n">
        <f aca="false">IF(AA69&gt;0,ROUND((($AA69-$X69)/3)+X69,),0)</f>
        <v>0</v>
      </c>
      <c r="Z69" s="57" t="n">
        <f aca="false">IF(AA69&gt;0,ROUND((($AA69-$X69)/3)+Y69,0),0)</f>
        <v>0</v>
      </c>
      <c r="AA69" s="47" t="n">
        <f aca="false">VLOOKUP('BT (BT Hexes)'!$C69,'BT (BT Hexes)'!$C$4:$AN$211,19,FALSE())*3</f>
        <v>0</v>
      </c>
      <c r="AB69" s="57"/>
      <c r="AC69" s="152" t="n">
        <v>1.5</v>
      </c>
      <c r="AD69" s="57" t="n">
        <v>2</v>
      </c>
      <c r="AE69" s="57"/>
      <c r="AF69" s="57"/>
      <c r="AG69" s="57" t="n">
        <f aca="false">AE69*AF69</f>
        <v>0</v>
      </c>
      <c r="AH69" s="57" t="str">
        <f aca="false">IF(B69="Energy","N/A",1000/AE69)</f>
        <v>N/A</v>
      </c>
      <c r="AI69" s="47" t="str">
        <f aca="false">IF(B69="Energy","N/A",IF(B69="Ballistic","Variable",1000/AG69))</f>
        <v>N/A</v>
      </c>
      <c r="AJ69" s="57"/>
      <c r="AK69" s="57" t="n">
        <v>3</v>
      </c>
      <c r="AL69" s="57"/>
      <c r="AM69" s="171"/>
      <c r="AN69" s="153" t="n">
        <f aca="false">VLOOKUP($C69,'Mod 4-1 Solaris VII Table'!$C$4:$AM$199,27)</f>
        <v>1.5</v>
      </c>
    </row>
    <row r="70" s="11" customFormat="true" ht="13.5" hidden="false" customHeight="false" outlineLevel="0" collapsed="false">
      <c r="A70" s="12" t="s">
        <v>7</v>
      </c>
      <c r="B70" s="12" t="s">
        <v>70</v>
      </c>
      <c r="C70" s="12" t="s">
        <v>78</v>
      </c>
      <c r="D70" s="12" t="s">
        <v>4</v>
      </c>
      <c r="E70" s="11" t="n">
        <v>1</v>
      </c>
      <c r="F70" s="57" t="n">
        <f aca="false">IF(VLOOKUP($C70,'Mod 4-1 Solaris VII Table'!$C$4:$K$211,7,FALSE())="N/A",(VLOOKUP($C70,'Mod 4-1 Solaris VII Table'!$C$4:$K$211,4,FALSE())/4),(VLOOKUP($C70,'Mod 4-1 Solaris VII Table'!$C$4:$K$211,4,FALSE())/4)*$E70)</f>
        <v>3</v>
      </c>
      <c r="G70" s="57" t="n">
        <f aca="false">IF('Mod 4-1 Solaris VII Table'!G70="*","*",IF('Mod 4-1 Solaris VII Table'!G70="**","**",IF('Mod 4-1 Solaris VII Table'!G70="-","-",IF('Mod 4-1 Solaris VII Table'!G70="N/A","N/A",$E70*'Mod 4-1 Solaris VII Table'!G70))))</f>
        <v>5</v>
      </c>
      <c r="H70" s="11" t="n">
        <f aca="false">IF('Mod 4-1 Solaris VII Table'!H70="*","*",IF('Mod 4-1 Solaris VII Table'!H70="**","**",IF('Mod 4-1 Solaris VII Table'!H70="-","-",IF('Mod 4-1 Solaris VII Table'!H70="N/A","N/A",$E70*'Mod 4-1 Solaris VII Table'!H70))))</f>
        <v>0</v>
      </c>
      <c r="K70" s="13"/>
      <c r="M70" s="57" t="n">
        <f aca="false">VLOOKUP('BT (BT Hexes)'!$C70,'BT (BT Hexes)'!$C$4:$AN$211,11,FALSE())*3</f>
        <v>0</v>
      </c>
      <c r="N70" s="57"/>
      <c r="O70" s="151" t="n">
        <f aca="false">(N70+P70)/2</f>
        <v>4.5</v>
      </c>
      <c r="P70" s="57" t="n">
        <f aca="false">VLOOKUP('BT (BT Hexes)'!$C70,'BT (BT Hexes)'!$C$4:$AN$211,13,FALSE())*3</f>
        <v>9</v>
      </c>
      <c r="Q70" s="151" t="n">
        <f aca="false">IF(P70=0,0,(P70+R70)/2)</f>
        <v>13.5</v>
      </c>
      <c r="R70" s="57" t="n">
        <f aca="false">(VLOOKUP('BT (BT Hexes)'!$C70,'BT (BT Hexes)'!$C$4:$AN$211,14,FALSE()))*3</f>
        <v>18</v>
      </c>
      <c r="S70" s="151" t="n">
        <f aca="false">IF(R70=0,0,(R70+T70)/2)</f>
        <v>22.5</v>
      </c>
      <c r="T70" s="47" t="n">
        <f aca="false">(IF(VLOOKUP('BT (BT Hexes)'!$C70,'BT (BT Hexes)'!$C$4:$AN$211,16,FALSE())&gt;0,VLOOKUP('BT (BT Hexes)'!$C70,'BT (BT Hexes)'!$C$4:$AN$211,16,FALSE()),VLOOKUP('BT (BT Hexes)'!$C70,'BT (BT Hexes)'!$C$4:$AN$211,15,FALSE())))*3</f>
        <v>27</v>
      </c>
      <c r="U70" s="57" t="n">
        <f aca="false">ROUND(X70*0.25,0)</f>
        <v>34</v>
      </c>
      <c r="V70" s="57" t="n">
        <f aca="false">IF(VLOOKUP('BT (BT Hexes)'!$C70,'BT (BT Hexes)'!$C$4:$AN$211,17,FALSE())&gt;0,VLOOKUP('BT (BT Hexes)'!$C70,'BT (BT Hexes)'!$C$4:$AN$211,17,FALSE())*3,ROUND(X70*0.5,0))</f>
        <v>68</v>
      </c>
      <c r="W70" s="57" t="n">
        <f aca="false">ROUND(X70*0.7,0)</f>
        <v>95</v>
      </c>
      <c r="X70" s="57" t="n">
        <f aca="false">VLOOKUP('BT (BT Hexes)'!$C70,'BT (BT Hexes)'!$C$4:$AN$211,18,FALSE())*3</f>
        <v>135</v>
      </c>
      <c r="Y70" s="151" t="n">
        <f aca="false">IF(AA70&gt;0,ROUND((($AA70-$X70)/3)+X70,),0)</f>
        <v>502</v>
      </c>
      <c r="Z70" s="57" t="n">
        <f aca="false">IF(AA70&gt;0,ROUND((($AA70-$X70)/3)+Y70,0),0)</f>
        <v>869</v>
      </c>
      <c r="AA70" s="47" t="n">
        <f aca="false">VLOOKUP('BT (BT Hexes)'!$C70,'BT (BT Hexes)'!$C$4:$AN$211,19,FALSE())*3</f>
        <v>1236</v>
      </c>
      <c r="AB70" s="57"/>
      <c r="AC70" s="152" t="n">
        <v>1</v>
      </c>
      <c r="AD70" s="57" t="n">
        <v>1</v>
      </c>
      <c r="AE70" s="57"/>
      <c r="AF70" s="57"/>
      <c r="AG70" s="57" t="n">
        <f aca="false">AE70*AF70</f>
        <v>0</v>
      </c>
      <c r="AH70" s="57" t="str">
        <f aca="false">IF(B70="Energy","N/A",1000/AE70)</f>
        <v>N/A</v>
      </c>
      <c r="AI70" s="47" t="str">
        <f aca="false">IF(B70="Energy","N/A",IF(B70="Ballistic","Variable",1000/AG70))</f>
        <v>N/A</v>
      </c>
      <c r="AJ70" s="57"/>
      <c r="AK70" s="57" t="n">
        <v>1</v>
      </c>
      <c r="AL70" s="57"/>
      <c r="AM70" s="171"/>
      <c r="AN70" s="153" t="n">
        <f aca="false">VLOOKUP($C70,'Mod 4-1 Solaris VII Table'!$C$4:$AM$199,27)</f>
        <v>1</v>
      </c>
    </row>
    <row r="71" s="11" customFormat="true" ht="13.5" hidden="false" customHeight="false" outlineLevel="0" collapsed="false">
      <c r="A71" s="12" t="s">
        <v>7</v>
      </c>
      <c r="B71" s="12" t="s">
        <v>70</v>
      </c>
      <c r="C71" s="12" t="s">
        <v>79</v>
      </c>
      <c r="D71" s="12" t="s">
        <v>4</v>
      </c>
      <c r="E71" s="11" t="n">
        <v>1</v>
      </c>
      <c r="F71" s="57" t="n">
        <f aca="false">IF(VLOOKUP($C71,'Mod 4-1 Solaris VII Table'!$C$4:$K$211,7,FALSE())="N/A",(VLOOKUP($C71,'Mod 4-1 Solaris VII Table'!$C$4:$K$211,4,FALSE())/4),(VLOOKUP($C71,'Mod 4-1 Solaris VII Table'!$C$4:$K$211,4,FALSE())/4)*$E71)</f>
        <v>5</v>
      </c>
      <c r="G71" s="57" t="n">
        <f aca="false">IF('Mod 4-1 Solaris VII Table'!G71="*","*",IF('Mod 4-1 Solaris VII Table'!G71="**","**",IF('Mod 4-1 Solaris VII Table'!G71="-","-",IF('Mod 4-1 Solaris VII Table'!G71="N/A","N/A",$E71*'Mod 4-1 Solaris VII Table'!G71))))</f>
        <v>5</v>
      </c>
      <c r="H71" s="11" t="n">
        <f aca="false">IF('Mod 4-1 Solaris VII Table'!H71="*","*",IF('Mod 4-1 Solaris VII Table'!H71="**","**",IF('Mod 4-1 Solaris VII Table'!H71="-","-",IF('Mod 4-1 Solaris VII Table'!H71="N/A","N/A",$E71*'Mod 4-1 Solaris VII Table'!H71))))</f>
        <v>0</v>
      </c>
      <c r="K71" s="13"/>
      <c r="M71" s="57" t="n">
        <f aca="false">VLOOKUP('BT (BT Hexes)'!$C71,'BT (BT Hexes)'!$C$4:$AN$211,11,FALSE())*3</f>
        <v>0</v>
      </c>
      <c r="N71" s="57"/>
      <c r="O71" s="151" t="n">
        <f aca="false">(N71+P71)/2</f>
        <v>6</v>
      </c>
      <c r="P71" s="57" t="n">
        <f aca="false">VLOOKUP('BT (BT Hexes)'!$C71,'BT (BT Hexes)'!$C$4:$AN$211,13,FALSE())*3</f>
        <v>12</v>
      </c>
      <c r="Q71" s="151" t="n">
        <f aca="false">IF(P71=0,0,(P71+R71)/2)</f>
        <v>18</v>
      </c>
      <c r="R71" s="57" t="n">
        <f aca="false">(VLOOKUP('BT (BT Hexes)'!$C71,'BT (BT Hexes)'!$C$4:$AN$211,14,FALSE()))*3</f>
        <v>24</v>
      </c>
      <c r="S71" s="151" t="n">
        <f aca="false">IF(R71=0,0,(R71+T71)/2)</f>
        <v>30</v>
      </c>
      <c r="T71" s="47" t="n">
        <f aca="false">(IF(VLOOKUP('BT (BT Hexes)'!$C71,'BT (BT Hexes)'!$C$4:$AN$211,16,FALSE())&gt;0,VLOOKUP('BT (BT Hexes)'!$C71,'BT (BT Hexes)'!$C$4:$AN$211,16,FALSE()),VLOOKUP('BT (BT Hexes)'!$C71,'BT (BT Hexes)'!$C$4:$AN$211,15,FALSE())))*3</f>
        <v>36</v>
      </c>
      <c r="U71" s="57" t="n">
        <f aca="false">ROUND(X71*0.25,0)</f>
        <v>45</v>
      </c>
      <c r="V71" s="57" t="n">
        <f aca="false">IF(VLOOKUP('BT (BT Hexes)'!$C71,'BT (BT Hexes)'!$C$4:$AN$211,17,FALSE())&gt;0,VLOOKUP('BT (BT Hexes)'!$C71,'BT (BT Hexes)'!$C$4:$AN$211,17,FALSE())*3,ROUND(X71*0.5,0))</f>
        <v>90</v>
      </c>
      <c r="W71" s="57" t="n">
        <f aca="false">ROUND(X71*0.7,0)</f>
        <v>126</v>
      </c>
      <c r="X71" s="57" t="n">
        <f aca="false">VLOOKUP('BT (BT Hexes)'!$C71,'BT (BT Hexes)'!$C$4:$AN$211,18,FALSE())*3</f>
        <v>180</v>
      </c>
      <c r="Y71" s="151" t="n">
        <f aca="false">IF(AA71&gt;0,ROUND((($AA71-$X71)/3)+X71,),0)</f>
        <v>532</v>
      </c>
      <c r="Z71" s="57" t="n">
        <f aca="false">IF(AA71&gt;0,ROUND((($AA71-$X71)/3)+Y71,0),0)</f>
        <v>884</v>
      </c>
      <c r="AA71" s="47" t="n">
        <f aca="false">VLOOKUP('BT (BT Hexes)'!$C71,'BT (BT Hexes)'!$C$4:$AN$211,19,FALSE())*3</f>
        <v>1236</v>
      </c>
      <c r="AB71" s="57"/>
      <c r="AC71" s="152" t="n">
        <v>1</v>
      </c>
      <c r="AD71" s="57" t="n">
        <v>1</v>
      </c>
      <c r="AE71" s="57"/>
      <c r="AF71" s="57"/>
      <c r="AG71" s="57" t="n">
        <f aca="false">AE71*AF71</f>
        <v>0</v>
      </c>
      <c r="AH71" s="57" t="str">
        <f aca="false">IF(B71="Energy","N/A",1000/AE71)</f>
        <v>N/A</v>
      </c>
      <c r="AI71" s="47" t="str">
        <f aca="false">IF(B71="Energy","N/A",IF(B71="Ballistic","Variable",1000/AG71))</f>
        <v>N/A</v>
      </c>
      <c r="AJ71" s="57"/>
      <c r="AK71" s="57" t="n">
        <v>2</v>
      </c>
      <c r="AL71" s="57"/>
      <c r="AM71" s="171" t="s">
        <v>307</v>
      </c>
      <c r="AN71" s="153" t="n">
        <f aca="false">VLOOKUP($C71,'Mod 4-1 Solaris VII Table'!$C$4:$AM$199,27)</f>
        <v>1</v>
      </c>
    </row>
    <row r="72" s="11" customFormat="true" ht="13.5" hidden="false" customHeight="false" outlineLevel="0" collapsed="false">
      <c r="A72" s="12" t="s">
        <v>7</v>
      </c>
      <c r="B72" s="12" t="s">
        <v>70</v>
      </c>
      <c r="C72" s="12" t="s">
        <v>80</v>
      </c>
      <c r="D72" s="12" t="s">
        <v>20</v>
      </c>
      <c r="E72" s="11" t="n">
        <v>1</v>
      </c>
      <c r="F72" s="57" t="n">
        <f aca="false">IF(VLOOKUP($C72,'Mod 4-1 Solaris VII Table'!$C$4:$K$211,7,FALSE())="N/A",(VLOOKUP($C72,'Mod 4-1 Solaris VII Table'!$C$4:$K$211,4,FALSE())/4),(VLOOKUP($C72,'Mod 4-1 Solaris VII Table'!$C$4:$K$211,4,FALSE())/4)*$E72)</f>
        <v>5</v>
      </c>
      <c r="G72" s="57" t="n">
        <f aca="false">IF('Mod 4-1 Solaris VII Table'!G72="*","*",IF('Mod 4-1 Solaris VII Table'!G72="**","**",IF('Mod 4-1 Solaris VII Table'!G72="-","-",IF('Mod 4-1 Solaris VII Table'!G72="N/A","N/A",$E72*'Mod 4-1 Solaris VII Table'!G72))))</f>
        <v>5</v>
      </c>
      <c r="H72" s="11" t="n">
        <f aca="false">IF('Mod 4-1 Solaris VII Table'!H72="*","*",IF('Mod 4-1 Solaris VII Table'!H72="**","**",IF('Mod 4-1 Solaris VII Table'!H72="-","-",IF('Mod 4-1 Solaris VII Table'!H72="N/A","N/A",$E72*'Mod 4-1 Solaris VII Table'!H72))))</f>
        <v>0</v>
      </c>
      <c r="K72" s="13"/>
      <c r="M72" s="57" t="n">
        <f aca="false">VLOOKUP('BT (BT Hexes)'!$C72,'BT (BT Hexes)'!$C$4:$AN$211,11,FALSE())*3</f>
        <v>0</v>
      </c>
      <c r="N72" s="57"/>
      <c r="O72" s="151" t="n">
        <f aca="false">(N72+P72)/2</f>
        <v>6</v>
      </c>
      <c r="P72" s="57" t="n">
        <f aca="false">VLOOKUP('BT (BT Hexes)'!$C72,'BT (BT Hexes)'!$C$4:$AN$211,13,FALSE())*3</f>
        <v>12</v>
      </c>
      <c r="Q72" s="151" t="n">
        <f aca="false">IF(P72=0,0,(P72+R72)/2)</f>
        <v>18</v>
      </c>
      <c r="R72" s="57" t="n">
        <f aca="false">(VLOOKUP('BT (BT Hexes)'!$C72,'BT (BT Hexes)'!$C$4:$AN$211,14,FALSE()))*3</f>
        <v>24</v>
      </c>
      <c r="S72" s="151" t="n">
        <f aca="false">IF(R72=0,0,(R72+T72)/2)</f>
        <v>30</v>
      </c>
      <c r="T72" s="47" t="n">
        <f aca="false">(IF(VLOOKUP('BT (BT Hexes)'!$C72,'BT (BT Hexes)'!$C$4:$AN$211,16,FALSE())&gt;0,VLOOKUP('BT (BT Hexes)'!$C72,'BT (BT Hexes)'!$C$4:$AN$211,16,FALSE()),VLOOKUP('BT (BT Hexes)'!$C72,'BT (BT Hexes)'!$C$4:$AN$211,15,FALSE())))*3</f>
        <v>36</v>
      </c>
      <c r="U72" s="57" t="n">
        <f aca="false">ROUND(X72*0.25,0)</f>
        <v>45</v>
      </c>
      <c r="V72" s="57" t="n">
        <f aca="false">IF(VLOOKUP('BT (BT Hexes)'!$C72,'BT (BT Hexes)'!$C$4:$AN$211,17,FALSE())&gt;0,VLOOKUP('BT (BT Hexes)'!$C72,'BT (BT Hexes)'!$C$4:$AN$211,17,FALSE())*3,ROUND(X72*0.5,0))</f>
        <v>90</v>
      </c>
      <c r="W72" s="57" t="n">
        <f aca="false">ROUND(X72*0.7,0)</f>
        <v>126</v>
      </c>
      <c r="X72" s="57" t="n">
        <f aca="false">VLOOKUP('BT (BT Hexes)'!$C72,'BT (BT Hexes)'!$C$4:$AN$211,18,FALSE())*3</f>
        <v>180</v>
      </c>
      <c r="Y72" s="151" t="n">
        <f aca="false">IF(AA72&gt;0,ROUND((($AA72-$X72)/3)+X72,),0)</f>
        <v>532</v>
      </c>
      <c r="Z72" s="57" t="n">
        <f aca="false">IF(AA72&gt;0,ROUND((($AA72-$X72)/3)+Y72,0),0)</f>
        <v>884</v>
      </c>
      <c r="AA72" s="47" t="n">
        <f aca="false">VLOOKUP('BT (BT Hexes)'!$C72,'BT (BT Hexes)'!$C$4:$AN$211,19,FALSE())*3</f>
        <v>1236</v>
      </c>
      <c r="AB72" s="57"/>
      <c r="AC72" s="152" t="n">
        <v>1</v>
      </c>
      <c r="AD72" s="57" t="n">
        <v>1</v>
      </c>
      <c r="AE72" s="57"/>
      <c r="AF72" s="57"/>
      <c r="AG72" s="57" t="n">
        <f aca="false">AE72*AF72</f>
        <v>0</v>
      </c>
      <c r="AH72" s="57" t="str">
        <f aca="false">IF(B72="Energy","N/A",1000/AE72)</f>
        <v>N/A</v>
      </c>
      <c r="AI72" s="47" t="str">
        <f aca="false">IF(B72="Energy","N/A",IF(B72="Ballistic","Variable",1000/AG72))</f>
        <v>N/A</v>
      </c>
      <c r="AJ72" s="57"/>
      <c r="AK72" s="57" t="n">
        <v>2</v>
      </c>
      <c r="AL72" s="57"/>
      <c r="AM72" s="171"/>
      <c r="AN72" s="153" t="n">
        <f aca="false">VLOOKUP($C72,'Mod 4-1 Solaris VII Table'!$C$4:$AM$199,27)</f>
        <v>1</v>
      </c>
    </row>
    <row r="73" s="11" customFormat="true" ht="13.5" hidden="false" customHeight="false" outlineLevel="0" collapsed="false">
      <c r="A73" s="12" t="s">
        <v>7</v>
      </c>
      <c r="B73" s="12" t="s">
        <v>70</v>
      </c>
      <c r="C73" s="12" t="s">
        <v>81</v>
      </c>
      <c r="D73" s="12" t="s">
        <v>4</v>
      </c>
      <c r="E73" s="11" t="n">
        <v>1</v>
      </c>
      <c r="F73" s="57" t="n">
        <f aca="false">IF(VLOOKUP($C73,'Mod 4-1 Solaris VII Table'!$C$4:$K$211,7,FALSE())="N/A",(VLOOKUP($C73,'Mod 4-1 Solaris VII Table'!$C$4:$K$211,4,FALSE())/4),(VLOOKUP($C73,'Mod 4-1 Solaris VII Table'!$C$4:$K$211,4,FALSE())/4)*$E73)</f>
        <v>4</v>
      </c>
      <c r="G73" s="57" t="n">
        <f aca="false">IF('Mod 4-1 Solaris VII Table'!G73="*","*",IF('Mod 4-1 Solaris VII Table'!G73="**","**",IF('Mod 4-1 Solaris VII Table'!G73="-","-",IF('Mod 4-1 Solaris VII Table'!G73="N/A","N/A",$E73*'Mod 4-1 Solaris VII Table'!G73))))</f>
        <v>6</v>
      </c>
      <c r="H73" s="11" t="n">
        <f aca="false">IF('Mod 4-1 Solaris VII Table'!H73="*","*",IF('Mod 4-1 Solaris VII Table'!H73="**","**",IF('Mod 4-1 Solaris VII Table'!H73="-","-",IF('Mod 4-1 Solaris VII Table'!H73="N/A","N/A",$E73*'Mod 4-1 Solaris VII Table'!H73))))</f>
        <v>0</v>
      </c>
      <c r="K73" s="13"/>
      <c r="M73" s="57" t="n">
        <f aca="false">VLOOKUP('BT (BT Hexes)'!$C73,'BT (BT Hexes)'!$C$4:$AN$211,11,FALSE())*3</f>
        <v>0</v>
      </c>
      <c r="N73" s="57"/>
      <c r="O73" s="151" t="n">
        <f aca="false">(N73+P73)/2</f>
        <v>3</v>
      </c>
      <c r="P73" s="57" t="n">
        <f aca="false">VLOOKUP('BT (BT Hexes)'!$C73,'BT (BT Hexes)'!$C$4:$AN$211,13,FALSE())*3</f>
        <v>6</v>
      </c>
      <c r="Q73" s="151" t="n">
        <f aca="false">IF(P73=0,0,(P73+R73)/2)</f>
        <v>9</v>
      </c>
      <c r="R73" s="57" t="n">
        <f aca="false">(VLOOKUP('BT (BT Hexes)'!$C73,'BT (BT Hexes)'!$C$4:$AN$211,14,FALSE()))*3</f>
        <v>12</v>
      </c>
      <c r="S73" s="151" t="n">
        <f aca="false">IF(R73=0,0,(R73+T73)/2)</f>
        <v>15</v>
      </c>
      <c r="T73" s="47" t="n">
        <f aca="false">(IF(VLOOKUP('BT (BT Hexes)'!$C73,'BT (BT Hexes)'!$C$4:$AN$211,16,FALSE())&gt;0,VLOOKUP('BT (BT Hexes)'!$C73,'BT (BT Hexes)'!$C$4:$AN$211,16,FALSE()),VLOOKUP('BT (BT Hexes)'!$C73,'BT (BT Hexes)'!$C$4:$AN$211,15,FALSE())))*3</f>
        <v>18</v>
      </c>
      <c r="U73" s="57" t="n">
        <f aca="false">ROUND(X73*0.25,0)</f>
        <v>23</v>
      </c>
      <c r="V73" s="57" t="n">
        <f aca="false">IF(VLOOKUP('BT (BT Hexes)'!$C73,'BT (BT Hexes)'!$C$4:$AN$211,17,FALSE())&gt;0,VLOOKUP('BT (BT Hexes)'!$C73,'BT (BT Hexes)'!$C$4:$AN$211,17,FALSE())*3,ROUND(X73*0.5,0))</f>
        <v>45</v>
      </c>
      <c r="W73" s="57" t="n">
        <f aca="false">ROUND(X73*0.7,0)</f>
        <v>63</v>
      </c>
      <c r="X73" s="57" t="n">
        <f aca="false">VLOOKUP('BT (BT Hexes)'!$C73,'BT (BT Hexes)'!$C$4:$AN$211,18,FALSE())*3</f>
        <v>90</v>
      </c>
      <c r="Y73" s="151" t="n">
        <f aca="false">IF(AA73&gt;0,ROUND((($AA73-$X73)/3)+X73,),0)</f>
        <v>472</v>
      </c>
      <c r="Z73" s="57" t="n">
        <f aca="false">IF(AA73&gt;0,ROUND((($AA73-$X73)/3)+Y73,0),0)</f>
        <v>854</v>
      </c>
      <c r="AA73" s="47" t="n">
        <f aca="false">VLOOKUP('BT (BT Hexes)'!$C73,'BT (BT Hexes)'!$C$4:$AN$211,19,FALSE())*3</f>
        <v>1236</v>
      </c>
      <c r="AB73" s="57"/>
      <c r="AC73" s="152" t="n">
        <v>2</v>
      </c>
      <c r="AD73" s="57" t="n">
        <v>1</v>
      </c>
      <c r="AE73" s="57"/>
      <c r="AF73" s="57"/>
      <c r="AG73" s="57" t="n">
        <f aca="false">AE73*AF73</f>
        <v>0</v>
      </c>
      <c r="AH73" s="57" t="str">
        <f aca="false">IF(B73="Energy","N/A",1000/AE73)</f>
        <v>N/A</v>
      </c>
      <c r="AI73" s="47" t="str">
        <f aca="false">IF(B73="Energy","N/A",IF(B73="Ballistic","Variable",1000/AG73))</f>
        <v>N/A</v>
      </c>
      <c r="AJ73" s="57"/>
      <c r="AK73" s="57" t="n">
        <v>2</v>
      </c>
      <c r="AL73" s="57"/>
      <c r="AM73" s="171"/>
      <c r="AN73" s="153" t="n">
        <f aca="false">VLOOKUP($C73,'Mod 4-1 Solaris VII Table'!$C$4:$AM$199,27)</f>
        <v>2</v>
      </c>
    </row>
    <row r="74" s="11" customFormat="true" ht="13.5" hidden="false" customHeight="false" outlineLevel="0" collapsed="false">
      <c r="A74" s="12" t="s">
        <v>7</v>
      </c>
      <c r="B74" s="12" t="s">
        <v>70</v>
      </c>
      <c r="C74" s="12" t="s">
        <v>82</v>
      </c>
      <c r="D74" s="12" t="s">
        <v>20</v>
      </c>
      <c r="E74" s="11" t="n">
        <v>1</v>
      </c>
      <c r="F74" s="57" t="n">
        <f aca="false">IF(VLOOKUP($C74,'Mod 4-1 Solaris VII Table'!$C$4:$K$211,7,FALSE())="N/A",(VLOOKUP($C74,'Mod 4-1 Solaris VII Table'!$C$4:$K$211,4,FALSE())/4),(VLOOKUP($C74,'Mod 4-1 Solaris VII Table'!$C$4:$K$211,4,FALSE())/4)*$E74)</f>
        <v>6</v>
      </c>
      <c r="G74" s="57" t="n">
        <f aca="false">IF('Mod 4-1 Solaris VII Table'!G74="*","*",IF('Mod 4-1 Solaris VII Table'!G74="**","**",IF('Mod 4-1 Solaris VII Table'!G74="-","-",IF('Mod 4-1 Solaris VII Table'!G74="N/A","N/A",$E74*'Mod 4-1 Solaris VII Table'!G74))))</f>
        <v>6</v>
      </c>
      <c r="H74" s="11" t="n">
        <f aca="false">IF('Mod 4-1 Solaris VII Table'!H74="*","*",IF('Mod 4-1 Solaris VII Table'!H74="**","**",IF('Mod 4-1 Solaris VII Table'!H74="-","-",IF('Mod 4-1 Solaris VII Table'!H74="N/A","N/A",$E74*'Mod 4-1 Solaris VII Table'!H74))))</f>
        <v>0</v>
      </c>
      <c r="K74" s="13"/>
      <c r="M74" s="57" t="n">
        <f aca="false">VLOOKUP('BT (BT Hexes)'!$C74,'BT (BT Hexes)'!$C$4:$AN$211,11,FALSE())*3</f>
        <v>0</v>
      </c>
      <c r="N74" s="57"/>
      <c r="O74" s="151" t="n">
        <f aca="false">(N74+P74)/2</f>
        <v>4.5</v>
      </c>
      <c r="P74" s="57" t="n">
        <f aca="false">VLOOKUP('BT (BT Hexes)'!$C74,'BT (BT Hexes)'!$C$4:$AN$211,13,FALSE())*3</f>
        <v>9</v>
      </c>
      <c r="Q74" s="151" t="n">
        <f aca="false">IF(P74=0,0,(P74+R74)/2)</f>
        <v>13.5</v>
      </c>
      <c r="R74" s="57" t="n">
        <f aca="false">(VLOOKUP('BT (BT Hexes)'!$C74,'BT (BT Hexes)'!$C$4:$AN$211,14,FALSE()))*3</f>
        <v>18</v>
      </c>
      <c r="S74" s="151" t="n">
        <f aca="false">IF(R74=0,0,(R74+T74)/2)</f>
        <v>22.5</v>
      </c>
      <c r="T74" s="47" t="n">
        <f aca="false">(IF(VLOOKUP('BT (BT Hexes)'!$C74,'BT (BT Hexes)'!$C$4:$AN$211,16,FALSE())&gt;0,VLOOKUP('BT (BT Hexes)'!$C74,'BT (BT Hexes)'!$C$4:$AN$211,16,FALSE()),VLOOKUP('BT (BT Hexes)'!$C74,'BT (BT Hexes)'!$C$4:$AN$211,15,FALSE())))*3</f>
        <v>27</v>
      </c>
      <c r="U74" s="57" t="n">
        <f aca="false">ROUND(X74*0.25,0)</f>
        <v>34</v>
      </c>
      <c r="V74" s="57" t="n">
        <f aca="false">IF(VLOOKUP('BT (BT Hexes)'!$C74,'BT (BT Hexes)'!$C$4:$AN$211,17,FALSE())&gt;0,VLOOKUP('BT (BT Hexes)'!$C74,'BT (BT Hexes)'!$C$4:$AN$211,17,FALSE())*3,ROUND(X74*0.5,0))</f>
        <v>68</v>
      </c>
      <c r="W74" s="57" t="n">
        <f aca="false">ROUND(X74*0.7,0)</f>
        <v>95</v>
      </c>
      <c r="X74" s="57" t="n">
        <f aca="false">VLOOKUP('BT (BT Hexes)'!$C74,'BT (BT Hexes)'!$C$4:$AN$211,18,FALSE())*3</f>
        <v>135</v>
      </c>
      <c r="Y74" s="151" t="n">
        <f aca="false">IF(AA74&gt;0,ROUND((($AA74-$X74)/3)+X74,),0)</f>
        <v>502</v>
      </c>
      <c r="Z74" s="57" t="n">
        <f aca="false">IF(AA74&gt;0,ROUND((($AA74-$X74)/3)+Y74,0),0)</f>
        <v>869</v>
      </c>
      <c r="AA74" s="47" t="n">
        <f aca="false">VLOOKUP('BT (BT Hexes)'!$C74,'BT (BT Hexes)'!$C$4:$AN$211,19,FALSE())*3</f>
        <v>1236</v>
      </c>
      <c r="AB74" s="57"/>
      <c r="AC74" s="152" t="n">
        <v>2</v>
      </c>
      <c r="AD74" s="57" t="n">
        <v>1</v>
      </c>
      <c r="AE74" s="57"/>
      <c r="AF74" s="57"/>
      <c r="AG74" s="57" t="n">
        <f aca="false">AE74*AF74</f>
        <v>0</v>
      </c>
      <c r="AH74" s="57" t="str">
        <f aca="false">IF(B74="Energy","N/A",1000/AE74)</f>
        <v>N/A</v>
      </c>
      <c r="AI74" s="47" t="str">
        <f aca="false">IF(B74="Energy","N/A",IF(B74="Ballistic","Variable",1000/AG74))</f>
        <v>N/A</v>
      </c>
      <c r="AJ74" s="57"/>
      <c r="AK74" s="57" t="n">
        <v>3</v>
      </c>
      <c r="AL74" s="57"/>
      <c r="AM74" s="171"/>
      <c r="AN74" s="153" t="n">
        <f aca="false">VLOOKUP($C74,'Mod 4-1 Solaris VII Table'!$C$4:$AM$199,27)</f>
        <v>2</v>
      </c>
    </row>
    <row r="75" s="11" customFormat="true" ht="13.5" hidden="false" customHeight="false" outlineLevel="0" collapsed="false">
      <c r="A75" s="12" t="s">
        <v>7</v>
      </c>
      <c r="B75" s="12" t="s">
        <v>70</v>
      </c>
      <c r="C75" s="12" t="s">
        <v>83</v>
      </c>
      <c r="D75" s="12" t="s">
        <v>4</v>
      </c>
      <c r="E75" s="11" t="n">
        <v>1</v>
      </c>
      <c r="F75" s="57" t="n">
        <f aca="false">IF(VLOOKUP($C75,'Mod 4-1 Solaris VII Table'!$C$4:$K$211,7,FALSE())="N/A",(VLOOKUP($C75,'Mod 4-1 Solaris VII Table'!$C$4:$K$211,4,FALSE())/4),(VLOOKUP($C75,'Mod 4-1 Solaris VII Table'!$C$4:$K$211,4,FALSE())/4)*$E75)</f>
        <v>10</v>
      </c>
      <c r="G75" s="57" t="n">
        <f aca="false">IF('Mod 4-1 Solaris VII Table'!G75="*","*",IF('Mod 4-1 Solaris VII Table'!G75="**","**",IF('Mod 4-1 Solaris VII Table'!G75="-","-",IF('Mod 4-1 Solaris VII Table'!G75="N/A","N/A",$E75*'Mod 4-1 Solaris VII Table'!G75))))</f>
        <v>10</v>
      </c>
      <c r="H75" s="11" t="n">
        <f aca="false">IF('Mod 4-1 Solaris VII Table'!H75="*","*",IF('Mod 4-1 Solaris VII Table'!H75="**","**",IF('Mod 4-1 Solaris VII Table'!H75="-","-",IF('Mod 4-1 Solaris VII Table'!H75="N/A","N/A",$E75*'Mod 4-1 Solaris VII Table'!H75))))</f>
        <v>0</v>
      </c>
      <c r="K75" s="13"/>
      <c r="M75" s="57" t="n">
        <f aca="false">VLOOKUP('BT (BT Hexes)'!$C75,'BT (BT Hexes)'!$C$4:$AN$211,11,FALSE())*3</f>
        <v>9</v>
      </c>
      <c r="N75" s="57"/>
      <c r="O75" s="151" t="n">
        <f aca="false">(N75+P75)/2</f>
        <v>9</v>
      </c>
      <c r="P75" s="57" t="n">
        <f aca="false">VLOOKUP('BT (BT Hexes)'!$C75,'BT (BT Hexes)'!$C$4:$AN$211,13,FALSE())*3</f>
        <v>18</v>
      </c>
      <c r="Q75" s="151" t="n">
        <f aca="false">IF(P75=0,0,(P75+R75)/2)</f>
        <v>27</v>
      </c>
      <c r="R75" s="57" t="n">
        <f aca="false">(VLOOKUP('BT (BT Hexes)'!$C75,'BT (BT Hexes)'!$C$4:$AN$211,14,FALSE()))*3</f>
        <v>36</v>
      </c>
      <c r="S75" s="151" t="n">
        <f aca="false">IF(R75=0,0,(R75+T75)/2)</f>
        <v>45</v>
      </c>
      <c r="T75" s="47" t="n">
        <f aca="false">(IF(VLOOKUP('BT (BT Hexes)'!$C75,'BT (BT Hexes)'!$C$4:$AN$211,16,FALSE())&gt;0,VLOOKUP('BT (BT Hexes)'!$C75,'BT (BT Hexes)'!$C$4:$AN$211,16,FALSE()),VLOOKUP('BT (BT Hexes)'!$C75,'BT (BT Hexes)'!$C$4:$AN$211,15,FALSE())))*3</f>
        <v>54</v>
      </c>
      <c r="U75" s="57" t="n">
        <f aca="false">ROUND(X75*0.25,0)</f>
        <v>68</v>
      </c>
      <c r="V75" s="57" t="n">
        <f aca="false">IF(VLOOKUP('BT (BT Hexes)'!$C75,'BT (BT Hexes)'!$C$4:$AN$211,17,FALSE())&gt;0,VLOOKUP('BT (BT Hexes)'!$C75,'BT (BT Hexes)'!$C$4:$AN$211,17,FALSE())*3,ROUND(X75*0.5,0))</f>
        <v>135</v>
      </c>
      <c r="W75" s="57" t="n">
        <f aca="false">ROUND(X75*0.7,0)</f>
        <v>189</v>
      </c>
      <c r="X75" s="57" t="n">
        <f aca="false">VLOOKUP('BT (BT Hexes)'!$C75,'BT (BT Hexes)'!$C$4:$AN$211,18,FALSE())*3</f>
        <v>270</v>
      </c>
      <c r="Y75" s="151" t="n">
        <f aca="false">IF(AA75&gt;0,ROUND((($AA75-$X75)/3)+X75,),0)</f>
        <v>592</v>
      </c>
      <c r="Z75" s="57" t="n">
        <f aca="false">IF(AA75&gt;0,ROUND((($AA75-$X75)/3)+Y75,0),0)</f>
        <v>914</v>
      </c>
      <c r="AA75" s="47" t="n">
        <f aca="false">VLOOKUP('BT (BT Hexes)'!$C75,'BT (BT Hexes)'!$C$4:$AN$211,19,FALSE())*3</f>
        <v>1236</v>
      </c>
      <c r="AB75" s="57"/>
      <c r="AC75" s="152" t="n">
        <v>7</v>
      </c>
      <c r="AD75" s="57" t="n">
        <v>3</v>
      </c>
      <c r="AE75" s="57"/>
      <c r="AF75" s="57"/>
      <c r="AG75" s="57" t="n">
        <f aca="false">AE75*AF75</f>
        <v>0</v>
      </c>
      <c r="AH75" s="57" t="str">
        <f aca="false">IF(B75="Energy","N/A",1000/AE75)</f>
        <v>N/A</v>
      </c>
      <c r="AI75" s="47" t="str">
        <f aca="false">IF(B75="Energy","N/A",IF(B75="Ballistic","Variable",1000/AG75))</f>
        <v>N/A</v>
      </c>
      <c r="AJ75" s="57"/>
      <c r="AK75" s="57" t="n">
        <v>1</v>
      </c>
      <c r="AL75" s="57"/>
      <c r="AM75" s="171" t="s">
        <v>307</v>
      </c>
      <c r="AN75" s="153" t="n">
        <f aca="false">VLOOKUP($C75,'Mod 4-1 Solaris VII Table'!$C$4:$AM$199,27)</f>
        <v>7</v>
      </c>
    </row>
    <row r="76" s="11" customFormat="true" ht="13.5" hidden="false" customHeight="false" outlineLevel="0" collapsed="false">
      <c r="A76" s="12" t="s">
        <v>7</v>
      </c>
      <c r="B76" s="12" t="s">
        <v>70</v>
      </c>
      <c r="C76" s="12" t="s">
        <v>84</v>
      </c>
      <c r="D76" s="12" t="s">
        <v>4</v>
      </c>
      <c r="E76" s="11" t="n">
        <v>1</v>
      </c>
      <c r="F76" s="57" t="n">
        <f aca="false">IF(VLOOKUP($C76,'Mod 4-1 Solaris VII Table'!$C$4:$K$211,7,FALSE())="N/A",(VLOOKUP($C76,'Mod 4-1 Solaris VII Table'!$C$4:$K$211,4,FALSE())/4),(VLOOKUP($C76,'Mod 4-1 Solaris VII Table'!$C$4:$K$211,4,FALSE())/4)*$E76)</f>
        <v>15</v>
      </c>
      <c r="G76" s="57" t="n">
        <f aca="false">IF('Mod 4-1 Solaris VII Table'!G76="*","*",IF('Mod 4-1 Solaris VII Table'!G76="**","**",IF('Mod 4-1 Solaris VII Table'!G76="-","-",IF('Mod 4-1 Solaris VII Table'!G76="N/A","N/A",$E76*'Mod 4-1 Solaris VII Table'!G76))))</f>
        <v>10</v>
      </c>
      <c r="H76" s="11" t="n">
        <f aca="false">IF('Mod 4-1 Solaris VII Table'!H76="*","*",IF('Mod 4-1 Solaris VII Table'!H76="**","**",IF('Mod 4-1 Solaris VII Table'!H76="-","-",IF('Mod 4-1 Solaris VII Table'!H76="N/A","N/A",$E76*'Mod 4-1 Solaris VII Table'!H76))))</f>
        <v>0</v>
      </c>
      <c r="K76" s="13"/>
      <c r="M76" s="57" t="n">
        <f aca="false">VLOOKUP('BT (BT Hexes)'!$C76,'BT (BT Hexes)'!$C$4:$AN$211,11,FALSE())*3</f>
        <v>0</v>
      </c>
      <c r="N76" s="57"/>
      <c r="O76" s="151" t="n">
        <f aca="false">(N76+P76)/2</f>
        <v>10.5</v>
      </c>
      <c r="P76" s="57" t="n">
        <f aca="false">VLOOKUP('BT (BT Hexes)'!$C76,'BT (BT Hexes)'!$C$4:$AN$211,13,FALSE())*3</f>
        <v>21</v>
      </c>
      <c r="Q76" s="151" t="n">
        <f aca="false">IF(P76=0,0,(P76+R76)/2)</f>
        <v>31.5</v>
      </c>
      <c r="R76" s="57" t="n">
        <f aca="false">(VLOOKUP('BT (BT Hexes)'!$C76,'BT (BT Hexes)'!$C$4:$AN$211,14,FALSE()))*3</f>
        <v>42</v>
      </c>
      <c r="S76" s="151" t="n">
        <f aca="false">IF(R76=0,0,(R76+T76)/2)</f>
        <v>55.5</v>
      </c>
      <c r="T76" s="47" t="n">
        <f aca="false">(IF(VLOOKUP('BT (BT Hexes)'!$C76,'BT (BT Hexes)'!$C$4:$AN$211,16,FALSE())&gt;0,VLOOKUP('BT (BT Hexes)'!$C76,'BT (BT Hexes)'!$C$4:$AN$211,16,FALSE()),VLOOKUP('BT (BT Hexes)'!$C76,'BT (BT Hexes)'!$C$4:$AN$211,15,FALSE())))*3</f>
        <v>69</v>
      </c>
      <c r="U76" s="57" t="n">
        <f aca="false">ROUND(X76*0.25,0)</f>
        <v>86</v>
      </c>
      <c r="V76" s="57" t="n">
        <f aca="false">IF(VLOOKUP('BT (BT Hexes)'!$C76,'BT (BT Hexes)'!$C$4:$AN$211,17,FALSE())&gt;0,VLOOKUP('BT (BT Hexes)'!$C76,'BT (BT Hexes)'!$C$4:$AN$211,17,FALSE())*3,ROUND(X76*0.5,0))</f>
        <v>173</v>
      </c>
      <c r="W76" s="57" t="n">
        <f aca="false">ROUND(X76*0.7,0)</f>
        <v>241</v>
      </c>
      <c r="X76" s="57" t="n">
        <f aca="false">VLOOKUP('BT (BT Hexes)'!$C76,'BT (BT Hexes)'!$C$4:$AN$211,18,FALSE())*3</f>
        <v>345</v>
      </c>
      <c r="Y76" s="151" t="n">
        <f aca="false">IF(AA76&gt;0,ROUND((($AA76-$X76)/3)+X76,),0)</f>
        <v>642</v>
      </c>
      <c r="Z76" s="57" t="n">
        <f aca="false">IF(AA76&gt;0,ROUND((($AA76-$X76)/3)+Y76,0),0)</f>
        <v>939</v>
      </c>
      <c r="AA76" s="47" t="n">
        <f aca="false">VLOOKUP('BT (BT Hexes)'!$C76,'BT (BT Hexes)'!$C$4:$AN$211,19,FALSE())*3</f>
        <v>1236</v>
      </c>
      <c r="AB76" s="57"/>
      <c r="AC76" s="152" t="n">
        <v>7</v>
      </c>
      <c r="AD76" s="57" t="n">
        <v>3</v>
      </c>
      <c r="AE76" s="57"/>
      <c r="AF76" s="57"/>
      <c r="AG76" s="57" t="n">
        <f aca="false">AE76*AF76</f>
        <v>0</v>
      </c>
      <c r="AH76" s="57" t="str">
        <f aca="false">IF(B76="Energy","N/A",1000/AE76)</f>
        <v>N/A</v>
      </c>
      <c r="AI76" s="47" t="str">
        <f aca="false">IF(B76="Energy","N/A",IF(B76="Ballistic","Variable",1000/AG76))</f>
        <v>N/A</v>
      </c>
      <c r="AJ76" s="57"/>
      <c r="AK76" s="57" t="n">
        <v>2</v>
      </c>
      <c r="AL76" s="57"/>
      <c r="AM76" s="171"/>
      <c r="AN76" s="153" t="n">
        <f aca="false">VLOOKUP($C76,'Mod 4-1 Solaris VII Table'!$C$4:$AM$199,27)</f>
        <v>7</v>
      </c>
    </row>
    <row r="77" s="11" customFormat="true" ht="13.5" hidden="false" customHeight="false" outlineLevel="0" collapsed="false">
      <c r="A77" s="12" t="s">
        <v>7</v>
      </c>
      <c r="B77" s="12" t="s">
        <v>70</v>
      </c>
      <c r="C77" s="12" t="s">
        <v>85</v>
      </c>
      <c r="D77" s="12" t="s">
        <v>4</v>
      </c>
      <c r="E77" s="11" t="n">
        <v>1</v>
      </c>
      <c r="F77" s="57" t="n">
        <f aca="false">IF(VLOOKUP($C77,'Mod 4-1 Solaris VII Table'!$C$4:$K$211,7,FALSE())="N/A",(VLOOKUP($C77,'Mod 4-1 Solaris VII Table'!$C$4:$K$211,4,FALSE())/4),(VLOOKUP($C77,'Mod 4-1 Solaris VII Table'!$C$4:$K$211,4,FALSE())/4)*$E77)</f>
        <v>1</v>
      </c>
      <c r="G77" s="57" t="n">
        <f aca="false">IF('Mod 4-1 Solaris VII Table'!G77="*","*",IF('Mod 4-1 Solaris VII Table'!G77="**","**",IF('Mod 4-1 Solaris VII Table'!G77="-","-",IF('Mod 4-1 Solaris VII Table'!G77="N/A","N/A",$E77*'Mod 4-1 Solaris VII Table'!G77))))</f>
        <v>3</v>
      </c>
      <c r="H77" s="11" t="n">
        <f aca="false">IF('Mod 4-1 Solaris VII Table'!H77="*","*",IF('Mod 4-1 Solaris VII Table'!H77="**","**",IF('Mod 4-1 Solaris VII Table'!H77="-","-",IF('Mod 4-1 Solaris VII Table'!H77="N/A","N/A",$E77*'Mod 4-1 Solaris VII Table'!H77))))</f>
        <v>0</v>
      </c>
      <c r="K77" s="13"/>
      <c r="M77" s="57" t="n">
        <f aca="false">VLOOKUP('BT (BT Hexes)'!$C77,'BT (BT Hexes)'!$C$4:$AN$211,11,FALSE())*3</f>
        <v>0</v>
      </c>
      <c r="N77" s="57"/>
      <c r="O77" s="151" t="n">
        <f aca="false">(N77+P77)/2</f>
        <v>1.5</v>
      </c>
      <c r="P77" s="57" t="n">
        <f aca="false">VLOOKUP('BT (BT Hexes)'!$C77,'BT (BT Hexes)'!$C$4:$AN$211,13,FALSE())*3</f>
        <v>3</v>
      </c>
      <c r="Q77" s="151" t="n">
        <f aca="false">IF(P77=0,0,(P77+R77)/2)</f>
        <v>4.5</v>
      </c>
      <c r="R77" s="57" t="n">
        <f aca="false">(VLOOKUP('BT (BT Hexes)'!$C77,'BT (BT Hexes)'!$C$4:$AN$211,14,FALSE()))*3</f>
        <v>6</v>
      </c>
      <c r="S77" s="151" t="n">
        <f aca="false">IF(R77=0,0,(R77+T77)/2)</f>
        <v>7.5</v>
      </c>
      <c r="T77" s="47" t="n">
        <f aca="false">(IF(VLOOKUP('BT (BT Hexes)'!$C77,'BT (BT Hexes)'!$C$4:$AN$211,16,FALSE())&gt;0,VLOOKUP('BT (BT Hexes)'!$C77,'BT (BT Hexes)'!$C$4:$AN$211,16,FALSE()),VLOOKUP('BT (BT Hexes)'!$C77,'BT (BT Hexes)'!$C$4:$AN$211,15,FALSE())))*3</f>
        <v>9</v>
      </c>
      <c r="U77" s="57" t="n">
        <f aca="false">ROUND(X77*0.25,0)</f>
        <v>11</v>
      </c>
      <c r="V77" s="57" t="n">
        <f aca="false">IF(VLOOKUP('BT (BT Hexes)'!$C77,'BT (BT Hexes)'!$C$4:$AN$211,17,FALSE())&gt;0,VLOOKUP('BT (BT Hexes)'!$C77,'BT (BT Hexes)'!$C$4:$AN$211,17,FALSE())*3,ROUND(X77*0.5,0))</f>
        <v>23</v>
      </c>
      <c r="W77" s="57" t="n">
        <f aca="false">ROUND(X77*0.7,0)</f>
        <v>31</v>
      </c>
      <c r="X77" s="57" t="n">
        <f aca="false">VLOOKUP('BT (BT Hexes)'!$C77,'BT (BT Hexes)'!$C$4:$AN$211,18,FALSE())*3</f>
        <v>45</v>
      </c>
      <c r="Y77" s="151" t="n">
        <f aca="false">IF(AA77&gt;0,ROUND((($AA77-$X77)/3)+X77,),0)</f>
        <v>442</v>
      </c>
      <c r="Z77" s="57" t="n">
        <f aca="false">IF(AA77&gt;0,ROUND((($AA77-$X77)/3)+Y77,0),0)</f>
        <v>839</v>
      </c>
      <c r="AA77" s="47" t="n">
        <f aca="false">VLOOKUP('BT (BT Hexes)'!$C77,'BT (BT Hexes)'!$C$4:$AN$211,19,FALSE())*3</f>
        <v>1236</v>
      </c>
      <c r="AB77" s="57"/>
      <c r="AC77" s="152" t="n">
        <v>0.5</v>
      </c>
      <c r="AD77" s="57" t="n">
        <v>1</v>
      </c>
      <c r="AE77" s="57"/>
      <c r="AF77" s="57"/>
      <c r="AG77" s="57" t="n">
        <f aca="false">AE77*AF77</f>
        <v>0</v>
      </c>
      <c r="AH77" s="57" t="str">
        <f aca="false">IF(B77="Energy","N/A",1000/AE77)</f>
        <v>N/A</v>
      </c>
      <c r="AI77" s="47" t="str">
        <f aca="false">IF(B77="Energy","N/A",IF(B77="Ballistic","Variable",1000/AG77))</f>
        <v>N/A</v>
      </c>
      <c r="AJ77" s="57"/>
      <c r="AK77" s="57" t="n">
        <v>1</v>
      </c>
      <c r="AL77" s="57"/>
      <c r="AM77" s="171"/>
      <c r="AN77" s="153" t="n">
        <f aca="false">VLOOKUP($C77,'Mod 4-1 Solaris VII Table'!$C$4:$AM$199,27)</f>
        <v>30</v>
      </c>
    </row>
    <row r="78" s="11" customFormat="true" ht="13.5" hidden="false" customHeight="false" outlineLevel="0" collapsed="false">
      <c r="A78" s="12" t="s">
        <v>7</v>
      </c>
      <c r="B78" s="12" t="s">
        <v>70</v>
      </c>
      <c r="C78" s="12" t="s">
        <v>86</v>
      </c>
      <c r="D78" s="12" t="s">
        <v>4</v>
      </c>
      <c r="E78" s="11" t="n">
        <v>1</v>
      </c>
      <c r="F78" s="57" t="n">
        <f aca="false">IF(VLOOKUP($C78,'Mod 4-1 Solaris VII Table'!$C$4:$K$211,7,FALSE())="N/A",(VLOOKUP($C78,'Mod 4-1 Solaris VII Table'!$C$4:$K$211,4,FALSE())/4),(VLOOKUP($C78,'Mod 4-1 Solaris VII Table'!$C$4:$K$211,4,FALSE())/4)*$E78)</f>
        <v>2</v>
      </c>
      <c r="G78" s="57" t="n">
        <f aca="false">IF('Mod 4-1 Solaris VII Table'!G78="*","*",IF('Mod 4-1 Solaris VII Table'!G78="**","**",IF('Mod 4-1 Solaris VII Table'!G78="-","-",IF('Mod 4-1 Solaris VII Table'!G78="N/A","N/A",$E78*'Mod 4-1 Solaris VII Table'!G78))))</f>
        <v>3</v>
      </c>
      <c r="H78" s="11" t="n">
        <f aca="false">IF('Mod 4-1 Solaris VII Table'!H78="*","*",IF('Mod 4-1 Solaris VII Table'!H78="**","**",IF('Mod 4-1 Solaris VII Table'!H78="-","-",IF('Mod 4-1 Solaris VII Table'!H78="N/A","N/A",$E78*'Mod 4-1 Solaris VII Table'!H78))))</f>
        <v>0</v>
      </c>
      <c r="K78" s="13"/>
      <c r="M78" s="57" t="n">
        <f aca="false">VLOOKUP('BT (BT Hexes)'!$C78,'BT (BT Hexes)'!$C$4:$AN$211,11,FALSE())*3</f>
        <v>0</v>
      </c>
      <c r="N78" s="57"/>
      <c r="O78" s="151" t="n">
        <f aca="false">(N78+P78)/2</f>
        <v>3</v>
      </c>
      <c r="P78" s="57" t="n">
        <f aca="false">VLOOKUP('BT (BT Hexes)'!$C78,'BT (BT Hexes)'!$C$4:$AN$211,13,FALSE())*3</f>
        <v>6</v>
      </c>
      <c r="Q78" s="151" t="n">
        <f aca="false">IF(P78=0,0,(P78+R78)/2)</f>
        <v>9</v>
      </c>
      <c r="R78" s="57" t="n">
        <f aca="false">(VLOOKUP('BT (BT Hexes)'!$C78,'BT (BT Hexes)'!$C$4:$AN$211,14,FALSE()))*3</f>
        <v>12</v>
      </c>
      <c r="S78" s="151" t="n">
        <f aca="false">IF(R78=0,0,(R78+T78)/2)</f>
        <v>15</v>
      </c>
      <c r="T78" s="47" t="n">
        <f aca="false">(IF(VLOOKUP('BT (BT Hexes)'!$C78,'BT (BT Hexes)'!$C$4:$AN$211,16,FALSE())&gt;0,VLOOKUP('BT (BT Hexes)'!$C78,'BT (BT Hexes)'!$C$4:$AN$211,16,FALSE()),VLOOKUP('BT (BT Hexes)'!$C78,'BT (BT Hexes)'!$C$4:$AN$211,15,FALSE())))*3</f>
        <v>18</v>
      </c>
      <c r="U78" s="57" t="n">
        <f aca="false">ROUND(X78*0.25,0)</f>
        <v>23</v>
      </c>
      <c r="V78" s="57" t="n">
        <f aca="false">IF(VLOOKUP('BT (BT Hexes)'!$C78,'BT (BT Hexes)'!$C$4:$AN$211,17,FALSE())&gt;0,VLOOKUP('BT (BT Hexes)'!$C78,'BT (BT Hexes)'!$C$4:$AN$211,17,FALSE())*3,ROUND(X78*0.5,0))</f>
        <v>45</v>
      </c>
      <c r="W78" s="57" t="n">
        <f aca="false">ROUND(X78*0.7,0)</f>
        <v>63</v>
      </c>
      <c r="X78" s="57" t="n">
        <f aca="false">VLOOKUP('BT (BT Hexes)'!$C78,'BT (BT Hexes)'!$C$4:$AN$211,18,FALSE())*3</f>
        <v>90</v>
      </c>
      <c r="Y78" s="151" t="n">
        <f aca="false">IF(AA78&gt;0,ROUND((($AA78-$X78)/3)+X78,),0)</f>
        <v>472</v>
      </c>
      <c r="Z78" s="57" t="n">
        <f aca="false">IF(AA78&gt;0,ROUND((($AA78-$X78)/3)+Y78,0),0)</f>
        <v>854</v>
      </c>
      <c r="AA78" s="47" t="n">
        <f aca="false">VLOOKUP('BT (BT Hexes)'!$C78,'BT (BT Hexes)'!$C$4:$AN$211,19,FALSE())*3</f>
        <v>1236</v>
      </c>
      <c r="AB78" s="57"/>
      <c r="AC78" s="152" t="n">
        <v>0.5</v>
      </c>
      <c r="AD78" s="57" t="n">
        <v>1</v>
      </c>
      <c r="AE78" s="57"/>
      <c r="AF78" s="57"/>
      <c r="AG78" s="57" t="n">
        <f aca="false">AE78*AF78</f>
        <v>0</v>
      </c>
      <c r="AH78" s="57" t="str">
        <f aca="false">IF(B78="Energy","N/A",1000/AE78)</f>
        <v>N/A</v>
      </c>
      <c r="AI78" s="47" t="str">
        <f aca="false">IF(B78="Energy","N/A",IF(B78="Ballistic","Variable",1000/AG78))</f>
        <v>N/A</v>
      </c>
      <c r="AJ78" s="57"/>
      <c r="AK78" s="57" t="n">
        <v>2</v>
      </c>
      <c r="AL78" s="57"/>
      <c r="AM78" s="171"/>
      <c r="AN78" s="153" t="n">
        <f aca="false">VLOOKUP($C78,'Mod 4-1 Solaris VII Table'!$C$4:$AM$199,27)</f>
        <v>30</v>
      </c>
    </row>
    <row r="79" s="11" customFormat="true" ht="13.5" hidden="false" customHeight="false" outlineLevel="0" collapsed="false">
      <c r="A79" s="12" t="s">
        <v>7</v>
      </c>
      <c r="B79" s="12" t="s">
        <v>70</v>
      </c>
      <c r="C79" s="12" t="s">
        <v>87</v>
      </c>
      <c r="D79" s="12" t="s">
        <v>20</v>
      </c>
      <c r="E79" s="11" t="n">
        <v>1</v>
      </c>
      <c r="F79" s="57" t="n">
        <f aca="false">IF(VLOOKUP($C79,'Mod 4-1 Solaris VII Table'!$C$4:$K$211,7,FALSE())="N/A",(VLOOKUP($C79,'Mod 4-1 Solaris VII Table'!$C$4:$K$211,4,FALSE())/4),(VLOOKUP($C79,'Mod 4-1 Solaris VII Table'!$C$4:$K$211,4,FALSE())/4)*$E79)</f>
        <v>2</v>
      </c>
      <c r="G79" s="57" t="n">
        <f aca="false">IF('Mod 4-1 Solaris VII Table'!G79="*","*",IF('Mod 4-1 Solaris VII Table'!G79="**","**",IF('Mod 4-1 Solaris VII Table'!G79="-","-",IF('Mod 4-1 Solaris VII Table'!G79="N/A","N/A",$E79*'Mod 4-1 Solaris VII Table'!G79))))</f>
        <v>3</v>
      </c>
      <c r="H79" s="11" t="n">
        <f aca="false">IF('Mod 4-1 Solaris VII Table'!H79="*","*",IF('Mod 4-1 Solaris VII Table'!H79="**","**",IF('Mod 4-1 Solaris VII Table'!H79="-","-",IF('Mod 4-1 Solaris VII Table'!H79="N/A","N/A",$E79*'Mod 4-1 Solaris VII Table'!H79))))</f>
        <v>0</v>
      </c>
      <c r="K79" s="13"/>
      <c r="M79" s="57" t="n">
        <f aca="false">VLOOKUP('BT (BT Hexes)'!$C79,'BT (BT Hexes)'!$C$4:$AN$211,11,FALSE())*3</f>
        <v>0</v>
      </c>
      <c r="N79" s="57"/>
      <c r="O79" s="151" t="n">
        <f aca="false">(N79+P79)/2</f>
        <v>3</v>
      </c>
      <c r="P79" s="57" t="n">
        <f aca="false">VLOOKUP('BT (BT Hexes)'!$C79,'BT (BT Hexes)'!$C$4:$AN$211,13,FALSE())*3</f>
        <v>6</v>
      </c>
      <c r="Q79" s="151" t="n">
        <f aca="false">IF(P79=0,0,(P79+R79)/2)</f>
        <v>9</v>
      </c>
      <c r="R79" s="57" t="n">
        <f aca="false">(VLOOKUP('BT (BT Hexes)'!$C79,'BT (BT Hexes)'!$C$4:$AN$211,14,FALSE()))*3</f>
        <v>12</v>
      </c>
      <c r="S79" s="151" t="n">
        <f aca="false">IF(R79=0,0,(R79+T79)/2)</f>
        <v>13.5</v>
      </c>
      <c r="T79" s="47" t="n">
        <f aca="false">(IF(VLOOKUP('BT (BT Hexes)'!$C79,'BT (BT Hexes)'!$C$4:$AN$211,16,FALSE())&gt;0,VLOOKUP('BT (BT Hexes)'!$C79,'BT (BT Hexes)'!$C$4:$AN$211,16,FALSE()),VLOOKUP('BT (BT Hexes)'!$C79,'BT (BT Hexes)'!$C$4:$AN$211,15,FALSE())))*3</f>
        <v>15</v>
      </c>
      <c r="U79" s="57" t="n">
        <f aca="false">ROUND(X79*0.25,0)</f>
        <v>19</v>
      </c>
      <c r="V79" s="57" t="n">
        <f aca="false">IF(VLOOKUP('BT (BT Hexes)'!$C79,'BT (BT Hexes)'!$C$4:$AN$211,17,FALSE())&gt;0,VLOOKUP('BT (BT Hexes)'!$C79,'BT (BT Hexes)'!$C$4:$AN$211,17,FALSE())*3,ROUND(X79*0.5,0))</f>
        <v>38</v>
      </c>
      <c r="W79" s="57" t="n">
        <f aca="false">ROUND(X79*0.7,0)</f>
        <v>53</v>
      </c>
      <c r="X79" s="57" t="n">
        <f aca="false">VLOOKUP('BT (BT Hexes)'!$C79,'BT (BT Hexes)'!$C$4:$AN$211,18,FALSE())*3</f>
        <v>75</v>
      </c>
      <c r="Y79" s="151" t="n">
        <f aca="false">IF(AA79&gt;0,ROUND((($AA79-$X79)/3)+X79,),0)</f>
        <v>462</v>
      </c>
      <c r="Z79" s="57" t="n">
        <f aca="false">IF(AA79&gt;0,ROUND((($AA79-$X79)/3)+Y79,0),0)</f>
        <v>849</v>
      </c>
      <c r="AA79" s="47" t="n">
        <f aca="false">VLOOKUP('BT (BT Hexes)'!$C79,'BT (BT Hexes)'!$C$4:$AN$211,19,FALSE())*3</f>
        <v>1236</v>
      </c>
      <c r="AB79" s="57"/>
      <c r="AC79" s="152" t="n">
        <v>0.5</v>
      </c>
      <c r="AD79" s="57" t="n">
        <v>1</v>
      </c>
      <c r="AE79" s="57"/>
      <c r="AF79" s="57"/>
      <c r="AG79" s="57" t="n">
        <f aca="false">AE79*AF79</f>
        <v>0</v>
      </c>
      <c r="AH79" s="57" t="str">
        <f aca="false">IF(B79="Energy","N/A",1000/AE79)</f>
        <v>N/A</v>
      </c>
      <c r="AI79" s="47" t="str">
        <f aca="false">IF(B79="Energy","N/A",IF(B79="Ballistic","Variable",1000/AG79))</f>
        <v>N/A</v>
      </c>
      <c r="AJ79" s="57"/>
      <c r="AK79" s="57" t="n">
        <v>2</v>
      </c>
      <c r="AL79" s="57"/>
      <c r="AM79" s="171"/>
      <c r="AN79" s="153" t="n">
        <f aca="false">VLOOKUP($C79,'Mod 4-1 Solaris VII Table'!$C$4:$AM$199,27)</f>
        <v>30</v>
      </c>
    </row>
    <row r="80" s="11" customFormat="true" ht="13.5" hidden="false" customHeight="false" outlineLevel="0" collapsed="false">
      <c r="A80" s="12" t="s">
        <v>7</v>
      </c>
      <c r="B80" s="12" t="s">
        <v>70</v>
      </c>
      <c r="C80" s="12" t="s">
        <v>88</v>
      </c>
      <c r="D80" s="12" t="s">
        <v>4</v>
      </c>
      <c r="E80" s="11" t="n">
        <v>1</v>
      </c>
      <c r="F80" s="57" t="n">
        <f aca="false">IF(VLOOKUP($C80,'Mod 4-1 Solaris VII Table'!$C$4:$K$211,7,FALSE())="N/A",(VLOOKUP($C80,'Mod 4-1 Solaris VII Table'!$C$4:$K$211,4,FALSE())/4),(VLOOKUP($C80,'Mod 4-1 Solaris VII Table'!$C$4:$K$211,4,FALSE())/4)*$E80)</f>
        <v>2</v>
      </c>
      <c r="G80" s="57" t="n">
        <f aca="false">IF('Mod 4-1 Solaris VII Table'!G80="*","*",IF('Mod 4-1 Solaris VII Table'!G80="**","**",IF('Mod 4-1 Solaris VII Table'!G80="-","-",IF('Mod 4-1 Solaris VII Table'!G80="N/A","N/A",$E80*'Mod 4-1 Solaris VII Table'!G80))))</f>
        <v>3</v>
      </c>
      <c r="H80" s="11" t="n">
        <f aca="false">IF('Mod 4-1 Solaris VII Table'!H80="*","*",IF('Mod 4-1 Solaris VII Table'!H80="**","**",IF('Mod 4-1 Solaris VII Table'!H80="-","-",IF('Mod 4-1 Solaris VII Table'!H80="N/A","N/A",$E80*'Mod 4-1 Solaris VII Table'!H80))))</f>
        <v>0</v>
      </c>
      <c r="K80" s="13"/>
      <c r="M80" s="57" t="n">
        <f aca="false">VLOOKUP('BT (BT Hexes)'!$C80,'BT (BT Hexes)'!$C$4:$AN$211,11,FALSE())*3</f>
        <v>0</v>
      </c>
      <c r="N80" s="57"/>
      <c r="O80" s="151" t="n">
        <f aca="false">(N80+P80)/2</f>
        <v>1.5</v>
      </c>
      <c r="P80" s="57" t="n">
        <f aca="false">VLOOKUP('BT (BT Hexes)'!$C80,'BT (BT Hexes)'!$C$4:$AN$211,13,FALSE())*3</f>
        <v>3</v>
      </c>
      <c r="Q80" s="151" t="n">
        <f aca="false">IF(P80=0,0,(P80+R80)/2)</f>
        <v>4.5</v>
      </c>
      <c r="R80" s="57" t="n">
        <f aca="false">(VLOOKUP('BT (BT Hexes)'!$C80,'BT (BT Hexes)'!$C$4:$AN$211,14,FALSE()))*3</f>
        <v>6</v>
      </c>
      <c r="S80" s="151" t="n">
        <f aca="false">IF(R80=0,0,(R80+T80)/2)</f>
        <v>7.5</v>
      </c>
      <c r="T80" s="47" t="n">
        <f aca="false">(IF(VLOOKUP('BT (BT Hexes)'!$C80,'BT (BT Hexes)'!$C$4:$AN$211,16,FALSE())&gt;0,VLOOKUP('BT (BT Hexes)'!$C80,'BT (BT Hexes)'!$C$4:$AN$211,16,FALSE()),VLOOKUP('BT (BT Hexes)'!$C80,'BT (BT Hexes)'!$C$4:$AN$211,15,FALSE())))*3</f>
        <v>9</v>
      </c>
      <c r="U80" s="57" t="n">
        <f aca="false">ROUND(X80*0.25,0)</f>
        <v>11</v>
      </c>
      <c r="V80" s="57" t="n">
        <f aca="false">IF(VLOOKUP('BT (BT Hexes)'!$C80,'BT (BT Hexes)'!$C$4:$AN$211,17,FALSE())&gt;0,VLOOKUP('BT (BT Hexes)'!$C80,'BT (BT Hexes)'!$C$4:$AN$211,17,FALSE())*3,ROUND(X80*0.5,0))</f>
        <v>23</v>
      </c>
      <c r="W80" s="57" t="n">
        <f aca="false">ROUND(X80*0.7,0)</f>
        <v>31</v>
      </c>
      <c r="X80" s="57" t="n">
        <f aca="false">VLOOKUP('BT (BT Hexes)'!$C80,'BT (BT Hexes)'!$C$4:$AN$211,18,FALSE())*3</f>
        <v>45</v>
      </c>
      <c r="Y80" s="151" t="n">
        <f aca="false">IF(AA80&gt;0,ROUND((($AA80-$X80)/3)+X80,),0)</f>
        <v>442</v>
      </c>
      <c r="Z80" s="57" t="n">
        <f aca="false">IF(AA80&gt;0,ROUND((($AA80-$X80)/3)+Y80,0),0)</f>
        <v>839</v>
      </c>
      <c r="AA80" s="47" t="n">
        <f aca="false">VLOOKUP('BT (BT Hexes)'!$C80,'BT (BT Hexes)'!$C$4:$AN$211,19,FALSE())*3</f>
        <v>1236</v>
      </c>
      <c r="AB80" s="57"/>
      <c r="AC80" s="152" t="n">
        <v>1</v>
      </c>
      <c r="AD80" s="57" t="n">
        <v>1</v>
      </c>
      <c r="AE80" s="57"/>
      <c r="AF80" s="57"/>
      <c r="AG80" s="57" t="n">
        <f aca="false">AE80*AF80</f>
        <v>0</v>
      </c>
      <c r="AH80" s="57" t="str">
        <f aca="false">IF(B80="Energy","N/A",1000/AE80)</f>
        <v>N/A</v>
      </c>
      <c r="AI80" s="47" t="str">
        <f aca="false">IF(B80="Energy","N/A",IF(B80="Ballistic","Variable",1000/AG80))</f>
        <v>N/A</v>
      </c>
      <c r="AJ80" s="57"/>
      <c r="AK80" s="57" t="n">
        <v>2</v>
      </c>
      <c r="AL80" s="57"/>
      <c r="AM80" s="171"/>
      <c r="AN80" s="153" t="n">
        <f aca="false">VLOOKUP($C80,'Mod 4-1 Solaris VII Table'!$C$4:$AM$199,27)</f>
        <v>30</v>
      </c>
    </row>
    <row r="81" s="11" customFormat="true" ht="13.5" hidden="false" customHeight="false" outlineLevel="0" collapsed="false">
      <c r="A81" s="12" t="s">
        <v>7</v>
      </c>
      <c r="B81" s="12" t="s">
        <v>70</v>
      </c>
      <c r="C81" s="12" t="s">
        <v>89</v>
      </c>
      <c r="D81" s="12" t="s">
        <v>20</v>
      </c>
      <c r="E81" s="11" t="n">
        <v>1</v>
      </c>
      <c r="F81" s="57" t="n">
        <f aca="false">IF(VLOOKUP($C81,'Mod 4-1 Solaris VII Table'!$C$4:$K$211,7,FALSE())="N/A",(VLOOKUP($C81,'Mod 4-1 Solaris VII Table'!$C$4:$K$211,4,FALSE())/4),(VLOOKUP($C81,'Mod 4-1 Solaris VII Table'!$C$4:$K$211,4,FALSE())/4)*$E81)</f>
        <v>3</v>
      </c>
      <c r="G81" s="57" t="n">
        <f aca="false">IF('Mod 4-1 Solaris VII Table'!G81="*","*",IF('Mod 4-1 Solaris VII Table'!G81="**","**",IF('Mod 4-1 Solaris VII Table'!G81="-","-",IF('Mod 4-1 Solaris VII Table'!G81="N/A","N/A",$E81*'Mod 4-1 Solaris VII Table'!G81))))</f>
        <v>3</v>
      </c>
      <c r="H81" s="11" t="n">
        <f aca="false">IF('Mod 4-1 Solaris VII Table'!H81="*","*",IF('Mod 4-1 Solaris VII Table'!H81="**","**",IF('Mod 4-1 Solaris VII Table'!H81="-","-",IF('Mod 4-1 Solaris VII Table'!H81="N/A","N/A",$E81*'Mod 4-1 Solaris VII Table'!H81))))</f>
        <v>0</v>
      </c>
      <c r="K81" s="13"/>
      <c r="M81" s="57" t="n">
        <f aca="false">VLOOKUP('BT (BT Hexes)'!$C81,'BT (BT Hexes)'!$C$4:$AN$211,11,FALSE())*3</f>
        <v>0</v>
      </c>
      <c r="N81" s="57"/>
      <c r="O81" s="151" t="n">
        <f aca="false">(N81+P81)/2</f>
        <v>3</v>
      </c>
      <c r="P81" s="57" t="n">
        <f aca="false">VLOOKUP('BT (BT Hexes)'!$C81,'BT (BT Hexes)'!$C$4:$AN$211,13,FALSE())*3</f>
        <v>6</v>
      </c>
      <c r="Q81" s="151" t="n">
        <f aca="false">IF(P81=0,0,(P81+R81)/2)</f>
        <v>9</v>
      </c>
      <c r="R81" s="57" t="n">
        <f aca="false">(VLOOKUP('BT (BT Hexes)'!$C81,'BT (BT Hexes)'!$C$4:$AN$211,14,FALSE()))*3</f>
        <v>12</v>
      </c>
      <c r="S81" s="151" t="n">
        <f aca="false">IF(R81=0,0,(R81+T81)/2)</f>
        <v>13.5</v>
      </c>
      <c r="T81" s="47" t="n">
        <f aca="false">(IF(VLOOKUP('BT (BT Hexes)'!$C81,'BT (BT Hexes)'!$C$4:$AN$211,16,FALSE())&gt;0,VLOOKUP('BT (BT Hexes)'!$C81,'BT (BT Hexes)'!$C$4:$AN$211,16,FALSE()),VLOOKUP('BT (BT Hexes)'!$C81,'BT (BT Hexes)'!$C$4:$AN$211,15,FALSE())))*3</f>
        <v>15</v>
      </c>
      <c r="U81" s="57" t="n">
        <f aca="false">ROUND(X81*0.25,0)</f>
        <v>19</v>
      </c>
      <c r="V81" s="57" t="n">
        <f aca="false">IF(VLOOKUP('BT (BT Hexes)'!$C81,'BT (BT Hexes)'!$C$4:$AN$211,17,FALSE())&gt;0,VLOOKUP('BT (BT Hexes)'!$C81,'BT (BT Hexes)'!$C$4:$AN$211,17,FALSE())*3,ROUND(X81*0.5,0))</f>
        <v>38</v>
      </c>
      <c r="W81" s="57" t="n">
        <f aca="false">ROUND(X81*0.7,0)</f>
        <v>53</v>
      </c>
      <c r="X81" s="57" t="n">
        <f aca="false">VLOOKUP('BT (BT Hexes)'!$C81,'BT (BT Hexes)'!$C$4:$AN$211,18,FALSE())*3</f>
        <v>75</v>
      </c>
      <c r="Y81" s="151" t="n">
        <f aca="false">IF(AA81&gt;0,ROUND((($AA81-$X81)/3)+X81,),0)</f>
        <v>462</v>
      </c>
      <c r="Z81" s="57" t="n">
        <f aca="false">IF(AA81&gt;0,ROUND((($AA81-$X81)/3)+Y81,0),0)</f>
        <v>849</v>
      </c>
      <c r="AA81" s="47" t="n">
        <f aca="false">VLOOKUP('BT (BT Hexes)'!$C81,'BT (BT Hexes)'!$C$4:$AN$211,19,FALSE())*3</f>
        <v>1236</v>
      </c>
      <c r="AB81" s="57"/>
      <c r="AC81" s="152" t="n">
        <v>1</v>
      </c>
      <c r="AD81" s="57" t="n">
        <v>1</v>
      </c>
      <c r="AE81" s="57"/>
      <c r="AF81" s="57"/>
      <c r="AG81" s="57" t="n">
        <f aca="false">AE81*AF81</f>
        <v>0</v>
      </c>
      <c r="AH81" s="57" t="str">
        <f aca="false">IF(B81="Energy","N/A",1000/AE81)</f>
        <v>N/A</v>
      </c>
      <c r="AI81" s="47" t="str">
        <f aca="false">IF(B81="Energy","N/A",IF(B81="Ballistic","Variable",1000/AG81))</f>
        <v>N/A</v>
      </c>
      <c r="AJ81" s="57"/>
      <c r="AK81" s="57" t="n">
        <v>3</v>
      </c>
      <c r="AL81" s="57"/>
      <c r="AM81" s="171"/>
      <c r="AN81" s="153" t="n">
        <f aca="false">VLOOKUP($C81,'Mod 4-1 Solaris VII Table'!$C$4:$AM$199,27)</f>
        <v>30</v>
      </c>
    </row>
    <row r="82" s="11" customFormat="true" ht="13.5" hidden="false" customHeight="false" outlineLevel="0" collapsed="false">
      <c r="A82" s="12" t="s">
        <v>7</v>
      </c>
      <c r="B82" s="12" t="s">
        <v>90</v>
      </c>
      <c r="C82" s="12" t="s">
        <v>91</v>
      </c>
      <c r="D82" s="12" t="s">
        <v>4</v>
      </c>
      <c r="E82" s="11" t="n">
        <v>1</v>
      </c>
      <c r="F82" s="57" t="n">
        <f aca="false">IF(VLOOKUP($C82,'Mod 4-1 Solaris VII Table'!$C$4:$K$211,7,FALSE())="N/A",(VLOOKUP($C82,'Mod 4-1 Solaris VII Table'!$C$4:$K$211,4,FALSE())/4),(VLOOKUP($C82,'Mod 4-1 Solaris VII Table'!$C$4:$K$211,4,FALSE())/4)*$E82)</f>
        <v>2</v>
      </c>
      <c r="G82" s="66" t="n">
        <f aca="false">IF('Mod 4-1 Solaris VII Table'!G82="*","*",IF('Mod 4-1 Solaris VII Table'!G82="**","**",IF('Mod 4-1 Solaris VII Table'!G82="-","-",IF('Mod 4-1 Solaris VII Table'!G82="N/A","N/A",$E82*'Mod 4-1 Solaris VII Table'!G82))))</f>
        <v>1</v>
      </c>
      <c r="H82" s="11" t="n">
        <f aca="false">IF('Mod 4-1 Solaris VII Table'!H82="*","*",IF('Mod 4-1 Solaris VII Table'!H82="**","**",IF('Mod 4-1 Solaris VII Table'!H82="-","-",IF('Mod 4-1 Solaris VII Table'!H82="N/A","N/A",$E82*'Mod 4-1 Solaris VII Table'!H82))))</f>
        <v>0</v>
      </c>
      <c r="K82" s="13"/>
      <c r="M82" s="57" t="n">
        <f aca="false">VLOOKUP('BT (BT Hexes)'!$C82,'BT (BT Hexes)'!$C$4:$AN$211,11,FALSE())*3</f>
        <v>18</v>
      </c>
      <c r="N82" s="57"/>
      <c r="O82" s="151" t="n">
        <f aca="false">(N82+P82)/2</f>
        <v>10.5</v>
      </c>
      <c r="P82" s="57" t="n">
        <f aca="false">VLOOKUP('BT (BT Hexes)'!$C82,'BT (BT Hexes)'!$C$4:$AN$211,13,FALSE())*3</f>
        <v>21</v>
      </c>
      <c r="Q82" s="151" t="n">
        <f aca="false">IF(P82=0,0,(P82+R82)/2)</f>
        <v>31.5</v>
      </c>
      <c r="R82" s="57" t="n">
        <f aca="false">(VLOOKUP('BT (BT Hexes)'!$C82,'BT (BT Hexes)'!$C$4:$AN$211,14,FALSE()))*3</f>
        <v>42</v>
      </c>
      <c r="S82" s="151" t="n">
        <f aca="false">IF(R82=0,0,(R82+T82)/2)</f>
        <v>52.5</v>
      </c>
      <c r="T82" s="47" t="n">
        <f aca="false">(IF(VLOOKUP('BT (BT Hexes)'!$C82,'BT (BT Hexes)'!$C$4:$AN$211,16,FALSE())&gt;0,VLOOKUP('BT (BT Hexes)'!$C82,'BT (BT Hexes)'!$C$4:$AN$211,16,FALSE()),VLOOKUP('BT (BT Hexes)'!$C82,'BT (BT Hexes)'!$C$4:$AN$211,15,FALSE())))*3</f>
        <v>63</v>
      </c>
      <c r="U82" s="57" t="n">
        <f aca="false">ROUND(X82*0.25,0)</f>
        <v>79</v>
      </c>
      <c r="V82" s="57" t="n">
        <f aca="false">IF(VLOOKUP('BT (BT Hexes)'!$C82,'BT (BT Hexes)'!$C$4:$AN$211,17,FALSE())&gt;0,VLOOKUP('BT (BT Hexes)'!$C82,'BT (BT Hexes)'!$C$4:$AN$211,17,FALSE())*3,ROUND(X82*0.5,0))</f>
        <v>158</v>
      </c>
      <c r="W82" s="57" t="n">
        <f aca="false">ROUND(X82*0.7,0)</f>
        <v>221</v>
      </c>
      <c r="X82" s="57" t="n">
        <f aca="false">VLOOKUP('BT (BT Hexes)'!$C82,'BT (BT Hexes)'!$C$4:$AN$211,18,FALSE())*3</f>
        <v>315</v>
      </c>
      <c r="Y82" s="151" t="n">
        <f aca="false">IF(AA82&gt;0,ROUND((($AA82-$X82)/3)+X82,),0)</f>
        <v>0</v>
      </c>
      <c r="Z82" s="57" t="n">
        <f aca="false">IF(AA82&gt;0,ROUND((($AA82-$X82)/3)+Y82,0),0)</f>
        <v>0</v>
      </c>
      <c r="AA82" s="47" t="n">
        <f aca="false">VLOOKUP('BT (BT Hexes)'!$C82,'BT (BT Hexes)'!$C$4:$AN$211,19,FALSE())*3</f>
        <v>0</v>
      </c>
      <c r="AB82" s="57"/>
      <c r="AC82" s="152" t="n">
        <v>2</v>
      </c>
      <c r="AD82" s="57" t="n">
        <v>1</v>
      </c>
      <c r="AE82" s="57" t="n">
        <v>24</v>
      </c>
      <c r="AF82" s="57" t="n">
        <v>5</v>
      </c>
      <c r="AG82" s="57" t="n">
        <f aca="false">AE82*AF82</f>
        <v>120</v>
      </c>
      <c r="AH82" s="57" t="n">
        <f aca="false">IF(B82="Energy","N/A",1000/AE82)</f>
        <v>41.6666666666667</v>
      </c>
      <c r="AI82" s="47" t="n">
        <f aca="false">IF(B82="Energy","N/A",IF(B82="Ballistic","Variable",1000/AG82))</f>
        <v>8.33333333333333</v>
      </c>
      <c r="AJ82" s="57"/>
      <c r="AK82" s="57" t="n">
        <v>1</v>
      </c>
      <c r="AL82" s="57"/>
      <c r="AM82" s="171"/>
      <c r="AN82" s="153" t="n">
        <f aca="false">VLOOKUP($C82,'Mod 4-1 Solaris VII Table'!$C$4:$AM$199,27)</f>
        <v>1.5</v>
      </c>
    </row>
    <row r="83" s="11" customFormat="true" ht="13.5" hidden="false" customHeight="false" outlineLevel="0" collapsed="false">
      <c r="A83" s="12" t="s">
        <v>7</v>
      </c>
      <c r="B83" s="12" t="s">
        <v>90</v>
      </c>
      <c r="C83" s="12" t="s">
        <v>92</v>
      </c>
      <c r="D83" s="12" t="s">
        <v>17</v>
      </c>
      <c r="E83" s="11" t="n">
        <v>1</v>
      </c>
      <c r="F83" s="57" t="n">
        <f aca="false">IF(VLOOKUP($C83,'Mod 4-1 Solaris VII Table'!$C$4:$K$211,7,FALSE())="N/A",(VLOOKUP($C83,'Mod 4-1 Solaris VII Table'!$C$4:$K$211,4,FALSE())/4),(VLOOKUP($C83,'Mod 4-1 Solaris VII Table'!$C$4:$K$211,4,FALSE())/4)*$E83)</f>
        <v>2</v>
      </c>
      <c r="G83" s="66" t="n">
        <f aca="false">IF('Mod 4-1 Solaris VII Table'!G83="*","*",IF('Mod 4-1 Solaris VII Table'!G83="**","**",IF('Mod 4-1 Solaris VII Table'!G83="-","-",IF('Mod 4-1 Solaris VII Table'!G83="N/A","N/A",$E83*'Mod 4-1 Solaris VII Table'!G83))))</f>
        <v>2</v>
      </c>
      <c r="H83" s="11" t="n">
        <f aca="false">IF('Mod 4-1 Solaris VII Table'!H83="*","*",IF('Mod 4-1 Solaris VII Table'!H83="**","**",IF('Mod 4-1 Solaris VII Table'!H83="-","-",IF('Mod 4-1 Solaris VII Table'!H83="N/A","N/A",$E83*'Mod 4-1 Solaris VII Table'!H83))))</f>
        <v>0</v>
      </c>
      <c r="K83" s="13"/>
      <c r="M83" s="57" t="n">
        <f aca="false">VLOOKUP('BT (BT Hexes)'!$C83,'BT (BT Hexes)'!$C$4:$AN$211,11,FALSE())*3</f>
        <v>12</v>
      </c>
      <c r="N83" s="57"/>
      <c r="O83" s="151" t="n">
        <f aca="false">(N83+P83)/2</f>
        <v>9</v>
      </c>
      <c r="P83" s="57" t="n">
        <f aca="false">VLOOKUP('BT (BT Hexes)'!$C83,'BT (BT Hexes)'!$C$4:$AN$211,13,FALSE())*3</f>
        <v>18</v>
      </c>
      <c r="Q83" s="151" t="n">
        <f aca="false">IF(P83=0,0,(P83+R83)/2)</f>
        <v>27</v>
      </c>
      <c r="R83" s="57" t="n">
        <f aca="false">(VLOOKUP('BT (BT Hexes)'!$C83,'BT (BT Hexes)'!$C$4:$AN$211,14,FALSE()))*3</f>
        <v>36</v>
      </c>
      <c r="S83" s="151" t="n">
        <f aca="false">IF(R83=0,0,(R83+T83)/2)</f>
        <v>45</v>
      </c>
      <c r="T83" s="47" t="n">
        <f aca="false">(IF(VLOOKUP('BT (BT Hexes)'!$C83,'BT (BT Hexes)'!$C$4:$AN$211,16,FALSE())&gt;0,VLOOKUP('BT (BT Hexes)'!$C83,'BT (BT Hexes)'!$C$4:$AN$211,16,FALSE()),VLOOKUP('BT (BT Hexes)'!$C83,'BT (BT Hexes)'!$C$4:$AN$211,15,FALSE())))*3</f>
        <v>54</v>
      </c>
      <c r="U83" s="57" t="n">
        <f aca="false">ROUND(X83*0.25,0)</f>
        <v>68</v>
      </c>
      <c r="V83" s="57" t="n">
        <f aca="false">IF(VLOOKUP('BT (BT Hexes)'!$C83,'BT (BT Hexes)'!$C$4:$AN$211,17,FALSE())&gt;0,VLOOKUP('BT (BT Hexes)'!$C83,'BT (BT Hexes)'!$C$4:$AN$211,17,FALSE())*3,ROUND(X83*0.5,0))</f>
        <v>135</v>
      </c>
      <c r="W83" s="57" t="n">
        <f aca="false">ROUND(X83*0.7,0)</f>
        <v>189</v>
      </c>
      <c r="X83" s="57" t="n">
        <f aca="false">VLOOKUP('BT (BT Hexes)'!$C83,'BT (BT Hexes)'!$C$4:$AN$211,18,FALSE())*3</f>
        <v>270</v>
      </c>
      <c r="Y83" s="151" t="n">
        <f aca="false">IF(AA83&gt;0,ROUND((($AA83-$X83)/3)+X83,),0)</f>
        <v>0</v>
      </c>
      <c r="Z83" s="57" t="n">
        <f aca="false">IF(AA83&gt;0,ROUND((($AA83-$X83)/3)+Y83,0),0)</f>
        <v>0</v>
      </c>
      <c r="AA83" s="47" t="n">
        <f aca="false">VLOOKUP('BT (BT Hexes)'!$C83,'BT (BT Hexes)'!$C$4:$AN$211,19,FALSE())*3</f>
        <v>0</v>
      </c>
      <c r="AB83" s="57"/>
      <c r="AC83" s="152" t="n">
        <v>2</v>
      </c>
      <c r="AD83" s="57" t="n">
        <v>1</v>
      </c>
      <c r="AE83" s="57" t="n">
        <v>24</v>
      </c>
      <c r="AF83" s="57" t="n">
        <v>5</v>
      </c>
      <c r="AG83" s="57" t="n">
        <f aca="false">AE83*AF83</f>
        <v>120</v>
      </c>
      <c r="AH83" s="57" t="n">
        <f aca="false">IF(B83="Energy","N/A",1000/AE83)</f>
        <v>41.6666666666667</v>
      </c>
      <c r="AI83" s="47" t="n">
        <f aca="false">IF(B83="Energy","N/A",IF(B83="Ballistic","Variable",1000/AG83))</f>
        <v>8.33333333333333</v>
      </c>
      <c r="AJ83" s="57"/>
      <c r="AK83" s="57" t="n">
        <v>3</v>
      </c>
      <c r="AL83" s="57"/>
      <c r="AM83" s="171"/>
      <c r="AN83" s="153" t="n">
        <f aca="false">VLOOKUP($C83,'Mod 4-1 Solaris VII Table'!$C$4:$AM$199,27)</f>
        <v>1.5</v>
      </c>
    </row>
    <row r="84" s="11" customFormat="true" ht="13.5" hidden="false" customHeight="false" outlineLevel="0" collapsed="false">
      <c r="A84" s="12" t="s">
        <v>7</v>
      </c>
      <c r="B84" s="12" t="s">
        <v>90</v>
      </c>
      <c r="C84" s="12" t="s">
        <v>93</v>
      </c>
      <c r="D84" s="12" t="s">
        <v>17</v>
      </c>
      <c r="E84" s="11" t="n">
        <v>1</v>
      </c>
      <c r="F84" s="57" t="n">
        <f aca="false">IF(VLOOKUP($C84,'Mod 4-1 Solaris VII Table'!$C$4:$K$211,7,FALSE())="N/A",(VLOOKUP($C84,'Mod 4-1 Solaris VII Table'!$C$4:$K$211,4,FALSE())/4),(VLOOKUP($C84,'Mod 4-1 Solaris VII Table'!$C$4:$K$211,4,FALSE())/4)*$E84)</f>
        <v>3</v>
      </c>
      <c r="G84" s="66" t="n">
        <f aca="false">IF('Mod 4-1 Solaris VII Table'!G84="*","*",IF('Mod 4-1 Solaris VII Table'!G84="**","**",IF('Mod 4-1 Solaris VII Table'!G84="-","-",IF('Mod 4-1 Solaris VII Table'!G84="N/A","N/A",$E84*'Mod 4-1 Solaris VII Table'!G84))))</f>
        <v>1</v>
      </c>
      <c r="H84" s="11" t="n">
        <f aca="false">IF('Mod 4-1 Solaris VII Table'!H84="*","*",IF('Mod 4-1 Solaris VII Table'!H84="**","**",IF('Mod 4-1 Solaris VII Table'!H84="-","-",IF('Mod 4-1 Solaris VII Table'!H84="N/A","N/A",$E84*'Mod 4-1 Solaris VII Table'!H84))))</f>
        <v>0</v>
      </c>
      <c r="K84" s="13"/>
      <c r="M84" s="57" t="n">
        <f aca="false">VLOOKUP('BT (BT Hexes)'!$C84,'BT (BT Hexes)'!$C$4:$AN$211,11,FALSE())*3</f>
        <v>30</v>
      </c>
      <c r="N84" s="57"/>
      <c r="O84" s="151" t="n">
        <f aca="false">(N84+P84)/2</f>
        <v>18</v>
      </c>
      <c r="P84" s="57" t="n">
        <f aca="false">VLOOKUP('BT (BT Hexes)'!$C84,'BT (BT Hexes)'!$C$4:$AN$211,13,FALSE())*3</f>
        <v>36</v>
      </c>
      <c r="Q84" s="151" t="n">
        <f aca="false">IF(P84=0,0,(P84+R84)/2)</f>
        <v>51</v>
      </c>
      <c r="R84" s="57" t="n">
        <f aca="false">(VLOOKUP('BT (BT Hexes)'!$C84,'BT (BT Hexes)'!$C$4:$AN$211,14,FALSE()))*3</f>
        <v>66</v>
      </c>
      <c r="S84" s="151" t="n">
        <f aca="false">IF(R84=0,0,(R84+T84)/2)</f>
        <v>90</v>
      </c>
      <c r="T84" s="47" t="n">
        <f aca="false">(IF(VLOOKUP('BT (BT Hexes)'!$C84,'BT (BT Hexes)'!$C$4:$AN$211,16,FALSE())&gt;0,VLOOKUP('BT (BT Hexes)'!$C84,'BT (BT Hexes)'!$C$4:$AN$211,16,FALSE()),VLOOKUP('BT (BT Hexes)'!$C84,'BT (BT Hexes)'!$C$4:$AN$211,15,FALSE())))*3</f>
        <v>114</v>
      </c>
      <c r="U84" s="57" t="n">
        <f aca="false">ROUND(X84*0.25,0)</f>
        <v>143</v>
      </c>
      <c r="V84" s="57" t="n">
        <f aca="false">IF(VLOOKUP('BT (BT Hexes)'!$C84,'BT (BT Hexes)'!$C$4:$AN$211,17,FALSE())&gt;0,VLOOKUP('BT (BT Hexes)'!$C84,'BT (BT Hexes)'!$C$4:$AN$211,17,FALSE())*3,ROUND(X84*0.5,0))</f>
        <v>285</v>
      </c>
      <c r="W84" s="57" t="n">
        <f aca="false">ROUND(X84*0.7,0)</f>
        <v>399</v>
      </c>
      <c r="X84" s="57" t="n">
        <f aca="false">VLOOKUP('BT (BT Hexes)'!$C84,'BT (BT Hexes)'!$C$4:$AN$211,18,FALSE())*3</f>
        <v>570</v>
      </c>
      <c r="Y84" s="151" t="n">
        <f aca="false">IF(AA84&gt;0,ROUND((($AA84-$X84)/3)+X84,),0)</f>
        <v>0</v>
      </c>
      <c r="Z84" s="57" t="n">
        <f aca="false">IF(AA84&gt;0,ROUND((($AA84-$X84)/3)+Y84,0),0)</f>
        <v>0</v>
      </c>
      <c r="AA84" s="47" t="n">
        <f aca="false">VLOOKUP('BT (BT Hexes)'!$C84,'BT (BT Hexes)'!$C$4:$AN$211,19,FALSE())*3</f>
        <v>0</v>
      </c>
      <c r="AB84" s="57"/>
      <c r="AC84" s="152" t="n">
        <v>6</v>
      </c>
      <c r="AD84" s="57" t="n">
        <v>1</v>
      </c>
      <c r="AE84" s="57" t="n">
        <v>18</v>
      </c>
      <c r="AF84" s="57" t="n">
        <v>5</v>
      </c>
      <c r="AG84" s="57" t="n">
        <f aca="false">AE84*AF84</f>
        <v>90</v>
      </c>
      <c r="AH84" s="57" t="n">
        <f aca="false">IF(B84="Energy","N/A",1000/AE84)</f>
        <v>55.5555555555556</v>
      </c>
      <c r="AI84" s="47" t="n">
        <f aca="false">IF(B84="Energy","N/A",IF(B84="Ballistic","Variable",1000/AG84))</f>
        <v>11.1111111111111</v>
      </c>
      <c r="AJ84" s="57"/>
      <c r="AK84" s="57" t="n">
        <v>3</v>
      </c>
      <c r="AL84" s="57"/>
      <c r="AM84" s="171"/>
      <c r="AN84" s="153" t="n">
        <f aca="false">VLOOKUP($C84,'Mod 4-1 Solaris VII Table'!$C$4:$AM$199,27)</f>
        <v>1.5</v>
      </c>
    </row>
    <row r="85" s="11" customFormat="true" ht="13.5" hidden="false" customHeight="false" outlineLevel="0" collapsed="false">
      <c r="A85" s="12" t="s">
        <v>7</v>
      </c>
      <c r="B85" s="12" t="s">
        <v>90</v>
      </c>
      <c r="C85" s="12" t="s">
        <v>94</v>
      </c>
      <c r="D85" s="12" t="s">
        <v>4</v>
      </c>
      <c r="E85" s="11" t="n">
        <v>1</v>
      </c>
      <c r="F85" s="57" t="n">
        <f aca="false">IF(VLOOKUP($C85,'Mod 4-1 Solaris VII Table'!$C$4:$K$211,7,FALSE())="N/A",(VLOOKUP($C85,'Mod 4-1 Solaris VII Table'!$C$4:$K$211,4,FALSE())/4),(VLOOKUP($C85,'Mod 4-1 Solaris VII Table'!$C$4:$K$211,4,FALSE())/4)*$E85)</f>
        <v>4</v>
      </c>
      <c r="G85" s="66" t="n">
        <f aca="false">IF('Mod 4-1 Solaris VII Table'!G85="*","*",IF('Mod 4-1 Solaris VII Table'!G85="**","**",IF('Mod 4-1 Solaris VII Table'!G85="-","-",IF('Mod 4-1 Solaris VII Table'!G85="N/A","N/A",$E85*'Mod 4-1 Solaris VII Table'!G85))))</f>
        <v>1</v>
      </c>
      <c r="H85" s="11" t="n">
        <f aca="false">IF('Mod 4-1 Solaris VII Table'!H85="*","*",IF('Mod 4-1 Solaris VII Table'!H85="**","**",IF('Mod 4-1 Solaris VII Table'!H85="-","-",IF('Mod 4-1 Solaris VII Table'!H85="N/A","N/A",$E85*'Mod 4-1 Solaris VII Table'!H85))))</f>
        <v>0</v>
      </c>
      <c r="K85" s="13"/>
      <c r="M85" s="57" t="n">
        <f aca="false">VLOOKUP('BT (BT Hexes)'!$C85,'BT (BT Hexes)'!$C$4:$AN$211,11,FALSE())*3</f>
        <v>18</v>
      </c>
      <c r="N85" s="57"/>
      <c r="O85" s="151" t="n">
        <f aca="false">(N85+P85)/2</f>
        <v>10.5</v>
      </c>
      <c r="P85" s="57" t="n">
        <f aca="false">VLOOKUP('BT (BT Hexes)'!$C85,'BT (BT Hexes)'!$C$4:$AN$211,13,FALSE())*3</f>
        <v>21</v>
      </c>
      <c r="Q85" s="151" t="n">
        <f aca="false">IF(P85=0,0,(P85+R85)/2)</f>
        <v>31.5</v>
      </c>
      <c r="R85" s="57" t="n">
        <f aca="false">(VLOOKUP('BT (BT Hexes)'!$C85,'BT (BT Hexes)'!$C$4:$AN$211,14,FALSE()))*3</f>
        <v>42</v>
      </c>
      <c r="S85" s="151" t="n">
        <f aca="false">IF(R85=0,0,(R85+T85)/2)</f>
        <v>52.5</v>
      </c>
      <c r="T85" s="47" t="n">
        <f aca="false">(IF(VLOOKUP('BT (BT Hexes)'!$C85,'BT (BT Hexes)'!$C$4:$AN$211,16,FALSE())&gt;0,VLOOKUP('BT (BT Hexes)'!$C85,'BT (BT Hexes)'!$C$4:$AN$211,16,FALSE()),VLOOKUP('BT (BT Hexes)'!$C85,'BT (BT Hexes)'!$C$4:$AN$211,15,FALSE())))*3</f>
        <v>63</v>
      </c>
      <c r="U85" s="57" t="n">
        <f aca="false">ROUND(X85*0.25,0)</f>
        <v>79</v>
      </c>
      <c r="V85" s="57" t="n">
        <f aca="false">IF(VLOOKUP('BT (BT Hexes)'!$C85,'BT (BT Hexes)'!$C$4:$AN$211,17,FALSE())&gt;0,VLOOKUP('BT (BT Hexes)'!$C85,'BT (BT Hexes)'!$C$4:$AN$211,17,FALSE())*3,ROUND(X85*0.5,0))</f>
        <v>158</v>
      </c>
      <c r="W85" s="57" t="n">
        <f aca="false">ROUND(X85*0.7,0)</f>
        <v>221</v>
      </c>
      <c r="X85" s="57" t="n">
        <f aca="false">VLOOKUP('BT (BT Hexes)'!$C85,'BT (BT Hexes)'!$C$4:$AN$211,18,FALSE())*3</f>
        <v>315</v>
      </c>
      <c r="Y85" s="151" t="n">
        <f aca="false">IF(AA85&gt;0,ROUND((($AA85-$X85)/3)+X85,),0)</f>
        <v>0</v>
      </c>
      <c r="Z85" s="57" t="n">
        <f aca="false">IF(AA85&gt;0,ROUND((($AA85-$X85)/3)+Y85,0),0)</f>
        <v>0</v>
      </c>
      <c r="AA85" s="47" t="n">
        <f aca="false">VLOOKUP('BT (BT Hexes)'!$C85,'BT (BT Hexes)'!$C$4:$AN$211,19,FALSE())*3</f>
        <v>0</v>
      </c>
      <c r="AB85" s="57"/>
      <c r="AC85" s="152" t="n">
        <v>5</v>
      </c>
      <c r="AD85" s="57" t="n">
        <v>2</v>
      </c>
      <c r="AE85" s="57" t="n">
        <v>12</v>
      </c>
      <c r="AF85" s="57" t="n">
        <v>10</v>
      </c>
      <c r="AG85" s="57" t="n">
        <f aca="false">AE85*AF85</f>
        <v>120</v>
      </c>
      <c r="AH85" s="57" t="n">
        <f aca="false">IF(B85="Energy","N/A",1000/AE85)</f>
        <v>83.3333333333333</v>
      </c>
      <c r="AI85" s="47" t="n">
        <f aca="false">IF(B85="Energy","N/A",IF(B85="Ballistic","Variable",1000/AG85))</f>
        <v>8.33333333333333</v>
      </c>
      <c r="AJ85" s="57"/>
      <c r="AK85" s="57" t="n">
        <v>1</v>
      </c>
      <c r="AL85" s="57"/>
      <c r="AM85" s="171" t="s">
        <v>307</v>
      </c>
      <c r="AN85" s="153" t="n">
        <f aca="false">VLOOKUP($C85,'Mod 4-1 Solaris VII Table'!$C$4:$AM$199,27)</f>
        <v>1.5</v>
      </c>
    </row>
    <row r="86" s="11" customFormat="true" ht="13.5" hidden="false" customHeight="false" outlineLevel="0" collapsed="false">
      <c r="A86" s="12" t="s">
        <v>7</v>
      </c>
      <c r="B86" s="12" t="s">
        <v>90</v>
      </c>
      <c r="C86" s="12" t="s">
        <v>95</v>
      </c>
      <c r="D86" s="12" t="s">
        <v>17</v>
      </c>
      <c r="E86" s="11" t="n">
        <v>1</v>
      </c>
      <c r="F86" s="57" t="n">
        <f aca="false">IF(VLOOKUP($C86,'Mod 4-1 Solaris VII Table'!$C$4:$K$211,7,FALSE())="N/A",(VLOOKUP($C86,'Mod 4-1 Solaris VII Table'!$C$4:$K$211,4,FALSE())/4),(VLOOKUP($C86,'Mod 4-1 Solaris VII Table'!$C$4:$K$211,4,FALSE())/4)*$E86)</f>
        <v>4</v>
      </c>
      <c r="G86" s="66" t="n">
        <f aca="false">IF('Mod 4-1 Solaris VII Table'!G86="*","*",IF('Mod 4-1 Solaris VII Table'!G86="**","**",IF('Mod 4-1 Solaris VII Table'!G86="-","-",IF('Mod 4-1 Solaris VII Table'!G86="N/A","N/A",$E86*'Mod 4-1 Solaris VII Table'!G86))))</f>
        <v>2</v>
      </c>
      <c r="H86" s="11" t="n">
        <f aca="false">IF('Mod 4-1 Solaris VII Table'!H86="*","*",IF('Mod 4-1 Solaris VII Table'!H86="**","**",IF('Mod 4-1 Solaris VII Table'!H86="-","-",IF('Mod 4-1 Solaris VII Table'!H86="N/A","N/A",$E86*'Mod 4-1 Solaris VII Table'!H86))))</f>
        <v>0</v>
      </c>
      <c r="K86" s="13"/>
      <c r="M86" s="57" t="n">
        <f aca="false">VLOOKUP('BT (BT Hexes)'!$C86,'BT (BT Hexes)'!$C$4:$AN$211,11,FALSE())*3</f>
        <v>12</v>
      </c>
      <c r="N86" s="57"/>
      <c r="O86" s="151" t="n">
        <f aca="false">(N86+P86)/2</f>
        <v>9</v>
      </c>
      <c r="P86" s="57" t="n">
        <f aca="false">VLOOKUP('BT (BT Hexes)'!$C86,'BT (BT Hexes)'!$C$4:$AN$211,13,FALSE())*3</f>
        <v>18</v>
      </c>
      <c r="Q86" s="151" t="n">
        <f aca="false">IF(P86=0,0,(P86+R86)/2)</f>
        <v>27</v>
      </c>
      <c r="R86" s="57" t="n">
        <f aca="false">(VLOOKUP('BT (BT Hexes)'!$C86,'BT (BT Hexes)'!$C$4:$AN$211,14,FALSE()))*3</f>
        <v>36</v>
      </c>
      <c r="S86" s="151" t="n">
        <f aca="false">IF(R86=0,0,(R86+T86)/2)</f>
        <v>45</v>
      </c>
      <c r="T86" s="47" t="n">
        <f aca="false">(IF(VLOOKUP('BT (BT Hexes)'!$C86,'BT (BT Hexes)'!$C$4:$AN$211,16,FALSE())&gt;0,VLOOKUP('BT (BT Hexes)'!$C86,'BT (BT Hexes)'!$C$4:$AN$211,16,FALSE()),VLOOKUP('BT (BT Hexes)'!$C86,'BT (BT Hexes)'!$C$4:$AN$211,15,FALSE())))*3</f>
        <v>54</v>
      </c>
      <c r="U86" s="57" t="n">
        <f aca="false">ROUND(X86*0.25,0)</f>
        <v>68</v>
      </c>
      <c r="V86" s="57" t="n">
        <f aca="false">IF(VLOOKUP('BT (BT Hexes)'!$C86,'BT (BT Hexes)'!$C$4:$AN$211,17,FALSE())&gt;0,VLOOKUP('BT (BT Hexes)'!$C86,'BT (BT Hexes)'!$C$4:$AN$211,17,FALSE())*3,ROUND(X86*0.5,0))</f>
        <v>135</v>
      </c>
      <c r="W86" s="57" t="n">
        <f aca="false">ROUND(X86*0.7,0)</f>
        <v>189</v>
      </c>
      <c r="X86" s="57" t="n">
        <f aca="false">VLOOKUP('BT (BT Hexes)'!$C86,'BT (BT Hexes)'!$C$4:$AN$211,18,FALSE())*3</f>
        <v>270</v>
      </c>
      <c r="Y86" s="151" t="n">
        <f aca="false">IF(AA86&gt;0,ROUND((($AA86-$X86)/3)+X86,),0)</f>
        <v>0</v>
      </c>
      <c r="Z86" s="57" t="n">
        <f aca="false">IF(AA86&gt;0,ROUND((($AA86-$X86)/3)+Y86,0),0)</f>
        <v>0</v>
      </c>
      <c r="AA86" s="47" t="n">
        <f aca="false">VLOOKUP('BT (BT Hexes)'!$C86,'BT (BT Hexes)'!$C$4:$AN$211,19,FALSE())*3</f>
        <v>0</v>
      </c>
      <c r="AB86" s="57"/>
      <c r="AC86" s="152" t="n">
        <v>5</v>
      </c>
      <c r="AD86" s="57" t="n">
        <v>1</v>
      </c>
      <c r="AE86" s="57" t="n">
        <v>12</v>
      </c>
      <c r="AF86" s="57" t="n">
        <v>10</v>
      </c>
      <c r="AG86" s="57" t="n">
        <f aca="false">AE86*AF86</f>
        <v>120</v>
      </c>
      <c r="AH86" s="57" t="n">
        <f aca="false">IF(B86="Energy","N/A",1000/AE86)</f>
        <v>83.3333333333333</v>
      </c>
      <c r="AI86" s="47" t="n">
        <f aca="false">IF(B86="Energy","N/A",IF(B86="Ballistic","Variable",1000/AG86))</f>
        <v>8.33333333333333</v>
      </c>
      <c r="AJ86" s="57"/>
      <c r="AK86" s="57" t="n">
        <v>3</v>
      </c>
      <c r="AL86" s="57"/>
      <c r="AM86" s="171" t="s">
        <v>307</v>
      </c>
      <c r="AN86" s="153" t="n">
        <f aca="false">VLOOKUP($C86,'Mod 4-1 Solaris VII Table'!$C$4:$AM$199,27)</f>
        <v>1.5</v>
      </c>
    </row>
    <row r="87" s="11" customFormat="true" ht="13.5" hidden="false" customHeight="false" outlineLevel="0" collapsed="false">
      <c r="A87" s="12" t="s">
        <v>7</v>
      </c>
      <c r="B87" s="12" t="s">
        <v>90</v>
      </c>
      <c r="C87" s="12" t="s">
        <v>96</v>
      </c>
      <c r="D87" s="12" t="s">
        <v>17</v>
      </c>
      <c r="E87" s="11" t="n">
        <v>1</v>
      </c>
      <c r="F87" s="57" t="n">
        <f aca="false">IF(VLOOKUP($C87,'Mod 4-1 Solaris VII Table'!$C$4:$K$211,7,FALSE())="N/A",(VLOOKUP($C87,'Mod 4-1 Solaris VII Table'!$C$4:$K$211,4,FALSE())/4),(VLOOKUP($C87,'Mod 4-1 Solaris VII Table'!$C$4:$K$211,4,FALSE())/4)*$E87)</f>
        <v>6</v>
      </c>
      <c r="G87" s="66" t="n">
        <f aca="false">IF('Mod 4-1 Solaris VII Table'!G87="*","*",IF('Mod 4-1 Solaris VII Table'!G87="**","**",IF('Mod 4-1 Solaris VII Table'!G87="-","-",IF('Mod 4-1 Solaris VII Table'!G87="N/A","N/A",$E87*'Mod 4-1 Solaris VII Table'!G87))))</f>
        <v>1</v>
      </c>
      <c r="H87" s="11" t="n">
        <f aca="false">IF('Mod 4-1 Solaris VII Table'!H87="*","*",IF('Mod 4-1 Solaris VII Table'!H87="**","**",IF('Mod 4-1 Solaris VII Table'!H87="-","-",IF('Mod 4-1 Solaris VII Table'!H87="N/A","N/A",$E87*'Mod 4-1 Solaris VII Table'!H87))))</f>
        <v>0</v>
      </c>
      <c r="K87" s="13"/>
      <c r="M87" s="57" t="n">
        <f aca="false">VLOOKUP('BT (BT Hexes)'!$C87,'BT (BT Hexes)'!$C$4:$AN$211,11,FALSE())*3</f>
        <v>30</v>
      </c>
      <c r="N87" s="57"/>
      <c r="O87" s="151" t="n">
        <f aca="false">(N87+P87)/2</f>
        <v>18</v>
      </c>
      <c r="P87" s="57" t="n">
        <f aca="false">VLOOKUP('BT (BT Hexes)'!$C87,'BT (BT Hexes)'!$C$4:$AN$211,13,FALSE())*3</f>
        <v>36</v>
      </c>
      <c r="Q87" s="151" t="n">
        <f aca="false">IF(P87=0,0,(P87+R87)/2)</f>
        <v>51</v>
      </c>
      <c r="R87" s="57" t="n">
        <f aca="false">(VLOOKUP('BT (BT Hexes)'!$C87,'BT (BT Hexes)'!$C$4:$AN$211,14,FALSE()))*3</f>
        <v>66</v>
      </c>
      <c r="S87" s="151" t="n">
        <f aca="false">IF(R87=0,0,(R87+T87)/2)</f>
        <v>90</v>
      </c>
      <c r="T87" s="47" t="n">
        <f aca="false">(IF(VLOOKUP('BT (BT Hexes)'!$C87,'BT (BT Hexes)'!$C$4:$AN$211,16,FALSE())&gt;0,VLOOKUP('BT (BT Hexes)'!$C87,'BT (BT Hexes)'!$C$4:$AN$211,16,FALSE()),VLOOKUP('BT (BT Hexes)'!$C87,'BT (BT Hexes)'!$C$4:$AN$211,15,FALSE())))*3</f>
        <v>114</v>
      </c>
      <c r="U87" s="57" t="n">
        <f aca="false">ROUND(X87*0.25,0)</f>
        <v>143</v>
      </c>
      <c r="V87" s="57" t="n">
        <f aca="false">IF(VLOOKUP('BT (BT Hexes)'!$C87,'BT (BT Hexes)'!$C$4:$AN$211,17,FALSE())&gt;0,VLOOKUP('BT (BT Hexes)'!$C87,'BT (BT Hexes)'!$C$4:$AN$211,17,FALSE())*3,ROUND(X87*0.5,0))</f>
        <v>285</v>
      </c>
      <c r="W87" s="57" t="n">
        <f aca="false">ROUND(X87*0.7,0)</f>
        <v>399</v>
      </c>
      <c r="X87" s="57" t="n">
        <f aca="false">VLOOKUP('BT (BT Hexes)'!$C87,'BT (BT Hexes)'!$C$4:$AN$211,18,FALSE())*3</f>
        <v>570</v>
      </c>
      <c r="Y87" s="151" t="n">
        <f aca="false">IF(AA87&gt;0,ROUND((($AA87-$X87)/3)+X87,),0)</f>
        <v>0</v>
      </c>
      <c r="Z87" s="57" t="n">
        <f aca="false">IF(AA87&gt;0,ROUND((($AA87-$X87)/3)+Y87,0),0)</f>
        <v>0</v>
      </c>
      <c r="AA87" s="47" t="n">
        <f aca="false">VLOOKUP('BT (BT Hexes)'!$C87,'BT (BT Hexes)'!$C$4:$AN$211,19,FALSE())*3</f>
        <v>0</v>
      </c>
      <c r="AB87" s="57"/>
      <c r="AC87" s="152" t="n">
        <v>8</v>
      </c>
      <c r="AD87" s="57" t="n">
        <v>4</v>
      </c>
      <c r="AE87" s="57" t="n">
        <v>9</v>
      </c>
      <c r="AF87" s="57" t="n">
        <v>10</v>
      </c>
      <c r="AG87" s="57" t="n">
        <f aca="false">AE87*AF87</f>
        <v>90</v>
      </c>
      <c r="AH87" s="57" t="n">
        <f aca="false">IF(B87="Energy","N/A",1000/AE87)</f>
        <v>111.111111111111</v>
      </c>
      <c r="AI87" s="47" t="n">
        <f aca="false">IF(B87="Energy","N/A",IF(B87="Ballistic","Variable",1000/AG87))</f>
        <v>11.1111111111111</v>
      </c>
      <c r="AJ87" s="57"/>
      <c r="AK87" s="57" t="n">
        <v>3</v>
      </c>
      <c r="AL87" s="57"/>
      <c r="AM87" s="171" t="s">
        <v>307</v>
      </c>
      <c r="AN87" s="153" t="n">
        <f aca="false">VLOOKUP($C87,'Mod 4-1 Solaris VII Table'!$C$4:$AM$199,27)</f>
        <v>1.5</v>
      </c>
    </row>
    <row r="88" s="11" customFormat="true" ht="13.5" hidden="false" customHeight="false" outlineLevel="0" collapsed="false">
      <c r="A88" s="12" t="s">
        <v>7</v>
      </c>
      <c r="B88" s="12" t="s">
        <v>90</v>
      </c>
      <c r="C88" s="12" t="s">
        <v>97</v>
      </c>
      <c r="D88" s="12" t="s">
        <v>4</v>
      </c>
      <c r="E88" s="11" t="n">
        <v>1</v>
      </c>
      <c r="F88" s="57" t="n">
        <f aca="false">IF(VLOOKUP($C88,'Mod 4-1 Solaris VII Table'!$C$4:$K$211,7,FALSE())="N/A",(VLOOKUP($C88,'Mod 4-1 Solaris VII Table'!$C$4:$K$211,4,FALSE())/4),(VLOOKUP($C88,'Mod 4-1 Solaris VII Table'!$C$4:$K$211,4,FALSE())/4)*$E88)</f>
        <v>5</v>
      </c>
      <c r="G88" s="66" t="n">
        <f aca="false">IF('Mod 4-1 Solaris VII Table'!G88="*","*",IF('Mod 4-1 Solaris VII Table'!G88="**","**",IF('Mod 4-1 Solaris VII Table'!G88="-","-",IF('Mod 4-1 Solaris VII Table'!G88="N/A","N/A",$E88*'Mod 4-1 Solaris VII Table'!G88))))</f>
        <v>1</v>
      </c>
      <c r="H88" s="11" t="n">
        <f aca="false">IF('Mod 4-1 Solaris VII Table'!H88="*","*",IF('Mod 4-1 Solaris VII Table'!H88="**","**",IF('Mod 4-1 Solaris VII Table'!H88="-","-",IF('Mod 4-1 Solaris VII Table'!H88="N/A","N/A",$E88*'Mod 4-1 Solaris VII Table'!H88))))</f>
        <v>0</v>
      </c>
      <c r="K88" s="13"/>
      <c r="M88" s="57" t="n">
        <f aca="false">VLOOKUP('BT (BT Hexes)'!$C88,'BT (BT Hexes)'!$C$4:$AN$211,11,FALSE())*3</f>
        <v>18</v>
      </c>
      <c r="N88" s="57"/>
      <c r="O88" s="151" t="n">
        <f aca="false">(N88+P88)/2</f>
        <v>10.5</v>
      </c>
      <c r="P88" s="57" t="n">
        <f aca="false">VLOOKUP('BT (BT Hexes)'!$C88,'BT (BT Hexes)'!$C$4:$AN$211,13,FALSE())*3</f>
        <v>21</v>
      </c>
      <c r="Q88" s="151" t="n">
        <f aca="false">IF(P88=0,0,(P88+R88)/2)</f>
        <v>31.5</v>
      </c>
      <c r="R88" s="57" t="n">
        <f aca="false">(VLOOKUP('BT (BT Hexes)'!$C88,'BT (BT Hexes)'!$C$4:$AN$211,14,FALSE()))*3</f>
        <v>42</v>
      </c>
      <c r="S88" s="151" t="n">
        <f aca="false">IF(R88=0,0,(R88+T88)/2)</f>
        <v>52.5</v>
      </c>
      <c r="T88" s="47" t="n">
        <f aca="false">(IF(VLOOKUP('BT (BT Hexes)'!$C88,'BT (BT Hexes)'!$C$4:$AN$211,16,FALSE())&gt;0,VLOOKUP('BT (BT Hexes)'!$C88,'BT (BT Hexes)'!$C$4:$AN$211,16,FALSE()),VLOOKUP('BT (BT Hexes)'!$C88,'BT (BT Hexes)'!$C$4:$AN$211,15,FALSE())))*3</f>
        <v>63</v>
      </c>
      <c r="U88" s="57" t="n">
        <f aca="false">ROUND(X88*0.25,0)</f>
        <v>79</v>
      </c>
      <c r="V88" s="57" t="n">
        <f aca="false">IF(VLOOKUP('BT (BT Hexes)'!$C88,'BT (BT Hexes)'!$C$4:$AN$211,17,FALSE())&gt;0,VLOOKUP('BT (BT Hexes)'!$C88,'BT (BT Hexes)'!$C$4:$AN$211,17,FALSE())*3,ROUND(X88*0.5,0))</f>
        <v>158</v>
      </c>
      <c r="W88" s="57" t="n">
        <f aca="false">ROUND(X88*0.7,0)</f>
        <v>221</v>
      </c>
      <c r="X88" s="57" t="n">
        <f aca="false">VLOOKUP('BT (BT Hexes)'!$C88,'BT (BT Hexes)'!$C$4:$AN$211,18,FALSE())*3</f>
        <v>315</v>
      </c>
      <c r="Y88" s="151" t="n">
        <f aca="false">IF(AA88&gt;0,ROUND((($AA88-$X88)/3)+X88,),0)</f>
        <v>0</v>
      </c>
      <c r="Z88" s="57" t="n">
        <f aca="false">IF(AA88&gt;0,ROUND((($AA88-$X88)/3)+Y88,0),0)</f>
        <v>0</v>
      </c>
      <c r="AA88" s="47" t="n">
        <f aca="false">VLOOKUP('BT (BT Hexes)'!$C88,'BT (BT Hexes)'!$C$4:$AN$211,19,FALSE())*3</f>
        <v>0</v>
      </c>
      <c r="AB88" s="57"/>
      <c r="AC88" s="152" t="n">
        <v>7</v>
      </c>
      <c r="AD88" s="57" t="n">
        <v>3</v>
      </c>
      <c r="AE88" s="57" t="n">
        <v>8</v>
      </c>
      <c r="AF88" s="57" t="n">
        <v>15</v>
      </c>
      <c r="AG88" s="57" t="n">
        <f aca="false">AE88*AF88</f>
        <v>120</v>
      </c>
      <c r="AH88" s="57" t="n">
        <f aca="false">IF(B88="Energy","N/A",1000/AE88)</f>
        <v>125</v>
      </c>
      <c r="AI88" s="47" t="n">
        <f aca="false">IF(B88="Energy","N/A",IF(B88="Ballistic","Variable",1000/AG88))</f>
        <v>8.33333333333333</v>
      </c>
      <c r="AJ88" s="57"/>
      <c r="AK88" s="57" t="n">
        <v>1</v>
      </c>
      <c r="AL88" s="57"/>
      <c r="AM88" s="171" t="s">
        <v>307</v>
      </c>
      <c r="AN88" s="153" t="n">
        <f aca="false">VLOOKUP($C88,'Mod 4-1 Solaris VII Table'!$C$4:$AM$199,27)</f>
        <v>1.5</v>
      </c>
    </row>
    <row r="89" s="11" customFormat="true" ht="13.5" hidden="false" customHeight="false" outlineLevel="0" collapsed="false">
      <c r="A89" s="12" t="s">
        <v>7</v>
      </c>
      <c r="B89" s="12" t="s">
        <v>90</v>
      </c>
      <c r="C89" s="12" t="s">
        <v>98</v>
      </c>
      <c r="D89" s="12" t="s">
        <v>17</v>
      </c>
      <c r="E89" s="11" t="n">
        <v>1</v>
      </c>
      <c r="F89" s="57" t="n">
        <f aca="false">IF(VLOOKUP($C89,'Mod 4-1 Solaris VII Table'!$C$4:$K$211,7,FALSE())="N/A",(VLOOKUP($C89,'Mod 4-1 Solaris VII Table'!$C$4:$K$211,4,FALSE())/4),(VLOOKUP($C89,'Mod 4-1 Solaris VII Table'!$C$4:$K$211,4,FALSE())/4)*$E89)</f>
        <v>5</v>
      </c>
      <c r="G89" s="66" t="n">
        <f aca="false">IF('Mod 4-1 Solaris VII Table'!G89="*","*",IF('Mod 4-1 Solaris VII Table'!G89="**","**",IF('Mod 4-1 Solaris VII Table'!G89="-","-",IF('Mod 4-1 Solaris VII Table'!G89="N/A","N/A",$E89*'Mod 4-1 Solaris VII Table'!G89))))</f>
        <v>2</v>
      </c>
      <c r="H89" s="11" t="n">
        <f aca="false">IF('Mod 4-1 Solaris VII Table'!H89="*","*",IF('Mod 4-1 Solaris VII Table'!H89="**","**",IF('Mod 4-1 Solaris VII Table'!H89="-","-",IF('Mod 4-1 Solaris VII Table'!H89="N/A","N/A",$E89*'Mod 4-1 Solaris VII Table'!H89))))</f>
        <v>0</v>
      </c>
      <c r="K89" s="13"/>
      <c r="M89" s="57" t="n">
        <f aca="false">VLOOKUP('BT (BT Hexes)'!$C89,'BT (BT Hexes)'!$C$4:$AN$211,11,FALSE())*3</f>
        <v>12</v>
      </c>
      <c r="N89" s="57"/>
      <c r="O89" s="151" t="n">
        <f aca="false">(N89+P89)/2</f>
        <v>9</v>
      </c>
      <c r="P89" s="57" t="n">
        <f aca="false">VLOOKUP('BT (BT Hexes)'!$C89,'BT (BT Hexes)'!$C$4:$AN$211,13,FALSE())*3</f>
        <v>18</v>
      </c>
      <c r="Q89" s="151" t="n">
        <f aca="false">IF(P89=0,0,(P89+R89)/2)</f>
        <v>27</v>
      </c>
      <c r="R89" s="57" t="n">
        <f aca="false">(VLOOKUP('BT (BT Hexes)'!$C89,'BT (BT Hexes)'!$C$4:$AN$211,14,FALSE()))*3</f>
        <v>36</v>
      </c>
      <c r="S89" s="151" t="n">
        <f aca="false">IF(R89=0,0,(R89+T89)/2)</f>
        <v>45</v>
      </c>
      <c r="T89" s="47" t="n">
        <f aca="false">(IF(VLOOKUP('BT (BT Hexes)'!$C89,'BT (BT Hexes)'!$C$4:$AN$211,16,FALSE())&gt;0,VLOOKUP('BT (BT Hexes)'!$C89,'BT (BT Hexes)'!$C$4:$AN$211,16,FALSE()),VLOOKUP('BT (BT Hexes)'!$C89,'BT (BT Hexes)'!$C$4:$AN$211,15,FALSE())))*3</f>
        <v>54</v>
      </c>
      <c r="U89" s="57" t="n">
        <f aca="false">ROUND(X89*0.25,0)</f>
        <v>68</v>
      </c>
      <c r="V89" s="57" t="n">
        <f aca="false">IF(VLOOKUP('BT (BT Hexes)'!$C89,'BT (BT Hexes)'!$C$4:$AN$211,17,FALSE())&gt;0,VLOOKUP('BT (BT Hexes)'!$C89,'BT (BT Hexes)'!$C$4:$AN$211,17,FALSE())*3,ROUND(X89*0.5,0))</f>
        <v>135</v>
      </c>
      <c r="W89" s="57" t="n">
        <f aca="false">ROUND(X89*0.7,0)</f>
        <v>189</v>
      </c>
      <c r="X89" s="57" t="n">
        <f aca="false">VLOOKUP('BT (BT Hexes)'!$C89,'BT (BT Hexes)'!$C$4:$AN$211,18,FALSE())*3</f>
        <v>270</v>
      </c>
      <c r="Y89" s="151" t="n">
        <f aca="false">IF(AA89&gt;0,ROUND((($AA89-$X89)/3)+X89,),0)</f>
        <v>0</v>
      </c>
      <c r="Z89" s="57" t="n">
        <f aca="false">IF(AA89&gt;0,ROUND((($AA89-$X89)/3)+Y89,0),0)</f>
        <v>0</v>
      </c>
      <c r="AA89" s="47" t="n">
        <f aca="false">VLOOKUP('BT (BT Hexes)'!$C89,'BT (BT Hexes)'!$C$4:$AN$211,19,FALSE())*3</f>
        <v>0</v>
      </c>
      <c r="AB89" s="57"/>
      <c r="AC89" s="152" t="n">
        <v>7</v>
      </c>
      <c r="AD89" s="57" t="n">
        <v>3</v>
      </c>
      <c r="AE89" s="57" t="n">
        <v>8</v>
      </c>
      <c r="AF89" s="57" t="n">
        <v>15</v>
      </c>
      <c r="AG89" s="57" t="n">
        <f aca="false">AE89*AF89</f>
        <v>120</v>
      </c>
      <c r="AH89" s="57" t="n">
        <f aca="false">IF(B89="Energy","N/A",1000/AE89)</f>
        <v>125</v>
      </c>
      <c r="AI89" s="47" t="n">
        <f aca="false">IF(B89="Energy","N/A",IF(B89="Ballistic","Variable",1000/AG89))</f>
        <v>8.33333333333333</v>
      </c>
      <c r="AJ89" s="57"/>
      <c r="AK89" s="57" t="n">
        <v>3</v>
      </c>
      <c r="AL89" s="57"/>
      <c r="AM89" s="171" t="s">
        <v>307</v>
      </c>
      <c r="AN89" s="153" t="n">
        <f aca="false">VLOOKUP($C89,'Mod 4-1 Solaris VII Table'!$C$4:$AM$199,27)</f>
        <v>1.5</v>
      </c>
    </row>
    <row r="90" s="11" customFormat="true" ht="13.5" hidden="false" customHeight="false" outlineLevel="0" collapsed="false">
      <c r="A90" s="12" t="s">
        <v>7</v>
      </c>
      <c r="B90" s="12" t="s">
        <v>90</v>
      </c>
      <c r="C90" s="12" t="s">
        <v>99</v>
      </c>
      <c r="D90" s="12" t="s">
        <v>17</v>
      </c>
      <c r="E90" s="11" t="n">
        <v>1</v>
      </c>
      <c r="F90" s="57" t="n">
        <f aca="false">IF(VLOOKUP($C90,'Mod 4-1 Solaris VII Table'!$C$4:$K$211,7,FALSE())="N/A",(VLOOKUP($C90,'Mod 4-1 Solaris VII Table'!$C$4:$K$211,4,FALSE())/4),(VLOOKUP($C90,'Mod 4-1 Solaris VII Table'!$C$4:$K$211,4,FALSE())/4)*$E90)</f>
        <v>8</v>
      </c>
      <c r="G90" s="66" t="n">
        <f aca="false">IF('Mod 4-1 Solaris VII Table'!G90="*","*",IF('Mod 4-1 Solaris VII Table'!G90="**","**",IF('Mod 4-1 Solaris VII Table'!G90="-","-",IF('Mod 4-1 Solaris VII Table'!G90="N/A","N/A",$E90*'Mod 4-1 Solaris VII Table'!G90))))</f>
        <v>1</v>
      </c>
      <c r="H90" s="11" t="n">
        <f aca="false">IF('Mod 4-1 Solaris VII Table'!H90="*","*",IF('Mod 4-1 Solaris VII Table'!H90="**","**",IF('Mod 4-1 Solaris VII Table'!H90="-","-",IF('Mod 4-1 Solaris VII Table'!H90="N/A","N/A",$E90*'Mod 4-1 Solaris VII Table'!H90))))</f>
        <v>0</v>
      </c>
      <c r="K90" s="13"/>
      <c r="M90" s="57" t="n">
        <f aca="false">VLOOKUP('BT (BT Hexes)'!$C90,'BT (BT Hexes)'!$C$4:$AN$211,11,FALSE())*3</f>
        <v>30</v>
      </c>
      <c r="N90" s="57"/>
      <c r="O90" s="151" t="n">
        <f aca="false">(N90+P90)/2</f>
        <v>18</v>
      </c>
      <c r="P90" s="57" t="n">
        <f aca="false">VLOOKUP('BT (BT Hexes)'!$C90,'BT (BT Hexes)'!$C$4:$AN$211,13,FALSE())*3</f>
        <v>36</v>
      </c>
      <c r="Q90" s="151" t="n">
        <f aca="false">IF(P90=0,0,(P90+R90)/2)</f>
        <v>51</v>
      </c>
      <c r="R90" s="57" t="n">
        <f aca="false">(VLOOKUP('BT (BT Hexes)'!$C90,'BT (BT Hexes)'!$C$4:$AN$211,14,FALSE()))*3</f>
        <v>66</v>
      </c>
      <c r="S90" s="151" t="n">
        <f aca="false">IF(R90=0,0,(R90+T90)/2)</f>
        <v>90</v>
      </c>
      <c r="T90" s="47" t="n">
        <f aca="false">(IF(VLOOKUP('BT (BT Hexes)'!$C90,'BT (BT Hexes)'!$C$4:$AN$211,16,FALSE())&gt;0,VLOOKUP('BT (BT Hexes)'!$C90,'BT (BT Hexes)'!$C$4:$AN$211,16,FALSE()),VLOOKUP('BT (BT Hexes)'!$C90,'BT (BT Hexes)'!$C$4:$AN$211,15,FALSE())))*3</f>
        <v>114</v>
      </c>
      <c r="U90" s="57" t="n">
        <f aca="false">ROUND(X90*0.25,0)</f>
        <v>143</v>
      </c>
      <c r="V90" s="57" t="n">
        <f aca="false">IF(VLOOKUP('BT (BT Hexes)'!$C90,'BT (BT Hexes)'!$C$4:$AN$211,17,FALSE())&gt;0,VLOOKUP('BT (BT Hexes)'!$C90,'BT (BT Hexes)'!$C$4:$AN$211,17,FALSE())*3,ROUND(X90*0.5,0))</f>
        <v>285</v>
      </c>
      <c r="W90" s="57" t="n">
        <f aca="false">ROUND(X90*0.7,0)</f>
        <v>399</v>
      </c>
      <c r="X90" s="57" t="n">
        <f aca="false">VLOOKUP('BT (BT Hexes)'!$C90,'BT (BT Hexes)'!$C$4:$AN$211,18,FALSE())*3</f>
        <v>570</v>
      </c>
      <c r="Y90" s="151" t="n">
        <f aca="false">IF(AA90&gt;0,ROUND((($AA90-$X90)/3)+X90,),0)</f>
        <v>0</v>
      </c>
      <c r="Z90" s="57" t="n">
        <f aca="false">IF(AA90&gt;0,ROUND((($AA90-$X90)/3)+Y90,0),0)</f>
        <v>0</v>
      </c>
      <c r="AA90" s="47" t="n">
        <f aca="false">VLOOKUP('BT (BT Hexes)'!$C90,'BT (BT Hexes)'!$C$4:$AN$211,19,FALSE())*3</f>
        <v>0</v>
      </c>
      <c r="AB90" s="57"/>
      <c r="AC90" s="152" t="n">
        <v>12</v>
      </c>
      <c r="AD90" s="57" t="n">
        <v>6</v>
      </c>
      <c r="AE90" s="57" t="n">
        <v>6</v>
      </c>
      <c r="AF90" s="57" t="n">
        <v>15</v>
      </c>
      <c r="AG90" s="57" t="n">
        <f aca="false">AE90*AF90</f>
        <v>90</v>
      </c>
      <c r="AH90" s="57" t="n">
        <f aca="false">IF(B90="Energy","N/A",1000/AE90)</f>
        <v>166.666666666667</v>
      </c>
      <c r="AI90" s="47" t="n">
        <f aca="false">IF(B90="Energy","N/A",IF(B90="Ballistic","Variable",1000/AG90))</f>
        <v>11.1111111111111</v>
      </c>
      <c r="AJ90" s="57"/>
      <c r="AK90" s="57" t="n">
        <v>3</v>
      </c>
      <c r="AL90" s="57"/>
      <c r="AM90" s="171" t="s">
        <v>307</v>
      </c>
      <c r="AN90" s="153" t="n">
        <f aca="false">VLOOKUP($C90,'Mod 4-1 Solaris VII Table'!$C$4:$AM$199,27)</f>
        <v>1.5</v>
      </c>
    </row>
    <row r="91" s="11" customFormat="true" ht="13.5" hidden="false" customHeight="false" outlineLevel="0" collapsed="false">
      <c r="A91" s="12" t="s">
        <v>7</v>
      </c>
      <c r="B91" s="12" t="s">
        <v>90</v>
      </c>
      <c r="C91" s="12" t="s">
        <v>100</v>
      </c>
      <c r="D91" s="12" t="s">
        <v>4</v>
      </c>
      <c r="E91" s="11" t="n">
        <v>1</v>
      </c>
      <c r="F91" s="57" t="n">
        <f aca="false">IF(VLOOKUP($C91,'Mod 4-1 Solaris VII Table'!$C$4:$K$211,7,FALSE())="N/A",(VLOOKUP($C91,'Mod 4-1 Solaris VII Table'!$C$4:$K$211,4,FALSE())/4),(VLOOKUP($C91,'Mod 4-1 Solaris VII Table'!$C$4:$K$211,4,FALSE())/4)*$E91)</f>
        <v>6</v>
      </c>
      <c r="G91" s="66" t="n">
        <f aca="false">IF('Mod 4-1 Solaris VII Table'!G91="*","*",IF('Mod 4-1 Solaris VII Table'!G91="**","**",IF('Mod 4-1 Solaris VII Table'!G91="-","-",IF('Mod 4-1 Solaris VII Table'!G91="N/A","N/A",$E91*'Mod 4-1 Solaris VII Table'!G91))))</f>
        <v>1</v>
      </c>
      <c r="H91" s="11" t="n">
        <f aca="false">IF('Mod 4-1 Solaris VII Table'!H91="*","*",IF('Mod 4-1 Solaris VII Table'!H91="**","**",IF('Mod 4-1 Solaris VII Table'!H91="-","-",IF('Mod 4-1 Solaris VII Table'!H91="N/A","N/A",$E91*'Mod 4-1 Solaris VII Table'!H91))))</f>
        <v>0</v>
      </c>
      <c r="K91" s="13"/>
      <c r="M91" s="57" t="n">
        <f aca="false">VLOOKUP('BT (BT Hexes)'!$C91,'BT (BT Hexes)'!$C$4:$AN$211,11,FALSE())*3</f>
        <v>18</v>
      </c>
      <c r="N91" s="57"/>
      <c r="O91" s="151" t="n">
        <f aca="false">(N91+P91)/2</f>
        <v>10.5</v>
      </c>
      <c r="P91" s="57" t="n">
        <f aca="false">VLOOKUP('BT (BT Hexes)'!$C91,'BT (BT Hexes)'!$C$4:$AN$211,13,FALSE())*3</f>
        <v>21</v>
      </c>
      <c r="Q91" s="151" t="n">
        <f aca="false">IF(P91=0,0,(P91+R91)/2)</f>
        <v>31.5</v>
      </c>
      <c r="R91" s="57" t="n">
        <f aca="false">(VLOOKUP('BT (BT Hexes)'!$C91,'BT (BT Hexes)'!$C$4:$AN$211,14,FALSE()))*3</f>
        <v>42</v>
      </c>
      <c r="S91" s="151" t="n">
        <f aca="false">IF(R91=0,0,(R91+T91)/2)</f>
        <v>52.5</v>
      </c>
      <c r="T91" s="47" t="n">
        <f aca="false">(IF(VLOOKUP('BT (BT Hexes)'!$C91,'BT (BT Hexes)'!$C$4:$AN$211,16,FALSE())&gt;0,VLOOKUP('BT (BT Hexes)'!$C91,'BT (BT Hexes)'!$C$4:$AN$211,16,FALSE()),VLOOKUP('BT (BT Hexes)'!$C91,'BT (BT Hexes)'!$C$4:$AN$211,15,FALSE())))*3</f>
        <v>63</v>
      </c>
      <c r="U91" s="57" t="n">
        <f aca="false">ROUND(X91*0.25,0)</f>
        <v>79</v>
      </c>
      <c r="V91" s="57" t="n">
        <f aca="false">IF(VLOOKUP('BT (BT Hexes)'!$C91,'BT (BT Hexes)'!$C$4:$AN$211,17,FALSE())&gt;0,VLOOKUP('BT (BT Hexes)'!$C91,'BT (BT Hexes)'!$C$4:$AN$211,17,FALSE())*3,ROUND(X91*0.5,0))</f>
        <v>158</v>
      </c>
      <c r="W91" s="57" t="n">
        <f aca="false">ROUND(X91*0.7,0)</f>
        <v>221</v>
      </c>
      <c r="X91" s="57" t="n">
        <f aca="false">VLOOKUP('BT (BT Hexes)'!$C91,'BT (BT Hexes)'!$C$4:$AN$211,18,FALSE())*3</f>
        <v>315</v>
      </c>
      <c r="Y91" s="151" t="n">
        <f aca="false">IF(AA91&gt;0,ROUND((($AA91-$X91)/3)+X91,),0)</f>
        <v>0</v>
      </c>
      <c r="Z91" s="57" t="n">
        <f aca="false">IF(AA91&gt;0,ROUND((($AA91-$X91)/3)+Y91,0),0)</f>
        <v>0</v>
      </c>
      <c r="AA91" s="47" t="n">
        <f aca="false">VLOOKUP('BT (BT Hexes)'!$C91,'BT (BT Hexes)'!$C$4:$AN$211,19,FALSE())*3</f>
        <v>0</v>
      </c>
      <c r="AB91" s="57"/>
      <c r="AC91" s="152" t="n">
        <v>10</v>
      </c>
      <c r="AD91" s="57" t="n">
        <v>5</v>
      </c>
      <c r="AE91" s="57" t="n">
        <v>6</v>
      </c>
      <c r="AF91" s="57" t="n">
        <v>20</v>
      </c>
      <c r="AG91" s="57" t="n">
        <f aca="false">AE91*AF91</f>
        <v>120</v>
      </c>
      <c r="AH91" s="57" t="n">
        <f aca="false">IF(B91="Energy","N/A",1000/AE91)</f>
        <v>166.666666666667</v>
      </c>
      <c r="AI91" s="47" t="n">
        <f aca="false">IF(B91="Energy","N/A",IF(B91="Ballistic","Variable",1000/AG91))</f>
        <v>8.33333333333333</v>
      </c>
      <c r="AJ91" s="57"/>
      <c r="AK91" s="57" t="n">
        <v>1</v>
      </c>
      <c r="AL91" s="57"/>
      <c r="AM91" s="171" t="s">
        <v>307</v>
      </c>
      <c r="AN91" s="153" t="n">
        <f aca="false">VLOOKUP($C91,'Mod 4-1 Solaris VII Table'!$C$4:$AM$199,27)</f>
        <v>1.5</v>
      </c>
    </row>
    <row r="92" s="11" customFormat="true" ht="13.5" hidden="false" customHeight="false" outlineLevel="0" collapsed="false">
      <c r="A92" s="12" t="s">
        <v>7</v>
      </c>
      <c r="B92" s="12" t="s">
        <v>90</v>
      </c>
      <c r="C92" s="12" t="s">
        <v>101</v>
      </c>
      <c r="D92" s="12" t="s">
        <v>17</v>
      </c>
      <c r="E92" s="11" t="n">
        <v>1</v>
      </c>
      <c r="F92" s="57" t="n">
        <f aca="false">IF(VLOOKUP($C92,'Mod 4-1 Solaris VII Table'!$C$4:$K$211,7,FALSE())="N/A",(VLOOKUP($C92,'Mod 4-1 Solaris VII Table'!$C$4:$K$211,4,FALSE())/4),(VLOOKUP($C92,'Mod 4-1 Solaris VII Table'!$C$4:$K$211,4,FALSE())/4)*$E92)</f>
        <v>6</v>
      </c>
      <c r="G92" s="66" t="n">
        <f aca="false">IF('Mod 4-1 Solaris VII Table'!G92="*","*",IF('Mod 4-1 Solaris VII Table'!G92="**","**",IF('Mod 4-1 Solaris VII Table'!G92="-","-",IF('Mod 4-1 Solaris VII Table'!G92="N/A","N/A",$E92*'Mod 4-1 Solaris VII Table'!G92))))</f>
        <v>2</v>
      </c>
      <c r="H92" s="11" t="n">
        <f aca="false">IF('Mod 4-1 Solaris VII Table'!H92="*","*",IF('Mod 4-1 Solaris VII Table'!H92="**","**",IF('Mod 4-1 Solaris VII Table'!H92="-","-",IF('Mod 4-1 Solaris VII Table'!H92="N/A","N/A",$E92*'Mod 4-1 Solaris VII Table'!H92))))</f>
        <v>0</v>
      </c>
      <c r="K92" s="13"/>
      <c r="M92" s="57" t="n">
        <f aca="false">VLOOKUP('BT (BT Hexes)'!$C92,'BT (BT Hexes)'!$C$4:$AN$211,11,FALSE())*3</f>
        <v>12</v>
      </c>
      <c r="N92" s="57"/>
      <c r="O92" s="151" t="n">
        <f aca="false">(N92+P92)/2</f>
        <v>9</v>
      </c>
      <c r="P92" s="57" t="n">
        <f aca="false">VLOOKUP('BT (BT Hexes)'!$C92,'BT (BT Hexes)'!$C$4:$AN$211,13,FALSE())*3</f>
        <v>18</v>
      </c>
      <c r="Q92" s="151" t="n">
        <f aca="false">IF(P92=0,0,(P92+R92)/2)</f>
        <v>27</v>
      </c>
      <c r="R92" s="57" t="n">
        <f aca="false">(VLOOKUP('BT (BT Hexes)'!$C92,'BT (BT Hexes)'!$C$4:$AN$211,14,FALSE()))*3</f>
        <v>36</v>
      </c>
      <c r="S92" s="151" t="n">
        <f aca="false">IF(R92=0,0,(R92+T92)/2)</f>
        <v>45</v>
      </c>
      <c r="T92" s="47" t="n">
        <f aca="false">(IF(VLOOKUP('BT (BT Hexes)'!$C92,'BT (BT Hexes)'!$C$4:$AN$211,16,FALSE())&gt;0,VLOOKUP('BT (BT Hexes)'!$C92,'BT (BT Hexes)'!$C$4:$AN$211,16,FALSE()),VLOOKUP('BT (BT Hexes)'!$C92,'BT (BT Hexes)'!$C$4:$AN$211,15,FALSE())))*3</f>
        <v>54</v>
      </c>
      <c r="U92" s="57" t="n">
        <f aca="false">ROUND(X92*0.25,0)</f>
        <v>68</v>
      </c>
      <c r="V92" s="57" t="n">
        <f aca="false">IF(VLOOKUP('BT (BT Hexes)'!$C92,'BT (BT Hexes)'!$C$4:$AN$211,17,FALSE())&gt;0,VLOOKUP('BT (BT Hexes)'!$C92,'BT (BT Hexes)'!$C$4:$AN$211,17,FALSE())*3,ROUND(X92*0.5,0))</f>
        <v>135</v>
      </c>
      <c r="W92" s="57" t="n">
        <f aca="false">ROUND(X92*0.7,0)</f>
        <v>189</v>
      </c>
      <c r="X92" s="57" t="n">
        <f aca="false">VLOOKUP('BT (BT Hexes)'!$C92,'BT (BT Hexes)'!$C$4:$AN$211,18,FALSE())*3</f>
        <v>270</v>
      </c>
      <c r="Y92" s="151" t="n">
        <f aca="false">IF(AA92&gt;0,ROUND((($AA92-$X92)/3)+X92,),0)</f>
        <v>0</v>
      </c>
      <c r="Z92" s="57" t="n">
        <f aca="false">IF(AA92&gt;0,ROUND((($AA92-$X92)/3)+Y92,0),0)</f>
        <v>0</v>
      </c>
      <c r="AA92" s="47" t="n">
        <f aca="false">VLOOKUP('BT (BT Hexes)'!$C92,'BT (BT Hexes)'!$C$4:$AN$211,19,FALSE())*3</f>
        <v>0</v>
      </c>
      <c r="AB92" s="57"/>
      <c r="AC92" s="152" t="n">
        <v>10</v>
      </c>
      <c r="AD92" s="57" t="n">
        <v>5</v>
      </c>
      <c r="AE92" s="57" t="n">
        <v>6</v>
      </c>
      <c r="AF92" s="57" t="n">
        <v>20</v>
      </c>
      <c r="AG92" s="57" t="n">
        <f aca="false">AE92*AF92</f>
        <v>120</v>
      </c>
      <c r="AH92" s="57" t="n">
        <f aca="false">IF(B92="Energy","N/A",1000/AE92)</f>
        <v>166.666666666667</v>
      </c>
      <c r="AI92" s="47" t="n">
        <f aca="false">IF(B92="Energy","N/A",IF(B92="Ballistic","Variable",1000/AG92))</f>
        <v>8.33333333333333</v>
      </c>
      <c r="AJ92" s="57"/>
      <c r="AK92" s="57" t="n">
        <v>3</v>
      </c>
      <c r="AL92" s="57"/>
      <c r="AM92" s="171" t="s">
        <v>307</v>
      </c>
      <c r="AN92" s="153" t="n">
        <f aca="false">VLOOKUP($C92,'Mod 4-1 Solaris VII Table'!$C$4:$AM$199,27)</f>
        <v>1.5</v>
      </c>
    </row>
    <row r="93" s="11" customFormat="true" ht="13.5" hidden="false" customHeight="false" outlineLevel="0" collapsed="false">
      <c r="A93" s="12" t="s">
        <v>7</v>
      </c>
      <c r="B93" s="12" t="s">
        <v>90</v>
      </c>
      <c r="C93" s="12" t="s">
        <v>102</v>
      </c>
      <c r="D93" s="12" t="s">
        <v>17</v>
      </c>
      <c r="E93" s="11" t="n">
        <v>1</v>
      </c>
      <c r="F93" s="57" t="n">
        <f aca="false">IF(VLOOKUP($C93,'Mod 4-1 Solaris VII Table'!$C$4:$K$211,7,FALSE())="N/A",(VLOOKUP($C93,'Mod 4-1 Solaris VII Table'!$C$4:$K$211,4,FALSE())/4),(VLOOKUP($C93,'Mod 4-1 Solaris VII Table'!$C$4:$K$211,4,FALSE())/4)*$E93)</f>
        <v>10</v>
      </c>
      <c r="G93" s="66" t="n">
        <f aca="false">IF('Mod 4-1 Solaris VII Table'!G93="*","*",IF('Mod 4-1 Solaris VII Table'!G93="**","**",IF('Mod 4-1 Solaris VII Table'!G93="-","-",IF('Mod 4-1 Solaris VII Table'!G93="N/A","N/A",$E93*'Mod 4-1 Solaris VII Table'!G93))))</f>
        <v>1</v>
      </c>
      <c r="H93" s="11" t="n">
        <f aca="false">IF('Mod 4-1 Solaris VII Table'!H93="*","*",IF('Mod 4-1 Solaris VII Table'!H93="**","**",IF('Mod 4-1 Solaris VII Table'!H93="-","-",IF('Mod 4-1 Solaris VII Table'!H93="N/A","N/A",$E93*'Mod 4-1 Solaris VII Table'!H93))))</f>
        <v>0</v>
      </c>
      <c r="K93" s="13"/>
      <c r="M93" s="57" t="n">
        <f aca="false">VLOOKUP('BT (BT Hexes)'!$C93,'BT (BT Hexes)'!$C$4:$AN$211,11,FALSE())*3</f>
        <v>30</v>
      </c>
      <c r="N93" s="57"/>
      <c r="O93" s="151" t="n">
        <f aca="false">(N93+P93)/2</f>
        <v>18</v>
      </c>
      <c r="P93" s="57" t="n">
        <f aca="false">VLOOKUP('BT (BT Hexes)'!$C93,'BT (BT Hexes)'!$C$4:$AN$211,13,FALSE())*3</f>
        <v>36</v>
      </c>
      <c r="Q93" s="151" t="n">
        <f aca="false">IF(P93=0,0,(P93+R93)/2)</f>
        <v>51</v>
      </c>
      <c r="R93" s="57" t="n">
        <f aca="false">(VLOOKUP('BT (BT Hexes)'!$C93,'BT (BT Hexes)'!$C$4:$AN$211,14,FALSE()))*3</f>
        <v>66</v>
      </c>
      <c r="S93" s="151" t="n">
        <f aca="false">IF(R93=0,0,(R93+T93)/2)</f>
        <v>90</v>
      </c>
      <c r="T93" s="47" t="n">
        <f aca="false">(IF(VLOOKUP('BT (BT Hexes)'!$C93,'BT (BT Hexes)'!$C$4:$AN$211,16,FALSE())&gt;0,VLOOKUP('BT (BT Hexes)'!$C93,'BT (BT Hexes)'!$C$4:$AN$211,16,FALSE()),VLOOKUP('BT (BT Hexes)'!$C93,'BT (BT Hexes)'!$C$4:$AN$211,15,FALSE())))*3</f>
        <v>114</v>
      </c>
      <c r="U93" s="57" t="n">
        <f aca="false">ROUND(X93*0.25,0)</f>
        <v>143</v>
      </c>
      <c r="V93" s="57" t="n">
        <f aca="false">IF(VLOOKUP('BT (BT Hexes)'!$C93,'BT (BT Hexes)'!$C$4:$AN$211,17,FALSE())&gt;0,VLOOKUP('BT (BT Hexes)'!$C93,'BT (BT Hexes)'!$C$4:$AN$211,17,FALSE())*3,ROUND(X93*0.5,0))</f>
        <v>285</v>
      </c>
      <c r="W93" s="57" t="n">
        <f aca="false">ROUND(X93*0.7,0)</f>
        <v>399</v>
      </c>
      <c r="X93" s="57" t="n">
        <f aca="false">VLOOKUP('BT (BT Hexes)'!$C93,'BT (BT Hexes)'!$C$4:$AN$211,18,FALSE())*3</f>
        <v>570</v>
      </c>
      <c r="Y93" s="151" t="n">
        <f aca="false">IF(AA93&gt;0,ROUND((($AA93-$X93)/3)+X93,),0)</f>
        <v>0</v>
      </c>
      <c r="Z93" s="57" t="n">
        <f aca="false">IF(AA93&gt;0,ROUND((($AA93-$X93)/3)+Y93,0),0)</f>
        <v>0</v>
      </c>
      <c r="AA93" s="47" t="n">
        <f aca="false">VLOOKUP('BT (BT Hexes)'!$C93,'BT (BT Hexes)'!$C$4:$AN$211,19,FALSE())*3</f>
        <v>0</v>
      </c>
      <c r="AB93" s="57"/>
      <c r="AC93" s="152" t="n">
        <v>18</v>
      </c>
      <c r="AD93" s="57" t="n">
        <v>8</v>
      </c>
      <c r="AE93" s="57" t="n">
        <v>4</v>
      </c>
      <c r="AF93" s="57" t="n">
        <v>20</v>
      </c>
      <c r="AG93" s="57" t="n">
        <f aca="false">AE93*AF93</f>
        <v>80</v>
      </c>
      <c r="AH93" s="57" t="n">
        <f aca="false">IF(B93="Energy","N/A",1000/AE93)</f>
        <v>250</v>
      </c>
      <c r="AI93" s="47" t="n">
        <f aca="false">IF(B93="Energy","N/A",IF(B93="Ballistic","Variable",1000/AG93))</f>
        <v>12.5</v>
      </c>
      <c r="AJ93" s="57"/>
      <c r="AK93" s="57" t="n">
        <v>3</v>
      </c>
      <c r="AL93" s="57"/>
      <c r="AM93" s="171"/>
      <c r="AN93" s="153" t="n">
        <f aca="false">VLOOKUP($C93,'Mod 4-1 Solaris VII Table'!$C$4:$AM$199,27)</f>
        <v>1.5</v>
      </c>
    </row>
    <row r="94" s="11" customFormat="true" ht="13.5" hidden="false" customHeight="false" outlineLevel="0" collapsed="false">
      <c r="A94" s="12" t="s">
        <v>7</v>
      </c>
      <c r="B94" s="12" t="s">
        <v>90</v>
      </c>
      <c r="C94" s="12" t="s">
        <v>103</v>
      </c>
      <c r="D94" s="12" t="s">
        <v>4</v>
      </c>
      <c r="E94" s="11" t="n">
        <v>1</v>
      </c>
      <c r="F94" s="57" t="n">
        <f aca="false">IF(VLOOKUP($C94,'Mod 4-1 Solaris VII Table'!$C$4:$K$211,7,FALSE())="N/A",(VLOOKUP($C94,'Mod 4-1 Solaris VII Table'!$C$4:$K$211,4,FALSE())/4),(VLOOKUP($C94,'Mod 4-1 Solaris VII Table'!$C$4:$K$211,4,FALSE())/4)*$E94)</f>
        <v>4</v>
      </c>
      <c r="G94" s="66" t="n">
        <f aca="false">IF('Mod 4-1 Solaris VII Table'!G94="*","*",IF('Mod 4-1 Solaris VII Table'!G94="**","**",IF('Mod 4-1 Solaris VII Table'!G94="-","-",IF('Mod 4-1 Solaris VII Table'!G94="N/A","N/A",$E94*'Mod 4-1 Solaris VII Table'!G94))))</f>
        <v>1</v>
      </c>
      <c r="H94" s="11" t="n">
        <f aca="false">IF('Mod 4-1 Solaris VII Table'!H94="*","*",IF('Mod 4-1 Solaris VII Table'!H94="**","**",IF('Mod 4-1 Solaris VII Table'!H94="-","-",IF('Mod 4-1 Solaris VII Table'!H94="N/A","N/A",$E94*'Mod 4-1 Solaris VII Table'!H94))))</f>
        <v>0</v>
      </c>
      <c r="K94" s="13"/>
      <c r="M94" s="57" t="n">
        <f aca="false">VLOOKUP('BT (BT Hexes)'!$C94,'BT (BT Hexes)'!$C$4:$AN$211,11,FALSE())*3</f>
        <v>0</v>
      </c>
      <c r="N94" s="57"/>
      <c r="O94" s="151" t="n">
        <f aca="false">(N94+P94)/2</f>
        <v>4.5</v>
      </c>
      <c r="P94" s="57" t="n">
        <f aca="false">VLOOKUP('BT (BT Hexes)'!$C94,'BT (BT Hexes)'!$C$4:$AN$211,13,FALSE())*3</f>
        <v>9</v>
      </c>
      <c r="Q94" s="151" t="n">
        <f aca="false">IF(P94=0,0,(P94+R94)/2)</f>
        <v>16.5</v>
      </c>
      <c r="R94" s="57" t="n">
        <f aca="false">(VLOOKUP('BT (BT Hexes)'!$C94,'BT (BT Hexes)'!$C$4:$AN$211,14,FALSE()))*3</f>
        <v>24</v>
      </c>
      <c r="S94" s="151" t="n">
        <f aca="false">IF(R94=0,0,(R94+T94)/2)</f>
        <v>34.5</v>
      </c>
      <c r="T94" s="47" t="n">
        <f aca="false">(IF(VLOOKUP('BT (BT Hexes)'!$C94,'BT (BT Hexes)'!$C$4:$AN$211,16,FALSE())&gt;0,VLOOKUP('BT (BT Hexes)'!$C94,'BT (BT Hexes)'!$C$4:$AN$211,16,FALSE()),VLOOKUP('BT (BT Hexes)'!$C94,'BT (BT Hexes)'!$C$4:$AN$211,15,FALSE())))*3</f>
        <v>45</v>
      </c>
      <c r="U94" s="57" t="n">
        <f aca="false">ROUND(X94*0.25,0)</f>
        <v>56</v>
      </c>
      <c r="V94" s="57" t="n">
        <f aca="false">IF(VLOOKUP('BT (BT Hexes)'!$C94,'BT (BT Hexes)'!$C$4:$AN$211,17,FALSE())&gt;0,VLOOKUP('BT (BT Hexes)'!$C94,'BT (BT Hexes)'!$C$4:$AN$211,17,FALSE())*3,ROUND(X94*0.5,0))</f>
        <v>113</v>
      </c>
      <c r="W94" s="57" t="n">
        <f aca="false">ROUND(X94*0.7,0)</f>
        <v>158</v>
      </c>
      <c r="X94" s="57" t="n">
        <f aca="false">VLOOKUP('BT (BT Hexes)'!$C94,'BT (BT Hexes)'!$C$4:$AN$211,18,FALSE())*3</f>
        <v>225</v>
      </c>
      <c r="Y94" s="151" t="n">
        <f aca="false">IF(AA94&gt;0,ROUND((($AA94-$X94)/3)+X94,),0)</f>
        <v>0</v>
      </c>
      <c r="Z94" s="57" t="n">
        <f aca="false">IF(AA94&gt;0,ROUND((($AA94-$X94)/3)+Y94,0),0)</f>
        <v>0</v>
      </c>
      <c r="AA94" s="47" t="n">
        <f aca="false">VLOOKUP('BT (BT Hexes)'!$C94,'BT (BT Hexes)'!$C$4:$AN$211,19,FALSE())*3</f>
        <v>0</v>
      </c>
      <c r="AB94" s="57"/>
      <c r="AC94" s="152" t="n">
        <v>3</v>
      </c>
      <c r="AD94" s="57" t="n">
        <v>2</v>
      </c>
      <c r="AE94" s="57" t="n">
        <v>24</v>
      </c>
      <c r="AF94" s="57" t="n">
        <v>10</v>
      </c>
      <c r="AG94" s="57" t="n">
        <f aca="false">AE94*AF94</f>
        <v>240</v>
      </c>
      <c r="AH94" s="57" t="n">
        <f aca="false">IF(B94="Energy","N/A",1000/AE94)</f>
        <v>41.6666666666667</v>
      </c>
      <c r="AI94" s="47" t="n">
        <f aca="false">IF(B94="Energy","N/A",IF(B94="Ballistic","Variable",1000/AG94))</f>
        <v>4.16666666666667</v>
      </c>
      <c r="AJ94" s="57"/>
      <c r="AK94" s="57" t="n">
        <v>2</v>
      </c>
      <c r="AL94" s="57"/>
      <c r="AM94" s="171"/>
      <c r="AN94" s="153" t="n">
        <f aca="false">VLOOKUP($C94,'Mod 4-1 Solaris VII Table'!$C$4:$AM$199,27)</f>
        <v>2</v>
      </c>
    </row>
    <row r="95" s="11" customFormat="true" ht="13.5" hidden="false" customHeight="false" outlineLevel="0" collapsed="false">
      <c r="A95" s="12" t="s">
        <v>7</v>
      </c>
      <c r="B95" s="12" t="s">
        <v>90</v>
      </c>
      <c r="C95" s="12" t="s">
        <v>104</v>
      </c>
      <c r="D95" s="12" t="s">
        <v>4</v>
      </c>
      <c r="E95" s="11" t="n">
        <v>1</v>
      </c>
      <c r="F95" s="57" t="n">
        <f aca="false">IF(VLOOKUP($C95,'Mod 4-1 Solaris VII Table'!$C$4:$K$211,7,FALSE())="N/A",(VLOOKUP($C95,'Mod 4-1 Solaris VII Table'!$C$4:$K$211,4,FALSE())/4),(VLOOKUP($C95,'Mod 4-1 Solaris VII Table'!$C$4:$K$211,4,FALSE())/4)*$E95)</f>
        <v>6</v>
      </c>
      <c r="G95" s="66" t="n">
        <f aca="false">IF('Mod 4-1 Solaris VII Table'!G95="*","*",IF('Mod 4-1 Solaris VII Table'!G95="**","**",IF('Mod 4-1 Solaris VII Table'!G95="-","-",IF('Mod 4-1 Solaris VII Table'!G95="N/A","N/A",$E95*'Mod 4-1 Solaris VII Table'!G95))))</f>
        <v>1</v>
      </c>
      <c r="H95" s="11" t="n">
        <f aca="false">IF('Mod 4-1 Solaris VII Table'!H95="*","*",IF('Mod 4-1 Solaris VII Table'!H95="**","**",IF('Mod 4-1 Solaris VII Table'!H95="-","-",IF('Mod 4-1 Solaris VII Table'!H95="N/A","N/A",$E95*'Mod 4-1 Solaris VII Table'!H95))))</f>
        <v>0</v>
      </c>
      <c r="K95" s="13"/>
      <c r="M95" s="57" t="n">
        <f aca="false">VLOOKUP('BT (BT Hexes)'!$C95,'BT (BT Hexes)'!$C$4:$AN$211,11,FALSE())*3</f>
        <v>0</v>
      </c>
      <c r="N95" s="57"/>
      <c r="O95" s="151" t="n">
        <f aca="false">(N95+P95)/2</f>
        <v>4.5</v>
      </c>
      <c r="P95" s="57" t="n">
        <f aca="false">VLOOKUP('BT (BT Hexes)'!$C95,'BT (BT Hexes)'!$C$4:$AN$211,13,FALSE())*3</f>
        <v>9</v>
      </c>
      <c r="Q95" s="151" t="n">
        <f aca="false">IF(P95=0,0,(P95+R95)/2)</f>
        <v>16.5</v>
      </c>
      <c r="R95" s="57" t="n">
        <f aca="false">(VLOOKUP('BT (BT Hexes)'!$C95,'BT (BT Hexes)'!$C$4:$AN$211,14,FALSE()))*3</f>
        <v>24</v>
      </c>
      <c r="S95" s="151" t="n">
        <f aca="false">IF(R95=0,0,(R95+T95)/2)</f>
        <v>34.5</v>
      </c>
      <c r="T95" s="47" t="n">
        <f aca="false">(IF(VLOOKUP('BT (BT Hexes)'!$C95,'BT (BT Hexes)'!$C$4:$AN$211,16,FALSE())&gt;0,VLOOKUP('BT (BT Hexes)'!$C95,'BT (BT Hexes)'!$C$4:$AN$211,16,FALSE()),VLOOKUP('BT (BT Hexes)'!$C95,'BT (BT Hexes)'!$C$4:$AN$211,15,FALSE())))*3</f>
        <v>45</v>
      </c>
      <c r="U95" s="57" t="n">
        <f aca="false">ROUND(X95*0.25,0)</f>
        <v>56</v>
      </c>
      <c r="V95" s="57" t="n">
        <f aca="false">IF(VLOOKUP('BT (BT Hexes)'!$C95,'BT (BT Hexes)'!$C$4:$AN$211,17,FALSE())&gt;0,VLOOKUP('BT (BT Hexes)'!$C95,'BT (BT Hexes)'!$C$4:$AN$211,17,FALSE())*3,ROUND(X95*0.5,0))</f>
        <v>113</v>
      </c>
      <c r="W95" s="57" t="n">
        <f aca="false">ROUND(X95*0.7,0)</f>
        <v>158</v>
      </c>
      <c r="X95" s="57" t="n">
        <f aca="false">VLOOKUP('BT (BT Hexes)'!$C95,'BT (BT Hexes)'!$C$4:$AN$211,18,FALSE())*3</f>
        <v>225</v>
      </c>
      <c r="Y95" s="151" t="n">
        <f aca="false">IF(AA95&gt;0,ROUND((($AA95-$X95)/3)+X95,),0)</f>
        <v>0</v>
      </c>
      <c r="Z95" s="57" t="n">
        <f aca="false">IF(AA95&gt;0,ROUND((($AA95-$X95)/3)+Y95,0),0)</f>
        <v>0</v>
      </c>
      <c r="AA95" s="47" t="n">
        <f aca="false">VLOOKUP('BT (BT Hexes)'!$C95,'BT (BT Hexes)'!$C$4:$AN$211,19,FALSE())*3</f>
        <v>0</v>
      </c>
      <c r="AB95" s="57"/>
      <c r="AC95" s="152" t="n">
        <v>7</v>
      </c>
      <c r="AD95" s="57" t="n">
        <v>3</v>
      </c>
      <c r="AE95" s="57" t="n">
        <v>12</v>
      </c>
      <c r="AF95" s="57" t="n">
        <v>20</v>
      </c>
      <c r="AG95" s="57" t="n">
        <f aca="false">AE95*AF95</f>
        <v>240</v>
      </c>
      <c r="AH95" s="57" t="n">
        <f aca="false">IF(B95="Energy","N/A",1000/AE95)</f>
        <v>83.3333333333333</v>
      </c>
      <c r="AI95" s="47" t="n">
        <f aca="false">IF(B95="Energy","N/A",IF(B95="Ballistic","Variable",1000/AG95))</f>
        <v>4.16666666666667</v>
      </c>
      <c r="AJ95" s="57"/>
      <c r="AK95" s="57" t="n">
        <v>2</v>
      </c>
      <c r="AL95" s="57"/>
      <c r="AM95" s="171"/>
      <c r="AN95" s="153" t="n">
        <f aca="false">VLOOKUP($C95,'Mod 4-1 Solaris VII Table'!$C$4:$AM$199,27)</f>
        <v>2</v>
      </c>
    </row>
    <row r="96" s="11" customFormat="true" ht="13.5" hidden="false" customHeight="false" outlineLevel="0" collapsed="false">
      <c r="A96" s="12" t="s">
        <v>7</v>
      </c>
      <c r="B96" s="12" t="s">
        <v>90</v>
      </c>
      <c r="C96" s="12" t="s">
        <v>105</v>
      </c>
      <c r="D96" s="12" t="s">
        <v>4</v>
      </c>
      <c r="E96" s="11" t="n">
        <v>1</v>
      </c>
      <c r="F96" s="57" t="n">
        <f aca="false">IF(VLOOKUP($C96,'Mod 4-1 Solaris VII Table'!$C$4:$K$211,7,FALSE())="N/A",(VLOOKUP($C96,'Mod 4-1 Solaris VII Table'!$C$4:$K$211,4,FALSE())/4),(VLOOKUP($C96,'Mod 4-1 Solaris VII Table'!$C$4:$K$211,4,FALSE())/4)*$E96)</f>
        <v>10</v>
      </c>
      <c r="G96" s="66" t="n">
        <f aca="false">IF('Mod 4-1 Solaris VII Table'!G96="*","*",IF('Mod 4-1 Solaris VII Table'!G96="**","**",IF('Mod 4-1 Solaris VII Table'!G96="-","-",IF('Mod 4-1 Solaris VII Table'!G96="N/A","N/A",$E96*'Mod 4-1 Solaris VII Table'!G96))))</f>
        <v>1</v>
      </c>
      <c r="H96" s="11" t="n">
        <f aca="false">IF('Mod 4-1 Solaris VII Table'!H96="*","*",IF('Mod 4-1 Solaris VII Table'!H96="**","**",IF('Mod 4-1 Solaris VII Table'!H96="-","-",IF('Mod 4-1 Solaris VII Table'!H96="N/A","N/A",$E96*'Mod 4-1 Solaris VII Table'!H96))))</f>
        <v>0</v>
      </c>
      <c r="K96" s="13"/>
      <c r="M96" s="57" t="n">
        <f aca="false">VLOOKUP('BT (BT Hexes)'!$C96,'BT (BT Hexes)'!$C$4:$AN$211,11,FALSE())*3</f>
        <v>0</v>
      </c>
      <c r="N96" s="57"/>
      <c r="O96" s="151" t="n">
        <f aca="false">(N96+P96)/2</f>
        <v>4.5</v>
      </c>
      <c r="P96" s="57" t="n">
        <f aca="false">VLOOKUP('BT (BT Hexes)'!$C96,'BT (BT Hexes)'!$C$4:$AN$211,13,FALSE())*3</f>
        <v>9</v>
      </c>
      <c r="Q96" s="151" t="n">
        <f aca="false">IF(P96=0,0,(P96+R96)/2)</f>
        <v>16.5</v>
      </c>
      <c r="R96" s="57" t="n">
        <f aca="false">(VLOOKUP('BT (BT Hexes)'!$C96,'BT (BT Hexes)'!$C$4:$AN$211,14,FALSE()))*3</f>
        <v>24</v>
      </c>
      <c r="S96" s="151" t="n">
        <f aca="false">IF(R96=0,0,(R96+T96)/2)</f>
        <v>34.5</v>
      </c>
      <c r="T96" s="47" t="n">
        <f aca="false">(IF(VLOOKUP('BT (BT Hexes)'!$C96,'BT (BT Hexes)'!$C$4:$AN$211,16,FALSE())&gt;0,VLOOKUP('BT (BT Hexes)'!$C96,'BT (BT Hexes)'!$C$4:$AN$211,16,FALSE()),VLOOKUP('BT (BT Hexes)'!$C96,'BT (BT Hexes)'!$C$4:$AN$211,15,FALSE())))*3</f>
        <v>45</v>
      </c>
      <c r="U96" s="57" t="n">
        <f aca="false">ROUND(X96*0.25,0)</f>
        <v>56</v>
      </c>
      <c r="V96" s="57" t="n">
        <f aca="false">IF(VLOOKUP('BT (BT Hexes)'!$C96,'BT (BT Hexes)'!$C$4:$AN$211,17,FALSE())&gt;0,VLOOKUP('BT (BT Hexes)'!$C96,'BT (BT Hexes)'!$C$4:$AN$211,17,FALSE())*3,ROUND(X96*0.5,0))</f>
        <v>113</v>
      </c>
      <c r="W96" s="57" t="n">
        <f aca="false">ROUND(X96*0.7,0)</f>
        <v>158</v>
      </c>
      <c r="X96" s="57" t="n">
        <f aca="false">VLOOKUP('BT (BT Hexes)'!$C96,'BT (BT Hexes)'!$C$4:$AN$211,18,FALSE())*3</f>
        <v>225</v>
      </c>
      <c r="Y96" s="151" t="n">
        <f aca="false">IF(AA96&gt;0,ROUND((($AA96-$X96)/3)+X96,),0)</f>
        <v>0</v>
      </c>
      <c r="Z96" s="57" t="n">
        <f aca="false">IF(AA96&gt;0,ROUND((($AA96-$X96)/3)+Y96,0),0)</f>
        <v>0</v>
      </c>
      <c r="AA96" s="47" t="n">
        <f aca="false">VLOOKUP('BT (BT Hexes)'!$C96,'BT (BT Hexes)'!$C$4:$AN$211,19,FALSE())*3</f>
        <v>0</v>
      </c>
      <c r="AB96" s="57"/>
      <c r="AC96" s="152" t="n">
        <v>10</v>
      </c>
      <c r="AD96" s="57" t="n">
        <v>5</v>
      </c>
      <c r="AE96" s="57" t="n">
        <v>8</v>
      </c>
      <c r="AF96" s="57" t="n">
        <v>30</v>
      </c>
      <c r="AG96" s="57" t="n">
        <f aca="false">AE96*AF96</f>
        <v>240</v>
      </c>
      <c r="AH96" s="57" t="n">
        <f aca="false">IF(B96="Energy","N/A",1000/AE96)</f>
        <v>125</v>
      </c>
      <c r="AI96" s="47" t="n">
        <f aca="false">IF(B96="Energy","N/A",IF(B96="Ballistic","Variable",1000/AG96))</f>
        <v>4.16666666666667</v>
      </c>
      <c r="AJ96" s="57"/>
      <c r="AK96" s="57" t="n">
        <v>2</v>
      </c>
      <c r="AL96" s="57"/>
      <c r="AM96" s="171"/>
      <c r="AN96" s="153" t="n">
        <f aca="false">VLOOKUP($C96,'Mod 4-1 Solaris VII Table'!$C$4:$AM$199,27)</f>
        <v>2</v>
      </c>
    </row>
    <row r="97" s="11" customFormat="true" ht="13.5" hidden="false" customHeight="false" outlineLevel="0" collapsed="false">
      <c r="A97" s="12" t="s">
        <v>7</v>
      </c>
      <c r="B97" s="12" t="s">
        <v>90</v>
      </c>
      <c r="C97" s="12" t="s">
        <v>106</v>
      </c>
      <c r="D97" s="12" t="s">
        <v>4</v>
      </c>
      <c r="E97" s="11" t="n">
        <v>1</v>
      </c>
      <c r="F97" s="57" t="n">
        <f aca="false">IF(VLOOKUP($C97,'Mod 4-1 Solaris VII Table'!$C$4:$K$211,7,FALSE())="N/A",(VLOOKUP($C97,'Mod 4-1 Solaris VII Table'!$C$4:$K$211,4,FALSE())/4),(VLOOKUP($C97,'Mod 4-1 Solaris VII Table'!$C$4:$K$211,4,FALSE())/4)*$E97)</f>
        <v>12</v>
      </c>
      <c r="G97" s="66" t="n">
        <f aca="false">IF('Mod 4-1 Solaris VII Table'!G97="*","*",IF('Mod 4-1 Solaris VII Table'!G97="**","**",IF('Mod 4-1 Solaris VII Table'!G97="-","-",IF('Mod 4-1 Solaris VII Table'!G97="N/A","N/A",$E97*'Mod 4-1 Solaris VII Table'!G97))))</f>
        <v>1</v>
      </c>
      <c r="H97" s="11" t="n">
        <f aca="false">IF('Mod 4-1 Solaris VII Table'!H97="*","*",IF('Mod 4-1 Solaris VII Table'!H97="**","**",IF('Mod 4-1 Solaris VII Table'!H97="-","-",IF('Mod 4-1 Solaris VII Table'!H97="N/A","N/A",$E97*'Mod 4-1 Solaris VII Table'!H97))))</f>
        <v>0</v>
      </c>
      <c r="K97" s="13"/>
      <c r="M97" s="57" t="n">
        <f aca="false">VLOOKUP('BT (BT Hexes)'!$C97,'BT (BT Hexes)'!$C$4:$AN$211,11,FALSE())*3</f>
        <v>0</v>
      </c>
      <c r="N97" s="57"/>
      <c r="O97" s="151" t="n">
        <f aca="false">(N97+P97)/2</f>
        <v>4.5</v>
      </c>
      <c r="P97" s="57" t="n">
        <f aca="false">VLOOKUP('BT (BT Hexes)'!$C97,'BT (BT Hexes)'!$C$4:$AN$211,13,FALSE())*3</f>
        <v>9</v>
      </c>
      <c r="Q97" s="151" t="n">
        <f aca="false">IF(P97=0,0,(P97+R97)/2)</f>
        <v>16.5</v>
      </c>
      <c r="R97" s="57" t="n">
        <f aca="false">(VLOOKUP('BT (BT Hexes)'!$C97,'BT (BT Hexes)'!$C$4:$AN$211,14,FALSE()))*3</f>
        <v>24</v>
      </c>
      <c r="S97" s="151" t="n">
        <f aca="false">IF(R97=0,0,(R97+T97)/2)</f>
        <v>34.5</v>
      </c>
      <c r="T97" s="47" t="n">
        <f aca="false">(IF(VLOOKUP('BT (BT Hexes)'!$C97,'BT (BT Hexes)'!$C$4:$AN$211,16,FALSE())&gt;0,VLOOKUP('BT (BT Hexes)'!$C97,'BT (BT Hexes)'!$C$4:$AN$211,16,FALSE()),VLOOKUP('BT (BT Hexes)'!$C97,'BT (BT Hexes)'!$C$4:$AN$211,15,FALSE())))*3</f>
        <v>45</v>
      </c>
      <c r="U97" s="57" t="n">
        <f aca="false">ROUND(X97*0.25,0)</f>
        <v>56</v>
      </c>
      <c r="V97" s="57" t="n">
        <f aca="false">IF(VLOOKUP('BT (BT Hexes)'!$C97,'BT (BT Hexes)'!$C$4:$AN$211,17,FALSE())&gt;0,VLOOKUP('BT (BT Hexes)'!$C97,'BT (BT Hexes)'!$C$4:$AN$211,17,FALSE())*3,ROUND(X97*0.5,0))</f>
        <v>113</v>
      </c>
      <c r="W97" s="57" t="n">
        <f aca="false">ROUND(X97*0.7,0)</f>
        <v>158</v>
      </c>
      <c r="X97" s="57" t="n">
        <f aca="false">VLOOKUP('BT (BT Hexes)'!$C97,'BT (BT Hexes)'!$C$4:$AN$211,18,FALSE())*3</f>
        <v>225</v>
      </c>
      <c r="Y97" s="151" t="n">
        <f aca="false">IF(AA97&gt;0,ROUND((($AA97-$X97)/3)+X97,),0)</f>
        <v>0</v>
      </c>
      <c r="Z97" s="57" t="n">
        <f aca="false">IF(AA97&gt;0,ROUND((($AA97-$X97)/3)+Y97,0),0)</f>
        <v>0</v>
      </c>
      <c r="AA97" s="47" t="n">
        <f aca="false">VLOOKUP('BT (BT Hexes)'!$C97,'BT (BT Hexes)'!$C$4:$AN$211,19,FALSE())*3</f>
        <v>0</v>
      </c>
      <c r="AB97" s="57"/>
      <c r="AC97" s="152" t="n">
        <v>12</v>
      </c>
      <c r="AD97" s="57" t="n">
        <v>7</v>
      </c>
      <c r="AE97" s="57" t="n">
        <v>6</v>
      </c>
      <c r="AF97" s="57" t="n">
        <v>40</v>
      </c>
      <c r="AG97" s="57" t="n">
        <f aca="false">AE97*AF97</f>
        <v>240</v>
      </c>
      <c r="AH97" s="57" t="n">
        <f aca="false">IF(B97="Energy","N/A",1000/AE97)</f>
        <v>166.666666666667</v>
      </c>
      <c r="AI97" s="47" t="n">
        <f aca="false">IF(B97="Energy","N/A",IF(B97="Ballistic","Variable",1000/AG97))</f>
        <v>4.16666666666667</v>
      </c>
      <c r="AJ97" s="57"/>
      <c r="AK97" s="57" t="n">
        <v>2</v>
      </c>
      <c r="AL97" s="57"/>
      <c r="AM97" s="171"/>
      <c r="AN97" s="153" t="n">
        <f aca="false">VLOOKUP($C97,'Mod 4-1 Solaris VII Table'!$C$4:$AM$199,27)</f>
        <v>2</v>
      </c>
    </row>
    <row r="98" s="11" customFormat="true" ht="13.5" hidden="false" customHeight="false" outlineLevel="0" collapsed="false">
      <c r="A98" s="12" t="s">
        <v>7</v>
      </c>
      <c r="B98" s="12" t="s">
        <v>90</v>
      </c>
      <c r="C98" s="12" t="s">
        <v>107</v>
      </c>
      <c r="D98" s="12" t="s">
        <v>4</v>
      </c>
      <c r="E98" s="11" t="n">
        <v>1</v>
      </c>
      <c r="F98" s="57" t="n">
        <f aca="false">IF(VLOOKUP($C98,'Mod 4-1 Solaris VII Table'!$C$4:$K$211,7,FALSE())="N/A",(VLOOKUP($C98,'Mod 4-1 Solaris VII Table'!$C$4:$K$211,4,FALSE())/4),(VLOOKUP($C98,'Mod 4-1 Solaris VII Table'!$C$4:$K$211,4,FALSE())/4)*$E98)</f>
        <v>0</v>
      </c>
      <c r="G98" s="57" t="str">
        <f aca="false">IF('Mod 4-1 Solaris VII Table'!G98="*","*",IF('Mod 4-1 Solaris VII Table'!G98="**","**",IF('Mod 4-1 Solaris VII Table'!G98="-","-",IF('Mod 4-1 Solaris VII Table'!G98="N/A","N/A",$E98*'Mod 4-1 Solaris VII Table'!G98))))</f>
        <v>N/A</v>
      </c>
      <c r="H98" s="11" t="n">
        <f aca="false">IF('Mod 4-1 Solaris VII Table'!H98="*","*",IF('Mod 4-1 Solaris VII Table'!H98="**","**",IF('Mod 4-1 Solaris VII Table'!H98="-","-",IF('Mod 4-1 Solaris VII Table'!H98="N/A","N/A",$E98*'Mod 4-1 Solaris VII Table'!H98))))</f>
        <v>0</v>
      </c>
      <c r="K98" s="13"/>
      <c r="M98" s="57" t="n">
        <f aca="false">VLOOKUP('BT (BT Hexes)'!$C98,'BT (BT Hexes)'!$C$4:$AN$211,11,FALSE())*3</f>
        <v>0</v>
      </c>
      <c r="N98" s="57"/>
      <c r="O98" s="151" t="n">
        <f aca="false">(N98+P98)/2</f>
        <v>4.5</v>
      </c>
      <c r="P98" s="57" t="n">
        <f aca="false">VLOOKUP('BT (BT Hexes)'!$C98,'BT (BT Hexes)'!$C$4:$AN$211,13,FALSE())*3</f>
        <v>9</v>
      </c>
      <c r="Q98" s="151" t="n">
        <f aca="false">IF(P98=0,0,(P98+R98)/2)</f>
        <v>13.5</v>
      </c>
      <c r="R98" s="57" t="n">
        <f aca="false">(VLOOKUP('BT (BT Hexes)'!$C98,'BT (BT Hexes)'!$C$4:$AN$211,14,FALSE()))*3</f>
        <v>18</v>
      </c>
      <c r="S98" s="151" t="n">
        <f aca="false">IF(R98=0,0,(R98+T98)/2)</f>
        <v>22.5</v>
      </c>
      <c r="T98" s="47" t="n">
        <f aca="false">(IF(VLOOKUP('BT (BT Hexes)'!$C98,'BT (BT Hexes)'!$C$4:$AN$211,16,FALSE())&gt;0,VLOOKUP('BT (BT Hexes)'!$C98,'BT (BT Hexes)'!$C$4:$AN$211,16,FALSE()),VLOOKUP('BT (BT Hexes)'!$C98,'BT (BT Hexes)'!$C$4:$AN$211,15,FALSE())))*3</f>
        <v>27</v>
      </c>
      <c r="U98" s="57" t="n">
        <f aca="false">ROUND(X98*0.25,0)</f>
        <v>34</v>
      </c>
      <c r="V98" s="57" t="n">
        <f aca="false">IF(VLOOKUP('BT (BT Hexes)'!$C98,'BT (BT Hexes)'!$C$4:$AN$211,17,FALSE())&gt;0,VLOOKUP('BT (BT Hexes)'!$C98,'BT (BT Hexes)'!$C$4:$AN$211,17,FALSE())*3,ROUND(X98*0.5,0))</f>
        <v>68</v>
      </c>
      <c r="W98" s="57" t="n">
        <f aca="false">ROUND(X98*0.7,0)</f>
        <v>95</v>
      </c>
      <c r="X98" s="57" t="n">
        <f aca="false">VLOOKUP('BT (BT Hexes)'!$C98,'BT (BT Hexes)'!$C$4:$AN$211,18,FALSE())*3</f>
        <v>135</v>
      </c>
      <c r="Y98" s="151" t="n">
        <f aca="false">IF(AA98&gt;0,ROUND((($AA98-$X98)/3)+X98,),0)</f>
        <v>0</v>
      </c>
      <c r="Z98" s="57" t="n">
        <f aca="false">IF(AA98&gt;0,ROUND((($AA98-$X98)/3)+Y98,0),0)</f>
        <v>0</v>
      </c>
      <c r="AA98" s="47" t="n">
        <f aca="false">VLOOKUP('BT (BT Hexes)'!$C98,'BT (BT Hexes)'!$C$4:$AN$211,19,FALSE())*3</f>
        <v>0</v>
      </c>
      <c r="AB98" s="57"/>
      <c r="AC98" s="152" t="n">
        <v>5</v>
      </c>
      <c r="AD98" s="57" t="n">
        <v>3</v>
      </c>
      <c r="AE98" s="57" t="n">
        <v>4</v>
      </c>
      <c r="AF98" s="57" t="n">
        <v>1</v>
      </c>
      <c r="AG98" s="57" t="n">
        <f aca="false">AE98*AF98</f>
        <v>4</v>
      </c>
      <c r="AH98" s="57" t="n">
        <f aca="false">IF(B98="Energy","N/A",1000/AE98)</f>
        <v>250</v>
      </c>
      <c r="AI98" s="47" t="n">
        <f aca="false">IF(B98="Energy","N/A",IF(B98="Ballistic","Variable",1000/AG98))</f>
        <v>250</v>
      </c>
      <c r="AJ98" s="57"/>
      <c r="AK98" s="57" t="n">
        <v>2</v>
      </c>
      <c r="AL98" s="57"/>
      <c r="AM98" s="171"/>
      <c r="AN98" s="153" t="n">
        <f aca="false">VLOOKUP($C98,'Mod 4-1 Solaris VII Table'!$C$4:$AM$199,27)</f>
        <v>1</v>
      </c>
    </row>
    <row r="99" s="11" customFormat="true" ht="13.5" hidden="false" customHeight="false" outlineLevel="0" collapsed="false">
      <c r="A99" s="12" t="s">
        <v>7</v>
      </c>
      <c r="B99" s="12" t="s">
        <v>90</v>
      </c>
      <c r="C99" s="12" t="s">
        <v>108</v>
      </c>
      <c r="D99" s="12" t="s">
        <v>4</v>
      </c>
      <c r="E99" s="11" t="n">
        <v>1</v>
      </c>
      <c r="F99" s="57" t="n">
        <f aca="false">IF(VLOOKUP($C99,'Mod 4-1 Solaris VII Table'!$C$4:$K$211,7,FALSE())="N/A",(VLOOKUP($C99,'Mod 4-1 Solaris VII Table'!$C$4:$K$211,4,FALSE())/4),(VLOOKUP($C99,'Mod 4-1 Solaris VII Table'!$C$4:$K$211,4,FALSE())/4)*$E99)</f>
        <v>0</v>
      </c>
      <c r="G99" s="57" t="str">
        <f aca="false">IF('Mod 4-1 Solaris VII Table'!G99="*","*",IF('Mod 4-1 Solaris VII Table'!G99="**","**",IF('Mod 4-1 Solaris VII Table'!G99="-","-",IF('Mod 4-1 Solaris VII Table'!G99="N/A","N/A",$E99*'Mod 4-1 Solaris VII Table'!G99))))</f>
        <v>N/A</v>
      </c>
      <c r="H99" s="11" t="n">
        <f aca="false">IF('Mod 4-1 Solaris VII Table'!H99="*","*",IF('Mod 4-1 Solaris VII Table'!H99="**","**",IF('Mod 4-1 Solaris VII Table'!H99="-","-",IF('Mod 4-1 Solaris VII Table'!H99="N/A","N/A",$E99*'Mod 4-1 Solaris VII Table'!H99))))</f>
        <v>0</v>
      </c>
      <c r="K99" s="13"/>
      <c r="M99" s="57" t="n">
        <f aca="false">VLOOKUP('BT (BT Hexes)'!$C99,'BT (BT Hexes)'!$C$4:$AN$211,11,FALSE())*3</f>
        <v>0</v>
      </c>
      <c r="N99" s="57"/>
      <c r="O99" s="151" t="n">
        <f aca="false">(N99+P99)/2</f>
        <v>4.5</v>
      </c>
      <c r="P99" s="57" t="n">
        <f aca="false">VLOOKUP('BT (BT Hexes)'!$C99,'BT (BT Hexes)'!$C$4:$AN$211,13,FALSE())*3</f>
        <v>9</v>
      </c>
      <c r="Q99" s="151" t="n">
        <f aca="false">IF(P99=0,0,(P99+R99)/2)</f>
        <v>13.5</v>
      </c>
      <c r="R99" s="57" t="n">
        <f aca="false">(VLOOKUP('BT (BT Hexes)'!$C99,'BT (BT Hexes)'!$C$4:$AN$211,14,FALSE()))*3</f>
        <v>18</v>
      </c>
      <c r="S99" s="151" t="n">
        <f aca="false">IF(R99=0,0,(R99+T99)/2)</f>
        <v>22.5</v>
      </c>
      <c r="T99" s="47" t="n">
        <f aca="false">(IF(VLOOKUP('BT (BT Hexes)'!$C99,'BT (BT Hexes)'!$C$4:$AN$211,16,FALSE())&gt;0,VLOOKUP('BT (BT Hexes)'!$C99,'BT (BT Hexes)'!$C$4:$AN$211,16,FALSE()),VLOOKUP('BT (BT Hexes)'!$C99,'BT (BT Hexes)'!$C$4:$AN$211,15,FALSE())))*3</f>
        <v>27</v>
      </c>
      <c r="U99" s="57" t="n">
        <f aca="false">ROUND(X99*0.25,0)</f>
        <v>34</v>
      </c>
      <c r="V99" s="57" t="n">
        <f aca="false">IF(VLOOKUP('BT (BT Hexes)'!$C99,'BT (BT Hexes)'!$C$4:$AN$211,17,FALSE())&gt;0,VLOOKUP('BT (BT Hexes)'!$C99,'BT (BT Hexes)'!$C$4:$AN$211,17,FALSE())*3,ROUND(X99*0.5,0))</f>
        <v>68</v>
      </c>
      <c r="W99" s="57" t="n">
        <f aca="false">ROUND(X99*0.7,0)</f>
        <v>95</v>
      </c>
      <c r="X99" s="57" t="n">
        <f aca="false">VLOOKUP('BT (BT Hexes)'!$C99,'BT (BT Hexes)'!$C$4:$AN$211,18,FALSE())*3</f>
        <v>135</v>
      </c>
      <c r="Y99" s="151" t="n">
        <f aca="false">IF(AA99&gt;0,ROUND((($AA99-$X99)/3)+X99,),0)</f>
        <v>0</v>
      </c>
      <c r="Z99" s="57" t="n">
        <f aca="false">IF(AA99&gt;0,ROUND((($AA99-$X99)/3)+Y99,0),0)</f>
        <v>0</v>
      </c>
      <c r="AA99" s="47" t="n">
        <f aca="false">VLOOKUP('BT (BT Hexes)'!$C99,'BT (BT Hexes)'!$C$4:$AN$211,19,FALSE())*3</f>
        <v>0</v>
      </c>
      <c r="AB99" s="57"/>
      <c r="AC99" s="152" t="n">
        <v>3</v>
      </c>
      <c r="AD99" s="57" t="n">
        <v>2</v>
      </c>
      <c r="AE99" s="57" t="n">
        <v>6</v>
      </c>
      <c r="AF99" s="57" t="n">
        <v>1</v>
      </c>
      <c r="AG99" s="57" t="n">
        <f aca="false">AE99*AF99</f>
        <v>6</v>
      </c>
      <c r="AH99" s="57" t="n">
        <f aca="false">IF(B99="Energy","N/A",1000/AE99)</f>
        <v>166.666666666667</v>
      </c>
      <c r="AI99" s="47" t="n">
        <f aca="false">IF(B99="Energy","N/A",IF(B99="Ballistic","Variable",1000/AG99))</f>
        <v>166.666666666667</v>
      </c>
      <c r="AJ99" s="57"/>
      <c r="AK99" s="57" t="n">
        <v>2</v>
      </c>
      <c r="AL99" s="57"/>
      <c r="AM99" s="171"/>
      <c r="AN99" s="153" t="n">
        <f aca="false">VLOOKUP($C99,'Mod 4-1 Solaris VII Table'!$C$4:$AM$199,27)</f>
        <v>2</v>
      </c>
    </row>
    <row r="100" s="11" customFormat="true" ht="13.5" hidden="false" customHeight="false" outlineLevel="0" collapsed="false">
      <c r="A100" s="12" t="s">
        <v>7</v>
      </c>
      <c r="B100" s="12" t="s">
        <v>90</v>
      </c>
      <c r="C100" s="12" t="s">
        <v>109</v>
      </c>
      <c r="D100" s="12" t="s">
        <v>4</v>
      </c>
      <c r="F100" s="57" t="n">
        <f aca="false">IF(VLOOKUP($C100,'Mod 4-1 Solaris VII Table'!$C$4:$K$211,7,FALSE())="N/A",(VLOOKUP($C100,'Mod 4-1 Solaris VII Table'!$C$4:$K$211,4,FALSE())/4),(VLOOKUP($C100,'Mod 4-1 Solaris VII Table'!$C$4:$K$211,4,FALSE())/4)*$E100)</f>
        <v>3</v>
      </c>
      <c r="G100" s="66" t="n">
        <f aca="false">IF('Mod 4-1 Solaris VII Table'!G100="*","*",IF('Mod 4-1 Solaris VII Table'!G100="**","**",IF('Mod 4-1 Solaris VII Table'!G100="-","-",IF('Mod 4-1 Solaris VII Table'!G100="N/A","N/A",$E100*'Mod 4-1 Solaris VII Table'!G100))))</f>
        <v>0</v>
      </c>
      <c r="H100" s="11" t="n">
        <f aca="false">IF('Mod 4-1 Solaris VII Table'!H100="*","*",IF('Mod 4-1 Solaris VII Table'!H100="**","**",IF('Mod 4-1 Solaris VII Table'!H100="-","-",IF('Mod 4-1 Solaris VII Table'!H100="N/A","N/A",$E100*'Mod 4-1 Solaris VII Table'!H100))))</f>
        <v>0</v>
      </c>
      <c r="K100" s="13"/>
      <c r="M100" s="57" t="n">
        <f aca="false">VLOOKUP('BT (BT Hexes)'!$C100,'BT (BT Hexes)'!$C$4:$AN$211,11,FALSE())*3</f>
        <v>0</v>
      </c>
      <c r="N100" s="57"/>
      <c r="O100" s="151" t="n">
        <f aca="false">(N100+P100)/2</f>
        <v>7.5</v>
      </c>
      <c r="P100" s="57" t="n">
        <f aca="false">VLOOKUP('BT (BT Hexes)'!$C100,'BT (BT Hexes)'!$C$4:$AN$211,13,FALSE())*3</f>
        <v>15</v>
      </c>
      <c r="Q100" s="151" t="n">
        <f aca="false">IF(P100=0,0,(P100+R100)/2)</f>
        <v>24</v>
      </c>
      <c r="R100" s="57" t="n">
        <f aca="false">(VLOOKUP('BT (BT Hexes)'!$C100,'BT (BT Hexes)'!$C$4:$AN$211,14,FALSE()))*3</f>
        <v>33</v>
      </c>
      <c r="S100" s="151" t="n">
        <f aca="false">IF(R100=0,0,(R100+T100)/2)</f>
        <v>43.5</v>
      </c>
      <c r="T100" s="47" t="n">
        <f aca="false">(IF(VLOOKUP('BT (BT Hexes)'!$C100,'BT (BT Hexes)'!$C$4:$AN$211,16,FALSE())&gt;0,VLOOKUP('BT (BT Hexes)'!$C100,'BT (BT Hexes)'!$C$4:$AN$211,16,FALSE()),VLOOKUP('BT (BT Hexes)'!$C100,'BT (BT Hexes)'!$C$4:$AN$211,15,FALSE())))*3</f>
        <v>54</v>
      </c>
      <c r="U100" s="57" t="n">
        <f aca="false">ROUND(X100*0.25,0)</f>
        <v>68</v>
      </c>
      <c r="V100" s="57" t="n">
        <f aca="false">IF(VLOOKUP('BT (BT Hexes)'!$C100,'BT (BT Hexes)'!$C$4:$AN$211,17,FALSE())&gt;0,VLOOKUP('BT (BT Hexes)'!$C100,'BT (BT Hexes)'!$C$4:$AN$211,17,FALSE())*3,ROUND(X100*0.5,0))</f>
        <v>135</v>
      </c>
      <c r="W100" s="57" t="n">
        <f aca="false">ROUND(X100*0.7,0)</f>
        <v>189</v>
      </c>
      <c r="X100" s="57" t="n">
        <f aca="false">VLOOKUP('BT (BT Hexes)'!$C100,'BT (BT Hexes)'!$C$4:$AN$211,18,FALSE())*3</f>
        <v>270</v>
      </c>
      <c r="Y100" s="151" t="n">
        <f aca="false">IF(AA100&gt;0,ROUND((($AA100-$X100)/3)+X100,),0)</f>
        <v>0</v>
      </c>
      <c r="Z100" s="57" t="n">
        <f aca="false">IF(AA100&gt;0,ROUND((($AA100-$X100)/3)+Y100,0),0)</f>
        <v>0</v>
      </c>
      <c r="AA100" s="47" t="n">
        <f aca="false">VLOOKUP('BT (BT Hexes)'!$C100,'BT (BT Hexes)'!$C$4:$AN$211,19,FALSE())*3</f>
        <v>0</v>
      </c>
      <c r="AB100" s="57"/>
      <c r="AC100" s="152" t="n">
        <v>0.5</v>
      </c>
      <c r="AD100" s="57" t="n">
        <v>1</v>
      </c>
      <c r="AE100" s="57" t="s">
        <v>266</v>
      </c>
      <c r="AF100" s="57"/>
      <c r="AG100" s="57"/>
      <c r="AH100" s="57" t="s">
        <v>264</v>
      </c>
      <c r="AI100" s="47" t="s">
        <v>264</v>
      </c>
      <c r="AJ100" s="57"/>
      <c r="AK100" s="57" t="n">
        <v>2</v>
      </c>
      <c r="AL100" s="57"/>
      <c r="AM100" s="171"/>
      <c r="AN100" s="153" t="n">
        <f aca="false">VLOOKUP($C100,'Mod 4-1 Solaris VII Table'!$C$4:$AM$199,27)</f>
        <v>30</v>
      </c>
    </row>
    <row r="101" s="11" customFormat="true" ht="13.5" hidden="false" customHeight="false" outlineLevel="0" collapsed="false">
      <c r="A101" s="12" t="s">
        <v>7</v>
      </c>
      <c r="B101" s="12" t="s">
        <v>90</v>
      </c>
      <c r="C101" s="12" t="s">
        <v>110</v>
      </c>
      <c r="D101" s="12" t="s">
        <v>4</v>
      </c>
      <c r="F101" s="57" t="n">
        <f aca="false">IF(VLOOKUP($C101,'Mod 4-1 Solaris VII Table'!$C$4:$K$211,7,FALSE())="N/A",(VLOOKUP($C101,'Mod 4-1 Solaris VII Table'!$C$4:$K$211,4,FALSE())/4),(VLOOKUP($C101,'Mod 4-1 Solaris VII Table'!$C$4:$K$211,4,FALSE())/4)*$E101)</f>
        <v>4</v>
      </c>
      <c r="G101" s="66" t="n">
        <f aca="false">IF('Mod 4-1 Solaris VII Table'!G101="*","*",IF('Mod 4-1 Solaris VII Table'!G101="**","**",IF('Mod 4-1 Solaris VII Table'!G101="-","-",IF('Mod 4-1 Solaris VII Table'!G101="N/A","N/A",$E101*'Mod 4-1 Solaris VII Table'!G101))))</f>
        <v>0</v>
      </c>
      <c r="H101" s="11" t="n">
        <f aca="false">IF('Mod 4-1 Solaris VII Table'!H101="*","*",IF('Mod 4-1 Solaris VII Table'!H101="**","**",IF('Mod 4-1 Solaris VII Table'!H101="-","-",IF('Mod 4-1 Solaris VII Table'!H101="N/A","N/A",$E101*'Mod 4-1 Solaris VII Table'!H101))))</f>
        <v>0</v>
      </c>
      <c r="K101" s="13"/>
      <c r="M101" s="57" t="n">
        <f aca="false">VLOOKUP('BT (BT Hexes)'!$C101,'BT (BT Hexes)'!$C$4:$AN$211,11,FALSE())*3</f>
        <v>0</v>
      </c>
      <c r="N101" s="57"/>
      <c r="O101" s="151" t="n">
        <f aca="false">(N101+P101)/2</f>
        <v>6</v>
      </c>
      <c r="P101" s="57" t="n">
        <f aca="false">VLOOKUP('BT (BT Hexes)'!$C101,'BT (BT Hexes)'!$C$4:$AN$211,13,FALSE())*3</f>
        <v>12</v>
      </c>
      <c r="Q101" s="151" t="n">
        <f aca="false">IF(P101=0,0,(P101+R101)/2)</f>
        <v>19.5</v>
      </c>
      <c r="R101" s="57" t="n">
        <f aca="false">(VLOOKUP('BT (BT Hexes)'!$C101,'BT (BT Hexes)'!$C$4:$AN$211,14,FALSE()))*3</f>
        <v>27</v>
      </c>
      <c r="S101" s="151" t="n">
        <f aca="false">IF(R101=0,0,(R101+T101)/2)</f>
        <v>36</v>
      </c>
      <c r="T101" s="47" t="n">
        <f aca="false">(IF(VLOOKUP('BT (BT Hexes)'!$C101,'BT (BT Hexes)'!$C$4:$AN$211,16,FALSE())&gt;0,VLOOKUP('BT (BT Hexes)'!$C101,'BT (BT Hexes)'!$C$4:$AN$211,16,FALSE()),VLOOKUP('BT (BT Hexes)'!$C101,'BT (BT Hexes)'!$C$4:$AN$211,15,FALSE())))*3</f>
        <v>45</v>
      </c>
      <c r="U101" s="57" t="n">
        <f aca="false">ROUND(X101*0.25,0)</f>
        <v>56</v>
      </c>
      <c r="V101" s="57" t="n">
        <f aca="false">IF(VLOOKUP('BT (BT Hexes)'!$C101,'BT (BT Hexes)'!$C$4:$AN$211,17,FALSE())&gt;0,VLOOKUP('BT (BT Hexes)'!$C101,'BT (BT Hexes)'!$C$4:$AN$211,17,FALSE())*3,ROUND(X101*0.5,0))</f>
        <v>113</v>
      </c>
      <c r="W101" s="57" t="n">
        <f aca="false">ROUND(X101*0.7,0)</f>
        <v>158</v>
      </c>
      <c r="X101" s="57" t="n">
        <f aca="false">VLOOKUP('BT (BT Hexes)'!$C101,'BT (BT Hexes)'!$C$4:$AN$211,18,FALSE())*3</f>
        <v>225</v>
      </c>
      <c r="Y101" s="151" t="n">
        <f aca="false">IF(AA101&gt;0,ROUND((($AA101-$X101)/3)+X101,),0)</f>
        <v>0</v>
      </c>
      <c r="Z101" s="57" t="n">
        <f aca="false">IF(AA101&gt;0,ROUND((($AA101-$X101)/3)+Y101,0),0)</f>
        <v>0</v>
      </c>
      <c r="AA101" s="47" t="n">
        <f aca="false">VLOOKUP('BT (BT Hexes)'!$C101,'BT (BT Hexes)'!$C$4:$AN$211,19,FALSE())*3</f>
        <v>0</v>
      </c>
      <c r="AB101" s="57"/>
      <c r="AC101" s="152" t="n">
        <v>1</v>
      </c>
      <c r="AD101" s="57" t="n">
        <v>2</v>
      </c>
      <c r="AE101" s="57" t="s">
        <v>266</v>
      </c>
      <c r="AF101" s="57"/>
      <c r="AG101" s="57"/>
      <c r="AH101" s="57" t="s">
        <v>264</v>
      </c>
      <c r="AI101" s="47" t="s">
        <v>264</v>
      </c>
      <c r="AJ101" s="57"/>
      <c r="AK101" s="57" t="n">
        <v>2</v>
      </c>
      <c r="AL101" s="57"/>
      <c r="AM101" s="171"/>
      <c r="AN101" s="153" t="n">
        <f aca="false">VLOOKUP($C101,'Mod 4-1 Solaris VII Table'!$C$4:$AM$199,27)</f>
        <v>30</v>
      </c>
    </row>
    <row r="102" s="11" customFormat="true" ht="13.5" hidden="false" customHeight="false" outlineLevel="0" collapsed="false">
      <c r="A102" s="12" t="s">
        <v>7</v>
      </c>
      <c r="B102" s="12" t="s">
        <v>90</v>
      </c>
      <c r="C102" s="12" t="s">
        <v>111</v>
      </c>
      <c r="D102" s="12" t="s">
        <v>4</v>
      </c>
      <c r="F102" s="57" t="n">
        <f aca="false">IF(VLOOKUP($C102,'Mod 4-1 Solaris VII Table'!$C$4:$K$211,7,FALSE())="N/A",(VLOOKUP($C102,'Mod 4-1 Solaris VII Table'!$C$4:$K$211,4,FALSE())/4),(VLOOKUP($C102,'Mod 4-1 Solaris VII Table'!$C$4:$K$211,4,FALSE())/4)*$E102)</f>
        <v>5</v>
      </c>
      <c r="G102" s="66" t="n">
        <f aca="false">IF('Mod 4-1 Solaris VII Table'!G102="*","*",IF('Mod 4-1 Solaris VII Table'!G102="**","**",IF('Mod 4-1 Solaris VII Table'!G102="-","-",IF('Mod 4-1 Solaris VII Table'!G102="N/A","N/A",$E102*'Mod 4-1 Solaris VII Table'!G102))))</f>
        <v>0</v>
      </c>
      <c r="H102" s="11" t="n">
        <f aca="false">IF('Mod 4-1 Solaris VII Table'!H102="*","*",IF('Mod 4-1 Solaris VII Table'!H102="**","**",IF('Mod 4-1 Solaris VII Table'!H102="-","-",IF('Mod 4-1 Solaris VII Table'!H102="N/A","N/A",$E102*'Mod 4-1 Solaris VII Table'!H102))))</f>
        <v>0</v>
      </c>
      <c r="K102" s="13"/>
      <c r="M102" s="57" t="n">
        <f aca="false">VLOOKUP('BT (BT Hexes)'!$C102,'BT (BT Hexes)'!$C$4:$AN$211,11,FALSE())*3</f>
        <v>0</v>
      </c>
      <c r="N102" s="57"/>
      <c r="O102" s="151" t="n">
        <f aca="false">(N102+P102)/2</f>
        <v>4.5</v>
      </c>
      <c r="P102" s="57" t="n">
        <f aca="false">VLOOKUP('BT (BT Hexes)'!$C102,'BT (BT Hexes)'!$C$4:$AN$211,13,FALSE())*3</f>
        <v>9</v>
      </c>
      <c r="Q102" s="151" t="n">
        <f aca="false">IF(P102=0,0,(P102+R102)/2)</f>
        <v>15</v>
      </c>
      <c r="R102" s="57" t="n">
        <f aca="false">(VLOOKUP('BT (BT Hexes)'!$C102,'BT (BT Hexes)'!$C$4:$AN$211,14,FALSE()))*3</f>
        <v>21</v>
      </c>
      <c r="S102" s="151" t="n">
        <f aca="false">IF(R102=0,0,(R102+T102)/2)</f>
        <v>28.5</v>
      </c>
      <c r="T102" s="47" t="n">
        <f aca="false">(IF(VLOOKUP('BT (BT Hexes)'!$C102,'BT (BT Hexes)'!$C$4:$AN$211,16,FALSE())&gt;0,VLOOKUP('BT (BT Hexes)'!$C102,'BT (BT Hexes)'!$C$4:$AN$211,16,FALSE()),VLOOKUP('BT (BT Hexes)'!$C102,'BT (BT Hexes)'!$C$4:$AN$211,15,FALSE())))*3</f>
        <v>36</v>
      </c>
      <c r="U102" s="57" t="n">
        <f aca="false">ROUND(X102*0.25,0)</f>
        <v>45</v>
      </c>
      <c r="V102" s="57" t="n">
        <f aca="false">IF(VLOOKUP('BT (BT Hexes)'!$C102,'BT (BT Hexes)'!$C$4:$AN$211,17,FALSE())&gt;0,VLOOKUP('BT (BT Hexes)'!$C102,'BT (BT Hexes)'!$C$4:$AN$211,17,FALSE())*3,ROUND(X102*0.5,0))</f>
        <v>90</v>
      </c>
      <c r="W102" s="57" t="n">
        <f aca="false">ROUND(X102*0.7,0)</f>
        <v>126</v>
      </c>
      <c r="X102" s="57" t="n">
        <f aca="false">VLOOKUP('BT (BT Hexes)'!$C102,'BT (BT Hexes)'!$C$4:$AN$211,18,FALSE())*3</f>
        <v>180</v>
      </c>
      <c r="Y102" s="151" t="n">
        <f aca="false">IF(AA102&gt;0,ROUND((($AA102-$X102)/3)+X102,),0)</f>
        <v>0</v>
      </c>
      <c r="Z102" s="57" t="n">
        <f aca="false">IF(AA102&gt;0,ROUND((($AA102-$X102)/3)+Y102,0),0)</f>
        <v>0</v>
      </c>
      <c r="AA102" s="47" t="n">
        <f aca="false">VLOOKUP('BT (BT Hexes)'!$C102,'BT (BT Hexes)'!$C$4:$AN$211,19,FALSE())*3</f>
        <v>0</v>
      </c>
      <c r="AB102" s="57"/>
      <c r="AC102" s="152" t="n">
        <v>1.5</v>
      </c>
      <c r="AD102" s="57" t="n">
        <v>3</v>
      </c>
      <c r="AE102" s="57" t="s">
        <v>266</v>
      </c>
      <c r="AF102" s="57"/>
      <c r="AG102" s="57"/>
      <c r="AH102" s="57" t="s">
        <v>264</v>
      </c>
      <c r="AI102" s="47" t="s">
        <v>264</v>
      </c>
      <c r="AJ102" s="57"/>
      <c r="AK102" s="57" t="n">
        <v>2</v>
      </c>
      <c r="AL102" s="57"/>
      <c r="AM102" s="171" t="s">
        <v>307</v>
      </c>
      <c r="AN102" s="153" t="n">
        <f aca="false">VLOOKUP($C102,'Mod 4-1 Solaris VII Table'!$C$4:$AM$199,27)</f>
        <v>30</v>
      </c>
    </row>
    <row r="103" s="11" customFormat="true" ht="13.5" hidden="false" customHeight="false" outlineLevel="0" collapsed="false">
      <c r="A103" s="12" t="s">
        <v>7</v>
      </c>
      <c r="B103" s="12" t="s">
        <v>90</v>
      </c>
      <c r="C103" s="12" t="s">
        <v>112</v>
      </c>
      <c r="D103" s="12" t="s">
        <v>4</v>
      </c>
      <c r="E103" s="11" t="n">
        <v>1</v>
      </c>
      <c r="F103" s="57" t="n">
        <f aca="false">IF(VLOOKUP($C103,'Mod 4-1 Solaris VII Table'!$C$4:$K$211,7,FALSE())="N/A",(VLOOKUP($C103,'Mod 4-1 Solaris VII Table'!$C$4:$K$211,4,FALSE())/4),(VLOOKUP($C103,'Mod 4-1 Solaris VII Table'!$C$4:$K$211,4,FALSE())/4)*$E103)</f>
        <v>2</v>
      </c>
      <c r="G103" s="66" t="n">
        <f aca="false">IF('Mod 4-1 Solaris VII Table'!G103="*","*",IF('Mod 4-1 Solaris VII Table'!G103="**","**",IF('Mod 4-1 Solaris VII Table'!G103="-","-",IF('Mod 4-1 Solaris VII Table'!G103="N/A","N/A",$E103*'Mod 4-1 Solaris VII Table'!G103))))</f>
        <v>2</v>
      </c>
      <c r="H103" s="11" t="n">
        <f aca="false">IF('Mod 4-1 Solaris VII Table'!H103="*","*",IF('Mod 4-1 Solaris VII Table'!H103="**","**",IF('Mod 4-1 Solaris VII Table'!H103="-","-",IF('Mod 4-1 Solaris VII Table'!H103="N/A","N/A",$E103*'Mod 4-1 Solaris VII Table'!H103))))</f>
        <v>0</v>
      </c>
      <c r="K103" s="13"/>
      <c r="M103" s="57" t="n">
        <f aca="false">VLOOKUP('BT (BT Hexes)'!$C103,'BT (BT Hexes)'!$C$4:$AN$211,11,FALSE())*3</f>
        <v>0</v>
      </c>
      <c r="N103" s="57"/>
      <c r="O103" s="151" t="n">
        <f aca="false">(N103+P103)/2</f>
        <v>4.5</v>
      </c>
      <c r="P103" s="57" t="n">
        <f aca="false">VLOOKUP('BT (BT Hexes)'!$C103,'BT (BT Hexes)'!$C$4:$AN$211,13,FALSE())*3</f>
        <v>9</v>
      </c>
      <c r="Q103" s="151" t="n">
        <f aca="false">IF(P103=0,0,(P103+R103)/2)</f>
        <v>13.5</v>
      </c>
      <c r="R103" s="57" t="n">
        <f aca="false">(VLOOKUP('BT (BT Hexes)'!$C103,'BT (BT Hexes)'!$C$4:$AN$211,14,FALSE()))*3</f>
        <v>18</v>
      </c>
      <c r="S103" s="151" t="n">
        <f aca="false">IF(R103=0,0,(R103+T103)/2)</f>
        <v>22.5</v>
      </c>
      <c r="T103" s="47" t="n">
        <f aca="false">(IF(VLOOKUP('BT (BT Hexes)'!$C103,'BT (BT Hexes)'!$C$4:$AN$211,16,FALSE())&gt;0,VLOOKUP('BT (BT Hexes)'!$C103,'BT (BT Hexes)'!$C$4:$AN$211,16,FALSE()),VLOOKUP('BT (BT Hexes)'!$C103,'BT (BT Hexes)'!$C$4:$AN$211,15,FALSE())))*3</f>
        <v>27</v>
      </c>
      <c r="U103" s="57" t="n">
        <f aca="false">ROUND(X103*0.25,0)</f>
        <v>34</v>
      </c>
      <c r="V103" s="57" t="n">
        <f aca="false">IF(VLOOKUP('BT (BT Hexes)'!$C103,'BT (BT Hexes)'!$C$4:$AN$211,17,FALSE())&gt;0,VLOOKUP('BT (BT Hexes)'!$C103,'BT (BT Hexes)'!$C$4:$AN$211,17,FALSE())*3,ROUND(X103*0.5,0))</f>
        <v>68</v>
      </c>
      <c r="W103" s="57" t="n">
        <f aca="false">ROUND(X103*0.7,0)</f>
        <v>95</v>
      </c>
      <c r="X103" s="57" t="n">
        <f aca="false">VLOOKUP('BT (BT Hexes)'!$C103,'BT (BT Hexes)'!$C$4:$AN$211,18,FALSE())*3</f>
        <v>135</v>
      </c>
      <c r="Y103" s="151" t="n">
        <f aca="false">IF(AA103&gt;0,ROUND((($AA103-$X103)/3)+X103,),0)</f>
        <v>0</v>
      </c>
      <c r="Z103" s="57" t="n">
        <f aca="false">IF(AA103&gt;0,ROUND((($AA103-$X103)/3)+Y103,0),0)</f>
        <v>0</v>
      </c>
      <c r="AA103" s="47" t="n">
        <f aca="false">VLOOKUP('BT (BT Hexes)'!$C103,'BT (BT Hexes)'!$C$4:$AN$211,19,FALSE())*3</f>
        <v>0</v>
      </c>
      <c r="AB103" s="57"/>
      <c r="AC103" s="152" t="n">
        <v>1</v>
      </c>
      <c r="AD103" s="57" t="n">
        <v>1</v>
      </c>
      <c r="AE103" s="57" t="n">
        <v>50</v>
      </c>
      <c r="AF103" s="57" t="n">
        <v>2</v>
      </c>
      <c r="AG103" s="57" t="n">
        <f aca="false">AE103*AF103</f>
        <v>100</v>
      </c>
      <c r="AH103" s="57" t="n">
        <f aca="false">IF(B103="Energy","N/A",1000/AE103)</f>
        <v>20</v>
      </c>
      <c r="AI103" s="47" t="n">
        <f aca="false">IF(B103="Energy","N/A",IF(B103="Ballistic","Variable",1000/AG103))</f>
        <v>10</v>
      </c>
      <c r="AJ103" s="57"/>
      <c r="AK103" s="57" t="n">
        <v>1</v>
      </c>
      <c r="AL103" s="57"/>
      <c r="AM103" s="171" t="s">
        <v>307</v>
      </c>
      <c r="AN103" s="153" t="n">
        <f aca="false">VLOOKUP($C103,'Mod 4-1 Solaris VII Table'!$C$4:$AM$199,27)</f>
        <v>30</v>
      </c>
    </row>
    <row r="104" s="11" customFormat="true" ht="13.5" hidden="false" customHeight="false" outlineLevel="0" collapsed="false">
      <c r="A104" s="12" t="s">
        <v>7</v>
      </c>
      <c r="B104" s="12" t="s">
        <v>90</v>
      </c>
      <c r="C104" s="12" t="s">
        <v>113</v>
      </c>
      <c r="D104" s="12" t="s">
        <v>17</v>
      </c>
      <c r="E104" s="11" t="n">
        <v>1</v>
      </c>
      <c r="F104" s="57" t="n">
        <f aca="false">IF(VLOOKUP($C104,'Mod 4-1 Solaris VII Table'!$C$4:$K$211,7,FALSE())="N/A",(VLOOKUP($C104,'Mod 4-1 Solaris VII Table'!$C$4:$K$211,4,FALSE())/4),(VLOOKUP($C104,'Mod 4-1 Solaris VII Table'!$C$4:$K$211,4,FALSE())/4)*$E104)</f>
        <v>2</v>
      </c>
      <c r="G104" s="66" t="n">
        <f aca="false">IF('Mod 4-1 Solaris VII Table'!G104="*","*",IF('Mod 4-1 Solaris VII Table'!G104="**","**",IF('Mod 4-1 Solaris VII Table'!G104="-","-",IF('Mod 4-1 Solaris VII Table'!G104="N/A","N/A",$E104*'Mod 4-1 Solaris VII Table'!G104))))</f>
        <v>3</v>
      </c>
      <c r="H104" s="11" t="n">
        <f aca="false">IF('Mod 4-1 Solaris VII Table'!H104="*","*",IF('Mod 4-1 Solaris VII Table'!H104="**","**",IF('Mod 4-1 Solaris VII Table'!H104="-","-",IF('Mod 4-1 Solaris VII Table'!H104="N/A","N/A",$E104*'Mod 4-1 Solaris VII Table'!H104))))</f>
        <v>0</v>
      </c>
      <c r="K104" s="13"/>
      <c r="M104" s="57" t="n">
        <f aca="false">VLOOKUP('BT (BT Hexes)'!$C104,'BT (BT Hexes)'!$C$4:$AN$211,11,FALSE())*3</f>
        <v>0</v>
      </c>
      <c r="N104" s="57"/>
      <c r="O104" s="151" t="n">
        <f aca="false">(N104+P104)/2</f>
        <v>4.5</v>
      </c>
      <c r="P104" s="57" t="n">
        <f aca="false">VLOOKUP('BT (BT Hexes)'!$C104,'BT (BT Hexes)'!$C$4:$AN$211,13,FALSE())*3</f>
        <v>9</v>
      </c>
      <c r="Q104" s="151" t="n">
        <f aca="false">IF(P104=0,0,(P104+R104)/2)</f>
        <v>13.5</v>
      </c>
      <c r="R104" s="57" t="n">
        <f aca="false">(VLOOKUP('BT (BT Hexes)'!$C104,'BT (BT Hexes)'!$C$4:$AN$211,14,FALSE()))*3</f>
        <v>18</v>
      </c>
      <c r="S104" s="151" t="n">
        <f aca="false">IF(R104=0,0,(R104+T104)/2)</f>
        <v>22.5</v>
      </c>
      <c r="T104" s="47" t="n">
        <f aca="false">(IF(VLOOKUP('BT (BT Hexes)'!$C104,'BT (BT Hexes)'!$C$4:$AN$211,16,FALSE())&gt;0,VLOOKUP('BT (BT Hexes)'!$C104,'BT (BT Hexes)'!$C$4:$AN$211,16,FALSE()),VLOOKUP('BT (BT Hexes)'!$C104,'BT (BT Hexes)'!$C$4:$AN$211,15,FALSE())))*3</f>
        <v>27</v>
      </c>
      <c r="U104" s="57" t="n">
        <f aca="false">ROUND(X104*0.25,0)</f>
        <v>34</v>
      </c>
      <c r="V104" s="57" t="n">
        <f aca="false">IF(VLOOKUP('BT (BT Hexes)'!$C104,'BT (BT Hexes)'!$C$4:$AN$211,17,FALSE())&gt;0,VLOOKUP('BT (BT Hexes)'!$C104,'BT (BT Hexes)'!$C$4:$AN$211,17,FALSE())*3,ROUND(X104*0.5,0))</f>
        <v>68</v>
      </c>
      <c r="W104" s="57" t="n">
        <f aca="false">ROUND(X104*0.7,0)</f>
        <v>95</v>
      </c>
      <c r="X104" s="57" t="n">
        <f aca="false">VLOOKUP('BT (BT Hexes)'!$C104,'BT (BT Hexes)'!$C$4:$AN$211,18,FALSE())*3</f>
        <v>135</v>
      </c>
      <c r="Y104" s="151" t="n">
        <f aca="false">IF(AA104&gt;0,ROUND((($AA104-$X104)/3)+X104,),0)</f>
        <v>0</v>
      </c>
      <c r="Z104" s="57" t="n">
        <f aca="false">IF(AA104&gt;0,ROUND((($AA104-$X104)/3)+Y104,0),0)</f>
        <v>0</v>
      </c>
      <c r="AA104" s="47" t="n">
        <f aca="false">VLOOKUP('BT (BT Hexes)'!$C104,'BT (BT Hexes)'!$C$4:$AN$211,19,FALSE())*3</f>
        <v>0</v>
      </c>
      <c r="AB104" s="57"/>
      <c r="AC104" s="152" t="n">
        <v>1</v>
      </c>
      <c r="AD104" s="57" t="n">
        <v>1</v>
      </c>
      <c r="AE104" s="57" t="n">
        <v>50</v>
      </c>
      <c r="AF104" s="57" t="n">
        <v>2</v>
      </c>
      <c r="AG104" s="57" t="n">
        <f aca="false">AE104*AF104</f>
        <v>100</v>
      </c>
      <c r="AH104" s="57" t="n">
        <f aca="false">IF(B104="Energy","N/A",1000/AE104)</f>
        <v>20</v>
      </c>
      <c r="AI104" s="47" t="n">
        <f aca="false">IF(B104="Energy","N/A",IF(B104="Ballistic","Variable",1000/AG104))</f>
        <v>10</v>
      </c>
      <c r="AJ104" s="57"/>
      <c r="AK104" s="57" t="n">
        <v>3</v>
      </c>
      <c r="AL104" s="57"/>
      <c r="AM104" s="171" t="s">
        <v>307</v>
      </c>
      <c r="AN104" s="153" t="n">
        <f aca="false">VLOOKUP($C104,'Mod 4-1 Solaris VII Table'!$C$4:$AM$199,27)</f>
        <v>30</v>
      </c>
    </row>
    <row r="105" s="11" customFormat="true" ht="13.5" hidden="false" customHeight="false" outlineLevel="0" collapsed="false">
      <c r="A105" s="12" t="s">
        <v>7</v>
      </c>
      <c r="B105" s="12" t="s">
        <v>90</v>
      </c>
      <c r="C105" s="12" t="s">
        <v>114</v>
      </c>
      <c r="D105" s="12" t="s">
        <v>4</v>
      </c>
      <c r="E105" s="11" t="n">
        <v>1</v>
      </c>
      <c r="F105" s="57" t="n">
        <f aca="false">IF(VLOOKUP($C105,'Mod 4-1 Solaris VII Table'!$C$4:$K$211,7,FALSE())="N/A",(VLOOKUP($C105,'Mod 4-1 Solaris VII Table'!$C$4:$K$211,4,FALSE())/4),(VLOOKUP($C105,'Mod 4-1 Solaris VII Table'!$C$4:$K$211,4,FALSE())/4)*$E105)</f>
        <v>2</v>
      </c>
      <c r="G105" s="66" t="n">
        <f aca="false">IF('Mod 4-1 Solaris VII Table'!G105="*","*",IF('Mod 4-1 Solaris VII Table'!G105="**","**",IF('Mod 4-1 Solaris VII Table'!G105="-","-",IF('Mod 4-1 Solaris VII Table'!G105="N/A","N/A",$E105*'Mod 4-1 Solaris VII Table'!G105))))</f>
        <v>2</v>
      </c>
      <c r="H105" s="11" t="n">
        <f aca="false">IF('Mod 4-1 Solaris VII Table'!H105="*","*",IF('Mod 4-1 Solaris VII Table'!H105="**","**",IF('Mod 4-1 Solaris VII Table'!H105="-","-",IF('Mod 4-1 Solaris VII Table'!H105="N/A","N/A",$E105*'Mod 4-1 Solaris VII Table'!H105))))</f>
        <v>0</v>
      </c>
      <c r="K105" s="13"/>
      <c r="M105" s="57" t="n">
        <f aca="false">VLOOKUP('BT (BT Hexes)'!$C105,'BT (BT Hexes)'!$C$4:$AN$211,11,FALSE())*3</f>
        <v>0</v>
      </c>
      <c r="N105" s="57"/>
      <c r="O105" s="151" t="n">
        <f aca="false">(N105+P105)/2</f>
        <v>4.5</v>
      </c>
      <c r="P105" s="57" t="n">
        <f aca="false">VLOOKUP('BT (BT Hexes)'!$C105,'BT (BT Hexes)'!$C$4:$AN$211,13,FALSE())*3</f>
        <v>9</v>
      </c>
      <c r="Q105" s="151" t="n">
        <f aca="false">IF(P105=0,0,(P105+R105)/2)</f>
        <v>13.5</v>
      </c>
      <c r="R105" s="57" t="n">
        <f aca="false">(VLOOKUP('BT (BT Hexes)'!$C105,'BT (BT Hexes)'!$C$4:$AN$211,14,FALSE()))*3</f>
        <v>18</v>
      </c>
      <c r="S105" s="151" t="n">
        <f aca="false">IF(R105=0,0,(R105+T105)/2)</f>
        <v>22.5</v>
      </c>
      <c r="T105" s="47" t="n">
        <f aca="false">(IF(VLOOKUP('BT (BT Hexes)'!$C105,'BT (BT Hexes)'!$C$4:$AN$211,16,FALSE())&gt;0,VLOOKUP('BT (BT Hexes)'!$C105,'BT (BT Hexes)'!$C$4:$AN$211,16,FALSE()),VLOOKUP('BT (BT Hexes)'!$C105,'BT (BT Hexes)'!$C$4:$AN$211,15,FALSE())))*3</f>
        <v>27</v>
      </c>
      <c r="U105" s="57" t="n">
        <f aca="false">ROUND(X105*0.25,0)</f>
        <v>34</v>
      </c>
      <c r="V105" s="57" t="n">
        <f aca="false">IF(VLOOKUP('BT (BT Hexes)'!$C105,'BT (BT Hexes)'!$C$4:$AN$211,17,FALSE())&gt;0,VLOOKUP('BT (BT Hexes)'!$C105,'BT (BT Hexes)'!$C$4:$AN$211,17,FALSE())*3,ROUND(X105*0.5,0))</f>
        <v>68</v>
      </c>
      <c r="W105" s="57" t="n">
        <f aca="false">ROUND(X105*0.7,0)</f>
        <v>95</v>
      </c>
      <c r="X105" s="57" t="n">
        <f aca="false">VLOOKUP('BT (BT Hexes)'!$C105,'BT (BT Hexes)'!$C$4:$AN$211,18,FALSE())*3</f>
        <v>135</v>
      </c>
      <c r="Y105" s="151" t="n">
        <f aca="false">IF(AA105&gt;0,ROUND((($AA105-$X105)/3)+X105,),0)</f>
        <v>0</v>
      </c>
      <c r="Z105" s="57" t="n">
        <f aca="false">IF(AA105&gt;0,ROUND((($AA105-$X105)/3)+Y105,0),0)</f>
        <v>0</v>
      </c>
      <c r="AA105" s="47" t="n">
        <f aca="false">VLOOKUP('BT (BT Hexes)'!$C105,'BT (BT Hexes)'!$C$4:$AN$211,19,FALSE())*3</f>
        <v>0</v>
      </c>
      <c r="AB105" s="57"/>
      <c r="AC105" s="152" t="n">
        <v>1.5</v>
      </c>
      <c r="AD105" s="57" t="n">
        <v>1</v>
      </c>
      <c r="AE105" s="57" t="n">
        <v>50</v>
      </c>
      <c r="AF105" s="57" t="n">
        <v>2</v>
      </c>
      <c r="AG105" s="57" t="n">
        <f aca="false">AE105*AF105</f>
        <v>100</v>
      </c>
      <c r="AH105" s="57" t="n">
        <f aca="false">IF(B105="Energy","N/A",1000/AE105)</f>
        <v>20</v>
      </c>
      <c r="AI105" s="47" t="n">
        <f aca="false">IF(B105="Energy","N/A",IF(B105="Ballistic","Variable",1000/AG105))</f>
        <v>10</v>
      </c>
      <c r="AJ105" s="57"/>
      <c r="AK105" s="57" t="n">
        <v>2</v>
      </c>
      <c r="AL105" s="57"/>
      <c r="AM105" s="171" t="s">
        <v>307</v>
      </c>
      <c r="AN105" s="153" t="n">
        <f aca="false">VLOOKUP($C105,'Mod 4-1 Solaris VII Table'!$C$4:$AM$199,27)</f>
        <v>30</v>
      </c>
    </row>
    <row r="106" s="11" customFormat="true" ht="13.5" hidden="false" customHeight="false" outlineLevel="0" collapsed="false">
      <c r="A106" s="12" t="s">
        <v>7</v>
      </c>
      <c r="B106" s="12" t="s">
        <v>90</v>
      </c>
      <c r="C106" s="12" t="s">
        <v>115</v>
      </c>
      <c r="D106" s="12" t="s">
        <v>17</v>
      </c>
      <c r="E106" s="11" t="n">
        <v>1</v>
      </c>
      <c r="F106" s="57" t="n">
        <f aca="false">IF(VLOOKUP($C106,'Mod 4-1 Solaris VII Table'!$C$4:$K$211,7,FALSE())="N/A",(VLOOKUP($C106,'Mod 4-1 Solaris VII Table'!$C$4:$K$211,4,FALSE())/4),(VLOOKUP($C106,'Mod 4-1 Solaris VII Table'!$C$4:$K$211,4,FALSE())/4)*$E106)</f>
        <v>2</v>
      </c>
      <c r="G106" s="66" t="n">
        <f aca="false">IF('Mod 4-1 Solaris VII Table'!G106="*","*",IF('Mod 4-1 Solaris VII Table'!G106="**","**",IF('Mod 4-1 Solaris VII Table'!G106="-","-",IF('Mod 4-1 Solaris VII Table'!G106="N/A","N/A",$E106*'Mod 4-1 Solaris VII Table'!G106))))</f>
        <v>2</v>
      </c>
      <c r="H106" s="11" t="n">
        <f aca="false">IF('Mod 4-1 Solaris VII Table'!H106="*","*",IF('Mod 4-1 Solaris VII Table'!H106="**","**",IF('Mod 4-1 Solaris VII Table'!H106="-","-",IF('Mod 4-1 Solaris VII Table'!H106="N/A","N/A",$E106*'Mod 4-1 Solaris VII Table'!H106))))</f>
        <v>0</v>
      </c>
      <c r="K106" s="13"/>
      <c r="M106" s="57" t="n">
        <f aca="false">VLOOKUP('BT (BT Hexes)'!$C106,'BT (BT Hexes)'!$C$4:$AN$211,11,FALSE())*3</f>
        <v>0</v>
      </c>
      <c r="N106" s="57"/>
      <c r="O106" s="151" t="n">
        <f aca="false">(N106+P106)/2</f>
        <v>4.5</v>
      </c>
      <c r="P106" s="57" t="n">
        <f aca="false">VLOOKUP('BT (BT Hexes)'!$C106,'BT (BT Hexes)'!$C$4:$AN$211,13,FALSE())*3</f>
        <v>9</v>
      </c>
      <c r="Q106" s="151" t="n">
        <f aca="false">IF(P106=0,0,(P106+R106)/2)</f>
        <v>13.5</v>
      </c>
      <c r="R106" s="57" t="n">
        <f aca="false">(VLOOKUP('BT (BT Hexes)'!$C106,'BT (BT Hexes)'!$C$4:$AN$211,14,FALSE()))*3</f>
        <v>18</v>
      </c>
      <c r="S106" s="151" t="n">
        <f aca="false">IF(R106=0,0,(R106+T106)/2)</f>
        <v>22.5</v>
      </c>
      <c r="T106" s="47" t="n">
        <f aca="false">(IF(VLOOKUP('BT (BT Hexes)'!$C106,'BT (BT Hexes)'!$C$4:$AN$211,16,FALSE())&gt;0,VLOOKUP('BT (BT Hexes)'!$C106,'BT (BT Hexes)'!$C$4:$AN$211,16,FALSE()),VLOOKUP('BT (BT Hexes)'!$C106,'BT (BT Hexes)'!$C$4:$AN$211,15,FALSE())))*3</f>
        <v>27</v>
      </c>
      <c r="U106" s="57" t="n">
        <f aca="false">ROUND(X106*0.25,0)</f>
        <v>34</v>
      </c>
      <c r="V106" s="57" t="n">
        <f aca="false">IF(VLOOKUP('BT (BT Hexes)'!$C106,'BT (BT Hexes)'!$C$4:$AN$211,17,FALSE())&gt;0,VLOOKUP('BT (BT Hexes)'!$C106,'BT (BT Hexes)'!$C$4:$AN$211,17,FALSE())*3,ROUND(X106*0.5,0))</f>
        <v>68</v>
      </c>
      <c r="W106" s="57" t="n">
        <f aca="false">ROUND(X106*0.7,0)</f>
        <v>95</v>
      </c>
      <c r="X106" s="57" t="n">
        <f aca="false">VLOOKUP('BT (BT Hexes)'!$C106,'BT (BT Hexes)'!$C$4:$AN$211,18,FALSE())*3</f>
        <v>135</v>
      </c>
      <c r="Y106" s="151" t="n">
        <f aca="false">IF(AA106&gt;0,ROUND((($AA106-$X106)/3)+X106,),0)</f>
        <v>0</v>
      </c>
      <c r="Z106" s="57" t="n">
        <f aca="false">IF(AA106&gt;0,ROUND((($AA106-$X106)/3)+Y106,0),0)</f>
        <v>0</v>
      </c>
      <c r="AA106" s="47" t="n">
        <f aca="false">VLOOKUP('BT (BT Hexes)'!$C106,'BT (BT Hexes)'!$C$4:$AN$211,19,FALSE())*3</f>
        <v>0</v>
      </c>
      <c r="AB106" s="57"/>
      <c r="AC106" s="152" t="n">
        <v>1.5</v>
      </c>
      <c r="AD106" s="57" t="n">
        <v>1</v>
      </c>
      <c r="AE106" s="57" t="n">
        <v>50</v>
      </c>
      <c r="AF106" s="57" t="n">
        <v>2</v>
      </c>
      <c r="AG106" s="57" t="n">
        <f aca="false">AE106*AF106</f>
        <v>100</v>
      </c>
      <c r="AH106" s="57" t="n">
        <f aca="false">IF(B106="Energy","N/A",1000/AE106)</f>
        <v>20</v>
      </c>
      <c r="AI106" s="47" t="n">
        <f aca="false">IF(B106="Energy","N/A",IF(B106="Ballistic","Variable",1000/AG106))</f>
        <v>10</v>
      </c>
      <c r="AJ106" s="57"/>
      <c r="AK106" s="57" t="n">
        <v>2</v>
      </c>
      <c r="AL106" s="57"/>
      <c r="AM106" s="171"/>
      <c r="AN106" s="153" t="n">
        <f aca="false">VLOOKUP($C106,'Mod 4-1 Solaris VII Table'!$C$4:$AM$199,27)</f>
        <v>30</v>
      </c>
    </row>
    <row r="107" s="11" customFormat="true" ht="13.5" hidden="false" customHeight="false" outlineLevel="0" collapsed="false">
      <c r="A107" s="12" t="s">
        <v>7</v>
      </c>
      <c r="B107" s="12" t="s">
        <v>90</v>
      </c>
      <c r="C107" s="12" t="s">
        <v>116</v>
      </c>
      <c r="D107" s="12" t="s">
        <v>4</v>
      </c>
      <c r="E107" s="11" t="n">
        <v>1</v>
      </c>
      <c r="F107" s="57" t="n">
        <f aca="false">IF(VLOOKUP($C107,'Mod 4-1 Solaris VII Table'!$C$4:$K$211,7,FALSE())="N/A",(VLOOKUP($C107,'Mod 4-1 Solaris VII Table'!$C$4:$K$211,4,FALSE())/4),(VLOOKUP($C107,'Mod 4-1 Solaris VII Table'!$C$4:$K$211,4,FALSE())/4)*$E107)</f>
        <v>3</v>
      </c>
      <c r="G107" s="66" t="n">
        <f aca="false">IF('Mod 4-1 Solaris VII Table'!G107="*","*",IF('Mod 4-1 Solaris VII Table'!G107="**","**",IF('Mod 4-1 Solaris VII Table'!G107="-","-",IF('Mod 4-1 Solaris VII Table'!G107="N/A","N/A",$E107*'Mod 4-1 Solaris VII Table'!G107))))</f>
        <v>2</v>
      </c>
      <c r="H107" s="11" t="n">
        <f aca="false">IF('Mod 4-1 Solaris VII Table'!H107="*","*",IF('Mod 4-1 Solaris VII Table'!H107="**","**",IF('Mod 4-1 Solaris VII Table'!H107="-","-",IF('Mod 4-1 Solaris VII Table'!H107="N/A","N/A",$E107*'Mod 4-1 Solaris VII Table'!H107))))</f>
        <v>0</v>
      </c>
      <c r="K107" s="13"/>
      <c r="M107" s="57" t="n">
        <f aca="false">VLOOKUP('BT (BT Hexes)'!$C107,'BT (BT Hexes)'!$C$4:$AN$211,11,FALSE())*3</f>
        <v>0</v>
      </c>
      <c r="N107" s="57"/>
      <c r="O107" s="151" t="n">
        <f aca="false">(N107+P107)/2</f>
        <v>4.5</v>
      </c>
      <c r="P107" s="57" t="n">
        <f aca="false">VLOOKUP('BT (BT Hexes)'!$C107,'BT (BT Hexes)'!$C$4:$AN$211,13,FALSE())*3</f>
        <v>9</v>
      </c>
      <c r="Q107" s="151" t="n">
        <f aca="false">IF(P107=0,0,(P107+R107)/2)</f>
        <v>13.5</v>
      </c>
      <c r="R107" s="57" t="n">
        <f aca="false">(VLOOKUP('BT (BT Hexes)'!$C107,'BT (BT Hexes)'!$C$4:$AN$211,14,FALSE()))*3</f>
        <v>18</v>
      </c>
      <c r="S107" s="151" t="n">
        <f aca="false">IF(R107=0,0,(R107+T107)/2)</f>
        <v>22.5</v>
      </c>
      <c r="T107" s="47" t="n">
        <f aca="false">(IF(VLOOKUP('BT (BT Hexes)'!$C107,'BT (BT Hexes)'!$C$4:$AN$211,16,FALSE())&gt;0,VLOOKUP('BT (BT Hexes)'!$C107,'BT (BT Hexes)'!$C$4:$AN$211,16,FALSE()),VLOOKUP('BT (BT Hexes)'!$C107,'BT (BT Hexes)'!$C$4:$AN$211,15,FALSE())))*3</f>
        <v>27</v>
      </c>
      <c r="U107" s="57" t="n">
        <f aca="false">ROUND(X107*0.25,0)</f>
        <v>34</v>
      </c>
      <c r="V107" s="57" t="n">
        <f aca="false">IF(VLOOKUP('BT (BT Hexes)'!$C107,'BT (BT Hexes)'!$C$4:$AN$211,17,FALSE())&gt;0,VLOOKUP('BT (BT Hexes)'!$C107,'BT (BT Hexes)'!$C$4:$AN$211,17,FALSE())*3,ROUND(X107*0.5,0))</f>
        <v>68</v>
      </c>
      <c r="W107" s="57" t="n">
        <f aca="false">ROUND(X107*0.7,0)</f>
        <v>95</v>
      </c>
      <c r="X107" s="57" t="n">
        <f aca="false">VLOOKUP('BT (BT Hexes)'!$C107,'BT (BT Hexes)'!$C$4:$AN$211,18,FALSE())*3</f>
        <v>135</v>
      </c>
      <c r="Y107" s="151" t="n">
        <f aca="false">IF(AA107&gt;0,ROUND((($AA107-$X107)/3)+X107,),0)</f>
        <v>0</v>
      </c>
      <c r="Z107" s="57" t="n">
        <f aca="false">IF(AA107&gt;0,ROUND((($AA107-$X107)/3)+Y107,0),0)</f>
        <v>0</v>
      </c>
      <c r="AA107" s="47" t="n">
        <f aca="false">VLOOKUP('BT (BT Hexes)'!$C107,'BT (BT Hexes)'!$C$4:$AN$211,19,FALSE())*3</f>
        <v>0</v>
      </c>
      <c r="AB107" s="57"/>
      <c r="AC107" s="152" t="n">
        <v>2</v>
      </c>
      <c r="AD107" s="57" t="n">
        <v>1</v>
      </c>
      <c r="AE107" s="57" t="n">
        <v>25</v>
      </c>
      <c r="AF107" s="57" t="n">
        <v>4</v>
      </c>
      <c r="AG107" s="57" t="n">
        <f aca="false">AE107*AF107</f>
        <v>100</v>
      </c>
      <c r="AH107" s="57" t="n">
        <f aca="false">IF(B107="Energy","N/A",1000/AE107)</f>
        <v>40</v>
      </c>
      <c r="AI107" s="47" t="n">
        <f aca="false">IF(B107="Energy","N/A",IF(B107="Ballistic","Variable",1000/AG107))</f>
        <v>10</v>
      </c>
      <c r="AJ107" s="57"/>
      <c r="AK107" s="57" t="n">
        <v>1</v>
      </c>
      <c r="AL107" s="57"/>
      <c r="AM107" s="171"/>
      <c r="AN107" s="153" t="n">
        <f aca="false">VLOOKUP($C107,'Mod 4-1 Solaris VII Table'!$C$4:$AM$199,27)</f>
        <v>30</v>
      </c>
    </row>
    <row r="108" s="11" customFormat="true" ht="13.5" hidden="false" customHeight="false" outlineLevel="0" collapsed="false">
      <c r="A108" s="12" t="s">
        <v>7</v>
      </c>
      <c r="B108" s="12" t="s">
        <v>90</v>
      </c>
      <c r="C108" s="12" t="s">
        <v>117</v>
      </c>
      <c r="D108" s="12" t="s">
        <v>17</v>
      </c>
      <c r="E108" s="11" t="n">
        <v>1</v>
      </c>
      <c r="F108" s="57" t="n">
        <f aca="false">IF(VLOOKUP($C108,'Mod 4-1 Solaris VII Table'!$C$4:$K$211,7,FALSE())="N/A",(VLOOKUP($C108,'Mod 4-1 Solaris VII Table'!$C$4:$K$211,4,FALSE())/4),(VLOOKUP($C108,'Mod 4-1 Solaris VII Table'!$C$4:$K$211,4,FALSE())/4)*$E108)</f>
        <v>3</v>
      </c>
      <c r="G108" s="66" t="n">
        <f aca="false">IF('Mod 4-1 Solaris VII Table'!G108="*","*",IF('Mod 4-1 Solaris VII Table'!G108="**","**",IF('Mod 4-1 Solaris VII Table'!G108="-","-",IF('Mod 4-1 Solaris VII Table'!G108="N/A","N/A",$E108*'Mod 4-1 Solaris VII Table'!G108))))</f>
        <v>3</v>
      </c>
      <c r="H108" s="11" t="n">
        <f aca="false">IF('Mod 4-1 Solaris VII Table'!H108="*","*",IF('Mod 4-1 Solaris VII Table'!H108="**","**",IF('Mod 4-1 Solaris VII Table'!H108="-","-",IF('Mod 4-1 Solaris VII Table'!H108="N/A","N/A",$E108*'Mod 4-1 Solaris VII Table'!H108))))</f>
        <v>0</v>
      </c>
      <c r="K108" s="13"/>
      <c r="M108" s="57" t="n">
        <f aca="false">VLOOKUP('BT (BT Hexes)'!$C108,'BT (BT Hexes)'!$C$4:$AN$211,11,FALSE())*3</f>
        <v>0</v>
      </c>
      <c r="N108" s="57"/>
      <c r="O108" s="151" t="n">
        <f aca="false">(N108+P108)/2</f>
        <v>4.5</v>
      </c>
      <c r="P108" s="57" t="n">
        <f aca="false">VLOOKUP('BT (BT Hexes)'!$C108,'BT (BT Hexes)'!$C$4:$AN$211,13,FALSE())*3</f>
        <v>9</v>
      </c>
      <c r="Q108" s="151" t="n">
        <f aca="false">IF(P108=0,0,(P108+R108)/2)</f>
        <v>13.5</v>
      </c>
      <c r="R108" s="57" t="n">
        <f aca="false">(VLOOKUP('BT (BT Hexes)'!$C108,'BT (BT Hexes)'!$C$4:$AN$211,14,FALSE()))*3</f>
        <v>18</v>
      </c>
      <c r="S108" s="151" t="n">
        <f aca="false">IF(R108=0,0,(R108+T108)/2)</f>
        <v>22.5</v>
      </c>
      <c r="T108" s="47" t="n">
        <f aca="false">(IF(VLOOKUP('BT (BT Hexes)'!$C108,'BT (BT Hexes)'!$C$4:$AN$211,16,FALSE())&gt;0,VLOOKUP('BT (BT Hexes)'!$C108,'BT (BT Hexes)'!$C$4:$AN$211,16,FALSE()),VLOOKUP('BT (BT Hexes)'!$C108,'BT (BT Hexes)'!$C$4:$AN$211,15,FALSE())))*3</f>
        <v>27</v>
      </c>
      <c r="U108" s="57" t="n">
        <f aca="false">ROUND(X108*0.25,0)</f>
        <v>34</v>
      </c>
      <c r="V108" s="57" t="n">
        <f aca="false">IF(VLOOKUP('BT (BT Hexes)'!$C108,'BT (BT Hexes)'!$C$4:$AN$211,17,FALSE())&gt;0,VLOOKUP('BT (BT Hexes)'!$C108,'BT (BT Hexes)'!$C$4:$AN$211,17,FALSE())*3,ROUND(X108*0.5,0))</f>
        <v>68</v>
      </c>
      <c r="W108" s="57" t="n">
        <f aca="false">ROUND(X108*0.7,0)</f>
        <v>95</v>
      </c>
      <c r="X108" s="57" t="n">
        <f aca="false">VLOOKUP('BT (BT Hexes)'!$C108,'BT (BT Hexes)'!$C$4:$AN$211,18,FALSE())*3</f>
        <v>135</v>
      </c>
      <c r="Y108" s="151" t="n">
        <f aca="false">IF(AA108&gt;0,ROUND((($AA108-$X108)/3)+X108,),0)</f>
        <v>0</v>
      </c>
      <c r="Z108" s="57" t="n">
        <f aca="false">IF(AA108&gt;0,ROUND((($AA108-$X108)/3)+Y108,0),0)</f>
        <v>0</v>
      </c>
      <c r="AA108" s="47" t="n">
        <f aca="false">VLOOKUP('BT (BT Hexes)'!$C108,'BT (BT Hexes)'!$C$4:$AN$211,19,FALSE())*3</f>
        <v>0</v>
      </c>
      <c r="AB108" s="57"/>
      <c r="AC108" s="152" t="n">
        <v>2</v>
      </c>
      <c r="AD108" s="57" t="n">
        <v>1</v>
      </c>
      <c r="AE108" s="57" t="n">
        <v>25</v>
      </c>
      <c r="AF108" s="57" t="n">
        <v>4</v>
      </c>
      <c r="AG108" s="57" t="n">
        <f aca="false">AE108*AF108</f>
        <v>100</v>
      </c>
      <c r="AH108" s="57" t="n">
        <f aca="false">IF(B108="Energy","N/A",1000/AE108)</f>
        <v>40</v>
      </c>
      <c r="AI108" s="47" t="n">
        <f aca="false">IF(B108="Energy","N/A",IF(B108="Ballistic","Variable",1000/AG108))</f>
        <v>10</v>
      </c>
      <c r="AJ108" s="57"/>
      <c r="AK108" s="57" t="n">
        <v>3</v>
      </c>
      <c r="AL108" s="57"/>
      <c r="AM108" s="171"/>
      <c r="AN108" s="153" t="n">
        <f aca="false">VLOOKUP($C108,'Mod 4-1 Solaris VII Table'!$C$4:$AM$199,27)</f>
        <v>30</v>
      </c>
    </row>
    <row r="109" s="11" customFormat="true" ht="13.5" hidden="false" customHeight="false" outlineLevel="0" collapsed="false">
      <c r="A109" s="12" t="s">
        <v>7</v>
      </c>
      <c r="B109" s="12" t="s">
        <v>90</v>
      </c>
      <c r="C109" s="12" t="s">
        <v>118</v>
      </c>
      <c r="D109" s="12" t="s">
        <v>4</v>
      </c>
      <c r="E109" s="11" t="n">
        <v>1</v>
      </c>
      <c r="F109" s="57" t="n">
        <f aca="false">IF(VLOOKUP($C109,'Mod 4-1 Solaris VII Table'!$C$4:$K$211,7,FALSE())="N/A",(VLOOKUP($C109,'Mod 4-1 Solaris VII Table'!$C$4:$K$211,4,FALSE())/4),(VLOOKUP($C109,'Mod 4-1 Solaris VII Table'!$C$4:$K$211,4,FALSE())/4)*$E109)</f>
        <v>3</v>
      </c>
      <c r="G109" s="66" t="n">
        <f aca="false">IF('Mod 4-1 Solaris VII Table'!G109="*","*",IF('Mod 4-1 Solaris VII Table'!G109="**","**",IF('Mod 4-1 Solaris VII Table'!G109="-","-",IF('Mod 4-1 Solaris VII Table'!G109="N/A","N/A",$E109*'Mod 4-1 Solaris VII Table'!G109))))</f>
        <v>2</v>
      </c>
      <c r="H109" s="11" t="n">
        <f aca="false">IF('Mod 4-1 Solaris VII Table'!H109="*","*",IF('Mod 4-1 Solaris VII Table'!H109="**","**",IF('Mod 4-1 Solaris VII Table'!H109="-","-",IF('Mod 4-1 Solaris VII Table'!H109="N/A","N/A",$E109*'Mod 4-1 Solaris VII Table'!H109))))</f>
        <v>0</v>
      </c>
      <c r="K109" s="13"/>
      <c r="M109" s="57" t="n">
        <f aca="false">VLOOKUP('BT (BT Hexes)'!$C109,'BT (BT Hexes)'!$C$4:$AN$211,11,FALSE())*3</f>
        <v>0</v>
      </c>
      <c r="N109" s="57"/>
      <c r="O109" s="151" t="n">
        <f aca="false">(N109+P109)/2</f>
        <v>4.5</v>
      </c>
      <c r="P109" s="57" t="n">
        <f aca="false">VLOOKUP('BT (BT Hexes)'!$C109,'BT (BT Hexes)'!$C$4:$AN$211,13,FALSE())*3</f>
        <v>9</v>
      </c>
      <c r="Q109" s="151" t="n">
        <f aca="false">IF(P109=0,0,(P109+R109)/2)</f>
        <v>13.5</v>
      </c>
      <c r="R109" s="57" t="n">
        <f aca="false">(VLOOKUP('BT (BT Hexes)'!$C109,'BT (BT Hexes)'!$C$4:$AN$211,14,FALSE()))*3</f>
        <v>18</v>
      </c>
      <c r="S109" s="151" t="n">
        <f aca="false">IF(R109=0,0,(R109+T109)/2)</f>
        <v>22.5</v>
      </c>
      <c r="T109" s="47" t="n">
        <f aca="false">(IF(VLOOKUP('BT (BT Hexes)'!$C109,'BT (BT Hexes)'!$C$4:$AN$211,16,FALSE())&gt;0,VLOOKUP('BT (BT Hexes)'!$C109,'BT (BT Hexes)'!$C$4:$AN$211,16,FALSE()),VLOOKUP('BT (BT Hexes)'!$C109,'BT (BT Hexes)'!$C$4:$AN$211,15,FALSE())))*3</f>
        <v>27</v>
      </c>
      <c r="U109" s="57" t="n">
        <f aca="false">ROUND(X109*0.25,0)</f>
        <v>34</v>
      </c>
      <c r="V109" s="57" t="n">
        <f aca="false">IF(VLOOKUP('BT (BT Hexes)'!$C109,'BT (BT Hexes)'!$C$4:$AN$211,17,FALSE())&gt;0,VLOOKUP('BT (BT Hexes)'!$C109,'BT (BT Hexes)'!$C$4:$AN$211,17,FALSE())*3,ROUND(X109*0.5,0))</f>
        <v>68</v>
      </c>
      <c r="W109" s="57" t="n">
        <f aca="false">ROUND(X109*0.7,0)</f>
        <v>95</v>
      </c>
      <c r="X109" s="57" t="n">
        <f aca="false">VLOOKUP('BT (BT Hexes)'!$C109,'BT (BT Hexes)'!$C$4:$AN$211,18,FALSE())*3</f>
        <v>135</v>
      </c>
      <c r="Y109" s="151" t="n">
        <f aca="false">IF(AA109&gt;0,ROUND((($AA109-$X109)/3)+X109,),0)</f>
        <v>0</v>
      </c>
      <c r="Z109" s="57" t="n">
        <f aca="false">IF(AA109&gt;0,ROUND((($AA109-$X109)/3)+Y109,0),0)</f>
        <v>0</v>
      </c>
      <c r="AA109" s="47" t="n">
        <f aca="false">VLOOKUP('BT (BT Hexes)'!$C109,'BT (BT Hexes)'!$C$4:$AN$211,19,FALSE())*3</f>
        <v>0</v>
      </c>
      <c r="AB109" s="57"/>
      <c r="AC109" s="152" t="n">
        <v>3</v>
      </c>
      <c r="AD109" s="57" t="n">
        <v>1</v>
      </c>
      <c r="AE109" s="57" t="n">
        <v>25</v>
      </c>
      <c r="AF109" s="57" t="n">
        <v>4</v>
      </c>
      <c r="AG109" s="57" t="n">
        <f aca="false">AE109*AF109</f>
        <v>100</v>
      </c>
      <c r="AH109" s="57" t="n">
        <f aca="false">IF(B109="Energy","N/A",1000/AE109)</f>
        <v>40</v>
      </c>
      <c r="AI109" s="47" t="n">
        <f aca="false">IF(B109="Energy","N/A",IF(B109="Ballistic","Variable",1000/AG109))</f>
        <v>10</v>
      </c>
      <c r="AJ109" s="57"/>
      <c r="AK109" s="57" t="n">
        <v>2</v>
      </c>
      <c r="AL109" s="57"/>
      <c r="AM109" s="171" t="s">
        <v>307</v>
      </c>
      <c r="AN109" s="153" t="n">
        <f aca="false">VLOOKUP($C109,'Mod 4-1 Solaris VII Table'!$C$4:$AM$199,27)</f>
        <v>30</v>
      </c>
    </row>
    <row r="110" s="11" customFormat="true" ht="13.5" hidden="false" customHeight="false" outlineLevel="0" collapsed="false">
      <c r="A110" s="12" t="s">
        <v>7</v>
      </c>
      <c r="B110" s="12" t="s">
        <v>90</v>
      </c>
      <c r="C110" s="12" t="s">
        <v>119</v>
      </c>
      <c r="D110" s="12" t="s">
        <v>17</v>
      </c>
      <c r="E110" s="11" t="n">
        <v>1</v>
      </c>
      <c r="F110" s="57" t="n">
        <f aca="false">IF(VLOOKUP($C110,'Mod 4-1 Solaris VII Table'!$C$4:$K$211,7,FALSE())="N/A",(VLOOKUP($C110,'Mod 4-1 Solaris VII Table'!$C$4:$K$211,4,FALSE())/4),(VLOOKUP($C110,'Mod 4-1 Solaris VII Table'!$C$4:$K$211,4,FALSE())/4)*$E110)</f>
        <v>3</v>
      </c>
      <c r="G110" s="66" t="n">
        <f aca="false">IF('Mod 4-1 Solaris VII Table'!G110="*","*",IF('Mod 4-1 Solaris VII Table'!G110="**","**",IF('Mod 4-1 Solaris VII Table'!G110="-","-",IF('Mod 4-1 Solaris VII Table'!G110="N/A","N/A",$E110*'Mod 4-1 Solaris VII Table'!G110))))</f>
        <v>2</v>
      </c>
      <c r="H110" s="11" t="n">
        <f aca="false">IF('Mod 4-1 Solaris VII Table'!H110="*","*",IF('Mod 4-1 Solaris VII Table'!H110="**","**",IF('Mod 4-1 Solaris VII Table'!H110="-","-",IF('Mod 4-1 Solaris VII Table'!H110="N/A","N/A",$E110*'Mod 4-1 Solaris VII Table'!H110))))</f>
        <v>0</v>
      </c>
      <c r="K110" s="13"/>
      <c r="M110" s="57" t="n">
        <f aca="false">VLOOKUP('BT (BT Hexes)'!$C110,'BT (BT Hexes)'!$C$4:$AN$211,11,FALSE())*3</f>
        <v>0</v>
      </c>
      <c r="N110" s="57"/>
      <c r="O110" s="151" t="n">
        <f aca="false">(N110+P110)/2</f>
        <v>4.5</v>
      </c>
      <c r="P110" s="57" t="n">
        <f aca="false">VLOOKUP('BT (BT Hexes)'!$C110,'BT (BT Hexes)'!$C$4:$AN$211,13,FALSE())*3</f>
        <v>9</v>
      </c>
      <c r="Q110" s="151" t="n">
        <f aca="false">IF(P110=0,0,(P110+R110)/2)</f>
        <v>13.5</v>
      </c>
      <c r="R110" s="57" t="n">
        <f aca="false">(VLOOKUP('BT (BT Hexes)'!$C110,'BT (BT Hexes)'!$C$4:$AN$211,14,FALSE()))*3</f>
        <v>18</v>
      </c>
      <c r="S110" s="151" t="n">
        <f aca="false">IF(R110=0,0,(R110+T110)/2)</f>
        <v>22.5</v>
      </c>
      <c r="T110" s="47" t="n">
        <f aca="false">(IF(VLOOKUP('BT (BT Hexes)'!$C110,'BT (BT Hexes)'!$C$4:$AN$211,16,FALSE())&gt;0,VLOOKUP('BT (BT Hexes)'!$C110,'BT (BT Hexes)'!$C$4:$AN$211,16,FALSE()),VLOOKUP('BT (BT Hexes)'!$C110,'BT (BT Hexes)'!$C$4:$AN$211,15,FALSE())))*3</f>
        <v>27</v>
      </c>
      <c r="U110" s="57" t="n">
        <f aca="false">ROUND(X110*0.25,0)</f>
        <v>34</v>
      </c>
      <c r="V110" s="57" t="n">
        <f aca="false">IF(VLOOKUP('BT (BT Hexes)'!$C110,'BT (BT Hexes)'!$C$4:$AN$211,17,FALSE())&gt;0,VLOOKUP('BT (BT Hexes)'!$C110,'BT (BT Hexes)'!$C$4:$AN$211,17,FALSE())*3,ROUND(X110*0.5,0))</f>
        <v>68</v>
      </c>
      <c r="W110" s="57" t="n">
        <f aca="false">ROUND(X110*0.7,0)</f>
        <v>95</v>
      </c>
      <c r="X110" s="57" t="n">
        <f aca="false">VLOOKUP('BT (BT Hexes)'!$C110,'BT (BT Hexes)'!$C$4:$AN$211,18,FALSE())*3</f>
        <v>135</v>
      </c>
      <c r="Y110" s="151" t="n">
        <f aca="false">IF(AA110&gt;0,ROUND((($AA110-$X110)/3)+X110,),0)</f>
        <v>0</v>
      </c>
      <c r="Z110" s="57" t="n">
        <f aca="false">IF(AA110&gt;0,ROUND((($AA110-$X110)/3)+Y110,0),0)</f>
        <v>0</v>
      </c>
      <c r="AA110" s="47" t="n">
        <f aca="false">VLOOKUP('BT (BT Hexes)'!$C110,'BT (BT Hexes)'!$C$4:$AN$211,19,FALSE())*3</f>
        <v>0</v>
      </c>
      <c r="AB110" s="57"/>
      <c r="AC110" s="152" t="n">
        <v>3</v>
      </c>
      <c r="AD110" s="57" t="n">
        <v>1</v>
      </c>
      <c r="AE110" s="57" t="n">
        <v>25</v>
      </c>
      <c r="AF110" s="57" t="n">
        <v>4</v>
      </c>
      <c r="AG110" s="57" t="n">
        <f aca="false">AE110*AF110</f>
        <v>100</v>
      </c>
      <c r="AH110" s="57" t="n">
        <f aca="false">IF(B110="Energy","N/A",1000/AE110)</f>
        <v>40</v>
      </c>
      <c r="AI110" s="47" t="n">
        <f aca="false">IF(B110="Energy","N/A",IF(B110="Ballistic","Variable",1000/AG110))</f>
        <v>10</v>
      </c>
      <c r="AJ110" s="57"/>
      <c r="AK110" s="57" t="n">
        <v>2</v>
      </c>
      <c r="AL110" s="57"/>
      <c r="AM110" s="171" t="s">
        <v>307</v>
      </c>
      <c r="AN110" s="153" t="n">
        <f aca="false">VLOOKUP($C110,'Mod 4-1 Solaris VII Table'!$C$4:$AM$199,27)</f>
        <v>30</v>
      </c>
    </row>
    <row r="111" s="11" customFormat="true" ht="13.5" hidden="false" customHeight="false" outlineLevel="0" collapsed="false">
      <c r="A111" s="12" t="s">
        <v>7</v>
      </c>
      <c r="B111" s="12" t="s">
        <v>90</v>
      </c>
      <c r="C111" s="12" t="s">
        <v>120</v>
      </c>
      <c r="D111" s="12" t="s">
        <v>4</v>
      </c>
      <c r="E111" s="11" t="n">
        <v>1</v>
      </c>
      <c r="F111" s="57" t="n">
        <f aca="false">IF(VLOOKUP($C111,'Mod 4-1 Solaris VII Table'!$C$4:$K$211,7,FALSE())="N/A",(VLOOKUP($C111,'Mod 4-1 Solaris VII Table'!$C$4:$K$211,4,FALSE())/4),(VLOOKUP($C111,'Mod 4-1 Solaris VII Table'!$C$4:$K$211,4,FALSE())/4)*$E111)</f>
        <v>4</v>
      </c>
      <c r="G111" s="66" t="n">
        <f aca="false">IF('Mod 4-1 Solaris VII Table'!G111="*","*",IF('Mod 4-1 Solaris VII Table'!G111="**","**",IF('Mod 4-1 Solaris VII Table'!G111="-","-",IF('Mod 4-1 Solaris VII Table'!G111="N/A","N/A",$E111*'Mod 4-1 Solaris VII Table'!G111))))</f>
        <v>2</v>
      </c>
      <c r="H111" s="11" t="n">
        <f aca="false">IF('Mod 4-1 Solaris VII Table'!H111="*","*",IF('Mod 4-1 Solaris VII Table'!H111="**","**",IF('Mod 4-1 Solaris VII Table'!H111="-","-",IF('Mod 4-1 Solaris VII Table'!H111="N/A","N/A",$E111*'Mod 4-1 Solaris VII Table'!H111))))</f>
        <v>0</v>
      </c>
      <c r="K111" s="13"/>
      <c r="M111" s="57" t="n">
        <f aca="false">VLOOKUP('BT (BT Hexes)'!$C111,'BT (BT Hexes)'!$C$4:$AN$211,11,FALSE())*3</f>
        <v>0</v>
      </c>
      <c r="N111" s="57"/>
      <c r="O111" s="151" t="n">
        <f aca="false">(N111+P111)/2</f>
        <v>4.5</v>
      </c>
      <c r="P111" s="57" t="n">
        <f aca="false">VLOOKUP('BT (BT Hexes)'!$C111,'BT (BT Hexes)'!$C$4:$AN$211,13,FALSE())*3</f>
        <v>9</v>
      </c>
      <c r="Q111" s="151" t="n">
        <f aca="false">IF(P111=0,0,(P111+R111)/2)</f>
        <v>13.5</v>
      </c>
      <c r="R111" s="57" t="n">
        <f aca="false">(VLOOKUP('BT (BT Hexes)'!$C111,'BT (BT Hexes)'!$C$4:$AN$211,14,FALSE()))*3</f>
        <v>18</v>
      </c>
      <c r="S111" s="151" t="n">
        <f aca="false">IF(R111=0,0,(R111+T111)/2)</f>
        <v>22.5</v>
      </c>
      <c r="T111" s="47" t="n">
        <f aca="false">(IF(VLOOKUP('BT (BT Hexes)'!$C111,'BT (BT Hexes)'!$C$4:$AN$211,16,FALSE())&gt;0,VLOOKUP('BT (BT Hexes)'!$C111,'BT (BT Hexes)'!$C$4:$AN$211,16,FALSE()),VLOOKUP('BT (BT Hexes)'!$C111,'BT (BT Hexes)'!$C$4:$AN$211,15,FALSE())))*3</f>
        <v>27</v>
      </c>
      <c r="U111" s="57" t="n">
        <f aca="false">ROUND(X111*0.25,0)</f>
        <v>34</v>
      </c>
      <c r="V111" s="57" t="n">
        <f aca="false">IF(VLOOKUP('BT (BT Hexes)'!$C111,'BT (BT Hexes)'!$C$4:$AN$211,17,FALSE())&gt;0,VLOOKUP('BT (BT Hexes)'!$C111,'BT (BT Hexes)'!$C$4:$AN$211,17,FALSE())*3,ROUND(X111*0.5,0))</f>
        <v>68</v>
      </c>
      <c r="W111" s="57" t="n">
        <f aca="false">ROUND(X111*0.7,0)</f>
        <v>95</v>
      </c>
      <c r="X111" s="57" t="n">
        <f aca="false">VLOOKUP('BT (BT Hexes)'!$C111,'BT (BT Hexes)'!$C$4:$AN$211,18,FALSE())*3</f>
        <v>135</v>
      </c>
      <c r="Y111" s="151" t="n">
        <f aca="false">IF(AA111&gt;0,ROUND((($AA111-$X111)/3)+X111,),0)</f>
        <v>0</v>
      </c>
      <c r="Z111" s="57" t="n">
        <f aca="false">IF(AA111&gt;0,ROUND((($AA111-$X111)/3)+Y111,0),0)</f>
        <v>0</v>
      </c>
      <c r="AA111" s="47" t="n">
        <f aca="false">VLOOKUP('BT (BT Hexes)'!$C111,'BT (BT Hexes)'!$C$4:$AN$211,19,FALSE())*3</f>
        <v>0</v>
      </c>
      <c r="AB111" s="57"/>
      <c r="AC111" s="152" t="n">
        <v>3</v>
      </c>
      <c r="AD111" s="57" t="n">
        <v>2</v>
      </c>
      <c r="AE111" s="57" t="n">
        <v>15</v>
      </c>
      <c r="AF111" s="57" t="n">
        <v>6</v>
      </c>
      <c r="AG111" s="57" t="n">
        <f aca="false">AE111*AF111</f>
        <v>90</v>
      </c>
      <c r="AH111" s="57" t="n">
        <f aca="false">IF(B111="Energy","N/A",1000/AE111)</f>
        <v>66.6666666666667</v>
      </c>
      <c r="AI111" s="47" t="n">
        <f aca="false">IF(B111="Energy","N/A",IF(B111="Ballistic","Variable",1000/AG111))</f>
        <v>11.1111111111111</v>
      </c>
      <c r="AJ111" s="57"/>
      <c r="AK111" s="57" t="n">
        <v>1</v>
      </c>
      <c r="AL111" s="57"/>
      <c r="AM111" s="171" t="s">
        <v>307</v>
      </c>
      <c r="AN111" s="153" t="n">
        <f aca="false">VLOOKUP($C111,'Mod 4-1 Solaris VII Table'!$C$4:$AM$199,27)</f>
        <v>30</v>
      </c>
    </row>
    <row r="112" s="11" customFormat="true" ht="13.5" hidden="false" customHeight="false" outlineLevel="0" collapsed="false">
      <c r="A112" s="12" t="s">
        <v>7</v>
      </c>
      <c r="B112" s="12" t="s">
        <v>90</v>
      </c>
      <c r="C112" s="12" t="s">
        <v>121</v>
      </c>
      <c r="D112" s="12" t="s">
        <v>17</v>
      </c>
      <c r="E112" s="11" t="n">
        <v>1</v>
      </c>
      <c r="F112" s="57" t="n">
        <f aca="false">IF(VLOOKUP($C112,'Mod 4-1 Solaris VII Table'!$C$4:$K$211,7,FALSE())="N/A",(VLOOKUP($C112,'Mod 4-1 Solaris VII Table'!$C$4:$K$211,4,FALSE())/4),(VLOOKUP($C112,'Mod 4-1 Solaris VII Table'!$C$4:$K$211,4,FALSE())/4)*$E112)</f>
        <v>4</v>
      </c>
      <c r="G112" s="66" t="n">
        <f aca="false">IF('Mod 4-1 Solaris VII Table'!G112="*","*",IF('Mod 4-1 Solaris VII Table'!G112="**","**",IF('Mod 4-1 Solaris VII Table'!G112="-","-",IF('Mod 4-1 Solaris VII Table'!G112="N/A","N/A",$E112*'Mod 4-1 Solaris VII Table'!G112))))</f>
        <v>3</v>
      </c>
      <c r="H112" s="11" t="n">
        <f aca="false">IF('Mod 4-1 Solaris VII Table'!H112="*","*",IF('Mod 4-1 Solaris VII Table'!H112="**","**",IF('Mod 4-1 Solaris VII Table'!H112="-","-",IF('Mod 4-1 Solaris VII Table'!H112="N/A","N/A",$E112*'Mod 4-1 Solaris VII Table'!H112))))</f>
        <v>0</v>
      </c>
      <c r="K112" s="13"/>
      <c r="M112" s="57" t="n">
        <f aca="false">VLOOKUP('BT (BT Hexes)'!$C112,'BT (BT Hexes)'!$C$4:$AN$211,11,FALSE())*3</f>
        <v>0</v>
      </c>
      <c r="N112" s="57"/>
      <c r="O112" s="151" t="n">
        <f aca="false">(N112+P112)/2</f>
        <v>4.5</v>
      </c>
      <c r="P112" s="57" t="n">
        <f aca="false">VLOOKUP('BT (BT Hexes)'!$C112,'BT (BT Hexes)'!$C$4:$AN$211,13,FALSE())*3</f>
        <v>9</v>
      </c>
      <c r="Q112" s="151" t="n">
        <f aca="false">IF(P112=0,0,(P112+R112)/2)</f>
        <v>13.5</v>
      </c>
      <c r="R112" s="57" t="n">
        <f aca="false">(VLOOKUP('BT (BT Hexes)'!$C112,'BT (BT Hexes)'!$C$4:$AN$211,14,FALSE()))*3</f>
        <v>18</v>
      </c>
      <c r="S112" s="151" t="n">
        <f aca="false">IF(R112=0,0,(R112+T112)/2)</f>
        <v>22.5</v>
      </c>
      <c r="T112" s="47" t="n">
        <f aca="false">(IF(VLOOKUP('BT (BT Hexes)'!$C112,'BT (BT Hexes)'!$C$4:$AN$211,16,FALSE())&gt;0,VLOOKUP('BT (BT Hexes)'!$C112,'BT (BT Hexes)'!$C$4:$AN$211,16,FALSE()),VLOOKUP('BT (BT Hexes)'!$C112,'BT (BT Hexes)'!$C$4:$AN$211,15,FALSE())))*3</f>
        <v>27</v>
      </c>
      <c r="U112" s="57" t="n">
        <f aca="false">ROUND(X112*0.25,0)</f>
        <v>34</v>
      </c>
      <c r="V112" s="57" t="n">
        <f aca="false">IF(VLOOKUP('BT (BT Hexes)'!$C112,'BT (BT Hexes)'!$C$4:$AN$211,17,FALSE())&gt;0,VLOOKUP('BT (BT Hexes)'!$C112,'BT (BT Hexes)'!$C$4:$AN$211,17,FALSE())*3,ROUND(X112*0.5,0))</f>
        <v>68</v>
      </c>
      <c r="W112" s="57" t="n">
        <f aca="false">ROUND(X112*0.7,0)</f>
        <v>95</v>
      </c>
      <c r="X112" s="57" t="n">
        <f aca="false">VLOOKUP('BT (BT Hexes)'!$C112,'BT (BT Hexes)'!$C$4:$AN$211,18,FALSE())*3</f>
        <v>135</v>
      </c>
      <c r="Y112" s="151" t="n">
        <f aca="false">IF(AA112&gt;0,ROUND((($AA112-$X112)/3)+X112,),0)</f>
        <v>0</v>
      </c>
      <c r="Z112" s="57" t="n">
        <f aca="false">IF(AA112&gt;0,ROUND((($AA112-$X112)/3)+Y112,0),0)</f>
        <v>0</v>
      </c>
      <c r="AA112" s="47" t="n">
        <f aca="false">VLOOKUP('BT (BT Hexes)'!$C112,'BT (BT Hexes)'!$C$4:$AN$211,19,FALSE())*3</f>
        <v>0</v>
      </c>
      <c r="AB112" s="57"/>
      <c r="AC112" s="152" t="n">
        <v>3</v>
      </c>
      <c r="AD112" s="57" t="n">
        <v>3</v>
      </c>
      <c r="AE112" s="57" t="n">
        <v>15</v>
      </c>
      <c r="AF112" s="57" t="n">
        <v>6</v>
      </c>
      <c r="AG112" s="57" t="n">
        <f aca="false">AE112*AF112</f>
        <v>90</v>
      </c>
      <c r="AH112" s="57" t="n">
        <f aca="false">IF(B112="Energy","N/A",1000/AE112)</f>
        <v>66.6666666666667</v>
      </c>
      <c r="AI112" s="47" t="n">
        <f aca="false">IF(B112="Energy","N/A",IF(B112="Ballistic","Variable",1000/AG112))</f>
        <v>11.1111111111111</v>
      </c>
      <c r="AJ112" s="57"/>
      <c r="AK112" s="57" t="n">
        <v>3</v>
      </c>
      <c r="AL112" s="57"/>
      <c r="AM112" s="171" t="s">
        <v>307</v>
      </c>
      <c r="AN112" s="153" t="n">
        <f aca="false">VLOOKUP($C112,'Mod 4-1 Solaris VII Table'!$C$4:$AM$199,27)</f>
        <v>30</v>
      </c>
    </row>
    <row r="113" s="11" customFormat="true" ht="13.5" hidden="false" customHeight="false" outlineLevel="0" collapsed="false">
      <c r="A113" s="12" t="s">
        <v>7</v>
      </c>
      <c r="B113" s="12" t="s">
        <v>90</v>
      </c>
      <c r="C113" s="12" t="s">
        <v>122</v>
      </c>
      <c r="D113" s="12" t="s">
        <v>4</v>
      </c>
      <c r="E113" s="11" t="n">
        <v>1</v>
      </c>
      <c r="F113" s="57" t="n">
        <f aca="false">IF(VLOOKUP($C113,'Mod 4-1 Solaris VII Table'!$C$4:$K$211,7,FALSE())="N/A",(VLOOKUP($C113,'Mod 4-1 Solaris VII Table'!$C$4:$K$211,4,FALSE())/4),(VLOOKUP($C113,'Mod 4-1 Solaris VII Table'!$C$4:$K$211,4,FALSE())/4)*$E113)</f>
        <v>4</v>
      </c>
      <c r="G113" s="66" t="n">
        <f aca="false">IF('Mod 4-1 Solaris VII Table'!G113="*","*",IF('Mod 4-1 Solaris VII Table'!G113="**","**",IF('Mod 4-1 Solaris VII Table'!G113="-","-",IF('Mod 4-1 Solaris VII Table'!G113="N/A","N/A",$E113*'Mod 4-1 Solaris VII Table'!G113))))</f>
        <v>2</v>
      </c>
      <c r="H113" s="11" t="n">
        <f aca="false">IF('Mod 4-1 Solaris VII Table'!H113="*","*",IF('Mod 4-1 Solaris VII Table'!H113="**","**",IF('Mod 4-1 Solaris VII Table'!H113="-","-",IF('Mod 4-1 Solaris VII Table'!H113="N/A","N/A",$E113*'Mod 4-1 Solaris VII Table'!H113))))</f>
        <v>0</v>
      </c>
      <c r="K113" s="13"/>
      <c r="M113" s="57" t="n">
        <f aca="false">VLOOKUP('BT (BT Hexes)'!$C113,'BT (BT Hexes)'!$C$4:$AN$211,11,FALSE())*3</f>
        <v>0</v>
      </c>
      <c r="N113" s="57"/>
      <c r="O113" s="151" t="n">
        <f aca="false">(N113+P113)/2</f>
        <v>4.5</v>
      </c>
      <c r="P113" s="57" t="n">
        <f aca="false">VLOOKUP('BT (BT Hexes)'!$C113,'BT (BT Hexes)'!$C$4:$AN$211,13,FALSE())*3</f>
        <v>9</v>
      </c>
      <c r="Q113" s="151" t="n">
        <f aca="false">IF(P113=0,0,(P113+R113)/2)</f>
        <v>13.5</v>
      </c>
      <c r="R113" s="57" t="n">
        <f aca="false">(VLOOKUP('BT (BT Hexes)'!$C113,'BT (BT Hexes)'!$C$4:$AN$211,14,FALSE()))*3</f>
        <v>18</v>
      </c>
      <c r="S113" s="151" t="n">
        <f aca="false">IF(R113=0,0,(R113+T113)/2)</f>
        <v>22.5</v>
      </c>
      <c r="T113" s="47" t="n">
        <f aca="false">(IF(VLOOKUP('BT (BT Hexes)'!$C113,'BT (BT Hexes)'!$C$4:$AN$211,16,FALSE())&gt;0,VLOOKUP('BT (BT Hexes)'!$C113,'BT (BT Hexes)'!$C$4:$AN$211,16,FALSE()),VLOOKUP('BT (BT Hexes)'!$C113,'BT (BT Hexes)'!$C$4:$AN$211,15,FALSE())))*3</f>
        <v>27</v>
      </c>
      <c r="U113" s="57" t="n">
        <f aca="false">ROUND(X113*0.25,0)</f>
        <v>34</v>
      </c>
      <c r="V113" s="57" t="n">
        <f aca="false">IF(VLOOKUP('BT (BT Hexes)'!$C113,'BT (BT Hexes)'!$C$4:$AN$211,17,FALSE())&gt;0,VLOOKUP('BT (BT Hexes)'!$C113,'BT (BT Hexes)'!$C$4:$AN$211,17,FALSE())*3,ROUND(X113*0.5,0))</f>
        <v>68</v>
      </c>
      <c r="W113" s="57" t="n">
        <f aca="false">ROUND(X113*0.7,0)</f>
        <v>95</v>
      </c>
      <c r="X113" s="57" t="n">
        <f aca="false">VLOOKUP('BT (BT Hexes)'!$C113,'BT (BT Hexes)'!$C$4:$AN$211,18,FALSE())*3</f>
        <v>135</v>
      </c>
      <c r="Y113" s="151" t="n">
        <f aca="false">IF(AA113&gt;0,ROUND((($AA113-$X113)/3)+X113,),0)</f>
        <v>0</v>
      </c>
      <c r="Z113" s="57" t="n">
        <f aca="false">IF(AA113&gt;0,ROUND((($AA113-$X113)/3)+Y113,0),0)</f>
        <v>0</v>
      </c>
      <c r="AA113" s="47" t="n">
        <f aca="false">VLOOKUP('BT (BT Hexes)'!$C113,'BT (BT Hexes)'!$C$4:$AN$211,19,FALSE())*3</f>
        <v>0</v>
      </c>
      <c r="AB113" s="57"/>
      <c r="AC113" s="152" t="n">
        <v>4.5</v>
      </c>
      <c r="AD113" s="57" t="n">
        <v>2</v>
      </c>
      <c r="AE113" s="57" t="n">
        <v>15</v>
      </c>
      <c r="AF113" s="57" t="n">
        <v>6</v>
      </c>
      <c r="AG113" s="57" t="n">
        <f aca="false">AE113*AF113</f>
        <v>90</v>
      </c>
      <c r="AH113" s="57" t="n">
        <f aca="false">IF(B113="Energy","N/A",1000/AE113)</f>
        <v>66.6666666666667</v>
      </c>
      <c r="AI113" s="47" t="n">
        <f aca="false">IF(B113="Energy","N/A",IF(B113="Ballistic","Variable",1000/AG113))</f>
        <v>11.1111111111111</v>
      </c>
      <c r="AJ113" s="57"/>
      <c r="AK113" s="57" t="n">
        <v>2</v>
      </c>
      <c r="AL113" s="57"/>
      <c r="AM113" s="171" t="s">
        <v>307</v>
      </c>
      <c r="AN113" s="153" t="n">
        <f aca="false">VLOOKUP($C113,'Mod 4-1 Solaris VII Table'!$C$4:$AM$199,27)</f>
        <v>30</v>
      </c>
    </row>
    <row r="114" s="11" customFormat="true" ht="13.5" hidden="false" customHeight="false" outlineLevel="0" collapsed="false">
      <c r="A114" s="12" t="s">
        <v>7</v>
      </c>
      <c r="B114" s="12" t="s">
        <v>90</v>
      </c>
      <c r="C114" s="12" t="s">
        <v>123</v>
      </c>
      <c r="D114" s="12" t="s">
        <v>17</v>
      </c>
      <c r="E114" s="11" t="n">
        <v>1</v>
      </c>
      <c r="F114" s="57" t="n">
        <f aca="false">IF(VLOOKUP($C114,'Mod 4-1 Solaris VII Table'!$C$4:$K$211,7,FALSE())="N/A",(VLOOKUP($C114,'Mod 4-1 Solaris VII Table'!$C$4:$K$211,4,FALSE())/4),(VLOOKUP($C114,'Mod 4-1 Solaris VII Table'!$C$4:$K$211,4,FALSE())/4)*$E114)</f>
        <v>4</v>
      </c>
      <c r="G114" s="66" t="n">
        <f aca="false">IF('Mod 4-1 Solaris VII Table'!G114="*","*",IF('Mod 4-1 Solaris VII Table'!G114="**","**",IF('Mod 4-1 Solaris VII Table'!G114="-","-",IF('Mod 4-1 Solaris VII Table'!G114="N/A","N/A",$E114*'Mod 4-1 Solaris VII Table'!G114))))</f>
        <v>2</v>
      </c>
      <c r="H114" s="11" t="n">
        <f aca="false">IF('Mod 4-1 Solaris VII Table'!H114="*","*",IF('Mod 4-1 Solaris VII Table'!H114="**","**",IF('Mod 4-1 Solaris VII Table'!H114="-","-",IF('Mod 4-1 Solaris VII Table'!H114="N/A","N/A",$E114*'Mod 4-1 Solaris VII Table'!H114))))</f>
        <v>0</v>
      </c>
      <c r="K114" s="13"/>
      <c r="M114" s="57" t="n">
        <f aca="false">VLOOKUP('BT (BT Hexes)'!$C114,'BT (BT Hexes)'!$C$4:$AN$211,11,FALSE())*3</f>
        <v>0</v>
      </c>
      <c r="N114" s="57"/>
      <c r="O114" s="151" t="n">
        <f aca="false">(N114+P114)/2</f>
        <v>4.5</v>
      </c>
      <c r="P114" s="57" t="n">
        <f aca="false">VLOOKUP('BT (BT Hexes)'!$C114,'BT (BT Hexes)'!$C$4:$AN$211,13,FALSE())*3</f>
        <v>9</v>
      </c>
      <c r="Q114" s="151" t="n">
        <f aca="false">IF(P114=0,0,(P114+R114)/2)</f>
        <v>13.5</v>
      </c>
      <c r="R114" s="57" t="n">
        <f aca="false">(VLOOKUP('BT (BT Hexes)'!$C114,'BT (BT Hexes)'!$C$4:$AN$211,14,FALSE()))*3</f>
        <v>18</v>
      </c>
      <c r="S114" s="151" t="n">
        <f aca="false">IF(R114=0,0,(R114+T114)/2)</f>
        <v>22.5</v>
      </c>
      <c r="T114" s="47" t="n">
        <f aca="false">(IF(VLOOKUP('BT (BT Hexes)'!$C114,'BT (BT Hexes)'!$C$4:$AN$211,16,FALSE())&gt;0,VLOOKUP('BT (BT Hexes)'!$C114,'BT (BT Hexes)'!$C$4:$AN$211,16,FALSE()),VLOOKUP('BT (BT Hexes)'!$C114,'BT (BT Hexes)'!$C$4:$AN$211,15,FALSE())))*3</f>
        <v>27</v>
      </c>
      <c r="U114" s="57" t="n">
        <f aca="false">ROUND(X114*0.25,0)</f>
        <v>34</v>
      </c>
      <c r="V114" s="57" t="n">
        <f aca="false">IF(VLOOKUP('BT (BT Hexes)'!$C114,'BT (BT Hexes)'!$C$4:$AN$211,17,FALSE())&gt;0,VLOOKUP('BT (BT Hexes)'!$C114,'BT (BT Hexes)'!$C$4:$AN$211,17,FALSE())*3,ROUND(X114*0.5,0))</f>
        <v>68</v>
      </c>
      <c r="W114" s="57" t="n">
        <f aca="false">ROUND(X114*0.7,0)</f>
        <v>95</v>
      </c>
      <c r="X114" s="57" t="n">
        <f aca="false">VLOOKUP('BT (BT Hexes)'!$C114,'BT (BT Hexes)'!$C$4:$AN$211,18,FALSE())*3</f>
        <v>135</v>
      </c>
      <c r="Y114" s="151" t="n">
        <f aca="false">IF(AA114&gt;0,ROUND((($AA114-$X114)/3)+X114,),0)</f>
        <v>0</v>
      </c>
      <c r="Z114" s="57" t="n">
        <f aca="false">IF(AA114&gt;0,ROUND((($AA114-$X114)/3)+Y114,0),0)</f>
        <v>0</v>
      </c>
      <c r="AA114" s="47" t="n">
        <f aca="false">VLOOKUP('BT (BT Hexes)'!$C114,'BT (BT Hexes)'!$C$4:$AN$211,19,FALSE())*3</f>
        <v>0</v>
      </c>
      <c r="AB114" s="57"/>
      <c r="AC114" s="152" t="n">
        <v>4.5</v>
      </c>
      <c r="AD114" s="57" t="n">
        <v>2</v>
      </c>
      <c r="AE114" s="57" t="n">
        <v>15</v>
      </c>
      <c r="AF114" s="57" t="n">
        <v>6</v>
      </c>
      <c r="AG114" s="57" t="n">
        <f aca="false">AE114*AF114</f>
        <v>90</v>
      </c>
      <c r="AH114" s="57" t="n">
        <f aca="false">IF(B114="Energy","N/A",1000/AE114)</f>
        <v>66.6666666666667</v>
      </c>
      <c r="AI114" s="47" t="n">
        <f aca="false">IF(B114="Energy","N/A",IF(B114="Ballistic","Variable",1000/AG114))</f>
        <v>11.1111111111111</v>
      </c>
      <c r="AJ114" s="57"/>
      <c r="AK114" s="57" t="n">
        <v>2</v>
      </c>
      <c r="AL114" s="57"/>
      <c r="AM114" s="171" t="s">
        <v>307</v>
      </c>
      <c r="AN114" s="153" t="n">
        <f aca="false">VLOOKUP($C114,'Mod 4-1 Solaris VII Table'!$C$4:$AM$199,27)</f>
        <v>30</v>
      </c>
    </row>
    <row r="115" s="11" customFormat="true" ht="13.5" hidden="false" customHeight="false" outlineLevel="0" collapsed="false">
      <c r="A115" s="12" t="s">
        <v>7</v>
      </c>
      <c r="B115" s="12" t="s">
        <v>90</v>
      </c>
      <c r="C115" s="12" t="s">
        <v>124</v>
      </c>
      <c r="D115" s="12" t="s">
        <v>125</v>
      </c>
      <c r="E115" s="11" t="n">
        <v>1</v>
      </c>
      <c r="F115" s="57" t="n">
        <v>6</v>
      </c>
      <c r="G115" s="66" t="n">
        <f aca="false">IF('Mod 4-1 Solaris VII Table'!G114="*","*",IF('Mod 4-1 Solaris VII Table'!G114="**","**",IF('Mod 4-1 Solaris VII Table'!G114="-","-",IF('Mod 4-1 Solaris VII Table'!G114="N/A","N/A",$E115*'Mod 4-1 Solaris VII Table'!G114))))</f>
        <v>2</v>
      </c>
      <c r="H115" s="11" t="n">
        <f aca="false">IF('Mod 4-1 Solaris VII Table'!H114="*","*",IF('Mod 4-1 Solaris VII Table'!H114="**","**",IF('Mod 4-1 Solaris VII Table'!H114="-","-",IF('Mod 4-1 Solaris VII Table'!H114="N/A","N/A",$E115*'Mod 4-1 Solaris VII Table'!H114))))</f>
        <v>0</v>
      </c>
      <c r="K115" s="13"/>
      <c r="M115" s="57" t="n">
        <f aca="false">VLOOKUP('BT (BT Hexes)'!$C114,'BT (BT Hexes)'!$C$4:$AN$211,11,FALSE())*3</f>
        <v>0</v>
      </c>
      <c r="N115" s="57"/>
      <c r="O115" s="151" t="n">
        <f aca="false">(N115+P115)/2</f>
        <v>4.5</v>
      </c>
      <c r="P115" s="57" t="n">
        <f aca="false">VLOOKUP('BT (BT Hexes)'!$C114,'BT (BT Hexes)'!$C$4:$AN$211,13,FALSE())*3</f>
        <v>9</v>
      </c>
      <c r="Q115" s="151" t="n">
        <f aca="false">IF(P115=0,0,(P115+R115)/2)</f>
        <v>13.5</v>
      </c>
      <c r="R115" s="57" t="n">
        <f aca="false">(VLOOKUP('BT (BT Hexes)'!$C114,'BT (BT Hexes)'!$C$4:$AN$211,14,FALSE()))*3</f>
        <v>18</v>
      </c>
      <c r="S115" s="151" t="n">
        <f aca="false">IF(R115=0,0,(R115+T115)/2)</f>
        <v>22.5</v>
      </c>
      <c r="T115" s="47" t="n">
        <f aca="false">(IF(VLOOKUP('BT (BT Hexes)'!$C114,'BT (BT Hexes)'!$C$4:$AN$211,16,FALSE())&gt;0,VLOOKUP('BT (BT Hexes)'!$C114,'BT (BT Hexes)'!$C$4:$AN$211,16,FALSE()),VLOOKUP('BT (BT Hexes)'!$C114,'BT (BT Hexes)'!$C$4:$AN$211,15,FALSE())))*3</f>
        <v>27</v>
      </c>
      <c r="U115" s="57" t="n">
        <f aca="false">ROUND(X115*0.25,0)</f>
        <v>34</v>
      </c>
      <c r="V115" s="57" t="n">
        <f aca="false">IF(VLOOKUP('BT (BT Hexes)'!$C114,'BT (BT Hexes)'!$C$4:$AN$211,17,FALSE())&gt;0,VLOOKUP('BT (BT Hexes)'!$C114,'BT (BT Hexes)'!$C$4:$AN$211,17,FALSE())*3,ROUND(X115*0.5,0))</f>
        <v>68</v>
      </c>
      <c r="W115" s="57" t="n">
        <f aca="false">ROUND(X115*0.7,0)</f>
        <v>95</v>
      </c>
      <c r="X115" s="57" t="n">
        <f aca="false">VLOOKUP('BT (BT Hexes)'!$C114,'BT (BT Hexes)'!$C$4:$AN$211,18,FALSE())*3</f>
        <v>135</v>
      </c>
      <c r="Y115" s="151" t="n">
        <f aca="false">IF(AA115&gt;0,ROUND((($AA115-$X115)/3)+X115,),0)</f>
        <v>0</v>
      </c>
      <c r="Z115" s="57" t="n">
        <f aca="false">IF(AA115&gt;0,ROUND((($AA115-$X115)/3)+Y115,0),0)</f>
        <v>0</v>
      </c>
      <c r="AA115" s="47" t="n">
        <f aca="false">VLOOKUP('BT (BT Hexes)'!$C114,'BT (BT Hexes)'!$C$4:$AN$211,19,FALSE())*3</f>
        <v>0</v>
      </c>
      <c r="AB115" s="57"/>
      <c r="AC115" s="152" t="n">
        <v>1</v>
      </c>
      <c r="AD115" s="57" t="n">
        <v>1</v>
      </c>
      <c r="AE115" s="57" t="s">
        <v>266</v>
      </c>
      <c r="AF115" s="57"/>
      <c r="AG115" s="57"/>
      <c r="AH115" s="57" t="s">
        <v>264</v>
      </c>
      <c r="AI115" s="47" t="s">
        <v>264</v>
      </c>
      <c r="AJ115" s="57"/>
      <c r="AK115" s="57" t="n">
        <v>3</v>
      </c>
      <c r="AL115" s="57"/>
      <c r="AM115" s="171"/>
      <c r="AN115" s="153" t="n">
        <f aca="false">VLOOKUP($C115,'Mod 4-1 Solaris VII Table'!$C$4:$AM$199,27)</f>
        <v>1</v>
      </c>
    </row>
    <row r="116" s="11" customFormat="true" ht="13.5" hidden="false" customHeight="false" outlineLevel="0" collapsed="false">
      <c r="A116" s="12" t="s">
        <v>7</v>
      </c>
      <c r="B116" s="12" t="s">
        <v>90</v>
      </c>
      <c r="C116" s="12" t="s">
        <v>126</v>
      </c>
      <c r="D116" s="12" t="s">
        <v>17</v>
      </c>
      <c r="E116" s="11" t="n">
        <v>1</v>
      </c>
      <c r="F116" s="57" t="n">
        <f aca="false">IF(VLOOKUP($C116,'Mod 4-1 Solaris VII Table'!$C$4:$K$211,7,FALSE())="N/A",(VLOOKUP($C116,'Mod 4-1 Solaris VII Table'!$C$4:$K$211,4,FALSE())/4),(VLOOKUP($C116,'Mod 4-1 Solaris VII Table'!$C$4:$K$211,4,FALSE())/4)*$E116)</f>
        <v>3</v>
      </c>
      <c r="G116" s="66" t="n">
        <f aca="false">IF('Mod 4-1 Solaris VII Table'!G116="*","*",IF('Mod 4-1 Solaris VII Table'!G116="**","**",IF('Mod 4-1 Solaris VII Table'!G116="-","-",IF('Mod 4-1 Solaris VII Table'!G116="N/A","N/A",$E116*'Mod 4-1 Solaris VII Table'!G116))))</f>
        <v>5</v>
      </c>
      <c r="H116" s="11" t="n">
        <f aca="false">IF('Mod 4-1 Solaris VII Table'!H116="*","*",IF('Mod 4-1 Solaris VII Table'!H116="**","**",IF('Mod 4-1 Solaris VII Table'!H116="-","-",IF('Mod 4-1 Solaris VII Table'!H116="N/A","N/A",$E116*'Mod 4-1 Solaris VII Table'!H116))))</f>
        <v>0</v>
      </c>
      <c r="K116" s="13"/>
      <c r="M116" s="57" t="n">
        <f aca="false">VLOOKUP('BT (BT Hexes)'!$C116,'BT (BT Hexes)'!$C$4:$AN$211,11,FALSE())*3</f>
        <v>15</v>
      </c>
      <c r="N116" s="57"/>
      <c r="O116" s="151" t="n">
        <f aca="false">(N116+P116)/2</f>
        <v>9</v>
      </c>
      <c r="P116" s="57" t="n">
        <f aca="false">VLOOKUP('BT (BT Hexes)'!$C116,'BT (BT Hexes)'!$C$4:$AN$211,13,FALSE())*3</f>
        <v>18</v>
      </c>
      <c r="Q116" s="151" t="n">
        <f aca="false">IF(P116=0,0,(P116+R116)/2)</f>
        <v>27</v>
      </c>
      <c r="R116" s="57" t="n">
        <f aca="false">(VLOOKUP('BT (BT Hexes)'!$C116,'BT (BT Hexes)'!$C$4:$AN$211,14,FALSE()))*3</f>
        <v>36</v>
      </c>
      <c r="S116" s="151" t="n">
        <f aca="false">IF(R116=0,0,(R116+T116)/2)</f>
        <v>45</v>
      </c>
      <c r="T116" s="47" t="n">
        <f aca="false">(IF(VLOOKUP('BT (BT Hexes)'!$C116,'BT (BT Hexes)'!$C$4:$AN$211,16,FALSE())&gt;0,VLOOKUP('BT (BT Hexes)'!$C116,'BT (BT Hexes)'!$C$4:$AN$211,16,FALSE()),VLOOKUP('BT (BT Hexes)'!$C116,'BT (BT Hexes)'!$C$4:$AN$211,15,FALSE())))*3</f>
        <v>54</v>
      </c>
      <c r="U116" s="57" t="n">
        <f aca="false">ROUND(X116*0.25,0)</f>
        <v>68</v>
      </c>
      <c r="V116" s="57" t="n">
        <f aca="false">IF(VLOOKUP('BT (BT Hexes)'!$C116,'BT (BT Hexes)'!$C$4:$AN$211,17,FALSE())&gt;0,VLOOKUP('BT (BT Hexes)'!$C116,'BT (BT Hexes)'!$C$4:$AN$211,17,FALSE())*3,ROUND(X116*0.5,0))</f>
        <v>135</v>
      </c>
      <c r="W116" s="57" t="n">
        <f aca="false">ROUND(X116*0.7,0)</f>
        <v>189</v>
      </c>
      <c r="X116" s="57" t="n">
        <f aca="false">VLOOKUP('BT (BT Hexes)'!$C116,'BT (BT Hexes)'!$C$4:$AN$211,18,FALSE())*3</f>
        <v>270</v>
      </c>
      <c r="Y116" s="151" t="n">
        <f aca="false">IF(AA116&gt;0,ROUND((($AA116-$X116)/3)+X116,),0)</f>
        <v>0</v>
      </c>
      <c r="Z116" s="57" t="n">
        <f aca="false">IF(AA116&gt;0,ROUND((($AA116-$X116)/3)+Y116,0),0)</f>
        <v>0</v>
      </c>
      <c r="AA116" s="47" t="n">
        <f aca="false">VLOOKUP('BT (BT Hexes)'!$C116,'BT (BT Hexes)'!$C$4:$AN$211,19,FALSE())*3</f>
        <v>0</v>
      </c>
      <c r="AB116" s="57"/>
      <c r="AC116" s="152" t="n">
        <v>3</v>
      </c>
      <c r="AD116" s="57" t="n">
        <v>1</v>
      </c>
      <c r="AE116" s="57" t="n">
        <v>12</v>
      </c>
      <c r="AF116" s="57" t="n">
        <v>1</v>
      </c>
      <c r="AG116" s="57" t="n">
        <f aca="false">AE116*AF116</f>
        <v>12</v>
      </c>
      <c r="AH116" s="57" t="n">
        <f aca="false">IF(B116="Energy","N/A",1000/AE116)</f>
        <v>83.3333333333333</v>
      </c>
      <c r="AI116" s="47" t="n">
        <f aca="false">IF(B116="Energy","N/A",IF(B116="Ballistic","Variable",1000/AG116))</f>
        <v>83.3333333333333</v>
      </c>
      <c r="AJ116" s="57"/>
      <c r="AK116" s="57" t="n">
        <v>3</v>
      </c>
      <c r="AL116" s="57"/>
      <c r="AM116" s="171"/>
      <c r="AN116" s="153" t="n">
        <f aca="false">VLOOKUP($C116,'Mod 4-1 Solaris VII Table'!$C$4:$AM$199,27)</f>
        <v>4.5</v>
      </c>
    </row>
    <row r="117" s="11" customFormat="true" ht="13.5" hidden="false" customHeight="false" outlineLevel="0" collapsed="false">
      <c r="A117" s="12" t="s">
        <v>7</v>
      </c>
      <c r="B117" s="12" t="s">
        <v>90</v>
      </c>
      <c r="C117" s="12" t="s">
        <v>127</v>
      </c>
      <c r="D117" s="12" t="s">
        <v>17</v>
      </c>
      <c r="E117" s="11" t="n">
        <v>1</v>
      </c>
      <c r="F117" s="57" t="n">
        <f aca="false">IF(VLOOKUP($C117,'Mod 4-1 Solaris VII Table'!$C$4:$K$211,7,FALSE())="N/A",(VLOOKUP($C117,'Mod 4-1 Solaris VII Table'!$C$4:$K$211,4,FALSE())/4),(VLOOKUP($C117,'Mod 4-1 Solaris VII Table'!$C$4:$K$211,4,FALSE())/4)*$E117)</f>
        <v>5</v>
      </c>
      <c r="G117" s="66" t="n">
        <f aca="false">IF('Mod 4-1 Solaris VII Table'!G117="*","*",IF('Mod 4-1 Solaris VII Table'!G117="**","**",IF('Mod 4-1 Solaris VII Table'!G117="-","-",IF('Mod 4-1 Solaris VII Table'!G117="N/A","N/A",$E117*'Mod 4-1 Solaris VII Table'!G117))))</f>
        <v>10</v>
      </c>
      <c r="H117" s="11" t="n">
        <f aca="false">IF('Mod 4-1 Solaris VII Table'!H117="*","*",IF('Mod 4-1 Solaris VII Table'!H117="**","**",IF('Mod 4-1 Solaris VII Table'!H117="-","-",IF('Mod 4-1 Solaris VII Table'!H117="N/A","N/A",$E117*'Mod 4-1 Solaris VII Table'!H117))))</f>
        <v>0</v>
      </c>
      <c r="K117" s="13"/>
      <c r="M117" s="57" t="n">
        <f aca="false">VLOOKUP('BT (BT Hexes)'!$C117,'BT (BT Hexes)'!$C$4:$AN$211,11,FALSE())*3</f>
        <v>15</v>
      </c>
      <c r="N117" s="57"/>
      <c r="O117" s="151" t="n">
        <f aca="false">(N117+P117)/2</f>
        <v>9</v>
      </c>
      <c r="P117" s="57" t="n">
        <f aca="false">VLOOKUP('BT (BT Hexes)'!$C117,'BT (BT Hexes)'!$C$4:$AN$211,13,FALSE())*3</f>
        <v>18</v>
      </c>
      <c r="Q117" s="151" t="n">
        <f aca="false">IF(P117=0,0,(P117+R117)/2)</f>
        <v>27</v>
      </c>
      <c r="R117" s="57" t="n">
        <f aca="false">(VLOOKUP('BT (BT Hexes)'!$C117,'BT (BT Hexes)'!$C$4:$AN$211,14,FALSE()))*3</f>
        <v>36</v>
      </c>
      <c r="S117" s="151" t="n">
        <f aca="false">IF(R117=0,0,(R117+T117)/2)</f>
        <v>45</v>
      </c>
      <c r="T117" s="47" t="n">
        <f aca="false">(IF(VLOOKUP('BT (BT Hexes)'!$C117,'BT (BT Hexes)'!$C$4:$AN$211,16,FALSE())&gt;0,VLOOKUP('BT (BT Hexes)'!$C117,'BT (BT Hexes)'!$C$4:$AN$211,16,FALSE()),VLOOKUP('BT (BT Hexes)'!$C117,'BT (BT Hexes)'!$C$4:$AN$211,15,FALSE())))*3</f>
        <v>54</v>
      </c>
      <c r="U117" s="57" t="n">
        <f aca="false">ROUND(X117*0.25,0)</f>
        <v>68</v>
      </c>
      <c r="V117" s="57" t="n">
        <f aca="false">IF(VLOOKUP('BT (BT Hexes)'!$C117,'BT (BT Hexes)'!$C$4:$AN$211,17,FALSE())&gt;0,VLOOKUP('BT (BT Hexes)'!$C117,'BT (BT Hexes)'!$C$4:$AN$211,17,FALSE())*3,ROUND(X117*0.5,0))</f>
        <v>135</v>
      </c>
      <c r="W117" s="57" t="n">
        <f aca="false">ROUND(X117*0.7,0)</f>
        <v>189</v>
      </c>
      <c r="X117" s="57" t="n">
        <f aca="false">VLOOKUP('BT (BT Hexes)'!$C117,'BT (BT Hexes)'!$C$4:$AN$211,18,FALSE())*3</f>
        <v>270</v>
      </c>
      <c r="Y117" s="151" t="n">
        <f aca="false">IF(AA117&gt;0,ROUND((($AA117-$X117)/3)+X117,),0)</f>
        <v>0</v>
      </c>
      <c r="Z117" s="57" t="n">
        <f aca="false">IF(AA117&gt;0,ROUND((($AA117-$X117)/3)+Y117,0),0)</f>
        <v>0</v>
      </c>
      <c r="AA117" s="47" t="n">
        <f aca="false">VLOOKUP('BT (BT Hexes)'!$C117,'BT (BT Hexes)'!$C$4:$AN$211,19,FALSE())*3</f>
        <v>0</v>
      </c>
      <c r="AB117" s="57"/>
      <c r="AC117" s="152" t="n">
        <v>6</v>
      </c>
      <c r="AD117" s="57" t="n">
        <v>2</v>
      </c>
      <c r="AE117" s="57" t="n">
        <v>6</v>
      </c>
      <c r="AF117" s="57" t="n">
        <v>1</v>
      </c>
      <c r="AG117" s="57" t="n">
        <f aca="false">AE117*AF117</f>
        <v>6</v>
      </c>
      <c r="AH117" s="57" t="n">
        <f aca="false">IF(B117="Energy","N/A",1000/AE117)</f>
        <v>166.666666666667</v>
      </c>
      <c r="AI117" s="47" t="n">
        <f aca="false">IF(B117="Energy","N/A",IF(B117="Ballistic","Variable",1000/AG117))</f>
        <v>166.666666666667</v>
      </c>
      <c r="AJ117" s="57"/>
      <c r="AK117" s="57" t="n">
        <v>3</v>
      </c>
      <c r="AL117" s="57"/>
      <c r="AM117" s="171"/>
      <c r="AN117" s="153" t="n">
        <f aca="false">VLOOKUP($C117,'Mod 4-1 Solaris VII Table'!$C$4:$AM$199,27)</f>
        <v>4.5</v>
      </c>
    </row>
    <row r="118" s="11" customFormat="true" ht="13.5" hidden="false" customHeight="false" outlineLevel="0" collapsed="false">
      <c r="A118" s="12" t="s">
        <v>7</v>
      </c>
      <c r="B118" s="12" t="s">
        <v>90</v>
      </c>
      <c r="C118" s="12" t="s">
        <v>128</v>
      </c>
      <c r="D118" s="12" t="s">
        <v>17</v>
      </c>
      <c r="E118" s="11" t="n">
        <v>1</v>
      </c>
      <c r="F118" s="57" t="n">
        <f aca="false">IF(VLOOKUP($C118,'Mod 4-1 Solaris VII Table'!$C$4:$K$211,7,FALSE())="N/A",(VLOOKUP($C118,'Mod 4-1 Solaris VII Table'!$C$4:$K$211,4,FALSE())/4),(VLOOKUP($C118,'Mod 4-1 Solaris VII Table'!$C$4:$K$211,4,FALSE())/4)*$E118)</f>
        <v>7</v>
      </c>
      <c r="G118" s="66" t="n">
        <f aca="false">IF('Mod 4-1 Solaris VII Table'!G118="*","*",IF('Mod 4-1 Solaris VII Table'!G118="**","**",IF('Mod 4-1 Solaris VII Table'!G118="-","-",IF('Mod 4-1 Solaris VII Table'!G118="N/A","N/A",$E118*'Mod 4-1 Solaris VII Table'!G118))))</f>
        <v>15</v>
      </c>
      <c r="H118" s="11" t="n">
        <f aca="false">IF('Mod 4-1 Solaris VII Table'!H118="*","*",IF('Mod 4-1 Solaris VII Table'!H118="**","**",IF('Mod 4-1 Solaris VII Table'!H118="-","-",IF('Mod 4-1 Solaris VII Table'!H118="N/A","N/A",$E118*'Mod 4-1 Solaris VII Table'!H118))))</f>
        <v>0</v>
      </c>
      <c r="K118" s="13"/>
      <c r="M118" s="57" t="n">
        <f aca="false">VLOOKUP('BT (BT Hexes)'!$C118,'BT (BT Hexes)'!$C$4:$AN$211,11,FALSE())*3</f>
        <v>15</v>
      </c>
      <c r="N118" s="57"/>
      <c r="O118" s="151" t="n">
        <f aca="false">(N118+P118)/2</f>
        <v>9</v>
      </c>
      <c r="P118" s="57" t="n">
        <f aca="false">VLOOKUP('BT (BT Hexes)'!$C118,'BT (BT Hexes)'!$C$4:$AN$211,13,FALSE())*3</f>
        <v>18</v>
      </c>
      <c r="Q118" s="151" t="n">
        <f aca="false">IF(P118=0,0,(P118+R118)/2)</f>
        <v>27</v>
      </c>
      <c r="R118" s="57" t="n">
        <f aca="false">(VLOOKUP('BT (BT Hexes)'!$C118,'BT (BT Hexes)'!$C$4:$AN$211,14,FALSE()))*3</f>
        <v>36</v>
      </c>
      <c r="S118" s="151" t="n">
        <f aca="false">IF(R118=0,0,(R118+T118)/2)</f>
        <v>45</v>
      </c>
      <c r="T118" s="47" t="n">
        <f aca="false">(IF(VLOOKUP('BT (BT Hexes)'!$C118,'BT (BT Hexes)'!$C$4:$AN$211,16,FALSE())&gt;0,VLOOKUP('BT (BT Hexes)'!$C118,'BT (BT Hexes)'!$C$4:$AN$211,16,FALSE()),VLOOKUP('BT (BT Hexes)'!$C118,'BT (BT Hexes)'!$C$4:$AN$211,15,FALSE())))*3</f>
        <v>54</v>
      </c>
      <c r="U118" s="57" t="n">
        <f aca="false">ROUND(X118*0.25,0)</f>
        <v>68</v>
      </c>
      <c r="V118" s="57" t="n">
        <f aca="false">IF(VLOOKUP('BT (BT Hexes)'!$C118,'BT (BT Hexes)'!$C$4:$AN$211,17,FALSE())&gt;0,VLOOKUP('BT (BT Hexes)'!$C118,'BT (BT Hexes)'!$C$4:$AN$211,17,FALSE())*3,ROUND(X118*0.5,0))</f>
        <v>135</v>
      </c>
      <c r="W118" s="57" t="n">
        <f aca="false">ROUND(X118*0.7,0)</f>
        <v>189</v>
      </c>
      <c r="X118" s="57" t="n">
        <f aca="false">VLOOKUP('BT (BT Hexes)'!$C118,'BT (BT Hexes)'!$C$4:$AN$211,18,FALSE())*3</f>
        <v>270</v>
      </c>
      <c r="Y118" s="151" t="n">
        <f aca="false">IF(AA118&gt;0,ROUND((($AA118-$X118)/3)+X118,),0)</f>
        <v>0</v>
      </c>
      <c r="Z118" s="57" t="n">
        <f aca="false">IF(AA118&gt;0,ROUND((($AA118-$X118)/3)+Y118,0),0)</f>
        <v>0</v>
      </c>
      <c r="AA118" s="47" t="n">
        <f aca="false">VLOOKUP('BT (BT Hexes)'!$C118,'BT (BT Hexes)'!$C$4:$AN$211,19,FALSE())*3</f>
        <v>0</v>
      </c>
      <c r="AB118" s="57"/>
      <c r="AC118" s="152" t="n">
        <v>8</v>
      </c>
      <c r="AD118" s="57" t="n">
        <v>3</v>
      </c>
      <c r="AE118" s="57" t="n">
        <v>4</v>
      </c>
      <c r="AF118" s="57" t="n">
        <v>1</v>
      </c>
      <c r="AG118" s="57" t="n">
        <f aca="false">AE118*AF118</f>
        <v>4</v>
      </c>
      <c r="AH118" s="57" t="n">
        <f aca="false">IF(B118="Energy","N/A",1000/AE118)</f>
        <v>250</v>
      </c>
      <c r="AI118" s="47" t="n">
        <f aca="false">IF(B118="Energy","N/A",IF(B118="Ballistic","Variable",1000/AG118))</f>
        <v>250</v>
      </c>
      <c r="AJ118" s="57"/>
      <c r="AK118" s="57" t="n">
        <v>3</v>
      </c>
      <c r="AL118" s="57"/>
      <c r="AM118" s="171"/>
      <c r="AN118" s="153" t="n">
        <f aca="false">VLOOKUP($C118,'Mod 4-1 Solaris VII Table'!$C$4:$AM$199,27)</f>
        <v>4.5</v>
      </c>
    </row>
    <row r="119" s="11" customFormat="true" ht="13.5" hidden="false" customHeight="false" outlineLevel="0" collapsed="false">
      <c r="A119" s="12" t="s">
        <v>7</v>
      </c>
      <c r="B119" s="12" t="s">
        <v>90</v>
      </c>
      <c r="C119" s="12" t="s">
        <v>129</v>
      </c>
      <c r="D119" s="12" t="s">
        <v>17</v>
      </c>
      <c r="E119" s="11" t="n">
        <v>1</v>
      </c>
      <c r="F119" s="57" t="n">
        <f aca="false">IF(VLOOKUP($C119,'Mod 4-1 Solaris VII Table'!$C$4:$K$211,7,FALSE())="N/A",(VLOOKUP($C119,'Mod 4-1 Solaris VII Table'!$C$4:$K$211,4,FALSE())/4),(VLOOKUP($C119,'Mod 4-1 Solaris VII Table'!$C$4:$K$211,4,FALSE())/4)*$E119)</f>
        <v>8</v>
      </c>
      <c r="G119" s="66" t="n">
        <f aca="false">IF('Mod 4-1 Solaris VII Table'!G119="*","*",IF('Mod 4-1 Solaris VII Table'!G119="**","**",IF('Mod 4-1 Solaris VII Table'!G119="-","-",IF('Mod 4-1 Solaris VII Table'!G119="N/A","N/A",$E119*'Mod 4-1 Solaris VII Table'!G119))))</f>
        <v>20</v>
      </c>
      <c r="H119" s="11" t="n">
        <f aca="false">IF('Mod 4-1 Solaris VII Table'!H119="*","*",IF('Mod 4-1 Solaris VII Table'!H119="**","**",IF('Mod 4-1 Solaris VII Table'!H119="-","-",IF('Mod 4-1 Solaris VII Table'!H119="N/A","N/A",$E119*'Mod 4-1 Solaris VII Table'!H119))))</f>
        <v>0</v>
      </c>
      <c r="K119" s="13"/>
      <c r="M119" s="57" t="n">
        <f aca="false">VLOOKUP('BT (BT Hexes)'!$C119,'BT (BT Hexes)'!$C$4:$AN$211,11,FALSE())*3</f>
        <v>15</v>
      </c>
      <c r="N119" s="57"/>
      <c r="O119" s="151" t="n">
        <f aca="false">(N119+P119)/2</f>
        <v>9</v>
      </c>
      <c r="P119" s="57" t="n">
        <f aca="false">VLOOKUP('BT (BT Hexes)'!$C119,'BT (BT Hexes)'!$C$4:$AN$211,13,FALSE())*3</f>
        <v>18</v>
      </c>
      <c r="Q119" s="151" t="n">
        <f aca="false">IF(P119=0,0,(P119+R119)/2)</f>
        <v>27</v>
      </c>
      <c r="R119" s="57" t="n">
        <f aca="false">(VLOOKUP('BT (BT Hexes)'!$C119,'BT (BT Hexes)'!$C$4:$AN$211,14,FALSE()))*3</f>
        <v>36</v>
      </c>
      <c r="S119" s="151" t="n">
        <f aca="false">IF(R119=0,0,(R119+T119)/2)</f>
        <v>45</v>
      </c>
      <c r="T119" s="47" t="n">
        <f aca="false">(IF(VLOOKUP('BT (BT Hexes)'!$C119,'BT (BT Hexes)'!$C$4:$AN$211,16,FALSE())&gt;0,VLOOKUP('BT (BT Hexes)'!$C119,'BT (BT Hexes)'!$C$4:$AN$211,16,FALSE()),VLOOKUP('BT (BT Hexes)'!$C119,'BT (BT Hexes)'!$C$4:$AN$211,15,FALSE())))*3</f>
        <v>54</v>
      </c>
      <c r="U119" s="57" t="n">
        <f aca="false">ROUND(X119*0.25,0)</f>
        <v>68</v>
      </c>
      <c r="V119" s="57" t="n">
        <f aca="false">IF(VLOOKUP('BT (BT Hexes)'!$C119,'BT (BT Hexes)'!$C$4:$AN$211,17,FALSE())&gt;0,VLOOKUP('BT (BT Hexes)'!$C119,'BT (BT Hexes)'!$C$4:$AN$211,17,FALSE())*3,ROUND(X119*0.5,0))</f>
        <v>135</v>
      </c>
      <c r="W119" s="57" t="n">
        <f aca="false">ROUND(X119*0.7,0)</f>
        <v>189</v>
      </c>
      <c r="X119" s="57" t="n">
        <f aca="false">VLOOKUP('BT (BT Hexes)'!$C119,'BT (BT Hexes)'!$C$4:$AN$211,18,FALSE())*3</f>
        <v>270</v>
      </c>
      <c r="Y119" s="151" t="n">
        <f aca="false">IF(AA119&gt;0,ROUND((($AA119-$X119)/3)+X119,),0)</f>
        <v>0</v>
      </c>
      <c r="Z119" s="57" t="n">
        <f aca="false">IF(AA119&gt;0,ROUND((($AA119-$X119)/3)+Y119,0),0)</f>
        <v>0</v>
      </c>
      <c r="AA119" s="47" t="n">
        <f aca="false">VLOOKUP('BT (BT Hexes)'!$C119,'BT (BT Hexes)'!$C$4:$AN$211,19,FALSE())*3</f>
        <v>0</v>
      </c>
      <c r="AB119" s="57"/>
      <c r="AC119" s="152" t="n">
        <v>11</v>
      </c>
      <c r="AD119" s="57" t="n">
        <v>5</v>
      </c>
      <c r="AE119" s="57" t="n">
        <v>3</v>
      </c>
      <c r="AF119" s="57" t="n">
        <v>1</v>
      </c>
      <c r="AG119" s="57" t="n">
        <f aca="false">AE119*AF119</f>
        <v>3</v>
      </c>
      <c r="AH119" s="57" t="n">
        <f aca="false">IF(B119="Energy","N/A",1000/AE119)</f>
        <v>333.333333333333</v>
      </c>
      <c r="AI119" s="47" t="n">
        <f aca="false">IF(B119="Energy","N/A",IF(B119="Ballistic","Variable",1000/AG119))</f>
        <v>333.333333333333</v>
      </c>
      <c r="AJ119" s="57"/>
      <c r="AK119" s="57" t="n">
        <v>3</v>
      </c>
      <c r="AL119" s="57"/>
      <c r="AM119" s="171"/>
      <c r="AN119" s="153" t="n">
        <f aca="false">VLOOKUP($C119,'Mod 4-1 Solaris VII Table'!$C$4:$AM$199,27)</f>
        <v>4.5</v>
      </c>
    </row>
    <row r="120" s="11" customFormat="true" ht="13.5" hidden="false" customHeight="false" outlineLevel="0" collapsed="false">
      <c r="A120" s="12" t="s">
        <v>7</v>
      </c>
      <c r="B120" s="12" t="s">
        <v>90</v>
      </c>
      <c r="C120" s="12" t="s">
        <v>130</v>
      </c>
      <c r="D120" s="12" t="s">
        <v>20</v>
      </c>
      <c r="E120" s="11" t="n">
        <v>1</v>
      </c>
      <c r="F120" s="57" t="n">
        <f aca="false">IF(VLOOKUP($C120,'Mod 4-1 Solaris VII Table'!$C$4:$K$211,7,FALSE())="N/A",(VLOOKUP($C120,'Mod 4-1 Solaris VII Table'!$C$4:$K$211,4,FALSE())/4),(VLOOKUP($C120,'Mod 4-1 Solaris VII Table'!$C$4:$K$211,4,FALSE())/4)*$E120)</f>
        <v>3</v>
      </c>
      <c r="G120" s="66" t="n">
        <f aca="false">IF('Mod 4-1 Solaris VII Table'!G120="*","*",IF('Mod 4-1 Solaris VII Table'!G120="**","**",IF('Mod 4-1 Solaris VII Table'!G120="-","-",IF('Mod 4-1 Solaris VII Table'!G120="N/A","N/A",$E120*'Mod 4-1 Solaris VII Table'!G120))))</f>
        <v>5</v>
      </c>
      <c r="H120" s="11" t="n">
        <f aca="false">IF('Mod 4-1 Solaris VII Table'!H120="*","*",IF('Mod 4-1 Solaris VII Table'!H120="**","**",IF('Mod 4-1 Solaris VII Table'!H120="-","-",IF('Mod 4-1 Solaris VII Table'!H120="N/A","N/A",$E120*'Mod 4-1 Solaris VII Table'!H120))))</f>
        <v>0</v>
      </c>
      <c r="K120" s="13"/>
      <c r="M120" s="57" t="n">
        <f aca="false">VLOOKUP('BT (BT Hexes)'!$C120,'BT (BT Hexes)'!$C$4:$AN$211,11,FALSE())*3</f>
        <v>15</v>
      </c>
      <c r="N120" s="57"/>
      <c r="O120" s="151" t="n">
        <f aca="false">(N120+P120)/2</f>
        <v>9</v>
      </c>
      <c r="P120" s="57" t="n">
        <f aca="false">VLOOKUP('BT (BT Hexes)'!$C120,'BT (BT Hexes)'!$C$4:$AN$211,13,FALSE())*3</f>
        <v>18</v>
      </c>
      <c r="Q120" s="151" t="n">
        <f aca="false">IF(P120=0,0,(P120+R120)/2)</f>
        <v>27</v>
      </c>
      <c r="R120" s="57" t="n">
        <f aca="false">(VLOOKUP('BT (BT Hexes)'!$C120,'BT (BT Hexes)'!$C$4:$AN$211,14,FALSE()))*3</f>
        <v>36</v>
      </c>
      <c r="S120" s="151" t="n">
        <f aca="false">IF(R120=0,0,(R120+T120)/2)</f>
        <v>45</v>
      </c>
      <c r="T120" s="47" t="n">
        <f aca="false">(IF(VLOOKUP('BT (BT Hexes)'!$C120,'BT (BT Hexes)'!$C$4:$AN$211,16,FALSE())&gt;0,VLOOKUP('BT (BT Hexes)'!$C120,'BT (BT Hexes)'!$C$4:$AN$211,16,FALSE()),VLOOKUP('BT (BT Hexes)'!$C120,'BT (BT Hexes)'!$C$4:$AN$211,15,FALSE())))*3</f>
        <v>54</v>
      </c>
      <c r="U120" s="57" t="n">
        <f aca="false">ROUND(X120*0.25,0)</f>
        <v>68</v>
      </c>
      <c r="V120" s="57" t="n">
        <f aca="false">IF(VLOOKUP('BT (BT Hexes)'!$C120,'BT (BT Hexes)'!$C$4:$AN$211,17,FALSE())&gt;0,VLOOKUP('BT (BT Hexes)'!$C120,'BT (BT Hexes)'!$C$4:$AN$211,17,FALSE())*3,ROUND(X120*0.5,0))</f>
        <v>135</v>
      </c>
      <c r="W120" s="57" t="n">
        <f aca="false">ROUND(X120*0.7,0)</f>
        <v>189</v>
      </c>
      <c r="X120" s="57" t="n">
        <f aca="false">VLOOKUP('BT (BT Hexes)'!$C120,'BT (BT Hexes)'!$C$4:$AN$211,18,FALSE())*3</f>
        <v>270</v>
      </c>
      <c r="Y120" s="151" t="n">
        <f aca="false">IF(AA120&gt;0,ROUND((($AA120-$X120)/3)+X120,),0)</f>
        <v>0</v>
      </c>
      <c r="Z120" s="57" t="n">
        <f aca="false">IF(AA120&gt;0,ROUND((($AA120-$X120)/3)+Y120,0),0)</f>
        <v>0</v>
      </c>
      <c r="AA120" s="47" t="n">
        <f aca="false">VLOOKUP('BT (BT Hexes)'!$C120,'BT (BT Hexes)'!$C$4:$AN$211,19,FALSE())*3</f>
        <v>0</v>
      </c>
      <c r="AB120" s="57"/>
      <c r="AC120" s="152" t="n">
        <v>3</v>
      </c>
      <c r="AD120" s="57" t="n">
        <v>1</v>
      </c>
      <c r="AE120" s="57" t="n">
        <v>12</v>
      </c>
      <c r="AF120" s="57" t="n">
        <v>1</v>
      </c>
      <c r="AG120" s="57" t="n">
        <f aca="false">AE120*AF120</f>
        <v>12</v>
      </c>
      <c r="AH120" s="57" t="n">
        <f aca="false">IF(B120="Energy","N/A",1000/AE120)</f>
        <v>83.3333333333333</v>
      </c>
      <c r="AI120" s="47" t="n">
        <f aca="false">IF(B120="Energy","N/A",IF(B120="Ballistic","Variable",1000/AG120))</f>
        <v>83.3333333333333</v>
      </c>
      <c r="AJ120" s="57"/>
      <c r="AK120" s="57" t="n">
        <v>3</v>
      </c>
      <c r="AL120" s="57"/>
      <c r="AM120" s="171"/>
      <c r="AN120" s="153" t="n">
        <f aca="false">VLOOKUP($C120,'Mod 4-1 Solaris VII Table'!$C$4:$AM$199,27)</f>
        <v>4.5</v>
      </c>
    </row>
    <row r="121" s="11" customFormat="true" ht="13.5" hidden="false" customHeight="false" outlineLevel="0" collapsed="false">
      <c r="A121" s="12" t="s">
        <v>7</v>
      </c>
      <c r="B121" s="12" t="s">
        <v>90</v>
      </c>
      <c r="C121" s="12" t="s">
        <v>131</v>
      </c>
      <c r="D121" s="12" t="s">
        <v>20</v>
      </c>
      <c r="E121" s="11" t="n">
        <v>1</v>
      </c>
      <c r="F121" s="57" t="n">
        <f aca="false">IF(VLOOKUP($C121,'Mod 4-1 Solaris VII Table'!$C$4:$K$211,7,FALSE())="N/A",(VLOOKUP($C121,'Mod 4-1 Solaris VII Table'!$C$4:$K$211,4,FALSE())/4),(VLOOKUP($C121,'Mod 4-1 Solaris VII Table'!$C$4:$K$211,4,FALSE())/4)*$E121)</f>
        <v>5</v>
      </c>
      <c r="G121" s="66" t="n">
        <f aca="false">IF('Mod 4-1 Solaris VII Table'!G121="*","*",IF('Mod 4-1 Solaris VII Table'!G121="**","**",IF('Mod 4-1 Solaris VII Table'!G121="-","-",IF('Mod 4-1 Solaris VII Table'!G121="N/A","N/A",$E121*'Mod 4-1 Solaris VII Table'!G121))))</f>
        <v>10</v>
      </c>
      <c r="H121" s="11" t="n">
        <f aca="false">IF('Mod 4-1 Solaris VII Table'!H121="*","*",IF('Mod 4-1 Solaris VII Table'!H121="**","**",IF('Mod 4-1 Solaris VII Table'!H121="-","-",IF('Mod 4-1 Solaris VII Table'!H121="N/A","N/A",$E121*'Mod 4-1 Solaris VII Table'!H121))))</f>
        <v>0</v>
      </c>
      <c r="K121" s="13"/>
      <c r="M121" s="57" t="n">
        <f aca="false">VLOOKUP('BT (BT Hexes)'!$C121,'BT (BT Hexes)'!$C$4:$AN$211,11,FALSE())*3</f>
        <v>15</v>
      </c>
      <c r="N121" s="57"/>
      <c r="O121" s="151" t="n">
        <f aca="false">(N121+P121)/2</f>
        <v>9</v>
      </c>
      <c r="P121" s="57" t="n">
        <f aca="false">VLOOKUP('BT (BT Hexes)'!$C121,'BT (BT Hexes)'!$C$4:$AN$211,13,FALSE())*3</f>
        <v>18</v>
      </c>
      <c r="Q121" s="151" t="n">
        <f aca="false">IF(P121=0,0,(P121+R121)/2)</f>
        <v>27</v>
      </c>
      <c r="R121" s="57" t="n">
        <f aca="false">(VLOOKUP('BT (BT Hexes)'!$C121,'BT (BT Hexes)'!$C$4:$AN$211,14,FALSE()))*3</f>
        <v>36</v>
      </c>
      <c r="S121" s="151" t="n">
        <f aca="false">IF(R121=0,0,(R121+T121)/2)</f>
        <v>45</v>
      </c>
      <c r="T121" s="47" t="n">
        <f aca="false">(IF(VLOOKUP('BT (BT Hexes)'!$C121,'BT (BT Hexes)'!$C$4:$AN$211,16,FALSE())&gt;0,VLOOKUP('BT (BT Hexes)'!$C121,'BT (BT Hexes)'!$C$4:$AN$211,16,FALSE()),VLOOKUP('BT (BT Hexes)'!$C121,'BT (BT Hexes)'!$C$4:$AN$211,15,FALSE())))*3</f>
        <v>54</v>
      </c>
      <c r="U121" s="57" t="n">
        <f aca="false">ROUND(X121*0.25,0)</f>
        <v>68</v>
      </c>
      <c r="V121" s="57" t="n">
        <f aca="false">IF(VLOOKUP('BT (BT Hexes)'!$C121,'BT (BT Hexes)'!$C$4:$AN$211,17,FALSE())&gt;0,VLOOKUP('BT (BT Hexes)'!$C121,'BT (BT Hexes)'!$C$4:$AN$211,17,FALSE())*3,ROUND(X121*0.5,0))</f>
        <v>135</v>
      </c>
      <c r="W121" s="57" t="n">
        <f aca="false">ROUND(X121*0.7,0)</f>
        <v>189</v>
      </c>
      <c r="X121" s="57" t="n">
        <f aca="false">VLOOKUP('BT (BT Hexes)'!$C121,'BT (BT Hexes)'!$C$4:$AN$211,18,FALSE())*3</f>
        <v>270</v>
      </c>
      <c r="Y121" s="151" t="n">
        <f aca="false">IF(AA121&gt;0,ROUND((($AA121-$X121)/3)+X121,),0)</f>
        <v>0</v>
      </c>
      <c r="Z121" s="57" t="n">
        <f aca="false">IF(AA121&gt;0,ROUND((($AA121-$X121)/3)+Y121,0),0)</f>
        <v>0</v>
      </c>
      <c r="AA121" s="47" t="n">
        <f aca="false">VLOOKUP('BT (BT Hexes)'!$C121,'BT (BT Hexes)'!$C$4:$AN$211,19,FALSE())*3</f>
        <v>0</v>
      </c>
      <c r="AB121" s="57"/>
      <c r="AC121" s="152" t="n">
        <v>7</v>
      </c>
      <c r="AD121" s="57" t="n">
        <v>2</v>
      </c>
      <c r="AE121" s="57" t="n">
        <v>6</v>
      </c>
      <c r="AF121" s="57" t="n">
        <v>1</v>
      </c>
      <c r="AG121" s="57" t="n">
        <f aca="false">AE121*AF121</f>
        <v>6</v>
      </c>
      <c r="AH121" s="57" t="n">
        <f aca="false">IF(B121="Energy","N/A",1000/AE121)</f>
        <v>166.666666666667</v>
      </c>
      <c r="AI121" s="47" t="n">
        <f aca="false">IF(B121="Energy","N/A",IF(B121="Ballistic","Variable",1000/AG121))</f>
        <v>166.666666666667</v>
      </c>
      <c r="AJ121" s="57"/>
      <c r="AK121" s="57" t="n">
        <v>3</v>
      </c>
      <c r="AL121" s="57"/>
      <c r="AM121" s="171"/>
      <c r="AN121" s="153" t="n">
        <f aca="false">VLOOKUP($C121,'Mod 4-1 Solaris VII Table'!$C$4:$AM$199,27)</f>
        <v>4.5</v>
      </c>
    </row>
    <row r="122" s="11" customFormat="true" ht="13.5" hidden="false" customHeight="false" outlineLevel="0" collapsed="false">
      <c r="A122" s="12" t="s">
        <v>7</v>
      </c>
      <c r="B122" s="12" t="s">
        <v>90</v>
      </c>
      <c r="C122" s="12" t="s">
        <v>132</v>
      </c>
      <c r="D122" s="12" t="s">
        <v>20</v>
      </c>
      <c r="E122" s="11" t="n">
        <v>1</v>
      </c>
      <c r="F122" s="57" t="n">
        <f aca="false">IF(VLOOKUP($C122,'Mod 4-1 Solaris VII Table'!$C$4:$K$211,7,FALSE())="N/A",(VLOOKUP($C122,'Mod 4-1 Solaris VII Table'!$C$4:$K$211,4,FALSE())/4),(VLOOKUP($C122,'Mod 4-1 Solaris VII Table'!$C$4:$K$211,4,FALSE())/4)*$E122)</f>
        <v>7</v>
      </c>
      <c r="G122" s="66" t="n">
        <f aca="false">IF('Mod 4-1 Solaris VII Table'!G122="*","*",IF('Mod 4-1 Solaris VII Table'!G122="**","**",IF('Mod 4-1 Solaris VII Table'!G122="-","-",IF('Mod 4-1 Solaris VII Table'!G122="N/A","N/A",$E122*'Mod 4-1 Solaris VII Table'!G122))))</f>
        <v>15</v>
      </c>
      <c r="H122" s="11" t="n">
        <f aca="false">IF('Mod 4-1 Solaris VII Table'!H122="*","*",IF('Mod 4-1 Solaris VII Table'!H122="**","**",IF('Mod 4-1 Solaris VII Table'!H122="-","-",IF('Mod 4-1 Solaris VII Table'!H122="N/A","N/A",$E122*'Mod 4-1 Solaris VII Table'!H122))))</f>
        <v>0</v>
      </c>
      <c r="K122" s="13"/>
      <c r="M122" s="57" t="n">
        <f aca="false">VLOOKUP('BT (BT Hexes)'!$C122,'BT (BT Hexes)'!$C$4:$AN$211,11,FALSE())*3</f>
        <v>15</v>
      </c>
      <c r="N122" s="57"/>
      <c r="O122" s="151" t="n">
        <f aca="false">(N122+P122)/2</f>
        <v>9</v>
      </c>
      <c r="P122" s="57" t="n">
        <f aca="false">VLOOKUP('BT (BT Hexes)'!$C122,'BT (BT Hexes)'!$C$4:$AN$211,13,FALSE())*3</f>
        <v>18</v>
      </c>
      <c r="Q122" s="151" t="n">
        <f aca="false">IF(P122=0,0,(P122+R122)/2)</f>
        <v>27</v>
      </c>
      <c r="R122" s="57" t="n">
        <f aca="false">(VLOOKUP('BT (BT Hexes)'!$C122,'BT (BT Hexes)'!$C$4:$AN$211,14,FALSE()))*3</f>
        <v>36</v>
      </c>
      <c r="S122" s="151" t="n">
        <f aca="false">IF(R122=0,0,(R122+T122)/2)</f>
        <v>45</v>
      </c>
      <c r="T122" s="47" t="n">
        <f aca="false">(IF(VLOOKUP('BT (BT Hexes)'!$C122,'BT (BT Hexes)'!$C$4:$AN$211,16,FALSE())&gt;0,VLOOKUP('BT (BT Hexes)'!$C122,'BT (BT Hexes)'!$C$4:$AN$211,16,FALSE()),VLOOKUP('BT (BT Hexes)'!$C122,'BT (BT Hexes)'!$C$4:$AN$211,15,FALSE())))*3</f>
        <v>54</v>
      </c>
      <c r="U122" s="57" t="n">
        <f aca="false">ROUND(X122*0.25,0)</f>
        <v>68</v>
      </c>
      <c r="V122" s="57" t="n">
        <f aca="false">IF(VLOOKUP('BT (BT Hexes)'!$C122,'BT (BT Hexes)'!$C$4:$AN$211,17,FALSE())&gt;0,VLOOKUP('BT (BT Hexes)'!$C122,'BT (BT Hexes)'!$C$4:$AN$211,17,FALSE())*3,ROUND(X122*0.5,0))</f>
        <v>135</v>
      </c>
      <c r="W122" s="57" t="n">
        <f aca="false">ROUND(X122*0.7,0)</f>
        <v>189</v>
      </c>
      <c r="X122" s="57" t="n">
        <f aca="false">VLOOKUP('BT (BT Hexes)'!$C122,'BT (BT Hexes)'!$C$4:$AN$211,18,FALSE())*3</f>
        <v>270</v>
      </c>
      <c r="Y122" s="151" t="n">
        <f aca="false">IF(AA122&gt;0,ROUND((($AA122-$X122)/3)+X122,),0)</f>
        <v>0</v>
      </c>
      <c r="Z122" s="57" t="n">
        <f aca="false">IF(AA122&gt;0,ROUND((($AA122-$X122)/3)+Y122,0),0)</f>
        <v>0</v>
      </c>
      <c r="AA122" s="47" t="n">
        <f aca="false">VLOOKUP('BT (BT Hexes)'!$C122,'BT (BT Hexes)'!$C$4:$AN$211,19,FALSE())*3</f>
        <v>0</v>
      </c>
      <c r="AB122" s="57"/>
      <c r="AC122" s="152" t="n">
        <v>11</v>
      </c>
      <c r="AD122" s="57" t="n">
        <v>3</v>
      </c>
      <c r="AE122" s="57" t="n">
        <v>4</v>
      </c>
      <c r="AF122" s="57" t="n">
        <v>1</v>
      </c>
      <c r="AG122" s="57" t="n">
        <f aca="false">AE122*AF122</f>
        <v>4</v>
      </c>
      <c r="AH122" s="57" t="n">
        <f aca="false">IF(B122="Energy","N/A",1000/AE122)</f>
        <v>250</v>
      </c>
      <c r="AI122" s="47" t="n">
        <f aca="false">IF(B122="Energy","N/A",IF(B122="Ballistic","Variable",1000/AG122))</f>
        <v>250</v>
      </c>
      <c r="AJ122" s="57"/>
      <c r="AK122" s="57" t="n">
        <v>3</v>
      </c>
      <c r="AL122" s="57"/>
      <c r="AM122" s="171"/>
      <c r="AN122" s="153" t="n">
        <f aca="false">VLOOKUP($C122,'Mod 4-1 Solaris VII Table'!$C$4:$AM$199,27)</f>
        <v>4.5</v>
      </c>
    </row>
    <row r="123" s="11" customFormat="true" ht="13.5" hidden="false" customHeight="false" outlineLevel="0" collapsed="false">
      <c r="A123" s="12" t="s">
        <v>7</v>
      </c>
      <c r="B123" s="12" t="s">
        <v>90</v>
      </c>
      <c r="C123" s="12" t="s">
        <v>133</v>
      </c>
      <c r="D123" s="12" t="s">
        <v>20</v>
      </c>
      <c r="E123" s="11" t="n">
        <v>1</v>
      </c>
      <c r="F123" s="57" t="n">
        <f aca="false">IF(VLOOKUP($C123,'Mod 4-1 Solaris VII Table'!$C$4:$K$211,7,FALSE())="N/A",(VLOOKUP($C123,'Mod 4-1 Solaris VII Table'!$C$4:$K$211,4,FALSE())/4),(VLOOKUP($C123,'Mod 4-1 Solaris VII Table'!$C$4:$K$211,4,FALSE())/4)*$E123)</f>
        <v>8</v>
      </c>
      <c r="G123" s="66" t="n">
        <f aca="false">IF('Mod 4-1 Solaris VII Table'!G123="*","*",IF('Mod 4-1 Solaris VII Table'!G123="**","**",IF('Mod 4-1 Solaris VII Table'!G123="-","-",IF('Mod 4-1 Solaris VII Table'!G123="N/A","N/A",$E123*'Mod 4-1 Solaris VII Table'!G123))))</f>
        <v>20</v>
      </c>
      <c r="H123" s="11" t="n">
        <f aca="false">IF('Mod 4-1 Solaris VII Table'!H123="*","*",IF('Mod 4-1 Solaris VII Table'!H123="**","**",IF('Mod 4-1 Solaris VII Table'!H123="-","-",IF('Mod 4-1 Solaris VII Table'!H123="N/A","N/A",$E123*'Mod 4-1 Solaris VII Table'!H123))))</f>
        <v>0</v>
      </c>
      <c r="K123" s="13"/>
      <c r="M123" s="57" t="n">
        <f aca="false">VLOOKUP('BT (BT Hexes)'!$C123,'BT (BT Hexes)'!$C$4:$AN$211,11,FALSE())*3</f>
        <v>15</v>
      </c>
      <c r="N123" s="57"/>
      <c r="O123" s="151" t="n">
        <f aca="false">(N123+P123)/2</f>
        <v>9</v>
      </c>
      <c r="P123" s="57" t="n">
        <f aca="false">VLOOKUP('BT (BT Hexes)'!$C123,'BT (BT Hexes)'!$C$4:$AN$211,13,FALSE())*3</f>
        <v>18</v>
      </c>
      <c r="Q123" s="151" t="n">
        <f aca="false">IF(P123=0,0,(P123+R123)/2)</f>
        <v>27</v>
      </c>
      <c r="R123" s="57" t="n">
        <f aca="false">(VLOOKUP('BT (BT Hexes)'!$C123,'BT (BT Hexes)'!$C$4:$AN$211,14,FALSE()))*3</f>
        <v>36</v>
      </c>
      <c r="S123" s="151" t="n">
        <f aca="false">IF(R123=0,0,(R123+T123)/2)</f>
        <v>45</v>
      </c>
      <c r="T123" s="47" t="n">
        <f aca="false">(IF(VLOOKUP('BT (BT Hexes)'!$C123,'BT (BT Hexes)'!$C$4:$AN$211,16,FALSE())&gt;0,VLOOKUP('BT (BT Hexes)'!$C123,'BT (BT Hexes)'!$C$4:$AN$211,16,FALSE()),VLOOKUP('BT (BT Hexes)'!$C123,'BT (BT Hexes)'!$C$4:$AN$211,15,FALSE())))*3</f>
        <v>54</v>
      </c>
      <c r="U123" s="57" t="n">
        <f aca="false">ROUND(X123*0.25,0)</f>
        <v>68</v>
      </c>
      <c r="V123" s="57" t="n">
        <f aca="false">IF(VLOOKUP('BT (BT Hexes)'!$C123,'BT (BT Hexes)'!$C$4:$AN$211,17,FALSE())&gt;0,VLOOKUP('BT (BT Hexes)'!$C123,'BT (BT Hexes)'!$C$4:$AN$211,17,FALSE())*3,ROUND(X123*0.5,0))</f>
        <v>135</v>
      </c>
      <c r="W123" s="57" t="n">
        <f aca="false">ROUND(X123*0.7,0)</f>
        <v>189</v>
      </c>
      <c r="X123" s="57" t="n">
        <f aca="false">VLOOKUP('BT (BT Hexes)'!$C123,'BT (BT Hexes)'!$C$4:$AN$211,18,FALSE())*3</f>
        <v>270</v>
      </c>
      <c r="Y123" s="151" t="n">
        <f aca="false">IF(AA123&gt;0,ROUND((($AA123-$X123)/3)+X123,),0)</f>
        <v>0</v>
      </c>
      <c r="Z123" s="57" t="n">
        <f aca="false">IF(AA123&gt;0,ROUND((($AA123-$X123)/3)+Y123,0),0)</f>
        <v>0</v>
      </c>
      <c r="AA123" s="47" t="n">
        <f aca="false">VLOOKUP('BT (BT Hexes)'!$C123,'BT (BT Hexes)'!$C$4:$AN$211,19,FALSE())*3</f>
        <v>0</v>
      </c>
      <c r="AB123" s="57"/>
      <c r="AC123" s="152" t="n">
        <v>15</v>
      </c>
      <c r="AD123" s="57" t="n">
        <v>5</v>
      </c>
      <c r="AE123" s="57" t="n">
        <v>3</v>
      </c>
      <c r="AF123" s="57" t="n">
        <v>1</v>
      </c>
      <c r="AG123" s="57" t="n">
        <f aca="false">AE123*AF123</f>
        <v>3</v>
      </c>
      <c r="AH123" s="57" t="n">
        <f aca="false">IF(B123="Energy","N/A",1000/AE123)</f>
        <v>333.333333333333</v>
      </c>
      <c r="AI123" s="47" t="n">
        <f aca="false">IF(B123="Energy","N/A",IF(B123="Ballistic","Variable",1000/AG123))</f>
        <v>333.333333333333</v>
      </c>
      <c r="AJ123" s="57"/>
      <c r="AK123" s="57" t="n">
        <v>3</v>
      </c>
      <c r="AL123" s="57"/>
      <c r="AM123" s="171"/>
      <c r="AN123" s="153" t="n">
        <f aca="false">VLOOKUP($C123,'Mod 4-1 Solaris VII Table'!$C$4:$AM$199,27)</f>
        <v>4.5</v>
      </c>
    </row>
    <row r="124" s="11" customFormat="true" ht="13.5" hidden="false" customHeight="false" outlineLevel="0" collapsed="false">
      <c r="A124" s="12" t="s">
        <v>7</v>
      </c>
      <c r="B124" s="12" t="s">
        <v>134</v>
      </c>
      <c r="C124" s="12" t="s">
        <v>135</v>
      </c>
      <c r="D124" s="12" t="s">
        <v>17</v>
      </c>
      <c r="F124" s="66"/>
      <c r="G124" s="66"/>
      <c r="K124" s="13"/>
      <c r="M124" s="57" t="n">
        <f aca="false">VLOOKUP('BT (BT Hexes)'!$C124,'BT (BT Hexes)'!$C$4:$AN$211,11,FALSE())*3</f>
        <v>0</v>
      </c>
      <c r="N124" s="57"/>
      <c r="O124" s="151" t="n">
        <f aca="false">(N124+P124)/2</f>
        <v>0</v>
      </c>
      <c r="P124" s="57" t="n">
        <f aca="false">VLOOKUP('BT (BT Hexes)'!$C124,'BT (BT Hexes)'!$C$4:$AN$211,13,FALSE())*3</f>
        <v>0</v>
      </c>
      <c r="Q124" s="151" t="n">
        <f aca="false">IF(P124=0,0,(P124+R124)/2)</f>
        <v>0</v>
      </c>
      <c r="R124" s="57" t="n">
        <f aca="false">(VLOOKUP('BT (BT Hexes)'!$C124,'BT (BT Hexes)'!$C$4:$AN$211,14,FALSE()))*3</f>
        <v>0</v>
      </c>
      <c r="S124" s="151" t="n">
        <f aca="false">IF(R124=0,0,(R124+T124)/2)</f>
        <v>0</v>
      </c>
      <c r="T124" s="47" t="n">
        <f aca="false">(IF(VLOOKUP('BT (BT Hexes)'!$C124,'BT (BT Hexes)'!$C$4:$AN$211,16,FALSE())&gt;0,VLOOKUP('BT (BT Hexes)'!$C124,'BT (BT Hexes)'!$C$4:$AN$211,16,FALSE()),VLOOKUP('BT (BT Hexes)'!$C124,'BT (BT Hexes)'!$C$4:$AN$211,15,FALSE())))*3</f>
        <v>18</v>
      </c>
      <c r="U124" s="57" t="n">
        <f aca="false">ROUND(X124*0.25,0)</f>
        <v>0</v>
      </c>
      <c r="V124" s="57" t="n">
        <f aca="false">IF(VLOOKUP('BT (BT Hexes)'!$C124,'BT (BT Hexes)'!$C$4:$AN$211,17,FALSE())&gt;0,VLOOKUP('BT (BT Hexes)'!$C124,'BT (BT Hexes)'!$C$4:$AN$211,17,FALSE())*3,ROUND(X124*0.5,0))</f>
        <v>0</v>
      </c>
      <c r="W124" s="57" t="n">
        <f aca="false">ROUND(X124*0.7,0)</f>
        <v>0</v>
      </c>
      <c r="X124" s="57" t="n">
        <f aca="false">VLOOKUP('BT (BT Hexes)'!$C124,'BT (BT Hexes)'!$C$4:$AN$211,18,FALSE())*3</f>
        <v>0</v>
      </c>
      <c r="Y124" s="151" t="n">
        <f aca="false">IF(AA124&gt;0,ROUND((($AA124-$X124)/3)+X124,),0)</f>
        <v>0</v>
      </c>
      <c r="Z124" s="57" t="n">
        <f aca="false">IF(AA124&gt;0,ROUND((($AA124-$X124)/3)+Y124,0),0)</f>
        <v>0</v>
      </c>
      <c r="AA124" s="47" t="n">
        <f aca="false">VLOOKUP('BT (BT Hexes)'!$C124,'BT (BT Hexes)'!$C$4:$AN$211,19,FALSE())*3</f>
        <v>0</v>
      </c>
      <c r="AB124" s="57"/>
      <c r="AC124" s="152" t="n">
        <v>1.5</v>
      </c>
      <c r="AD124" s="57" t="n">
        <v>2</v>
      </c>
      <c r="AE124" s="57"/>
      <c r="AF124" s="57"/>
      <c r="AG124" s="57"/>
      <c r="AH124" s="57"/>
      <c r="AI124" s="47"/>
      <c r="AJ124" s="57"/>
      <c r="AK124" s="57" t="n">
        <v>3</v>
      </c>
      <c r="AL124" s="57"/>
      <c r="AM124" s="171"/>
      <c r="AN124" s="59" t="s">
        <v>213</v>
      </c>
    </row>
    <row r="125" s="11" customFormat="true" ht="13.5" hidden="false" customHeight="false" outlineLevel="0" collapsed="false">
      <c r="A125" s="12" t="s">
        <v>7</v>
      </c>
      <c r="B125" s="12" t="s">
        <v>134</v>
      </c>
      <c r="C125" s="12" t="s">
        <v>136</v>
      </c>
      <c r="D125" s="12" t="s">
        <v>4</v>
      </c>
      <c r="F125" s="66"/>
      <c r="G125" s="66"/>
      <c r="K125" s="13"/>
      <c r="M125" s="57" t="n">
        <f aca="false">VLOOKUP('BT (BT Hexes)'!$C125,'BT (BT Hexes)'!$C$4:$AN$211,11,FALSE())*3</f>
        <v>0</v>
      </c>
      <c r="N125" s="57"/>
      <c r="O125" s="151" t="n">
        <f aca="false">(N125+P125)/2</f>
        <v>0</v>
      </c>
      <c r="P125" s="57" t="n">
        <f aca="false">VLOOKUP('BT (BT Hexes)'!$C125,'BT (BT Hexes)'!$C$4:$AN$211,13,FALSE())*3</f>
        <v>0</v>
      </c>
      <c r="Q125" s="151" t="n">
        <f aca="false">IF(P125=0,0,(P125+R125)/2)</f>
        <v>0</v>
      </c>
      <c r="R125" s="57" t="n">
        <f aca="false">(VLOOKUP('BT (BT Hexes)'!$C125,'BT (BT Hexes)'!$C$4:$AN$211,14,FALSE()))*3</f>
        <v>0</v>
      </c>
      <c r="S125" s="151" t="n">
        <f aca="false">IF(R125=0,0,(R125+T125)/2)</f>
        <v>0</v>
      </c>
      <c r="T125" s="47" t="n">
        <f aca="false">(IF(VLOOKUP('BT (BT Hexes)'!$C125,'BT (BT Hexes)'!$C$4:$AN$211,16,FALSE())&gt;0,VLOOKUP('BT (BT Hexes)'!$C125,'BT (BT Hexes)'!$C$4:$AN$211,16,FALSE()),VLOOKUP('BT (BT Hexes)'!$C125,'BT (BT Hexes)'!$C$4:$AN$211,15,FALSE())))*3</f>
        <v>18</v>
      </c>
      <c r="U125" s="57" t="n">
        <f aca="false">ROUND(X125*0.25,0)</f>
        <v>0</v>
      </c>
      <c r="V125" s="57" t="n">
        <f aca="false">IF(VLOOKUP('BT (BT Hexes)'!$C125,'BT (BT Hexes)'!$C$4:$AN$211,17,FALSE())&gt;0,VLOOKUP('BT (BT Hexes)'!$C125,'BT (BT Hexes)'!$C$4:$AN$211,17,FALSE())*3,ROUND(X125*0.5,0))</f>
        <v>0</v>
      </c>
      <c r="W125" s="57" t="n">
        <f aca="false">ROUND(X125*0.7,0)</f>
        <v>0</v>
      </c>
      <c r="X125" s="57" t="n">
        <f aca="false">VLOOKUP('BT (BT Hexes)'!$C125,'BT (BT Hexes)'!$C$4:$AN$211,18,FALSE())*3</f>
        <v>0</v>
      </c>
      <c r="Y125" s="151" t="n">
        <f aca="false">IF(AA125&gt;0,ROUND((($AA125-$X125)/3)+X125,),0)</f>
        <v>0</v>
      </c>
      <c r="Z125" s="57" t="n">
        <f aca="false">IF(AA125&gt;0,ROUND((($AA125-$X125)/3)+Y125,0),0)</f>
        <v>0</v>
      </c>
      <c r="AA125" s="47" t="n">
        <f aca="false">VLOOKUP('BT (BT Hexes)'!$C125,'BT (BT Hexes)'!$C$4:$AN$211,19,FALSE())*3</f>
        <v>0</v>
      </c>
      <c r="AB125" s="57"/>
      <c r="AC125" s="152" t="n">
        <v>1.5</v>
      </c>
      <c r="AD125" s="57" t="n">
        <v>2</v>
      </c>
      <c r="AE125" s="57"/>
      <c r="AF125" s="57"/>
      <c r="AG125" s="57"/>
      <c r="AH125" s="57"/>
      <c r="AI125" s="47"/>
      <c r="AJ125" s="57"/>
      <c r="AK125" s="57" t="n">
        <v>2</v>
      </c>
      <c r="AL125" s="57"/>
      <c r="AM125" s="171"/>
      <c r="AN125" s="59" t="s">
        <v>213</v>
      </c>
    </row>
    <row r="126" s="11" customFormat="true" ht="13.5" hidden="false" customHeight="false" outlineLevel="0" collapsed="false">
      <c r="A126" s="12" t="s">
        <v>7</v>
      </c>
      <c r="B126" s="12" t="s">
        <v>134</v>
      </c>
      <c r="C126" s="12" t="s">
        <v>137</v>
      </c>
      <c r="D126" s="12" t="s">
        <v>17</v>
      </c>
      <c r="F126" s="66"/>
      <c r="G126" s="66"/>
      <c r="K126" s="13"/>
      <c r="M126" s="57" t="n">
        <f aca="false">VLOOKUP('BT (BT Hexes)'!$C126,'BT (BT Hexes)'!$C$4:$AN$211,11,FALSE())*3</f>
        <v>0</v>
      </c>
      <c r="N126" s="57"/>
      <c r="O126" s="151" t="n">
        <f aca="false">(N126+P126)/2</f>
        <v>0</v>
      </c>
      <c r="P126" s="57" t="n">
        <f aca="false">VLOOKUP('BT (BT Hexes)'!$C126,'BT (BT Hexes)'!$C$4:$AN$211,13,FALSE())*3</f>
        <v>0</v>
      </c>
      <c r="Q126" s="151" t="n">
        <f aca="false">IF(P126=0,0,(P126+R126)/2)</f>
        <v>0</v>
      </c>
      <c r="R126" s="57" t="n">
        <f aca="false">(VLOOKUP('BT (BT Hexes)'!$C126,'BT (BT Hexes)'!$C$4:$AN$211,14,FALSE()))*3</f>
        <v>0</v>
      </c>
      <c r="S126" s="151" t="n">
        <f aca="false">IF(R126=0,0,(R126+T126)/2)</f>
        <v>0</v>
      </c>
      <c r="T126" s="47" t="n">
        <f aca="false">(IF(VLOOKUP('BT (BT Hexes)'!$C126,'BT (BT Hexes)'!$C$4:$AN$211,16,FALSE())&gt;0,VLOOKUP('BT (BT Hexes)'!$C126,'BT (BT Hexes)'!$C$4:$AN$211,16,FALSE()),VLOOKUP('BT (BT Hexes)'!$C126,'BT (BT Hexes)'!$C$4:$AN$211,15,FALSE())))*3</f>
        <v>24</v>
      </c>
      <c r="U126" s="57" t="n">
        <f aca="false">ROUND(X126*0.25,0)</f>
        <v>0</v>
      </c>
      <c r="V126" s="57" t="n">
        <f aca="false">IF(VLOOKUP('BT (BT Hexes)'!$C126,'BT (BT Hexes)'!$C$4:$AN$211,17,FALSE())&gt;0,VLOOKUP('BT (BT Hexes)'!$C126,'BT (BT Hexes)'!$C$4:$AN$211,17,FALSE())*3,ROUND(X126*0.5,0))</f>
        <v>0</v>
      </c>
      <c r="W126" s="57" t="n">
        <f aca="false">ROUND(X126*0.7,0)</f>
        <v>0</v>
      </c>
      <c r="X126" s="57" t="n">
        <f aca="false">VLOOKUP('BT (BT Hexes)'!$C126,'BT (BT Hexes)'!$C$4:$AN$211,18,FALSE())*3</f>
        <v>0</v>
      </c>
      <c r="Y126" s="151" t="n">
        <f aca="false">IF(AA126&gt;0,ROUND((($AA126-$X126)/3)+X126,),0)</f>
        <v>0</v>
      </c>
      <c r="Z126" s="57" t="n">
        <f aca="false">IF(AA126&gt;0,ROUND((($AA126-$X126)/3)+Y126,0),0)</f>
        <v>0</v>
      </c>
      <c r="AA126" s="47" t="n">
        <f aca="false">VLOOKUP('BT (BT Hexes)'!$C126,'BT (BT Hexes)'!$C$4:$AN$211,19,FALSE())*3</f>
        <v>0</v>
      </c>
      <c r="AB126" s="57"/>
      <c r="AC126" s="152" t="n">
        <v>5</v>
      </c>
      <c r="AD126" s="57" t="n">
        <v>2</v>
      </c>
      <c r="AE126" s="57"/>
      <c r="AF126" s="57"/>
      <c r="AG126" s="57"/>
      <c r="AH126" s="57"/>
      <c r="AI126" s="47"/>
      <c r="AJ126" s="57"/>
      <c r="AK126" s="57" t="n">
        <v>3</v>
      </c>
      <c r="AL126" s="57"/>
      <c r="AM126" s="53"/>
      <c r="AN126" s="59" t="s">
        <v>210</v>
      </c>
    </row>
    <row r="127" s="11" customFormat="true" ht="13.5" hidden="false" customHeight="false" outlineLevel="0" collapsed="false">
      <c r="A127" s="12" t="s">
        <v>7</v>
      </c>
      <c r="B127" s="12" t="s">
        <v>134</v>
      </c>
      <c r="C127" s="12" t="s">
        <v>138</v>
      </c>
      <c r="D127" s="12" t="s">
        <v>4</v>
      </c>
      <c r="F127" s="66"/>
      <c r="G127" s="66"/>
      <c r="K127" s="13"/>
      <c r="M127" s="57" t="n">
        <f aca="false">VLOOKUP('BT (BT Hexes)'!$C127,'BT (BT Hexes)'!$C$4:$AN$211,11,FALSE())*3</f>
        <v>0</v>
      </c>
      <c r="N127" s="57"/>
      <c r="O127" s="151" t="n">
        <f aca="false">(N127+P127)/2</f>
        <v>0</v>
      </c>
      <c r="P127" s="57" t="n">
        <f aca="false">VLOOKUP('BT (BT Hexes)'!$C127,'BT (BT Hexes)'!$C$4:$AN$211,13,FALSE())*3</f>
        <v>0</v>
      </c>
      <c r="Q127" s="151" t="n">
        <f aca="false">IF(P127=0,0,(P127+R127)/2)</f>
        <v>0</v>
      </c>
      <c r="R127" s="57" t="n">
        <f aca="false">(VLOOKUP('BT (BT Hexes)'!$C127,'BT (BT Hexes)'!$C$4:$AN$211,14,FALSE()))*3</f>
        <v>0</v>
      </c>
      <c r="S127" s="151" t="n">
        <f aca="false">IF(R127=0,0,(R127+T127)/2)</f>
        <v>0</v>
      </c>
      <c r="T127" s="47" t="n">
        <f aca="false">(IF(VLOOKUP('BT (BT Hexes)'!$C127,'BT (BT Hexes)'!$C$4:$AN$211,16,FALSE())&gt;0,VLOOKUP('BT (BT Hexes)'!$C127,'BT (BT Hexes)'!$C$4:$AN$211,16,FALSE()),VLOOKUP('BT (BT Hexes)'!$C127,'BT (BT Hexes)'!$C$4:$AN$211,15,FALSE())))*3</f>
        <v>12</v>
      </c>
      <c r="U127" s="57" t="n">
        <f aca="false">ROUND(X127*0.25,0)</f>
        <v>0</v>
      </c>
      <c r="V127" s="57" t="n">
        <f aca="false">IF(VLOOKUP('BT (BT Hexes)'!$C127,'BT (BT Hexes)'!$C$4:$AN$211,17,FALSE())&gt;0,VLOOKUP('BT (BT Hexes)'!$C127,'BT (BT Hexes)'!$C$4:$AN$211,17,FALSE())*3,ROUND(X127*0.5,0))</f>
        <v>0</v>
      </c>
      <c r="W127" s="57" t="n">
        <f aca="false">ROUND(X127*0.7,0)</f>
        <v>0</v>
      </c>
      <c r="X127" s="57" t="n">
        <f aca="false">VLOOKUP('BT (BT Hexes)'!$C127,'BT (BT Hexes)'!$C$4:$AN$211,18,FALSE())*3</f>
        <v>0</v>
      </c>
      <c r="Y127" s="151" t="n">
        <f aca="false">IF(AA127&gt;0,ROUND((($AA127-$X127)/3)+X127,),0)</f>
        <v>0</v>
      </c>
      <c r="Z127" s="57" t="n">
        <f aca="false">IF(AA127&gt;0,ROUND((($AA127-$X127)/3)+Y127,0),0)</f>
        <v>0</v>
      </c>
      <c r="AA127" s="47" t="n">
        <f aca="false">VLOOKUP('BT (BT Hexes)'!$C127,'BT (BT Hexes)'!$C$4:$AN$211,19,FALSE())*3</f>
        <v>0</v>
      </c>
      <c r="AB127" s="57"/>
      <c r="AC127" s="152" t="n">
        <v>1.5</v>
      </c>
      <c r="AD127" s="57" t="n">
        <v>2</v>
      </c>
      <c r="AE127" s="57"/>
      <c r="AF127" s="57"/>
      <c r="AG127" s="57"/>
      <c r="AH127" s="57"/>
      <c r="AI127" s="47"/>
      <c r="AJ127" s="57"/>
      <c r="AK127" s="57" t="n">
        <v>2</v>
      </c>
      <c r="AL127" s="57"/>
      <c r="AM127" s="53"/>
      <c r="AN127" s="59" t="s">
        <v>210</v>
      </c>
    </row>
    <row r="128" s="11" customFormat="true" ht="13.5" hidden="false" customHeight="false" outlineLevel="0" collapsed="false">
      <c r="A128" s="12" t="s">
        <v>7</v>
      </c>
      <c r="B128" s="12" t="s">
        <v>134</v>
      </c>
      <c r="C128" s="12" t="s">
        <v>135</v>
      </c>
      <c r="D128" s="12" t="s">
        <v>20</v>
      </c>
      <c r="F128" s="66"/>
      <c r="G128" s="66"/>
      <c r="K128" s="13"/>
      <c r="M128" s="57" t="n">
        <f aca="false">VLOOKUP('BT (BT Hexes)'!$C128,'BT (BT Hexes)'!$C$4:$AN$211,11,FALSE())*3</f>
        <v>0</v>
      </c>
      <c r="N128" s="57"/>
      <c r="O128" s="151" t="n">
        <f aca="false">(N128+P128)/2</f>
        <v>0</v>
      </c>
      <c r="P128" s="57" t="n">
        <f aca="false">VLOOKUP('BT (BT Hexes)'!$C128,'BT (BT Hexes)'!$C$4:$AN$211,13,FALSE())*3</f>
        <v>0</v>
      </c>
      <c r="Q128" s="151" t="n">
        <f aca="false">IF(P128=0,0,(P128+R128)/2)</f>
        <v>0</v>
      </c>
      <c r="R128" s="57" t="n">
        <f aca="false">(VLOOKUP('BT (BT Hexes)'!$C128,'BT (BT Hexes)'!$C$4:$AN$211,14,FALSE()))*3</f>
        <v>0</v>
      </c>
      <c r="S128" s="151" t="n">
        <f aca="false">IF(R128=0,0,(R128+T128)/2)</f>
        <v>0</v>
      </c>
      <c r="T128" s="47" t="n">
        <f aca="false">(IF(VLOOKUP('BT (BT Hexes)'!$C128,'BT (BT Hexes)'!$C$4:$AN$211,16,FALSE())&gt;0,VLOOKUP('BT (BT Hexes)'!$C128,'BT (BT Hexes)'!$C$4:$AN$211,16,FALSE()),VLOOKUP('BT (BT Hexes)'!$C128,'BT (BT Hexes)'!$C$4:$AN$211,15,FALSE())))*3</f>
        <v>18</v>
      </c>
      <c r="U128" s="57" t="n">
        <f aca="false">ROUND(X128*0.25,0)</f>
        <v>0</v>
      </c>
      <c r="V128" s="57" t="n">
        <f aca="false">IF(VLOOKUP('BT (BT Hexes)'!$C128,'BT (BT Hexes)'!$C$4:$AN$211,17,FALSE())&gt;0,VLOOKUP('BT (BT Hexes)'!$C128,'BT (BT Hexes)'!$C$4:$AN$211,17,FALSE())*3,ROUND(X128*0.5,0))</f>
        <v>0</v>
      </c>
      <c r="W128" s="57" t="n">
        <f aca="false">ROUND(X128*0.7,0)</f>
        <v>0</v>
      </c>
      <c r="X128" s="57" t="n">
        <f aca="false">VLOOKUP('BT (BT Hexes)'!$C128,'BT (BT Hexes)'!$C$4:$AN$211,18,FALSE())*3</f>
        <v>0</v>
      </c>
      <c r="Y128" s="151" t="n">
        <f aca="false">IF(AA128&gt;0,ROUND((($AA128-$X128)/3)+X128,),0)</f>
        <v>0</v>
      </c>
      <c r="Z128" s="57" t="n">
        <f aca="false">IF(AA128&gt;0,ROUND((($AA128-$X128)/3)+Y128,0),0)</f>
        <v>0</v>
      </c>
      <c r="AA128" s="47" t="n">
        <f aca="false">VLOOKUP('BT (BT Hexes)'!$C128,'BT (BT Hexes)'!$C$4:$AN$211,19,FALSE())*3</f>
        <v>0</v>
      </c>
      <c r="AB128" s="57"/>
      <c r="AC128" s="152" t="n">
        <v>2</v>
      </c>
      <c r="AD128" s="57" t="n">
        <v>2</v>
      </c>
      <c r="AE128" s="57"/>
      <c r="AF128" s="57"/>
      <c r="AG128" s="57"/>
      <c r="AH128" s="57"/>
      <c r="AI128" s="47"/>
      <c r="AJ128" s="57"/>
      <c r="AK128" s="57" t="n">
        <v>3</v>
      </c>
      <c r="AL128" s="57"/>
      <c r="AM128" s="53"/>
      <c r="AN128" s="59" t="s">
        <v>213</v>
      </c>
    </row>
    <row r="129" s="11" customFormat="true" ht="13.5" hidden="false" customHeight="false" outlineLevel="0" collapsed="false">
      <c r="A129" s="12" t="s">
        <v>7</v>
      </c>
      <c r="B129" s="12" t="s">
        <v>134</v>
      </c>
      <c r="C129" s="12" t="s">
        <v>137</v>
      </c>
      <c r="D129" s="12" t="s">
        <v>20</v>
      </c>
      <c r="F129" s="66"/>
      <c r="G129" s="66"/>
      <c r="K129" s="13"/>
      <c r="M129" s="57" t="n">
        <f aca="false">VLOOKUP('BT (BT Hexes)'!$C129,'BT (BT Hexes)'!$C$4:$AN$211,11,FALSE())*3</f>
        <v>0</v>
      </c>
      <c r="N129" s="57"/>
      <c r="O129" s="151" t="n">
        <f aca="false">(N129+P129)/2</f>
        <v>0</v>
      </c>
      <c r="P129" s="57" t="n">
        <f aca="false">VLOOKUP('BT (BT Hexes)'!$C129,'BT (BT Hexes)'!$C$4:$AN$211,13,FALSE())*3</f>
        <v>0</v>
      </c>
      <c r="Q129" s="151" t="n">
        <f aca="false">IF(P129=0,0,(P129+R129)/2)</f>
        <v>0</v>
      </c>
      <c r="R129" s="57" t="n">
        <f aca="false">(VLOOKUP('BT (BT Hexes)'!$C129,'BT (BT Hexes)'!$C$4:$AN$211,14,FALSE()))*3</f>
        <v>0</v>
      </c>
      <c r="S129" s="151" t="n">
        <f aca="false">IF(R129=0,0,(R129+T129)/2)</f>
        <v>0</v>
      </c>
      <c r="T129" s="47" t="n">
        <f aca="false">(IF(VLOOKUP('BT (BT Hexes)'!$C129,'BT (BT Hexes)'!$C$4:$AN$211,16,FALSE())&gt;0,VLOOKUP('BT (BT Hexes)'!$C129,'BT (BT Hexes)'!$C$4:$AN$211,16,FALSE()),VLOOKUP('BT (BT Hexes)'!$C129,'BT (BT Hexes)'!$C$4:$AN$211,15,FALSE())))*3</f>
        <v>24</v>
      </c>
      <c r="U129" s="57" t="n">
        <f aca="false">ROUND(X129*0.25,0)</f>
        <v>0</v>
      </c>
      <c r="V129" s="57" t="n">
        <f aca="false">IF(VLOOKUP('BT (BT Hexes)'!$C129,'BT (BT Hexes)'!$C$4:$AN$211,17,FALSE())&gt;0,VLOOKUP('BT (BT Hexes)'!$C129,'BT (BT Hexes)'!$C$4:$AN$211,17,FALSE())*3,ROUND(X129*0.5,0))</f>
        <v>0</v>
      </c>
      <c r="W129" s="57" t="n">
        <f aca="false">ROUND(X129*0.7,0)</f>
        <v>0</v>
      </c>
      <c r="X129" s="57" t="n">
        <f aca="false">VLOOKUP('BT (BT Hexes)'!$C129,'BT (BT Hexes)'!$C$4:$AN$211,18,FALSE())*3</f>
        <v>0</v>
      </c>
      <c r="Y129" s="151" t="n">
        <f aca="false">IF(AA129&gt;0,ROUND((($AA129-$X129)/3)+X129,),0)</f>
        <v>0</v>
      </c>
      <c r="Z129" s="57" t="n">
        <f aca="false">IF(AA129&gt;0,ROUND((($AA129-$X129)/3)+Y129,0),0)</f>
        <v>0</v>
      </c>
      <c r="AA129" s="47" t="n">
        <f aca="false">VLOOKUP('BT (BT Hexes)'!$C129,'BT (BT Hexes)'!$C$4:$AN$211,19,FALSE())*3</f>
        <v>0</v>
      </c>
      <c r="AB129" s="57"/>
      <c r="AC129" s="152" t="n">
        <v>2</v>
      </c>
      <c r="AD129" s="57" t="n">
        <v>3</v>
      </c>
      <c r="AE129" s="57"/>
      <c r="AF129" s="57"/>
      <c r="AG129" s="57"/>
      <c r="AH129" s="57"/>
      <c r="AI129" s="47"/>
      <c r="AJ129" s="57"/>
      <c r="AK129" s="57" t="n">
        <v>3</v>
      </c>
      <c r="AL129" s="57"/>
      <c r="AM129" s="53"/>
      <c r="AN129" s="59" t="s">
        <v>210</v>
      </c>
    </row>
    <row r="130" s="11" customFormat="true" ht="13.5" hidden="false" customHeight="false" outlineLevel="0" collapsed="false">
      <c r="A130" s="12" t="s">
        <v>139</v>
      </c>
      <c r="B130" s="12" t="s">
        <v>8</v>
      </c>
      <c r="C130" s="12" t="s">
        <v>140</v>
      </c>
      <c r="D130" s="12" t="s">
        <v>4</v>
      </c>
      <c r="E130" s="11" t="n">
        <v>2</v>
      </c>
      <c r="F130" s="57" t="n">
        <f aca="false">IF(VLOOKUP($C130,'Mod 4-1 Solaris VII Table'!$C$4:$K$211,7,FALSE())="N/A",(VLOOKUP($C130,'Mod 4-1 Solaris VII Table'!$C$4:$K$211,4,FALSE())/4),(VLOOKUP($C130,'Mod 4-1 Solaris VII Table'!$C$4:$K$211,4,FALSE())/4)*$E130)</f>
        <v>20</v>
      </c>
      <c r="G130" s="57" t="n">
        <f aca="false">IF('Mod 4-1 Solaris VII Table'!G130="*","*",IF('Mod 4-1 Solaris VII Table'!G130="**","**",IF('Mod 4-1 Solaris VII Table'!G130="-","-",IF('Mod 4-1 Solaris VII Table'!G130="N/A","N/A",$E130*'Mod 4-1 Solaris VII Table'!G130))))</f>
        <v>40</v>
      </c>
      <c r="H130" s="11" t="n">
        <f aca="false">IF('Mod 4-1 Solaris VII Table'!H130="*","*",IF('Mod 4-1 Solaris VII Table'!H130="**","**",IF('Mod 4-1 Solaris VII Table'!H130="-","-",IF('Mod 4-1 Solaris VII Table'!H130="N/A","N/A",$E130*'Mod 4-1 Solaris VII Table'!H130))))</f>
        <v>20</v>
      </c>
      <c r="K130" s="13"/>
      <c r="M130" s="57" t="n">
        <f aca="false">VLOOKUP('BT (BT Hexes)'!$C130,'BT (BT Hexes)'!$C$4:$AN$211,11,FALSE())*3</f>
        <v>0</v>
      </c>
      <c r="N130" s="57"/>
      <c r="O130" s="151" t="n">
        <f aca="false">(N130+P130)/2</f>
        <v>0</v>
      </c>
      <c r="P130" s="57" t="n">
        <f aca="false">VLOOKUP('BT (BT Hexes)'!$C130,'BT (BT Hexes)'!$C$4:$AN$211,13,FALSE())*3</f>
        <v>0</v>
      </c>
      <c r="Q130" s="151" t="n">
        <f aca="false">IF(P130=0,0,(P130+R130)/2)</f>
        <v>0</v>
      </c>
      <c r="R130" s="57" t="n">
        <f aca="false">(VLOOKUP('BT (BT Hexes)'!$C130,'BT (BT Hexes)'!$C$4:$AN$211,14,FALSE()))*3</f>
        <v>0</v>
      </c>
      <c r="S130" s="151" t="n">
        <f aca="false">IF(R130=0,0,(R130+T130)/2)</f>
        <v>0</v>
      </c>
      <c r="T130" s="47" t="n">
        <f aca="false">(IF(VLOOKUP('BT (BT Hexes)'!$C130,'BT (BT Hexes)'!$C$4:$AN$211,16,FALSE())&gt;0,VLOOKUP('BT (BT Hexes)'!$C130,'BT (BT Hexes)'!$C$4:$AN$211,16,FALSE()),VLOOKUP('BT (BT Hexes)'!$C130,'BT (BT Hexes)'!$C$4:$AN$211,15,FALSE())))*3</f>
        <v>51</v>
      </c>
      <c r="U130" s="57" t="n">
        <f aca="false">ROUND(X130*0.25,0)</f>
        <v>0</v>
      </c>
      <c r="V130" s="57" t="n">
        <f aca="false">IF(VLOOKUP('BT (BT Hexes)'!$C130,'BT (BT Hexes)'!$C$4:$AN$211,17,FALSE())&gt;0,VLOOKUP('BT (BT Hexes)'!$C130,'BT (BT Hexes)'!$C$4:$AN$211,17,FALSE())*3,ROUND(X130*0.5,0))</f>
        <v>306</v>
      </c>
      <c r="W130" s="57" t="n">
        <f aca="false">ROUND(X130*0.7,0)</f>
        <v>0</v>
      </c>
      <c r="X130" s="57" t="n">
        <f aca="false">VLOOKUP('BT (BT Hexes)'!$C130,'BT (BT Hexes)'!$C$4:$AN$211,18,FALSE())*3</f>
        <v>0</v>
      </c>
      <c r="Y130" s="151" t="n">
        <f aca="false">IF(AA130&gt;0,ROUND((($AA130-$X130)/3)+X130,),0)</f>
        <v>0</v>
      </c>
      <c r="Z130" s="57" t="n">
        <f aca="false">IF(AA130&gt;0,ROUND((($AA130-$X130)/3)+Y130,0),0)</f>
        <v>0</v>
      </c>
      <c r="AA130" s="47" t="n">
        <f aca="false">VLOOKUP('BT (BT Hexes)'!$C130,'BT (BT Hexes)'!$C$4:$AN$211,19,FALSE())*3</f>
        <v>0</v>
      </c>
      <c r="AB130" s="57"/>
      <c r="AC130" s="152" t="n">
        <v>12</v>
      </c>
      <c r="AD130" s="57" t="n">
        <v>12</v>
      </c>
      <c r="AE130" s="57" t="n">
        <v>5</v>
      </c>
      <c r="AF130" s="57" t="n">
        <v>1</v>
      </c>
      <c r="AG130" s="57" t="n">
        <f aca="false">AE130*AF130</f>
        <v>5</v>
      </c>
      <c r="AH130" s="57" t="n">
        <f aca="false">IF(B130="Energy","N/A",1000/AE130)</f>
        <v>200</v>
      </c>
      <c r="AI130" s="47" t="n">
        <f aca="false">IF(B130="Energy","N/A",IF(B130="Ballistic","Variable",1000/AG130))</f>
        <v>200</v>
      </c>
      <c r="AJ130" s="57"/>
      <c r="AK130" s="57" t="n">
        <v>2</v>
      </c>
      <c r="AL130" s="57"/>
      <c r="AM130" s="53" t="s">
        <v>307</v>
      </c>
      <c r="AN130" s="153" t="n">
        <f aca="false">VLOOKUP($C130,'Mod 4-1 Solaris VII Table'!$C$4:$AM$199,27)</f>
        <v>15</v>
      </c>
    </row>
    <row r="131" s="11" customFormat="true" ht="13.5" hidden="false" customHeight="false" outlineLevel="0" collapsed="false">
      <c r="A131" s="12" t="s">
        <v>139</v>
      </c>
      <c r="B131" s="12" t="s">
        <v>8</v>
      </c>
      <c r="C131" s="12" t="s">
        <v>141</v>
      </c>
      <c r="D131" s="12" t="s">
        <v>4</v>
      </c>
      <c r="E131" s="11" t="n">
        <v>1</v>
      </c>
      <c r="F131" s="57" t="n">
        <f aca="false">IF(VLOOKUP($C131,'Mod 4-1 Solaris VII Table'!$C$4:$K$211,7,FALSE())="N/A",(VLOOKUP($C131,'Mod 4-1 Solaris VII Table'!$C$4:$K$211,4,FALSE())/4),(VLOOKUP($C131,'Mod 4-1 Solaris VII Table'!$C$4:$K$211,4,FALSE())/4)*$E131)</f>
        <v>20</v>
      </c>
      <c r="G131" s="57" t="n">
        <f aca="false">IF('Mod 4-1 Solaris VII Table'!G131="*","*",IF('Mod 4-1 Solaris VII Table'!G131="**","**",IF('Mod 4-1 Solaris VII Table'!G131="-","-",IF('Mod 4-1 Solaris VII Table'!G131="N/A","N/A",$E131*'Mod 4-1 Solaris VII Table'!G131))))</f>
        <v>20</v>
      </c>
      <c r="H131" s="11" t="n">
        <f aca="false">IF('Mod 4-1 Solaris VII Table'!H131="*","*",IF('Mod 4-1 Solaris VII Table'!H131="**","**",IF('Mod 4-1 Solaris VII Table'!H131="-","-",IF('Mod 4-1 Solaris VII Table'!H131="N/A","N/A",$E131*'Mod 4-1 Solaris VII Table'!H131))))</f>
        <v>10</v>
      </c>
      <c r="K131" s="13"/>
      <c r="M131" s="57" t="n">
        <f aca="false">VLOOKUP('BT (BT Hexes)'!$C131,'BT (BT Hexes)'!$C$4:$AN$211,11,FALSE())*3</f>
        <v>0</v>
      </c>
      <c r="N131" s="57"/>
      <c r="O131" s="151" t="n">
        <f aca="false">(N131+P131)/2</f>
        <v>0</v>
      </c>
      <c r="P131" s="57" t="n">
        <f aca="false">VLOOKUP('BT (BT Hexes)'!$C131,'BT (BT Hexes)'!$C$4:$AN$211,13,FALSE())*3</f>
        <v>0</v>
      </c>
      <c r="Q131" s="151" t="n">
        <f aca="false">IF(P131=0,0,(P131+R131)/2)</f>
        <v>0</v>
      </c>
      <c r="R131" s="57" t="n">
        <f aca="false">(VLOOKUP('BT (BT Hexes)'!$C131,'BT (BT Hexes)'!$C$4:$AN$211,14,FALSE()))*3</f>
        <v>0</v>
      </c>
      <c r="S131" s="151" t="n">
        <f aca="false">IF(R131=0,0,(R131+T131)/2)</f>
        <v>0</v>
      </c>
      <c r="T131" s="47" t="n">
        <f aca="false">(IF(VLOOKUP('BT (BT Hexes)'!$C131,'BT (BT Hexes)'!$C$4:$AN$211,16,FALSE())&gt;0,VLOOKUP('BT (BT Hexes)'!$C131,'BT (BT Hexes)'!$C$4:$AN$211,16,FALSE()),VLOOKUP('BT (BT Hexes)'!$C131,'BT (BT Hexes)'!$C$4:$AN$211,15,FALSE())))*3</f>
        <v>51</v>
      </c>
      <c r="U131" s="57" t="n">
        <f aca="false">ROUND(X131*0.25,0)</f>
        <v>0</v>
      </c>
      <c r="V131" s="57" t="n">
        <f aca="false">IF(VLOOKUP('BT (BT Hexes)'!$C131,'BT (BT Hexes)'!$C$4:$AN$211,17,FALSE())&gt;0,VLOOKUP('BT (BT Hexes)'!$C131,'BT (BT Hexes)'!$C$4:$AN$211,17,FALSE())*3,ROUND(X131*0.5,0))</f>
        <v>1020</v>
      </c>
      <c r="W131" s="57" t="n">
        <f aca="false">ROUND(X131*0.7,0)</f>
        <v>0</v>
      </c>
      <c r="X131" s="57" t="n">
        <f aca="false">VLOOKUP('BT (BT Hexes)'!$C131,'BT (BT Hexes)'!$C$4:$AN$211,18,FALSE())*3</f>
        <v>0</v>
      </c>
      <c r="Y131" s="151" t="n">
        <f aca="false">IF(AA131&gt;0,ROUND((($AA131-$X131)/3)+X131,),0)</f>
        <v>0</v>
      </c>
      <c r="Z131" s="57" t="n">
        <f aca="false">IF(AA131&gt;0,ROUND((($AA131-$X131)/3)+Y131,0),0)</f>
        <v>0</v>
      </c>
      <c r="AA131" s="47" t="n">
        <f aca="false">VLOOKUP('BT (BT Hexes)'!$C131,'BT (BT Hexes)'!$C$4:$AN$211,19,FALSE())*3</f>
        <v>0</v>
      </c>
      <c r="AB131" s="57"/>
      <c r="AC131" s="152" t="n">
        <v>30</v>
      </c>
      <c r="AD131" s="57" t="n">
        <v>30</v>
      </c>
      <c r="AE131" s="57" t="n">
        <v>5</v>
      </c>
      <c r="AF131" s="57" t="n">
        <v>1</v>
      </c>
      <c r="AG131" s="57" t="n">
        <f aca="false">AE131*AF131</f>
        <v>5</v>
      </c>
      <c r="AH131" s="57" t="n">
        <f aca="false">IF(B131="Energy","N/A",1000/AE131)</f>
        <v>200</v>
      </c>
      <c r="AI131" s="47" t="n">
        <f aca="false">IF(B131="Energy","N/A",IF(B131="Ballistic","Variable",1000/AG131))</f>
        <v>200</v>
      </c>
      <c r="AJ131" s="57"/>
      <c r="AK131" s="57" t="n">
        <v>2</v>
      </c>
      <c r="AL131" s="57"/>
      <c r="AM131" s="53" t="s">
        <v>307</v>
      </c>
      <c r="AN131" s="153" t="n">
        <f aca="false">VLOOKUP($C131,'Mod 4-1 Solaris VII Table'!$C$4:$AM$199,27)</f>
        <v>1.5</v>
      </c>
    </row>
    <row r="132" s="11" customFormat="true" ht="13.5" hidden="false" customHeight="false" outlineLevel="0" collapsed="false">
      <c r="A132" s="12" t="s">
        <v>139</v>
      </c>
      <c r="B132" s="12" t="s">
        <v>8</v>
      </c>
      <c r="C132" s="12" t="s">
        <v>142</v>
      </c>
      <c r="D132" s="12" t="s">
        <v>4</v>
      </c>
      <c r="E132" s="11" t="n">
        <v>2</v>
      </c>
      <c r="F132" s="57" t="n">
        <f aca="false">IF(VLOOKUP($C132,'Mod 4-1 Solaris VII Table'!$C$4:$K$211,7,FALSE())="N/A",(VLOOKUP($C132,'Mod 4-1 Solaris VII Table'!$C$4:$K$211,4,FALSE())/4),(VLOOKUP($C132,'Mod 4-1 Solaris VII Table'!$C$4:$K$211,4,FALSE())/4)*$E132)</f>
        <v>20</v>
      </c>
      <c r="G132" s="57" t="n">
        <f aca="false">IF('Mod 4-1 Solaris VII Table'!G132="*","*",IF('Mod 4-1 Solaris VII Table'!G132="**","**",IF('Mod 4-1 Solaris VII Table'!G132="-","-",IF('Mod 4-1 Solaris VII Table'!G132="N/A","N/A",$E132*'Mod 4-1 Solaris VII Table'!G132))))</f>
        <v>20</v>
      </c>
      <c r="H132" s="11" t="n">
        <f aca="false">IF('Mod 4-1 Solaris VII Table'!H132="*","*",IF('Mod 4-1 Solaris VII Table'!H132="**","**",IF('Mod 4-1 Solaris VII Table'!H132="-","-",IF('Mod 4-1 Solaris VII Table'!H132="N/A","N/A",$E132*'Mod 4-1 Solaris VII Table'!H132))))</f>
        <v>10</v>
      </c>
      <c r="K132" s="13"/>
      <c r="M132" s="57" t="n">
        <f aca="false">VLOOKUP('BT (BT Hexes)'!$C132,'BT (BT Hexes)'!$C$4:$AN$211,11,FALSE())*3</f>
        <v>0</v>
      </c>
      <c r="N132" s="57"/>
      <c r="O132" s="151" t="n">
        <f aca="false">(N132+P132)/2</f>
        <v>0</v>
      </c>
      <c r="P132" s="57" t="n">
        <f aca="false">VLOOKUP('BT (BT Hexes)'!$C132,'BT (BT Hexes)'!$C$4:$AN$211,13,FALSE())*3</f>
        <v>0</v>
      </c>
      <c r="Q132" s="151" t="n">
        <f aca="false">IF(P132=0,0,(P132+R132)/2)</f>
        <v>0</v>
      </c>
      <c r="R132" s="57" t="n">
        <f aca="false">(VLOOKUP('BT (BT Hexes)'!$C132,'BT (BT Hexes)'!$C$4:$AN$211,14,FALSE()))*3</f>
        <v>0</v>
      </c>
      <c r="S132" s="151" t="n">
        <f aca="false">IF(R132=0,0,(R132+T132)/2)</f>
        <v>0</v>
      </c>
      <c r="T132" s="47" t="n">
        <f aca="false">(IF(VLOOKUP('BT (BT Hexes)'!$C132,'BT (BT Hexes)'!$C$4:$AN$211,16,FALSE())&gt;0,VLOOKUP('BT (BT Hexes)'!$C132,'BT (BT Hexes)'!$C$4:$AN$211,16,FALSE()),VLOOKUP('BT (BT Hexes)'!$C132,'BT (BT Hexes)'!$C$4:$AN$211,15,FALSE())))*3</f>
        <v>51</v>
      </c>
      <c r="U132" s="57" t="n">
        <f aca="false">ROUND(X132*0.25,0)</f>
        <v>0</v>
      </c>
      <c r="V132" s="57" t="n">
        <f aca="false">IF(VLOOKUP('BT (BT Hexes)'!$C132,'BT (BT Hexes)'!$C$4:$AN$211,17,FALSE())&gt;0,VLOOKUP('BT (BT Hexes)'!$C132,'BT (BT Hexes)'!$C$4:$AN$211,17,FALSE())*3,ROUND(X132*0.5,0))</f>
        <v>612</v>
      </c>
      <c r="W132" s="57" t="n">
        <f aca="false">ROUND(X132*0.7,0)</f>
        <v>0</v>
      </c>
      <c r="X132" s="57" t="n">
        <f aca="false">VLOOKUP('BT (BT Hexes)'!$C132,'BT (BT Hexes)'!$C$4:$AN$211,18,FALSE())*3</f>
        <v>0</v>
      </c>
      <c r="Y132" s="151" t="n">
        <f aca="false">IF(AA132&gt;0,ROUND((($AA132-$X132)/3)+X132,),0)</f>
        <v>0</v>
      </c>
      <c r="Z132" s="57" t="n">
        <f aca="false">IF(AA132&gt;0,ROUND((($AA132-$X132)/3)+Y132,0),0)</f>
        <v>0</v>
      </c>
      <c r="AA132" s="47" t="n">
        <f aca="false">VLOOKUP('BT (BT Hexes)'!$C132,'BT (BT Hexes)'!$C$4:$AN$211,19,FALSE())*3</f>
        <v>0</v>
      </c>
      <c r="AB132" s="57"/>
      <c r="AC132" s="152" t="n">
        <v>20</v>
      </c>
      <c r="AD132" s="57" t="n">
        <v>20</v>
      </c>
      <c r="AE132" s="57" t="n">
        <v>10</v>
      </c>
      <c r="AF132" s="57" t="n">
        <v>1</v>
      </c>
      <c r="AG132" s="57" t="n">
        <f aca="false">AE132*AF132</f>
        <v>10</v>
      </c>
      <c r="AH132" s="57" t="n">
        <f aca="false">IF(B132="Energy","N/A",1000/AE132)</f>
        <v>100</v>
      </c>
      <c r="AI132" s="47" t="n">
        <f aca="false">IF(B132="Energy","N/A",IF(B132="Ballistic","Variable",1000/AG132))</f>
        <v>100</v>
      </c>
      <c r="AJ132" s="57"/>
      <c r="AK132" s="57" t="n">
        <v>2</v>
      </c>
      <c r="AL132" s="57"/>
      <c r="AM132" s="171" t="s">
        <v>307</v>
      </c>
      <c r="AN132" s="153" t="n">
        <f aca="false">VLOOKUP($C132,'Mod 4-1 Solaris VII Table'!$C$4:$AM$199,27)</f>
        <v>20</v>
      </c>
    </row>
    <row r="133" s="11" customFormat="true" ht="13.5" hidden="false" customHeight="false" outlineLevel="0" collapsed="false">
      <c r="A133" s="12" t="s">
        <v>139</v>
      </c>
      <c r="B133" s="12" t="s">
        <v>8</v>
      </c>
      <c r="C133" s="12" t="s">
        <v>143</v>
      </c>
      <c r="D133" s="12" t="s">
        <v>4</v>
      </c>
      <c r="E133" s="11" t="n">
        <v>2</v>
      </c>
      <c r="F133" s="57" t="n">
        <f aca="false">IF(VLOOKUP($C133,'Mod 4-1 Solaris VII Table'!$C$4:$K$211,7,FALSE())="N/A",(VLOOKUP($C133,'Mod 4-1 Solaris VII Table'!$C$4:$K$211,4,FALSE())/4),(VLOOKUP($C133,'Mod 4-1 Solaris VII Table'!$C$4:$K$211,4,FALSE())/4)*$E133)</f>
        <v>12</v>
      </c>
      <c r="G133" s="57" t="n">
        <f aca="false">IF('Mod 4-1 Solaris VII Table'!G133="*","*",IF('Mod 4-1 Solaris VII Table'!G133="**","**",IF('Mod 4-1 Solaris VII Table'!G133="-","-",IF('Mod 4-1 Solaris VII Table'!G133="N/A","N/A",$E133*'Mod 4-1 Solaris VII Table'!G133))))</f>
        <v>10</v>
      </c>
      <c r="H133" s="11" t="n">
        <f aca="false">IF('Mod 4-1 Solaris VII Table'!H133="*","*",IF('Mod 4-1 Solaris VII Table'!H133="**","**",IF('Mod 4-1 Solaris VII Table'!H133="-","-",IF('Mod 4-1 Solaris VII Table'!H133="N/A","N/A",$E133*'Mod 4-1 Solaris VII Table'!H133))))</f>
        <v>4</v>
      </c>
      <c r="K133" s="13"/>
      <c r="M133" s="57" t="n">
        <f aca="false">VLOOKUP('BT (BT Hexes)'!$C133,'BT (BT Hexes)'!$C$4:$AN$211,11,FALSE())*3</f>
        <v>0</v>
      </c>
      <c r="N133" s="57"/>
      <c r="O133" s="151" t="n">
        <f aca="false">(N133+P133)/2</f>
        <v>0</v>
      </c>
      <c r="P133" s="57" t="n">
        <f aca="false">VLOOKUP('BT (BT Hexes)'!$C133,'BT (BT Hexes)'!$C$4:$AN$211,13,FALSE())*3</f>
        <v>0</v>
      </c>
      <c r="Q133" s="151" t="n">
        <f aca="false">IF(P133=0,0,(P133+R133)/2)</f>
        <v>0</v>
      </c>
      <c r="R133" s="57" t="n">
        <f aca="false">(VLOOKUP('BT (BT Hexes)'!$C133,'BT (BT Hexes)'!$C$4:$AN$211,14,FALSE()))*3</f>
        <v>0</v>
      </c>
      <c r="S133" s="151" t="n">
        <f aca="false">IF(R133=0,0,(R133+T133)/2)</f>
        <v>0</v>
      </c>
      <c r="T133" s="47" t="n">
        <f aca="false">(IF(VLOOKUP('BT (BT Hexes)'!$C133,'BT (BT Hexes)'!$C$4:$AN$211,16,FALSE())&gt;0,VLOOKUP('BT (BT Hexes)'!$C133,'BT (BT Hexes)'!$C$4:$AN$211,16,FALSE()),VLOOKUP('BT (BT Hexes)'!$C133,'BT (BT Hexes)'!$C$4:$AN$211,15,FALSE())))*3</f>
        <v>51</v>
      </c>
      <c r="U133" s="57" t="n">
        <f aca="false">ROUND(X133*0.25,0)</f>
        <v>0</v>
      </c>
      <c r="V133" s="57" t="n">
        <f aca="false">IF(VLOOKUP('BT (BT Hexes)'!$C133,'BT (BT Hexes)'!$C$4:$AN$211,17,FALSE())&gt;0,VLOOKUP('BT (BT Hexes)'!$C133,'BT (BT Hexes)'!$C$4:$AN$211,17,FALSE())*3,ROUND(X133*0.5,0))</f>
        <v>714</v>
      </c>
      <c r="W133" s="57" t="n">
        <f aca="false">ROUND(X133*0.7,0)</f>
        <v>0</v>
      </c>
      <c r="X133" s="57" t="n">
        <f aca="false">VLOOKUP('BT (BT Hexes)'!$C133,'BT (BT Hexes)'!$C$4:$AN$211,18,FALSE())*3</f>
        <v>0</v>
      </c>
      <c r="Y133" s="151" t="n">
        <f aca="false">IF(AA133&gt;0,ROUND((($AA133-$X133)/3)+X133,),0)</f>
        <v>0</v>
      </c>
      <c r="Z133" s="57" t="n">
        <f aca="false">IF(AA133&gt;0,ROUND((($AA133-$X133)/3)+Y133,0),0)</f>
        <v>0</v>
      </c>
      <c r="AA133" s="47" t="n">
        <f aca="false">VLOOKUP('BT (BT Hexes)'!$C133,'BT (BT Hexes)'!$C$4:$AN$211,19,FALSE())*3</f>
        <v>0</v>
      </c>
      <c r="AB133" s="57"/>
      <c r="AC133" s="152" t="n">
        <v>10</v>
      </c>
      <c r="AD133" s="57" t="n">
        <v>10</v>
      </c>
      <c r="AE133" s="57" t="n">
        <v>20</v>
      </c>
      <c r="AF133" s="57" t="n">
        <v>1</v>
      </c>
      <c r="AG133" s="57" t="n">
        <f aca="false">AE133*AF133</f>
        <v>20</v>
      </c>
      <c r="AH133" s="57" t="n">
        <f aca="false">IF(B133="Energy","N/A",1000/AE133)</f>
        <v>50</v>
      </c>
      <c r="AI133" s="47" t="n">
        <f aca="false">IF(B133="Energy","N/A",IF(B133="Ballistic","Variable",1000/AG133))</f>
        <v>50</v>
      </c>
      <c r="AJ133" s="57"/>
      <c r="AK133" s="57" t="n">
        <v>2</v>
      </c>
      <c r="AL133" s="57"/>
      <c r="AM133" s="171" t="s">
        <v>307</v>
      </c>
      <c r="AN133" s="153" t="n">
        <f aca="false">VLOOKUP($C133,'Mod 4-1 Solaris VII Table'!$C$4:$AM$199,27)</f>
        <v>15</v>
      </c>
    </row>
    <row r="134" s="11" customFormat="true" ht="13.5" hidden="false" customHeight="false" outlineLevel="0" collapsed="false">
      <c r="A134" s="12" t="s">
        <v>139</v>
      </c>
      <c r="B134" s="12" t="s">
        <v>13</v>
      </c>
      <c r="C134" s="12" t="s">
        <v>144</v>
      </c>
      <c r="D134" s="12" t="s">
        <v>4</v>
      </c>
      <c r="E134" s="11" t="n">
        <v>2</v>
      </c>
      <c r="F134" s="57" t="n">
        <f aca="false">IF(VLOOKUP($C134,'Mod 4-1 Solaris VII Table'!$C$4:$K$211,7,FALSE())="N/A",(VLOOKUP($C134,'Mod 4-1 Solaris VII Table'!$C$4:$K$211,4,FALSE())/4),(VLOOKUP($C134,'Mod 4-1 Solaris VII Table'!$C$4:$K$211,4,FALSE())/4)*$E134)</f>
        <v>2</v>
      </c>
      <c r="G134" s="57" t="str">
        <f aca="false">IF('Mod 4-1 Solaris VII Table'!G134="*","*",IF('Mod 4-1 Solaris VII Table'!G134="**","**",IF('Mod 4-1 Solaris VII Table'!G134="-","-",IF('Mod 4-1 Solaris VII Table'!G134="N/A","N/A",$E134*'Mod 4-1 Solaris VII Table'!G134))))</f>
        <v>-</v>
      </c>
      <c r="H134" s="11" t="n">
        <f aca="false">IF('Mod 4-1 Solaris VII Table'!H134="*","*",IF('Mod 4-1 Solaris VII Table'!H134="**","**",IF('Mod 4-1 Solaris VII Table'!H134="-","-",IF('Mod 4-1 Solaris VII Table'!H134="N/A","N/A",$E134*'Mod 4-1 Solaris VII Table'!H134))))</f>
        <v>0</v>
      </c>
      <c r="K134" s="13"/>
      <c r="M134" s="57" t="n">
        <f aca="false">VLOOKUP('BT (BT Hexes)'!$C134,'BT (BT Hexes)'!$C$4:$AN$211,11,FALSE())*3</f>
        <v>0</v>
      </c>
      <c r="N134" s="57"/>
      <c r="O134" s="151" t="n">
        <f aca="false">(N134+P134)/2</f>
        <v>0</v>
      </c>
      <c r="P134" s="57" t="n">
        <f aca="false">VLOOKUP('BT (BT Hexes)'!$C134,'BT (BT Hexes)'!$C$4:$AN$211,13,FALSE())*3</f>
        <v>0</v>
      </c>
      <c r="Q134" s="151" t="n">
        <f aca="false">IF(P134=0,0,(P134+R134)/2)</f>
        <v>0</v>
      </c>
      <c r="R134" s="57" t="n">
        <f aca="false">(VLOOKUP('BT (BT Hexes)'!$C134,'BT (BT Hexes)'!$C$4:$AN$211,14,FALSE()))*3</f>
        <v>0</v>
      </c>
      <c r="S134" s="151" t="n">
        <f aca="false">IF(R134=0,0,(R134+T134)/2)</f>
        <v>0</v>
      </c>
      <c r="T134" s="47" t="n">
        <f aca="false">(IF(VLOOKUP('BT (BT Hexes)'!$C134,'BT (BT Hexes)'!$C$4:$AN$211,16,FALSE())&gt;0,VLOOKUP('BT (BT Hexes)'!$C134,'BT (BT Hexes)'!$C$4:$AN$211,16,FALSE()),VLOOKUP('BT (BT Hexes)'!$C134,'BT (BT Hexes)'!$C$4:$AN$211,15,FALSE())))*3</f>
        <v>0</v>
      </c>
      <c r="U134" s="57" t="n">
        <f aca="false">ROUND(X134*0.25,0)</f>
        <v>0</v>
      </c>
      <c r="V134" s="57" t="n">
        <f aca="false">IF(VLOOKUP('BT (BT Hexes)'!$C134,'BT (BT Hexes)'!$C$4:$AN$211,17,FALSE())&gt;0,VLOOKUP('BT (BT Hexes)'!$C134,'BT (BT Hexes)'!$C$4:$AN$211,17,FALSE())*3,ROUND(X134*0.5,0))</f>
        <v>0</v>
      </c>
      <c r="W134" s="57" t="n">
        <f aca="false">ROUND(X134*0.7,0)</f>
        <v>0</v>
      </c>
      <c r="X134" s="57" t="n">
        <f aca="false">VLOOKUP('BT (BT Hexes)'!$C134,'BT (BT Hexes)'!$C$4:$AN$211,18,FALSE())*3</f>
        <v>0</v>
      </c>
      <c r="Y134" s="151" t="n">
        <f aca="false">IF(AA134&gt;0,ROUND((($AA134-$X134)/3)+X134,),0)</f>
        <v>0</v>
      </c>
      <c r="Z134" s="57" t="n">
        <f aca="false">IF(AA134&gt;0,ROUND((($AA134-$X134)/3)+Y134,0),0)</f>
        <v>0</v>
      </c>
      <c r="AA134" s="47" t="n">
        <f aca="false">VLOOKUP('BT (BT Hexes)'!$C134,'BT (BT Hexes)'!$C$4:$AN$211,19,FALSE())*3</f>
        <v>0</v>
      </c>
      <c r="AB134" s="57"/>
      <c r="AC134" s="152" t="n">
        <v>0.5</v>
      </c>
      <c r="AD134" s="57" t="n">
        <v>1</v>
      </c>
      <c r="AE134" s="57" t="n">
        <v>24</v>
      </c>
      <c r="AF134" s="57"/>
      <c r="AG134" s="57" t="n">
        <f aca="false">AE134*AF134</f>
        <v>0</v>
      </c>
      <c r="AH134" s="57" t="n">
        <f aca="false">IF(B134="Energy","N/A",1000/AE134)</f>
        <v>41.6666666666667</v>
      </c>
      <c r="AI134" s="47" t="str">
        <f aca="false">IF(B134="Energy","N/A",IF(B134="Ballistic","Variable",1000/AG134))</f>
        <v>Variable</v>
      </c>
      <c r="AJ134" s="57"/>
      <c r="AK134" s="57" t="n">
        <v>2</v>
      </c>
      <c r="AL134" s="57"/>
      <c r="AM134" s="171"/>
      <c r="AN134" s="153" t="e">
        <f aca="false">VLOOKUP($C134,'Mod 4-1 Solaris VII Table'!$C$4:$AM$199,27)</f>
        <v>#N/A</v>
      </c>
    </row>
    <row r="135" s="11" customFormat="true" ht="13.5" hidden="false" customHeight="false" outlineLevel="0" collapsed="false">
      <c r="A135" s="12" t="s">
        <v>139</v>
      </c>
      <c r="B135" s="12" t="s">
        <v>13</v>
      </c>
      <c r="C135" s="12" t="s">
        <v>60</v>
      </c>
      <c r="D135" s="12" t="s">
        <v>4</v>
      </c>
      <c r="E135" s="11" t="n">
        <v>1</v>
      </c>
      <c r="F135" s="57" t="n">
        <f aca="false">IF(VLOOKUP($C135,'Mod 4-1 Solaris VII Table'!$C$4:$K$211,7,FALSE())="N/A",(VLOOKUP($C135,'Mod 4-1 Solaris VII Table'!$C$4:$K$211,4,FALSE())/4),(VLOOKUP($C135,'Mod 4-1 Solaris VII Table'!$C$4:$K$211,4,FALSE())/4)*$E135)</f>
        <v>3</v>
      </c>
      <c r="G135" s="57" t="n">
        <f aca="false">IF('Mod 4-1 Solaris VII Table'!G135="*","*",IF('Mod 4-1 Solaris VII Table'!G135="**","**",IF('Mod 4-1 Solaris VII Table'!G135="-","-",IF('Mod 4-1 Solaris VII Table'!G135="N/A","N/A",$E135*'Mod 4-1 Solaris VII Table'!G135))))</f>
        <v>2</v>
      </c>
      <c r="H135" s="11" t="n">
        <f aca="false">IF('Mod 4-1 Solaris VII Table'!H135="*","*",IF('Mod 4-1 Solaris VII Table'!H135="**","**",IF('Mod 4-1 Solaris VII Table'!H135="-","-",IF('Mod 4-1 Solaris VII Table'!H135="N/A","N/A",$E135*'Mod 4-1 Solaris VII Table'!H135))))</f>
        <v>0</v>
      </c>
      <c r="K135" s="13"/>
      <c r="M135" s="57" t="n">
        <f aca="false">VLOOKUP('BT (BT Hexes)'!$C135,'BT (BT Hexes)'!$C$4:$AN$211,11,FALSE())*3</f>
        <v>0</v>
      </c>
      <c r="N135" s="57"/>
      <c r="O135" s="151" t="n">
        <f aca="false">(N135+P135)/2</f>
        <v>1.5</v>
      </c>
      <c r="P135" s="57" t="n">
        <f aca="false">VLOOKUP('BT (BT Hexes)'!$C135,'BT (BT Hexes)'!$C$4:$AN$211,13,FALSE())*3</f>
        <v>3</v>
      </c>
      <c r="Q135" s="151" t="n">
        <f aca="false">IF(P135=0,0,(P135+R135)/2)</f>
        <v>4.5</v>
      </c>
      <c r="R135" s="57" t="n">
        <f aca="false">(VLOOKUP('BT (BT Hexes)'!$C135,'BT (BT Hexes)'!$C$4:$AN$211,14,FALSE()))*3</f>
        <v>6</v>
      </c>
      <c r="S135" s="151" t="n">
        <f aca="false">IF(R135=0,0,(R135+T135)/2)</f>
        <v>7.5</v>
      </c>
      <c r="T135" s="47" t="n">
        <f aca="false">(IF(VLOOKUP('BT (BT Hexes)'!$C135,'BT (BT Hexes)'!$C$4:$AN$211,16,FALSE())&gt;0,VLOOKUP('BT (BT Hexes)'!$C135,'BT (BT Hexes)'!$C$4:$AN$211,16,FALSE()),VLOOKUP('BT (BT Hexes)'!$C135,'BT (BT Hexes)'!$C$4:$AN$211,15,FALSE())))*3</f>
        <v>9</v>
      </c>
      <c r="U135" s="57" t="n">
        <f aca="false">ROUND(X135*0.25,0)</f>
        <v>0</v>
      </c>
      <c r="V135" s="57" t="n">
        <f aca="false">IF(VLOOKUP('BT (BT Hexes)'!$C135,'BT (BT Hexes)'!$C$4:$AN$211,17,FALSE())&gt;0,VLOOKUP('BT (BT Hexes)'!$C135,'BT (BT Hexes)'!$C$4:$AN$211,17,FALSE())*3,ROUND(X135*0.5,0))</f>
        <v>0</v>
      </c>
      <c r="W135" s="57" t="n">
        <f aca="false">ROUND(X135*0.7,0)</f>
        <v>0</v>
      </c>
      <c r="X135" s="57" t="n">
        <f aca="false">VLOOKUP('BT (BT Hexes)'!$C135,'BT (BT Hexes)'!$C$4:$AN$211,18,FALSE())*3</f>
        <v>0</v>
      </c>
      <c r="Y135" s="151" t="n">
        <f aca="false">IF(AA135&gt;0,ROUND((($AA135-$X135)/3)+X135,),0)</f>
        <v>0</v>
      </c>
      <c r="Z135" s="57" t="n">
        <f aca="false">IF(AA135&gt;0,ROUND((($AA135-$X135)/3)+Y135,0),0)</f>
        <v>0</v>
      </c>
      <c r="AA135" s="47" t="n">
        <f aca="false">VLOOKUP('BT (BT Hexes)'!$C135,'BT (BT Hexes)'!$C$4:$AN$211,19,FALSE())*3</f>
        <v>0</v>
      </c>
      <c r="AB135" s="57"/>
      <c r="AC135" s="152" t="n">
        <v>0.5</v>
      </c>
      <c r="AD135" s="57" t="n">
        <v>1</v>
      </c>
      <c r="AE135" s="57" t="n">
        <v>20</v>
      </c>
      <c r="AF135" s="57"/>
      <c r="AG135" s="57" t="n">
        <f aca="false">AE135*AF135</f>
        <v>0</v>
      </c>
      <c r="AH135" s="57" t="n">
        <f aca="false">IF(B135="Energy","N/A",1000/AE135)</f>
        <v>50</v>
      </c>
      <c r="AI135" s="47" t="str">
        <f aca="false">IF(B135="Energy","N/A",IF(B135="Ballistic","Variable",1000/AG135))</f>
        <v>Variable</v>
      </c>
      <c r="AJ135" s="57"/>
      <c r="AK135" s="57" t="n">
        <v>2</v>
      </c>
      <c r="AL135" s="57"/>
      <c r="AM135" s="171"/>
      <c r="AN135" s="153" t="n">
        <f aca="false">VLOOKUP($C135,'Mod 4-1 Solaris VII Table'!$C$4:$AM$199,27)</f>
        <v>0.5</v>
      </c>
    </row>
    <row r="136" s="11" customFormat="true" ht="13.5" hidden="false" customHeight="false" outlineLevel="0" collapsed="false">
      <c r="A136" s="12" t="s">
        <v>139</v>
      </c>
      <c r="B136" s="12" t="s">
        <v>13</v>
      </c>
      <c r="C136" s="12" t="s">
        <v>145</v>
      </c>
      <c r="D136" s="12" t="s">
        <v>4</v>
      </c>
      <c r="E136" s="11" t="n">
        <v>2</v>
      </c>
      <c r="F136" s="57" t="n">
        <f aca="false">IF(VLOOKUP($C136,'Mod 4-1 Solaris VII Table'!$C$4:$K$211,7,FALSE())="N/A",(VLOOKUP($C136,'Mod 4-1 Solaris VII Table'!$C$4:$K$211,4,FALSE())/4),(VLOOKUP($C136,'Mod 4-1 Solaris VII Table'!$C$4:$K$211,4,FALSE())/4)*$E136)</f>
        <v>2</v>
      </c>
      <c r="G136" s="57" t="n">
        <f aca="false">IF('Mod 4-1 Solaris VII Table'!G136="*","*",IF('Mod 4-1 Solaris VII Table'!G136="**","**",IF('Mod 4-1 Solaris VII Table'!G136="-","-",IF('Mod 4-1 Solaris VII Table'!G136="N/A","N/A",$E136*'Mod 4-1 Solaris VII Table'!G136))))</f>
        <v>4</v>
      </c>
      <c r="H136" s="11" t="n">
        <f aca="false">IF('Mod 4-1 Solaris VII Table'!H136="*","*",IF('Mod 4-1 Solaris VII Table'!H136="**","**",IF('Mod 4-1 Solaris VII Table'!H136="-","-",IF('Mod 4-1 Solaris VII Table'!H136="N/A","N/A",$E136*'Mod 4-1 Solaris VII Table'!H136))))</f>
        <v>0</v>
      </c>
      <c r="K136" s="13"/>
      <c r="M136" s="57" t="n">
        <f aca="false">VLOOKUP('BT (BT Hexes)'!$C136,'BT (BT Hexes)'!$C$4:$AN$211,11,FALSE())*3</f>
        <v>12</v>
      </c>
      <c r="N136" s="57"/>
      <c r="O136" s="151" t="n">
        <f aca="false">(N136+P136)/2</f>
        <v>12</v>
      </c>
      <c r="P136" s="57" t="n">
        <f aca="false">VLOOKUP('BT (BT Hexes)'!$C136,'BT (BT Hexes)'!$C$4:$AN$211,13,FALSE())*3</f>
        <v>24</v>
      </c>
      <c r="Q136" s="151" t="n">
        <f aca="false">IF(P136=0,0,(P136+R136)/2)</f>
        <v>36</v>
      </c>
      <c r="R136" s="57" t="n">
        <f aca="false">(VLOOKUP('BT (BT Hexes)'!$C136,'BT (BT Hexes)'!$C$4:$AN$211,14,FALSE()))*3</f>
        <v>48</v>
      </c>
      <c r="S136" s="151" t="n">
        <f aca="false">IF(R136=0,0,(R136+T136)/2)</f>
        <v>60</v>
      </c>
      <c r="T136" s="47" t="n">
        <f aca="false">(IF(VLOOKUP('BT (BT Hexes)'!$C136,'BT (BT Hexes)'!$C$4:$AN$211,16,FALSE())&gt;0,VLOOKUP('BT (BT Hexes)'!$C136,'BT (BT Hexes)'!$C$4:$AN$211,16,FALSE()),VLOOKUP('BT (BT Hexes)'!$C136,'BT (BT Hexes)'!$C$4:$AN$211,15,FALSE())))*3</f>
        <v>72</v>
      </c>
      <c r="U136" s="57" t="n">
        <f aca="false">ROUND(X136*0.25,0)</f>
        <v>90</v>
      </c>
      <c r="V136" s="57" t="n">
        <f aca="false">IF(VLOOKUP('BT (BT Hexes)'!$C136,'BT (BT Hexes)'!$C$4:$AN$211,17,FALSE())&gt;0,VLOOKUP('BT (BT Hexes)'!$C136,'BT (BT Hexes)'!$C$4:$AN$211,17,FALSE())*3,ROUND(X136*0.5,0))</f>
        <v>180</v>
      </c>
      <c r="W136" s="57" t="n">
        <f aca="false">ROUND(X136*0.7,0)</f>
        <v>252</v>
      </c>
      <c r="X136" s="57" t="n">
        <f aca="false">VLOOKUP('BT (BT Hexes)'!$C136,'BT (BT Hexes)'!$C$4:$AN$211,18,FALSE())*3</f>
        <v>360</v>
      </c>
      <c r="Y136" s="151" t="n">
        <f aca="false">IF(AA136&gt;0,ROUND((($AA136-$X136)/3)+X136,),0)</f>
        <v>420</v>
      </c>
      <c r="Z136" s="57" t="n">
        <f aca="false">IF(AA136&gt;0,ROUND((($AA136-$X136)/3)+Y136,0),0)</f>
        <v>480</v>
      </c>
      <c r="AA136" s="47" t="n">
        <f aca="false">VLOOKUP('BT (BT Hexes)'!$C136,'BT (BT Hexes)'!$C$4:$AN$211,19,FALSE())*3</f>
        <v>540</v>
      </c>
      <c r="AB136" s="57"/>
      <c r="AC136" s="152" t="n">
        <v>6</v>
      </c>
      <c r="AD136" s="57" t="n">
        <v>1</v>
      </c>
      <c r="AE136" s="57" t="n">
        <v>45</v>
      </c>
      <c r="AF136" s="57"/>
      <c r="AG136" s="57" t="n">
        <f aca="false">AE136*AF136</f>
        <v>0</v>
      </c>
      <c r="AH136" s="57" t="n">
        <f aca="false">IF(B136="Energy","N/A",1000/AE136)</f>
        <v>22.2222222222222</v>
      </c>
      <c r="AI136" s="47" t="str">
        <f aca="false">IF(B136="Energy","N/A",IF(B136="Ballistic","Variable",1000/AG136))</f>
        <v>Variable</v>
      </c>
      <c r="AJ136" s="57"/>
      <c r="AK136" s="57" t="n">
        <v>2</v>
      </c>
      <c r="AL136" s="57"/>
      <c r="AM136" s="171" t="s">
        <v>307</v>
      </c>
      <c r="AN136" s="153" t="n">
        <f aca="false">VLOOKUP($C136,'Mod 4-1 Solaris VII Table'!$C$4:$AM$199,27)</f>
        <v>8</v>
      </c>
    </row>
    <row r="137" s="11" customFormat="true" ht="13.5" hidden="false" customHeight="false" outlineLevel="0" collapsed="false">
      <c r="A137" s="12" t="s">
        <v>139</v>
      </c>
      <c r="B137" s="12" t="s">
        <v>13</v>
      </c>
      <c r="C137" s="12" t="s">
        <v>146</v>
      </c>
      <c r="D137" s="12" t="s">
        <v>4</v>
      </c>
      <c r="E137" s="11" t="n">
        <v>1</v>
      </c>
      <c r="F137" s="57" t="n">
        <f aca="false">IF(VLOOKUP($C137,'Mod 4-1 Solaris VII Table'!$C$4:$K$211,7,FALSE())="N/A",(VLOOKUP($C137,'Mod 4-1 Solaris VII Table'!$C$4:$K$211,4,FALSE())/4),(VLOOKUP($C137,'Mod 4-1 Solaris VII Table'!$C$4:$K$211,4,FALSE())/4)*$E137)</f>
        <v>1</v>
      </c>
      <c r="G137" s="57" t="n">
        <f aca="false">IF('Mod 4-1 Solaris VII Table'!G137="*","*",IF('Mod 4-1 Solaris VII Table'!G137="**","**",IF('Mod 4-1 Solaris VII Table'!G137="-","-",IF('Mod 4-1 Solaris VII Table'!G137="N/A","N/A",$E137*'Mod 4-1 Solaris VII Table'!G137))))</f>
        <v>2</v>
      </c>
      <c r="H137" s="11" t="n">
        <f aca="false">IF('Mod 4-1 Solaris VII Table'!H137="*","*",IF('Mod 4-1 Solaris VII Table'!H137="**","**",IF('Mod 4-1 Solaris VII Table'!H137="-","-",IF('Mod 4-1 Solaris VII Table'!H137="N/A","N/A",$E137*'Mod 4-1 Solaris VII Table'!H137))))</f>
        <v>0</v>
      </c>
      <c r="K137" s="13"/>
      <c r="M137" s="57" t="n">
        <f aca="false">VLOOKUP('BT (BT Hexes)'!$C137,'BT (BT Hexes)'!$C$4:$AN$211,11,FALSE())*3</f>
        <v>12</v>
      </c>
      <c r="N137" s="57"/>
      <c r="O137" s="151" t="n">
        <f aca="false">(N137+P137)/2</f>
        <v>15</v>
      </c>
      <c r="P137" s="57" t="n">
        <f aca="false">VLOOKUP('BT (BT Hexes)'!$C137,'BT (BT Hexes)'!$C$4:$AN$211,13,FALSE())*3</f>
        <v>30</v>
      </c>
      <c r="Q137" s="151" t="n">
        <f aca="false">IF(P137=0,0,(P137+R137)/2)</f>
        <v>45</v>
      </c>
      <c r="R137" s="57" t="n">
        <f aca="false">(VLOOKUP('BT (BT Hexes)'!$C137,'BT (BT Hexes)'!$C$4:$AN$211,14,FALSE()))*3</f>
        <v>60</v>
      </c>
      <c r="S137" s="151" t="n">
        <f aca="false">IF(R137=0,0,(R137+T137)/2)</f>
        <v>75</v>
      </c>
      <c r="T137" s="47" t="n">
        <f aca="false">(IF(VLOOKUP('BT (BT Hexes)'!$C137,'BT (BT Hexes)'!$C$4:$AN$211,16,FALSE())&gt;0,VLOOKUP('BT (BT Hexes)'!$C137,'BT (BT Hexes)'!$C$4:$AN$211,16,FALSE()),VLOOKUP('BT (BT Hexes)'!$C137,'BT (BT Hexes)'!$C$4:$AN$211,15,FALSE())))*3</f>
        <v>90</v>
      </c>
      <c r="U137" s="57" t="n">
        <f aca="false">ROUND(X137*0.25,0)</f>
        <v>113</v>
      </c>
      <c r="V137" s="57" t="n">
        <f aca="false">IF(VLOOKUP('BT (BT Hexes)'!$C137,'BT (BT Hexes)'!$C$4:$AN$211,17,FALSE())&gt;0,VLOOKUP('BT (BT Hexes)'!$C137,'BT (BT Hexes)'!$C$4:$AN$211,17,FALSE())*3,ROUND(X137*0.5,0))</f>
        <v>225</v>
      </c>
      <c r="W137" s="57" t="n">
        <f aca="false">ROUND(X137*0.7,0)</f>
        <v>315</v>
      </c>
      <c r="X137" s="57" t="n">
        <f aca="false">VLOOKUP('BT (BT Hexes)'!$C137,'BT (BT Hexes)'!$C$4:$AN$211,18,FALSE())*3</f>
        <v>450</v>
      </c>
      <c r="Y137" s="151" t="n">
        <f aca="false">IF(AA137&gt;0,ROUND((($AA137-$X137)/3)+X137,),0)</f>
        <v>525</v>
      </c>
      <c r="Z137" s="57" t="n">
        <f aca="false">IF(AA137&gt;0,ROUND((($AA137-$X137)/3)+Y137,0),0)</f>
        <v>600</v>
      </c>
      <c r="AA137" s="47" t="n">
        <f aca="false">VLOOKUP('BT (BT Hexes)'!$C137,'BT (BT Hexes)'!$C$4:$AN$211,19,FALSE())*3</f>
        <v>675</v>
      </c>
      <c r="AB137" s="57"/>
      <c r="AC137" s="152" t="n">
        <v>5</v>
      </c>
      <c r="AD137" s="57" t="n">
        <v>3</v>
      </c>
      <c r="AE137" s="57" t="n">
        <v>45</v>
      </c>
      <c r="AF137" s="57"/>
      <c r="AG137" s="57" t="n">
        <f aca="false">AE137*AF137</f>
        <v>0</v>
      </c>
      <c r="AH137" s="57" t="n">
        <f aca="false">IF(B137="Energy","N/A",1000/AE137)</f>
        <v>22.2222222222222</v>
      </c>
      <c r="AI137" s="47" t="str">
        <f aca="false">IF(B137="Energy","N/A",IF(B137="Ballistic","Variable",1000/AG137))</f>
        <v>Variable</v>
      </c>
      <c r="AJ137" s="57"/>
      <c r="AK137" s="57" t="n">
        <v>2</v>
      </c>
      <c r="AL137" s="57"/>
      <c r="AM137" s="171" t="s">
        <v>307</v>
      </c>
      <c r="AN137" s="153" t="n">
        <f aca="false">VLOOKUP($C137,'Mod 4-1 Solaris VII Table'!$C$4:$AM$199,27)</f>
        <v>8</v>
      </c>
    </row>
    <row r="138" s="11" customFormat="true" ht="13.5" hidden="false" customHeight="false" outlineLevel="0" collapsed="false">
      <c r="A138" s="12" t="s">
        <v>139</v>
      </c>
      <c r="B138" s="12" t="s">
        <v>13</v>
      </c>
      <c r="C138" s="12" t="s">
        <v>147</v>
      </c>
      <c r="D138" s="12" t="s">
        <v>4</v>
      </c>
      <c r="E138" s="11" t="n">
        <v>2</v>
      </c>
      <c r="F138" s="62" t="n">
        <f aca="false">IF(VLOOKUP($C138,'Mod 4-1 Solaris VII Table'!$C$4:$K$211,7,FALSE())="N/A",(VLOOKUP($C138,'Mod 4-1 Solaris VII Table'!$C$4:$K$211,4,FALSE())/4),(VLOOKUP($C138,'Mod 4-1 Solaris VII Table'!$C$4:$K$211,4,FALSE())/4)*$E138)</f>
        <v>2</v>
      </c>
      <c r="G138" s="62" t="n">
        <f aca="false">IF('Mod 4-1 Solaris VII Table'!G138="*","*",IF('Mod 4-1 Solaris VII Table'!G138="**","**",IF('Mod 4-1 Solaris VII Table'!G138="-","-",IF('Mod 4-1 Solaris VII Table'!G138="N/A","N/A",$E138*'Mod 4-1 Solaris VII Table'!G138))))</f>
        <v>4</v>
      </c>
      <c r="H138" s="11" t="n">
        <f aca="false">IF('Mod 4-1 Solaris VII Table'!H138="*","*",IF('Mod 4-1 Solaris VII Table'!H138="**","**",IF('Mod 4-1 Solaris VII Table'!H138="-","-",IF('Mod 4-1 Solaris VII Table'!H138="N/A","N/A",$E138*'Mod 4-1 Solaris VII Table'!H138))))</f>
        <v>0</v>
      </c>
      <c r="K138" s="13"/>
      <c r="M138" s="57" t="n">
        <f aca="false">VLOOKUP('BT (BT Hexes)'!$C138,'BT (BT Hexes)'!$C$4:$AN$211,11,FALSE())*3</f>
        <v>6</v>
      </c>
      <c r="N138" s="57"/>
      <c r="O138" s="151" t="n">
        <f aca="false">(N138+P138)/2</f>
        <v>13.5</v>
      </c>
      <c r="P138" s="57" t="n">
        <f aca="false">VLOOKUP('BT (BT Hexes)'!$C138,'BT (BT Hexes)'!$C$4:$AN$211,13,FALSE())*3</f>
        <v>27</v>
      </c>
      <c r="Q138" s="151" t="n">
        <f aca="false">IF(P138=0,0,(P138+R138)/2)</f>
        <v>40.5</v>
      </c>
      <c r="R138" s="57" t="n">
        <f aca="false">(VLOOKUP('BT (BT Hexes)'!$C138,'BT (BT Hexes)'!$C$4:$AN$211,14,FALSE()))*3</f>
        <v>54</v>
      </c>
      <c r="S138" s="151" t="n">
        <f aca="false">IF(R138=0,0,(R138+T138)/2)</f>
        <v>67.5</v>
      </c>
      <c r="T138" s="47" t="n">
        <f aca="false">(IF(VLOOKUP('BT (BT Hexes)'!$C138,'BT (BT Hexes)'!$C$4:$AN$211,16,FALSE())&gt;0,VLOOKUP('BT (BT Hexes)'!$C138,'BT (BT Hexes)'!$C$4:$AN$211,16,FALSE()),VLOOKUP('BT (BT Hexes)'!$C138,'BT (BT Hexes)'!$C$4:$AN$211,15,FALSE())))*3</f>
        <v>81</v>
      </c>
      <c r="U138" s="57" t="n">
        <f aca="false">ROUND(X138*0.25,0)</f>
        <v>101</v>
      </c>
      <c r="V138" s="57" t="n">
        <f aca="false">IF(VLOOKUP('BT (BT Hexes)'!$C138,'BT (BT Hexes)'!$C$4:$AN$211,17,FALSE())&gt;0,VLOOKUP('BT (BT Hexes)'!$C138,'BT (BT Hexes)'!$C$4:$AN$211,17,FALSE())*3,ROUND(X138*0.5,0))</f>
        <v>203</v>
      </c>
      <c r="W138" s="57" t="n">
        <f aca="false">ROUND(X138*0.7,0)</f>
        <v>284</v>
      </c>
      <c r="X138" s="57" t="n">
        <f aca="false">VLOOKUP('BT (BT Hexes)'!$C138,'BT (BT Hexes)'!$C$4:$AN$211,18,FALSE())*3</f>
        <v>405</v>
      </c>
      <c r="Y138" s="151" t="n">
        <f aca="false">IF(AA138&gt;0,ROUND((($AA138-$X138)/3)+X138,),0)</f>
        <v>473</v>
      </c>
      <c r="Z138" s="57" t="n">
        <f aca="false">IF(AA138&gt;0,ROUND((($AA138-$X138)/3)+Y138,0),0)</f>
        <v>541</v>
      </c>
      <c r="AA138" s="47" t="n">
        <f aca="false">VLOOKUP('BT (BT Hexes)'!$C138,'BT (BT Hexes)'!$C$4:$AN$211,19,FALSE())*3</f>
        <v>609</v>
      </c>
      <c r="AB138" s="57"/>
      <c r="AC138" s="152" t="n">
        <v>5</v>
      </c>
      <c r="AD138" s="57" t="n">
        <v>2</v>
      </c>
      <c r="AE138" s="57" t="n">
        <v>45</v>
      </c>
      <c r="AF138" s="57"/>
      <c r="AG138" s="57" t="n">
        <f aca="false">AE138*AF138</f>
        <v>0</v>
      </c>
      <c r="AH138" s="57" t="n">
        <f aca="false">IF(B138="Energy","N/A",1000/AE138)</f>
        <v>22.2222222222222</v>
      </c>
      <c r="AI138" s="47" t="str">
        <f aca="false">IF(B138="Energy","N/A",IF(B138="Ballistic","Variable",1000/AG138))</f>
        <v>Variable</v>
      </c>
      <c r="AJ138" s="57"/>
      <c r="AK138" s="57" t="n">
        <v>2</v>
      </c>
      <c r="AL138" s="57"/>
      <c r="AM138" s="171" t="s">
        <v>307</v>
      </c>
      <c r="AN138" s="153" t="n">
        <f aca="false">VLOOKUP($C138,'Mod 4-1 Solaris VII Table'!$C$4:$AM$199,27)</f>
        <v>8</v>
      </c>
    </row>
    <row r="139" s="11" customFormat="true" ht="13.5" hidden="false" customHeight="false" outlineLevel="0" collapsed="false">
      <c r="A139" s="12" t="s">
        <v>139</v>
      </c>
      <c r="B139" s="12" t="s">
        <v>13</v>
      </c>
      <c r="C139" s="12" t="s">
        <v>148</v>
      </c>
      <c r="D139" s="12" t="s">
        <v>4</v>
      </c>
      <c r="E139" s="11" t="n">
        <v>2</v>
      </c>
      <c r="F139" s="57" t="n">
        <f aca="false">IF(VLOOKUP($C139,'Mod 4-1 Solaris VII Table'!$C$4:$K$211,7,FALSE())="N/A",(VLOOKUP($C139,'Mod 4-1 Solaris VII Table'!$C$4:$K$211,4,FALSE())/4),(VLOOKUP($C139,'Mod 4-1 Solaris VII Table'!$C$4:$K$211,4,FALSE())/4)*$E139)</f>
        <v>2</v>
      </c>
      <c r="G139" s="57" t="n">
        <f aca="false">IF('Mod 4-1 Solaris VII Table'!G139="*","*",IF('Mod 4-1 Solaris VII Table'!G139="**","**",IF('Mod 4-1 Solaris VII Table'!G139="-","-",IF('Mod 4-1 Solaris VII Table'!G139="N/A","N/A",$E139*'Mod 4-1 Solaris VII Table'!G139))))</f>
        <v>10</v>
      </c>
      <c r="H139" s="11" t="n">
        <f aca="false">IF('Mod 4-1 Solaris VII Table'!H139="*","*",IF('Mod 4-1 Solaris VII Table'!H139="**","**",IF('Mod 4-1 Solaris VII Table'!H139="-","-",IF('Mod 4-1 Solaris VII Table'!H139="N/A","N/A",$E139*'Mod 4-1 Solaris VII Table'!H139))))</f>
        <v>0</v>
      </c>
      <c r="K139" s="13"/>
      <c r="M139" s="57" t="n">
        <f aca="false">VLOOKUP('BT (BT Hexes)'!$C139,'BT (BT Hexes)'!$C$4:$AN$211,11,FALSE())*3</f>
        <v>9</v>
      </c>
      <c r="N139" s="57"/>
      <c r="O139" s="151" t="n">
        <f aca="false">(N139+P139)/2</f>
        <v>9</v>
      </c>
      <c r="P139" s="57" t="n">
        <f aca="false">VLOOKUP('BT (BT Hexes)'!$C139,'BT (BT Hexes)'!$C$4:$AN$211,13,FALSE())*3</f>
        <v>18</v>
      </c>
      <c r="Q139" s="151" t="n">
        <f aca="false">IF(P139=0,0,(P139+R139)/2)</f>
        <v>27</v>
      </c>
      <c r="R139" s="57" t="n">
        <f aca="false">(VLOOKUP('BT (BT Hexes)'!$C139,'BT (BT Hexes)'!$C$4:$AN$211,14,FALSE()))*3</f>
        <v>36</v>
      </c>
      <c r="S139" s="151" t="n">
        <f aca="false">IF(R139=0,0,(R139+T139)/2)</f>
        <v>45</v>
      </c>
      <c r="T139" s="47" t="n">
        <f aca="false">(IF(VLOOKUP('BT (BT Hexes)'!$C139,'BT (BT Hexes)'!$C$4:$AN$211,16,FALSE())&gt;0,VLOOKUP('BT (BT Hexes)'!$C139,'BT (BT Hexes)'!$C$4:$AN$211,16,FALSE()),VLOOKUP('BT (BT Hexes)'!$C139,'BT (BT Hexes)'!$C$4:$AN$211,15,FALSE())))*3</f>
        <v>54</v>
      </c>
      <c r="U139" s="57" t="n">
        <f aca="false">ROUND(X139*0.25,0)</f>
        <v>68</v>
      </c>
      <c r="V139" s="57" t="n">
        <f aca="false">IF(VLOOKUP('BT (BT Hexes)'!$C139,'BT (BT Hexes)'!$C$4:$AN$211,17,FALSE())&gt;0,VLOOKUP('BT (BT Hexes)'!$C139,'BT (BT Hexes)'!$C$4:$AN$211,17,FALSE())*3,ROUND(X139*0.5,0))</f>
        <v>135</v>
      </c>
      <c r="W139" s="57" t="n">
        <f aca="false">ROUND(X139*0.7,0)</f>
        <v>189</v>
      </c>
      <c r="X139" s="57" t="n">
        <f aca="false">VLOOKUP('BT (BT Hexes)'!$C139,'BT (BT Hexes)'!$C$4:$AN$211,18,FALSE())*3</f>
        <v>270</v>
      </c>
      <c r="Y139" s="151" t="n">
        <f aca="false">IF(AA139&gt;0,ROUND((($AA139-$X139)/3)+X139,),0)</f>
        <v>315</v>
      </c>
      <c r="Z139" s="57" t="n">
        <f aca="false">IF(AA139&gt;0,ROUND((($AA139-$X139)/3)+Y139,0),0)</f>
        <v>360</v>
      </c>
      <c r="AA139" s="47" t="n">
        <f aca="false">VLOOKUP('BT (BT Hexes)'!$C139,'BT (BT Hexes)'!$C$4:$AN$211,19,FALSE())*3</f>
        <v>405</v>
      </c>
      <c r="AB139" s="57"/>
      <c r="AC139" s="152" t="n">
        <v>8</v>
      </c>
      <c r="AD139" s="57" t="n">
        <v>3</v>
      </c>
      <c r="AE139" s="57" t="n">
        <v>20</v>
      </c>
      <c r="AF139" s="57"/>
      <c r="AG139" s="57" t="n">
        <f aca="false">AE139*AF139</f>
        <v>0</v>
      </c>
      <c r="AH139" s="57" t="n">
        <f aca="false">IF(B139="Energy","N/A",1000/AE139)</f>
        <v>50</v>
      </c>
      <c r="AI139" s="47" t="str">
        <f aca="false">IF(B139="Energy","N/A",IF(B139="Ballistic","Variable",1000/AG139))</f>
        <v>Variable</v>
      </c>
      <c r="AJ139" s="57"/>
      <c r="AK139" s="57" t="n">
        <v>2</v>
      </c>
      <c r="AL139" s="57"/>
      <c r="AM139" s="171" t="s">
        <v>307</v>
      </c>
      <c r="AN139" s="153" t="n">
        <f aca="false">VLOOKUP($C139,'Mod 4-1 Solaris VII Table'!$C$4:$AM$199,27)</f>
        <v>10</v>
      </c>
    </row>
    <row r="140" s="11" customFormat="true" ht="13.5" hidden="false" customHeight="false" outlineLevel="0" collapsed="false">
      <c r="A140" s="12" t="s">
        <v>139</v>
      </c>
      <c r="B140" s="12" t="s">
        <v>13</v>
      </c>
      <c r="C140" s="12" t="s">
        <v>149</v>
      </c>
      <c r="D140" s="12" t="s">
        <v>4</v>
      </c>
      <c r="E140" s="11" t="n">
        <v>1</v>
      </c>
      <c r="F140" s="57" t="n">
        <f aca="false">IF(VLOOKUP($C140,'Mod 4-1 Solaris VII Table'!$C$4:$K$211,7,FALSE())="N/A",(VLOOKUP($C140,'Mod 4-1 Solaris VII Table'!$C$4:$K$211,4,FALSE())/4),(VLOOKUP($C140,'Mod 4-1 Solaris VII Table'!$C$4:$K$211,4,FALSE())/4)*$E140)</f>
        <v>1</v>
      </c>
      <c r="G140" s="57" t="n">
        <f aca="false">IF('Mod 4-1 Solaris VII Table'!G140="*","*",IF('Mod 4-1 Solaris VII Table'!G140="**","**",IF('Mod 4-1 Solaris VII Table'!G140="-","-",IF('Mod 4-1 Solaris VII Table'!G140="N/A","N/A",$E140*'Mod 4-1 Solaris VII Table'!G140))))</f>
        <v>5</v>
      </c>
      <c r="H140" s="11" t="n">
        <f aca="false">IF('Mod 4-1 Solaris VII Table'!H140="*","*",IF('Mod 4-1 Solaris VII Table'!H140="**","**",IF('Mod 4-1 Solaris VII Table'!H140="-","-",IF('Mod 4-1 Solaris VII Table'!H140="N/A","N/A",$E140*'Mod 4-1 Solaris VII Table'!H140))))</f>
        <v>0</v>
      </c>
      <c r="K140" s="13"/>
      <c r="M140" s="57" t="n">
        <f aca="false">VLOOKUP('BT (BT Hexes)'!$C140,'BT (BT Hexes)'!$C$4:$AN$211,11,FALSE())*3</f>
        <v>9</v>
      </c>
      <c r="N140" s="57"/>
      <c r="O140" s="151" t="n">
        <f aca="false">(N140+P140)/2</f>
        <v>12</v>
      </c>
      <c r="P140" s="57" t="n">
        <f aca="false">VLOOKUP('BT (BT Hexes)'!$C140,'BT (BT Hexes)'!$C$4:$AN$211,13,FALSE())*3</f>
        <v>24</v>
      </c>
      <c r="Q140" s="151" t="n">
        <f aca="false">IF(P140=0,0,(P140+R140)/2)</f>
        <v>36</v>
      </c>
      <c r="R140" s="57" t="n">
        <f aca="false">(VLOOKUP('BT (BT Hexes)'!$C140,'BT (BT Hexes)'!$C$4:$AN$211,14,FALSE()))*3</f>
        <v>48</v>
      </c>
      <c r="S140" s="151" t="n">
        <f aca="false">IF(R140=0,0,(R140+T140)/2)</f>
        <v>58.5</v>
      </c>
      <c r="T140" s="47" t="n">
        <f aca="false">(IF(VLOOKUP('BT (BT Hexes)'!$C140,'BT (BT Hexes)'!$C$4:$AN$211,16,FALSE())&gt;0,VLOOKUP('BT (BT Hexes)'!$C140,'BT (BT Hexes)'!$C$4:$AN$211,16,FALSE()),VLOOKUP('BT (BT Hexes)'!$C140,'BT (BT Hexes)'!$C$4:$AN$211,15,FALSE())))*3</f>
        <v>69</v>
      </c>
      <c r="U140" s="57" t="n">
        <f aca="false">ROUND(X140*0.25,0)</f>
        <v>86</v>
      </c>
      <c r="V140" s="57" t="n">
        <f aca="false">IF(VLOOKUP('BT (BT Hexes)'!$C140,'BT (BT Hexes)'!$C$4:$AN$211,17,FALSE())&gt;0,VLOOKUP('BT (BT Hexes)'!$C140,'BT (BT Hexes)'!$C$4:$AN$211,17,FALSE())*3,ROUND(X140*0.5,0))</f>
        <v>173</v>
      </c>
      <c r="W140" s="57" t="n">
        <f aca="false">ROUND(X140*0.7,0)</f>
        <v>241</v>
      </c>
      <c r="X140" s="57" t="n">
        <f aca="false">VLOOKUP('BT (BT Hexes)'!$C140,'BT (BT Hexes)'!$C$4:$AN$211,18,FALSE())*3</f>
        <v>345</v>
      </c>
      <c r="Y140" s="151" t="n">
        <f aca="false">IF(AA140&gt;0,ROUND((($AA140-$X140)/3)+X140,),0)</f>
        <v>403</v>
      </c>
      <c r="Z140" s="57" t="n">
        <f aca="false">IF(AA140&gt;0,ROUND((($AA140-$X140)/3)+Y140,0),0)</f>
        <v>461</v>
      </c>
      <c r="AA140" s="47" t="n">
        <f aca="false">VLOOKUP('BT (BT Hexes)'!$C140,'BT (BT Hexes)'!$C$4:$AN$211,19,FALSE())*3</f>
        <v>519</v>
      </c>
      <c r="AB140" s="57"/>
      <c r="AC140" s="152" t="n">
        <v>7</v>
      </c>
      <c r="AD140" s="57" t="n">
        <v>4</v>
      </c>
      <c r="AE140" s="57" t="n">
        <v>10</v>
      </c>
      <c r="AF140" s="57"/>
      <c r="AG140" s="57" t="n">
        <f aca="false">AE140*AF140</f>
        <v>0</v>
      </c>
      <c r="AH140" s="57" t="n">
        <f aca="false">IF(B140="Energy","N/A",1000/AE140)</f>
        <v>100</v>
      </c>
      <c r="AI140" s="47" t="str">
        <f aca="false">IF(B140="Energy","N/A",IF(B140="Ballistic","Variable",1000/AG140))</f>
        <v>Variable</v>
      </c>
      <c r="AJ140" s="57"/>
      <c r="AK140" s="57" t="n">
        <v>2</v>
      </c>
      <c r="AL140" s="57"/>
      <c r="AM140" s="171" t="s">
        <v>307</v>
      </c>
      <c r="AN140" s="153" t="n">
        <f aca="false">VLOOKUP($C140,'Mod 4-1 Solaris VII Table'!$C$4:$AM$199,27)</f>
        <v>10</v>
      </c>
    </row>
    <row r="141" s="11" customFormat="true" ht="13.5" hidden="false" customHeight="false" outlineLevel="0" collapsed="false">
      <c r="A141" s="12" t="s">
        <v>139</v>
      </c>
      <c r="B141" s="12" t="s">
        <v>13</v>
      </c>
      <c r="C141" s="12" t="s">
        <v>150</v>
      </c>
      <c r="D141" s="12" t="s">
        <v>4</v>
      </c>
      <c r="E141" s="11" t="n">
        <v>1</v>
      </c>
      <c r="F141" s="62" t="n">
        <f aca="false">IF(VLOOKUP($C141,'Mod 4-1 Solaris VII Table'!$C$4:$K$211,7,FALSE())="N/A",(VLOOKUP($C141,'Mod 4-1 Solaris VII Table'!$C$4:$K$211,4,FALSE())/4),(VLOOKUP($C141,'Mod 4-1 Solaris VII Table'!$C$4:$K$211,4,FALSE())/4)*$E141)</f>
        <v>1</v>
      </c>
      <c r="G141" s="62" t="n">
        <f aca="false">IF('Mod 4-1 Solaris VII Table'!G141="*","*",IF('Mod 4-1 Solaris VII Table'!G141="**","**",IF('Mod 4-1 Solaris VII Table'!G141="-","-",IF('Mod 4-1 Solaris VII Table'!G141="N/A","N/A",$E141*'Mod 4-1 Solaris VII Table'!G141))))</f>
        <v>5</v>
      </c>
      <c r="H141" s="11" t="n">
        <f aca="false">IF('Mod 4-1 Solaris VII Table'!H141="*","*",IF('Mod 4-1 Solaris VII Table'!H141="**","**",IF('Mod 4-1 Solaris VII Table'!H141="-","-",IF('Mod 4-1 Solaris VII Table'!H141="N/A","N/A",$E141*'Mod 4-1 Solaris VII Table'!H141))))</f>
        <v>0</v>
      </c>
      <c r="K141" s="13"/>
      <c r="M141" s="57" t="n">
        <f aca="false">VLOOKUP('BT (BT Hexes)'!$C141,'BT (BT Hexes)'!$C$4:$AN$211,11,FALSE())*3</f>
        <v>0</v>
      </c>
      <c r="N141" s="57"/>
      <c r="O141" s="151" t="n">
        <f aca="false">(N141+P141)/2</f>
        <v>10.5</v>
      </c>
      <c r="P141" s="57" t="n">
        <f aca="false">VLOOKUP('BT (BT Hexes)'!$C141,'BT (BT Hexes)'!$C$4:$AN$211,13,FALSE())*3</f>
        <v>21</v>
      </c>
      <c r="Q141" s="151" t="n">
        <f aca="false">IF(P141=0,0,(P141+R141)/2)</f>
        <v>31.5</v>
      </c>
      <c r="R141" s="57" t="n">
        <f aca="false">(VLOOKUP('BT (BT Hexes)'!$C141,'BT (BT Hexes)'!$C$4:$AN$211,14,FALSE()))*3</f>
        <v>42</v>
      </c>
      <c r="S141" s="151" t="n">
        <f aca="false">IF(R141=0,0,(R141+T141)/2)</f>
        <v>52.5</v>
      </c>
      <c r="T141" s="47" t="n">
        <f aca="false">(IF(VLOOKUP('BT (BT Hexes)'!$C141,'BT (BT Hexes)'!$C$4:$AN$211,16,FALSE())&gt;0,VLOOKUP('BT (BT Hexes)'!$C141,'BT (BT Hexes)'!$C$4:$AN$211,16,FALSE()),VLOOKUP('BT (BT Hexes)'!$C141,'BT (BT Hexes)'!$C$4:$AN$211,15,FALSE())))*3</f>
        <v>63</v>
      </c>
      <c r="U141" s="57" t="n">
        <f aca="false">ROUND(X141*0.25,0)</f>
        <v>79</v>
      </c>
      <c r="V141" s="57" t="n">
        <f aca="false">IF(VLOOKUP('BT (BT Hexes)'!$C141,'BT (BT Hexes)'!$C$4:$AN$211,17,FALSE())&gt;0,VLOOKUP('BT (BT Hexes)'!$C141,'BT (BT Hexes)'!$C$4:$AN$211,17,FALSE())*3,ROUND(X141*0.5,0))</f>
        <v>158</v>
      </c>
      <c r="W141" s="57" t="n">
        <f aca="false">ROUND(X141*0.7,0)</f>
        <v>221</v>
      </c>
      <c r="X141" s="57" t="n">
        <f aca="false">VLOOKUP('BT (BT Hexes)'!$C141,'BT (BT Hexes)'!$C$4:$AN$211,18,FALSE())*3</f>
        <v>315</v>
      </c>
      <c r="Y141" s="151" t="n">
        <f aca="false">IF(AA141&gt;0,ROUND((($AA141-$X141)/3)+X141,),0)</f>
        <v>368</v>
      </c>
      <c r="Z141" s="57" t="n">
        <f aca="false">IF(AA141&gt;0,ROUND((($AA141-$X141)/3)+Y141,0),0)</f>
        <v>421</v>
      </c>
      <c r="AA141" s="47" t="n">
        <f aca="false">VLOOKUP('BT (BT Hexes)'!$C141,'BT (BT Hexes)'!$C$4:$AN$211,19,FALSE())*3</f>
        <v>474</v>
      </c>
      <c r="AB141" s="57"/>
      <c r="AC141" s="152" t="n">
        <v>7</v>
      </c>
      <c r="AD141" s="57" t="n">
        <v>3</v>
      </c>
      <c r="AE141" s="57" t="n">
        <v>20</v>
      </c>
      <c r="AF141" s="57"/>
      <c r="AG141" s="57" t="n">
        <f aca="false">AE141*AF141</f>
        <v>0</v>
      </c>
      <c r="AH141" s="57" t="n">
        <f aca="false">IF(B141="Energy","N/A",1000/AE141)</f>
        <v>50</v>
      </c>
      <c r="AI141" s="47" t="str">
        <f aca="false">IF(B141="Energy","N/A",IF(B141="Ballistic","Variable",1000/AG141))</f>
        <v>Variable</v>
      </c>
      <c r="AJ141" s="57"/>
      <c r="AK141" s="57" t="n">
        <v>2</v>
      </c>
      <c r="AL141" s="57"/>
      <c r="AM141" s="171" t="s">
        <v>307</v>
      </c>
      <c r="AN141" s="153" t="n">
        <f aca="false">VLOOKUP($C141,'Mod 4-1 Solaris VII Table'!$C$4:$AM$199,27)</f>
        <v>10</v>
      </c>
    </row>
    <row r="142" s="11" customFormat="true" ht="13.5" hidden="false" customHeight="false" outlineLevel="0" collapsed="false">
      <c r="A142" s="12" t="s">
        <v>139</v>
      </c>
      <c r="B142" s="12" t="s">
        <v>13</v>
      </c>
      <c r="C142" s="12" t="s">
        <v>151</v>
      </c>
      <c r="D142" s="12" t="s">
        <v>4</v>
      </c>
      <c r="E142" s="11" t="n">
        <v>1</v>
      </c>
      <c r="F142" s="57" t="n">
        <f aca="false">IF(VLOOKUP($C142,'Mod 4-1 Solaris VII Table'!$C$4:$K$211,7,FALSE())="N/A",(VLOOKUP($C142,'Mod 4-1 Solaris VII Table'!$C$4:$K$211,4,FALSE())/4),(VLOOKUP($C142,'Mod 4-1 Solaris VII Table'!$C$4:$K$211,4,FALSE())/4)*$E142)</f>
        <v>3</v>
      </c>
      <c r="G142" s="57" t="n">
        <f aca="false">IF('Mod 4-1 Solaris VII Table'!G142="*","*",IF('Mod 4-1 Solaris VII Table'!G142="**","**",IF('Mod 4-1 Solaris VII Table'!G142="-","-",IF('Mod 4-1 Solaris VII Table'!G142="N/A","N/A",$E142*'Mod 4-1 Solaris VII Table'!G142))))</f>
        <v>10</v>
      </c>
      <c r="H142" s="11" t="n">
        <f aca="false">IF('Mod 4-1 Solaris VII Table'!H142="*","*",IF('Mod 4-1 Solaris VII Table'!H142="**","**",IF('Mod 4-1 Solaris VII Table'!H142="-","-",IF('Mod 4-1 Solaris VII Table'!H142="N/A","N/A",$E142*'Mod 4-1 Solaris VII Table'!H142))))</f>
        <v>0</v>
      </c>
      <c r="K142" s="13"/>
      <c r="M142" s="57" t="n">
        <f aca="false">VLOOKUP('BT (BT Hexes)'!$C142,'BT (BT Hexes)'!$C$4:$AN$211,11,FALSE())*3</f>
        <v>0</v>
      </c>
      <c r="N142" s="57"/>
      <c r="O142" s="151" t="n">
        <f aca="false">(N142+P142)/2</f>
        <v>7.5</v>
      </c>
      <c r="P142" s="57" t="n">
        <f aca="false">VLOOKUP('BT (BT Hexes)'!$C142,'BT (BT Hexes)'!$C$4:$AN$211,13,FALSE())*3</f>
        <v>15</v>
      </c>
      <c r="Q142" s="151" t="n">
        <f aca="false">IF(P142=0,0,(P142+R142)/2)</f>
        <v>22.5</v>
      </c>
      <c r="R142" s="57" t="n">
        <f aca="false">(VLOOKUP('BT (BT Hexes)'!$C142,'BT (BT Hexes)'!$C$4:$AN$211,14,FALSE()))*3</f>
        <v>30</v>
      </c>
      <c r="S142" s="151" t="n">
        <f aca="false">IF(R142=0,0,(R142+T142)/2)</f>
        <v>37.5</v>
      </c>
      <c r="T142" s="47" t="n">
        <f aca="false">(IF(VLOOKUP('BT (BT Hexes)'!$C142,'BT (BT Hexes)'!$C$4:$AN$211,16,FALSE())&gt;0,VLOOKUP('BT (BT Hexes)'!$C142,'BT (BT Hexes)'!$C$4:$AN$211,16,FALSE()),VLOOKUP('BT (BT Hexes)'!$C142,'BT (BT Hexes)'!$C$4:$AN$211,15,FALSE())))*3</f>
        <v>45</v>
      </c>
      <c r="U142" s="57" t="n">
        <f aca="false">ROUND(X142*0.25,0)</f>
        <v>56</v>
      </c>
      <c r="V142" s="57" t="n">
        <f aca="false">IF(VLOOKUP('BT (BT Hexes)'!$C142,'BT (BT Hexes)'!$C$4:$AN$211,17,FALSE())&gt;0,VLOOKUP('BT (BT Hexes)'!$C142,'BT (BT Hexes)'!$C$4:$AN$211,17,FALSE())*3,ROUND(X142*0.5,0))</f>
        <v>113</v>
      </c>
      <c r="W142" s="57" t="n">
        <f aca="false">ROUND(X142*0.7,0)</f>
        <v>158</v>
      </c>
      <c r="X142" s="57" t="n">
        <f aca="false">VLOOKUP('BT (BT Hexes)'!$C142,'BT (BT Hexes)'!$C$4:$AN$211,18,FALSE())*3</f>
        <v>225</v>
      </c>
      <c r="Y142" s="151" t="n">
        <f aca="false">IF(AA142&gt;0,ROUND((($AA142-$X142)/3)+X142,),0)</f>
        <v>263</v>
      </c>
      <c r="Z142" s="57" t="n">
        <f aca="false">IF(AA142&gt;0,ROUND((($AA142-$X142)/3)+Y142,0),0)</f>
        <v>301</v>
      </c>
      <c r="AA142" s="47" t="n">
        <f aca="false">VLOOKUP('BT (BT Hexes)'!$C142,'BT (BT Hexes)'!$C$4:$AN$211,19,FALSE())*3</f>
        <v>339</v>
      </c>
      <c r="AB142" s="57"/>
      <c r="AC142" s="152" t="n">
        <v>12</v>
      </c>
      <c r="AD142" s="57" t="n">
        <v>6</v>
      </c>
      <c r="AE142" s="57" t="n">
        <v>10</v>
      </c>
      <c r="AF142" s="57"/>
      <c r="AG142" s="57" t="n">
        <f aca="false">AE142*AF142</f>
        <v>0</v>
      </c>
      <c r="AH142" s="57" t="n">
        <f aca="false">IF(B142="Energy","N/A",1000/AE142)</f>
        <v>100</v>
      </c>
      <c r="AI142" s="47" t="str">
        <f aca="false">IF(B142="Energy","N/A",IF(B142="Ballistic","Variable",1000/AG142))</f>
        <v>Variable</v>
      </c>
      <c r="AJ142" s="57"/>
      <c r="AK142" s="57" t="n">
        <v>2</v>
      </c>
      <c r="AL142" s="57"/>
      <c r="AM142" s="171" t="s">
        <v>307</v>
      </c>
      <c r="AN142" s="153" t="n">
        <f aca="false">VLOOKUP($C142,'Mod 4-1 Solaris VII Table'!$C$4:$AM$199,27)</f>
        <v>14</v>
      </c>
    </row>
    <row r="143" s="11" customFormat="true" ht="13.5" hidden="false" customHeight="false" outlineLevel="0" collapsed="false">
      <c r="A143" s="12" t="s">
        <v>139</v>
      </c>
      <c r="B143" s="12" t="s">
        <v>13</v>
      </c>
      <c r="C143" s="12" t="s">
        <v>152</v>
      </c>
      <c r="D143" s="12" t="s">
        <v>4</v>
      </c>
      <c r="E143" s="11" t="n">
        <v>2</v>
      </c>
      <c r="F143" s="57" t="n">
        <f aca="false">IF(VLOOKUP($C143,'Mod 4-1 Solaris VII Table'!$C$4:$K$211,7,FALSE())="N/A",(VLOOKUP($C143,'Mod 4-1 Solaris VII Table'!$C$4:$K$211,4,FALSE())/4),(VLOOKUP($C143,'Mod 4-1 Solaris VII Table'!$C$4:$K$211,4,FALSE())/4)*$E143)</f>
        <v>4</v>
      </c>
      <c r="G143" s="57" t="n">
        <f aca="false">IF('Mod 4-1 Solaris VII Table'!G143="*","*",IF('Mod 4-1 Solaris VII Table'!G143="**","**",IF('Mod 4-1 Solaris VII Table'!G143="-","-",IF('Mod 4-1 Solaris VII Table'!G143="N/A","N/A",$E143*'Mod 4-1 Solaris VII Table'!G143))))</f>
        <v>20</v>
      </c>
      <c r="H143" s="11" t="n">
        <f aca="false">IF('Mod 4-1 Solaris VII Table'!H143="*","*",IF('Mod 4-1 Solaris VII Table'!H143="**","**",IF('Mod 4-1 Solaris VII Table'!H143="-","-",IF('Mod 4-1 Solaris VII Table'!H143="N/A","N/A",$E143*'Mod 4-1 Solaris VII Table'!H143))))</f>
        <v>0</v>
      </c>
      <c r="K143" s="13"/>
      <c r="M143" s="57" t="n">
        <f aca="false">VLOOKUP('BT (BT Hexes)'!$C143,'BT (BT Hexes)'!$C$4:$AN$211,11,FALSE())*3</f>
        <v>0</v>
      </c>
      <c r="N143" s="57"/>
      <c r="O143" s="151" t="n">
        <f aca="false">(N143+P143)/2</f>
        <v>9</v>
      </c>
      <c r="P143" s="57" t="n">
        <f aca="false">VLOOKUP('BT (BT Hexes)'!$C143,'BT (BT Hexes)'!$C$4:$AN$211,13,FALSE())*3</f>
        <v>18</v>
      </c>
      <c r="Q143" s="151" t="n">
        <f aca="false">IF(P143=0,0,(P143+R143)/2)</f>
        <v>27</v>
      </c>
      <c r="R143" s="57" t="n">
        <f aca="false">(VLOOKUP('BT (BT Hexes)'!$C143,'BT (BT Hexes)'!$C$4:$AN$211,14,FALSE()))*3</f>
        <v>36</v>
      </c>
      <c r="S143" s="151" t="n">
        <f aca="false">IF(R143=0,0,(R143+T143)/2)</f>
        <v>45</v>
      </c>
      <c r="T143" s="47" t="n">
        <f aca="false">(IF(VLOOKUP('BT (BT Hexes)'!$C143,'BT (BT Hexes)'!$C$4:$AN$211,16,FALSE())&gt;0,VLOOKUP('BT (BT Hexes)'!$C143,'BT (BT Hexes)'!$C$4:$AN$211,16,FALSE()),VLOOKUP('BT (BT Hexes)'!$C143,'BT (BT Hexes)'!$C$4:$AN$211,15,FALSE())))*3</f>
        <v>54</v>
      </c>
      <c r="U143" s="57" t="n">
        <f aca="false">ROUND(X143*0.25,0)</f>
        <v>68</v>
      </c>
      <c r="V143" s="57" t="n">
        <f aca="false">IF(VLOOKUP('BT (BT Hexes)'!$C143,'BT (BT Hexes)'!$C$4:$AN$211,17,FALSE())&gt;0,VLOOKUP('BT (BT Hexes)'!$C143,'BT (BT Hexes)'!$C$4:$AN$211,17,FALSE())*3,ROUND(X143*0.5,0))</f>
        <v>135</v>
      </c>
      <c r="W143" s="57" t="n">
        <f aca="false">ROUND(X143*0.7,0)</f>
        <v>189</v>
      </c>
      <c r="X143" s="57" t="n">
        <f aca="false">VLOOKUP('BT (BT Hexes)'!$C143,'BT (BT Hexes)'!$C$4:$AN$211,18,FALSE())*3</f>
        <v>270</v>
      </c>
      <c r="Y143" s="151" t="n">
        <f aca="false">IF(AA143&gt;0,ROUND((($AA143-$X143)/3)+X143,),0)</f>
        <v>315</v>
      </c>
      <c r="Z143" s="57" t="n">
        <f aca="false">IF(AA143&gt;0,ROUND((($AA143-$X143)/3)+Y143,0),0)</f>
        <v>360</v>
      </c>
      <c r="AA143" s="47" t="n">
        <f aca="false">VLOOKUP('BT (BT Hexes)'!$C143,'BT (BT Hexes)'!$C$4:$AN$211,19,FALSE())*3</f>
        <v>405</v>
      </c>
      <c r="AB143" s="57"/>
      <c r="AC143" s="152" t="n">
        <v>10</v>
      </c>
      <c r="AD143" s="57" t="n">
        <v>5</v>
      </c>
      <c r="AE143" s="57" t="n">
        <v>10</v>
      </c>
      <c r="AF143" s="57"/>
      <c r="AG143" s="57" t="n">
        <f aca="false">AE143*AF143</f>
        <v>0</v>
      </c>
      <c r="AH143" s="57" t="n">
        <f aca="false">IF(B143="Energy","N/A",1000/AE143)</f>
        <v>100</v>
      </c>
      <c r="AI143" s="47" t="str">
        <f aca="false">IF(B143="Energy","N/A",IF(B143="Ballistic","Variable",1000/AG143))</f>
        <v>Variable</v>
      </c>
      <c r="AJ143" s="57"/>
      <c r="AK143" s="57" t="n">
        <v>2</v>
      </c>
      <c r="AL143" s="57"/>
      <c r="AM143" s="171" t="s">
        <v>307</v>
      </c>
      <c r="AN143" s="153" t="n">
        <f aca="false">VLOOKUP($C143,'Mod 4-1 Solaris VII Table'!$C$4:$AM$199,27)</f>
        <v>14</v>
      </c>
    </row>
    <row r="144" s="11" customFormat="true" ht="13.5" hidden="false" customHeight="false" outlineLevel="0" collapsed="false">
      <c r="A144" s="12" t="s">
        <v>139</v>
      </c>
      <c r="B144" s="12" t="s">
        <v>13</v>
      </c>
      <c r="C144" s="12" t="s">
        <v>153</v>
      </c>
      <c r="D144" s="12" t="s">
        <v>4</v>
      </c>
      <c r="E144" s="11" t="n">
        <v>2</v>
      </c>
      <c r="F144" s="62" t="n">
        <f aca="false">IF(VLOOKUP($C144,'Mod 4-1 Solaris VII Table'!$C$4:$K$211,7,FALSE())="N/A",(VLOOKUP($C144,'Mod 4-1 Solaris VII Table'!$C$4:$K$211,4,FALSE())/4),(VLOOKUP($C144,'Mod 4-1 Solaris VII Table'!$C$4:$K$211,4,FALSE())/4)*$E144)</f>
        <v>6</v>
      </c>
      <c r="G144" s="62" t="n">
        <f aca="false">IF('Mod 4-1 Solaris VII Table'!G144="*","*",IF('Mod 4-1 Solaris VII Table'!G144="**","**",IF('Mod 4-1 Solaris VII Table'!G144="-","-",IF('Mod 4-1 Solaris VII Table'!G144="N/A","N/A",$E144*'Mod 4-1 Solaris VII Table'!G144))))</f>
        <v>20</v>
      </c>
      <c r="H144" s="11" t="n">
        <f aca="false">IF('Mod 4-1 Solaris VII Table'!H144="*","*",IF('Mod 4-1 Solaris VII Table'!H144="**","**",IF('Mod 4-1 Solaris VII Table'!H144="-","-",IF('Mod 4-1 Solaris VII Table'!H144="N/A","N/A",$E144*'Mod 4-1 Solaris VII Table'!H144))))</f>
        <v>0</v>
      </c>
      <c r="K144" s="13"/>
      <c r="M144" s="57" t="n">
        <f aca="false">VLOOKUP('BT (BT Hexes)'!$C144,'BT (BT Hexes)'!$C$4:$AN$211,11,FALSE())*3</f>
        <v>0</v>
      </c>
      <c r="N144" s="57"/>
      <c r="O144" s="151" t="n">
        <f aca="false">(N144+P144)/2</f>
        <v>9</v>
      </c>
      <c r="P144" s="57" t="n">
        <f aca="false">VLOOKUP('BT (BT Hexes)'!$C144,'BT (BT Hexes)'!$C$4:$AN$211,13,FALSE())*3</f>
        <v>18</v>
      </c>
      <c r="Q144" s="151" t="n">
        <f aca="false">IF(P144=0,0,(P144+R144)/2)</f>
        <v>27</v>
      </c>
      <c r="R144" s="57" t="n">
        <f aca="false">(VLOOKUP('BT (BT Hexes)'!$C144,'BT (BT Hexes)'!$C$4:$AN$211,14,FALSE()))*3</f>
        <v>36</v>
      </c>
      <c r="S144" s="151" t="n">
        <f aca="false">IF(R144=0,0,(R144+T144)/2)</f>
        <v>45</v>
      </c>
      <c r="T144" s="47" t="n">
        <f aca="false">(IF(VLOOKUP('BT (BT Hexes)'!$C144,'BT (BT Hexes)'!$C$4:$AN$211,16,FALSE())&gt;0,VLOOKUP('BT (BT Hexes)'!$C144,'BT (BT Hexes)'!$C$4:$AN$211,16,FALSE()),VLOOKUP('BT (BT Hexes)'!$C144,'BT (BT Hexes)'!$C$4:$AN$211,15,FALSE())))*3</f>
        <v>54</v>
      </c>
      <c r="U144" s="57" t="n">
        <f aca="false">ROUND(X144*0.25,0)</f>
        <v>68</v>
      </c>
      <c r="V144" s="57" t="n">
        <f aca="false">IF(VLOOKUP('BT (BT Hexes)'!$C144,'BT (BT Hexes)'!$C$4:$AN$211,17,FALSE())&gt;0,VLOOKUP('BT (BT Hexes)'!$C144,'BT (BT Hexes)'!$C$4:$AN$211,17,FALSE())*3,ROUND(X144*0.5,0))</f>
        <v>135</v>
      </c>
      <c r="W144" s="57" t="n">
        <f aca="false">ROUND(X144*0.7,0)</f>
        <v>189</v>
      </c>
      <c r="X144" s="57" t="n">
        <f aca="false">VLOOKUP('BT (BT Hexes)'!$C144,'BT (BT Hexes)'!$C$4:$AN$211,18,FALSE())*3</f>
        <v>270</v>
      </c>
      <c r="Y144" s="151" t="n">
        <f aca="false">IF(AA144&gt;0,ROUND((($AA144-$X144)/3)+X144,),0)</f>
        <v>315</v>
      </c>
      <c r="Z144" s="57" t="n">
        <f aca="false">IF(AA144&gt;0,ROUND((($AA144-$X144)/3)+Y144,0),0)</f>
        <v>360</v>
      </c>
      <c r="AA144" s="47" t="n">
        <f aca="false">VLOOKUP('BT (BT Hexes)'!$C144,'BT (BT Hexes)'!$C$4:$AN$211,19,FALSE())*3</f>
        <v>405</v>
      </c>
      <c r="AB144" s="57"/>
      <c r="AC144" s="152" t="n">
        <v>10</v>
      </c>
      <c r="AD144" s="57" t="n">
        <v>4</v>
      </c>
      <c r="AE144" s="57" t="n">
        <v>10</v>
      </c>
      <c r="AF144" s="57"/>
      <c r="AG144" s="57" t="n">
        <f aca="false">AE144*AF144</f>
        <v>0</v>
      </c>
      <c r="AH144" s="57" t="n">
        <f aca="false">IF(B144="Energy","N/A",1000/AE144)</f>
        <v>100</v>
      </c>
      <c r="AI144" s="47" t="str">
        <f aca="false">IF(B144="Energy","N/A",IF(B144="Ballistic","Variable",1000/AG144))</f>
        <v>Variable</v>
      </c>
      <c r="AJ144" s="57"/>
      <c r="AK144" s="57" t="n">
        <v>2</v>
      </c>
      <c r="AL144" s="57"/>
      <c r="AM144" s="171" t="s">
        <v>307</v>
      </c>
      <c r="AN144" s="153" t="n">
        <f aca="false">VLOOKUP($C144,'Mod 4-1 Solaris VII Table'!$C$4:$AM$199,27)</f>
        <v>14</v>
      </c>
    </row>
    <row r="145" s="11" customFormat="true" ht="13.5" hidden="false" customHeight="false" outlineLevel="0" collapsed="false">
      <c r="A145" s="12" t="s">
        <v>139</v>
      </c>
      <c r="B145" s="12" t="s">
        <v>13</v>
      </c>
      <c r="C145" s="12" t="s">
        <v>154</v>
      </c>
      <c r="D145" s="12" t="s">
        <v>4</v>
      </c>
      <c r="E145" s="11" t="n">
        <v>2</v>
      </c>
      <c r="F145" s="57" t="n">
        <f aca="false">IF(VLOOKUP($C145,'Mod 4-1 Solaris VII Table'!$C$4:$K$211,7,FALSE())="N/A",(VLOOKUP($C145,'Mod 4-1 Solaris VII Table'!$C$4:$K$211,4,FALSE())/4),(VLOOKUP($C145,'Mod 4-1 Solaris VII Table'!$C$4:$K$211,4,FALSE())/4)*$E145)</f>
        <v>14</v>
      </c>
      <c r="G145" s="57" t="n">
        <f aca="false">IF('Mod 4-1 Solaris VII Table'!G145="*","*",IF('Mod 4-1 Solaris VII Table'!G145="**","**",IF('Mod 4-1 Solaris VII Table'!G145="-","-",IF('Mod 4-1 Solaris VII Table'!G145="N/A","N/A",$E145*'Mod 4-1 Solaris VII Table'!G145))))</f>
        <v>40</v>
      </c>
      <c r="H145" s="11" t="n">
        <f aca="false">IF('Mod 4-1 Solaris VII Table'!H145="*","*",IF('Mod 4-1 Solaris VII Table'!H145="**","**",IF('Mod 4-1 Solaris VII Table'!H145="-","-",IF('Mod 4-1 Solaris VII Table'!H145="N/A","N/A",$E145*'Mod 4-1 Solaris VII Table'!H145))))</f>
        <v>0</v>
      </c>
      <c r="K145" s="13"/>
      <c r="M145" s="57" t="n">
        <f aca="false">VLOOKUP('BT (BT Hexes)'!$C145,'BT (BT Hexes)'!$C$4:$AN$211,11,FALSE())*3</f>
        <v>0</v>
      </c>
      <c r="N145" s="57"/>
      <c r="O145" s="151" t="n">
        <f aca="false">(N145+P145)/2</f>
        <v>4.5</v>
      </c>
      <c r="P145" s="57" t="n">
        <f aca="false">VLOOKUP('BT (BT Hexes)'!$C145,'BT (BT Hexes)'!$C$4:$AN$211,13,FALSE())*3</f>
        <v>9</v>
      </c>
      <c r="Q145" s="151" t="n">
        <f aca="false">IF(P145=0,0,(P145+R145)/2)</f>
        <v>13.5</v>
      </c>
      <c r="R145" s="57" t="n">
        <f aca="false">(VLOOKUP('BT (BT Hexes)'!$C145,'BT (BT Hexes)'!$C$4:$AN$211,14,FALSE()))*3</f>
        <v>18</v>
      </c>
      <c r="S145" s="151" t="n">
        <f aca="false">IF(R145=0,0,(R145+T145)/2)</f>
        <v>22.5</v>
      </c>
      <c r="T145" s="47" t="n">
        <f aca="false">(IF(VLOOKUP('BT (BT Hexes)'!$C145,'BT (BT Hexes)'!$C$4:$AN$211,16,FALSE())&gt;0,VLOOKUP('BT (BT Hexes)'!$C145,'BT (BT Hexes)'!$C$4:$AN$211,16,FALSE()),VLOOKUP('BT (BT Hexes)'!$C145,'BT (BT Hexes)'!$C$4:$AN$211,15,FALSE())))*3</f>
        <v>27</v>
      </c>
      <c r="U145" s="57" t="n">
        <f aca="false">ROUND(X145*0.25,0)</f>
        <v>34</v>
      </c>
      <c r="V145" s="57" t="n">
        <f aca="false">IF(VLOOKUP('BT (BT Hexes)'!$C145,'BT (BT Hexes)'!$C$4:$AN$211,17,FALSE())&gt;0,VLOOKUP('BT (BT Hexes)'!$C145,'BT (BT Hexes)'!$C$4:$AN$211,17,FALSE())*3,ROUND(X145*0.5,0))</f>
        <v>68</v>
      </c>
      <c r="W145" s="57" t="n">
        <f aca="false">ROUND(X145*0.7,0)</f>
        <v>95</v>
      </c>
      <c r="X145" s="57" t="n">
        <f aca="false">VLOOKUP('BT (BT Hexes)'!$C145,'BT (BT Hexes)'!$C$4:$AN$211,18,FALSE())*3</f>
        <v>135</v>
      </c>
      <c r="Y145" s="151" t="n">
        <f aca="false">IF(AA145&gt;0,ROUND((($AA145-$X145)/3)+X145,),0)</f>
        <v>158</v>
      </c>
      <c r="Z145" s="57" t="n">
        <f aca="false">IF(AA145&gt;0,ROUND((($AA145-$X145)/3)+Y145,0),0)</f>
        <v>181</v>
      </c>
      <c r="AA145" s="47" t="n">
        <f aca="false">VLOOKUP('BT (BT Hexes)'!$C145,'BT (BT Hexes)'!$C$4:$AN$211,19,FALSE())*3</f>
        <v>204</v>
      </c>
      <c r="AB145" s="57"/>
      <c r="AC145" s="152" t="n">
        <v>14</v>
      </c>
      <c r="AD145" s="57" t="n">
        <v>10</v>
      </c>
      <c r="AE145" s="57" t="n">
        <v>5</v>
      </c>
      <c r="AF145" s="57"/>
      <c r="AG145" s="57" t="n">
        <f aca="false">AE145*AF145</f>
        <v>0</v>
      </c>
      <c r="AH145" s="57" t="n">
        <f aca="false">IF(B145="Energy","N/A",1000/AE145)</f>
        <v>200</v>
      </c>
      <c r="AI145" s="47" t="str">
        <f aca="false">IF(B145="Energy","N/A",IF(B145="Ballistic","Variable",1000/AG145))</f>
        <v>Variable</v>
      </c>
      <c r="AJ145" s="57"/>
      <c r="AK145" s="57" t="n">
        <v>2</v>
      </c>
      <c r="AL145" s="57"/>
      <c r="AM145" s="171"/>
      <c r="AN145" s="153" t="n">
        <f aca="false">VLOOKUP($C145,'Mod 4-1 Solaris VII Table'!$C$4:$AM$199,27)</f>
        <v>14</v>
      </c>
    </row>
    <row r="146" s="11" customFormat="true" ht="13.5" hidden="false" customHeight="false" outlineLevel="0" collapsed="false">
      <c r="A146" s="12" t="s">
        <v>139</v>
      </c>
      <c r="B146" s="12" t="s">
        <v>13</v>
      </c>
      <c r="C146" s="12" t="s">
        <v>155</v>
      </c>
      <c r="D146" s="12" t="s">
        <v>4</v>
      </c>
      <c r="E146" s="11" t="n">
        <v>1</v>
      </c>
      <c r="F146" s="57" t="n">
        <f aca="false">IF(VLOOKUP($C146,'Mod 4-1 Solaris VII Table'!$C$4:$K$211,7,FALSE())="N/A",(VLOOKUP($C146,'Mod 4-1 Solaris VII Table'!$C$4:$K$211,4,FALSE())/4),(VLOOKUP($C146,'Mod 4-1 Solaris VII Table'!$C$4:$K$211,4,FALSE())/4)*$E146)</f>
        <v>7</v>
      </c>
      <c r="G146" s="57" t="n">
        <f aca="false">IF('Mod 4-1 Solaris VII Table'!G146="*","*",IF('Mod 4-1 Solaris VII Table'!G146="**","**",IF('Mod 4-1 Solaris VII Table'!G146="-","-",IF('Mod 4-1 Solaris VII Table'!G146="N/A","N/A",$E146*'Mod 4-1 Solaris VII Table'!G146))))</f>
        <v>20</v>
      </c>
      <c r="H146" s="11" t="n">
        <f aca="false">IF('Mod 4-1 Solaris VII Table'!H146="*","*",IF('Mod 4-1 Solaris VII Table'!H146="**","**",IF('Mod 4-1 Solaris VII Table'!H146="-","-",IF('Mod 4-1 Solaris VII Table'!H146="N/A","N/A",$E146*'Mod 4-1 Solaris VII Table'!H146))))</f>
        <v>0</v>
      </c>
      <c r="K146" s="13"/>
      <c r="M146" s="57" t="n">
        <f aca="false">VLOOKUP('BT (BT Hexes)'!$C146,'BT (BT Hexes)'!$C$4:$AN$211,11,FALSE())*3</f>
        <v>0</v>
      </c>
      <c r="N146" s="57"/>
      <c r="O146" s="151" t="n">
        <f aca="false">(N146+P146)/2</f>
        <v>6</v>
      </c>
      <c r="P146" s="57" t="n">
        <f aca="false">VLOOKUP('BT (BT Hexes)'!$C146,'BT (BT Hexes)'!$C$4:$AN$211,13,FALSE())*3</f>
        <v>12</v>
      </c>
      <c r="Q146" s="151" t="n">
        <f aca="false">IF(P146=0,0,(P146+R146)/2)</f>
        <v>18</v>
      </c>
      <c r="R146" s="57" t="n">
        <f aca="false">(VLOOKUP('BT (BT Hexes)'!$C146,'BT (BT Hexes)'!$C$4:$AN$211,14,FALSE()))*3</f>
        <v>24</v>
      </c>
      <c r="S146" s="151" t="n">
        <f aca="false">IF(R146=0,0,(R146+T146)/2)</f>
        <v>30</v>
      </c>
      <c r="T146" s="47" t="n">
        <f aca="false">(IF(VLOOKUP('BT (BT Hexes)'!$C146,'BT (BT Hexes)'!$C$4:$AN$211,16,FALSE())&gt;0,VLOOKUP('BT (BT Hexes)'!$C146,'BT (BT Hexes)'!$C$4:$AN$211,16,FALSE()),VLOOKUP('BT (BT Hexes)'!$C146,'BT (BT Hexes)'!$C$4:$AN$211,15,FALSE())))*3</f>
        <v>36</v>
      </c>
      <c r="U146" s="57" t="n">
        <f aca="false">ROUND(X146*0.25,0)</f>
        <v>45</v>
      </c>
      <c r="V146" s="57" t="n">
        <f aca="false">IF(VLOOKUP('BT (BT Hexes)'!$C146,'BT (BT Hexes)'!$C$4:$AN$211,17,FALSE())&gt;0,VLOOKUP('BT (BT Hexes)'!$C146,'BT (BT Hexes)'!$C$4:$AN$211,17,FALSE())*3,ROUND(X146*0.5,0))</f>
        <v>90</v>
      </c>
      <c r="W146" s="57" t="n">
        <f aca="false">ROUND(X146*0.7,0)</f>
        <v>126</v>
      </c>
      <c r="X146" s="57" t="n">
        <f aca="false">VLOOKUP('BT (BT Hexes)'!$C146,'BT (BT Hexes)'!$C$4:$AN$211,18,FALSE())*3</f>
        <v>180</v>
      </c>
      <c r="Y146" s="151" t="n">
        <f aca="false">IF(AA146&gt;0,ROUND((($AA146-$X146)/3)+X146,),0)</f>
        <v>210</v>
      </c>
      <c r="Z146" s="57" t="n">
        <f aca="false">IF(AA146&gt;0,ROUND((($AA146-$X146)/3)+Y146,0),0)</f>
        <v>240</v>
      </c>
      <c r="AA146" s="47" t="n">
        <f aca="false">VLOOKUP('BT (BT Hexes)'!$C146,'BT (BT Hexes)'!$C$4:$AN$211,19,FALSE())*3</f>
        <v>270</v>
      </c>
      <c r="AB146" s="57"/>
      <c r="AC146" s="152" t="n">
        <v>12</v>
      </c>
      <c r="AD146" s="57" t="n">
        <v>9</v>
      </c>
      <c r="AE146" s="57" t="n">
        <v>5</v>
      </c>
      <c r="AF146" s="57"/>
      <c r="AG146" s="57" t="n">
        <f aca="false">AE146*AF146</f>
        <v>0</v>
      </c>
      <c r="AH146" s="57" t="n">
        <f aca="false">IF(B146="Energy","N/A",1000/AE146)</f>
        <v>200</v>
      </c>
      <c r="AI146" s="47" t="str">
        <f aca="false">IF(B146="Energy","N/A",IF(B146="Ballistic","Variable",1000/AG146))</f>
        <v>Variable</v>
      </c>
      <c r="AJ146" s="57"/>
      <c r="AK146" s="57" t="n">
        <v>2</v>
      </c>
      <c r="AL146" s="57"/>
      <c r="AM146" s="171" t="s">
        <v>307</v>
      </c>
      <c r="AN146" s="153" t="n">
        <f aca="false">VLOOKUP($C146,'Mod 4-1 Solaris VII Table'!$C$4:$AM$199,27)</f>
        <v>14</v>
      </c>
    </row>
    <row r="147" s="11" customFormat="true" ht="13.5" hidden="false" customHeight="false" outlineLevel="0" collapsed="false">
      <c r="A147" s="12" t="s">
        <v>139</v>
      </c>
      <c r="B147" s="12" t="s">
        <v>13</v>
      </c>
      <c r="C147" s="12" t="s">
        <v>156</v>
      </c>
      <c r="D147" s="12" t="s">
        <v>4</v>
      </c>
      <c r="E147" s="11" t="n">
        <v>2</v>
      </c>
      <c r="F147" s="62" t="n">
        <f aca="false">IF(VLOOKUP($C147,'Mod 4-1 Solaris VII Table'!$C$4:$K$211,7,FALSE())="N/A",(VLOOKUP($C147,'Mod 4-1 Solaris VII Table'!$C$4:$K$211,4,FALSE())/4),(VLOOKUP($C147,'Mod 4-1 Solaris VII Table'!$C$4:$K$211,4,FALSE())/4)*$E147)</f>
        <v>14</v>
      </c>
      <c r="G147" s="62" t="n">
        <f aca="false">IF('Mod 4-1 Solaris VII Table'!G147="*","*",IF('Mod 4-1 Solaris VII Table'!G147="**","**",IF('Mod 4-1 Solaris VII Table'!G147="-","-",IF('Mod 4-1 Solaris VII Table'!G147="N/A","N/A",$E147*'Mod 4-1 Solaris VII Table'!G147))))</f>
        <v>40</v>
      </c>
      <c r="H147" s="11" t="n">
        <f aca="false">IF('Mod 4-1 Solaris VII Table'!H147="*","*",IF('Mod 4-1 Solaris VII Table'!H147="**","**",IF('Mod 4-1 Solaris VII Table'!H147="-","-",IF('Mod 4-1 Solaris VII Table'!H147="N/A","N/A",$E147*'Mod 4-1 Solaris VII Table'!H147))))</f>
        <v>0</v>
      </c>
      <c r="K147" s="13"/>
      <c r="M147" s="57" t="n">
        <f aca="false">VLOOKUP('BT (BT Hexes)'!$C147,'BT (BT Hexes)'!$C$4:$AN$211,11,FALSE())*3</f>
        <v>0</v>
      </c>
      <c r="N147" s="57"/>
      <c r="O147" s="151" t="n">
        <f aca="false">(N147+P147)/2</f>
        <v>6</v>
      </c>
      <c r="P147" s="57" t="n">
        <f aca="false">VLOOKUP('BT (BT Hexes)'!$C147,'BT (BT Hexes)'!$C$4:$AN$211,13,FALSE())*3</f>
        <v>12</v>
      </c>
      <c r="Q147" s="151" t="n">
        <f aca="false">IF(P147=0,0,(P147+R147)/2)</f>
        <v>18</v>
      </c>
      <c r="R147" s="57" t="n">
        <f aca="false">(VLOOKUP('BT (BT Hexes)'!$C147,'BT (BT Hexes)'!$C$4:$AN$211,14,FALSE()))*3</f>
        <v>24</v>
      </c>
      <c r="S147" s="151" t="n">
        <f aca="false">IF(R147=0,0,(R147+T147)/2)</f>
        <v>30</v>
      </c>
      <c r="T147" s="47" t="n">
        <f aca="false">(IF(VLOOKUP('BT (BT Hexes)'!$C147,'BT (BT Hexes)'!$C$4:$AN$211,16,FALSE())&gt;0,VLOOKUP('BT (BT Hexes)'!$C147,'BT (BT Hexes)'!$C$4:$AN$211,16,FALSE()),VLOOKUP('BT (BT Hexes)'!$C147,'BT (BT Hexes)'!$C$4:$AN$211,15,FALSE())))*3</f>
        <v>36</v>
      </c>
      <c r="U147" s="57" t="n">
        <f aca="false">ROUND(X147*0.25,0)</f>
        <v>45</v>
      </c>
      <c r="V147" s="57" t="n">
        <f aca="false">IF(VLOOKUP('BT (BT Hexes)'!$C147,'BT (BT Hexes)'!$C$4:$AN$211,17,FALSE())&gt;0,VLOOKUP('BT (BT Hexes)'!$C147,'BT (BT Hexes)'!$C$4:$AN$211,17,FALSE())*3,ROUND(X147*0.5,0))</f>
        <v>90</v>
      </c>
      <c r="W147" s="57" t="n">
        <f aca="false">ROUND(X147*0.7,0)</f>
        <v>126</v>
      </c>
      <c r="X147" s="57" t="n">
        <f aca="false">VLOOKUP('BT (BT Hexes)'!$C147,'BT (BT Hexes)'!$C$4:$AN$211,18,FALSE())*3</f>
        <v>180</v>
      </c>
      <c r="Y147" s="151" t="n">
        <f aca="false">IF(AA147&gt;0,ROUND((($AA147-$X147)/3)+X147,),0)</f>
        <v>210</v>
      </c>
      <c r="Z147" s="57" t="n">
        <f aca="false">IF(AA147&gt;0,ROUND((($AA147-$X147)/3)+Y147,0),0)</f>
        <v>240</v>
      </c>
      <c r="AA147" s="47" t="n">
        <f aca="false">VLOOKUP('BT (BT Hexes)'!$C147,'BT (BT Hexes)'!$C$4:$AN$211,19,FALSE())*3</f>
        <v>270</v>
      </c>
      <c r="AB147" s="57"/>
      <c r="AC147" s="152" t="n">
        <v>12</v>
      </c>
      <c r="AD147" s="57" t="n">
        <v>8</v>
      </c>
      <c r="AE147" s="57" t="n">
        <v>5</v>
      </c>
      <c r="AF147" s="57"/>
      <c r="AG147" s="57" t="n">
        <f aca="false">AE147*AF147</f>
        <v>0</v>
      </c>
      <c r="AH147" s="57" t="n">
        <f aca="false">IF(B147="Energy","N/A",1000/AE147)</f>
        <v>200</v>
      </c>
      <c r="AI147" s="47" t="str">
        <f aca="false">IF(B147="Energy","N/A",IF(B147="Ballistic","Variable",1000/AG147))</f>
        <v>Variable</v>
      </c>
      <c r="AJ147" s="57"/>
      <c r="AK147" s="57" t="n">
        <v>2</v>
      </c>
      <c r="AL147" s="57"/>
      <c r="AM147" s="171" t="s">
        <v>307</v>
      </c>
      <c r="AN147" s="153" t="n">
        <f aca="false">VLOOKUP($C147,'Mod 4-1 Solaris VII Table'!$C$4:$AM$199,27)</f>
        <v>14</v>
      </c>
    </row>
    <row r="148" s="11" customFormat="true" ht="13.5" hidden="false" customHeight="false" outlineLevel="0" collapsed="false">
      <c r="A148" s="12" t="s">
        <v>139</v>
      </c>
      <c r="B148" s="12" t="s">
        <v>13</v>
      </c>
      <c r="C148" s="12" t="s">
        <v>157</v>
      </c>
      <c r="D148" s="12" t="s">
        <v>4</v>
      </c>
      <c r="E148" s="11" t="n">
        <v>2</v>
      </c>
      <c r="F148" s="57" t="n">
        <f aca="false">IF(VLOOKUP($C148,'Mod 4-1 Solaris VII Table'!$C$4:$K$211,7,FALSE())="N/A",(VLOOKUP($C148,'Mod 4-1 Solaris VII Table'!$C$4:$K$211,4,FALSE())/4),(VLOOKUP($C148,'Mod 4-1 Solaris VII Table'!$C$4:$K$211,4,FALSE())/4)*$E148)</f>
        <v>2</v>
      </c>
      <c r="G148" s="57" t="n">
        <f aca="false">IF('Mod 4-1 Solaris VII Table'!G148="*","*",IF('Mod 4-1 Solaris VII Table'!G148="**","**",IF('Mod 4-1 Solaris VII Table'!G148="-","-",IF('Mod 4-1 Solaris VII Table'!G148="N/A","N/A",$E148*'Mod 4-1 Solaris VII Table'!G148))))</f>
        <v>30</v>
      </c>
      <c r="H148" s="11" t="n">
        <f aca="false">IF('Mod 4-1 Solaris VII Table'!H148="*","*",IF('Mod 4-1 Solaris VII Table'!H148="**","**",IF('Mod 4-1 Solaris VII Table'!H148="-","-",IF('Mod 4-1 Solaris VII Table'!H148="N/A","N/A",$E148*'Mod 4-1 Solaris VII Table'!H148))))</f>
        <v>0</v>
      </c>
      <c r="K148" s="13"/>
      <c r="M148" s="57" t="n">
        <f aca="false">VLOOKUP('BT (BT Hexes)'!$C148,'BT (BT Hexes)'!$C$4:$AN$211,11,FALSE())*3</f>
        <v>6</v>
      </c>
      <c r="N148" s="57"/>
      <c r="O148" s="151" t="n">
        <f aca="false">(N148+P148)/2</f>
        <v>12</v>
      </c>
      <c r="P148" s="57" t="n">
        <f aca="false">VLOOKUP('BT (BT Hexes)'!$C148,'BT (BT Hexes)'!$C$4:$AN$211,13,FALSE())*3</f>
        <v>24</v>
      </c>
      <c r="Q148" s="151" t="n">
        <f aca="false">IF(P148=0,0,(P148+R148)/2)</f>
        <v>34.5</v>
      </c>
      <c r="R148" s="57" t="n">
        <f aca="false">(VLOOKUP('BT (BT Hexes)'!$C148,'BT (BT Hexes)'!$C$4:$AN$211,14,FALSE()))*3</f>
        <v>45</v>
      </c>
      <c r="S148" s="151" t="n">
        <f aca="false">IF(R148=0,0,(R148+T148)/2)</f>
        <v>55.5</v>
      </c>
      <c r="T148" s="47" t="n">
        <f aca="false">(IF(VLOOKUP('BT (BT Hexes)'!$C148,'BT (BT Hexes)'!$C$4:$AN$211,16,FALSE())&gt;0,VLOOKUP('BT (BT Hexes)'!$C148,'BT (BT Hexes)'!$C$4:$AN$211,16,FALSE()),VLOOKUP('BT (BT Hexes)'!$C148,'BT (BT Hexes)'!$C$4:$AN$211,15,FALSE())))*3</f>
        <v>66</v>
      </c>
      <c r="U148" s="57" t="n">
        <f aca="false">ROUND(X148*0.25,0)</f>
        <v>83</v>
      </c>
      <c r="V148" s="57" t="n">
        <f aca="false">IF(VLOOKUP('BT (BT Hexes)'!$C148,'BT (BT Hexes)'!$C$4:$AN$211,17,FALSE())&gt;0,VLOOKUP('BT (BT Hexes)'!$C148,'BT (BT Hexes)'!$C$4:$AN$211,17,FALSE())*3,ROUND(X148*0.5,0))</f>
        <v>165</v>
      </c>
      <c r="W148" s="57" t="n">
        <f aca="false">ROUND(X148*0.7,0)</f>
        <v>231</v>
      </c>
      <c r="X148" s="57" t="n">
        <f aca="false">VLOOKUP('BT (BT Hexes)'!$C148,'BT (BT Hexes)'!$C$4:$AN$211,18,FALSE())*3</f>
        <v>330</v>
      </c>
      <c r="Y148" s="151" t="n">
        <f aca="false">IF(AA148&gt;0,ROUND((($AA148-$X148)/3)+X148,),0)</f>
        <v>385</v>
      </c>
      <c r="Z148" s="57" t="n">
        <f aca="false">IF(AA148&gt;0,ROUND((($AA148-$X148)/3)+Y148,0),0)</f>
        <v>440</v>
      </c>
      <c r="AA148" s="47" t="n">
        <f aca="false">VLOOKUP('BT (BT Hexes)'!$C148,'BT (BT Hexes)'!$C$4:$AN$211,19,FALSE())*3</f>
        <v>495</v>
      </c>
      <c r="AB148" s="57"/>
      <c r="AC148" s="152" t="n">
        <v>12</v>
      </c>
      <c r="AD148" s="57" t="n">
        <v>6</v>
      </c>
      <c r="AE148" s="57" t="n">
        <v>8</v>
      </c>
      <c r="AF148" s="57" t="n">
        <v>1</v>
      </c>
      <c r="AG148" s="57" t="n">
        <f aca="false">AE148*AF148</f>
        <v>8</v>
      </c>
      <c r="AH148" s="57" t="n">
        <f aca="false">IF(B148="Energy","N/A",1000/AE148)</f>
        <v>125</v>
      </c>
      <c r="AI148" s="47" t="str">
        <f aca="false">IF(B148="Energy","N/A",IF(B148="Ballistic","Variable",1000/AG148))</f>
        <v>Variable</v>
      </c>
      <c r="AJ148" s="57"/>
      <c r="AK148" s="57" t="n">
        <v>2</v>
      </c>
      <c r="AL148" s="57"/>
      <c r="AM148" s="171" t="s">
        <v>307</v>
      </c>
      <c r="AN148" s="153" t="n">
        <f aca="false">VLOOKUP($C148,'Mod 4-1 Solaris VII Table'!$C$4:$AM$199,27)</f>
        <v>0.5</v>
      </c>
    </row>
    <row r="149" s="11" customFormat="true" ht="13.5" hidden="false" customHeight="false" outlineLevel="0" collapsed="false">
      <c r="A149" s="12" t="s">
        <v>139</v>
      </c>
      <c r="B149" s="12" t="s">
        <v>13</v>
      </c>
      <c r="C149" s="12" t="s">
        <v>158</v>
      </c>
      <c r="D149" s="12" t="s">
        <v>4</v>
      </c>
      <c r="E149" s="11" t="n">
        <v>1</v>
      </c>
      <c r="F149" s="57" t="n">
        <f aca="false">IF(VLOOKUP($C149,'Mod 4-1 Solaris VII Table'!$C$4:$K$211,7,FALSE())="N/A",(VLOOKUP($C149,'Mod 4-1 Solaris VII Table'!$C$4:$K$211,4,FALSE())/4),(VLOOKUP($C149,'Mod 4-1 Solaris VII Table'!$C$4:$K$211,4,FALSE())/4)*$E149)</f>
        <v>0</v>
      </c>
      <c r="G149" s="57" t="n">
        <f aca="false">IF('Mod 4-1 Solaris VII Table'!G149="*","*",IF('Mod 4-1 Solaris VII Table'!G149="**","**",IF('Mod 4-1 Solaris VII Table'!G149="-","-",IF('Mod 4-1 Solaris VII Table'!G149="N/A","N/A",$E149*'Mod 4-1 Solaris VII Table'!G149))))</f>
        <v>2</v>
      </c>
      <c r="H149" s="11" t="n">
        <f aca="false">IF('Mod 4-1 Solaris VII Table'!H149="*","*",IF('Mod 4-1 Solaris VII Table'!H149="**","**",IF('Mod 4-1 Solaris VII Table'!H149="-","-",IF('Mod 4-1 Solaris VII Table'!H149="N/A","N/A",$E149*'Mod 4-1 Solaris VII Table'!H149))))</f>
        <v>0</v>
      </c>
      <c r="K149" s="13"/>
      <c r="M149" s="57" t="n">
        <f aca="false">VLOOKUP('BT (BT Hexes)'!$C149,'BT (BT Hexes)'!$C$4:$AN$211,11,FALSE())*3</f>
        <v>0</v>
      </c>
      <c r="N149" s="57"/>
      <c r="O149" s="151" t="n">
        <f aca="false">(N149+P149)/2</f>
        <v>1.5</v>
      </c>
      <c r="P149" s="57" t="n">
        <f aca="false">VLOOKUP('BT (BT Hexes)'!$C149,'BT (BT Hexes)'!$C$4:$AN$211,13,FALSE())*3</f>
        <v>3</v>
      </c>
      <c r="Q149" s="151" t="n">
        <f aca="false">IF(P149=0,0,(P149+R149)/2)</f>
        <v>4.5</v>
      </c>
      <c r="R149" s="57" t="n">
        <f aca="false">(VLOOKUP('BT (BT Hexes)'!$C149,'BT (BT Hexes)'!$C$4:$AN$211,14,FALSE()))*3</f>
        <v>6</v>
      </c>
      <c r="S149" s="151" t="n">
        <f aca="false">IF(R149=0,0,(R149+T149)/2)</f>
        <v>7.5</v>
      </c>
      <c r="T149" s="47" t="n">
        <f aca="false">(IF(VLOOKUP('BT (BT Hexes)'!$C149,'BT (BT Hexes)'!$C$4:$AN$211,16,FALSE())&gt;0,VLOOKUP('BT (BT Hexes)'!$C149,'BT (BT Hexes)'!$C$4:$AN$211,16,FALSE()),VLOOKUP('BT (BT Hexes)'!$C149,'BT (BT Hexes)'!$C$4:$AN$211,15,FALSE())))*3</f>
        <v>9</v>
      </c>
      <c r="U149" s="57" t="n">
        <f aca="false">ROUND(X149*0.25,0)</f>
        <v>23</v>
      </c>
      <c r="V149" s="57" t="n">
        <f aca="false">IF(VLOOKUP('BT (BT Hexes)'!$C149,'BT (BT Hexes)'!$C$4:$AN$211,17,FALSE())&gt;0,VLOOKUP('BT (BT Hexes)'!$C149,'BT (BT Hexes)'!$C$4:$AN$211,17,FALSE())*3,ROUND(X149*0.5,0))</f>
        <v>45</v>
      </c>
      <c r="W149" s="57" t="n">
        <f aca="false">ROUND(X149*0.7,0)</f>
        <v>63</v>
      </c>
      <c r="X149" s="57" t="n">
        <f aca="false">VLOOKUP('BT (BT Hexes)'!$C149,'BT (BT Hexes)'!$C$4:$AN$211,18,FALSE())*3</f>
        <v>90</v>
      </c>
      <c r="Y149" s="151" t="n">
        <f aca="false">IF(AA149&gt;0,ROUND((($AA149-$X149)/3)+X149,),0)</f>
        <v>120</v>
      </c>
      <c r="Z149" s="57" t="n">
        <f aca="false">IF(AA149&gt;0,ROUND((($AA149-$X149)/3)+Y149,0),0)</f>
        <v>150</v>
      </c>
      <c r="AA149" s="47" t="n">
        <f aca="false">VLOOKUP('BT (BT Hexes)'!$C149,'BT (BT Hexes)'!$C$4:$AN$211,19,FALSE())*3</f>
        <v>180</v>
      </c>
      <c r="AB149" s="57"/>
      <c r="AC149" s="152" t="n">
        <v>0.25</v>
      </c>
      <c r="AD149" s="57" t="n">
        <v>1</v>
      </c>
      <c r="AE149" s="57" t="n">
        <v>200</v>
      </c>
      <c r="AF149" s="57"/>
      <c r="AG149" s="57" t="n">
        <f aca="false">AE149*AF149</f>
        <v>0</v>
      </c>
      <c r="AH149" s="57" t="n">
        <f aca="false">IF(B149="Energy","N/A",1000/AE149)</f>
        <v>5</v>
      </c>
      <c r="AI149" s="47" t="str">
        <f aca="false">IF(B149="Energy","N/A",IF(B149="Ballistic","Variable",1000/AG149))</f>
        <v>Variable</v>
      </c>
      <c r="AJ149" s="57"/>
      <c r="AK149" s="57" t="n">
        <v>2</v>
      </c>
      <c r="AL149" s="57"/>
      <c r="AM149" s="171" t="s">
        <v>307</v>
      </c>
      <c r="AN149" s="153" t="n">
        <f aca="false">VLOOKUP($C149,'Mod 4-1 Solaris VII Table'!$C$4:$AM$199,27)</f>
        <v>1.5</v>
      </c>
    </row>
    <row r="150" s="11" customFormat="true" ht="13.5" hidden="false" customHeight="false" outlineLevel="0" collapsed="false">
      <c r="A150" s="12" t="s">
        <v>139</v>
      </c>
      <c r="B150" s="12" t="s">
        <v>13</v>
      </c>
      <c r="C150" s="12" t="s">
        <v>159</v>
      </c>
      <c r="D150" s="12" t="s">
        <v>4</v>
      </c>
      <c r="E150" s="11" t="n">
        <v>2</v>
      </c>
      <c r="F150" s="57" t="n">
        <f aca="false">IF(VLOOKUP($C150,'Mod 4-1 Solaris VII Table'!$C$4:$K$211,7,FALSE())="N/A",(VLOOKUP($C150,'Mod 4-1 Solaris VII Table'!$C$4:$K$211,4,FALSE())/4),(VLOOKUP($C150,'Mod 4-1 Solaris VII Table'!$C$4:$K$211,4,FALSE())/4)*$E150)</f>
        <v>0</v>
      </c>
      <c r="G150" s="57" t="n">
        <f aca="false">IF('Mod 4-1 Solaris VII Table'!G150="*","*",IF('Mod 4-1 Solaris VII Table'!G150="**","**",IF('Mod 4-1 Solaris VII Table'!G150="-","-",IF('Mod 4-1 Solaris VII Table'!G150="N/A","N/A",$E150*'Mod 4-1 Solaris VII Table'!G150))))</f>
        <v>6</v>
      </c>
      <c r="H150" s="11" t="n">
        <f aca="false">IF('Mod 4-1 Solaris VII Table'!H150="*","*",IF('Mod 4-1 Solaris VII Table'!H150="**","**",IF('Mod 4-1 Solaris VII Table'!H150="-","-",IF('Mod 4-1 Solaris VII Table'!H150="N/A","N/A",$E150*'Mod 4-1 Solaris VII Table'!H150))))</f>
        <v>0</v>
      </c>
      <c r="K150" s="13"/>
      <c r="M150" s="57" t="n">
        <f aca="false">VLOOKUP('BT (BT Hexes)'!$C150,'BT (BT Hexes)'!$C$4:$AN$211,11,FALSE())*3</f>
        <v>0</v>
      </c>
      <c r="N150" s="57"/>
      <c r="O150" s="151" t="n">
        <f aca="false">(N150+P150)/2</f>
        <v>1.5</v>
      </c>
      <c r="P150" s="57" t="n">
        <f aca="false">VLOOKUP('BT (BT Hexes)'!$C150,'BT (BT Hexes)'!$C$4:$AN$211,13,FALSE())*3</f>
        <v>3</v>
      </c>
      <c r="Q150" s="151" t="n">
        <f aca="false">IF(P150=0,0,(P150+R150)/2)</f>
        <v>4.5</v>
      </c>
      <c r="R150" s="57" t="n">
        <f aca="false">(VLOOKUP('BT (BT Hexes)'!$C150,'BT (BT Hexes)'!$C$4:$AN$211,14,FALSE()))*3</f>
        <v>6</v>
      </c>
      <c r="S150" s="151" t="n">
        <f aca="false">IF(R150=0,0,(R150+T150)/2)</f>
        <v>6</v>
      </c>
      <c r="T150" s="47" t="n">
        <f aca="false">(IF(VLOOKUP('BT (BT Hexes)'!$C150,'BT (BT Hexes)'!$C$4:$AN$211,16,FALSE())&gt;0,VLOOKUP('BT (BT Hexes)'!$C150,'BT (BT Hexes)'!$C$4:$AN$211,16,FALSE()),VLOOKUP('BT (BT Hexes)'!$C150,'BT (BT Hexes)'!$C$4:$AN$211,15,FALSE())))*3</f>
        <v>6</v>
      </c>
      <c r="U150" s="57" t="n">
        <f aca="false">ROUND(X150*0.25,0)</f>
        <v>15</v>
      </c>
      <c r="V150" s="57" t="n">
        <f aca="false">IF(VLOOKUP('BT (BT Hexes)'!$C150,'BT (BT Hexes)'!$C$4:$AN$211,17,FALSE())&gt;0,VLOOKUP('BT (BT Hexes)'!$C150,'BT (BT Hexes)'!$C$4:$AN$211,17,FALSE())*3,ROUND(X150*0.5,0))</f>
        <v>30</v>
      </c>
      <c r="W150" s="57" t="n">
        <f aca="false">ROUND(X150*0.7,0)</f>
        <v>42</v>
      </c>
      <c r="X150" s="57" t="n">
        <f aca="false">VLOOKUP('BT (BT Hexes)'!$C150,'BT (BT Hexes)'!$C$4:$AN$211,18,FALSE())*3</f>
        <v>60</v>
      </c>
      <c r="Y150" s="151" t="n">
        <f aca="false">IF(AA150&gt;0,ROUND((($AA150-$X150)/3)+X150,),0)</f>
        <v>80</v>
      </c>
      <c r="Z150" s="57" t="n">
        <f aca="false">IF(AA150&gt;0,ROUND((($AA150-$X150)/3)+Y150,0),0)</f>
        <v>100</v>
      </c>
      <c r="AA150" s="47" t="n">
        <f aca="false">VLOOKUP('BT (BT Hexes)'!$C150,'BT (BT Hexes)'!$C$4:$AN$211,19,FALSE())*3</f>
        <v>120</v>
      </c>
      <c r="AB150" s="57"/>
      <c r="AC150" s="152" t="n">
        <v>0.5</v>
      </c>
      <c r="AD150" s="57" t="n">
        <v>1</v>
      </c>
      <c r="AE150" s="57"/>
      <c r="AF150" s="57"/>
      <c r="AG150" s="57" t="n">
        <f aca="false">AE150*AF150</f>
        <v>0</v>
      </c>
      <c r="AH150" s="57" t="e">
        <f aca="false">IF(B150="Energy","N/A",1000/AE150)</f>
        <v>#DIV/0!</v>
      </c>
      <c r="AI150" s="47" t="str">
        <f aca="false">IF(B150="Energy","N/A",IF(B150="Ballistic","Variable",1000/AG150))</f>
        <v>Variable</v>
      </c>
      <c r="AJ150" s="57"/>
      <c r="AK150" s="57" t="n">
        <v>2</v>
      </c>
      <c r="AL150" s="57"/>
      <c r="AM150" s="171" t="s">
        <v>307</v>
      </c>
      <c r="AN150" s="153" t="n">
        <f aca="false">VLOOKUP($C150,'Mod 4-1 Solaris VII Table'!$C$4:$AM$199,27)</f>
        <v>1.5</v>
      </c>
    </row>
    <row r="151" s="11" customFormat="true" ht="13.5" hidden="false" customHeight="false" outlineLevel="0" collapsed="false">
      <c r="A151" s="12" t="s">
        <v>139</v>
      </c>
      <c r="B151" s="12" t="s">
        <v>13</v>
      </c>
      <c r="C151" s="12" t="s">
        <v>160</v>
      </c>
      <c r="D151" s="12" t="s">
        <v>4</v>
      </c>
      <c r="E151" s="11" t="n">
        <v>2</v>
      </c>
      <c r="F151" s="57" t="n">
        <f aca="false">IF(VLOOKUP($C151,'Mod 4-1 Solaris VII Table'!$C$4:$K$211,7,FALSE())="N/A",(VLOOKUP($C151,'Mod 4-1 Solaris VII Table'!$C$4:$K$211,4,FALSE())/4),(VLOOKUP($C151,'Mod 4-1 Solaris VII Table'!$C$4:$K$211,4,FALSE())/4)*$E151)</f>
        <v>0</v>
      </c>
      <c r="G151" s="57" t="n">
        <f aca="false">IF('Mod 4-1 Solaris VII Table'!G151="*","*",IF('Mod 4-1 Solaris VII Table'!G151="**","**",IF('Mod 4-1 Solaris VII Table'!G151="-","-",IF('Mod 4-1 Solaris VII Table'!G151="N/A","N/A",$E151*'Mod 4-1 Solaris VII Table'!G151))))</f>
        <v>2</v>
      </c>
      <c r="H151" s="11" t="n">
        <f aca="false">IF('Mod 4-1 Solaris VII Table'!H151="*","*",IF('Mod 4-1 Solaris VII Table'!H151="**","**",IF('Mod 4-1 Solaris VII Table'!H151="-","-",IF('Mod 4-1 Solaris VII Table'!H151="N/A","N/A",$E151*'Mod 4-1 Solaris VII Table'!H151))))</f>
        <v>0</v>
      </c>
      <c r="K151" s="13"/>
      <c r="M151" s="57" t="n">
        <f aca="false">VLOOKUP('BT (BT Hexes)'!$C151,'BT (BT Hexes)'!$C$4:$AN$211,11,FALSE())*3</f>
        <v>0</v>
      </c>
      <c r="N151" s="57"/>
      <c r="O151" s="151" t="n">
        <f aca="false">(N151+P151)/2</f>
        <v>3</v>
      </c>
      <c r="P151" s="57" t="n">
        <f aca="false">VLOOKUP('BT (BT Hexes)'!$C151,'BT (BT Hexes)'!$C$4:$AN$211,13,FALSE())*3</f>
        <v>6</v>
      </c>
      <c r="Q151" s="151" t="n">
        <f aca="false">IF(P151=0,0,(P151+R151)/2)</f>
        <v>9</v>
      </c>
      <c r="R151" s="57" t="n">
        <f aca="false">(VLOOKUP('BT (BT Hexes)'!$C151,'BT (BT Hexes)'!$C$4:$AN$211,14,FALSE()))*3</f>
        <v>12</v>
      </c>
      <c r="S151" s="151" t="n">
        <f aca="false">IF(R151=0,0,(R151+T151)/2)</f>
        <v>15</v>
      </c>
      <c r="T151" s="47" t="n">
        <f aca="false">(IF(VLOOKUP('BT (BT Hexes)'!$C151,'BT (BT Hexes)'!$C$4:$AN$211,16,FALSE())&gt;0,VLOOKUP('BT (BT Hexes)'!$C151,'BT (BT Hexes)'!$C$4:$AN$211,16,FALSE()),VLOOKUP('BT (BT Hexes)'!$C151,'BT (BT Hexes)'!$C$4:$AN$211,15,FALSE())))*3</f>
        <v>18</v>
      </c>
      <c r="U151" s="57" t="n">
        <f aca="false">ROUND(X151*0.25,0)</f>
        <v>45</v>
      </c>
      <c r="V151" s="57" t="n">
        <f aca="false">IF(VLOOKUP('BT (BT Hexes)'!$C151,'BT (BT Hexes)'!$C$4:$AN$211,17,FALSE())&gt;0,VLOOKUP('BT (BT Hexes)'!$C151,'BT (BT Hexes)'!$C$4:$AN$211,17,FALSE())*3,ROUND(X151*0.5,0))</f>
        <v>90</v>
      </c>
      <c r="W151" s="57" t="n">
        <f aca="false">ROUND(X151*0.7,0)</f>
        <v>126</v>
      </c>
      <c r="X151" s="57" t="n">
        <f aca="false">VLOOKUP('BT (BT Hexes)'!$C151,'BT (BT Hexes)'!$C$4:$AN$211,18,FALSE())*3</f>
        <v>180</v>
      </c>
      <c r="Y151" s="151" t="n">
        <f aca="false">IF(AA151&gt;0,ROUND((($AA151-$X151)/3)+X151,),0)</f>
        <v>240</v>
      </c>
      <c r="Z151" s="57" t="n">
        <f aca="false">IF(AA151&gt;0,ROUND((($AA151-$X151)/3)+Y151,0),0)</f>
        <v>300</v>
      </c>
      <c r="AA151" s="47" t="n">
        <f aca="false">VLOOKUP('BT (BT Hexes)'!$C151,'BT (BT Hexes)'!$C$4:$AN$211,19,FALSE())*3</f>
        <v>360</v>
      </c>
      <c r="AB151" s="57"/>
      <c r="AC151" s="152" t="n">
        <v>0.25</v>
      </c>
      <c r="AD151" s="57" t="n">
        <v>1</v>
      </c>
      <c r="AE151" s="57" t="n">
        <v>200</v>
      </c>
      <c r="AF151" s="57"/>
      <c r="AG151" s="57" t="n">
        <f aca="false">AE151*AF151</f>
        <v>0</v>
      </c>
      <c r="AH151" s="57" t="n">
        <f aca="false">IF(B151="Energy","N/A",1000/AE151)</f>
        <v>5</v>
      </c>
      <c r="AI151" s="47" t="str">
        <f aca="false">IF(B151="Energy","N/A",IF(B151="Ballistic","Variable",1000/AG151))</f>
        <v>Variable</v>
      </c>
      <c r="AJ151" s="57"/>
      <c r="AK151" s="57" t="n">
        <v>2</v>
      </c>
      <c r="AL151" s="57"/>
      <c r="AM151" s="171" t="s">
        <v>307</v>
      </c>
      <c r="AN151" s="153" t="n">
        <f aca="false">VLOOKUP($C151,'Mod 4-1 Solaris VII Table'!$C$4:$AM$199,27)</f>
        <v>1.5</v>
      </c>
    </row>
    <row r="152" s="11" customFormat="true" ht="13.5" hidden="false" customHeight="false" outlineLevel="0" collapsed="false">
      <c r="A152" s="12" t="s">
        <v>139</v>
      </c>
      <c r="B152" s="12" t="s">
        <v>70</v>
      </c>
      <c r="C152" s="12" t="s">
        <v>161</v>
      </c>
      <c r="D152" s="12" t="s">
        <v>4</v>
      </c>
      <c r="E152" s="11" t="n">
        <v>2</v>
      </c>
      <c r="F152" s="57" t="n">
        <f aca="false">IF(VLOOKUP($C152,'Mod 4-1 Solaris VII Table'!$C$4:$K$211,7,FALSE())="N/A",(VLOOKUP($C152,'Mod 4-1 Solaris VII Table'!$C$4:$K$211,4,FALSE())/4),(VLOOKUP($C152,'Mod 4-1 Solaris VII Table'!$C$4:$K$211,4,FALSE())/4)*$E152)</f>
        <v>6</v>
      </c>
      <c r="G152" s="57" t="n">
        <f aca="false">IF('Mod 4-1 Solaris VII Table'!G152="*","*",IF('Mod 4-1 Solaris VII Table'!G152="**","**",IF('Mod 4-1 Solaris VII Table'!G152="-","-",IF('Mod 4-1 Solaris VII Table'!G152="N/A","N/A",$E152*'Mod 4-1 Solaris VII Table'!G152))))</f>
        <v>4</v>
      </c>
      <c r="H152" s="11" t="n">
        <f aca="false">IF('Mod 4-1 Solaris VII Table'!H152="*","*",IF('Mod 4-1 Solaris VII Table'!H152="**","**",IF('Mod 4-1 Solaris VII Table'!H152="-","-",IF('Mod 4-1 Solaris VII Table'!H152="N/A","N/A",$E152*'Mod 4-1 Solaris VII Table'!H152))))</f>
        <v>0</v>
      </c>
      <c r="K152" s="13"/>
      <c r="M152" s="57" t="n">
        <f aca="false">VLOOKUP('BT (BT Hexes)'!$C152,'BT (BT Hexes)'!$C$4:$AN$211,11,FALSE())*3</f>
        <v>0</v>
      </c>
      <c r="N152" s="57"/>
      <c r="O152" s="151" t="n">
        <f aca="false">(N152+P152)/2</f>
        <v>1.5</v>
      </c>
      <c r="P152" s="57" t="n">
        <f aca="false">VLOOKUP('BT (BT Hexes)'!$C152,'BT (BT Hexes)'!$C$4:$AN$211,13,FALSE())*3</f>
        <v>3</v>
      </c>
      <c r="Q152" s="151" t="n">
        <f aca="false">IF(P152=0,0,(P152+R152)/2)</f>
        <v>4.5</v>
      </c>
      <c r="R152" s="57" t="n">
        <f aca="false">(VLOOKUP('BT (BT Hexes)'!$C152,'BT (BT Hexes)'!$C$4:$AN$211,14,FALSE()))*3</f>
        <v>6</v>
      </c>
      <c r="S152" s="151" t="n">
        <f aca="false">IF(R152=0,0,(R152+T152)/2)</f>
        <v>7.5</v>
      </c>
      <c r="T152" s="47" t="n">
        <f aca="false">(IF(VLOOKUP('BT (BT Hexes)'!$C152,'BT (BT Hexes)'!$C$4:$AN$211,16,FALSE())&gt;0,VLOOKUP('BT (BT Hexes)'!$C152,'BT (BT Hexes)'!$C$4:$AN$211,16,FALSE()),VLOOKUP('BT (BT Hexes)'!$C152,'BT (BT Hexes)'!$C$4:$AN$211,15,FALSE())))*3</f>
        <v>9</v>
      </c>
      <c r="U152" s="57" t="n">
        <f aca="false">ROUND(X152*0.25,0)</f>
        <v>0</v>
      </c>
      <c r="V152" s="57" t="n">
        <f aca="false">IF(VLOOKUP('BT (BT Hexes)'!$C152,'BT (BT Hexes)'!$C$4:$AN$211,17,FALSE())&gt;0,VLOOKUP('BT (BT Hexes)'!$C152,'BT (BT Hexes)'!$C$4:$AN$211,17,FALSE())*3,ROUND(X152*0.5,0))</f>
        <v>0</v>
      </c>
      <c r="W152" s="57" t="n">
        <f aca="false">ROUND(X152*0.7,0)</f>
        <v>0</v>
      </c>
      <c r="X152" s="57" t="n">
        <f aca="false">VLOOKUP('BT (BT Hexes)'!$C152,'BT (BT Hexes)'!$C$4:$AN$211,18,FALSE())*3</f>
        <v>0</v>
      </c>
      <c r="Y152" s="151" t="n">
        <f aca="false">IF(AA152&gt;0,ROUND((($AA152-$X152)/3)+X152,),0)</f>
        <v>0</v>
      </c>
      <c r="Z152" s="57" t="n">
        <f aca="false">IF(AA152&gt;0,ROUND((($AA152-$X152)/3)+Y152,0),0)</f>
        <v>0</v>
      </c>
      <c r="AA152" s="47" t="n">
        <f aca="false">VLOOKUP('BT (BT Hexes)'!$C152,'BT (BT Hexes)'!$C$4:$AN$211,19,FALSE())*3</f>
        <v>0</v>
      </c>
      <c r="AB152" s="57"/>
      <c r="AC152" s="152" t="n">
        <v>0.5</v>
      </c>
      <c r="AD152" s="57" t="n">
        <v>1</v>
      </c>
      <c r="AE152" s="57"/>
      <c r="AF152" s="57"/>
      <c r="AG152" s="57" t="n">
        <f aca="false">AE152*AF152</f>
        <v>0</v>
      </c>
      <c r="AH152" s="57" t="str">
        <f aca="false">IF(B152="Energy","N/A",1000/AE152)</f>
        <v>N/A</v>
      </c>
      <c r="AI152" s="47" t="str">
        <f aca="false">IF(B152="Energy","N/A",IF(B152="Ballistic","Variable",1000/AG152))</f>
        <v>N/A</v>
      </c>
      <c r="AJ152" s="57"/>
      <c r="AK152" s="57" t="n">
        <v>2</v>
      </c>
      <c r="AL152" s="57"/>
      <c r="AM152" s="171" t="s">
        <v>307</v>
      </c>
      <c r="AN152" s="153" t="n">
        <f aca="false">VLOOKUP($C152,'Mod 4-1 Solaris VII Table'!$C$4:$AM$199,27)</f>
        <v>0.5</v>
      </c>
    </row>
    <row r="153" s="11" customFormat="true" ht="13.5" hidden="false" customHeight="false" outlineLevel="0" collapsed="false">
      <c r="A153" s="12" t="s">
        <v>139</v>
      </c>
      <c r="B153" s="12" t="s">
        <v>70</v>
      </c>
      <c r="C153" s="12" t="s">
        <v>162</v>
      </c>
      <c r="D153" s="12" t="s">
        <v>4</v>
      </c>
      <c r="E153" s="11" t="n">
        <v>1</v>
      </c>
      <c r="F153" s="57" t="n">
        <f aca="false">IF(VLOOKUP($C153,'Mod 4-1 Solaris VII Table'!$C$4:$K$211,7,FALSE())="N/A",(VLOOKUP($C153,'Mod 4-1 Solaris VII Table'!$C$4:$K$211,4,FALSE())/4),(VLOOKUP($C153,'Mod 4-1 Solaris VII Table'!$C$4:$K$211,4,FALSE())/4)*$E153)</f>
        <v>8</v>
      </c>
      <c r="G153" s="57" t="n">
        <f aca="false">IF('Mod 4-1 Solaris VII Table'!G153="*","*",IF('Mod 4-1 Solaris VII Table'!G153="**","**",IF('Mod 4-1 Solaris VII Table'!G153="-","-",IF('Mod 4-1 Solaris VII Table'!G153="N/A","N/A",$E153*'Mod 4-1 Solaris VII Table'!G153))))</f>
        <v>8</v>
      </c>
      <c r="H153" s="11" t="n">
        <f aca="false">IF('Mod 4-1 Solaris VII Table'!H153="*","*",IF('Mod 4-1 Solaris VII Table'!H153="**","**",IF('Mod 4-1 Solaris VII Table'!H153="-","-",IF('Mod 4-1 Solaris VII Table'!H153="N/A","N/A",$E153*'Mod 4-1 Solaris VII Table'!H153))))</f>
        <v>0</v>
      </c>
      <c r="K153" s="13"/>
      <c r="M153" s="57" t="n">
        <f aca="false">VLOOKUP('BT (BT Hexes)'!$C153,'BT (BT Hexes)'!$C$4:$AN$211,11,FALSE())*3</f>
        <v>0</v>
      </c>
      <c r="N153" s="57"/>
      <c r="O153" s="151" t="n">
        <f aca="false">(N153+P153)/2</f>
        <v>7.5</v>
      </c>
      <c r="P153" s="57" t="n">
        <f aca="false">VLOOKUP('BT (BT Hexes)'!$C153,'BT (BT Hexes)'!$C$4:$AN$211,13,FALSE())*3</f>
        <v>15</v>
      </c>
      <c r="Q153" s="151" t="n">
        <f aca="false">IF(P153=0,0,(P153+R153)/2)</f>
        <v>22.5</v>
      </c>
      <c r="R153" s="57" t="n">
        <f aca="false">(VLOOKUP('BT (BT Hexes)'!$C153,'BT (BT Hexes)'!$C$4:$AN$211,14,FALSE()))*3</f>
        <v>30</v>
      </c>
      <c r="S153" s="151" t="n">
        <f aca="false">IF(R153=0,0,(R153+T153)/2)</f>
        <v>37.5</v>
      </c>
      <c r="T153" s="47" t="n">
        <f aca="false">(IF(VLOOKUP('BT (BT Hexes)'!$C153,'BT (BT Hexes)'!$C$4:$AN$211,16,FALSE())&gt;0,VLOOKUP('BT (BT Hexes)'!$C153,'BT (BT Hexes)'!$C$4:$AN$211,16,FALSE()),VLOOKUP('BT (BT Hexes)'!$C153,'BT (BT Hexes)'!$C$4:$AN$211,15,FALSE())))*3</f>
        <v>45</v>
      </c>
      <c r="U153" s="57" t="n">
        <f aca="false">ROUND(X153*0.25,0)</f>
        <v>56</v>
      </c>
      <c r="V153" s="57" t="n">
        <f aca="false">IF(VLOOKUP('BT (BT Hexes)'!$C153,'BT (BT Hexes)'!$C$4:$AN$211,17,FALSE())&gt;0,VLOOKUP('BT (BT Hexes)'!$C153,'BT (BT Hexes)'!$C$4:$AN$211,17,FALSE())*3,ROUND(X153*0.5,0))</f>
        <v>113</v>
      </c>
      <c r="W153" s="57" t="n">
        <f aca="false">ROUND(X153*0.7,0)</f>
        <v>158</v>
      </c>
      <c r="X153" s="57" t="n">
        <f aca="false">VLOOKUP('BT (BT Hexes)'!$C153,'BT (BT Hexes)'!$C$4:$AN$211,18,FALSE())*3</f>
        <v>225</v>
      </c>
      <c r="Y153" s="151" t="n">
        <f aca="false">IF(AA153&gt;0,ROUND((($AA153-$X153)/3)+X153,),0)</f>
        <v>562</v>
      </c>
      <c r="Z153" s="57" t="n">
        <f aca="false">IF(AA153&gt;0,ROUND((($AA153-$X153)/3)+Y153,0),0)</f>
        <v>899</v>
      </c>
      <c r="AA153" s="47" t="n">
        <f aca="false">VLOOKUP('BT (BT Hexes)'!$C153,'BT (BT Hexes)'!$C$4:$AN$211,19,FALSE())*3</f>
        <v>1236</v>
      </c>
      <c r="AB153" s="57"/>
      <c r="AC153" s="152" t="n">
        <v>5</v>
      </c>
      <c r="AD153" s="57" t="n">
        <v>1</v>
      </c>
      <c r="AE153" s="57"/>
      <c r="AF153" s="57"/>
      <c r="AG153" s="57" t="n">
        <f aca="false">AE153*AF153</f>
        <v>0</v>
      </c>
      <c r="AH153" s="57" t="str">
        <f aca="false">IF(B153="Energy","N/A",1000/AE153)</f>
        <v>N/A</v>
      </c>
      <c r="AI153" s="47" t="str">
        <f aca="false">IF(B153="Energy","N/A",IF(B153="Ballistic","Variable",1000/AG153))</f>
        <v>N/A</v>
      </c>
      <c r="AJ153" s="57"/>
      <c r="AK153" s="57" t="n">
        <v>2</v>
      </c>
      <c r="AL153" s="57"/>
      <c r="AM153" s="171" t="s">
        <v>307</v>
      </c>
      <c r="AN153" s="153" t="n">
        <f aca="false">VLOOKUP($C153,'Mod 4-1 Solaris VII Table'!$C$4:$AM$199,27)</f>
        <v>7</v>
      </c>
    </row>
    <row r="154" s="11" customFormat="true" ht="13.5" hidden="false" customHeight="false" outlineLevel="0" collapsed="false">
      <c r="A154" s="12" t="s">
        <v>139</v>
      </c>
      <c r="B154" s="12" t="s">
        <v>70</v>
      </c>
      <c r="C154" s="12" t="s">
        <v>163</v>
      </c>
      <c r="D154" s="12" t="s">
        <v>20</v>
      </c>
      <c r="E154" s="11" t="n">
        <v>1</v>
      </c>
      <c r="F154" s="57" t="n">
        <f aca="false">IF(VLOOKUP($C154,'Mod 4-1 Solaris VII Table'!$C$4:$K$211,7,FALSE())="N/A",(VLOOKUP($C154,'Mod 4-1 Solaris VII Table'!$C$4:$K$211,4,FALSE())/4),(VLOOKUP($C154,'Mod 4-1 Solaris VII Table'!$C$4:$K$211,4,FALSE())/4)*$E154)</f>
        <v>13</v>
      </c>
      <c r="G154" s="57" t="n">
        <f aca="false">IF('Mod 4-1 Solaris VII Table'!G154="*","*",IF('Mod 4-1 Solaris VII Table'!G154="**","**",IF('Mod 4-1 Solaris VII Table'!G154="-","-",IF('Mod 4-1 Solaris VII Table'!G154="N/A","N/A",$E154*'Mod 4-1 Solaris VII Table'!G154))))</f>
        <v>10</v>
      </c>
      <c r="H154" s="11" t="n">
        <f aca="false">IF('Mod 4-1 Solaris VII Table'!H154="*","*",IF('Mod 4-1 Solaris VII Table'!H154="**","**",IF('Mod 4-1 Solaris VII Table'!H154="-","-",IF('Mod 4-1 Solaris VII Table'!H154="N/A","N/A",$E154*'Mod 4-1 Solaris VII Table'!H154))))</f>
        <v>0</v>
      </c>
      <c r="K154" s="13"/>
      <c r="M154" s="57" t="n">
        <f aca="false">VLOOKUP('BT (BT Hexes)'!$C154,'BT (BT Hexes)'!$C$4:$AN$211,11,FALSE())*3</f>
        <v>0</v>
      </c>
      <c r="N154" s="57"/>
      <c r="O154" s="151" t="n">
        <f aca="false">(N154+P154)/2</f>
        <v>10.5</v>
      </c>
      <c r="P154" s="57" t="n">
        <f aca="false">VLOOKUP('BT (BT Hexes)'!$C154,'BT (BT Hexes)'!$C$4:$AN$211,13,FALSE())*3</f>
        <v>21</v>
      </c>
      <c r="Q154" s="151" t="n">
        <f aca="false">IF(P154=0,0,(P154+R154)/2)</f>
        <v>33</v>
      </c>
      <c r="R154" s="57" t="n">
        <f aca="false">(VLOOKUP('BT (BT Hexes)'!$C154,'BT (BT Hexes)'!$C$4:$AN$211,14,FALSE()))*3</f>
        <v>45</v>
      </c>
      <c r="S154" s="151" t="n">
        <f aca="false">IF(R154=0,0,(R154+T154)/2)</f>
        <v>57</v>
      </c>
      <c r="T154" s="47" t="n">
        <f aca="false">(IF(VLOOKUP('BT (BT Hexes)'!$C154,'BT (BT Hexes)'!$C$4:$AN$211,16,FALSE())&gt;0,VLOOKUP('BT (BT Hexes)'!$C154,'BT (BT Hexes)'!$C$4:$AN$211,16,FALSE()),VLOOKUP('BT (BT Hexes)'!$C154,'BT (BT Hexes)'!$C$4:$AN$211,15,FALSE())))*3</f>
        <v>69</v>
      </c>
      <c r="U154" s="57" t="n">
        <f aca="false">ROUND(X154*0.25,0)</f>
        <v>86</v>
      </c>
      <c r="V154" s="57" t="n">
        <f aca="false">IF(VLOOKUP('BT (BT Hexes)'!$C154,'BT (BT Hexes)'!$C$4:$AN$211,17,FALSE())&gt;0,VLOOKUP('BT (BT Hexes)'!$C154,'BT (BT Hexes)'!$C$4:$AN$211,17,FALSE())*3,ROUND(X154*0.5,0))</f>
        <v>173</v>
      </c>
      <c r="W154" s="57" t="n">
        <f aca="false">ROUND(X154*0.7,0)</f>
        <v>241</v>
      </c>
      <c r="X154" s="57" t="n">
        <f aca="false">VLOOKUP('BT (BT Hexes)'!$C154,'BT (BT Hexes)'!$C$4:$AN$211,18,FALSE())*3</f>
        <v>345</v>
      </c>
      <c r="Y154" s="151" t="n">
        <f aca="false">IF(AA154&gt;0,ROUND((($AA154-$X154)/3)+X154,),0)</f>
        <v>642</v>
      </c>
      <c r="Z154" s="57" t="n">
        <f aca="false">IF(AA154&gt;0,ROUND((($AA154-$X154)/3)+Y154,0),0)</f>
        <v>939</v>
      </c>
      <c r="AA154" s="47" t="n">
        <f aca="false">VLOOKUP('BT (BT Hexes)'!$C154,'BT (BT Hexes)'!$C$4:$AN$211,19,FALSE())*3</f>
        <v>1236</v>
      </c>
      <c r="AB154" s="57"/>
      <c r="AC154" s="152" t="n">
        <v>6</v>
      </c>
      <c r="AD154" s="57" t="n">
        <v>3</v>
      </c>
      <c r="AE154" s="57"/>
      <c r="AF154" s="57"/>
      <c r="AG154" s="57" t="n">
        <f aca="false">AE154*AF154</f>
        <v>0</v>
      </c>
      <c r="AH154" s="57" t="str">
        <f aca="false">IF(B154="Energy","N/A",1000/AE154)</f>
        <v>N/A</v>
      </c>
      <c r="AI154" s="47" t="str">
        <f aca="false">IF(B154="Energy","N/A",IF(B154="Ballistic","Variable",1000/AG154))</f>
        <v>N/A</v>
      </c>
      <c r="AJ154" s="57"/>
      <c r="AK154" s="57" t="n">
        <v>3</v>
      </c>
      <c r="AL154" s="57"/>
      <c r="AM154" s="171" t="s">
        <v>307</v>
      </c>
      <c r="AN154" s="153" t="n">
        <f aca="false">VLOOKUP($C154,'Mod 4-1 Solaris VII Table'!$C$4:$AM$199,27)</f>
        <v>7</v>
      </c>
    </row>
    <row r="155" s="11" customFormat="true" ht="13.5" hidden="false" customHeight="false" outlineLevel="0" collapsed="false">
      <c r="A155" s="12" t="s">
        <v>139</v>
      </c>
      <c r="B155" s="12" t="s">
        <v>70</v>
      </c>
      <c r="C155" s="12" t="s">
        <v>164</v>
      </c>
      <c r="D155" s="12" t="s">
        <v>4</v>
      </c>
      <c r="E155" s="11" t="n">
        <v>1</v>
      </c>
      <c r="F155" s="57" t="n">
        <f aca="false">IF(VLOOKUP($C155,'Mod 4-1 Solaris VII Table'!$C$4:$K$211,7,FALSE())="N/A",(VLOOKUP($C155,'Mod 4-1 Solaris VII Table'!$C$4:$K$211,4,FALSE())/4),(VLOOKUP($C155,'Mod 4-1 Solaris VII Table'!$C$4:$K$211,4,FALSE())/4)*$E155)</f>
        <v>12</v>
      </c>
      <c r="G155" s="57" t="n">
        <f aca="false">IF('Mod 4-1 Solaris VII Table'!G155="*","*",IF('Mod 4-1 Solaris VII Table'!G155="**","**",IF('Mod 4-1 Solaris VII Table'!G155="-","-",IF('Mod 4-1 Solaris VII Table'!G155="N/A","N/A",$E155*'Mod 4-1 Solaris VII Table'!G155))))</f>
        <v>10</v>
      </c>
      <c r="H155" s="11" t="n">
        <f aca="false">IF('Mod 4-1 Solaris VII Table'!H155="*","*",IF('Mod 4-1 Solaris VII Table'!H155="**","**",IF('Mod 4-1 Solaris VII Table'!H155="-","-",IF('Mod 4-1 Solaris VII Table'!H155="N/A","N/A",$E155*'Mod 4-1 Solaris VII Table'!H155))))</f>
        <v>0</v>
      </c>
      <c r="K155" s="13"/>
      <c r="M155" s="57" t="n">
        <f aca="false">VLOOKUP('BT (BT Hexes)'!$C155,'BT (BT Hexes)'!$C$4:$AN$211,11,FALSE())*3</f>
        <v>0</v>
      </c>
      <c r="N155" s="57"/>
      <c r="O155" s="151" t="n">
        <f aca="false">(N155+P155)/2</f>
        <v>12</v>
      </c>
      <c r="P155" s="57" t="n">
        <f aca="false">VLOOKUP('BT (BT Hexes)'!$C155,'BT (BT Hexes)'!$C$4:$AN$211,13,FALSE())*3</f>
        <v>24</v>
      </c>
      <c r="Q155" s="151" t="n">
        <f aca="false">IF(P155=0,0,(P155+R155)/2)</f>
        <v>34.5</v>
      </c>
      <c r="R155" s="57" t="n">
        <f aca="false">(VLOOKUP('BT (BT Hexes)'!$C155,'BT (BT Hexes)'!$C$4:$AN$211,14,FALSE()))*3</f>
        <v>45</v>
      </c>
      <c r="S155" s="151" t="n">
        <f aca="false">IF(R155=0,0,(R155+T155)/2)</f>
        <v>60</v>
      </c>
      <c r="T155" s="47" t="n">
        <f aca="false">(IF(VLOOKUP('BT (BT Hexes)'!$C155,'BT (BT Hexes)'!$C$4:$AN$211,16,FALSE())&gt;0,VLOOKUP('BT (BT Hexes)'!$C155,'BT (BT Hexes)'!$C$4:$AN$211,16,FALSE()),VLOOKUP('BT (BT Hexes)'!$C155,'BT (BT Hexes)'!$C$4:$AN$211,15,FALSE())))*3</f>
        <v>75</v>
      </c>
      <c r="U155" s="57" t="n">
        <f aca="false">ROUND(X155*0.25,0)</f>
        <v>94</v>
      </c>
      <c r="V155" s="57" t="n">
        <f aca="false">IF(VLOOKUP('BT (BT Hexes)'!$C155,'BT (BT Hexes)'!$C$4:$AN$211,17,FALSE())&gt;0,VLOOKUP('BT (BT Hexes)'!$C155,'BT (BT Hexes)'!$C$4:$AN$211,17,FALSE())*3,ROUND(X155*0.5,0))</f>
        <v>188</v>
      </c>
      <c r="W155" s="57" t="n">
        <f aca="false">ROUND(X155*0.7,0)</f>
        <v>263</v>
      </c>
      <c r="X155" s="57" t="n">
        <f aca="false">VLOOKUP('BT (BT Hexes)'!$C155,'BT (BT Hexes)'!$C$4:$AN$211,18,FALSE())*3</f>
        <v>375</v>
      </c>
      <c r="Y155" s="151" t="n">
        <f aca="false">IF(AA155&gt;0,ROUND((($AA155-$X155)/3)+X155,),0)</f>
        <v>662</v>
      </c>
      <c r="Z155" s="57" t="n">
        <f aca="false">IF(AA155&gt;0,ROUND((($AA155-$X155)/3)+Y155,0),0)</f>
        <v>949</v>
      </c>
      <c r="AA155" s="47" t="n">
        <f aca="false">VLOOKUP('BT (BT Hexes)'!$C155,'BT (BT Hexes)'!$C$4:$AN$211,19,FALSE())*3</f>
        <v>1236</v>
      </c>
      <c r="AB155" s="57"/>
      <c r="AC155" s="152" t="n">
        <v>4</v>
      </c>
      <c r="AD155" s="57" t="n">
        <v>1</v>
      </c>
      <c r="AE155" s="57"/>
      <c r="AF155" s="57"/>
      <c r="AG155" s="57" t="n">
        <f aca="false">AE155*AF155</f>
        <v>0</v>
      </c>
      <c r="AH155" s="57" t="str">
        <f aca="false">IF(B155="Energy","N/A",1000/AE155)</f>
        <v>N/A</v>
      </c>
      <c r="AI155" s="47" t="str">
        <f aca="false">IF(B155="Energy","N/A",IF(B155="Ballistic","Variable",1000/AG155))</f>
        <v>N/A</v>
      </c>
      <c r="AJ155" s="57"/>
      <c r="AK155" s="57" t="n">
        <v>2</v>
      </c>
      <c r="AL155" s="57"/>
      <c r="AM155" s="171" t="s">
        <v>307</v>
      </c>
      <c r="AN155" s="153" t="n">
        <f aca="false">VLOOKUP($C155,'Mod 4-1 Solaris VII Table'!$C$4:$AM$199,27)</f>
        <v>7</v>
      </c>
    </row>
    <row r="156" s="11" customFormat="true" ht="13.5" hidden="false" customHeight="false" outlineLevel="0" collapsed="false">
      <c r="A156" s="12" t="s">
        <v>139</v>
      </c>
      <c r="B156" s="12" t="s">
        <v>70</v>
      </c>
      <c r="C156" s="12" t="s">
        <v>165</v>
      </c>
      <c r="D156" s="12" t="s">
        <v>4</v>
      </c>
      <c r="E156" s="11" t="n">
        <v>1</v>
      </c>
      <c r="F156" s="57" t="n">
        <f aca="false">IF(VLOOKUP($C156,'Mod 4-1 Solaris VII Table'!$C$4:$K$211,7,FALSE())="N/A",(VLOOKUP($C156,'Mod 4-1 Solaris VII Table'!$C$4:$K$211,4,FALSE())/4),(VLOOKUP($C156,'Mod 4-1 Solaris VII Table'!$C$4:$K$211,4,FALSE())/4)*$E156)</f>
        <v>18</v>
      </c>
      <c r="G156" s="57" t="n">
        <f aca="false">IF('Mod 4-1 Solaris VII Table'!G156="*","*",IF('Mod 4-1 Solaris VII Table'!G156="**","**",IF('Mod 4-1 Solaris VII Table'!G156="-","-",IF('Mod 4-1 Solaris VII Table'!G156="N/A","N/A",$E156*'Mod 4-1 Solaris VII Table'!G156))))</f>
        <v>16</v>
      </c>
      <c r="H156" s="11" t="n">
        <f aca="false">IF('Mod 4-1 Solaris VII Table'!H156="*","*",IF('Mod 4-1 Solaris VII Table'!H156="**","**",IF('Mod 4-1 Solaris VII Table'!H156="-","-",IF('Mod 4-1 Solaris VII Table'!H156="N/A","N/A",$E156*'Mod 4-1 Solaris VII Table'!H156))))</f>
        <v>0</v>
      </c>
      <c r="K156" s="13"/>
      <c r="M156" s="57" t="n">
        <f aca="false">VLOOKUP('BT (BT Hexes)'!$C156,'BT (BT Hexes)'!$C$4:$AN$211,11,FALSE())*3</f>
        <v>0</v>
      </c>
      <c r="N156" s="57"/>
      <c r="O156" s="151" t="n">
        <f aca="false">(N156+P156)/2</f>
        <v>7.5</v>
      </c>
      <c r="P156" s="57" t="n">
        <f aca="false">VLOOKUP('BT (BT Hexes)'!$C156,'BT (BT Hexes)'!$C$4:$AN$211,13,FALSE())*3</f>
        <v>15</v>
      </c>
      <c r="Q156" s="151" t="n">
        <f aca="false">IF(P156=0,0,(P156+R156)/2)</f>
        <v>22.5</v>
      </c>
      <c r="R156" s="57" t="n">
        <f aca="false">(VLOOKUP('BT (BT Hexes)'!$C156,'BT (BT Hexes)'!$C$4:$AN$211,14,FALSE()))*3</f>
        <v>30</v>
      </c>
      <c r="S156" s="151" t="n">
        <f aca="false">IF(R156=0,0,(R156+T156)/2)</f>
        <v>37.5</v>
      </c>
      <c r="T156" s="47" t="n">
        <f aca="false">(IF(VLOOKUP('BT (BT Hexes)'!$C156,'BT (BT Hexes)'!$C$4:$AN$211,16,FALSE())&gt;0,VLOOKUP('BT (BT Hexes)'!$C156,'BT (BT Hexes)'!$C$4:$AN$211,16,FALSE()),VLOOKUP('BT (BT Hexes)'!$C156,'BT (BT Hexes)'!$C$4:$AN$211,15,FALSE())))*3</f>
        <v>45</v>
      </c>
      <c r="U156" s="57" t="n">
        <f aca="false">ROUND(X156*0.25,0)</f>
        <v>56</v>
      </c>
      <c r="V156" s="57" t="n">
        <f aca="false">IF(VLOOKUP('BT (BT Hexes)'!$C156,'BT (BT Hexes)'!$C$4:$AN$211,17,FALSE())&gt;0,VLOOKUP('BT (BT Hexes)'!$C156,'BT (BT Hexes)'!$C$4:$AN$211,17,FALSE())*3,ROUND(X156*0.5,0))</f>
        <v>113</v>
      </c>
      <c r="W156" s="57" t="n">
        <f aca="false">ROUND(X156*0.7,0)</f>
        <v>158</v>
      </c>
      <c r="X156" s="57" t="n">
        <f aca="false">VLOOKUP('BT (BT Hexes)'!$C156,'BT (BT Hexes)'!$C$4:$AN$211,18,FALSE())*3</f>
        <v>225</v>
      </c>
      <c r="Y156" s="151" t="n">
        <f aca="false">IF(AA156&gt;0,ROUND((($AA156-$X156)/3)+X156,),0)</f>
        <v>562</v>
      </c>
      <c r="Z156" s="57" t="n">
        <f aca="false">IF(AA156&gt;0,ROUND((($AA156-$X156)/3)+Y156,0),0)</f>
        <v>899</v>
      </c>
      <c r="AA156" s="47" t="n">
        <f aca="false">VLOOKUP('BT (BT Hexes)'!$C156,'BT (BT Hexes)'!$C$4:$AN$211,19,FALSE())*3</f>
        <v>1236</v>
      </c>
      <c r="AB156" s="57"/>
      <c r="AC156" s="152" t="n">
        <v>4</v>
      </c>
      <c r="AD156" s="57" t="n">
        <v>3</v>
      </c>
      <c r="AE156" s="57"/>
      <c r="AF156" s="57"/>
      <c r="AG156" s="57" t="n">
        <f aca="false">AE156*AF156</f>
        <v>0</v>
      </c>
      <c r="AH156" s="57" t="str">
        <f aca="false">IF(B156="Energy","N/A",1000/AE156)</f>
        <v>N/A</v>
      </c>
      <c r="AI156" s="47" t="str">
        <f aca="false">IF(B156="Energy","N/A",IF(B156="Ballistic","Variable",1000/AG156))</f>
        <v>N/A</v>
      </c>
      <c r="AJ156" s="57"/>
      <c r="AK156" s="57" t="n">
        <v>2</v>
      </c>
      <c r="AL156" s="57"/>
      <c r="AM156" s="171" t="s">
        <v>307</v>
      </c>
      <c r="AN156" s="153" t="n">
        <f aca="false">VLOOKUP($C156,'Mod 4-1 Solaris VII Table'!$C$4:$AM$199,27)</f>
        <v>7</v>
      </c>
    </row>
    <row r="157" s="11" customFormat="true" ht="13.5" hidden="false" customHeight="false" outlineLevel="0" collapsed="false">
      <c r="A157" s="12" t="s">
        <v>139</v>
      </c>
      <c r="B157" s="12" t="s">
        <v>70</v>
      </c>
      <c r="C157" s="12" t="s">
        <v>166</v>
      </c>
      <c r="D157" s="12" t="s">
        <v>4</v>
      </c>
      <c r="E157" s="11" t="n">
        <v>1</v>
      </c>
      <c r="F157" s="57" t="n">
        <f aca="false">IF(VLOOKUP($C157,'Mod 4-1 Solaris VII Table'!$C$4:$K$211,7,FALSE())="N/A",(VLOOKUP($C157,'Mod 4-1 Solaris VII Table'!$C$4:$K$211,4,FALSE())/4),(VLOOKUP($C157,'Mod 4-1 Solaris VII Table'!$C$4:$K$211,4,FALSE())/4)*$E157)</f>
        <v>10</v>
      </c>
      <c r="G157" s="57" t="n">
        <f aca="false">IF('Mod 4-1 Solaris VII Table'!G157="*","*",IF('Mod 4-1 Solaris VII Table'!G157="**","**",IF('Mod 4-1 Solaris VII Table'!G157="-","-",IF('Mod 4-1 Solaris VII Table'!G157="N/A","N/A",$E157*'Mod 4-1 Solaris VII Table'!G157))))</f>
        <v>10</v>
      </c>
      <c r="H157" s="11" t="n">
        <f aca="false">IF('Mod 4-1 Solaris VII Table'!H157="*","*",IF('Mod 4-1 Solaris VII Table'!H157="**","**",IF('Mod 4-1 Solaris VII Table'!H157="-","-",IF('Mod 4-1 Solaris VII Table'!H157="N/A","N/A",$E157*'Mod 4-1 Solaris VII Table'!H157))))</f>
        <v>0</v>
      </c>
      <c r="K157" s="13"/>
      <c r="M157" s="57" t="n">
        <f aca="false">VLOOKUP('BT (BT Hexes)'!$C157,'BT (BT Hexes)'!$C$4:$AN$211,11,FALSE())*3</f>
        <v>0</v>
      </c>
      <c r="N157" s="57"/>
      <c r="O157" s="151" t="n">
        <f aca="false">(N157+P157)/2</f>
        <v>9</v>
      </c>
      <c r="P157" s="57" t="n">
        <f aca="false">VLOOKUP('BT (BT Hexes)'!$C157,'BT (BT Hexes)'!$C$4:$AN$211,13,FALSE())*3</f>
        <v>18</v>
      </c>
      <c r="Q157" s="151" t="n">
        <f aca="false">IF(P157=0,0,(P157+R157)/2)</f>
        <v>30</v>
      </c>
      <c r="R157" s="57" t="n">
        <f aca="false">(VLOOKUP('BT (BT Hexes)'!$C157,'BT (BT Hexes)'!$C$4:$AN$211,14,FALSE()))*3</f>
        <v>42</v>
      </c>
      <c r="S157" s="151" t="n">
        <f aca="false">IF(R157=0,0,(R157+T157)/2)</f>
        <v>51</v>
      </c>
      <c r="T157" s="47" t="n">
        <f aca="false">(IF(VLOOKUP('BT (BT Hexes)'!$C157,'BT (BT Hexes)'!$C$4:$AN$211,16,FALSE())&gt;0,VLOOKUP('BT (BT Hexes)'!$C157,'BT (BT Hexes)'!$C$4:$AN$211,16,FALSE()),VLOOKUP('BT (BT Hexes)'!$C157,'BT (BT Hexes)'!$C$4:$AN$211,15,FALSE())))*3</f>
        <v>60</v>
      </c>
      <c r="U157" s="57" t="n">
        <f aca="false">ROUND(X157*0.25,0)</f>
        <v>75</v>
      </c>
      <c r="V157" s="57" t="n">
        <f aca="false">IF(VLOOKUP('BT (BT Hexes)'!$C157,'BT (BT Hexes)'!$C$4:$AN$211,17,FALSE())&gt;0,VLOOKUP('BT (BT Hexes)'!$C157,'BT (BT Hexes)'!$C$4:$AN$211,17,FALSE())*3,ROUND(X157*0.5,0))</f>
        <v>150</v>
      </c>
      <c r="W157" s="57" t="n">
        <f aca="false">ROUND(X157*0.7,0)</f>
        <v>210</v>
      </c>
      <c r="X157" s="57" t="n">
        <f aca="false">VLOOKUP('BT (BT Hexes)'!$C157,'BT (BT Hexes)'!$C$4:$AN$211,18,FALSE())*3</f>
        <v>300</v>
      </c>
      <c r="Y157" s="151" t="n">
        <f aca="false">IF(AA157&gt;0,ROUND((($AA157-$X157)/3)+X157,),0)</f>
        <v>612</v>
      </c>
      <c r="Z157" s="57" t="n">
        <f aca="false">IF(AA157&gt;0,ROUND((($AA157-$X157)/3)+Y157,0),0)</f>
        <v>924</v>
      </c>
      <c r="AA157" s="47" t="n">
        <f aca="false">VLOOKUP('BT (BT Hexes)'!$C157,'BT (BT Hexes)'!$C$4:$AN$211,19,FALSE())*3</f>
        <v>1236</v>
      </c>
      <c r="AB157" s="57"/>
      <c r="AC157" s="152" t="n">
        <v>6</v>
      </c>
      <c r="AD157" s="57" t="n">
        <v>2</v>
      </c>
      <c r="AE157" s="57"/>
      <c r="AF157" s="57"/>
      <c r="AG157" s="57" t="n">
        <f aca="false">AE157*AF157</f>
        <v>0</v>
      </c>
      <c r="AH157" s="57" t="str">
        <f aca="false">IF(B157="Energy","N/A",1000/AE157)</f>
        <v>N/A</v>
      </c>
      <c r="AI157" s="47" t="str">
        <f aca="false">IF(B157="Energy","N/A",IF(B157="Ballistic","Variable",1000/AG157))</f>
        <v>N/A</v>
      </c>
      <c r="AJ157" s="57"/>
      <c r="AK157" s="57" t="n">
        <v>2</v>
      </c>
      <c r="AL157" s="57"/>
      <c r="AM157" s="171" t="s">
        <v>307</v>
      </c>
      <c r="AN157" s="153" t="n">
        <f aca="false">VLOOKUP($C157,'Mod 4-1 Solaris VII Table'!$C$4:$AM$199,27)</f>
        <v>7</v>
      </c>
    </row>
    <row r="158" s="11" customFormat="true" ht="13.5" hidden="false" customHeight="false" outlineLevel="0" collapsed="false">
      <c r="A158" s="12" t="s">
        <v>139</v>
      </c>
      <c r="B158" s="12" t="s">
        <v>70</v>
      </c>
      <c r="C158" s="12" t="s">
        <v>167</v>
      </c>
      <c r="D158" s="12" t="s">
        <v>20</v>
      </c>
      <c r="E158" s="11" t="n">
        <v>1</v>
      </c>
      <c r="F158" s="65" t="n">
        <f aca="false">IF(VLOOKUP($C158,'Mod 4-1 Solaris VII Table'!$C$4:$K$211,7,FALSE())="N/A",(VLOOKUP($C158,'Mod 4-1 Solaris VII Table'!$C$4:$K$211,4,FALSE())/4),(VLOOKUP($C158,'Mod 4-1 Solaris VII Table'!$C$4:$K$211,4,FALSE())/4)*$E158)</f>
        <v>2</v>
      </c>
      <c r="G158" s="57" t="str">
        <f aca="false">IF('Mod 4-1 Solaris VII Table'!G158="*","*",IF('Mod 4-1 Solaris VII Table'!G158="**","**",IF('Mod 4-1 Solaris VII Table'!G158="-","-",IF('Mod 4-1 Solaris VII Table'!G158="N/A","N/A",$E158*'Mod 4-1 Solaris VII Table'!G158))))</f>
        <v>-</v>
      </c>
      <c r="H158" s="11" t="n">
        <f aca="false">IF('Mod 4-1 Solaris VII Table'!H158="*","*",IF('Mod 4-1 Solaris VII Table'!H158="**","**",IF('Mod 4-1 Solaris VII Table'!H158="-","-",IF('Mod 4-1 Solaris VII Table'!H158="N/A","N/A",$E158*'Mod 4-1 Solaris VII Table'!H158))))</f>
        <v>0</v>
      </c>
      <c r="K158" s="13"/>
      <c r="M158" s="57" t="n">
        <f aca="false">VLOOKUP('BT (BT Hexes)'!$C158,'BT (BT Hexes)'!$C$4:$AN$211,11,FALSE())*3</f>
        <v>0</v>
      </c>
      <c r="N158" s="57"/>
      <c r="O158" s="151" t="n">
        <f aca="false">(N158+P158)/2</f>
        <v>0</v>
      </c>
      <c r="P158" s="57" t="n">
        <f aca="false">VLOOKUP('BT (BT Hexes)'!$C158,'BT (BT Hexes)'!$C$4:$AN$211,13,FALSE())*3</f>
        <v>0</v>
      </c>
      <c r="Q158" s="151" t="n">
        <f aca="false">IF(P158=0,0,(P158+R158)/2)</f>
        <v>0</v>
      </c>
      <c r="R158" s="57" t="n">
        <f aca="false">(VLOOKUP('BT (BT Hexes)'!$C158,'BT (BT Hexes)'!$C$4:$AN$211,14,FALSE()))*3</f>
        <v>0</v>
      </c>
      <c r="S158" s="151" t="n">
        <f aca="false">IF(R158=0,0,(R158+T158)/2)</f>
        <v>0</v>
      </c>
      <c r="T158" s="47" t="n">
        <f aca="false">(IF(VLOOKUP('BT (BT Hexes)'!$C158,'BT (BT Hexes)'!$C$4:$AN$211,16,FALSE())&gt;0,VLOOKUP('BT (BT Hexes)'!$C158,'BT (BT Hexes)'!$C$4:$AN$211,16,FALSE()),VLOOKUP('BT (BT Hexes)'!$C158,'BT (BT Hexes)'!$C$4:$AN$211,15,FALSE())))*3</f>
        <v>0</v>
      </c>
      <c r="U158" s="57" t="n">
        <f aca="false">ROUND(X158*0.25,0)</f>
        <v>0</v>
      </c>
      <c r="V158" s="57" t="n">
        <f aca="false">IF(VLOOKUP('BT (BT Hexes)'!$C158,'BT (BT Hexes)'!$C$4:$AN$211,17,FALSE())&gt;0,VLOOKUP('BT (BT Hexes)'!$C158,'BT (BT Hexes)'!$C$4:$AN$211,17,FALSE())*3,ROUND(X158*0.5,0))</f>
        <v>0</v>
      </c>
      <c r="W158" s="57" t="n">
        <f aca="false">ROUND(X158*0.7,0)</f>
        <v>0</v>
      </c>
      <c r="X158" s="57" t="n">
        <f aca="false">VLOOKUP('BT (BT Hexes)'!$C158,'BT (BT Hexes)'!$C$4:$AN$211,18,FALSE())*3</f>
        <v>0</v>
      </c>
      <c r="Y158" s="151" t="n">
        <f aca="false">IF(AA158&gt;0,ROUND((($AA158-$X158)/3)+X158,),0)</f>
        <v>0</v>
      </c>
      <c r="Z158" s="57" t="n">
        <f aca="false">IF(AA158&gt;0,ROUND((($AA158-$X158)/3)+Y158,0),0)</f>
        <v>0</v>
      </c>
      <c r="AA158" s="47" t="n">
        <f aca="false">VLOOKUP('BT (BT Hexes)'!$C158,'BT (BT Hexes)'!$C$4:$AN$211,19,FALSE())*3</f>
        <v>0</v>
      </c>
      <c r="AB158" s="57"/>
      <c r="AC158" s="152" t="n">
        <v>1.5</v>
      </c>
      <c r="AD158" s="57" t="n">
        <v>2</v>
      </c>
      <c r="AE158" s="57"/>
      <c r="AF158" s="57"/>
      <c r="AG158" s="57" t="n">
        <f aca="false">AE158*AF158</f>
        <v>0</v>
      </c>
      <c r="AH158" s="57" t="str">
        <f aca="false">IF(B158="Energy","N/A",1000/AE158)</f>
        <v>N/A</v>
      </c>
      <c r="AI158" s="47" t="str">
        <f aca="false">IF(B158="Energy","N/A",IF(B158="Ballistic","Variable",1000/AG158))</f>
        <v>N/A</v>
      </c>
      <c r="AJ158" s="57"/>
      <c r="AK158" s="57" t="n">
        <v>3</v>
      </c>
      <c r="AL158" s="57"/>
      <c r="AM158" s="171" t="s">
        <v>307</v>
      </c>
      <c r="AN158" s="153" t="n">
        <f aca="false">VLOOKUP($C158,'Mod 4-1 Solaris VII Table'!$C$4:$AM$199,27)</f>
        <v>1.5</v>
      </c>
    </row>
    <row r="159" s="11" customFormat="true" ht="13.5" hidden="false" customHeight="false" outlineLevel="0" collapsed="false">
      <c r="A159" s="12" t="s">
        <v>139</v>
      </c>
      <c r="B159" s="12" t="s">
        <v>70</v>
      </c>
      <c r="C159" s="12" t="s">
        <v>168</v>
      </c>
      <c r="D159" s="12" t="s">
        <v>4</v>
      </c>
      <c r="E159" s="11" t="n">
        <v>1</v>
      </c>
      <c r="F159" s="57" t="n">
        <f aca="false">IF(VLOOKUP($C159,'Mod 4-1 Solaris VII Table'!$C$4:$K$211,7,FALSE())="N/A",(VLOOKUP($C159,'Mod 4-1 Solaris VII Table'!$C$4:$K$211,4,FALSE())/4),(VLOOKUP($C159,'Mod 4-1 Solaris VII Table'!$C$4:$K$211,4,FALSE())/4)*$E159)</f>
        <v>3</v>
      </c>
      <c r="G159" s="57" t="n">
        <f aca="false">IF('Mod 4-1 Solaris VII Table'!G159="*","*",IF('Mod 4-1 Solaris VII Table'!G159="**","**",IF('Mod 4-1 Solaris VII Table'!G159="-","-",IF('Mod 4-1 Solaris VII Table'!G159="N/A","N/A",$E159*'Mod 4-1 Solaris VII Table'!G159))))</f>
        <v>5</v>
      </c>
      <c r="H159" s="11" t="n">
        <f aca="false">IF('Mod 4-1 Solaris VII Table'!H159="*","*",IF('Mod 4-1 Solaris VII Table'!H159="**","**",IF('Mod 4-1 Solaris VII Table'!H159="-","-",IF('Mod 4-1 Solaris VII Table'!H159="N/A","N/A",$E159*'Mod 4-1 Solaris VII Table'!H159))))</f>
        <v>0</v>
      </c>
      <c r="K159" s="13"/>
      <c r="M159" s="57" t="n">
        <f aca="false">VLOOKUP('BT (BT Hexes)'!$C159,'BT (BT Hexes)'!$C$4:$AN$211,11,FALSE())*3</f>
        <v>0</v>
      </c>
      <c r="N159" s="57"/>
      <c r="O159" s="151" t="n">
        <f aca="false">(N159+P159)/2</f>
        <v>4.5</v>
      </c>
      <c r="P159" s="57" t="n">
        <f aca="false">VLOOKUP('BT (BT Hexes)'!$C159,'BT (BT Hexes)'!$C$4:$AN$211,13,FALSE())*3</f>
        <v>9</v>
      </c>
      <c r="Q159" s="151" t="n">
        <f aca="false">IF(P159=0,0,(P159+R159)/2)</f>
        <v>13.5</v>
      </c>
      <c r="R159" s="57" t="n">
        <f aca="false">(VLOOKUP('BT (BT Hexes)'!$C159,'BT (BT Hexes)'!$C$4:$AN$211,14,FALSE()))*3</f>
        <v>18</v>
      </c>
      <c r="S159" s="151" t="n">
        <f aca="false">IF(R159=0,0,(R159+T159)/2)</f>
        <v>22.5</v>
      </c>
      <c r="T159" s="47" t="n">
        <f aca="false">(IF(VLOOKUP('BT (BT Hexes)'!$C159,'BT (BT Hexes)'!$C$4:$AN$211,16,FALSE())&gt;0,VLOOKUP('BT (BT Hexes)'!$C159,'BT (BT Hexes)'!$C$4:$AN$211,16,FALSE()),VLOOKUP('BT (BT Hexes)'!$C159,'BT (BT Hexes)'!$C$4:$AN$211,15,FALSE())))*3</f>
        <v>27</v>
      </c>
      <c r="U159" s="57" t="n">
        <f aca="false">ROUND(X159*0.25,0)</f>
        <v>34</v>
      </c>
      <c r="V159" s="57" t="n">
        <f aca="false">IF(VLOOKUP('BT (BT Hexes)'!$C159,'BT (BT Hexes)'!$C$4:$AN$211,17,FALSE())&gt;0,VLOOKUP('BT (BT Hexes)'!$C159,'BT (BT Hexes)'!$C$4:$AN$211,17,FALSE())*3,ROUND(X159*0.5,0))</f>
        <v>68</v>
      </c>
      <c r="W159" s="57" t="n">
        <f aca="false">ROUND(X159*0.7,0)</f>
        <v>95</v>
      </c>
      <c r="X159" s="57" t="n">
        <f aca="false">VLOOKUP('BT (BT Hexes)'!$C159,'BT (BT Hexes)'!$C$4:$AN$211,18,FALSE())*3</f>
        <v>135</v>
      </c>
      <c r="Y159" s="151" t="n">
        <f aca="false">IF(AA159&gt;0,ROUND((($AA159-$X159)/3)+X159,),0)</f>
        <v>502</v>
      </c>
      <c r="Z159" s="57" t="n">
        <f aca="false">IF(AA159&gt;0,ROUND((($AA159-$X159)/3)+Y159,0),0)</f>
        <v>869</v>
      </c>
      <c r="AA159" s="47" t="n">
        <f aca="false">VLOOKUP('BT (BT Hexes)'!$C159,'BT (BT Hexes)'!$C$4:$AN$211,19,FALSE())*3</f>
        <v>1236</v>
      </c>
      <c r="AB159" s="57"/>
      <c r="AC159" s="152" t="n">
        <v>1</v>
      </c>
      <c r="AD159" s="57" t="n">
        <v>1</v>
      </c>
      <c r="AE159" s="57"/>
      <c r="AF159" s="57"/>
      <c r="AG159" s="57" t="n">
        <f aca="false">AE159*AF159</f>
        <v>0</v>
      </c>
      <c r="AH159" s="57" t="str">
        <f aca="false">IF(B159="Energy","N/A",1000/AE159)</f>
        <v>N/A</v>
      </c>
      <c r="AI159" s="47" t="str">
        <f aca="false">IF(B159="Energy","N/A",IF(B159="Ballistic","Variable",1000/AG159))</f>
        <v>N/A</v>
      </c>
      <c r="AJ159" s="57"/>
      <c r="AK159" s="57" t="n">
        <v>2</v>
      </c>
      <c r="AL159" s="57"/>
      <c r="AM159" s="171" t="s">
        <v>307</v>
      </c>
      <c r="AN159" s="153" t="n">
        <f aca="false">VLOOKUP($C159,'Mod 4-1 Solaris VII Table'!$C$4:$AM$199,27)</f>
        <v>2</v>
      </c>
    </row>
    <row r="160" s="11" customFormat="true" ht="13.5" hidden="false" customHeight="false" outlineLevel="0" collapsed="false">
      <c r="A160" s="12" t="s">
        <v>139</v>
      </c>
      <c r="B160" s="12" t="s">
        <v>70</v>
      </c>
      <c r="C160" s="12" t="s">
        <v>169</v>
      </c>
      <c r="D160" s="12" t="s">
        <v>20</v>
      </c>
      <c r="E160" s="11" t="n">
        <v>1</v>
      </c>
      <c r="F160" s="57" t="n">
        <f aca="false">IF(VLOOKUP($C160,'Mod 4-1 Solaris VII Table'!$C$4:$K$211,7,FALSE())="N/A",(VLOOKUP($C160,'Mod 4-1 Solaris VII Table'!$C$4:$K$211,4,FALSE())/4),(VLOOKUP($C160,'Mod 4-1 Solaris VII Table'!$C$4:$K$211,4,FALSE())/4)*$E160)</f>
        <v>6</v>
      </c>
      <c r="G160" s="57" t="n">
        <f aca="false">IF('Mod 4-1 Solaris VII Table'!G160="*","*",IF('Mod 4-1 Solaris VII Table'!G160="**","**",IF('Mod 4-1 Solaris VII Table'!G160="-","-",IF('Mod 4-1 Solaris VII Table'!G160="N/A","N/A",$E160*'Mod 4-1 Solaris VII Table'!G160))))</f>
        <v>7</v>
      </c>
      <c r="H160" s="11" t="n">
        <f aca="false">IF('Mod 4-1 Solaris VII Table'!H160="*","*",IF('Mod 4-1 Solaris VII Table'!H160="**","**",IF('Mod 4-1 Solaris VII Table'!H160="-","-",IF('Mod 4-1 Solaris VII Table'!H160="N/A","N/A",$E160*'Mod 4-1 Solaris VII Table'!H160))))</f>
        <v>0</v>
      </c>
      <c r="K160" s="13"/>
      <c r="M160" s="57" t="n">
        <f aca="false">VLOOKUP('BT (BT Hexes)'!$C160,'BT (BT Hexes)'!$C$4:$AN$211,11,FALSE())*3</f>
        <v>0</v>
      </c>
      <c r="N160" s="57"/>
      <c r="O160" s="151" t="n">
        <f aca="false">(N160+P160)/2</f>
        <v>7.5</v>
      </c>
      <c r="P160" s="57" t="n">
        <f aca="false">VLOOKUP('BT (BT Hexes)'!$C160,'BT (BT Hexes)'!$C$4:$AN$211,13,FALSE())*3</f>
        <v>15</v>
      </c>
      <c r="Q160" s="151" t="n">
        <f aca="false">IF(P160=0,0,(P160+R160)/2)</f>
        <v>21</v>
      </c>
      <c r="R160" s="57" t="n">
        <f aca="false">(VLOOKUP('BT (BT Hexes)'!$C160,'BT (BT Hexes)'!$C$4:$AN$211,14,FALSE()))*3</f>
        <v>27</v>
      </c>
      <c r="S160" s="151" t="n">
        <f aca="false">IF(R160=0,0,(R160+T160)/2)</f>
        <v>34.5</v>
      </c>
      <c r="T160" s="47" t="n">
        <f aca="false">(IF(VLOOKUP('BT (BT Hexes)'!$C160,'BT (BT Hexes)'!$C$4:$AN$211,16,FALSE())&gt;0,VLOOKUP('BT (BT Hexes)'!$C160,'BT (BT Hexes)'!$C$4:$AN$211,16,FALSE()),VLOOKUP('BT (BT Hexes)'!$C160,'BT (BT Hexes)'!$C$4:$AN$211,15,FALSE())))*3</f>
        <v>42</v>
      </c>
      <c r="U160" s="57" t="n">
        <f aca="false">ROUND(X160*0.25,0)</f>
        <v>53</v>
      </c>
      <c r="V160" s="57" t="n">
        <f aca="false">IF(VLOOKUP('BT (BT Hexes)'!$C160,'BT (BT Hexes)'!$C$4:$AN$211,17,FALSE())&gt;0,VLOOKUP('BT (BT Hexes)'!$C160,'BT (BT Hexes)'!$C$4:$AN$211,17,FALSE())*3,ROUND(X160*0.5,0))</f>
        <v>105</v>
      </c>
      <c r="W160" s="57" t="n">
        <f aca="false">ROUND(X160*0.7,0)</f>
        <v>147</v>
      </c>
      <c r="X160" s="57" t="n">
        <f aca="false">VLOOKUP('BT (BT Hexes)'!$C160,'BT (BT Hexes)'!$C$4:$AN$211,18,FALSE())*3</f>
        <v>210</v>
      </c>
      <c r="Y160" s="151" t="n">
        <f aca="false">IF(AA160&gt;0,ROUND((($AA160-$X160)/3)+X160,),0)</f>
        <v>552</v>
      </c>
      <c r="Z160" s="57" t="n">
        <f aca="false">IF(AA160&gt;0,ROUND((($AA160-$X160)/3)+Y160,0),0)</f>
        <v>894</v>
      </c>
      <c r="AA160" s="47" t="n">
        <f aca="false">VLOOKUP('BT (BT Hexes)'!$C160,'BT (BT Hexes)'!$C$4:$AN$211,19,FALSE())*3</f>
        <v>1236</v>
      </c>
      <c r="AB160" s="57"/>
      <c r="AC160" s="152" t="n">
        <v>2</v>
      </c>
      <c r="AD160" s="57" t="n">
        <v>2</v>
      </c>
      <c r="AE160" s="57"/>
      <c r="AF160" s="57"/>
      <c r="AG160" s="57" t="n">
        <f aca="false">AE160*AF160</f>
        <v>0</v>
      </c>
      <c r="AH160" s="57" t="str">
        <f aca="false">IF(B160="Energy","N/A",1000/AE160)</f>
        <v>N/A</v>
      </c>
      <c r="AI160" s="47" t="str">
        <f aca="false">IF(B160="Energy","N/A",IF(B160="Ballistic","Variable",1000/AG160))</f>
        <v>N/A</v>
      </c>
      <c r="AJ160" s="57"/>
      <c r="AK160" s="57" t="n">
        <v>3</v>
      </c>
      <c r="AL160" s="57"/>
      <c r="AM160" s="171" t="s">
        <v>307</v>
      </c>
      <c r="AN160" s="153" t="n">
        <f aca="false">VLOOKUP($C160,'Mod 4-1 Solaris VII Table'!$C$4:$AM$199,27)</f>
        <v>2</v>
      </c>
    </row>
    <row r="161" s="11" customFormat="true" ht="13.5" hidden="false" customHeight="false" outlineLevel="0" collapsed="false">
      <c r="A161" s="12" t="s">
        <v>139</v>
      </c>
      <c r="B161" s="12" t="s">
        <v>70</v>
      </c>
      <c r="C161" s="12" t="s">
        <v>170</v>
      </c>
      <c r="D161" s="12" t="s">
        <v>4</v>
      </c>
      <c r="E161" s="11" t="n">
        <v>1</v>
      </c>
      <c r="F161" s="57" t="n">
        <f aca="false">IF(VLOOKUP($C161,'Mod 4-1 Solaris VII Table'!$C$4:$K$211,7,FALSE())="N/A",(VLOOKUP($C161,'Mod 4-1 Solaris VII Table'!$C$4:$K$211,4,FALSE())/4),(VLOOKUP($C161,'Mod 4-1 Solaris VII Table'!$C$4:$K$211,4,FALSE())/4)*$E161)</f>
        <v>5</v>
      </c>
      <c r="G161" s="57" t="n">
        <f aca="false">IF('Mod 4-1 Solaris VII Table'!G161="*","*",IF('Mod 4-1 Solaris VII Table'!G161="**","**",IF('Mod 4-1 Solaris VII Table'!G161="-","-",IF('Mod 4-1 Solaris VII Table'!G161="N/A","N/A",$E161*'Mod 4-1 Solaris VII Table'!G161))))</f>
        <v>7</v>
      </c>
      <c r="H161" s="11" t="n">
        <f aca="false">IF('Mod 4-1 Solaris VII Table'!H161="*","*",IF('Mod 4-1 Solaris VII Table'!H161="**","**",IF('Mod 4-1 Solaris VII Table'!H161="-","-",IF('Mod 4-1 Solaris VII Table'!H161="N/A","N/A",$E161*'Mod 4-1 Solaris VII Table'!H161))))</f>
        <v>0</v>
      </c>
      <c r="K161" s="13"/>
      <c r="M161" s="57" t="n">
        <f aca="false">VLOOKUP('BT (BT Hexes)'!$C161,'BT (BT Hexes)'!$C$4:$AN$211,11,FALSE())*3</f>
        <v>0</v>
      </c>
      <c r="N161" s="57"/>
      <c r="O161" s="151" t="n">
        <f aca="false">(N161+P161)/2</f>
        <v>7.5</v>
      </c>
      <c r="P161" s="57" t="n">
        <f aca="false">VLOOKUP('BT (BT Hexes)'!$C161,'BT (BT Hexes)'!$C$4:$AN$211,13,FALSE())*3</f>
        <v>15</v>
      </c>
      <c r="Q161" s="151" t="n">
        <f aca="false">IF(P161=0,0,(P161+R161)/2)</f>
        <v>22.5</v>
      </c>
      <c r="R161" s="57" t="n">
        <f aca="false">(VLOOKUP('BT (BT Hexes)'!$C161,'BT (BT Hexes)'!$C$4:$AN$211,14,FALSE()))*3</f>
        <v>30</v>
      </c>
      <c r="S161" s="151" t="n">
        <f aca="false">IF(R161=0,0,(R161+T161)/2)</f>
        <v>37.5</v>
      </c>
      <c r="T161" s="47" t="n">
        <f aca="false">(IF(VLOOKUP('BT (BT Hexes)'!$C161,'BT (BT Hexes)'!$C$4:$AN$211,16,FALSE())&gt;0,VLOOKUP('BT (BT Hexes)'!$C161,'BT (BT Hexes)'!$C$4:$AN$211,16,FALSE()),VLOOKUP('BT (BT Hexes)'!$C161,'BT (BT Hexes)'!$C$4:$AN$211,15,FALSE())))*3</f>
        <v>45</v>
      </c>
      <c r="U161" s="57" t="n">
        <f aca="false">ROUND(X161*0.25,0)</f>
        <v>56</v>
      </c>
      <c r="V161" s="57" t="n">
        <f aca="false">IF(VLOOKUP('BT (BT Hexes)'!$C161,'BT (BT Hexes)'!$C$4:$AN$211,17,FALSE())&gt;0,VLOOKUP('BT (BT Hexes)'!$C161,'BT (BT Hexes)'!$C$4:$AN$211,17,FALSE())*3,ROUND(X161*0.5,0))</f>
        <v>113</v>
      </c>
      <c r="W161" s="57" t="n">
        <f aca="false">ROUND(X161*0.7,0)</f>
        <v>158</v>
      </c>
      <c r="X161" s="57" t="n">
        <f aca="false">VLOOKUP('BT (BT Hexes)'!$C161,'BT (BT Hexes)'!$C$4:$AN$211,18,FALSE())*3</f>
        <v>225</v>
      </c>
      <c r="Y161" s="151" t="n">
        <f aca="false">IF(AA161&gt;0,ROUND((($AA161-$X161)/3)+X161,),0)</f>
        <v>562</v>
      </c>
      <c r="Z161" s="57" t="n">
        <f aca="false">IF(AA161&gt;0,ROUND((($AA161-$X161)/3)+Y161,0),0)</f>
        <v>899</v>
      </c>
      <c r="AA161" s="47" t="n">
        <f aca="false">VLOOKUP('BT (BT Hexes)'!$C161,'BT (BT Hexes)'!$C$4:$AN$211,19,FALSE())*3</f>
        <v>1236</v>
      </c>
      <c r="AB161" s="57"/>
      <c r="AC161" s="152" t="n">
        <v>1</v>
      </c>
      <c r="AD161" s="57" t="n">
        <v>1</v>
      </c>
      <c r="AE161" s="57"/>
      <c r="AF161" s="57"/>
      <c r="AG161" s="57" t="n">
        <f aca="false">AE161*AF161</f>
        <v>0</v>
      </c>
      <c r="AH161" s="57" t="str">
        <f aca="false">IF(B161="Energy","N/A",1000/AE161)</f>
        <v>N/A</v>
      </c>
      <c r="AI161" s="47" t="str">
        <f aca="false">IF(B161="Energy","N/A",IF(B161="Ballistic","Variable",1000/AG161))</f>
        <v>N/A</v>
      </c>
      <c r="AJ161" s="57"/>
      <c r="AK161" s="57" t="n">
        <v>2</v>
      </c>
      <c r="AL161" s="57"/>
      <c r="AM161" s="171" t="s">
        <v>307</v>
      </c>
      <c r="AN161" s="153" t="n">
        <f aca="false">VLOOKUP($C161,'Mod 4-1 Solaris VII Table'!$C$4:$AM$199,27)</f>
        <v>2</v>
      </c>
    </row>
    <row r="162" s="11" customFormat="true" ht="13.5" hidden="false" customHeight="false" outlineLevel="0" collapsed="false">
      <c r="A162" s="12" t="s">
        <v>139</v>
      </c>
      <c r="B162" s="12" t="s">
        <v>70</v>
      </c>
      <c r="C162" s="12" t="s">
        <v>171</v>
      </c>
      <c r="D162" s="12" t="s">
        <v>4</v>
      </c>
      <c r="E162" s="11" t="n">
        <v>2</v>
      </c>
      <c r="F162" s="57" t="n">
        <f aca="false">IF(VLOOKUP($C162,'Mod 4-1 Solaris VII Table'!$C$4:$K$211,7,FALSE())="N/A",(VLOOKUP($C162,'Mod 4-1 Solaris VII Table'!$C$4:$K$211,4,FALSE())/4),(VLOOKUP($C162,'Mod 4-1 Solaris VII Table'!$C$4:$K$211,4,FALSE())/4)*$E162)</f>
        <v>14</v>
      </c>
      <c r="G162" s="57" t="n">
        <f aca="false">IF('Mod 4-1 Solaris VII Table'!G162="*","*",IF('Mod 4-1 Solaris VII Table'!G162="**","**",IF('Mod 4-1 Solaris VII Table'!G162="-","-",IF('Mod 4-1 Solaris VII Table'!G162="N/A","N/A",$E162*'Mod 4-1 Solaris VII Table'!G162))))</f>
        <v>20</v>
      </c>
      <c r="H162" s="11" t="n">
        <f aca="false">IF('Mod 4-1 Solaris VII Table'!H162="*","*",IF('Mod 4-1 Solaris VII Table'!H162="**","**",IF('Mod 4-1 Solaris VII Table'!H162="-","-",IF('Mod 4-1 Solaris VII Table'!H162="N/A","N/A",$E162*'Mod 4-1 Solaris VII Table'!H162))))</f>
        <v>0</v>
      </c>
      <c r="K162" s="13"/>
      <c r="M162" s="57" t="n">
        <f aca="false">VLOOKUP('BT (BT Hexes)'!$C162,'BT (BT Hexes)'!$C$4:$AN$211,11,FALSE())*3</f>
        <v>0</v>
      </c>
      <c r="N162" s="57"/>
      <c r="O162" s="151" t="n">
        <f aca="false">(N162+P162)/2</f>
        <v>4.5</v>
      </c>
      <c r="P162" s="57" t="n">
        <f aca="false">VLOOKUP('BT (BT Hexes)'!$C162,'BT (BT Hexes)'!$C$4:$AN$211,13,FALSE())*3</f>
        <v>9</v>
      </c>
      <c r="Q162" s="151" t="n">
        <f aca="false">IF(P162=0,0,(P162+R162)/2)</f>
        <v>13.5</v>
      </c>
      <c r="R162" s="57" t="n">
        <f aca="false">(VLOOKUP('BT (BT Hexes)'!$C162,'BT (BT Hexes)'!$C$4:$AN$211,14,FALSE()))*3</f>
        <v>18</v>
      </c>
      <c r="S162" s="151" t="n">
        <f aca="false">IF(R162=0,0,(R162+T162)/2)</f>
        <v>22.5</v>
      </c>
      <c r="T162" s="47" t="n">
        <f aca="false">(IF(VLOOKUP('BT (BT Hexes)'!$C162,'BT (BT Hexes)'!$C$4:$AN$211,16,FALSE())&gt;0,VLOOKUP('BT (BT Hexes)'!$C162,'BT (BT Hexes)'!$C$4:$AN$211,16,FALSE()),VLOOKUP('BT (BT Hexes)'!$C162,'BT (BT Hexes)'!$C$4:$AN$211,15,FALSE())))*3</f>
        <v>27</v>
      </c>
      <c r="U162" s="57" t="n">
        <f aca="false">ROUND(X162*0.25,0)</f>
        <v>34</v>
      </c>
      <c r="V162" s="57" t="n">
        <f aca="false">IF(VLOOKUP('BT (BT Hexes)'!$C162,'BT (BT Hexes)'!$C$4:$AN$211,17,FALSE())&gt;0,VLOOKUP('BT (BT Hexes)'!$C162,'BT (BT Hexes)'!$C$4:$AN$211,17,FALSE())*3,ROUND(X162*0.5,0))</f>
        <v>68</v>
      </c>
      <c r="W162" s="57" t="n">
        <f aca="false">ROUND(X162*0.7,0)</f>
        <v>95</v>
      </c>
      <c r="X162" s="57" t="n">
        <f aca="false">VLOOKUP('BT (BT Hexes)'!$C162,'BT (BT Hexes)'!$C$4:$AN$211,18,FALSE())*3</f>
        <v>135</v>
      </c>
      <c r="Y162" s="151" t="n">
        <f aca="false">IF(AA162&gt;0,ROUND((($AA162-$X162)/3)+X162,),0)</f>
        <v>502</v>
      </c>
      <c r="Z162" s="57" t="n">
        <f aca="false">IF(AA162&gt;0,ROUND((($AA162-$X162)/3)+Y162,0),0)</f>
        <v>869</v>
      </c>
      <c r="AA162" s="47" t="n">
        <f aca="false">VLOOKUP('BT (BT Hexes)'!$C162,'BT (BT Hexes)'!$C$4:$AN$211,19,FALSE())*3</f>
        <v>1236</v>
      </c>
      <c r="AB162" s="57"/>
      <c r="AC162" s="152" t="n">
        <v>1</v>
      </c>
      <c r="AD162" s="57" t="n">
        <v>2</v>
      </c>
      <c r="AE162" s="57"/>
      <c r="AF162" s="57"/>
      <c r="AG162" s="57" t="n">
        <f aca="false">AE162*AF162</f>
        <v>0</v>
      </c>
      <c r="AH162" s="57" t="str">
        <f aca="false">IF(B162="Energy","N/A",1000/AE162)</f>
        <v>N/A</v>
      </c>
      <c r="AI162" s="47" t="str">
        <f aca="false">IF(B162="Energy","N/A",IF(B162="Ballistic","Variable",1000/AG162))</f>
        <v>N/A</v>
      </c>
      <c r="AJ162" s="57"/>
      <c r="AK162" s="57" t="n">
        <v>2</v>
      </c>
      <c r="AL162" s="57"/>
      <c r="AM162" s="171" t="s">
        <v>307</v>
      </c>
      <c r="AN162" s="153" t="n">
        <f aca="false">VLOOKUP($C162,'Mod 4-1 Solaris VII Table'!$C$4:$AM$199,27)</f>
        <v>2</v>
      </c>
    </row>
    <row r="163" s="11" customFormat="true" ht="13.5" hidden="false" customHeight="false" outlineLevel="0" collapsed="false">
      <c r="A163" s="12" t="s">
        <v>139</v>
      </c>
      <c r="B163" s="12" t="s">
        <v>70</v>
      </c>
      <c r="C163" s="12" t="s">
        <v>172</v>
      </c>
      <c r="D163" s="12" t="s">
        <v>4</v>
      </c>
      <c r="E163" s="11" t="n">
        <v>2</v>
      </c>
      <c r="F163" s="57" t="n">
        <f aca="false">IF(VLOOKUP($C163,'Mod 4-1 Solaris VII Table'!$C$4:$K$211,7,FALSE())="N/A",(VLOOKUP($C163,'Mod 4-1 Solaris VII Table'!$C$4:$K$211,4,FALSE())/4),(VLOOKUP($C163,'Mod 4-1 Solaris VII Table'!$C$4:$K$211,4,FALSE())/4)*$E163)</f>
        <v>8</v>
      </c>
      <c r="G163" s="57" t="n">
        <f aca="false">IF('Mod 4-1 Solaris VII Table'!G163="*","*",IF('Mod 4-1 Solaris VII Table'!G163="**","**",IF('Mod 4-1 Solaris VII Table'!G163="-","-",IF('Mod 4-1 Solaris VII Table'!G163="N/A","N/A",$E163*'Mod 4-1 Solaris VII Table'!G163))))</f>
        <v>14</v>
      </c>
      <c r="H163" s="11" t="n">
        <f aca="false">IF('Mod 4-1 Solaris VII Table'!H163="*","*",IF('Mod 4-1 Solaris VII Table'!H163="**","**",IF('Mod 4-1 Solaris VII Table'!H163="-","-",IF('Mod 4-1 Solaris VII Table'!H163="N/A","N/A",$E163*'Mod 4-1 Solaris VII Table'!H163))))</f>
        <v>0</v>
      </c>
      <c r="K163" s="13"/>
      <c r="M163" s="57" t="n">
        <f aca="false">VLOOKUP('BT (BT Hexes)'!$C163,'BT (BT Hexes)'!$C$4:$AN$211,11,FALSE())*3</f>
        <v>0</v>
      </c>
      <c r="N163" s="57"/>
      <c r="O163" s="151" t="n">
        <f aca="false">(N163+P163)/2</f>
        <v>6</v>
      </c>
      <c r="P163" s="57" t="n">
        <f aca="false">VLOOKUP('BT (BT Hexes)'!$C163,'BT (BT Hexes)'!$C$4:$AN$211,13,FALSE())*3</f>
        <v>12</v>
      </c>
      <c r="Q163" s="151" t="n">
        <f aca="false">IF(P163=0,0,(P163+R163)/2)</f>
        <v>18</v>
      </c>
      <c r="R163" s="57" t="n">
        <f aca="false">(VLOOKUP('BT (BT Hexes)'!$C163,'BT (BT Hexes)'!$C$4:$AN$211,14,FALSE()))*3</f>
        <v>24</v>
      </c>
      <c r="S163" s="151" t="n">
        <f aca="false">IF(R163=0,0,(R163+T163)/2)</f>
        <v>30</v>
      </c>
      <c r="T163" s="47" t="n">
        <f aca="false">(IF(VLOOKUP('BT (BT Hexes)'!$C163,'BT (BT Hexes)'!$C$4:$AN$211,16,FALSE())&gt;0,VLOOKUP('BT (BT Hexes)'!$C163,'BT (BT Hexes)'!$C$4:$AN$211,16,FALSE()),VLOOKUP('BT (BT Hexes)'!$C163,'BT (BT Hexes)'!$C$4:$AN$211,15,FALSE())))*3</f>
        <v>36</v>
      </c>
      <c r="U163" s="57" t="n">
        <f aca="false">ROUND(X163*0.25,0)</f>
        <v>45</v>
      </c>
      <c r="V163" s="57" t="n">
        <f aca="false">IF(VLOOKUP('BT (BT Hexes)'!$C163,'BT (BT Hexes)'!$C$4:$AN$211,17,FALSE())&gt;0,VLOOKUP('BT (BT Hexes)'!$C163,'BT (BT Hexes)'!$C$4:$AN$211,17,FALSE())*3,ROUND(X163*0.5,0))</f>
        <v>90</v>
      </c>
      <c r="W163" s="57" t="n">
        <f aca="false">ROUND(X163*0.7,0)</f>
        <v>126</v>
      </c>
      <c r="X163" s="57" t="n">
        <f aca="false">VLOOKUP('BT (BT Hexes)'!$C163,'BT (BT Hexes)'!$C$4:$AN$211,18,FALSE())*3</f>
        <v>180</v>
      </c>
      <c r="Y163" s="151" t="n">
        <f aca="false">IF(AA163&gt;0,ROUND((($AA163-$X163)/3)+X163,),0)</f>
        <v>532</v>
      </c>
      <c r="Z163" s="57" t="n">
        <f aca="false">IF(AA163&gt;0,ROUND((($AA163-$X163)/3)+Y163,0),0)</f>
        <v>884</v>
      </c>
      <c r="AA163" s="47" t="n">
        <f aca="false">VLOOKUP('BT (BT Hexes)'!$C163,'BT (BT Hexes)'!$C$4:$AN$211,19,FALSE())*3</f>
        <v>1236</v>
      </c>
      <c r="AB163" s="57"/>
      <c r="AC163" s="152" t="n">
        <v>2</v>
      </c>
      <c r="AD163" s="57" t="n">
        <v>1</v>
      </c>
      <c r="AE163" s="57"/>
      <c r="AF163" s="57"/>
      <c r="AG163" s="57" t="n">
        <f aca="false">AE163*AF163</f>
        <v>0</v>
      </c>
      <c r="AH163" s="57" t="str">
        <f aca="false">IF(B163="Energy","N/A",1000/AE163)</f>
        <v>N/A</v>
      </c>
      <c r="AI163" s="47" t="str">
        <f aca="false">IF(B163="Energy","N/A",IF(B163="Ballistic","Variable",1000/AG163))</f>
        <v>N/A</v>
      </c>
      <c r="AJ163" s="57"/>
      <c r="AK163" s="57" t="n">
        <v>2</v>
      </c>
      <c r="AL163" s="57"/>
      <c r="AM163" s="171" t="s">
        <v>307</v>
      </c>
      <c r="AN163" s="153" t="n">
        <f aca="false">VLOOKUP($C163,'Mod 4-1 Solaris VII Table'!$C$4:$AM$199,27)</f>
        <v>2</v>
      </c>
    </row>
    <row r="164" s="11" customFormat="true" ht="13.5" hidden="false" customHeight="false" outlineLevel="0" collapsed="false">
      <c r="A164" s="12" t="s">
        <v>139</v>
      </c>
      <c r="B164" s="12" t="s">
        <v>70</v>
      </c>
      <c r="C164" s="12" t="s">
        <v>173</v>
      </c>
      <c r="D164" s="12" t="s">
        <v>4</v>
      </c>
      <c r="E164" s="11" t="n">
        <v>2</v>
      </c>
      <c r="F164" s="57" t="n">
        <f aca="false">IF(VLOOKUP($C164,'Mod 4-1 Solaris VII Table'!$C$4:$K$211,7,FALSE())="N/A",(VLOOKUP($C164,'Mod 4-1 Solaris VII Table'!$C$4:$K$211,4,FALSE())/4),(VLOOKUP($C164,'Mod 4-1 Solaris VII Table'!$C$4:$K$211,4,FALSE())/4)*$E164)</f>
        <v>2</v>
      </c>
      <c r="G164" s="57" t="n">
        <f aca="false">IF('Mod 4-1 Solaris VII Table'!G164="*","*",IF('Mod 4-1 Solaris VII Table'!G164="**","**",IF('Mod 4-1 Solaris VII Table'!G164="-","-",IF('Mod 4-1 Solaris VII Table'!G164="N/A","N/A",$E164*'Mod 4-1 Solaris VII Table'!G164))))</f>
        <v>4</v>
      </c>
      <c r="H164" s="11" t="n">
        <f aca="false">IF('Mod 4-1 Solaris VII Table'!H164="*","*",IF('Mod 4-1 Solaris VII Table'!H164="**","**",IF('Mod 4-1 Solaris VII Table'!H164="-","-",IF('Mod 4-1 Solaris VII Table'!H164="N/A","N/A",$E164*'Mod 4-1 Solaris VII Table'!H164))))</f>
        <v>0</v>
      </c>
      <c r="K164" s="13"/>
      <c r="M164" s="57" t="n">
        <f aca="false">VLOOKUP('BT (BT Hexes)'!$C164,'BT (BT Hexes)'!$C$4:$AN$211,11,FALSE())*3</f>
        <v>0</v>
      </c>
      <c r="N164" s="57"/>
      <c r="O164" s="151" t="n">
        <f aca="false">(N164+P164)/2</f>
        <v>1.5</v>
      </c>
      <c r="P164" s="57" t="n">
        <f aca="false">VLOOKUP('BT (BT Hexes)'!$C164,'BT (BT Hexes)'!$C$4:$AN$211,13,FALSE())*3</f>
        <v>3</v>
      </c>
      <c r="Q164" s="151" t="n">
        <f aca="false">IF(P164=0,0,(P164+R164)/2)</f>
        <v>4.5</v>
      </c>
      <c r="R164" s="57" t="n">
        <f aca="false">(VLOOKUP('BT (BT Hexes)'!$C164,'BT (BT Hexes)'!$C$4:$AN$211,14,FALSE()))*3</f>
        <v>6</v>
      </c>
      <c r="S164" s="151" t="n">
        <f aca="false">IF(R164=0,0,(R164+T164)/2)</f>
        <v>9</v>
      </c>
      <c r="T164" s="47" t="n">
        <f aca="false">(IF(VLOOKUP('BT (BT Hexes)'!$C164,'BT (BT Hexes)'!$C$4:$AN$211,16,FALSE())&gt;0,VLOOKUP('BT (BT Hexes)'!$C164,'BT (BT Hexes)'!$C$4:$AN$211,16,FALSE()),VLOOKUP('BT (BT Hexes)'!$C164,'BT (BT Hexes)'!$C$4:$AN$211,15,FALSE())))*3</f>
        <v>12</v>
      </c>
      <c r="U164" s="57" t="n">
        <f aca="false">ROUND(X164*0.25,0)</f>
        <v>15</v>
      </c>
      <c r="V164" s="57" t="n">
        <f aca="false">IF(VLOOKUP('BT (BT Hexes)'!$C164,'BT (BT Hexes)'!$C$4:$AN$211,17,FALSE())&gt;0,VLOOKUP('BT (BT Hexes)'!$C164,'BT (BT Hexes)'!$C$4:$AN$211,17,FALSE())*3,ROUND(X164*0.5,0))</f>
        <v>30</v>
      </c>
      <c r="W164" s="57" t="n">
        <f aca="false">ROUND(X164*0.7,0)</f>
        <v>42</v>
      </c>
      <c r="X164" s="57" t="n">
        <f aca="false">VLOOKUP('BT (BT Hexes)'!$C164,'BT (BT Hexes)'!$C$4:$AN$211,18,FALSE())*3</f>
        <v>60</v>
      </c>
      <c r="Y164" s="151" t="n">
        <f aca="false">IF(AA164&gt;0,ROUND((($AA164-$X164)/3)+X164,),0)</f>
        <v>452</v>
      </c>
      <c r="Z164" s="57" t="n">
        <f aca="false">IF(AA164&gt;0,ROUND((($AA164-$X164)/3)+Y164,0),0)</f>
        <v>844</v>
      </c>
      <c r="AA164" s="47" t="n">
        <f aca="false">VLOOKUP('BT (BT Hexes)'!$C164,'BT (BT Hexes)'!$C$4:$AN$211,19,FALSE())*3</f>
        <v>1236</v>
      </c>
      <c r="AB164" s="57"/>
      <c r="AC164" s="152" t="n">
        <v>0.25</v>
      </c>
      <c r="AD164" s="57" t="n">
        <v>1</v>
      </c>
      <c r="AE164" s="57"/>
      <c r="AF164" s="57"/>
      <c r="AG164" s="57" t="n">
        <f aca="false">AE164*AF164</f>
        <v>0</v>
      </c>
      <c r="AH164" s="57" t="str">
        <f aca="false">IF(B164="Energy","N/A",1000/AE164)</f>
        <v>N/A</v>
      </c>
      <c r="AI164" s="47" t="str">
        <f aca="false">IF(B164="Energy","N/A",IF(B164="Ballistic","Variable",1000/AG164))</f>
        <v>N/A</v>
      </c>
      <c r="AJ164" s="57"/>
      <c r="AK164" s="57" t="n">
        <v>2</v>
      </c>
      <c r="AL164" s="57"/>
      <c r="AM164" s="171" t="s">
        <v>307</v>
      </c>
      <c r="AN164" s="153" t="n">
        <f aca="false">VLOOKUP($C164,'Mod 4-1 Solaris VII Table'!$C$4:$AM$199,27)</f>
        <v>2</v>
      </c>
    </row>
    <row r="165" s="11" customFormat="true" ht="13.5" hidden="false" customHeight="false" outlineLevel="0" collapsed="false">
      <c r="A165" s="12" t="s">
        <v>139</v>
      </c>
      <c r="B165" s="12" t="s">
        <v>70</v>
      </c>
      <c r="C165" s="12" t="s">
        <v>174</v>
      </c>
      <c r="D165" s="12" t="s">
        <v>4</v>
      </c>
      <c r="E165" s="11" t="n">
        <v>1</v>
      </c>
      <c r="F165" s="57" t="n">
        <f aca="false">IF(VLOOKUP($C165,'Mod 4-1 Solaris VII Table'!$C$4:$K$211,7,FALSE())="N/A",(VLOOKUP($C165,'Mod 4-1 Solaris VII Table'!$C$4:$K$211,4,FALSE())/4),(VLOOKUP($C165,'Mod 4-1 Solaris VII Table'!$C$4:$K$211,4,FALSE())/4)*$E165)</f>
        <v>1</v>
      </c>
      <c r="G165" s="57" t="n">
        <f aca="false">IF('Mod 4-1 Solaris VII Table'!G165="*","*",IF('Mod 4-1 Solaris VII Table'!G165="**","**",IF('Mod 4-1 Solaris VII Table'!G165="-","-",IF('Mod 4-1 Solaris VII Table'!G165="N/A","N/A",$E165*'Mod 4-1 Solaris VII Table'!G165))))</f>
        <v>3</v>
      </c>
      <c r="H165" s="11" t="n">
        <f aca="false">IF('Mod 4-1 Solaris VII Table'!H165="*","*",IF('Mod 4-1 Solaris VII Table'!H165="**","**",IF('Mod 4-1 Solaris VII Table'!H165="-","-",IF('Mod 4-1 Solaris VII Table'!H165="N/A","N/A",$E165*'Mod 4-1 Solaris VII Table'!H165))))</f>
        <v>0</v>
      </c>
      <c r="K165" s="13"/>
      <c r="M165" s="57" t="n">
        <f aca="false">VLOOKUP('BT (BT Hexes)'!$C165,'BT (BT Hexes)'!$C$4:$AN$211,11,FALSE())*3</f>
        <v>0</v>
      </c>
      <c r="N165" s="57"/>
      <c r="O165" s="151" t="n">
        <f aca="false">(N165+P165)/2</f>
        <v>1.5</v>
      </c>
      <c r="P165" s="57" t="n">
        <f aca="false">VLOOKUP('BT (BT Hexes)'!$C165,'BT (BT Hexes)'!$C$4:$AN$211,13,FALSE())*3</f>
        <v>3</v>
      </c>
      <c r="Q165" s="151" t="n">
        <f aca="false">IF(P165=0,0,(P165+R165)/2)</f>
        <v>4.5</v>
      </c>
      <c r="R165" s="57" t="n">
        <f aca="false">(VLOOKUP('BT (BT Hexes)'!$C165,'BT (BT Hexes)'!$C$4:$AN$211,14,FALSE()))*3</f>
        <v>6</v>
      </c>
      <c r="S165" s="151" t="n">
        <f aca="false">IF(R165=0,0,(R165+T165)/2)</f>
        <v>7.5</v>
      </c>
      <c r="T165" s="47" t="n">
        <f aca="false">(IF(VLOOKUP('BT (BT Hexes)'!$C165,'BT (BT Hexes)'!$C$4:$AN$211,16,FALSE())&gt;0,VLOOKUP('BT (BT Hexes)'!$C165,'BT (BT Hexes)'!$C$4:$AN$211,16,FALSE()),VLOOKUP('BT (BT Hexes)'!$C165,'BT (BT Hexes)'!$C$4:$AN$211,15,FALSE())))*3</f>
        <v>9</v>
      </c>
      <c r="U165" s="57" t="n">
        <f aca="false">ROUND(X165*0.25,0)</f>
        <v>11</v>
      </c>
      <c r="V165" s="57" t="n">
        <f aca="false">IF(VLOOKUP('BT (BT Hexes)'!$C165,'BT (BT Hexes)'!$C$4:$AN$211,17,FALSE())&gt;0,VLOOKUP('BT (BT Hexes)'!$C165,'BT (BT Hexes)'!$C$4:$AN$211,17,FALSE())*3,ROUND(X165*0.5,0))</f>
        <v>23</v>
      </c>
      <c r="W165" s="57" t="n">
        <f aca="false">ROUND(X165*0.7,0)</f>
        <v>31</v>
      </c>
      <c r="X165" s="57" t="n">
        <f aca="false">VLOOKUP('BT (BT Hexes)'!$C165,'BT (BT Hexes)'!$C$4:$AN$211,18,FALSE())*3</f>
        <v>45</v>
      </c>
      <c r="Y165" s="151" t="n">
        <f aca="false">IF(AA165&gt;0,ROUND((($AA165-$X165)/3)+X165,),0)</f>
        <v>442</v>
      </c>
      <c r="Z165" s="57" t="n">
        <f aca="false">IF(AA165&gt;0,ROUND((($AA165-$X165)/3)+Y165,0),0)</f>
        <v>839</v>
      </c>
      <c r="AA165" s="47" t="n">
        <f aca="false">VLOOKUP('BT (BT Hexes)'!$C165,'BT (BT Hexes)'!$C$4:$AN$211,19,FALSE())*3</f>
        <v>1236</v>
      </c>
      <c r="AB165" s="57"/>
      <c r="AC165" s="152" t="n">
        <v>0.5</v>
      </c>
      <c r="AD165" s="57" t="n">
        <v>1</v>
      </c>
      <c r="AE165" s="57"/>
      <c r="AF165" s="57"/>
      <c r="AG165" s="57" t="n">
        <f aca="false">AE165*AF165</f>
        <v>0</v>
      </c>
      <c r="AH165" s="57" t="str">
        <f aca="false">IF(B165="Energy","N/A",1000/AE165)</f>
        <v>N/A</v>
      </c>
      <c r="AI165" s="47" t="str">
        <f aca="false">IF(B165="Energy","N/A",IF(B165="Ballistic","Variable",1000/AG165))</f>
        <v>N/A</v>
      </c>
      <c r="AJ165" s="57"/>
      <c r="AK165" s="57" t="n">
        <v>2</v>
      </c>
      <c r="AL165" s="57"/>
      <c r="AM165" s="171" t="s">
        <v>307</v>
      </c>
      <c r="AN165" s="153" t="n">
        <f aca="false">VLOOKUP($C165,'Mod 4-1 Solaris VII Table'!$C$4:$AM$199,27)</f>
        <v>2</v>
      </c>
    </row>
    <row r="166" s="11" customFormat="true" ht="13.5" hidden="false" customHeight="false" outlineLevel="0" collapsed="false">
      <c r="A166" s="12" t="s">
        <v>139</v>
      </c>
      <c r="B166" s="12" t="s">
        <v>70</v>
      </c>
      <c r="C166" s="12" t="s">
        <v>175</v>
      </c>
      <c r="D166" s="12" t="s">
        <v>4</v>
      </c>
      <c r="E166" s="11" t="n">
        <v>1</v>
      </c>
      <c r="F166" s="57" t="n">
        <f aca="false">IF(VLOOKUP($C166,'Mod 4-1 Solaris VII Table'!$C$4:$K$211,7,FALSE())="N/A",(VLOOKUP($C166,'Mod 4-1 Solaris VII Table'!$C$4:$K$211,4,FALSE())/4),(VLOOKUP($C166,'Mod 4-1 Solaris VII Table'!$C$4:$K$211,4,FALSE())/4)*$E166)</f>
        <v>10</v>
      </c>
      <c r="G166" s="57" t="n">
        <f aca="false">IF('Mod 4-1 Solaris VII Table'!G166="*","*",IF('Mod 4-1 Solaris VII Table'!G166="**","**",IF('Mod 4-1 Solaris VII Table'!G166="-","-",IF('Mod 4-1 Solaris VII Table'!G166="N/A","N/A",$E166*'Mod 4-1 Solaris VII Table'!G166))))</f>
        <v>10</v>
      </c>
      <c r="H166" s="11" t="n">
        <f aca="false">IF('Mod 4-1 Solaris VII Table'!H166="*","*",IF('Mod 4-1 Solaris VII Table'!H166="**","**",IF('Mod 4-1 Solaris VII Table'!H166="-","-",IF('Mod 4-1 Solaris VII Table'!H166="N/A","N/A",$E166*'Mod 4-1 Solaris VII Table'!H166))))</f>
        <v>0</v>
      </c>
      <c r="K166" s="13"/>
      <c r="M166" s="57" t="n">
        <f aca="false">VLOOKUP('BT (BT Hexes)'!$C166,'BT (BT Hexes)'!$C$4:$AN$211,11,FALSE())*3</f>
        <v>9</v>
      </c>
      <c r="N166" s="57"/>
      <c r="O166" s="151" t="n">
        <f aca="false">(N166+P166)/2</f>
        <v>9</v>
      </c>
      <c r="P166" s="57" t="n">
        <f aca="false">VLOOKUP('BT (BT Hexes)'!$C166,'BT (BT Hexes)'!$C$4:$AN$211,13,FALSE())*3</f>
        <v>18</v>
      </c>
      <c r="Q166" s="151" t="n">
        <f aca="false">IF(P166=0,0,(P166+R166)/2)</f>
        <v>27</v>
      </c>
      <c r="R166" s="57" t="n">
        <f aca="false">(VLOOKUP('BT (BT Hexes)'!$C166,'BT (BT Hexes)'!$C$4:$AN$211,14,FALSE()))*3</f>
        <v>36</v>
      </c>
      <c r="S166" s="151" t="n">
        <f aca="false">IF(R166=0,0,(R166+T166)/2)</f>
        <v>45</v>
      </c>
      <c r="T166" s="47" t="n">
        <f aca="false">(IF(VLOOKUP('BT (BT Hexes)'!$C166,'BT (BT Hexes)'!$C$4:$AN$211,16,FALSE())&gt;0,VLOOKUP('BT (BT Hexes)'!$C166,'BT (BT Hexes)'!$C$4:$AN$211,16,FALSE()),VLOOKUP('BT (BT Hexes)'!$C166,'BT (BT Hexes)'!$C$4:$AN$211,15,FALSE())))*3</f>
        <v>54</v>
      </c>
      <c r="U166" s="57" t="n">
        <f aca="false">ROUND(X166*0.25,0)</f>
        <v>68</v>
      </c>
      <c r="V166" s="57" t="n">
        <f aca="false">IF(VLOOKUP('BT (BT Hexes)'!$C166,'BT (BT Hexes)'!$C$4:$AN$211,17,FALSE())&gt;0,VLOOKUP('BT (BT Hexes)'!$C166,'BT (BT Hexes)'!$C$4:$AN$211,17,FALSE())*3,ROUND(X166*0.5,0))</f>
        <v>135</v>
      </c>
      <c r="W166" s="57" t="n">
        <f aca="false">ROUND(X166*0.7,0)</f>
        <v>189</v>
      </c>
      <c r="X166" s="57" t="n">
        <f aca="false">VLOOKUP('BT (BT Hexes)'!$C166,'BT (BT Hexes)'!$C$4:$AN$211,18,FALSE())*3</f>
        <v>270</v>
      </c>
      <c r="Y166" s="151" t="n">
        <f aca="false">IF(AA166&gt;0,ROUND((($AA166-$X166)/3)+X166,),0)</f>
        <v>592</v>
      </c>
      <c r="Z166" s="57" t="n">
        <f aca="false">IF(AA166&gt;0,ROUND((($AA166-$X166)/3)+Y166,0),0)</f>
        <v>914</v>
      </c>
      <c r="AA166" s="47" t="n">
        <f aca="false">VLOOKUP('BT (BT Hexes)'!$C166,'BT (BT Hexes)'!$C$4:$AN$211,19,FALSE())*3</f>
        <v>1236</v>
      </c>
      <c r="AB166" s="57"/>
      <c r="AC166" s="152" t="n">
        <v>7</v>
      </c>
      <c r="AD166" s="57" t="n">
        <v>2</v>
      </c>
      <c r="AE166" s="57"/>
      <c r="AF166" s="57"/>
      <c r="AG166" s="57" t="n">
        <f aca="false">AE166*AF166</f>
        <v>0</v>
      </c>
      <c r="AH166" s="57" t="str">
        <f aca="false">IF(B166="Energy","N/A",1000/AE166)</f>
        <v>N/A</v>
      </c>
      <c r="AI166" s="47" t="str">
        <f aca="false">IF(B166="Energy","N/A",IF(B166="Ballistic","Variable",1000/AG166))</f>
        <v>N/A</v>
      </c>
      <c r="AJ166" s="57"/>
      <c r="AK166" s="57" t="n">
        <v>2</v>
      </c>
      <c r="AL166" s="57"/>
      <c r="AM166" s="171" t="s">
        <v>307</v>
      </c>
      <c r="AN166" s="153" t="n">
        <f aca="false">VLOOKUP($C166,'Mod 4-1 Solaris VII Table'!$C$4:$AM$199,27)</f>
        <v>30</v>
      </c>
    </row>
    <row r="167" s="11" customFormat="true" ht="13.5" hidden="false" customHeight="false" outlineLevel="0" collapsed="false">
      <c r="A167" s="12" t="s">
        <v>139</v>
      </c>
      <c r="B167" s="12" t="s">
        <v>70</v>
      </c>
      <c r="C167" s="12" t="s">
        <v>176</v>
      </c>
      <c r="D167" s="12" t="s">
        <v>4</v>
      </c>
      <c r="E167" s="11" t="n">
        <v>1</v>
      </c>
      <c r="F167" s="57" t="n">
        <f aca="false">IF(VLOOKUP($C167,'Mod 4-1 Solaris VII Table'!$C$4:$K$211,7,FALSE())="N/A",(VLOOKUP($C167,'Mod 4-1 Solaris VII Table'!$C$4:$K$211,4,FALSE())/4),(VLOOKUP($C167,'Mod 4-1 Solaris VII Table'!$C$4:$K$211,4,FALSE())/4)*$E167)</f>
        <v>15</v>
      </c>
      <c r="G167" s="57" t="n">
        <f aca="false">IF('Mod 4-1 Solaris VII Table'!G167="*","*",IF('Mod 4-1 Solaris VII Table'!G167="**","**",IF('Mod 4-1 Solaris VII Table'!G167="-","-",IF('Mod 4-1 Solaris VII Table'!G167="N/A","N/A",$E167*'Mod 4-1 Solaris VII Table'!G167))))</f>
        <v>15</v>
      </c>
      <c r="H167" s="11" t="n">
        <f aca="false">IF('Mod 4-1 Solaris VII Table'!H167="*","*",IF('Mod 4-1 Solaris VII Table'!H167="**","**",IF('Mod 4-1 Solaris VII Table'!H167="-","-",IF('Mod 4-1 Solaris VII Table'!H167="N/A","N/A",$E167*'Mod 4-1 Solaris VII Table'!H167))))</f>
        <v>0</v>
      </c>
      <c r="K167" s="13"/>
      <c r="M167" s="57" t="n">
        <f aca="false">VLOOKUP('BT (BT Hexes)'!$C167,'BT (BT Hexes)'!$C$4:$AN$211,11,FALSE())*3</f>
        <v>0</v>
      </c>
      <c r="N167" s="57"/>
      <c r="O167" s="151" t="n">
        <f aca="false">(N167+P167)/2</f>
        <v>10.5</v>
      </c>
      <c r="P167" s="57" t="n">
        <f aca="false">VLOOKUP('BT (BT Hexes)'!$C167,'BT (BT Hexes)'!$C$4:$AN$211,13,FALSE())*3</f>
        <v>21</v>
      </c>
      <c r="Q167" s="151" t="n">
        <f aca="false">IF(P167=0,0,(P167+R167)/2)</f>
        <v>31.5</v>
      </c>
      <c r="R167" s="57" t="n">
        <f aca="false">(VLOOKUP('BT (BT Hexes)'!$C167,'BT (BT Hexes)'!$C$4:$AN$211,14,FALSE()))*3</f>
        <v>42</v>
      </c>
      <c r="S167" s="151" t="n">
        <f aca="false">IF(R167=0,0,(R167+T167)/2)</f>
        <v>55.5</v>
      </c>
      <c r="T167" s="47" t="n">
        <f aca="false">(IF(VLOOKUP('BT (BT Hexes)'!$C167,'BT (BT Hexes)'!$C$4:$AN$211,16,FALSE())&gt;0,VLOOKUP('BT (BT Hexes)'!$C167,'BT (BT Hexes)'!$C$4:$AN$211,16,FALSE()),VLOOKUP('BT (BT Hexes)'!$C167,'BT (BT Hexes)'!$C$4:$AN$211,15,FALSE())))*3</f>
        <v>69</v>
      </c>
      <c r="U167" s="57" t="n">
        <f aca="false">ROUND(X167*0.25,0)</f>
        <v>86</v>
      </c>
      <c r="V167" s="57" t="n">
        <f aca="false">IF(VLOOKUP('BT (BT Hexes)'!$C167,'BT (BT Hexes)'!$C$4:$AN$211,17,FALSE())&gt;0,VLOOKUP('BT (BT Hexes)'!$C167,'BT (BT Hexes)'!$C$4:$AN$211,17,FALSE())*3,ROUND(X167*0.5,0))</f>
        <v>173</v>
      </c>
      <c r="W167" s="57" t="n">
        <f aca="false">ROUND(X167*0.7,0)</f>
        <v>241</v>
      </c>
      <c r="X167" s="57" t="n">
        <f aca="false">VLOOKUP('BT (BT Hexes)'!$C167,'BT (BT Hexes)'!$C$4:$AN$211,18,FALSE())*3</f>
        <v>345</v>
      </c>
      <c r="Y167" s="151" t="n">
        <f aca="false">IF(AA167&gt;0,ROUND((($AA167-$X167)/3)+X167,),0)</f>
        <v>642</v>
      </c>
      <c r="Z167" s="57" t="n">
        <f aca="false">IF(AA167&gt;0,ROUND((($AA167-$X167)/3)+Y167,0),0)</f>
        <v>939</v>
      </c>
      <c r="AA167" s="47" t="n">
        <f aca="false">VLOOKUP('BT (BT Hexes)'!$C167,'BT (BT Hexes)'!$C$4:$AN$211,19,FALSE())*3</f>
        <v>1236</v>
      </c>
      <c r="AB167" s="57"/>
      <c r="AC167" s="152" t="n">
        <v>6</v>
      </c>
      <c r="AD167" s="57" t="n">
        <v>2</v>
      </c>
      <c r="AE167" s="57"/>
      <c r="AF167" s="57"/>
      <c r="AG167" s="57" t="n">
        <f aca="false">AE167*AF167</f>
        <v>0</v>
      </c>
      <c r="AH167" s="57" t="str">
        <f aca="false">IF(B167="Energy","N/A",1000/AE167)</f>
        <v>N/A</v>
      </c>
      <c r="AI167" s="47" t="str">
        <f aca="false">IF(B167="Energy","N/A",IF(B167="Ballistic","Variable",1000/AG167))</f>
        <v>N/A</v>
      </c>
      <c r="AJ167" s="57"/>
      <c r="AK167" s="57" t="n">
        <v>2</v>
      </c>
      <c r="AL167" s="57"/>
      <c r="AM167" s="171" t="s">
        <v>307</v>
      </c>
      <c r="AN167" s="153" t="n">
        <f aca="false">VLOOKUP($C167,'Mod 4-1 Solaris VII Table'!$C$4:$AM$199,27)</f>
        <v>30</v>
      </c>
    </row>
    <row r="168" s="11" customFormat="true" ht="13.5" hidden="false" customHeight="false" outlineLevel="0" collapsed="false">
      <c r="A168" s="12" t="s">
        <v>139</v>
      </c>
      <c r="B168" s="12" t="s">
        <v>70</v>
      </c>
      <c r="C168" s="12" t="s">
        <v>177</v>
      </c>
      <c r="D168" s="12" t="s">
        <v>4</v>
      </c>
      <c r="E168" s="11" t="n">
        <v>1</v>
      </c>
      <c r="F168" s="57" t="n">
        <f aca="false">IF(VLOOKUP($C168,'Mod 4-1 Solaris VII Table'!$C$4:$K$211,7,FALSE())="N/A",(VLOOKUP($C168,'Mod 4-1 Solaris VII Table'!$C$4:$K$211,4,FALSE())/4),(VLOOKUP($C168,'Mod 4-1 Solaris VII Table'!$C$4:$K$211,4,FALSE())/4)*$E168)</f>
        <v>1</v>
      </c>
      <c r="G168" s="57" t="n">
        <f aca="false">IF('Mod 4-1 Solaris VII Table'!G168="*","*",IF('Mod 4-1 Solaris VII Table'!G168="**","**",IF('Mod 4-1 Solaris VII Table'!G168="-","-",IF('Mod 4-1 Solaris VII Table'!G168="N/A","N/A",$E168*'Mod 4-1 Solaris VII Table'!G168))))</f>
        <v>3</v>
      </c>
      <c r="H168" s="11" t="n">
        <f aca="false">IF('Mod 4-1 Solaris VII Table'!H168="*","*",IF('Mod 4-1 Solaris VII Table'!H168="**","**",IF('Mod 4-1 Solaris VII Table'!H168="-","-",IF('Mod 4-1 Solaris VII Table'!H168="N/A","N/A",$E168*'Mod 4-1 Solaris VII Table'!H168))))</f>
        <v>0</v>
      </c>
      <c r="K168" s="13"/>
      <c r="M168" s="57" t="n">
        <f aca="false">VLOOKUP('BT (BT Hexes)'!$C168,'BT (BT Hexes)'!$C$4:$AN$211,11,FALSE())*3</f>
        <v>0</v>
      </c>
      <c r="N168" s="57"/>
      <c r="O168" s="151" t="n">
        <f aca="false">(N168+P168)/2</f>
        <v>1.5</v>
      </c>
      <c r="P168" s="57" t="n">
        <f aca="false">VLOOKUP('BT (BT Hexes)'!$C168,'BT (BT Hexes)'!$C$4:$AN$211,13,FALSE())*3</f>
        <v>3</v>
      </c>
      <c r="Q168" s="151" t="n">
        <f aca="false">IF(P168=0,0,(P168+R168)/2)</f>
        <v>4.5</v>
      </c>
      <c r="R168" s="57" t="n">
        <f aca="false">(VLOOKUP('BT (BT Hexes)'!$C168,'BT (BT Hexes)'!$C$4:$AN$211,14,FALSE()))*3</f>
        <v>6</v>
      </c>
      <c r="S168" s="151" t="n">
        <f aca="false">IF(R168=0,0,(R168+T168)/2)</f>
        <v>7.5</v>
      </c>
      <c r="T168" s="47" t="n">
        <f aca="false">(IF(VLOOKUP('BT (BT Hexes)'!$C168,'BT (BT Hexes)'!$C$4:$AN$211,16,FALSE())&gt;0,VLOOKUP('BT (BT Hexes)'!$C168,'BT (BT Hexes)'!$C$4:$AN$211,16,FALSE()),VLOOKUP('BT (BT Hexes)'!$C168,'BT (BT Hexes)'!$C$4:$AN$211,15,FALSE())))*3</f>
        <v>9</v>
      </c>
      <c r="U168" s="57" t="n">
        <f aca="false">ROUND(X168*0.25,0)</f>
        <v>11</v>
      </c>
      <c r="V168" s="57" t="n">
        <f aca="false">IF(VLOOKUP('BT (BT Hexes)'!$C168,'BT (BT Hexes)'!$C$4:$AN$211,17,FALSE())&gt;0,VLOOKUP('BT (BT Hexes)'!$C168,'BT (BT Hexes)'!$C$4:$AN$211,17,FALSE())*3,ROUND(X168*0.5,0))</f>
        <v>23</v>
      </c>
      <c r="W168" s="57" t="n">
        <f aca="false">ROUND(X168*0.7,0)</f>
        <v>31</v>
      </c>
      <c r="X168" s="57" t="n">
        <f aca="false">VLOOKUP('BT (BT Hexes)'!$C168,'BT (BT Hexes)'!$C$4:$AN$211,18,FALSE())*3</f>
        <v>45</v>
      </c>
      <c r="Y168" s="151" t="n">
        <f aca="false">IF(AA168&gt;0,ROUND((($AA168-$X168)/3)+X168,),0)</f>
        <v>442</v>
      </c>
      <c r="Z168" s="57" t="n">
        <f aca="false">IF(AA168&gt;0,ROUND((($AA168-$X168)/3)+Y168,0),0)</f>
        <v>839</v>
      </c>
      <c r="AA168" s="47" t="n">
        <f aca="false">VLOOKUP('BT (BT Hexes)'!$C168,'BT (BT Hexes)'!$C$4:$AN$211,19,FALSE())*3</f>
        <v>1236</v>
      </c>
      <c r="AB168" s="57"/>
      <c r="AC168" s="152" t="n">
        <v>0.5</v>
      </c>
      <c r="AD168" s="57" t="n">
        <v>1</v>
      </c>
      <c r="AE168" s="57"/>
      <c r="AF168" s="57"/>
      <c r="AG168" s="57" t="n">
        <f aca="false">AE168*AF168</f>
        <v>0</v>
      </c>
      <c r="AH168" s="57" t="str">
        <f aca="false">IF(B168="Energy","N/A",1000/AE168)</f>
        <v>N/A</v>
      </c>
      <c r="AI168" s="47" t="str">
        <f aca="false">IF(B168="Energy","N/A",IF(B168="Ballistic","Variable",1000/AG168))</f>
        <v>N/A</v>
      </c>
      <c r="AJ168" s="57"/>
      <c r="AK168" s="57" t="n">
        <v>2</v>
      </c>
      <c r="AL168" s="57"/>
      <c r="AM168" s="171" t="s">
        <v>307</v>
      </c>
      <c r="AN168" s="153" t="n">
        <f aca="false">VLOOKUP($C168,'Mod 4-1 Solaris VII Table'!$C$4:$AM$199,27)</f>
        <v>30</v>
      </c>
    </row>
    <row r="169" s="11" customFormat="true" ht="13.5" hidden="false" customHeight="false" outlineLevel="0" collapsed="false">
      <c r="A169" s="12" t="s">
        <v>139</v>
      </c>
      <c r="B169" s="12" t="s">
        <v>70</v>
      </c>
      <c r="C169" s="12" t="s">
        <v>178</v>
      </c>
      <c r="D169" s="12" t="s">
        <v>20</v>
      </c>
      <c r="E169" s="11" t="n">
        <v>1</v>
      </c>
      <c r="F169" s="57" t="n">
        <f aca="false">IF(VLOOKUP($C169,'Mod 4-1 Solaris VII Table'!$C$4:$K$211,7,FALSE())="N/A",(VLOOKUP($C169,'Mod 4-1 Solaris VII Table'!$C$4:$K$211,4,FALSE())/4),(VLOOKUP($C169,'Mod 4-1 Solaris VII Table'!$C$4:$K$211,4,FALSE())/4)*$E169)</f>
        <v>3</v>
      </c>
      <c r="G169" s="57" t="n">
        <f aca="false">IF('Mod 4-1 Solaris VII Table'!G169="*","*",IF('Mod 4-1 Solaris VII Table'!G169="**","**",IF('Mod 4-1 Solaris VII Table'!G169="-","-",IF('Mod 4-1 Solaris VII Table'!G169="N/A","N/A",$E169*'Mod 4-1 Solaris VII Table'!G169))))</f>
        <v>5</v>
      </c>
      <c r="H169" s="11" t="n">
        <f aca="false">IF('Mod 4-1 Solaris VII Table'!H169="*","*",IF('Mod 4-1 Solaris VII Table'!H169="**","**",IF('Mod 4-1 Solaris VII Table'!H169="-","-",IF('Mod 4-1 Solaris VII Table'!H169="N/A","N/A",$E169*'Mod 4-1 Solaris VII Table'!H169))))</f>
        <v>0</v>
      </c>
      <c r="K169" s="13"/>
      <c r="M169" s="57" t="n">
        <f aca="false">VLOOKUP('BT (BT Hexes)'!$C169,'BT (BT Hexes)'!$C$4:$AN$211,11,FALSE())*3</f>
        <v>0</v>
      </c>
      <c r="N169" s="57"/>
      <c r="O169" s="151" t="n">
        <f aca="false">(N169+P169)/2</f>
        <v>3</v>
      </c>
      <c r="P169" s="57" t="n">
        <f aca="false">VLOOKUP('BT (BT Hexes)'!$C169,'BT (BT Hexes)'!$C$4:$AN$211,13,FALSE())*3</f>
        <v>6</v>
      </c>
      <c r="Q169" s="151" t="n">
        <f aca="false">IF(P169=0,0,(P169+R169)/2)</f>
        <v>9</v>
      </c>
      <c r="R169" s="57" t="n">
        <f aca="false">(VLOOKUP('BT (BT Hexes)'!$C169,'BT (BT Hexes)'!$C$4:$AN$211,14,FALSE()))*3</f>
        <v>12</v>
      </c>
      <c r="S169" s="151" t="n">
        <f aca="false">IF(R169=0,0,(R169+T169)/2)</f>
        <v>15</v>
      </c>
      <c r="T169" s="47" t="n">
        <f aca="false">(IF(VLOOKUP('BT (BT Hexes)'!$C169,'BT (BT Hexes)'!$C$4:$AN$211,16,FALSE())&gt;0,VLOOKUP('BT (BT Hexes)'!$C169,'BT (BT Hexes)'!$C$4:$AN$211,16,FALSE()),VLOOKUP('BT (BT Hexes)'!$C169,'BT (BT Hexes)'!$C$4:$AN$211,15,FALSE())))*3</f>
        <v>18</v>
      </c>
      <c r="U169" s="57" t="n">
        <f aca="false">ROUND(X169*0.25,0)</f>
        <v>23</v>
      </c>
      <c r="V169" s="57" t="n">
        <f aca="false">IF(VLOOKUP('BT (BT Hexes)'!$C169,'BT (BT Hexes)'!$C$4:$AN$211,17,FALSE())&gt;0,VLOOKUP('BT (BT Hexes)'!$C169,'BT (BT Hexes)'!$C$4:$AN$211,17,FALSE())*3,ROUND(X169*0.5,0))</f>
        <v>45</v>
      </c>
      <c r="W169" s="57" t="n">
        <f aca="false">ROUND(X169*0.7,0)</f>
        <v>63</v>
      </c>
      <c r="X169" s="57" t="n">
        <f aca="false">VLOOKUP('BT (BT Hexes)'!$C169,'BT (BT Hexes)'!$C$4:$AN$211,18,FALSE())*3</f>
        <v>90</v>
      </c>
      <c r="Y169" s="151" t="n">
        <f aca="false">IF(AA169&gt;0,ROUND((($AA169-$X169)/3)+X169,),0)</f>
        <v>472</v>
      </c>
      <c r="Z169" s="57" t="n">
        <f aca="false">IF(AA169&gt;0,ROUND((($AA169-$X169)/3)+Y169,0),0)</f>
        <v>854</v>
      </c>
      <c r="AA169" s="47" t="n">
        <f aca="false">VLOOKUP('BT (BT Hexes)'!$C169,'BT (BT Hexes)'!$C$4:$AN$211,19,FALSE())*3</f>
        <v>1236</v>
      </c>
      <c r="AB169" s="57"/>
      <c r="AC169" s="152" t="n">
        <v>1.5</v>
      </c>
      <c r="AD169" s="57" t="n">
        <v>1</v>
      </c>
      <c r="AE169" s="57"/>
      <c r="AF169" s="57"/>
      <c r="AG169" s="57" t="n">
        <f aca="false">AE169*AF169</f>
        <v>0</v>
      </c>
      <c r="AH169" s="57" t="str">
        <f aca="false">IF(B169="Energy","N/A",1000/AE169)</f>
        <v>N/A</v>
      </c>
      <c r="AI169" s="47" t="str">
        <f aca="false">IF(B169="Energy","N/A",IF(B169="Ballistic","Variable",1000/AG169))</f>
        <v>N/A</v>
      </c>
      <c r="AJ169" s="57"/>
      <c r="AK169" s="57" t="n">
        <v>3</v>
      </c>
      <c r="AL169" s="57"/>
      <c r="AM169" s="171" t="s">
        <v>307</v>
      </c>
      <c r="AN169" s="153" t="n">
        <f aca="false">VLOOKUP($C169,'Mod 4-1 Solaris VII Table'!$C$4:$AM$199,27)</f>
        <v>30</v>
      </c>
    </row>
    <row r="170" s="11" customFormat="true" ht="13.5" hidden="false" customHeight="false" outlineLevel="0" collapsed="false">
      <c r="A170" s="12" t="s">
        <v>139</v>
      </c>
      <c r="B170" s="12" t="s">
        <v>70</v>
      </c>
      <c r="C170" s="12" t="s">
        <v>179</v>
      </c>
      <c r="D170" s="12" t="s">
        <v>4</v>
      </c>
      <c r="E170" s="11" t="n">
        <v>1</v>
      </c>
      <c r="F170" s="57" t="n">
        <f aca="false">IF(VLOOKUP($C170,'Mod 4-1 Solaris VII Table'!$C$4:$K$211,7,FALSE())="N/A",(VLOOKUP($C170,'Mod 4-1 Solaris VII Table'!$C$4:$K$211,4,FALSE())/4),(VLOOKUP($C170,'Mod 4-1 Solaris VII Table'!$C$4:$K$211,4,FALSE())/4)*$E170)</f>
        <v>2</v>
      </c>
      <c r="G170" s="57" t="n">
        <f aca="false">IF('Mod 4-1 Solaris VII Table'!G170="*","*",IF('Mod 4-1 Solaris VII Table'!G170="**","**",IF('Mod 4-1 Solaris VII Table'!G170="-","-",IF('Mod 4-1 Solaris VII Table'!G170="N/A","N/A",$E170*'Mod 4-1 Solaris VII Table'!G170))))</f>
        <v>5</v>
      </c>
      <c r="H170" s="11" t="n">
        <f aca="false">IF('Mod 4-1 Solaris VII Table'!H170="*","*",IF('Mod 4-1 Solaris VII Table'!H170="**","**",IF('Mod 4-1 Solaris VII Table'!H170="-","-",IF('Mod 4-1 Solaris VII Table'!H170="N/A","N/A",$E170*'Mod 4-1 Solaris VII Table'!H170))))</f>
        <v>0</v>
      </c>
      <c r="K170" s="13"/>
      <c r="M170" s="57" t="n">
        <f aca="false">VLOOKUP('BT (BT Hexes)'!$C170,'BT (BT Hexes)'!$C$4:$AN$211,11,FALSE())*3</f>
        <v>0</v>
      </c>
      <c r="N170" s="57"/>
      <c r="O170" s="151" t="n">
        <f aca="false">(N170+P170)/2</f>
        <v>3</v>
      </c>
      <c r="P170" s="57" t="n">
        <f aca="false">VLOOKUP('BT (BT Hexes)'!$C170,'BT (BT Hexes)'!$C$4:$AN$211,13,FALSE())*3</f>
        <v>6</v>
      </c>
      <c r="Q170" s="151" t="n">
        <f aca="false">IF(P170=0,0,(P170+R170)/2)</f>
        <v>9</v>
      </c>
      <c r="R170" s="57" t="n">
        <f aca="false">(VLOOKUP('BT (BT Hexes)'!$C170,'BT (BT Hexes)'!$C$4:$AN$211,14,FALSE()))*3</f>
        <v>12</v>
      </c>
      <c r="S170" s="151" t="n">
        <f aca="false">IF(R170=0,0,(R170+T170)/2)</f>
        <v>15</v>
      </c>
      <c r="T170" s="47" t="n">
        <f aca="false">(IF(VLOOKUP('BT (BT Hexes)'!$C170,'BT (BT Hexes)'!$C$4:$AN$211,16,FALSE())&gt;0,VLOOKUP('BT (BT Hexes)'!$C170,'BT (BT Hexes)'!$C$4:$AN$211,16,FALSE()),VLOOKUP('BT (BT Hexes)'!$C170,'BT (BT Hexes)'!$C$4:$AN$211,15,FALSE())))*3</f>
        <v>18</v>
      </c>
      <c r="U170" s="57" t="n">
        <f aca="false">ROUND(X170*0.25,0)</f>
        <v>23</v>
      </c>
      <c r="V170" s="57" t="n">
        <f aca="false">IF(VLOOKUP('BT (BT Hexes)'!$C170,'BT (BT Hexes)'!$C$4:$AN$211,17,FALSE())&gt;0,VLOOKUP('BT (BT Hexes)'!$C170,'BT (BT Hexes)'!$C$4:$AN$211,17,FALSE())*3,ROUND(X170*0.5,0))</f>
        <v>45</v>
      </c>
      <c r="W170" s="57" t="n">
        <f aca="false">ROUND(X170*0.7,0)</f>
        <v>63</v>
      </c>
      <c r="X170" s="57" t="n">
        <f aca="false">VLOOKUP('BT (BT Hexes)'!$C170,'BT (BT Hexes)'!$C$4:$AN$211,18,FALSE())*3</f>
        <v>90</v>
      </c>
      <c r="Y170" s="151" t="n">
        <f aca="false">IF(AA170&gt;0,ROUND((($AA170-$X170)/3)+X170,),0)</f>
        <v>472</v>
      </c>
      <c r="Z170" s="57" t="n">
        <f aca="false">IF(AA170&gt;0,ROUND((($AA170-$X170)/3)+Y170,0),0)</f>
        <v>854</v>
      </c>
      <c r="AA170" s="47" t="n">
        <f aca="false">VLOOKUP('BT (BT Hexes)'!$C170,'BT (BT Hexes)'!$C$4:$AN$211,19,FALSE())*3</f>
        <v>1236</v>
      </c>
      <c r="AB170" s="57"/>
      <c r="AC170" s="152" t="n">
        <v>0.5</v>
      </c>
      <c r="AD170" s="57" t="n">
        <v>1</v>
      </c>
      <c r="AE170" s="57"/>
      <c r="AF170" s="57"/>
      <c r="AG170" s="57" t="n">
        <f aca="false">AE170*AF170</f>
        <v>0</v>
      </c>
      <c r="AH170" s="57" t="str">
        <f aca="false">IF(B170="Energy","N/A",1000/AE170)</f>
        <v>N/A</v>
      </c>
      <c r="AI170" s="47" t="str">
        <f aca="false">IF(B170="Energy","N/A",IF(B170="Ballistic","Variable",1000/AG170))</f>
        <v>N/A</v>
      </c>
      <c r="AJ170" s="57"/>
      <c r="AK170" s="57" t="n">
        <v>2</v>
      </c>
      <c r="AL170" s="57"/>
      <c r="AM170" s="171" t="s">
        <v>307</v>
      </c>
      <c r="AN170" s="153" t="n">
        <f aca="false">VLOOKUP($C170,'Mod 4-1 Solaris VII Table'!$C$4:$AM$199,27)</f>
        <v>30</v>
      </c>
    </row>
    <row r="171" s="11" customFormat="true" ht="13.5" hidden="false" customHeight="false" outlineLevel="0" collapsed="false">
      <c r="A171" s="12" t="s">
        <v>139</v>
      </c>
      <c r="B171" s="12" t="s">
        <v>70</v>
      </c>
      <c r="C171" s="12" t="s">
        <v>180</v>
      </c>
      <c r="D171" s="12" t="s">
        <v>4</v>
      </c>
      <c r="E171" s="11" t="n">
        <v>1</v>
      </c>
      <c r="F171" s="57" t="n">
        <f aca="false">IF(VLOOKUP($C171,'Mod 4-1 Solaris VII Table'!$C$4:$K$211,7,FALSE())="N/A",(VLOOKUP($C171,'Mod 4-1 Solaris VII Table'!$C$4:$K$211,4,FALSE())/4),(VLOOKUP($C171,'Mod 4-1 Solaris VII Table'!$C$4:$K$211,4,FALSE())/4)*$E171)</f>
        <v>3</v>
      </c>
      <c r="G171" s="57" t="n">
        <f aca="false">IF('Mod 4-1 Solaris VII Table'!G171="*","*",IF('Mod 4-1 Solaris VII Table'!G171="**","**",IF('Mod 4-1 Solaris VII Table'!G171="-","-",IF('Mod 4-1 Solaris VII Table'!G171="N/A","N/A",$E171*'Mod 4-1 Solaris VII Table'!G171))))</f>
        <v>6</v>
      </c>
      <c r="H171" s="11" t="n">
        <f aca="false">IF('Mod 4-1 Solaris VII Table'!H171="*","*",IF('Mod 4-1 Solaris VII Table'!H171="**","**",IF('Mod 4-1 Solaris VII Table'!H171="-","-",IF('Mod 4-1 Solaris VII Table'!H171="N/A","N/A",$E171*'Mod 4-1 Solaris VII Table'!H171))))</f>
        <v>0</v>
      </c>
      <c r="K171" s="13"/>
      <c r="M171" s="57" t="n">
        <f aca="false">VLOOKUP('BT (BT Hexes)'!$C171,'BT (BT Hexes)'!$C$4:$AN$211,11,FALSE())*3</f>
        <v>0</v>
      </c>
      <c r="N171" s="57"/>
      <c r="O171" s="151" t="n">
        <f aca="false">(N171+P171)/2</f>
        <v>1.5</v>
      </c>
      <c r="P171" s="57" t="n">
        <f aca="false">VLOOKUP('BT (BT Hexes)'!$C171,'BT (BT Hexes)'!$C$4:$AN$211,13,FALSE())*3</f>
        <v>3</v>
      </c>
      <c r="Q171" s="151" t="n">
        <f aca="false">IF(P171=0,0,(P171+R171)/2)</f>
        <v>4.5</v>
      </c>
      <c r="R171" s="57" t="n">
        <f aca="false">(VLOOKUP('BT (BT Hexes)'!$C171,'BT (BT Hexes)'!$C$4:$AN$211,14,FALSE()))*3</f>
        <v>6</v>
      </c>
      <c r="S171" s="151" t="n">
        <f aca="false">IF(R171=0,0,(R171+T171)/2)</f>
        <v>7.5</v>
      </c>
      <c r="T171" s="47" t="n">
        <f aca="false">(IF(VLOOKUP('BT (BT Hexes)'!$C171,'BT (BT Hexes)'!$C$4:$AN$211,16,FALSE())&gt;0,VLOOKUP('BT (BT Hexes)'!$C171,'BT (BT Hexes)'!$C$4:$AN$211,16,FALSE()),VLOOKUP('BT (BT Hexes)'!$C171,'BT (BT Hexes)'!$C$4:$AN$211,15,FALSE())))*3</f>
        <v>9</v>
      </c>
      <c r="U171" s="57" t="n">
        <f aca="false">ROUND(X171*0.25,0)</f>
        <v>11</v>
      </c>
      <c r="V171" s="57" t="n">
        <f aca="false">IF(VLOOKUP('BT (BT Hexes)'!$C171,'BT (BT Hexes)'!$C$4:$AN$211,17,FALSE())&gt;0,VLOOKUP('BT (BT Hexes)'!$C171,'BT (BT Hexes)'!$C$4:$AN$211,17,FALSE())*3,ROUND(X171*0.5,0))</f>
        <v>23</v>
      </c>
      <c r="W171" s="57" t="n">
        <f aca="false">ROUND(X171*0.7,0)</f>
        <v>31</v>
      </c>
      <c r="X171" s="57" t="n">
        <f aca="false">VLOOKUP('BT (BT Hexes)'!$C171,'BT (BT Hexes)'!$C$4:$AN$211,18,FALSE())*3</f>
        <v>45</v>
      </c>
      <c r="Y171" s="151" t="n">
        <f aca="false">IF(AA171&gt;0,ROUND((($AA171-$X171)/3)+X171,),0)</f>
        <v>442</v>
      </c>
      <c r="Z171" s="57" t="n">
        <f aca="false">IF(AA171&gt;0,ROUND((($AA171-$X171)/3)+Y171,0),0)</f>
        <v>839</v>
      </c>
      <c r="AA171" s="47" t="n">
        <f aca="false">VLOOKUP('BT (BT Hexes)'!$C171,'BT (BT Hexes)'!$C$4:$AN$211,19,FALSE())*3</f>
        <v>1236</v>
      </c>
      <c r="AB171" s="57"/>
      <c r="AC171" s="152" t="n">
        <v>0.5</v>
      </c>
      <c r="AD171" s="57" t="n">
        <v>1</v>
      </c>
      <c r="AE171" s="57"/>
      <c r="AF171" s="57"/>
      <c r="AG171" s="57" t="n">
        <f aca="false">AE171*AF171</f>
        <v>0</v>
      </c>
      <c r="AH171" s="57" t="str">
        <f aca="false">IF(B171="Energy","N/A",1000/AE171)</f>
        <v>N/A</v>
      </c>
      <c r="AI171" s="47" t="str">
        <f aca="false">IF(B171="Energy","N/A",IF(B171="Ballistic","Variable",1000/AG171))</f>
        <v>N/A</v>
      </c>
      <c r="AJ171" s="57"/>
      <c r="AK171" s="57" t="n">
        <v>2</v>
      </c>
      <c r="AL171" s="57"/>
      <c r="AM171" s="171" t="s">
        <v>307</v>
      </c>
      <c r="AN171" s="153" t="n">
        <f aca="false">VLOOKUP($C171,'Mod 4-1 Solaris VII Table'!$C$4:$AM$199,27)</f>
        <v>30</v>
      </c>
    </row>
    <row r="172" s="11" customFormat="true" ht="14.25" hidden="false" customHeight="true" outlineLevel="0" collapsed="false">
      <c r="A172" s="12" t="s">
        <v>139</v>
      </c>
      <c r="B172" s="12" t="s">
        <v>70</v>
      </c>
      <c r="C172" s="12" t="s">
        <v>181</v>
      </c>
      <c r="D172" s="12" t="s">
        <v>4</v>
      </c>
      <c r="E172" s="11" t="n">
        <v>1</v>
      </c>
      <c r="F172" s="57" t="n">
        <f aca="false">IF(VLOOKUP($C172,'Mod 4-1 Solaris VII Table'!$C$4:$K$211,7,FALSE())="N/A",(VLOOKUP($C172,'Mod 4-1 Solaris VII Table'!$C$4:$K$211,4,FALSE())/4),(VLOOKUP($C172,'Mod 4-1 Solaris VII Table'!$C$4:$K$211,4,FALSE())/4)*$E172)</f>
        <v>2</v>
      </c>
      <c r="G172" s="57" t="n">
        <f aca="false">IF('Mod 4-1 Solaris VII Table'!G172="*","*",IF('Mod 4-1 Solaris VII Table'!G172="**","**",IF('Mod 4-1 Solaris VII Table'!G172="-","-",IF('Mod 4-1 Solaris VII Table'!G172="N/A","N/A",$E172*'Mod 4-1 Solaris VII Table'!G172))))</f>
        <v>3</v>
      </c>
      <c r="H172" s="11" t="n">
        <f aca="false">IF('Mod 4-1 Solaris VII Table'!H172="*","*",IF('Mod 4-1 Solaris VII Table'!H172="**","**",IF('Mod 4-1 Solaris VII Table'!H172="-","-",IF('Mod 4-1 Solaris VII Table'!H172="N/A","N/A",$E172*'Mod 4-1 Solaris VII Table'!H172))))</f>
        <v>0</v>
      </c>
      <c r="K172" s="13"/>
      <c r="M172" s="57" t="n">
        <f aca="false">VLOOKUP('BT (BT Hexes)'!$C172,'BT (BT Hexes)'!$C$4:$AN$211,11,FALSE())*3</f>
        <v>0</v>
      </c>
      <c r="N172" s="57"/>
      <c r="O172" s="151" t="n">
        <f aca="false">(N172+P172)/2</f>
        <v>3</v>
      </c>
      <c r="P172" s="57" t="n">
        <f aca="false">VLOOKUP('BT (BT Hexes)'!$C172,'BT (BT Hexes)'!$C$4:$AN$211,13,FALSE())*3</f>
        <v>6</v>
      </c>
      <c r="Q172" s="151" t="n">
        <f aca="false">IF(P172=0,0,(P172+R172)/2)</f>
        <v>9</v>
      </c>
      <c r="R172" s="57" t="n">
        <f aca="false">(VLOOKUP('BT (BT Hexes)'!$C172,'BT (BT Hexes)'!$C$4:$AN$211,14,FALSE()))*3</f>
        <v>12</v>
      </c>
      <c r="S172" s="151" t="n">
        <f aca="false">IF(R172=0,0,(R172+T172)/2)</f>
        <v>15</v>
      </c>
      <c r="T172" s="47" t="n">
        <f aca="false">(IF(VLOOKUP('BT (BT Hexes)'!$C172,'BT (BT Hexes)'!$C$4:$AN$211,16,FALSE())&gt;0,VLOOKUP('BT (BT Hexes)'!$C172,'BT (BT Hexes)'!$C$4:$AN$211,16,FALSE()),VLOOKUP('BT (BT Hexes)'!$C172,'BT (BT Hexes)'!$C$4:$AN$211,15,FALSE())))*3</f>
        <v>18</v>
      </c>
      <c r="U172" s="57" t="n">
        <f aca="false">ROUND(X172*0.25,0)</f>
        <v>23</v>
      </c>
      <c r="V172" s="57" t="n">
        <f aca="false">IF(VLOOKUP('BT (BT Hexes)'!$C172,'BT (BT Hexes)'!$C$4:$AN$211,17,FALSE())&gt;0,VLOOKUP('BT (BT Hexes)'!$C172,'BT (BT Hexes)'!$C$4:$AN$211,17,FALSE())*3,ROUND(X172*0.5,0))</f>
        <v>45</v>
      </c>
      <c r="W172" s="57" t="n">
        <f aca="false">ROUND(X172*0.7,0)</f>
        <v>63</v>
      </c>
      <c r="X172" s="57" t="n">
        <f aca="false">VLOOKUP('BT (BT Hexes)'!$C172,'BT (BT Hexes)'!$C$4:$AN$211,18,FALSE())*3</f>
        <v>90</v>
      </c>
      <c r="Y172" s="151" t="n">
        <f aca="false">IF(AA172&gt;0,ROUND((($AA172-$X172)/3)+X172,),0)</f>
        <v>472</v>
      </c>
      <c r="Z172" s="57" t="n">
        <f aca="false">IF(AA172&gt;0,ROUND((($AA172-$X172)/3)+Y172,0),0)</f>
        <v>854</v>
      </c>
      <c r="AA172" s="47" t="n">
        <f aca="false">VLOOKUP('BT (BT Hexes)'!$C172,'BT (BT Hexes)'!$C$4:$AN$211,19,FALSE())*3</f>
        <v>1236</v>
      </c>
      <c r="AB172" s="57"/>
      <c r="AC172" s="152" t="n">
        <v>1</v>
      </c>
      <c r="AD172" s="57" t="n">
        <v>1</v>
      </c>
      <c r="AE172" s="57"/>
      <c r="AF172" s="57"/>
      <c r="AG172" s="57" t="n">
        <f aca="false">AE172*AF172</f>
        <v>0</v>
      </c>
      <c r="AH172" s="57" t="str">
        <f aca="false">IF(B172="Energy","N/A",1000/AE172)</f>
        <v>N/A</v>
      </c>
      <c r="AI172" s="47" t="str">
        <f aca="false">IF(B172="Energy","N/A",IF(B172="Ballistic","Variable",1000/AG172))</f>
        <v>N/A</v>
      </c>
      <c r="AJ172" s="57"/>
      <c r="AK172" s="57" t="n">
        <v>2</v>
      </c>
      <c r="AL172" s="57"/>
      <c r="AM172" s="171" t="s">
        <v>307</v>
      </c>
      <c r="AN172" s="153" t="n">
        <f aca="false">VLOOKUP($C172,'Mod 4-1 Solaris VII Table'!$C$4:$AM$199,27)</f>
        <v>30</v>
      </c>
    </row>
    <row r="173" s="11" customFormat="true" ht="13.5" hidden="false" customHeight="false" outlineLevel="0" collapsed="false">
      <c r="A173" s="12" t="s">
        <v>139</v>
      </c>
      <c r="B173" s="12" t="s">
        <v>90</v>
      </c>
      <c r="C173" s="12" t="s">
        <v>182</v>
      </c>
      <c r="D173" s="12" t="s">
        <v>4</v>
      </c>
      <c r="E173" s="11" t="n">
        <v>1</v>
      </c>
      <c r="F173" s="57" t="n">
        <f aca="false">IF(VLOOKUP($C173,'Mod 4-1 Solaris VII Table'!$C$4:$K$211,7,FALSE())="N/A",(VLOOKUP($C173,'Mod 4-1 Solaris VII Table'!$C$4:$K$211,4,FALSE())/4),(VLOOKUP($C173,'Mod 4-1 Solaris VII Table'!$C$4:$K$211,4,FALSE())/4)*$E173)</f>
        <v>2</v>
      </c>
      <c r="G173" s="66" t="n">
        <f aca="false">IF('Mod 4-1 Solaris VII Table'!G173="*","*",IF('Mod 4-1 Solaris VII Table'!G173="**","**",IF('Mod 4-1 Solaris VII Table'!G173="-","-",IF('Mod 4-1 Solaris VII Table'!G173="N/A","N/A",$E173*'Mod 4-1 Solaris VII Table'!G173))))</f>
        <v>2</v>
      </c>
      <c r="H173" s="11" t="n">
        <f aca="false">IF('Mod 4-1 Solaris VII Table'!H173="*","*",IF('Mod 4-1 Solaris VII Table'!H173="**","**",IF('Mod 4-1 Solaris VII Table'!H173="-","-",IF('Mod 4-1 Solaris VII Table'!H173="N/A","N/A",$E173*'Mod 4-1 Solaris VII Table'!H173))))</f>
        <v>0</v>
      </c>
      <c r="K173" s="13"/>
      <c r="M173" s="57" t="n">
        <f aca="false">VLOOKUP('BT (BT Hexes)'!$C173,'BT (BT Hexes)'!$C$4:$AN$211,11,FALSE())*3</f>
        <v>12</v>
      </c>
      <c r="N173" s="57"/>
      <c r="O173" s="151" t="n">
        <f aca="false">(N173+P173)/2</f>
        <v>7.5</v>
      </c>
      <c r="P173" s="57" t="n">
        <f aca="false">VLOOKUP('BT (BT Hexes)'!$C173,'BT (BT Hexes)'!$C$4:$AN$211,13,FALSE())*3</f>
        <v>15</v>
      </c>
      <c r="Q173" s="151" t="n">
        <f aca="false">IF(P173=0,0,(P173+R173)/2)</f>
        <v>22.5</v>
      </c>
      <c r="R173" s="57" t="n">
        <f aca="false">(VLOOKUP('BT (BT Hexes)'!$C173,'BT (BT Hexes)'!$C$4:$AN$211,14,FALSE()))*3</f>
        <v>30</v>
      </c>
      <c r="S173" s="151" t="n">
        <f aca="false">IF(R173=0,0,(R173+T173)/2)</f>
        <v>37.5</v>
      </c>
      <c r="T173" s="47" t="n">
        <f aca="false">(IF(VLOOKUP('BT (BT Hexes)'!$C173,'BT (BT Hexes)'!$C$4:$AN$211,16,FALSE())&gt;0,VLOOKUP('BT (BT Hexes)'!$C173,'BT (BT Hexes)'!$C$4:$AN$211,16,FALSE()),VLOOKUP('BT (BT Hexes)'!$C173,'BT (BT Hexes)'!$C$4:$AN$211,15,FALSE())))*3</f>
        <v>45</v>
      </c>
      <c r="U173" s="57" t="n">
        <f aca="false">ROUND(X173*0.25,0)</f>
        <v>56</v>
      </c>
      <c r="V173" s="57" t="n">
        <f aca="false">IF(VLOOKUP('BT (BT Hexes)'!$C173,'BT (BT Hexes)'!$C$4:$AN$211,17,FALSE())&gt;0,VLOOKUP('BT (BT Hexes)'!$C173,'BT (BT Hexes)'!$C$4:$AN$211,17,FALSE())*3,ROUND(X173*0.5,0))</f>
        <v>113</v>
      </c>
      <c r="W173" s="57" t="n">
        <f aca="false">ROUND(X173*0.7,0)</f>
        <v>158</v>
      </c>
      <c r="X173" s="57" t="n">
        <f aca="false">VLOOKUP('BT (BT Hexes)'!$C173,'BT (BT Hexes)'!$C$4:$AN$211,18,FALSE())*3</f>
        <v>225</v>
      </c>
      <c r="Y173" s="151" t="n">
        <f aca="false">IF(AA173&gt;0,ROUND((($AA173-$X173)/3)+X173,),0)</f>
        <v>0</v>
      </c>
      <c r="Z173" s="57" t="n">
        <f aca="false">IF(AA173&gt;0,ROUND((($AA173-$X173)/3)+Y173,0),0)</f>
        <v>0</v>
      </c>
      <c r="AA173" s="47" t="n">
        <f aca="false">VLOOKUP('BT (BT Hexes)'!$C173,'BT (BT Hexes)'!$C$4:$AN$211,19,FALSE())*3</f>
        <v>0</v>
      </c>
      <c r="AB173" s="57"/>
      <c r="AC173" s="152" t="n">
        <v>1.5</v>
      </c>
      <c r="AD173" s="57" t="n">
        <v>2</v>
      </c>
      <c r="AE173" s="57" t="n">
        <v>20</v>
      </c>
      <c r="AF173" s="57" t="n">
        <v>3</v>
      </c>
      <c r="AG173" s="57" t="n">
        <f aca="false">AE173*AF173</f>
        <v>60</v>
      </c>
      <c r="AH173" s="57" t="n">
        <f aca="false">IF(B173="Energy","N/A",1000/AE173)</f>
        <v>50</v>
      </c>
      <c r="AI173" s="47" t="n">
        <f aca="false">IF(B173="Energy","N/A",IF(B173="Ballistic","Variable",1000/AG173))</f>
        <v>16.6666666666667</v>
      </c>
      <c r="AJ173" s="57"/>
      <c r="AK173" s="57" t="n">
        <v>2</v>
      </c>
      <c r="AL173" s="57"/>
      <c r="AM173" s="171" t="s">
        <v>307</v>
      </c>
      <c r="AN173" s="153" t="e">
        <f aca="false">VLOOKUP($C173,'Mod 4-1 Solaris VII Table'!$C$4:$AM$199,27)</f>
        <v>#N/A</v>
      </c>
    </row>
    <row r="174" s="11" customFormat="true" ht="13.5" hidden="false" customHeight="false" outlineLevel="0" collapsed="false">
      <c r="A174" s="12" t="s">
        <v>139</v>
      </c>
      <c r="B174" s="12" t="s">
        <v>90</v>
      </c>
      <c r="C174" s="12" t="s">
        <v>183</v>
      </c>
      <c r="D174" s="12" t="s">
        <v>4</v>
      </c>
      <c r="E174" s="11" t="n">
        <v>1</v>
      </c>
      <c r="F174" s="57" t="n">
        <f aca="false">IF(VLOOKUP($C174,'Mod 4-1 Solaris VII Table'!$C$4:$K$211,7,FALSE())="N/A",(VLOOKUP($C174,'Mod 4-1 Solaris VII Table'!$C$4:$K$211,4,FALSE())/4),(VLOOKUP($C174,'Mod 4-1 Solaris VII Table'!$C$4:$K$211,4,FALSE())/4)*$E174)</f>
        <v>2</v>
      </c>
      <c r="G174" s="66" t="n">
        <f aca="false">IF('Mod 4-1 Solaris VII Table'!G174="*","*",IF('Mod 4-1 Solaris VII Table'!G174="**","**",IF('Mod 4-1 Solaris VII Table'!G174="-","-",IF('Mod 4-1 Solaris VII Table'!G174="N/A","N/A",$E174*'Mod 4-1 Solaris VII Table'!G174))))</f>
        <v>1</v>
      </c>
      <c r="H174" s="11" t="n">
        <f aca="false">IF('Mod 4-1 Solaris VII Table'!H174="*","*",IF('Mod 4-1 Solaris VII Table'!H174="**","**",IF('Mod 4-1 Solaris VII Table'!H174="-","-",IF('Mod 4-1 Solaris VII Table'!H174="N/A","N/A",$E174*'Mod 4-1 Solaris VII Table'!H174))))</f>
        <v>0</v>
      </c>
      <c r="K174" s="13"/>
      <c r="M174" s="57" t="n">
        <f aca="false">VLOOKUP('BT (BT Hexes)'!$C174,'BT (BT Hexes)'!$C$4:$AN$211,11,FALSE())*3</f>
        <v>12</v>
      </c>
      <c r="N174" s="57"/>
      <c r="O174" s="151" t="n">
        <f aca="false">(N174+P174)/2</f>
        <v>13.5</v>
      </c>
      <c r="P174" s="57" t="n">
        <f aca="false">VLOOKUP('BT (BT Hexes)'!$C174,'BT (BT Hexes)'!$C$4:$AN$211,13,FALSE())*3</f>
        <v>27</v>
      </c>
      <c r="Q174" s="151" t="n">
        <f aca="false">IF(P174=0,0,(P174+R174)/2)</f>
        <v>40.5</v>
      </c>
      <c r="R174" s="57" t="n">
        <f aca="false">(VLOOKUP('BT (BT Hexes)'!$C174,'BT (BT Hexes)'!$C$4:$AN$211,14,FALSE()))*3</f>
        <v>54</v>
      </c>
      <c r="S174" s="151" t="n">
        <f aca="false">IF(R174=0,0,(R174+T174)/2)</f>
        <v>67.5</v>
      </c>
      <c r="T174" s="47" t="n">
        <f aca="false">(IF(VLOOKUP('BT (BT Hexes)'!$C174,'BT (BT Hexes)'!$C$4:$AN$211,16,FALSE())&gt;0,VLOOKUP('BT (BT Hexes)'!$C174,'BT (BT Hexes)'!$C$4:$AN$211,16,FALSE()),VLOOKUP('BT (BT Hexes)'!$C174,'BT (BT Hexes)'!$C$4:$AN$211,15,FALSE())))*3</f>
        <v>81</v>
      </c>
      <c r="U174" s="57" t="n">
        <f aca="false">ROUND(X174*0.25,0)</f>
        <v>101</v>
      </c>
      <c r="V174" s="57" t="n">
        <f aca="false">IF(VLOOKUP('BT (BT Hexes)'!$C174,'BT (BT Hexes)'!$C$4:$AN$211,17,FALSE())&gt;0,VLOOKUP('BT (BT Hexes)'!$C174,'BT (BT Hexes)'!$C$4:$AN$211,17,FALSE())*3,ROUND(X174*0.5,0))</f>
        <v>203</v>
      </c>
      <c r="W174" s="57" t="n">
        <f aca="false">ROUND(X174*0.7,0)</f>
        <v>284</v>
      </c>
      <c r="X174" s="57" t="n">
        <f aca="false">VLOOKUP('BT (BT Hexes)'!$C174,'BT (BT Hexes)'!$C$4:$AN$211,18,FALSE())*3</f>
        <v>405</v>
      </c>
      <c r="Y174" s="151" t="n">
        <f aca="false">IF(AA174&gt;0,ROUND((($AA174-$X174)/3)+X174,),0)</f>
        <v>0</v>
      </c>
      <c r="Z174" s="57" t="n">
        <f aca="false">IF(AA174&gt;0,ROUND((($AA174-$X174)/3)+Y174,0),0)</f>
        <v>0</v>
      </c>
      <c r="AA174" s="47" t="n">
        <f aca="false">VLOOKUP('BT (BT Hexes)'!$C174,'BT (BT Hexes)'!$C$4:$AN$211,19,FALSE())*3</f>
        <v>0</v>
      </c>
      <c r="AB174" s="57"/>
      <c r="AC174" s="152" t="n">
        <v>1.5</v>
      </c>
      <c r="AD174" s="57" t="n">
        <v>2</v>
      </c>
      <c r="AE174" s="57" t="n">
        <v>20</v>
      </c>
      <c r="AF174" s="57" t="n">
        <v>3</v>
      </c>
      <c r="AG174" s="57" t="n">
        <f aca="false">AE174*AF174</f>
        <v>60</v>
      </c>
      <c r="AH174" s="57" t="n">
        <f aca="false">IF(B174="Energy","N/A",1000/AE174)</f>
        <v>50</v>
      </c>
      <c r="AI174" s="47" t="n">
        <f aca="false">IF(B174="Energy","N/A",IF(B174="Ballistic","Variable",1000/AG174))</f>
        <v>16.6666666666667</v>
      </c>
      <c r="AJ174" s="57"/>
      <c r="AK174" s="57" t="n">
        <v>2</v>
      </c>
      <c r="AL174" s="57"/>
      <c r="AM174" s="171" t="s">
        <v>307</v>
      </c>
      <c r="AN174" s="153" t="e">
        <f aca="false">VLOOKUP($C174,'Mod 4-1 Solaris VII Table'!$C$4:$AM$199,27)</f>
        <v>#N/A</v>
      </c>
    </row>
    <row r="175" s="11" customFormat="true" ht="13.5" hidden="false" customHeight="false" outlineLevel="0" collapsed="false">
      <c r="A175" s="12" t="s">
        <v>139</v>
      </c>
      <c r="B175" s="12" t="s">
        <v>90</v>
      </c>
      <c r="C175" s="12" t="s">
        <v>184</v>
      </c>
      <c r="D175" s="12" t="s">
        <v>4</v>
      </c>
      <c r="E175" s="11" t="n">
        <v>1</v>
      </c>
      <c r="F175" s="57" t="n">
        <f aca="false">IF(VLOOKUP($C175,'Mod 4-1 Solaris VII Table'!$C$4:$K$211,7,FALSE())="N/A",(VLOOKUP($C175,'Mod 4-1 Solaris VII Table'!$C$4:$K$211,4,FALSE())/4),(VLOOKUP($C175,'Mod 4-1 Solaris VII Table'!$C$4:$K$211,4,FALSE())/4)*$E175)</f>
        <v>2</v>
      </c>
      <c r="G175" s="66" t="n">
        <f aca="false">IF('Mod 4-1 Solaris VII Table'!G175="*","*",IF('Mod 4-1 Solaris VII Table'!G175="**","**",IF('Mod 4-1 Solaris VII Table'!G175="-","-",IF('Mod 4-1 Solaris VII Table'!G175="N/A","N/A",$E175*'Mod 4-1 Solaris VII Table'!G175))))</f>
        <v>3</v>
      </c>
      <c r="H175" s="11" t="n">
        <f aca="false">IF('Mod 4-1 Solaris VII Table'!H175="*","*",IF('Mod 4-1 Solaris VII Table'!H175="**","**",IF('Mod 4-1 Solaris VII Table'!H175="-","-",IF('Mod 4-1 Solaris VII Table'!H175="N/A","N/A",$E175*'Mod 4-1 Solaris VII Table'!H175))))</f>
        <v>0</v>
      </c>
      <c r="K175" s="13"/>
      <c r="M175" s="57" t="n">
        <f aca="false">VLOOKUP('BT (BT Hexes)'!$C175,'BT (BT Hexes)'!$C$4:$AN$211,11,FALSE())*3</f>
        <v>0</v>
      </c>
      <c r="N175" s="57"/>
      <c r="O175" s="151" t="n">
        <f aca="false">(N175+P175)/2</f>
        <v>4.5</v>
      </c>
      <c r="P175" s="57" t="n">
        <f aca="false">VLOOKUP('BT (BT Hexes)'!$C175,'BT (BT Hexes)'!$C$4:$AN$211,13,FALSE())*3</f>
        <v>9</v>
      </c>
      <c r="Q175" s="151" t="n">
        <f aca="false">IF(P175=0,0,(P175+R175)/2)</f>
        <v>13.5</v>
      </c>
      <c r="R175" s="57" t="n">
        <f aca="false">(VLOOKUP('BT (BT Hexes)'!$C175,'BT (BT Hexes)'!$C$4:$AN$211,14,FALSE()))*3</f>
        <v>18</v>
      </c>
      <c r="S175" s="151" t="n">
        <f aca="false">IF(R175=0,0,(R175+T175)/2)</f>
        <v>22.5</v>
      </c>
      <c r="T175" s="47" t="n">
        <f aca="false">(IF(VLOOKUP('BT (BT Hexes)'!$C175,'BT (BT Hexes)'!$C$4:$AN$211,16,FALSE())&gt;0,VLOOKUP('BT (BT Hexes)'!$C175,'BT (BT Hexes)'!$C$4:$AN$211,16,FALSE()),VLOOKUP('BT (BT Hexes)'!$C175,'BT (BT Hexes)'!$C$4:$AN$211,15,FALSE())))*3</f>
        <v>27</v>
      </c>
      <c r="U175" s="57" t="n">
        <f aca="false">ROUND(X175*0.25,0)</f>
        <v>34</v>
      </c>
      <c r="V175" s="57" t="n">
        <f aca="false">IF(VLOOKUP('BT (BT Hexes)'!$C175,'BT (BT Hexes)'!$C$4:$AN$211,17,FALSE())&gt;0,VLOOKUP('BT (BT Hexes)'!$C175,'BT (BT Hexes)'!$C$4:$AN$211,17,FALSE())*3,ROUND(X175*0.5,0))</f>
        <v>68</v>
      </c>
      <c r="W175" s="57" t="n">
        <f aca="false">ROUND(X175*0.7,0)</f>
        <v>95</v>
      </c>
      <c r="X175" s="57" t="n">
        <f aca="false">VLOOKUP('BT (BT Hexes)'!$C175,'BT (BT Hexes)'!$C$4:$AN$211,18,FALSE())*3</f>
        <v>135</v>
      </c>
      <c r="Y175" s="151" t="n">
        <f aca="false">IF(AA175&gt;0,ROUND((($AA175-$X175)/3)+X175,),0)</f>
        <v>0</v>
      </c>
      <c r="Z175" s="57" t="n">
        <f aca="false">IF(AA175&gt;0,ROUND((($AA175-$X175)/3)+Y175,0),0)</f>
        <v>0</v>
      </c>
      <c r="AA175" s="47" t="n">
        <f aca="false">VLOOKUP('BT (BT Hexes)'!$C175,'BT (BT Hexes)'!$C$4:$AN$211,19,FALSE())*3</f>
        <v>0</v>
      </c>
      <c r="AB175" s="57"/>
      <c r="AC175" s="152" t="n">
        <v>1.5</v>
      </c>
      <c r="AD175" s="57" t="n">
        <v>2</v>
      </c>
      <c r="AE175" s="57" t="n">
        <v>20</v>
      </c>
      <c r="AF175" s="57" t="n">
        <v>3</v>
      </c>
      <c r="AG175" s="57" t="n">
        <f aca="false">AE175*AF175</f>
        <v>60</v>
      </c>
      <c r="AH175" s="57" t="n">
        <f aca="false">IF(B175="Energy","N/A",1000/AE175)</f>
        <v>50</v>
      </c>
      <c r="AI175" s="47" t="n">
        <f aca="false">IF(B175="Energy","N/A",IF(B175="Ballistic","Variable",1000/AG175))</f>
        <v>16.6666666666667</v>
      </c>
      <c r="AJ175" s="57"/>
      <c r="AK175" s="57" t="n">
        <v>2</v>
      </c>
      <c r="AL175" s="57"/>
      <c r="AM175" s="171" t="s">
        <v>307</v>
      </c>
      <c r="AN175" s="153" t="e">
        <f aca="false">VLOOKUP($C175,'Mod 4-1 Solaris VII Table'!$C$4:$AM$199,27)</f>
        <v>#N/A</v>
      </c>
    </row>
    <row r="176" s="11" customFormat="true" ht="14.25" hidden="false" customHeight="true" outlineLevel="0" collapsed="false">
      <c r="A176" s="12" t="s">
        <v>139</v>
      </c>
      <c r="B176" s="12" t="s">
        <v>90</v>
      </c>
      <c r="C176" s="12" t="s">
        <v>185</v>
      </c>
      <c r="D176" s="12" t="s">
        <v>4</v>
      </c>
      <c r="E176" s="11" t="n">
        <v>1</v>
      </c>
      <c r="F176" s="57" t="n">
        <f aca="false">IF(VLOOKUP($C176,'Mod 4-1 Solaris VII Table'!$C$4:$K$211,7,FALSE())="N/A",(VLOOKUP($C176,'Mod 4-1 Solaris VII Table'!$C$4:$K$211,4,FALSE())/4),(VLOOKUP($C176,'Mod 4-1 Solaris VII Table'!$C$4:$K$211,4,FALSE())/4)*$E176)</f>
        <v>4</v>
      </c>
      <c r="G176" s="66" t="n">
        <f aca="false">IF('Mod 4-1 Solaris VII Table'!G176="*","*",IF('Mod 4-1 Solaris VII Table'!G176="**","**",IF('Mod 4-1 Solaris VII Table'!G176="-","-",IF('Mod 4-1 Solaris VII Table'!G176="N/A","N/A",$E176*'Mod 4-1 Solaris VII Table'!G176))))</f>
        <v>2</v>
      </c>
      <c r="H176" s="11" t="n">
        <f aca="false">IF('Mod 4-1 Solaris VII Table'!H176="*","*",IF('Mod 4-1 Solaris VII Table'!H176="**","**",IF('Mod 4-1 Solaris VII Table'!H176="-","-",IF('Mod 4-1 Solaris VII Table'!H176="N/A","N/A",$E176*'Mod 4-1 Solaris VII Table'!H176))))</f>
        <v>0</v>
      </c>
      <c r="K176" s="13"/>
      <c r="M176" s="57" t="n">
        <f aca="false">VLOOKUP('BT (BT Hexes)'!$C176,'BT (BT Hexes)'!$C$4:$AN$211,11,FALSE())*3</f>
        <v>12</v>
      </c>
      <c r="N176" s="57"/>
      <c r="O176" s="151" t="n">
        <f aca="false">(N176+P176)/2</f>
        <v>7.5</v>
      </c>
      <c r="P176" s="57" t="n">
        <f aca="false">VLOOKUP('BT (BT Hexes)'!$C176,'BT (BT Hexes)'!$C$4:$AN$211,13,FALSE())*3</f>
        <v>15</v>
      </c>
      <c r="Q176" s="151" t="n">
        <f aca="false">IF(P176=0,0,(P176+R176)/2)</f>
        <v>22.5</v>
      </c>
      <c r="R176" s="57" t="n">
        <f aca="false">(VLOOKUP('BT (BT Hexes)'!$C176,'BT (BT Hexes)'!$C$4:$AN$211,14,FALSE()))*3</f>
        <v>30</v>
      </c>
      <c r="S176" s="151" t="n">
        <f aca="false">IF(R176=0,0,(R176+T176)/2)</f>
        <v>37.5</v>
      </c>
      <c r="T176" s="47" t="n">
        <f aca="false">(IF(VLOOKUP('BT (BT Hexes)'!$C176,'BT (BT Hexes)'!$C$4:$AN$211,16,FALSE())&gt;0,VLOOKUP('BT (BT Hexes)'!$C176,'BT (BT Hexes)'!$C$4:$AN$211,16,FALSE()),VLOOKUP('BT (BT Hexes)'!$C176,'BT (BT Hexes)'!$C$4:$AN$211,15,FALSE())))*3</f>
        <v>45</v>
      </c>
      <c r="U176" s="57" t="n">
        <f aca="false">ROUND(X176*0.25,0)</f>
        <v>56</v>
      </c>
      <c r="V176" s="57" t="n">
        <f aca="false">IF(VLOOKUP('BT (BT Hexes)'!$C176,'BT (BT Hexes)'!$C$4:$AN$211,17,FALSE())&gt;0,VLOOKUP('BT (BT Hexes)'!$C176,'BT (BT Hexes)'!$C$4:$AN$211,17,FALSE())*3,ROUND(X176*0.5,0))</f>
        <v>113</v>
      </c>
      <c r="W176" s="57" t="n">
        <f aca="false">ROUND(X176*0.7,0)</f>
        <v>158</v>
      </c>
      <c r="X176" s="57" t="n">
        <f aca="false">VLOOKUP('BT (BT Hexes)'!$C176,'BT (BT Hexes)'!$C$4:$AN$211,18,FALSE())*3</f>
        <v>225</v>
      </c>
      <c r="Y176" s="151" t="n">
        <f aca="false">IF(AA176&gt;0,ROUND((($AA176-$X176)/3)+X176,),0)</f>
        <v>0</v>
      </c>
      <c r="Z176" s="57" t="n">
        <f aca="false">IF(AA176&gt;0,ROUND((($AA176-$X176)/3)+Y176,0),0)</f>
        <v>0</v>
      </c>
      <c r="AA176" s="47" t="n">
        <f aca="false">VLOOKUP('BT (BT Hexes)'!$C176,'BT (BT Hexes)'!$C$4:$AN$211,19,FALSE())*3</f>
        <v>0</v>
      </c>
      <c r="AB176" s="57"/>
      <c r="AC176" s="152" t="n">
        <v>3.5</v>
      </c>
      <c r="AD176" s="57" t="n">
        <v>3</v>
      </c>
      <c r="AE176" s="57" t="n">
        <v>10</v>
      </c>
      <c r="AF176" s="57" t="n">
        <v>6</v>
      </c>
      <c r="AG176" s="57" t="n">
        <f aca="false">AE176*AF176</f>
        <v>60</v>
      </c>
      <c r="AH176" s="57" t="n">
        <f aca="false">IF(B176="Energy","N/A",1000/AE176)</f>
        <v>100</v>
      </c>
      <c r="AI176" s="47" t="n">
        <f aca="false">IF(B176="Energy","N/A",IF(B176="Ballistic","Variable",1000/AG176))</f>
        <v>16.6666666666667</v>
      </c>
      <c r="AJ176" s="57"/>
      <c r="AK176" s="57" t="n">
        <v>2</v>
      </c>
      <c r="AL176" s="57"/>
      <c r="AM176" s="171" t="s">
        <v>307</v>
      </c>
      <c r="AN176" s="153" t="e">
        <f aca="false">VLOOKUP($C176,'Mod 4-1 Solaris VII Table'!$C$4:$AM$199,27)</f>
        <v>#N/A</v>
      </c>
    </row>
    <row r="177" s="11" customFormat="true" ht="13.5" hidden="false" customHeight="false" outlineLevel="0" collapsed="false">
      <c r="A177" s="12" t="s">
        <v>139</v>
      </c>
      <c r="B177" s="12" t="s">
        <v>90</v>
      </c>
      <c r="C177" s="12" t="s">
        <v>186</v>
      </c>
      <c r="D177" s="12" t="s">
        <v>4</v>
      </c>
      <c r="E177" s="11" t="n">
        <v>1</v>
      </c>
      <c r="F177" s="57" t="n">
        <f aca="false">IF(VLOOKUP($C177,'Mod 4-1 Solaris VII Table'!$C$4:$K$211,7,FALSE())="N/A",(VLOOKUP($C177,'Mod 4-1 Solaris VII Table'!$C$4:$K$211,4,FALSE())/4),(VLOOKUP($C177,'Mod 4-1 Solaris VII Table'!$C$4:$K$211,4,FALSE())/4)*$E177)</f>
        <v>4</v>
      </c>
      <c r="G177" s="66" t="n">
        <f aca="false">IF('Mod 4-1 Solaris VII Table'!G177="*","*",IF('Mod 4-1 Solaris VII Table'!G177="**","**",IF('Mod 4-1 Solaris VII Table'!G177="-","-",IF('Mod 4-1 Solaris VII Table'!G177="N/A","N/A",$E177*'Mod 4-1 Solaris VII Table'!G177))))</f>
        <v>1</v>
      </c>
      <c r="H177" s="11" t="n">
        <f aca="false">IF('Mod 4-1 Solaris VII Table'!H177="*","*",IF('Mod 4-1 Solaris VII Table'!H177="**","**",IF('Mod 4-1 Solaris VII Table'!H177="-","-",IF('Mod 4-1 Solaris VII Table'!H177="N/A","N/A",$E177*'Mod 4-1 Solaris VII Table'!H177))))</f>
        <v>0</v>
      </c>
      <c r="K177" s="13"/>
      <c r="M177" s="57" t="n">
        <f aca="false">VLOOKUP('BT (BT Hexes)'!$C177,'BT (BT Hexes)'!$C$4:$AN$211,11,FALSE())*3</f>
        <v>12</v>
      </c>
      <c r="N177" s="57"/>
      <c r="O177" s="151" t="n">
        <f aca="false">(N177+P177)/2</f>
        <v>13.5</v>
      </c>
      <c r="P177" s="57" t="n">
        <f aca="false">VLOOKUP('BT (BT Hexes)'!$C177,'BT (BT Hexes)'!$C$4:$AN$211,13,FALSE())*3</f>
        <v>27</v>
      </c>
      <c r="Q177" s="151" t="n">
        <f aca="false">IF(P177=0,0,(P177+R177)/2)</f>
        <v>40.5</v>
      </c>
      <c r="R177" s="57" t="n">
        <f aca="false">(VLOOKUP('BT (BT Hexes)'!$C177,'BT (BT Hexes)'!$C$4:$AN$211,14,FALSE()))*3</f>
        <v>54</v>
      </c>
      <c r="S177" s="151" t="n">
        <f aca="false">IF(R177=0,0,(R177+T177)/2)</f>
        <v>67.5</v>
      </c>
      <c r="T177" s="47" t="n">
        <f aca="false">(IF(VLOOKUP('BT (BT Hexes)'!$C177,'BT (BT Hexes)'!$C$4:$AN$211,16,FALSE())&gt;0,VLOOKUP('BT (BT Hexes)'!$C177,'BT (BT Hexes)'!$C$4:$AN$211,16,FALSE()),VLOOKUP('BT (BT Hexes)'!$C177,'BT (BT Hexes)'!$C$4:$AN$211,15,FALSE())))*3</f>
        <v>81</v>
      </c>
      <c r="U177" s="57" t="n">
        <f aca="false">ROUND(X177*0.25,0)</f>
        <v>101</v>
      </c>
      <c r="V177" s="57" t="n">
        <f aca="false">IF(VLOOKUP('BT (BT Hexes)'!$C177,'BT (BT Hexes)'!$C$4:$AN$211,17,FALSE())&gt;0,VLOOKUP('BT (BT Hexes)'!$C177,'BT (BT Hexes)'!$C$4:$AN$211,17,FALSE())*3,ROUND(X177*0.5,0))</f>
        <v>203</v>
      </c>
      <c r="W177" s="57" t="n">
        <f aca="false">ROUND(X177*0.7,0)</f>
        <v>284</v>
      </c>
      <c r="X177" s="57" t="n">
        <f aca="false">VLOOKUP('BT (BT Hexes)'!$C177,'BT (BT Hexes)'!$C$4:$AN$211,18,FALSE())*3</f>
        <v>405</v>
      </c>
      <c r="Y177" s="151" t="n">
        <f aca="false">IF(AA177&gt;0,ROUND((($AA177-$X177)/3)+X177,),0)</f>
        <v>0</v>
      </c>
      <c r="Z177" s="57" t="n">
        <f aca="false">IF(AA177&gt;0,ROUND((($AA177-$X177)/3)+Y177,0),0)</f>
        <v>0</v>
      </c>
      <c r="AA177" s="47" t="n">
        <f aca="false">VLOOKUP('BT (BT Hexes)'!$C177,'BT (BT Hexes)'!$C$4:$AN$211,19,FALSE())*3</f>
        <v>0</v>
      </c>
      <c r="AB177" s="57"/>
      <c r="AC177" s="152" t="n">
        <v>3.5</v>
      </c>
      <c r="AD177" s="57" t="n">
        <v>3</v>
      </c>
      <c r="AE177" s="57" t="n">
        <v>10</v>
      </c>
      <c r="AF177" s="57" t="n">
        <v>6</v>
      </c>
      <c r="AG177" s="57" t="n">
        <f aca="false">AE177*AF177</f>
        <v>60</v>
      </c>
      <c r="AH177" s="57" t="n">
        <f aca="false">IF(B177="Energy","N/A",1000/AE177)</f>
        <v>100</v>
      </c>
      <c r="AI177" s="47" t="n">
        <f aca="false">IF(B177="Energy","N/A",IF(B177="Ballistic","Variable",1000/AG177))</f>
        <v>16.6666666666667</v>
      </c>
      <c r="AJ177" s="57"/>
      <c r="AK177" s="57" t="n">
        <v>2</v>
      </c>
      <c r="AL177" s="57"/>
      <c r="AM177" s="171" t="s">
        <v>307</v>
      </c>
      <c r="AN177" s="153" t="e">
        <f aca="false">VLOOKUP($C177,'Mod 4-1 Solaris VII Table'!$C$4:$AM$199,27)</f>
        <v>#N/A</v>
      </c>
    </row>
    <row r="178" s="11" customFormat="true" ht="13.5" hidden="false" customHeight="false" outlineLevel="0" collapsed="false">
      <c r="A178" s="12" t="s">
        <v>139</v>
      </c>
      <c r="B178" s="12" t="s">
        <v>90</v>
      </c>
      <c r="C178" s="12" t="s">
        <v>187</v>
      </c>
      <c r="D178" s="12" t="s">
        <v>4</v>
      </c>
      <c r="E178" s="11" t="n">
        <v>1</v>
      </c>
      <c r="F178" s="57" t="n">
        <f aca="false">IF(VLOOKUP($C178,'Mod 4-1 Solaris VII Table'!$C$4:$K$211,7,FALSE())="N/A",(VLOOKUP($C178,'Mod 4-1 Solaris VII Table'!$C$4:$K$211,4,FALSE())/4),(VLOOKUP($C178,'Mod 4-1 Solaris VII Table'!$C$4:$K$211,4,FALSE())/4)*$E178)</f>
        <v>4</v>
      </c>
      <c r="G178" s="66" t="n">
        <f aca="false">IF('Mod 4-1 Solaris VII Table'!G178="*","*",IF('Mod 4-1 Solaris VII Table'!G178="**","**",IF('Mod 4-1 Solaris VII Table'!G178="-","-",IF('Mod 4-1 Solaris VII Table'!G178="N/A","N/A",$E178*'Mod 4-1 Solaris VII Table'!G178))))</f>
        <v>3</v>
      </c>
      <c r="H178" s="11" t="n">
        <f aca="false">IF('Mod 4-1 Solaris VII Table'!H178="*","*",IF('Mod 4-1 Solaris VII Table'!H178="**","**",IF('Mod 4-1 Solaris VII Table'!H178="-","-",IF('Mod 4-1 Solaris VII Table'!H178="N/A","N/A",$E178*'Mod 4-1 Solaris VII Table'!H178))))</f>
        <v>0</v>
      </c>
      <c r="K178" s="13"/>
      <c r="M178" s="57" t="n">
        <f aca="false">VLOOKUP('BT (BT Hexes)'!$C178,'BT (BT Hexes)'!$C$4:$AN$211,11,FALSE())*3</f>
        <v>0</v>
      </c>
      <c r="N178" s="57"/>
      <c r="O178" s="151" t="n">
        <f aca="false">(N178+P178)/2</f>
        <v>4.5</v>
      </c>
      <c r="P178" s="57" t="n">
        <f aca="false">VLOOKUP('BT (BT Hexes)'!$C178,'BT (BT Hexes)'!$C$4:$AN$211,13,FALSE())*3</f>
        <v>9</v>
      </c>
      <c r="Q178" s="151" t="n">
        <f aca="false">IF(P178=0,0,(P178+R178)/2)</f>
        <v>13.5</v>
      </c>
      <c r="R178" s="57" t="n">
        <f aca="false">(VLOOKUP('BT (BT Hexes)'!$C178,'BT (BT Hexes)'!$C$4:$AN$211,14,FALSE()))*3</f>
        <v>18</v>
      </c>
      <c r="S178" s="151" t="n">
        <f aca="false">IF(R178=0,0,(R178+T178)/2)</f>
        <v>22.5</v>
      </c>
      <c r="T178" s="47" t="n">
        <f aca="false">(IF(VLOOKUP('BT (BT Hexes)'!$C178,'BT (BT Hexes)'!$C$4:$AN$211,16,FALSE())&gt;0,VLOOKUP('BT (BT Hexes)'!$C178,'BT (BT Hexes)'!$C$4:$AN$211,16,FALSE()),VLOOKUP('BT (BT Hexes)'!$C178,'BT (BT Hexes)'!$C$4:$AN$211,15,FALSE())))*3</f>
        <v>27</v>
      </c>
      <c r="U178" s="57" t="n">
        <f aca="false">ROUND(X178*0.25,0)</f>
        <v>34</v>
      </c>
      <c r="V178" s="57" t="n">
        <f aca="false">IF(VLOOKUP('BT (BT Hexes)'!$C178,'BT (BT Hexes)'!$C$4:$AN$211,17,FALSE())&gt;0,VLOOKUP('BT (BT Hexes)'!$C178,'BT (BT Hexes)'!$C$4:$AN$211,17,FALSE())*3,ROUND(X178*0.5,0))</f>
        <v>68</v>
      </c>
      <c r="W178" s="57" t="n">
        <f aca="false">ROUND(X178*0.7,0)</f>
        <v>95</v>
      </c>
      <c r="X178" s="57" t="n">
        <f aca="false">VLOOKUP('BT (BT Hexes)'!$C178,'BT (BT Hexes)'!$C$4:$AN$211,18,FALSE())*3</f>
        <v>135</v>
      </c>
      <c r="Y178" s="151" t="n">
        <f aca="false">IF(AA178&gt;0,ROUND((($AA178-$X178)/3)+X178,),0)</f>
        <v>0</v>
      </c>
      <c r="Z178" s="57" t="n">
        <f aca="false">IF(AA178&gt;0,ROUND((($AA178-$X178)/3)+Y178,0),0)</f>
        <v>0</v>
      </c>
      <c r="AA178" s="47" t="n">
        <f aca="false">VLOOKUP('BT (BT Hexes)'!$C178,'BT (BT Hexes)'!$C$4:$AN$211,19,FALSE())*3</f>
        <v>0</v>
      </c>
      <c r="AB178" s="57"/>
      <c r="AC178" s="152" t="n">
        <v>3.5</v>
      </c>
      <c r="AD178" s="57" t="n">
        <v>3</v>
      </c>
      <c r="AE178" s="57" t="n">
        <v>10</v>
      </c>
      <c r="AF178" s="57" t="n">
        <v>6</v>
      </c>
      <c r="AG178" s="57" t="n">
        <f aca="false">AE178*AF178</f>
        <v>60</v>
      </c>
      <c r="AH178" s="57" t="n">
        <f aca="false">IF(B178="Energy","N/A",1000/AE178)</f>
        <v>100</v>
      </c>
      <c r="AI178" s="47" t="n">
        <f aca="false">IF(B178="Energy","N/A",IF(B178="Ballistic","Variable",1000/AG178))</f>
        <v>16.6666666666667</v>
      </c>
      <c r="AJ178" s="57"/>
      <c r="AK178" s="57" t="n">
        <v>2</v>
      </c>
      <c r="AL178" s="57"/>
      <c r="AM178" s="171" t="s">
        <v>307</v>
      </c>
      <c r="AN178" s="153" t="e">
        <f aca="false">VLOOKUP($C178,'Mod 4-1 Solaris VII Table'!$C$4:$AM$199,27)</f>
        <v>#N/A</v>
      </c>
    </row>
    <row r="179" s="11" customFormat="true" ht="13.5" hidden="false" customHeight="false" outlineLevel="0" collapsed="false">
      <c r="A179" s="12" t="s">
        <v>139</v>
      </c>
      <c r="B179" s="12" t="s">
        <v>90</v>
      </c>
      <c r="C179" s="12" t="s">
        <v>188</v>
      </c>
      <c r="D179" s="12" t="s">
        <v>4</v>
      </c>
      <c r="E179" s="11" t="n">
        <v>1</v>
      </c>
      <c r="F179" s="57" t="n">
        <f aca="false">IF(VLOOKUP($C179,'Mod 4-1 Solaris VII Table'!$C$4:$K$211,7,FALSE())="N/A",(VLOOKUP($C179,'Mod 4-1 Solaris VII Table'!$C$4:$K$211,4,FALSE())/4),(VLOOKUP($C179,'Mod 4-1 Solaris VII Table'!$C$4:$K$211,4,FALSE())/4)*$E179)</f>
        <v>5</v>
      </c>
      <c r="G179" s="66" t="n">
        <f aca="false">IF('Mod 4-1 Solaris VII Table'!G179="*","*",IF('Mod 4-1 Solaris VII Table'!G179="**","**",IF('Mod 4-1 Solaris VII Table'!G179="-","-",IF('Mod 4-1 Solaris VII Table'!G179="N/A","N/A",$E179*'Mod 4-1 Solaris VII Table'!G179))))</f>
        <v>2</v>
      </c>
      <c r="H179" s="11" t="n">
        <f aca="false">IF('Mod 4-1 Solaris VII Table'!H179="*","*",IF('Mod 4-1 Solaris VII Table'!H179="**","**",IF('Mod 4-1 Solaris VII Table'!H179="-","-",IF('Mod 4-1 Solaris VII Table'!H179="N/A","N/A",$E179*'Mod 4-1 Solaris VII Table'!H179))))</f>
        <v>0</v>
      </c>
      <c r="K179" s="13"/>
      <c r="M179" s="57" t="n">
        <f aca="false">VLOOKUP('BT (BT Hexes)'!$C179,'BT (BT Hexes)'!$C$4:$AN$211,11,FALSE())*3</f>
        <v>12</v>
      </c>
      <c r="N179" s="57"/>
      <c r="O179" s="151" t="n">
        <f aca="false">(N179+P179)/2</f>
        <v>7.5</v>
      </c>
      <c r="P179" s="57" t="n">
        <f aca="false">VLOOKUP('BT (BT Hexes)'!$C179,'BT (BT Hexes)'!$C$4:$AN$211,13,FALSE())*3</f>
        <v>15</v>
      </c>
      <c r="Q179" s="151" t="n">
        <f aca="false">IF(P179=0,0,(P179+R179)/2)</f>
        <v>22.5</v>
      </c>
      <c r="R179" s="57" t="n">
        <f aca="false">(VLOOKUP('BT (BT Hexes)'!$C179,'BT (BT Hexes)'!$C$4:$AN$211,14,FALSE()))*3</f>
        <v>30</v>
      </c>
      <c r="S179" s="151" t="n">
        <f aca="false">IF(R179=0,0,(R179+T179)/2)</f>
        <v>37.5</v>
      </c>
      <c r="T179" s="47" t="n">
        <f aca="false">(IF(VLOOKUP('BT (BT Hexes)'!$C179,'BT (BT Hexes)'!$C$4:$AN$211,16,FALSE())&gt;0,VLOOKUP('BT (BT Hexes)'!$C179,'BT (BT Hexes)'!$C$4:$AN$211,16,FALSE()),VLOOKUP('BT (BT Hexes)'!$C179,'BT (BT Hexes)'!$C$4:$AN$211,15,FALSE())))*3</f>
        <v>45</v>
      </c>
      <c r="U179" s="57" t="n">
        <f aca="false">ROUND(X179*0.25,0)</f>
        <v>56</v>
      </c>
      <c r="V179" s="57" t="n">
        <f aca="false">IF(VLOOKUP('BT (BT Hexes)'!$C179,'BT (BT Hexes)'!$C$4:$AN$211,17,FALSE())&gt;0,VLOOKUP('BT (BT Hexes)'!$C179,'BT (BT Hexes)'!$C$4:$AN$211,17,FALSE())*3,ROUND(X179*0.5,0))</f>
        <v>113</v>
      </c>
      <c r="W179" s="57" t="n">
        <f aca="false">ROUND(X179*0.7,0)</f>
        <v>158</v>
      </c>
      <c r="X179" s="57" t="n">
        <f aca="false">VLOOKUP('BT (BT Hexes)'!$C179,'BT (BT Hexes)'!$C$4:$AN$211,18,FALSE())*3</f>
        <v>225</v>
      </c>
      <c r="Y179" s="151" t="n">
        <f aca="false">IF(AA179&gt;0,ROUND((($AA179-$X179)/3)+X179,),0)</f>
        <v>0</v>
      </c>
      <c r="Z179" s="57" t="n">
        <f aca="false">IF(AA179&gt;0,ROUND((($AA179-$X179)/3)+Y179,0),0)</f>
        <v>0</v>
      </c>
      <c r="AA179" s="47" t="n">
        <f aca="false">VLOOKUP('BT (BT Hexes)'!$C179,'BT (BT Hexes)'!$C$4:$AN$211,19,FALSE())*3</f>
        <v>0</v>
      </c>
      <c r="AB179" s="57"/>
      <c r="AC179" s="152" t="n">
        <v>5</v>
      </c>
      <c r="AD179" s="57" t="n">
        <v>4</v>
      </c>
      <c r="AE179" s="57" t="n">
        <v>7</v>
      </c>
      <c r="AF179" s="57" t="n">
        <v>9</v>
      </c>
      <c r="AG179" s="57" t="n">
        <f aca="false">AE179*AF179</f>
        <v>63</v>
      </c>
      <c r="AH179" s="57" t="n">
        <f aca="false">IF(B179="Energy","N/A",1000/AE179)</f>
        <v>142.857142857143</v>
      </c>
      <c r="AI179" s="47" t="n">
        <f aca="false">IF(B179="Energy","N/A",IF(B179="Ballistic","Variable",1000/AG179))</f>
        <v>15.8730158730159</v>
      </c>
      <c r="AJ179" s="57"/>
      <c r="AK179" s="57" t="n">
        <v>2</v>
      </c>
      <c r="AL179" s="57"/>
      <c r="AM179" s="171" t="s">
        <v>307</v>
      </c>
      <c r="AN179" s="153" t="e">
        <f aca="false">VLOOKUP($C179,'Mod 4-1 Solaris VII Table'!$C$4:$AM$199,27)</f>
        <v>#N/A</v>
      </c>
    </row>
    <row r="180" s="11" customFormat="true" ht="14.25" hidden="false" customHeight="true" outlineLevel="0" collapsed="false">
      <c r="A180" s="12" t="s">
        <v>139</v>
      </c>
      <c r="B180" s="12" t="s">
        <v>90</v>
      </c>
      <c r="C180" s="12" t="s">
        <v>189</v>
      </c>
      <c r="D180" s="12" t="s">
        <v>4</v>
      </c>
      <c r="E180" s="11" t="n">
        <v>1</v>
      </c>
      <c r="F180" s="57" t="n">
        <f aca="false">IF(VLOOKUP($C180,'Mod 4-1 Solaris VII Table'!$C$4:$K$211,7,FALSE())="N/A",(VLOOKUP($C180,'Mod 4-1 Solaris VII Table'!$C$4:$K$211,4,FALSE())/4),(VLOOKUP($C180,'Mod 4-1 Solaris VII Table'!$C$4:$K$211,4,FALSE())/4)*$E180)</f>
        <v>5</v>
      </c>
      <c r="G180" s="66" t="n">
        <f aca="false">IF('Mod 4-1 Solaris VII Table'!G180="*","*",IF('Mod 4-1 Solaris VII Table'!G180="**","**",IF('Mod 4-1 Solaris VII Table'!G180="-","-",IF('Mod 4-1 Solaris VII Table'!G180="N/A","N/A",$E180*'Mod 4-1 Solaris VII Table'!G180))))</f>
        <v>1</v>
      </c>
      <c r="H180" s="11" t="n">
        <f aca="false">IF('Mod 4-1 Solaris VII Table'!H180="*","*",IF('Mod 4-1 Solaris VII Table'!H180="**","**",IF('Mod 4-1 Solaris VII Table'!H180="-","-",IF('Mod 4-1 Solaris VII Table'!H180="N/A","N/A",$E180*'Mod 4-1 Solaris VII Table'!H180))))</f>
        <v>0</v>
      </c>
      <c r="K180" s="13"/>
      <c r="M180" s="57" t="n">
        <f aca="false">VLOOKUP('BT (BT Hexes)'!$C180,'BT (BT Hexes)'!$C$4:$AN$211,11,FALSE())*3</f>
        <v>12</v>
      </c>
      <c r="N180" s="57"/>
      <c r="O180" s="151" t="n">
        <f aca="false">(N180+P180)/2</f>
        <v>13.5</v>
      </c>
      <c r="P180" s="57" t="n">
        <f aca="false">VLOOKUP('BT (BT Hexes)'!$C180,'BT (BT Hexes)'!$C$4:$AN$211,13,FALSE())*3</f>
        <v>27</v>
      </c>
      <c r="Q180" s="151" t="n">
        <f aca="false">IF(P180=0,0,(P180+R180)/2)</f>
        <v>40.5</v>
      </c>
      <c r="R180" s="57" t="n">
        <f aca="false">(VLOOKUP('BT (BT Hexes)'!$C180,'BT (BT Hexes)'!$C$4:$AN$211,14,FALSE()))*3</f>
        <v>54</v>
      </c>
      <c r="S180" s="151" t="n">
        <f aca="false">IF(R180=0,0,(R180+T180)/2)</f>
        <v>67.5</v>
      </c>
      <c r="T180" s="47" t="n">
        <f aca="false">(IF(VLOOKUP('BT (BT Hexes)'!$C180,'BT (BT Hexes)'!$C$4:$AN$211,16,FALSE())&gt;0,VLOOKUP('BT (BT Hexes)'!$C180,'BT (BT Hexes)'!$C$4:$AN$211,16,FALSE()),VLOOKUP('BT (BT Hexes)'!$C180,'BT (BT Hexes)'!$C$4:$AN$211,15,FALSE())))*3</f>
        <v>81</v>
      </c>
      <c r="U180" s="57" t="n">
        <f aca="false">ROUND(X180*0.25,0)</f>
        <v>101</v>
      </c>
      <c r="V180" s="57" t="n">
        <f aca="false">IF(VLOOKUP('BT (BT Hexes)'!$C180,'BT (BT Hexes)'!$C$4:$AN$211,17,FALSE())&gt;0,VLOOKUP('BT (BT Hexes)'!$C180,'BT (BT Hexes)'!$C$4:$AN$211,17,FALSE())*3,ROUND(X180*0.5,0))</f>
        <v>203</v>
      </c>
      <c r="W180" s="57" t="n">
        <f aca="false">ROUND(X180*0.7,0)</f>
        <v>284</v>
      </c>
      <c r="X180" s="57" t="n">
        <f aca="false">VLOOKUP('BT (BT Hexes)'!$C180,'BT (BT Hexes)'!$C$4:$AN$211,18,FALSE())*3</f>
        <v>405</v>
      </c>
      <c r="Y180" s="151" t="n">
        <f aca="false">IF(AA180&gt;0,ROUND((($AA180-$X180)/3)+X180,),0)</f>
        <v>0</v>
      </c>
      <c r="Z180" s="57" t="n">
        <f aca="false">IF(AA180&gt;0,ROUND((($AA180-$X180)/3)+Y180,0),0)</f>
        <v>0</v>
      </c>
      <c r="AA180" s="47" t="n">
        <f aca="false">VLOOKUP('BT (BT Hexes)'!$C180,'BT (BT Hexes)'!$C$4:$AN$211,19,FALSE())*3</f>
        <v>0</v>
      </c>
      <c r="AB180" s="57"/>
      <c r="AC180" s="152" t="n">
        <v>5</v>
      </c>
      <c r="AD180" s="57" t="n">
        <v>4</v>
      </c>
      <c r="AE180" s="57" t="n">
        <v>7</v>
      </c>
      <c r="AF180" s="57" t="n">
        <v>9</v>
      </c>
      <c r="AG180" s="57" t="n">
        <f aca="false">AE180*AF180</f>
        <v>63</v>
      </c>
      <c r="AH180" s="57" t="n">
        <f aca="false">IF(B180="Energy","N/A",1000/AE180)</f>
        <v>142.857142857143</v>
      </c>
      <c r="AI180" s="47" t="n">
        <f aca="false">IF(B180="Energy","N/A",IF(B180="Ballistic","Variable",1000/AG180))</f>
        <v>15.8730158730159</v>
      </c>
      <c r="AJ180" s="57"/>
      <c r="AK180" s="57" t="n">
        <v>2</v>
      </c>
      <c r="AL180" s="57"/>
      <c r="AM180" s="171" t="s">
        <v>307</v>
      </c>
      <c r="AN180" s="153" t="e">
        <f aca="false">VLOOKUP($C180,'Mod 4-1 Solaris VII Table'!$C$4:$AM$199,27)</f>
        <v>#N/A</v>
      </c>
    </row>
    <row r="181" s="11" customFormat="true" ht="13.5" hidden="false" customHeight="false" outlineLevel="0" collapsed="false">
      <c r="A181" s="12" t="s">
        <v>139</v>
      </c>
      <c r="B181" s="12" t="s">
        <v>90</v>
      </c>
      <c r="C181" s="12" t="s">
        <v>190</v>
      </c>
      <c r="D181" s="12" t="s">
        <v>4</v>
      </c>
      <c r="E181" s="11" t="n">
        <v>1</v>
      </c>
      <c r="F181" s="57" t="n">
        <f aca="false">IF(VLOOKUP($C181,'Mod 4-1 Solaris VII Table'!$C$4:$K$211,7,FALSE())="N/A",(VLOOKUP($C181,'Mod 4-1 Solaris VII Table'!$C$4:$K$211,4,FALSE())/4),(VLOOKUP($C181,'Mod 4-1 Solaris VII Table'!$C$4:$K$211,4,FALSE())/4)*$E181)</f>
        <v>5</v>
      </c>
      <c r="G181" s="66" t="n">
        <f aca="false">IF('Mod 4-1 Solaris VII Table'!G181="*","*",IF('Mod 4-1 Solaris VII Table'!G181="**","**",IF('Mod 4-1 Solaris VII Table'!G181="-","-",IF('Mod 4-1 Solaris VII Table'!G181="N/A","N/A",$E181*'Mod 4-1 Solaris VII Table'!G181))))</f>
        <v>3</v>
      </c>
      <c r="H181" s="11" t="n">
        <f aca="false">IF('Mod 4-1 Solaris VII Table'!H181="*","*",IF('Mod 4-1 Solaris VII Table'!H181="**","**",IF('Mod 4-1 Solaris VII Table'!H181="-","-",IF('Mod 4-1 Solaris VII Table'!H181="N/A","N/A",$E181*'Mod 4-1 Solaris VII Table'!H181))))</f>
        <v>0</v>
      </c>
      <c r="K181" s="13"/>
      <c r="M181" s="57" t="n">
        <f aca="false">VLOOKUP('BT (BT Hexes)'!$C181,'BT (BT Hexes)'!$C$4:$AN$211,11,FALSE())*3</f>
        <v>0</v>
      </c>
      <c r="N181" s="57"/>
      <c r="O181" s="151" t="n">
        <f aca="false">(N181+P181)/2</f>
        <v>4.5</v>
      </c>
      <c r="P181" s="57" t="n">
        <f aca="false">VLOOKUP('BT (BT Hexes)'!$C181,'BT (BT Hexes)'!$C$4:$AN$211,13,FALSE())*3</f>
        <v>9</v>
      </c>
      <c r="Q181" s="151" t="n">
        <f aca="false">IF(P181=0,0,(P181+R181)/2)</f>
        <v>13.5</v>
      </c>
      <c r="R181" s="57" t="n">
        <f aca="false">(VLOOKUP('BT (BT Hexes)'!$C181,'BT (BT Hexes)'!$C$4:$AN$211,14,FALSE()))*3</f>
        <v>18</v>
      </c>
      <c r="S181" s="151" t="n">
        <f aca="false">IF(R181=0,0,(R181+T181)/2)</f>
        <v>22.5</v>
      </c>
      <c r="T181" s="47" t="n">
        <f aca="false">(IF(VLOOKUP('BT (BT Hexes)'!$C181,'BT (BT Hexes)'!$C$4:$AN$211,16,FALSE())&gt;0,VLOOKUP('BT (BT Hexes)'!$C181,'BT (BT Hexes)'!$C$4:$AN$211,16,FALSE()),VLOOKUP('BT (BT Hexes)'!$C181,'BT (BT Hexes)'!$C$4:$AN$211,15,FALSE())))*3</f>
        <v>27</v>
      </c>
      <c r="U181" s="57" t="n">
        <f aca="false">ROUND(X181*0.25,0)</f>
        <v>34</v>
      </c>
      <c r="V181" s="57" t="n">
        <f aca="false">IF(VLOOKUP('BT (BT Hexes)'!$C181,'BT (BT Hexes)'!$C$4:$AN$211,17,FALSE())&gt;0,VLOOKUP('BT (BT Hexes)'!$C181,'BT (BT Hexes)'!$C$4:$AN$211,17,FALSE())*3,ROUND(X181*0.5,0))</f>
        <v>68</v>
      </c>
      <c r="W181" s="57" t="n">
        <f aca="false">ROUND(X181*0.7,0)</f>
        <v>95</v>
      </c>
      <c r="X181" s="57" t="n">
        <f aca="false">VLOOKUP('BT (BT Hexes)'!$C181,'BT (BT Hexes)'!$C$4:$AN$211,18,FALSE())*3</f>
        <v>135</v>
      </c>
      <c r="Y181" s="151" t="n">
        <f aca="false">IF(AA181&gt;0,ROUND((($AA181-$X181)/3)+X181,),0)</f>
        <v>0</v>
      </c>
      <c r="Z181" s="57" t="n">
        <f aca="false">IF(AA181&gt;0,ROUND((($AA181-$X181)/3)+Y181,0),0)</f>
        <v>0</v>
      </c>
      <c r="AA181" s="47" t="n">
        <f aca="false">VLOOKUP('BT (BT Hexes)'!$C181,'BT (BT Hexes)'!$C$4:$AN$211,19,FALSE())*3</f>
        <v>0</v>
      </c>
      <c r="AB181" s="57"/>
      <c r="AC181" s="152" t="n">
        <v>5</v>
      </c>
      <c r="AD181" s="57" t="n">
        <v>4</v>
      </c>
      <c r="AE181" s="57" t="n">
        <v>7</v>
      </c>
      <c r="AF181" s="57" t="n">
        <v>9</v>
      </c>
      <c r="AG181" s="57" t="n">
        <f aca="false">AE181*AF181</f>
        <v>63</v>
      </c>
      <c r="AH181" s="57" t="n">
        <f aca="false">IF(B181="Energy","N/A",1000/AE181)</f>
        <v>142.857142857143</v>
      </c>
      <c r="AI181" s="47" t="n">
        <f aca="false">IF(B181="Energy","N/A",IF(B181="Ballistic","Variable",1000/AG181))</f>
        <v>15.8730158730159</v>
      </c>
      <c r="AJ181" s="57"/>
      <c r="AK181" s="57" t="n">
        <v>2</v>
      </c>
      <c r="AL181" s="57"/>
      <c r="AM181" s="171" t="s">
        <v>307</v>
      </c>
      <c r="AN181" s="153" t="e">
        <f aca="false">VLOOKUP($C181,'Mod 4-1 Solaris VII Table'!$C$4:$AM$199,27)</f>
        <v>#N/A</v>
      </c>
    </row>
    <row r="182" s="11" customFormat="true" ht="13.5" hidden="false" customHeight="false" outlineLevel="0" collapsed="false">
      <c r="A182" s="12" t="s">
        <v>139</v>
      </c>
      <c r="B182" s="12" t="s">
        <v>90</v>
      </c>
      <c r="C182" s="12" t="s">
        <v>191</v>
      </c>
      <c r="D182" s="12" t="s">
        <v>4</v>
      </c>
      <c r="E182" s="11" t="n">
        <v>1</v>
      </c>
      <c r="F182" s="57" t="n">
        <f aca="false">IF(VLOOKUP($C182,'Mod 4-1 Solaris VII Table'!$C$4:$K$211,7,FALSE())="N/A",(VLOOKUP($C182,'Mod 4-1 Solaris VII Table'!$C$4:$K$211,4,FALSE())/4),(VLOOKUP($C182,'Mod 4-1 Solaris VII Table'!$C$4:$K$211,4,FALSE())/4)*$E182)</f>
        <v>6</v>
      </c>
      <c r="G182" s="66" t="n">
        <f aca="false">IF('Mod 4-1 Solaris VII Table'!G182="*","*",IF('Mod 4-1 Solaris VII Table'!G182="**","**",IF('Mod 4-1 Solaris VII Table'!G182="-","-",IF('Mod 4-1 Solaris VII Table'!G182="N/A","N/A",$E182*'Mod 4-1 Solaris VII Table'!G182))))</f>
        <v>2</v>
      </c>
      <c r="H182" s="11" t="n">
        <f aca="false">IF('Mod 4-1 Solaris VII Table'!H182="*","*",IF('Mod 4-1 Solaris VII Table'!H182="**","**",IF('Mod 4-1 Solaris VII Table'!H182="-","-",IF('Mod 4-1 Solaris VII Table'!H182="N/A","N/A",$E182*'Mod 4-1 Solaris VII Table'!H182))))</f>
        <v>0</v>
      </c>
      <c r="K182" s="13"/>
      <c r="M182" s="57" t="n">
        <f aca="false">VLOOKUP('BT (BT Hexes)'!$C182,'BT (BT Hexes)'!$C$4:$AN$211,11,FALSE())*3</f>
        <v>12</v>
      </c>
      <c r="N182" s="57"/>
      <c r="O182" s="151" t="n">
        <f aca="false">(N182+P182)/2</f>
        <v>7.5</v>
      </c>
      <c r="P182" s="57" t="n">
        <f aca="false">VLOOKUP('BT (BT Hexes)'!$C182,'BT (BT Hexes)'!$C$4:$AN$211,13,FALSE())*3</f>
        <v>15</v>
      </c>
      <c r="Q182" s="151" t="n">
        <f aca="false">IF(P182=0,0,(P182+R182)/2)</f>
        <v>22.5</v>
      </c>
      <c r="R182" s="57" t="n">
        <f aca="false">(VLOOKUP('BT (BT Hexes)'!$C182,'BT (BT Hexes)'!$C$4:$AN$211,14,FALSE()))*3</f>
        <v>30</v>
      </c>
      <c r="S182" s="151" t="n">
        <f aca="false">IF(R182=0,0,(R182+T182)/2)</f>
        <v>37.5</v>
      </c>
      <c r="T182" s="47" t="n">
        <f aca="false">(IF(VLOOKUP('BT (BT Hexes)'!$C182,'BT (BT Hexes)'!$C$4:$AN$211,16,FALSE())&gt;0,VLOOKUP('BT (BT Hexes)'!$C182,'BT (BT Hexes)'!$C$4:$AN$211,16,FALSE()),VLOOKUP('BT (BT Hexes)'!$C182,'BT (BT Hexes)'!$C$4:$AN$211,15,FALSE())))*3</f>
        <v>45</v>
      </c>
      <c r="U182" s="57" t="n">
        <f aca="false">ROUND(X182*0.25,0)</f>
        <v>56</v>
      </c>
      <c r="V182" s="57" t="n">
        <f aca="false">IF(VLOOKUP('BT (BT Hexes)'!$C182,'BT (BT Hexes)'!$C$4:$AN$211,17,FALSE())&gt;0,VLOOKUP('BT (BT Hexes)'!$C182,'BT (BT Hexes)'!$C$4:$AN$211,17,FALSE())*3,ROUND(X182*0.5,0))</f>
        <v>113</v>
      </c>
      <c r="W182" s="57" t="n">
        <f aca="false">ROUND(X182*0.7,0)</f>
        <v>158</v>
      </c>
      <c r="X182" s="57" t="n">
        <f aca="false">VLOOKUP('BT (BT Hexes)'!$C182,'BT (BT Hexes)'!$C$4:$AN$211,18,FALSE())*3</f>
        <v>225</v>
      </c>
      <c r="Y182" s="151" t="n">
        <f aca="false">IF(AA182&gt;0,ROUND((($AA182-$X182)/3)+X182,),0)</f>
        <v>0</v>
      </c>
      <c r="Z182" s="57" t="n">
        <f aca="false">IF(AA182&gt;0,ROUND((($AA182-$X182)/3)+Y182,0),0)</f>
        <v>0</v>
      </c>
      <c r="AA182" s="47" t="n">
        <f aca="false">VLOOKUP('BT (BT Hexes)'!$C182,'BT (BT Hexes)'!$C$4:$AN$211,19,FALSE())*3</f>
        <v>0</v>
      </c>
      <c r="AB182" s="57"/>
      <c r="AC182" s="152" t="n">
        <v>7</v>
      </c>
      <c r="AD182" s="57" t="n">
        <v>5</v>
      </c>
      <c r="AE182" s="57" t="n">
        <v>5</v>
      </c>
      <c r="AF182" s="57" t="n">
        <v>12</v>
      </c>
      <c r="AG182" s="57" t="n">
        <f aca="false">AE182*AF182</f>
        <v>60</v>
      </c>
      <c r="AH182" s="57" t="n">
        <f aca="false">IF(B182="Energy","N/A",1000/AE182)</f>
        <v>200</v>
      </c>
      <c r="AI182" s="47" t="n">
        <f aca="false">IF(B182="Energy","N/A",IF(B182="Ballistic","Variable",1000/AG182))</f>
        <v>16.6666666666667</v>
      </c>
      <c r="AJ182" s="57"/>
      <c r="AK182" s="57" t="n">
        <v>2</v>
      </c>
      <c r="AL182" s="57"/>
      <c r="AM182" s="171" t="s">
        <v>307</v>
      </c>
      <c r="AN182" s="153" t="e">
        <f aca="false">VLOOKUP($C182,'Mod 4-1 Solaris VII Table'!$C$4:$AM$199,27)</f>
        <v>#N/A</v>
      </c>
    </row>
    <row r="183" s="11" customFormat="true" ht="13.5" hidden="false" customHeight="false" outlineLevel="0" collapsed="false">
      <c r="A183" s="12" t="s">
        <v>139</v>
      </c>
      <c r="B183" s="12" t="s">
        <v>90</v>
      </c>
      <c r="C183" s="12" t="s">
        <v>192</v>
      </c>
      <c r="D183" s="12" t="s">
        <v>4</v>
      </c>
      <c r="E183" s="11" t="n">
        <v>1</v>
      </c>
      <c r="F183" s="57" t="n">
        <f aca="false">IF(VLOOKUP($C183,'Mod 4-1 Solaris VII Table'!$C$4:$K$211,7,FALSE())="N/A",(VLOOKUP($C183,'Mod 4-1 Solaris VII Table'!$C$4:$K$211,4,FALSE())/4),(VLOOKUP($C183,'Mod 4-1 Solaris VII Table'!$C$4:$K$211,4,FALSE())/4)*$E183)</f>
        <v>6</v>
      </c>
      <c r="G183" s="66" t="n">
        <f aca="false">IF('Mod 4-1 Solaris VII Table'!G183="*","*",IF('Mod 4-1 Solaris VII Table'!G183="**","**",IF('Mod 4-1 Solaris VII Table'!G183="-","-",IF('Mod 4-1 Solaris VII Table'!G183="N/A","N/A",$E183*'Mod 4-1 Solaris VII Table'!G183))))</f>
        <v>1</v>
      </c>
      <c r="H183" s="11" t="n">
        <f aca="false">IF('Mod 4-1 Solaris VII Table'!H183="*","*",IF('Mod 4-1 Solaris VII Table'!H183="**","**",IF('Mod 4-1 Solaris VII Table'!H183="-","-",IF('Mod 4-1 Solaris VII Table'!H183="N/A","N/A",$E183*'Mod 4-1 Solaris VII Table'!H183))))</f>
        <v>0</v>
      </c>
      <c r="K183" s="13"/>
      <c r="M183" s="57" t="n">
        <f aca="false">VLOOKUP('BT (BT Hexes)'!$C183,'BT (BT Hexes)'!$C$4:$AN$211,11,FALSE())*3</f>
        <v>12</v>
      </c>
      <c r="N183" s="57"/>
      <c r="O183" s="151" t="n">
        <f aca="false">(N183+P183)/2</f>
        <v>13.5</v>
      </c>
      <c r="P183" s="57" t="n">
        <f aca="false">VLOOKUP('BT (BT Hexes)'!$C183,'BT (BT Hexes)'!$C$4:$AN$211,13,FALSE())*3</f>
        <v>27</v>
      </c>
      <c r="Q183" s="151" t="n">
        <f aca="false">IF(P183=0,0,(P183+R183)/2)</f>
        <v>40.5</v>
      </c>
      <c r="R183" s="57" t="n">
        <f aca="false">(VLOOKUP('BT (BT Hexes)'!$C183,'BT (BT Hexes)'!$C$4:$AN$211,14,FALSE()))*3</f>
        <v>54</v>
      </c>
      <c r="S183" s="151" t="n">
        <f aca="false">IF(R183=0,0,(R183+T183)/2)</f>
        <v>67.5</v>
      </c>
      <c r="T183" s="47" t="n">
        <f aca="false">(IF(VLOOKUP('BT (BT Hexes)'!$C183,'BT (BT Hexes)'!$C$4:$AN$211,16,FALSE())&gt;0,VLOOKUP('BT (BT Hexes)'!$C183,'BT (BT Hexes)'!$C$4:$AN$211,16,FALSE()),VLOOKUP('BT (BT Hexes)'!$C183,'BT (BT Hexes)'!$C$4:$AN$211,15,FALSE())))*3</f>
        <v>81</v>
      </c>
      <c r="U183" s="57" t="n">
        <f aca="false">ROUND(X183*0.25,0)</f>
        <v>101</v>
      </c>
      <c r="V183" s="57" t="n">
        <f aca="false">IF(VLOOKUP('BT (BT Hexes)'!$C183,'BT (BT Hexes)'!$C$4:$AN$211,17,FALSE())&gt;0,VLOOKUP('BT (BT Hexes)'!$C183,'BT (BT Hexes)'!$C$4:$AN$211,17,FALSE())*3,ROUND(X183*0.5,0))</f>
        <v>203</v>
      </c>
      <c r="W183" s="57" t="n">
        <f aca="false">ROUND(X183*0.7,0)</f>
        <v>284</v>
      </c>
      <c r="X183" s="57" t="n">
        <f aca="false">VLOOKUP('BT (BT Hexes)'!$C183,'BT (BT Hexes)'!$C$4:$AN$211,18,FALSE())*3</f>
        <v>405</v>
      </c>
      <c r="Y183" s="151" t="n">
        <f aca="false">IF(AA183&gt;0,ROUND((($AA183-$X183)/3)+X183,),0)</f>
        <v>0</v>
      </c>
      <c r="Z183" s="57" t="n">
        <f aca="false">IF(AA183&gt;0,ROUND((($AA183-$X183)/3)+Y183,0),0)</f>
        <v>0</v>
      </c>
      <c r="AA183" s="47" t="n">
        <f aca="false">VLOOKUP('BT (BT Hexes)'!$C183,'BT (BT Hexes)'!$C$4:$AN$211,19,FALSE())*3</f>
        <v>0</v>
      </c>
      <c r="AB183" s="57"/>
      <c r="AC183" s="152" t="n">
        <v>7</v>
      </c>
      <c r="AD183" s="57" t="n">
        <v>5</v>
      </c>
      <c r="AE183" s="57" t="n">
        <v>5</v>
      </c>
      <c r="AF183" s="57" t="n">
        <v>12</v>
      </c>
      <c r="AG183" s="57" t="n">
        <f aca="false">AE183*AF183</f>
        <v>60</v>
      </c>
      <c r="AH183" s="57" t="n">
        <f aca="false">IF(B183="Energy","N/A",1000/AE183)</f>
        <v>200</v>
      </c>
      <c r="AI183" s="47" t="n">
        <f aca="false">IF(B183="Energy","N/A",IF(B183="Ballistic","Variable",1000/AG183))</f>
        <v>16.6666666666667</v>
      </c>
      <c r="AJ183" s="57"/>
      <c r="AK183" s="57" t="n">
        <v>2</v>
      </c>
      <c r="AL183" s="57"/>
      <c r="AM183" s="171" t="s">
        <v>307</v>
      </c>
      <c r="AN183" s="153" t="e">
        <f aca="false">VLOOKUP($C183,'Mod 4-1 Solaris VII Table'!$C$4:$AM$199,27)</f>
        <v>#N/A</v>
      </c>
    </row>
    <row r="184" s="11" customFormat="true" ht="14.25" hidden="false" customHeight="true" outlineLevel="0" collapsed="false">
      <c r="A184" s="12" t="s">
        <v>139</v>
      </c>
      <c r="B184" s="12" t="s">
        <v>90</v>
      </c>
      <c r="C184" s="12" t="s">
        <v>193</v>
      </c>
      <c r="D184" s="12" t="s">
        <v>4</v>
      </c>
      <c r="E184" s="11" t="n">
        <v>1</v>
      </c>
      <c r="F184" s="57" t="n">
        <f aca="false">IF(VLOOKUP($C184,'Mod 4-1 Solaris VII Table'!$C$4:$K$211,7,FALSE())="N/A",(VLOOKUP($C184,'Mod 4-1 Solaris VII Table'!$C$4:$K$211,4,FALSE())/4),(VLOOKUP($C184,'Mod 4-1 Solaris VII Table'!$C$4:$K$211,4,FALSE())/4)*$E184)</f>
        <v>6</v>
      </c>
      <c r="G184" s="66" t="n">
        <f aca="false">IF('Mod 4-1 Solaris VII Table'!G184="*","*",IF('Mod 4-1 Solaris VII Table'!G184="**","**",IF('Mod 4-1 Solaris VII Table'!G184="-","-",IF('Mod 4-1 Solaris VII Table'!G184="N/A","N/A",$E184*'Mod 4-1 Solaris VII Table'!G184))))</f>
        <v>3</v>
      </c>
      <c r="H184" s="11" t="n">
        <f aca="false">IF('Mod 4-1 Solaris VII Table'!H184="*","*",IF('Mod 4-1 Solaris VII Table'!H184="**","**",IF('Mod 4-1 Solaris VII Table'!H184="-","-",IF('Mod 4-1 Solaris VII Table'!H184="N/A","N/A",$E184*'Mod 4-1 Solaris VII Table'!H184))))</f>
        <v>0</v>
      </c>
      <c r="K184" s="13"/>
      <c r="M184" s="57" t="n">
        <f aca="false">VLOOKUP('BT (BT Hexes)'!$C184,'BT (BT Hexes)'!$C$4:$AN$211,11,FALSE())*3</f>
        <v>0</v>
      </c>
      <c r="N184" s="57"/>
      <c r="O184" s="151" t="n">
        <f aca="false">(N184+P184)/2</f>
        <v>4.5</v>
      </c>
      <c r="P184" s="57" t="n">
        <f aca="false">VLOOKUP('BT (BT Hexes)'!$C184,'BT (BT Hexes)'!$C$4:$AN$211,13,FALSE())*3</f>
        <v>9</v>
      </c>
      <c r="Q184" s="151" t="n">
        <f aca="false">IF(P184=0,0,(P184+R184)/2)</f>
        <v>13.5</v>
      </c>
      <c r="R184" s="57" t="n">
        <f aca="false">(VLOOKUP('BT (BT Hexes)'!$C184,'BT (BT Hexes)'!$C$4:$AN$211,14,FALSE()))*3</f>
        <v>18</v>
      </c>
      <c r="S184" s="151" t="n">
        <f aca="false">IF(R184=0,0,(R184+T184)/2)</f>
        <v>22.5</v>
      </c>
      <c r="T184" s="47" t="n">
        <f aca="false">(IF(VLOOKUP('BT (BT Hexes)'!$C184,'BT (BT Hexes)'!$C$4:$AN$211,16,FALSE())&gt;0,VLOOKUP('BT (BT Hexes)'!$C184,'BT (BT Hexes)'!$C$4:$AN$211,16,FALSE()),VLOOKUP('BT (BT Hexes)'!$C184,'BT (BT Hexes)'!$C$4:$AN$211,15,FALSE())))*3</f>
        <v>27</v>
      </c>
      <c r="U184" s="57" t="n">
        <f aca="false">ROUND(X184*0.25,0)</f>
        <v>34</v>
      </c>
      <c r="V184" s="57" t="n">
        <f aca="false">IF(VLOOKUP('BT (BT Hexes)'!$C184,'BT (BT Hexes)'!$C$4:$AN$211,17,FALSE())&gt;0,VLOOKUP('BT (BT Hexes)'!$C184,'BT (BT Hexes)'!$C$4:$AN$211,17,FALSE())*3,ROUND(X184*0.5,0))</f>
        <v>68</v>
      </c>
      <c r="W184" s="57" t="n">
        <f aca="false">ROUND(X184*0.7,0)</f>
        <v>95</v>
      </c>
      <c r="X184" s="57" t="n">
        <f aca="false">VLOOKUP('BT (BT Hexes)'!$C184,'BT (BT Hexes)'!$C$4:$AN$211,18,FALSE())*3</f>
        <v>135</v>
      </c>
      <c r="Y184" s="151" t="n">
        <f aca="false">IF(AA184&gt;0,ROUND((($AA184-$X184)/3)+X184,),0)</f>
        <v>0</v>
      </c>
      <c r="Z184" s="57" t="n">
        <f aca="false">IF(AA184&gt;0,ROUND((($AA184-$X184)/3)+Y184,0),0)</f>
        <v>0</v>
      </c>
      <c r="AA184" s="47" t="n">
        <f aca="false">VLOOKUP('BT (BT Hexes)'!$C184,'BT (BT Hexes)'!$C$4:$AN$211,19,FALSE())*3</f>
        <v>0</v>
      </c>
      <c r="AB184" s="57"/>
      <c r="AC184" s="152" t="n">
        <v>7</v>
      </c>
      <c r="AD184" s="57" t="n">
        <v>5</v>
      </c>
      <c r="AE184" s="57" t="n">
        <v>5</v>
      </c>
      <c r="AF184" s="57" t="n">
        <v>12</v>
      </c>
      <c r="AG184" s="57" t="n">
        <f aca="false">AE184*AF184</f>
        <v>60</v>
      </c>
      <c r="AH184" s="57" t="n">
        <f aca="false">IF(B184="Energy","N/A",1000/AE184)</f>
        <v>200</v>
      </c>
      <c r="AI184" s="47" t="n">
        <f aca="false">IF(B184="Energy","N/A",IF(B184="Ballistic","Variable",1000/AG184))</f>
        <v>16.6666666666667</v>
      </c>
      <c r="AJ184" s="57"/>
      <c r="AK184" s="57" t="n">
        <v>2</v>
      </c>
      <c r="AL184" s="57"/>
      <c r="AM184" s="171" t="s">
        <v>307</v>
      </c>
      <c r="AN184" s="153" t="e">
        <f aca="false">VLOOKUP($C184,'Mod 4-1 Solaris VII Table'!$C$4:$AM$199,27)</f>
        <v>#N/A</v>
      </c>
    </row>
    <row r="185" s="11" customFormat="true" ht="13.5" hidden="false" customHeight="false" outlineLevel="0" collapsed="false">
      <c r="A185" s="12" t="s">
        <v>139</v>
      </c>
      <c r="B185" s="12" t="s">
        <v>90</v>
      </c>
      <c r="C185" s="12" t="s">
        <v>194</v>
      </c>
      <c r="D185" s="12" t="s">
        <v>20</v>
      </c>
      <c r="E185" s="11" t="n">
        <v>1</v>
      </c>
      <c r="F185" s="57" t="n">
        <f aca="false">IF(VLOOKUP($C185,'Mod 4-1 Solaris VII Table'!$C$4:$K$211,7,FALSE())="N/A",(VLOOKUP($C185,'Mod 4-1 Solaris VII Table'!$C$4:$K$211,4,FALSE())/4),(VLOOKUP($C185,'Mod 4-1 Solaris VII Table'!$C$4:$K$211,4,FALSE())/4)*$E185)</f>
        <v>2</v>
      </c>
      <c r="G185" s="66" t="n">
        <f aca="false">IF('Mod 4-1 Solaris VII Table'!G185="*","*",IF('Mod 4-1 Solaris VII Table'!G185="**","**",IF('Mod 4-1 Solaris VII Table'!G185="-","-",IF('Mod 4-1 Solaris VII Table'!G185="N/A","N/A",$E185*'Mod 4-1 Solaris VII Table'!G185))))</f>
        <v>1</v>
      </c>
      <c r="H185" s="11" t="n">
        <f aca="false">IF('Mod 4-1 Solaris VII Table'!H185="*","*",IF('Mod 4-1 Solaris VII Table'!H185="**","**",IF('Mod 4-1 Solaris VII Table'!H185="-","-",IF('Mod 4-1 Solaris VII Table'!H185="N/A","N/A",$E185*'Mod 4-1 Solaris VII Table'!H185))))</f>
        <v>0</v>
      </c>
      <c r="K185" s="13"/>
      <c r="M185" s="57" t="n">
        <f aca="false">VLOOKUP('BT (BT Hexes)'!$C185,'BT (BT Hexes)'!$C$4:$AN$211,11,FALSE())*3</f>
        <v>0</v>
      </c>
      <c r="N185" s="57"/>
      <c r="O185" s="151" t="n">
        <f aca="false">(N185+P185)/2</f>
        <v>10.5</v>
      </c>
      <c r="P185" s="57" t="n">
        <f aca="false">VLOOKUP('BT (BT Hexes)'!$C185,'BT (BT Hexes)'!$C$4:$AN$211,13,FALSE())*3</f>
        <v>21</v>
      </c>
      <c r="Q185" s="151" t="n">
        <f aca="false">IF(P185=0,0,(P185+R185)/2)</f>
        <v>31.5</v>
      </c>
      <c r="R185" s="57" t="n">
        <f aca="false">(VLOOKUP('BT (BT Hexes)'!$C185,'BT (BT Hexes)'!$C$4:$AN$211,14,FALSE()))*3</f>
        <v>42</v>
      </c>
      <c r="S185" s="151" t="n">
        <f aca="false">IF(R185=0,0,(R185+T185)/2)</f>
        <v>52.5</v>
      </c>
      <c r="T185" s="47" t="n">
        <f aca="false">(IF(VLOOKUP('BT (BT Hexes)'!$C185,'BT (BT Hexes)'!$C$4:$AN$211,16,FALSE())&gt;0,VLOOKUP('BT (BT Hexes)'!$C185,'BT (BT Hexes)'!$C$4:$AN$211,16,FALSE()),VLOOKUP('BT (BT Hexes)'!$C185,'BT (BT Hexes)'!$C$4:$AN$211,15,FALSE())))*3</f>
        <v>63</v>
      </c>
      <c r="U185" s="57" t="n">
        <f aca="false">ROUND(X185*0.25,0)</f>
        <v>79</v>
      </c>
      <c r="V185" s="57" t="n">
        <f aca="false">IF(VLOOKUP('BT (BT Hexes)'!$C185,'BT (BT Hexes)'!$C$4:$AN$211,17,FALSE())&gt;0,VLOOKUP('BT (BT Hexes)'!$C185,'BT (BT Hexes)'!$C$4:$AN$211,17,FALSE())*3,ROUND(X185*0.5,0))</f>
        <v>158</v>
      </c>
      <c r="W185" s="57" t="n">
        <f aca="false">ROUND(X185*0.7,0)</f>
        <v>221</v>
      </c>
      <c r="X185" s="57" t="n">
        <f aca="false">VLOOKUP('BT (BT Hexes)'!$C185,'BT (BT Hexes)'!$C$4:$AN$211,18,FALSE())*3</f>
        <v>315</v>
      </c>
      <c r="Y185" s="151" t="n">
        <f aca="false">IF(AA185&gt;0,ROUND((($AA185-$X185)/3)+X185,),0)</f>
        <v>0</v>
      </c>
      <c r="Z185" s="57" t="n">
        <f aca="false">IF(AA185&gt;0,ROUND((($AA185-$X185)/3)+Y185,0),0)</f>
        <v>0</v>
      </c>
      <c r="AA185" s="47" t="n">
        <f aca="false">VLOOKUP('BT (BT Hexes)'!$C185,'BT (BT Hexes)'!$C$4:$AN$211,19,FALSE())*3</f>
        <v>0</v>
      </c>
      <c r="AB185" s="57"/>
      <c r="AC185" s="152" t="n">
        <v>2</v>
      </c>
      <c r="AD185" s="57" t="n">
        <v>1</v>
      </c>
      <c r="AE185" s="57" t="n">
        <v>24</v>
      </c>
      <c r="AF185" s="57" t="n">
        <v>5</v>
      </c>
      <c r="AG185" s="57" t="n">
        <f aca="false">AE185*AF185</f>
        <v>120</v>
      </c>
      <c r="AH185" s="57" t="n">
        <f aca="false">IF(B185="Energy","N/A",1000/AE185)</f>
        <v>41.6666666666667</v>
      </c>
      <c r="AI185" s="47" t="n">
        <f aca="false">IF(B185="Energy","N/A",IF(B185="Ballistic","Variable",1000/AG185))</f>
        <v>8.33333333333333</v>
      </c>
      <c r="AJ185" s="57"/>
      <c r="AK185" s="57" t="n">
        <v>3</v>
      </c>
      <c r="AL185" s="57"/>
      <c r="AM185" s="171" t="s">
        <v>307</v>
      </c>
      <c r="AN185" s="153" t="n">
        <f aca="false">VLOOKUP($C185,'Mod 4-1 Solaris VII Table'!$C$4:$AM$199,27)</f>
        <v>1.5</v>
      </c>
    </row>
    <row r="186" s="11" customFormat="true" ht="13.5" hidden="false" customHeight="false" outlineLevel="0" collapsed="false">
      <c r="A186" s="12" t="s">
        <v>139</v>
      </c>
      <c r="B186" s="12" t="s">
        <v>90</v>
      </c>
      <c r="C186" s="12" t="s">
        <v>195</v>
      </c>
      <c r="D186" s="12" t="s">
        <v>4</v>
      </c>
      <c r="E186" s="11" t="n">
        <v>1</v>
      </c>
      <c r="F186" s="57" t="n">
        <f aca="false">IF(VLOOKUP($C186,'Mod 4-1 Solaris VII Table'!$C$4:$K$211,7,FALSE())="N/A",(VLOOKUP($C186,'Mod 4-1 Solaris VII Table'!$C$4:$K$211,4,FALSE())/4),(VLOOKUP($C186,'Mod 4-1 Solaris VII Table'!$C$4:$K$211,4,FALSE())/4)*$E186)</f>
        <v>2</v>
      </c>
      <c r="G186" s="66" t="n">
        <f aca="false">IF('Mod 4-1 Solaris VII Table'!G186="*","*",IF('Mod 4-1 Solaris VII Table'!G186="**","**",IF('Mod 4-1 Solaris VII Table'!G186="-","-",IF('Mod 4-1 Solaris VII Table'!G186="N/A","N/A",$E186*'Mod 4-1 Solaris VII Table'!G186))))</f>
        <v>1</v>
      </c>
      <c r="H186" s="11" t="n">
        <f aca="false">IF('Mod 4-1 Solaris VII Table'!H186="*","*",IF('Mod 4-1 Solaris VII Table'!H186="**","**",IF('Mod 4-1 Solaris VII Table'!H186="-","-",IF('Mod 4-1 Solaris VII Table'!H186="N/A","N/A",$E186*'Mod 4-1 Solaris VII Table'!H186))))</f>
        <v>0</v>
      </c>
      <c r="K186" s="13"/>
      <c r="M186" s="57" t="n">
        <f aca="false">VLOOKUP('BT (BT Hexes)'!$C186,'BT (BT Hexes)'!$C$4:$AN$211,11,FALSE())*3</f>
        <v>0</v>
      </c>
      <c r="N186" s="57"/>
      <c r="O186" s="151" t="n">
        <f aca="false">(N186+P186)/2</f>
        <v>10.5</v>
      </c>
      <c r="P186" s="57" t="n">
        <f aca="false">VLOOKUP('BT (BT Hexes)'!$C186,'BT (BT Hexes)'!$C$4:$AN$211,13,FALSE())*3</f>
        <v>21</v>
      </c>
      <c r="Q186" s="151" t="n">
        <f aca="false">IF(P186=0,0,(P186+R186)/2)</f>
        <v>31.5</v>
      </c>
      <c r="R186" s="57" t="n">
        <f aca="false">(VLOOKUP('BT (BT Hexes)'!$C186,'BT (BT Hexes)'!$C$4:$AN$211,14,FALSE()))*3</f>
        <v>42</v>
      </c>
      <c r="S186" s="151" t="n">
        <f aca="false">IF(R186=0,0,(R186+T186)/2)</f>
        <v>52.5</v>
      </c>
      <c r="T186" s="47" t="n">
        <f aca="false">(IF(VLOOKUP('BT (BT Hexes)'!$C186,'BT (BT Hexes)'!$C$4:$AN$211,16,FALSE())&gt;0,VLOOKUP('BT (BT Hexes)'!$C186,'BT (BT Hexes)'!$C$4:$AN$211,16,FALSE()),VLOOKUP('BT (BT Hexes)'!$C186,'BT (BT Hexes)'!$C$4:$AN$211,15,FALSE())))*3</f>
        <v>63</v>
      </c>
      <c r="U186" s="57" t="n">
        <f aca="false">ROUND(X186*0.25,0)</f>
        <v>79</v>
      </c>
      <c r="V186" s="57" t="n">
        <f aca="false">IF(VLOOKUP('BT (BT Hexes)'!$C186,'BT (BT Hexes)'!$C$4:$AN$211,17,FALSE())&gt;0,VLOOKUP('BT (BT Hexes)'!$C186,'BT (BT Hexes)'!$C$4:$AN$211,17,FALSE())*3,ROUND(X186*0.5,0))</f>
        <v>158</v>
      </c>
      <c r="W186" s="57" t="n">
        <f aca="false">ROUND(X186*0.7,0)</f>
        <v>221</v>
      </c>
      <c r="X186" s="57" t="n">
        <f aca="false">VLOOKUP('BT (BT Hexes)'!$C186,'BT (BT Hexes)'!$C$4:$AN$211,18,FALSE())*3</f>
        <v>315</v>
      </c>
      <c r="Y186" s="151" t="n">
        <f aca="false">IF(AA186&gt;0,ROUND((($AA186-$X186)/3)+X186,),0)</f>
        <v>0</v>
      </c>
      <c r="Z186" s="57" t="n">
        <f aca="false">IF(AA186&gt;0,ROUND((($AA186-$X186)/3)+Y186,0),0)</f>
        <v>0</v>
      </c>
      <c r="AA186" s="47" t="n">
        <f aca="false">VLOOKUP('BT (BT Hexes)'!$C186,'BT (BT Hexes)'!$C$4:$AN$211,19,FALSE())*3</f>
        <v>0</v>
      </c>
      <c r="AB186" s="57"/>
      <c r="AC186" s="152" t="n">
        <v>1</v>
      </c>
      <c r="AD186" s="57" t="n">
        <v>1</v>
      </c>
      <c r="AE186" s="57" t="n">
        <v>24</v>
      </c>
      <c r="AF186" s="57" t="n">
        <v>5</v>
      </c>
      <c r="AG186" s="57" t="n">
        <f aca="false">AE186*AF186</f>
        <v>120</v>
      </c>
      <c r="AH186" s="57" t="n">
        <f aca="false">IF(B186="Energy","N/A",1000/AE186)</f>
        <v>41.6666666666667</v>
      </c>
      <c r="AI186" s="47" t="n">
        <f aca="false">IF(B186="Energy","N/A",IF(B186="Ballistic","Variable",1000/AG186))</f>
        <v>8.33333333333333</v>
      </c>
      <c r="AJ186" s="57"/>
      <c r="AK186" s="57" t="n">
        <v>2</v>
      </c>
      <c r="AL186" s="57"/>
      <c r="AM186" s="171" t="s">
        <v>307</v>
      </c>
      <c r="AN186" s="153" t="n">
        <f aca="false">VLOOKUP($C186,'Mod 4-1 Solaris VII Table'!$C$4:$AM$199,27)</f>
        <v>1.5</v>
      </c>
    </row>
    <row r="187" s="11" customFormat="true" ht="13.5" hidden="false" customHeight="false" outlineLevel="0" collapsed="false">
      <c r="A187" s="12" t="s">
        <v>139</v>
      </c>
      <c r="B187" s="12" t="s">
        <v>90</v>
      </c>
      <c r="C187" s="12" t="s">
        <v>196</v>
      </c>
      <c r="D187" s="12" t="s">
        <v>20</v>
      </c>
      <c r="E187" s="11" t="n">
        <v>1</v>
      </c>
      <c r="F187" s="57" t="n">
        <f aca="false">IF(VLOOKUP($C187,'Mod 4-1 Solaris VII Table'!$C$4:$K$211,7,FALSE())="N/A",(VLOOKUP($C187,'Mod 4-1 Solaris VII Table'!$C$4:$K$211,4,FALSE())/4),(VLOOKUP($C187,'Mod 4-1 Solaris VII Table'!$C$4:$K$211,4,FALSE())/4)*$E187)</f>
        <v>4</v>
      </c>
      <c r="G187" s="66" t="n">
        <f aca="false">IF('Mod 4-1 Solaris VII Table'!G187="*","*",IF('Mod 4-1 Solaris VII Table'!G187="**","**",IF('Mod 4-1 Solaris VII Table'!G187="-","-",IF('Mod 4-1 Solaris VII Table'!G187="N/A","N/A",$E187*'Mod 4-1 Solaris VII Table'!G187))))</f>
        <v>1</v>
      </c>
      <c r="H187" s="11" t="n">
        <f aca="false">IF('Mod 4-1 Solaris VII Table'!H187="*","*",IF('Mod 4-1 Solaris VII Table'!H187="**","**",IF('Mod 4-1 Solaris VII Table'!H187="-","-",IF('Mod 4-1 Solaris VII Table'!H187="N/A","N/A",$E187*'Mod 4-1 Solaris VII Table'!H187))))</f>
        <v>0</v>
      </c>
      <c r="K187" s="13"/>
      <c r="M187" s="57" t="n">
        <f aca="false">VLOOKUP('BT (BT Hexes)'!$C187,'BT (BT Hexes)'!$C$4:$AN$211,11,FALSE())*3</f>
        <v>0</v>
      </c>
      <c r="N187" s="57"/>
      <c r="O187" s="151" t="n">
        <f aca="false">(N187+P187)/2</f>
        <v>10.5</v>
      </c>
      <c r="P187" s="57" t="n">
        <f aca="false">VLOOKUP('BT (BT Hexes)'!$C187,'BT (BT Hexes)'!$C$4:$AN$211,13,FALSE())*3</f>
        <v>21</v>
      </c>
      <c r="Q187" s="151" t="n">
        <f aca="false">IF(P187=0,0,(P187+R187)/2)</f>
        <v>31.5</v>
      </c>
      <c r="R187" s="57" t="n">
        <f aca="false">(VLOOKUP('BT (BT Hexes)'!$C187,'BT (BT Hexes)'!$C$4:$AN$211,14,FALSE()))*3</f>
        <v>42</v>
      </c>
      <c r="S187" s="151" t="n">
        <f aca="false">IF(R187=0,0,(R187+T187)/2)</f>
        <v>52.5</v>
      </c>
      <c r="T187" s="47" t="n">
        <f aca="false">(IF(VLOOKUP('BT (BT Hexes)'!$C187,'BT (BT Hexes)'!$C$4:$AN$211,16,FALSE())&gt;0,VLOOKUP('BT (BT Hexes)'!$C187,'BT (BT Hexes)'!$C$4:$AN$211,16,FALSE()),VLOOKUP('BT (BT Hexes)'!$C187,'BT (BT Hexes)'!$C$4:$AN$211,15,FALSE())))*3</f>
        <v>63</v>
      </c>
      <c r="U187" s="57" t="n">
        <f aca="false">ROUND(X187*0.25,0)</f>
        <v>79</v>
      </c>
      <c r="V187" s="57" t="n">
        <f aca="false">IF(VLOOKUP('BT (BT Hexes)'!$C187,'BT (BT Hexes)'!$C$4:$AN$211,17,FALSE())&gt;0,VLOOKUP('BT (BT Hexes)'!$C187,'BT (BT Hexes)'!$C$4:$AN$211,17,FALSE())*3,ROUND(X187*0.5,0))</f>
        <v>158</v>
      </c>
      <c r="W187" s="57" t="n">
        <f aca="false">ROUND(X187*0.7,0)</f>
        <v>221</v>
      </c>
      <c r="X187" s="57" t="n">
        <f aca="false">VLOOKUP('BT (BT Hexes)'!$C187,'BT (BT Hexes)'!$C$4:$AN$211,18,FALSE())*3</f>
        <v>315</v>
      </c>
      <c r="Y187" s="151" t="n">
        <f aca="false">IF(AA187&gt;0,ROUND((($AA187-$X187)/3)+X187,),0)</f>
        <v>0</v>
      </c>
      <c r="Z187" s="57" t="n">
        <f aca="false">IF(AA187&gt;0,ROUND((($AA187-$X187)/3)+Y187,0),0)</f>
        <v>0</v>
      </c>
      <c r="AA187" s="47" t="n">
        <f aca="false">VLOOKUP('BT (BT Hexes)'!$C187,'BT (BT Hexes)'!$C$4:$AN$211,19,FALSE())*3</f>
        <v>0</v>
      </c>
      <c r="AB187" s="57"/>
      <c r="AC187" s="152" t="n">
        <v>5</v>
      </c>
      <c r="AD187" s="57" t="n">
        <v>2</v>
      </c>
      <c r="AE187" s="57" t="n">
        <v>12</v>
      </c>
      <c r="AF187" s="57" t="n">
        <v>10</v>
      </c>
      <c r="AG187" s="57" t="n">
        <f aca="false">AE187*AF187</f>
        <v>120</v>
      </c>
      <c r="AH187" s="57" t="n">
        <f aca="false">IF(B187="Energy","N/A",1000/AE187)</f>
        <v>83.3333333333333</v>
      </c>
      <c r="AI187" s="47" t="n">
        <f aca="false">IF(B187="Energy","N/A",IF(B187="Ballistic","Variable",1000/AG187))</f>
        <v>8.33333333333333</v>
      </c>
      <c r="AJ187" s="57"/>
      <c r="AK187" s="57" t="n">
        <v>3</v>
      </c>
      <c r="AL187" s="57"/>
      <c r="AM187" s="171" t="s">
        <v>307</v>
      </c>
      <c r="AN187" s="153" t="n">
        <f aca="false">VLOOKUP($C187,'Mod 4-1 Solaris VII Table'!$C$4:$AM$199,27)</f>
        <v>1.5</v>
      </c>
    </row>
    <row r="188" s="11" customFormat="true" ht="14.25" hidden="false" customHeight="true" outlineLevel="0" collapsed="false">
      <c r="A188" s="12" t="s">
        <v>139</v>
      </c>
      <c r="B188" s="12" t="s">
        <v>90</v>
      </c>
      <c r="C188" s="12" t="s">
        <v>197</v>
      </c>
      <c r="D188" s="12" t="s">
        <v>4</v>
      </c>
      <c r="E188" s="11" t="n">
        <v>1</v>
      </c>
      <c r="F188" s="57" t="n">
        <f aca="false">IF(VLOOKUP($C188,'Mod 4-1 Solaris VII Table'!$C$4:$K$211,7,FALSE())="N/A",(VLOOKUP($C188,'Mod 4-1 Solaris VII Table'!$C$4:$K$211,4,FALSE())/4),(VLOOKUP($C188,'Mod 4-1 Solaris VII Table'!$C$4:$K$211,4,FALSE())/4)*$E188)</f>
        <v>4</v>
      </c>
      <c r="G188" s="66" t="n">
        <f aca="false">IF('Mod 4-1 Solaris VII Table'!G188="*","*",IF('Mod 4-1 Solaris VII Table'!G188="**","**",IF('Mod 4-1 Solaris VII Table'!G188="-","-",IF('Mod 4-1 Solaris VII Table'!G188="N/A","N/A",$E188*'Mod 4-1 Solaris VII Table'!G188))))</f>
        <v>1</v>
      </c>
      <c r="H188" s="11" t="n">
        <f aca="false">IF('Mod 4-1 Solaris VII Table'!H188="*","*",IF('Mod 4-1 Solaris VII Table'!H188="**","**",IF('Mod 4-1 Solaris VII Table'!H188="-","-",IF('Mod 4-1 Solaris VII Table'!H188="N/A","N/A",$E188*'Mod 4-1 Solaris VII Table'!H188))))</f>
        <v>0</v>
      </c>
      <c r="K188" s="13"/>
      <c r="M188" s="57" t="n">
        <f aca="false">VLOOKUP('BT (BT Hexes)'!$C188,'BT (BT Hexes)'!$C$4:$AN$211,11,FALSE())*3</f>
        <v>0</v>
      </c>
      <c r="N188" s="57"/>
      <c r="O188" s="151" t="n">
        <f aca="false">(N188+P188)/2</f>
        <v>10.5</v>
      </c>
      <c r="P188" s="57" t="n">
        <f aca="false">VLOOKUP('BT (BT Hexes)'!$C188,'BT (BT Hexes)'!$C$4:$AN$211,13,FALSE())*3</f>
        <v>21</v>
      </c>
      <c r="Q188" s="151" t="n">
        <f aca="false">IF(P188=0,0,(P188+R188)/2)</f>
        <v>31.5</v>
      </c>
      <c r="R188" s="57" t="n">
        <f aca="false">(VLOOKUP('BT (BT Hexes)'!$C188,'BT (BT Hexes)'!$C$4:$AN$211,14,FALSE()))*3</f>
        <v>42</v>
      </c>
      <c r="S188" s="151" t="n">
        <f aca="false">IF(R188=0,0,(R188+T188)/2)</f>
        <v>52.5</v>
      </c>
      <c r="T188" s="47" t="n">
        <f aca="false">(IF(VLOOKUP('BT (BT Hexes)'!$C188,'BT (BT Hexes)'!$C$4:$AN$211,16,FALSE())&gt;0,VLOOKUP('BT (BT Hexes)'!$C188,'BT (BT Hexes)'!$C$4:$AN$211,16,FALSE()),VLOOKUP('BT (BT Hexes)'!$C188,'BT (BT Hexes)'!$C$4:$AN$211,15,FALSE())))*3</f>
        <v>63</v>
      </c>
      <c r="U188" s="57" t="n">
        <f aca="false">ROUND(X188*0.25,0)</f>
        <v>79</v>
      </c>
      <c r="V188" s="57" t="n">
        <f aca="false">IF(VLOOKUP('BT (BT Hexes)'!$C188,'BT (BT Hexes)'!$C$4:$AN$211,17,FALSE())&gt;0,VLOOKUP('BT (BT Hexes)'!$C188,'BT (BT Hexes)'!$C$4:$AN$211,17,FALSE())*3,ROUND(X188*0.5,0))</f>
        <v>158</v>
      </c>
      <c r="W188" s="57" t="n">
        <f aca="false">ROUND(X188*0.7,0)</f>
        <v>221</v>
      </c>
      <c r="X188" s="57" t="n">
        <f aca="false">VLOOKUP('BT (BT Hexes)'!$C188,'BT (BT Hexes)'!$C$4:$AN$211,18,FALSE())*3</f>
        <v>315</v>
      </c>
      <c r="Y188" s="151" t="n">
        <f aca="false">IF(AA188&gt;0,ROUND((($AA188-$X188)/3)+X188,),0)</f>
        <v>0</v>
      </c>
      <c r="Z188" s="57" t="n">
        <f aca="false">IF(AA188&gt;0,ROUND((($AA188-$X188)/3)+Y188,0),0)</f>
        <v>0</v>
      </c>
      <c r="AA188" s="47" t="n">
        <f aca="false">VLOOKUP('BT (BT Hexes)'!$C188,'BT (BT Hexes)'!$C$4:$AN$211,19,FALSE())*3</f>
        <v>0</v>
      </c>
      <c r="AB188" s="57"/>
      <c r="AC188" s="152" t="n">
        <v>2.5</v>
      </c>
      <c r="AD188" s="57" t="n">
        <v>1</v>
      </c>
      <c r="AE188" s="57" t="n">
        <v>12</v>
      </c>
      <c r="AF188" s="57" t="n">
        <v>10</v>
      </c>
      <c r="AG188" s="57" t="n">
        <f aca="false">AE188*AF188</f>
        <v>120</v>
      </c>
      <c r="AH188" s="57" t="n">
        <f aca="false">IF(B188="Energy","N/A",1000/AE188)</f>
        <v>83.3333333333333</v>
      </c>
      <c r="AI188" s="47" t="n">
        <f aca="false">IF(B188="Energy","N/A",IF(B188="Ballistic","Variable",1000/AG188))</f>
        <v>8.33333333333333</v>
      </c>
      <c r="AJ188" s="57"/>
      <c r="AK188" s="57" t="n">
        <v>2</v>
      </c>
      <c r="AL188" s="57"/>
      <c r="AM188" s="171" t="s">
        <v>307</v>
      </c>
      <c r="AN188" s="153" t="n">
        <f aca="false">VLOOKUP($C188,'Mod 4-1 Solaris VII Table'!$C$4:$AM$199,27)</f>
        <v>1.5</v>
      </c>
    </row>
    <row r="189" s="11" customFormat="true" ht="13.5" hidden="false" customHeight="false" outlineLevel="0" collapsed="false">
      <c r="A189" s="12" t="s">
        <v>139</v>
      </c>
      <c r="B189" s="12" t="s">
        <v>90</v>
      </c>
      <c r="C189" s="12" t="s">
        <v>198</v>
      </c>
      <c r="D189" s="12" t="s">
        <v>20</v>
      </c>
      <c r="E189" s="11" t="n">
        <v>1</v>
      </c>
      <c r="F189" s="57" t="n">
        <f aca="false">IF(VLOOKUP($C189,'Mod 4-1 Solaris VII Table'!$C$4:$K$211,7,FALSE())="N/A",(VLOOKUP($C189,'Mod 4-1 Solaris VII Table'!$C$4:$K$211,4,FALSE())/4),(VLOOKUP($C189,'Mod 4-1 Solaris VII Table'!$C$4:$K$211,4,FALSE())/4)*$E189)</f>
        <v>5</v>
      </c>
      <c r="G189" s="66" t="n">
        <f aca="false">IF('Mod 4-1 Solaris VII Table'!G189="*","*",IF('Mod 4-1 Solaris VII Table'!G189="**","**",IF('Mod 4-1 Solaris VII Table'!G189="-","-",IF('Mod 4-1 Solaris VII Table'!G189="N/A","N/A",$E189*'Mod 4-1 Solaris VII Table'!G189))))</f>
        <v>1</v>
      </c>
      <c r="H189" s="11" t="n">
        <f aca="false">IF('Mod 4-1 Solaris VII Table'!H189="*","*",IF('Mod 4-1 Solaris VII Table'!H189="**","**",IF('Mod 4-1 Solaris VII Table'!H189="-","-",IF('Mod 4-1 Solaris VII Table'!H189="N/A","N/A",$E189*'Mod 4-1 Solaris VII Table'!H189))))</f>
        <v>0</v>
      </c>
      <c r="K189" s="13"/>
      <c r="M189" s="57" t="n">
        <f aca="false">VLOOKUP('BT (BT Hexes)'!$C189,'BT (BT Hexes)'!$C$4:$AN$211,11,FALSE())*3</f>
        <v>0</v>
      </c>
      <c r="N189" s="57"/>
      <c r="O189" s="151" t="n">
        <f aca="false">(N189+P189)/2</f>
        <v>10.5</v>
      </c>
      <c r="P189" s="57" t="n">
        <f aca="false">VLOOKUP('BT (BT Hexes)'!$C189,'BT (BT Hexes)'!$C$4:$AN$211,13,FALSE())*3</f>
        <v>21</v>
      </c>
      <c r="Q189" s="151" t="n">
        <f aca="false">IF(P189=0,0,(P189+R189)/2)</f>
        <v>31.5</v>
      </c>
      <c r="R189" s="57" t="n">
        <f aca="false">(VLOOKUP('BT (BT Hexes)'!$C189,'BT (BT Hexes)'!$C$4:$AN$211,14,FALSE()))*3</f>
        <v>42</v>
      </c>
      <c r="S189" s="151" t="n">
        <f aca="false">IF(R189=0,0,(R189+T189)/2)</f>
        <v>52.5</v>
      </c>
      <c r="T189" s="47" t="n">
        <f aca="false">(IF(VLOOKUP('BT (BT Hexes)'!$C189,'BT (BT Hexes)'!$C$4:$AN$211,16,FALSE())&gt;0,VLOOKUP('BT (BT Hexes)'!$C189,'BT (BT Hexes)'!$C$4:$AN$211,16,FALSE()),VLOOKUP('BT (BT Hexes)'!$C189,'BT (BT Hexes)'!$C$4:$AN$211,15,FALSE())))*3</f>
        <v>63</v>
      </c>
      <c r="U189" s="57" t="n">
        <f aca="false">ROUND(X189*0.25,0)</f>
        <v>79</v>
      </c>
      <c r="V189" s="57" t="n">
        <f aca="false">IF(VLOOKUP('BT (BT Hexes)'!$C189,'BT (BT Hexes)'!$C$4:$AN$211,17,FALSE())&gt;0,VLOOKUP('BT (BT Hexes)'!$C189,'BT (BT Hexes)'!$C$4:$AN$211,17,FALSE())*3,ROUND(X189*0.5,0))</f>
        <v>158</v>
      </c>
      <c r="W189" s="57" t="n">
        <f aca="false">ROUND(X189*0.7,0)</f>
        <v>221</v>
      </c>
      <c r="X189" s="57" t="n">
        <f aca="false">VLOOKUP('BT (BT Hexes)'!$C189,'BT (BT Hexes)'!$C$4:$AN$211,18,FALSE())*3</f>
        <v>315</v>
      </c>
      <c r="Y189" s="151" t="n">
        <f aca="false">IF(AA189&gt;0,ROUND((($AA189-$X189)/3)+X189,),0)</f>
        <v>0</v>
      </c>
      <c r="Z189" s="57" t="n">
        <f aca="false">IF(AA189&gt;0,ROUND((($AA189-$X189)/3)+Y189,0),0)</f>
        <v>0</v>
      </c>
      <c r="AA189" s="47" t="n">
        <f aca="false">VLOOKUP('BT (BT Hexes)'!$C189,'BT (BT Hexes)'!$C$4:$AN$211,19,FALSE())*3</f>
        <v>0</v>
      </c>
      <c r="AB189" s="57"/>
      <c r="AC189" s="152" t="n">
        <v>7</v>
      </c>
      <c r="AD189" s="57" t="n">
        <v>3</v>
      </c>
      <c r="AE189" s="57" t="n">
        <v>8</v>
      </c>
      <c r="AF189" s="57" t="n">
        <v>15</v>
      </c>
      <c r="AG189" s="57" t="n">
        <f aca="false">AE189*AF189</f>
        <v>120</v>
      </c>
      <c r="AH189" s="57" t="n">
        <f aca="false">IF(B189="Energy","N/A",1000/AE189)</f>
        <v>125</v>
      </c>
      <c r="AI189" s="47" t="n">
        <f aca="false">IF(B189="Energy","N/A",IF(B189="Ballistic","Variable",1000/AG189))</f>
        <v>8.33333333333333</v>
      </c>
      <c r="AJ189" s="57"/>
      <c r="AK189" s="57" t="n">
        <v>3</v>
      </c>
      <c r="AL189" s="57"/>
      <c r="AM189" s="171" t="s">
        <v>307</v>
      </c>
      <c r="AN189" s="153" t="n">
        <f aca="false">VLOOKUP($C189,'Mod 4-1 Solaris VII Table'!$C$4:$AM$199,27)</f>
        <v>1.5</v>
      </c>
    </row>
    <row r="190" s="11" customFormat="true" ht="13.5" hidden="false" customHeight="false" outlineLevel="0" collapsed="false">
      <c r="A190" s="12" t="s">
        <v>139</v>
      </c>
      <c r="B190" s="12" t="s">
        <v>90</v>
      </c>
      <c r="C190" s="12" t="s">
        <v>199</v>
      </c>
      <c r="D190" s="12" t="s">
        <v>4</v>
      </c>
      <c r="E190" s="11" t="n">
        <v>1</v>
      </c>
      <c r="F190" s="57" t="n">
        <f aca="false">IF(VLOOKUP($C190,'Mod 4-1 Solaris VII Table'!$C$4:$K$211,7,FALSE())="N/A",(VLOOKUP($C190,'Mod 4-1 Solaris VII Table'!$C$4:$K$211,4,FALSE())/4),(VLOOKUP($C190,'Mod 4-1 Solaris VII Table'!$C$4:$K$211,4,FALSE())/4)*$E190)</f>
        <v>5</v>
      </c>
      <c r="G190" s="66" t="n">
        <f aca="false">IF('Mod 4-1 Solaris VII Table'!G190="*","*",IF('Mod 4-1 Solaris VII Table'!G190="**","**",IF('Mod 4-1 Solaris VII Table'!G190="-","-",IF('Mod 4-1 Solaris VII Table'!G190="N/A","N/A",$E190*'Mod 4-1 Solaris VII Table'!G190))))</f>
        <v>1</v>
      </c>
      <c r="H190" s="11" t="n">
        <f aca="false">IF('Mod 4-1 Solaris VII Table'!H190="*","*",IF('Mod 4-1 Solaris VII Table'!H190="**","**",IF('Mod 4-1 Solaris VII Table'!H190="-","-",IF('Mod 4-1 Solaris VII Table'!H190="N/A","N/A",$E190*'Mod 4-1 Solaris VII Table'!H190))))</f>
        <v>0</v>
      </c>
      <c r="K190" s="13"/>
      <c r="M190" s="57" t="n">
        <f aca="false">VLOOKUP('BT (BT Hexes)'!$C190,'BT (BT Hexes)'!$C$4:$AN$211,11,FALSE())*3</f>
        <v>0</v>
      </c>
      <c r="N190" s="57"/>
      <c r="O190" s="151" t="n">
        <f aca="false">(N190+P190)/2</f>
        <v>10.5</v>
      </c>
      <c r="P190" s="57" t="n">
        <f aca="false">VLOOKUP('BT (BT Hexes)'!$C190,'BT (BT Hexes)'!$C$4:$AN$211,13,FALSE())*3</f>
        <v>21</v>
      </c>
      <c r="Q190" s="151" t="n">
        <f aca="false">IF(P190=0,0,(P190+R190)/2)</f>
        <v>31.5</v>
      </c>
      <c r="R190" s="57" t="n">
        <f aca="false">(VLOOKUP('BT (BT Hexes)'!$C190,'BT (BT Hexes)'!$C$4:$AN$211,14,FALSE()))*3</f>
        <v>42</v>
      </c>
      <c r="S190" s="151" t="n">
        <f aca="false">IF(R190=0,0,(R190+T190)/2)</f>
        <v>52.5</v>
      </c>
      <c r="T190" s="47" t="n">
        <f aca="false">(IF(VLOOKUP('BT (BT Hexes)'!$C190,'BT (BT Hexes)'!$C$4:$AN$211,16,FALSE())&gt;0,VLOOKUP('BT (BT Hexes)'!$C190,'BT (BT Hexes)'!$C$4:$AN$211,16,FALSE()),VLOOKUP('BT (BT Hexes)'!$C190,'BT (BT Hexes)'!$C$4:$AN$211,15,FALSE())))*3</f>
        <v>63</v>
      </c>
      <c r="U190" s="57" t="n">
        <f aca="false">ROUND(X190*0.25,0)</f>
        <v>79</v>
      </c>
      <c r="V190" s="57" t="n">
        <f aca="false">IF(VLOOKUP('BT (BT Hexes)'!$C190,'BT (BT Hexes)'!$C$4:$AN$211,17,FALSE())&gt;0,VLOOKUP('BT (BT Hexes)'!$C190,'BT (BT Hexes)'!$C$4:$AN$211,17,FALSE())*3,ROUND(X190*0.5,0))</f>
        <v>158</v>
      </c>
      <c r="W190" s="57" t="n">
        <f aca="false">ROUND(X190*0.7,0)</f>
        <v>221</v>
      </c>
      <c r="X190" s="57" t="n">
        <f aca="false">VLOOKUP('BT (BT Hexes)'!$C190,'BT (BT Hexes)'!$C$4:$AN$211,18,FALSE())*3</f>
        <v>315</v>
      </c>
      <c r="Y190" s="151" t="n">
        <f aca="false">IF(AA190&gt;0,ROUND((($AA190-$X190)/3)+X190,),0)</f>
        <v>0</v>
      </c>
      <c r="Z190" s="57" t="n">
        <f aca="false">IF(AA190&gt;0,ROUND((($AA190-$X190)/3)+Y190,0),0)</f>
        <v>0</v>
      </c>
      <c r="AA190" s="47" t="n">
        <f aca="false">VLOOKUP('BT (BT Hexes)'!$C190,'BT (BT Hexes)'!$C$4:$AN$211,19,FALSE())*3</f>
        <v>0</v>
      </c>
      <c r="AB190" s="57"/>
      <c r="AC190" s="152" t="n">
        <v>3.5</v>
      </c>
      <c r="AD190" s="57" t="n">
        <v>2</v>
      </c>
      <c r="AE190" s="57" t="n">
        <v>8</v>
      </c>
      <c r="AF190" s="57" t="n">
        <v>15</v>
      </c>
      <c r="AG190" s="57" t="n">
        <f aca="false">AE190*AF190</f>
        <v>120</v>
      </c>
      <c r="AH190" s="57" t="n">
        <f aca="false">IF(B190="Energy","N/A",1000/AE190)</f>
        <v>125</v>
      </c>
      <c r="AI190" s="47" t="n">
        <f aca="false">IF(B190="Energy","N/A",IF(B190="Ballistic","Variable",1000/AG190))</f>
        <v>8.33333333333333</v>
      </c>
      <c r="AJ190" s="57"/>
      <c r="AK190" s="57" t="n">
        <v>2</v>
      </c>
      <c r="AL190" s="57"/>
      <c r="AM190" s="171" t="s">
        <v>307</v>
      </c>
      <c r="AN190" s="153" t="n">
        <f aca="false">VLOOKUP($C190,'Mod 4-1 Solaris VII Table'!$C$4:$AM$199,27)</f>
        <v>1.5</v>
      </c>
    </row>
    <row r="191" s="11" customFormat="true" ht="13.5" hidden="false" customHeight="false" outlineLevel="0" collapsed="false">
      <c r="A191" s="12" t="s">
        <v>139</v>
      </c>
      <c r="B191" s="12" t="s">
        <v>90</v>
      </c>
      <c r="C191" s="12" t="s">
        <v>200</v>
      </c>
      <c r="D191" s="12" t="s">
        <v>20</v>
      </c>
      <c r="E191" s="11" t="n">
        <v>1</v>
      </c>
      <c r="F191" s="57" t="n">
        <f aca="false">IF(VLOOKUP($C191,'Mod 4-1 Solaris VII Table'!$C$4:$K$211,7,FALSE())="N/A",(VLOOKUP($C191,'Mod 4-1 Solaris VII Table'!$C$4:$K$211,4,FALSE())/4),(VLOOKUP($C191,'Mod 4-1 Solaris VII Table'!$C$4:$K$211,4,FALSE())/4)*$E191)</f>
        <v>6</v>
      </c>
      <c r="G191" s="66" t="n">
        <f aca="false">IF('Mod 4-1 Solaris VII Table'!G191="*","*",IF('Mod 4-1 Solaris VII Table'!G191="**","**",IF('Mod 4-1 Solaris VII Table'!G191="-","-",IF('Mod 4-1 Solaris VII Table'!G191="N/A","N/A",$E191*'Mod 4-1 Solaris VII Table'!G191))))</f>
        <v>1</v>
      </c>
      <c r="H191" s="11" t="n">
        <f aca="false">IF('Mod 4-1 Solaris VII Table'!H191="*","*",IF('Mod 4-1 Solaris VII Table'!H191="**","**",IF('Mod 4-1 Solaris VII Table'!H191="-","-",IF('Mod 4-1 Solaris VII Table'!H191="N/A","N/A",$E191*'Mod 4-1 Solaris VII Table'!H191))))</f>
        <v>0</v>
      </c>
      <c r="K191" s="13"/>
      <c r="M191" s="57" t="n">
        <f aca="false">VLOOKUP('BT (BT Hexes)'!$C191,'BT (BT Hexes)'!$C$4:$AN$211,11,FALSE())*3</f>
        <v>0</v>
      </c>
      <c r="N191" s="57"/>
      <c r="O191" s="151" t="n">
        <f aca="false">(N191+P191)/2</f>
        <v>10.5</v>
      </c>
      <c r="P191" s="57" t="n">
        <f aca="false">VLOOKUP('BT (BT Hexes)'!$C191,'BT (BT Hexes)'!$C$4:$AN$211,13,FALSE())*3</f>
        <v>21</v>
      </c>
      <c r="Q191" s="151" t="n">
        <f aca="false">IF(P191=0,0,(P191+R191)/2)</f>
        <v>31.5</v>
      </c>
      <c r="R191" s="57" t="n">
        <f aca="false">(VLOOKUP('BT (BT Hexes)'!$C191,'BT (BT Hexes)'!$C$4:$AN$211,14,FALSE()))*3</f>
        <v>42</v>
      </c>
      <c r="S191" s="151" t="n">
        <f aca="false">IF(R191=0,0,(R191+T191)/2)</f>
        <v>52.5</v>
      </c>
      <c r="T191" s="47" t="n">
        <f aca="false">(IF(VLOOKUP('BT (BT Hexes)'!$C191,'BT (BT Hexes)'!$C$4:$AN$211,16,FALSE())&gt;0,VLOOKUP('BT (BT Hexes)'!$C191,'BT (BT Hexes)'!$C$4:$AN$211,16,FALSE()),VLOOKUP('BT (BT Hexes)'!$C191,'BT (BT Hexes)'!$C$4:$AN$211,15,FALSE())))*3</f>
        <v>63</v>
      </c>
      <c r="U191" s="57" t="n">
        <f aca="false">ROUND(X191*0.25,0)</f>
        <v>79</v>
      </c>
      <c r="V191" s="57" t="n">
        <f aca="false">IF(VLOOKUP('BT (BT Hexes)'!$C191,'BT (BT Hexes)'!$C$4:$AN$211,17,FALSE())&gt;0,VLOOKUP('BT (BT Hexes)'!$C191,'BT (BT Hexes)'!$C$4:$AN$211,17,FALSE())*3,ROUND(X191*0.5,0))</f>
        <v>158</v>
      </c>
      <c r="W191" s="57" t="n">
        <f aca="false">ROUND(X191*0.7,0)</f>
        <v>221</v>
      </c>
      <c r="X191" s="57" t="n">
        <f aca="false">VLOOKUP('BT (BT Hexes)'!$C191,'BT (BT Hexes)'!$C$4:$AN$211,18,FALSE())*3</f>
        <v>315</v>
      </c>
      <c r="Y191" s="151" t="n">
        <f aca="false">IF(AA191&gt;0,ROUND((($AA191-$X191)/3)+X191,),0)</f>
        <v>0</v>
      </c>
      <c r="Z191" s="57" t="n">
        <f aca="false">IF(AA191&gt;0,ROUND((($AA191-$X191)/3)+Y191,0),0)</f>
        <v>0</v>
      </c>
      <c r="AA191" s="47" t="n">
        <f aca="false">VLOOKUP('BT (BT Hexes)'!$C191,'BT (BT Hexes)'!$C$4:$AN$211,19,FALSE())*3</f>
        <v>0</v>
      </c>
      <c r="AB191" s="57"/>
      <c r="AC191" s="152" t="n">
        <v>10</v>
      </c>
      <c r="AD191" s="57" t="n">
        <v>5</v>
      </c>
      <c r="AE191" s="57" t="n">
        <v>6</v>
      </c>
      <c r="AF191" s="57" t="n">
        <v>20</v>
      </c>
      <c r="AG191" s="57" t="n">
        <f aca="false">AE191*AF191</f>
        <v>120</v>
      </c>
      <c r="AH191" s="57" t="n">
        <f aca="false">IF(B191="Energy","N/A",1000/AE191)</f>
        <v>166.666666666667</v>
      </c>
      <c r="AI191" s="47" t="n">
        <f aca="false">IF(B191="Energy","N/A",IF(B191="Ballistic","Variable",1000/AG191))</f>
        <v>8.33333333333333</v>
      </c>
      <c r="AJ191" s="57"/>
      <c r="AK191" s="57" t="n">
        <v>3</v>
      </c>
      <c r="AL191" s="57"/>
      <c r="AM191" s="171" t="s">
        <v>307</v>
      </c>
      <c r="AN191" s="153" t="n">
        <f aca="false">VLOOKUP($C191,'Mod 4-1 Solaris VII Table'!$C$4:$AM$199,27)</f>
        <v>1.5</v>
      </c>
    </row>
    <row r="192" s="11" customFormat="true" ht="13.5" hidden="false" customHeight="false" outlineLevel="0" collapsed="false">
      <c r="A192" s="12" t="s">
        <v>139</v>
      </c>
      <c r="B192" s="12" t="s">
        <v>90</v>
      </c>
      <c r="C192" s="12" t="s">
        <v>201</v>
      </c>
      <c r="D192" s="12" t="s">
        <v>4</v>
      </c>
      <c r="E192" s="11" t="n">
        <v>1</v>
      </c>
      <c r="F192" s="57" t="n">
        <f aca="false">IF(VLOOKUP($C192,'Mod 4-1 Solaris VII Table'!$C$4:$K$211,7,FALSE())="N/A",(VLOOKUP($C192,'Mod 4-1 Solaris VII Table'!$C$4:$K$211,4,FALSE())/4),(VLOOKUP($C192,'Mod 4-1 Solaris VII Table'!$C$4:$K$211,4,FALSE())/4)*$E192)</f>
        <v>6</v>
      </c>
      <c r="G192" s="66" t="n">
        <f aca="false">IF('Mod 4-1 Solaris VII Table'!G192="*","*",IF('Mod 4-1 Solaris VII Table'!G192="**","**",IF('Mod 4-1 Solaris VII Table'!G192="-","-",IF('Mod 4-1 Solaris VII Table'!G192="N/A","N/A",$E192*'Mod 4-1 Solaris VII Table'!G192))))</f>
        <v>1</v>
      </c>
      <c r="H192" s="11" t="n">
        <f aca="false">IF('Mod 4-1 Solaris VII Table'!H192="*","*",IF('Mod 4-1 Solaris VII Table'!H192="**","**",IF('Mod 4-1 Solaris VII Table'!H192="-","-",IF('Mod 4-1 Solaris VII Table'!H192="N/A","N/A",$E192*'Mod 4-1 Solaris VII Table'!H192))))</f>
        <v>0</v>
      </c>
      <c r="K192" s="13"/>
      <c r="M192" s="57" t="n">
        <f aca="false">VLOOKUP('BT (BT Hexes)'!$C192,'BT (BT Hexes)'!$C$4:$AN$211,11,FALSE())*3</f>
        <v>0</v>
      </c>
      <c r="N192" s="57"/>
      <c r="O192" s="151" t="n">
        <f aca="false">(N192+P192)/2</f>
        <v>10.5</v>
      </c>
      <c r="P192" s="57" t="n">
        <f aca="false">VLOOKUP('BT (BT Hexes)'!$C192,'BT (BT Hexes)'!$C$4:$AN$211,13,FALSE())*3</f>
        <v>21</v>
      </c>
      <c r="Q192" s="151" t="n">
        <f aca="false">IF(P192=0,0,(P192+R192)/2)</f>
        <v>31.5</v>
      </c>
      <c r="R192" s="57" t="n">
        <f aca="false">(VLOOKUP('BT (BT Hexes)'!$C192,'BT (BT Hexes)'!$C$4:$AN$211,14,FALSE()))*3</f>
        <v>42</v>
      </c>
      <c r="S192" s="151" t="n">
        <f aca="false">IF(R192=0,0,(R192+T192)/2)</f>
        <v>52.5</v>
      </c>
      <c r="T192" s="47" t="n">
        <f aca="false">(IF(VLOOKUP('BT (BT Hexes)'!$C192,'BT (BT Hexes)'!$C$4:$AN$211,16,FALSE())&gt;0,VLOOKUP('BT (BT Hexes)'!$C192,'BT (BT Hexes)'!$C$4:$AN$211,16,FALSE()),VLOOKUP('BT (BT Hexes)'!$C192,'BT (BT Hexes)'!$C$4:$AN$211,15,FALSE())))*3</f>
        <v>63</v>
      </c>
      <c r="U192" s="57" t="n">
        <f aca="false">ROUND(X192*0.25,0)</f>
        <v>79</v>
      </c>
      <c r="V192" s="57" t="n">
        <f aca="false">IF(VLOOKUP('BT (BT Hexes)'!$C192,'BT (BT Hexes)'!$C$4:$AN$211,17,FALSE())&gt;0,VLOOKUP('BT (BT Hexes)'!$C192,'BT (BT Hexes)'!$C$4:$AN$211,17,FALSE())*3,ROUND(X192*0.5,0))</f>
        <v>158</v>
      </c>
      <c r="W192" s="57" t="n">
        <f aca="false">ROUND(X192*0.7,0)</f>
        <v>221</v>
      </c>
      <c r="X192" s="57" t="n">
        <f aca="false">VLOOKUP('BT (BT Hexes)'!$C192,'BT (BT Hexes)'!$C$4:$AN$211,18,FALSE())*3</f>
        <v>315</v>
      </c>
      <c r="Y192" s="151" t="n">
        <f aca="false">IF(AA192&gt;0,ROUND((($AA192-$X192)/3)+X192,),0)</f>
        <v>0</v>
      </c>
      <c r="Z192" s="57" t="n">
        <f aca="false">IF(AA192&gt;0,ROUND((($AA192-$X192)/3)+Y192,0),0)</f>
        <v>0</v>
      </c>
      <c r="AA192" s="47" t="n">
        <f aca="false">VLOOKUP('BT (BT Hexes)'!$C192,'BT (BT Hexes)'!$C$4:$AN$211,19,FALSE())*3</f>
        <v>0</v>
      </c>
      <c r="AB192" s="57"/>
      <c r="AC192" s="152" t="n">
        <v>5</v>
      </c>
      <c r="AD192" s="57" t="n">
        <v>4</v>
      </c>
      <c r="AE192" s="57" t="n">
        <v>6</v>
      </c>
      <c r="AF192" s="57" t="n">
        <v>20</v>
      </c>
      <c r="AG192" s="57" t="n">
        <f aca="false">AE192*AF192</f>
        <v>120</v>
      </c>
      <c r="AH192" s="57" t="n">
        <f aca="false">IF(B192="Energy","N/A",1000/AE192)</f>
        <v>166.666666666667</v>
      </c>
      <c r="AI192" s="47" t="n">
        <f aca="false">IF(B192="Energy","N/A",IF(B192="Ballistic","Variable",1000/AG192))</f>
        <v>8.33333333333333</v>
      </c>
      <c r="AJ192" s="57"/>
      <c r="AK192" s="57" t="n">
        <v>2</v>
      </c>
      <c r="AL192" s="57"/>
      <c r="AM192" s="171" t="s">
        <v>307</v>
      </c>
      <c r="AN192" s="153" t="n">
        <f aca="false">VLOOKUP($C192,'Mod 4-1 Solaris VII Table'!$C$4:$AM$199,27)</f>
        <v>1.5</v>
      </c>
    </row>
    <row r="193" s="11" customFormat="true" ht="13.5" hidden="false" customHeight="false" outlineLevel="0" collapsed="false">
      <c r="A193" s="12" t="s">
        <v>139</v>
      </c>
      <c r="B193" s="12" t="s">
        <v>90</v>
      </c>
      <c r="C193" s="12" t="s">
        <v>202</v>
      </c>
      <c r="D193" s="12" t="s">
        <v>4</v>
      </c>
      <c r="E193" s="11" t="n">
        <v>1</v>
      </c>
      <c r="F193" s="57" t="n">
        <f aca="false">IF(VLOOKUP($C193,'Mod 4-1 Solaris VII Table'!$C$4:$K$211,7,FALSE())="N/A",(VLOOKUP($C193,'Mod 4-1 Solaris VII Table'!$C$4:$K$211,4,FALSE())/4),(VLOOKUP($C193,'Mod 4-1 Solaris VII Table'!$C$4:$K$211,4,FALSE())/4)*$E193)</f>
        <v>0</v>
      </c>
      <c r="G193" s="57" t="str">
        <f aca="false">IF('Mod 4-1 Solaris VII Table'!G193="*","*",IF('Mod 4-1 Solaris VII Table'!G193="**","**",IF('Mod 4-1 Solaris VII Table'!G193="-","-",IF('Mod 4-1 Solaris VII Table'!G193="N/A","N/A",$E193*'Mod 4-1 Solaris VII Table'!G193))))</f>
        <v>N/A</v>
      </c>
      <c r="H193" s="11" t="n">
        <f aca="false">IF('Mod 4-1 Solaris VII Table'!H193="*","*",IF('Mod 4-1 Solaris VII Table'!H193="**","**",IF('Mod 4-1 Solaris VII Table'!H193="-","-",IF('Mod 4-1 Solaris VII Table'!H193="N/A","N/A",$E193*'Mod 4-1 Solaris VII Table'!H193))))</f>
        <v>0</v>
      </c>
      <c r="K193" s="13"/>
      <c r="M193" s="57" t="n">
        <f aca="false">VLOOKUP('BT (BT Hexes)'!$C193,'BT (BT Hexes)'!$C$4:$AN$211,11,FALSE())*3</f>
        <v>0</v>
      </c>
      <c r="N193" s="57"/>
      <c r="O193" s="151" t="n">
        <f aca="false">(N193+P193)/2</f>
        <v>4.5</v>
      </c>
      <c r="P193" s="57" t="n">
        <f aca="false">VLOOKUP('BT (BT Hexes)'!$C193,'BT (BT Hexes)'!$C$4:$AN$211,13,FALSE())*3</f>
        <v>9</v>
      </c>
      <c r="Q193" s="151" t="n">
        <f aca="false">IF(P193=0,0,(P193+R193)/2)</f>
        <v>13.5</v>
      </c>
      <c r="R193" s="57" t="n">
        <f aca="false">(VLOOKUP('BT (BT Hexes)'!$C193,'BT (BT Hexes)'!$C$4:$AN$211,14,FALSE()))*3</f>
        <v>18</v>
      </c>
      <c r="S193" s="151" t="n">
        <f aca="false">IF(R193=0,0,(R193+T193)/2)</f>
        <v>22.5</v>
      </c>
      <c r="T193" s="47" t="n">
        <f aca="false">(IF(VLOOKUP('BT (BT Hexes)'!$C193,'BT (BT Hexes)'!$C$4:$AN$211,16,FALSE())&gt;0,VLOOKUP('BT (BT Hexes)'!$C193,'BT (BT Hexes)'!$C$4:$AN$211,16,FALSE()),VLOOKUP('BT (BT Hexes)'!$C193,'BT (BT Hexes)'!$C$4:$AN$211,15,FALSE())))*3</f>
        <v>27</v>
      </c>
      <c r="U193" s="57" t="n">
        <f aca="false">ROUND(X193*0.25,0)</f>
        <v>34</v>
      </c>
      <c r="V193" s="57" t="n">
        <f aca="false">IF(VLOOKUP('BT (BT Hexes)'!$C193,'BT (BT Hexes)'!$C$4:$AN$211,17,FALSE())&gt;0,VLOOKUP('BT (BT Hexes)'!$C193,'BT (BT Hexes)'!$C$4:$AN$211,17,FALSE())*3,ROUND(X193*0.5,0))</f>
        <v>68</v>
      </c>
      <c r="W193" s="57" t="n">
        <f aca="false">ROUND(X193*0.7,0)</f>
        <v>95</v>
      </c>
      <c r="X193" s="57" t="n">
        <f aca="false">VLOOKUP('BT (BT Hexes)'!$C193,'BT (BT Hexes)'!$C$4:$AN$211,18,FALSE())*3</f>
        <v>135</v>
      </c>
      <c r="Y193" s="151" t="n">
        <f aca="false">IF(AA193&gt;0,ROUND((($AA193-$X193)/3)+X193,),0)</f>
        <v>0</v>
      </c>
      <c r="Z193" s="57" t="n">
        <f aca="false">IF(AA193&gt;0,ROUND((($AA193-$X193)/3)+Y193,0),0)</f>
        <v>0</v>
      </c>
      <c r="AA193" s="47" t="n">
        <f aca="false">VLOOKUP('BT (BT Hexes)'!$C193,'BT (BT Hexes)'!$C$4:$AN$211,19,FALSE())*3</f>
        <v>0</v>
      </c>
      <c r="AB193" s="57"/>
      <c r="AC193" s="152" t="n">
        <v>2</v>
      </c>
      <c r="AD193" s="57" t="n">
        <v>1</v>
      </c>
      <c r="AE193" s="57" t="n">
        <v>6</v>
      </c>
      <c r="AF193" s="57" t="n">
        <v>1</v>
      </c>
      <c r="AG193" s="57" t="n">
        <f aca="false">AE193*AF193</f>
        <v>6</v>
      </c>
      <c r="AH193" s="57" t="n">
        <f aca="false">IF(B193="Energy","N/A",1000/AE193)</f>
        <v>166.666666666667</v>
      </c>
      <c r="AI193" s="47" t="n">
        <f aca="false">IF(B193="Energy","N/A",IF(B193="Ballistic","Variable",1000/AG193))</f>
        <v>166.666666666667</v>
      </c>
      <c r="AJ193" s="57"/>
      <c r="AK193" s="57" t="n">
        <v>2</v>
      </c>
      <c r="AL193" s="57"/>
      <c r="AM193" s="171" t="s">
        <v>307</v>
      </c>
      <c r="AN193" s="153" t="n">
        <f aca="false">VLOOKUP($C193,'Mod 4-1 Solaris VII Table'!$C$4:$AM$199,27)</f>
        <v>2</v>
      </c>
    </row>
    <row r="194" s="11" customFormat="true" ht="13.5" hidden="false" customHeight="false" outlineLevel="0" collapsed="false">
      <c r="A194" s="12" t="s">
        <v>139</v>
      </c>
      <c r="B194" s="12" t="s">
        <v>90</v>
      </c>
      <c r="C194" s="12" t="s">
        <v>203</v>
      </c>
      <c r="D194" s="12" t="s">
        <v>4</v>
      </c>
      <c r="E194" s="11" t="n">
        <v>1</v>
      </c>
      <c r="F194" s="57" t="n">
        <f aca="false">IF(VLOOKUP($C194,'Mod 4-1 Solaris VII Table'!$C$4:$K$211,7,FALSE())="N/A",(VLOOKUP($C194,'Mod 4-1 Solaris VII Table'!$C$4:$K$211,4,FALSE())/4),(VLOOKUP($C194,'Mod 4-1 Solaris VII Table'!$C$4:$K$211,4,FALSE())/4)*$E194)</f>
        <v>2</v>
      </c>
      <c r="G194" s="66" t="n">
        <f aca="false">IF('Mod 4-1 Solaris VII Table'!G194="*","*",IF('Mod 4-1 Solaris VII Table'!G194="**","**",IF('Mod 4-1 Solaris VII Table'!G194="-","-",IF('Mod 4-1 Solaris VII Table'!G194="N/A","N/A",$E194*'Mod 4-1 Solaris VII Table'!G194))))</f>
        <v>2</v>
      </c>
      <c r="H194" s="11" t="n">
        <f aca="false">IF('Mod 4-1 Solaris VII Table'!H194="*","*",IF('Mod 4-1 Solaris VII Table'!H194="**","**",IF('Mod 4-1 Solaris VII Table'!H194="-","-",IF('Mod 4-1 Solaris VII Table'!H194="N/A","N/A",$E194*'Mod 4-1 Solaris VII Table'!H194))))</f>
        <v>0</v>
      </c>
      <c r="K194" s="13"/>
      <c r="M194" s="57" t="n">
        <f aca="false">VLOOKUP('BT (BT Hexes)'!$C194,'BT (BT Hexes)'!$C$4:$AN$211,11,FALSE())*3</f>
        <v>0</v>
      </c>
      <c r="N194" s="57"/>
      <c r="O194" s="151" t="n">
        <f aca="false">(N194+P194)/2</f>
        <v>6</v>
      </c>
      <c r="P194" s="57" t="n">
        <f aca="false">VLOOKUP('BT (BT Hexes)'!$C194,'BT (BT Hexes)'!$C$4:$AN$211,13,FALSE())*3</f>
        <v>12</v>
      </c>
      <c r="Q194" s="151" t="n">
        <f aca="false">IF(P194=0,0,(P194+R194)/2)</f>
        <v>18</v>
      </c>
      <c r="R194" s="57" t="n">
        <f aca="false">(VLOOKUP('BT (BT Hexes)'!$C194,'BT (BT Hexes)'!$C$4:$AN$211,14,FALSE()))*3</f>
        <v>24</v>
      </c>
      <c r="S194" s="151" t="n">
        <f aca="false">IF(R194=0,0,(R194+T194)/2)</f>
        <v>30</v>
      </c>
      <c r="T194" s="47" t="n">
        <f aca="false">(IF(VLOOKUP('BT (BT Hexes)'!$C194,'BT (BT Hexes)'!$C$4:$AN$211,16,FALSE())&gt;0,VLOOKUP('BT (BT Hexes)'!$C194,'BT (BT Hexes)'!$C$4:$AN$211,16,FALSE()),VLOOKUP('BT (BT Hexes)'!$C194,'BT (BT Hexes)'!$C$4:$AN$211,15,FALSE())))*3</f>
        <v>36</v>
      </c>
      <c r="U194" s="57" t="n">
        <f aca="false">ROUND(X194*0.25,0)</f>
        <v>45</v>
      </c>
      <c r="V194" s="57" t="n">
        <f aca="false">IF(VLOOKUP('BT (BT Hexes)'!$C194,'BT (BT Hexes)'!$C$4:$AN$211,17,FALSE())&gt;0,VLOOKUP('BT (BT Hexes)'!$C194,'BT (BT Hexes)'!$C$4:$AN$211,17,FALSE())*3,ROUND(X194*0.5,0))</f>
        <v>90</v>
      </c>
      <c r="W194" s="57" t="n">
        <f aca="false">ROUND(X194*0.7,0)</f>
        <v>126</v>
      </c>
      <c r="X194" s="57" t="n">
        <f aca="false">VLOOKUP('BT (BT Hexes)'!$C194,'BT (BT Hexes)'!$C$4:$AN$211,18,FALSE())*3</f>
        <v>180</v>
      </c>
      <c r="Y194" s="151" t="n">
        <f aca="false">IF(AA194&gt;0,ROUND((($AA194-$X194)/3)+X194,),0)</f>
        <v>0</v>
      </c>
      <c r="Z194" s="57" t="n">
        <f aca="false">IF(AA194&gt;0,ROUND((($AA194-$X194)/3)+Y194,0),0)</f>
        <v>0</v>
      </c>
      <c r="AA194" s="47" t="n">
        <f aca="false">VLOOKUP('BT (BT Hexes)'!$C194,'BT (BT Hexes)'!$C$4:$AN$211,19,FALSE())*3</f>
        <v>0</v>
      </c>
      <c r="AB194" s="57"/>
      <c r="AC194" s="152" t="n">
        <v>1</v>
      </c>
      <c r="AD194" s="57" t="n">
        <v>1</v>
      </c>
      <c r="AE194" s="57" t="n">
        <v>50</v>
      </c>
      <c r="AF194" s="57" t="n">
        <v>2</v>
      </c>
      <c r="AG194" s="57" t="n">
        <f aca="false">AE194*AF194</f>
        <v>100</v>
      </c>
      <c r="AH194" s="57" t="n">
        <f aca="false">IF(B194="Energy","N/A",1000/AE194)</f>
        <v>20</v>
      </c>
      <c r="AI194" s="47" t="n">
        <f aca="false">IF(B194="Energy","N/A",IF(B194="Ballistic","Variable",1000/AG194))</f>
        <v>10</v>
      </c>
      <c r="AJ194" s="57"/>
      <c r="AK194" s="57" t="n">
        <v>2</v>
      </c>
      <c r="AL194" s="57"/>
      <c r="AM194" s="171" t="s">
        <v>307</v>
      </c>
      <c r="AN194" s="153" t="n">
        <f aca="false">VLOOKUP($C194,'Mod 4-1 Solaris VII Table'!$C$4:$AM$199,27)</f>
        <v>30</v>
      </c>
    </row>
    <row r="195" s="11" customFormat="true" ht="13.5" hidden="false" customHeight="false" outlineLevel="0" collapsed="false">
      <c r="A195" s="12" t="s">
        <v>139</v>
      </c>
      <c r="B195" s="12" t="s">
        <v>90</v>
      </c>
      <c r="C195" s="12" t="s">
        <v>204</v>
      </c>
      <c r="D195" s="12" t="s">
        <v>4</v>
      </c>
      <c r="E195" s="11" t="n">
        <v>1</v>
      </c>
      <c r="F195" s="57" t="n">
        <f aca="false">IF(VLOOKUP($C195,'Mod 4-1 Solaris VII Table'!$C$4:$K$211,7,FALSE())="N/A",(VLOOKUP($C195,'Mod 4-1 Solaris VII Table'!$C$4:$K$211,4,FALSE())/4),(VLOOKUP($C195,'Mod 4-1 Solaris VII Table'!$C$4:$K$211,4,FALSE())/4)*$E195)</f>
        <v>2</v>
      </c>
      <c r="G195" s="66" t="n">
        <f aca="false">IF('Mod 4-1 Solaris VII Table'!G195="*","*",IF('Mod 4-1 Solaris VII Table'!G195="**","**",IF('Mod 4-1 Solaris VII Table'!G195="-","-",IF('Mod 4-1 Solaris VII Table'!G195="N/A","N/A",$E195*'Mod 4-1 Solaris VII Table'!G195))))</f>
        <v>2</v>
      </c>
      <c r="H195" s="11" t="n">
        <f aca="false">IF('Mod 4-1 Solaris VII Table'!H195="*","*",IF('Mod 4-1 Solaris VII Table'!H195="**","**",IF('Mod 4-1 Solaris VII Table'!H195="-","-",IF('Mod 4-1 Solaris VII Table'!H195="N/A","N/A",$E195*'Mod 4-1 Solaris VII Table'!H195))))</f>
        <v>0</v>
      </c>
      <c r="K195" s="13"/>
      <c r="M195" s="57" t="n">
        <f aca="false">VLOOKUP('BT (BT Hexes)'!$C195,'BT (BT Hexes)'!$C$4:$AN$211,11,FALSE())*3</f>
        <v>0</v>
      </c>
      <c r="N195" s="57"/>
      <c r="O195" s="151" t="n">
        <f aca="false">(N195+P195)/2</f>
        <v>4.5</v>
      </c>
      <c r="P195" s="57" t="n">
        <f aca="false">VLOOKUP('BT (BT Hexes)'!$C195,'BT (BT Hexes)'!$C$4:$AN$211,13,FALSE())*3</f>
        <v>9</v>
      </c>
      <c r="Q195" s="151" t="n">
        <f aca="false">IF(P195=0,0,(P195+R195)/2)</f>
        <v>13.5</v>
      </c>
      <c r="R195" s="57" t="n">
        <f aca="false">(VLOOKUP('BT (BT Hexes)'!$C195,'BT (BT Hexes)'!$C$4:$AN$211,14,FALSE()))*3</f>
        <v>18</v>
      </c>
      <c r="S195" s="151" t="n">
        <f aca="false">IF(R195=0,0,(R195+T195)/2)</f>
        <v>22.5</v>
      </c>
      <c r="T195" s="47" t="n">
        <f aca="false">(IF(VLOOKUP('BT (BT Hexes)'!$C195,'BT (BT Hexes)'!$C$4:$AN$211,16,FALSE())&gt;0,VLOOKUP('BT (BT Hexes)'!$C195,'BT (BT Hexes)'!$C$4:$AN$211,16,FALSE()),VLOOKUP('BT (BT Hexes)'!$C195,'BT (BT Hexes)'!$C$4:$AN$211,15,FALSE())))*3</f>
        <v>27</v>
      </c>
      <c r="U195" s="57" t="n">
        <f aca="false">ROUND(X195*0.25,0)</f>
        <v>34</v>
      </c>
      <c r="V195" s="57" t="n">
        <f aca="false">IF(VLOOKUP('BT (BT Hexes)'!$C195,'BT (BT Hexes)'!$C$4:$AN$211,17,FALSE())&gt;0,VLOOKUP('BT (BT Hexes)'!$C195,'BT (BT Hexes)'!$C$4:$AN$211,17,FALSE())*3,ROUND(X195*0.5,0))</f>
        <v>68</v>
      </c>
      <c r="W195" s="57" t="n">
        <f aca="false">ROUND(X195*0.7,0)</f>
        <v>95</v>
      </c>
      <c r="X195" s="57" t="n">
        <f aca="false">VLOOKUP('BT (BT Hexes)'!$C195,'BT (BT Hexes)'!$C$4:$AN$211,18,FALSE())*3</f>
        <v>135</v>
      </c>
      <c r="Y195" s="151" t="n">
        <f aca="false">IF(AA195&gt;0,ROUND((($AA195-$X195)/3)+X195,),0)</f>
        <v>0</v>
      </c>
      <c r="Z195" s="57" t="n">
        <f aca="false">IF(AA195&gt;0,ROUND((($AA195-$X195)/3)+Y195,0),0)</f>
        <v>0</v>
      </c>
      <c r="AA195" s="47" t="n">
        <f aca="false">VLOOKUP('BT (BT Hexes)'!$C195,'BT (BT Hexes)'!$C$4:$AN$211,19,FALSE())*3</f>
        <v>0</v>
      </c>
      <c r="AB195" s="57"/>
      <c r="AC195" s="152" t="n">
        <v>0.5</v>
      </c>
      <c r="AD195" s="57" t="n">
        <v>1</v>
      </c>
      <c r="AE195" s="57" t="n">
        <v>50</v>
      </c>
      <c r="AF195" s="57" t="n">
        <v>2</v>
      </c>
      <c r="AG195" s="57" t="n">
        <f aca="false">AE195*AF195</f>
        <v>100</v>
      </c>
      <c r="AH195" s="57" t="n">
        <f aca="false">IF(B195="Energy","N/A",1000/AE195)</f>
        <v>20</v>
      </c>
      <c r="AI195" s="47" t="n">
        <f aca="false">IF(B195="Energy","N/A",IF(B195="Ballistic","Variable",1000/AG195))</f>
        <v>10</v>
      </c>
      <c r="AJ195" s="57"/>
      <c r="AK195" s="57" t="n">
        <v>2</v>
      </c>
      <c r="AL195" s="57"/>
      <c r="AM195" s="171" t="s">
        <v>307</v>
      </c>
      <c r="AN195" s="153" t="n">
        <f aca="false">VLOOKUP($C195,'Mod 4-1 Solaris VII Table'!$C$4:$AM$199,27)</f>
        <v>30</v>
      </c>
    </row>
    <row r="196" s="11" customFormat="true" ht="13.5" hidden="false" customHeight="false" outlineLevel="0" collapsed="false">
      <c r="A196" s="12" t="s">
        <v>139</v>
      </c>
      <c r="B196" s="12" t="s">
        <v>90</v>
      </c>
      <c r="C196" s="12" t="s">
        <v>205</v>
      </c>
      <c r="D196" s="12" t="s">
        <v>4</v>
      </c>
      <c r="E196" s="11" t="n">
        <v>1</v>
      </c>
      <c r="F196" s="57" t="n">
        <f aca="false">IF(VLOOKUP($C196,'Mod 4-1 Solaris VII Table'!$C$4:$K$211,7,FALSE())="N/A",(VLOOKUP($C196,'Mod 4-1 Solaris VII Table'!$C$4:$K$211,4,FALSE())/4),(VLOOKUP($C196,'Mod 4-1 Solaris VII Table'!$C$4:$K$211,4,FALSE())/4)*$E196)</f>
        <v>3</v>
      </c>
      <c r="G196" s="66" t="n">
        <f aca="false">IF('Mod 4-1 Solaris VII Table'!G196="*","*",IF('Mod 4-1 Solaris VII Table'!G196="**","**",IF('Mod 4-1 Solaris VII Table'!G196="-","-",IF('Mod 4-1 Solaris VII Table'!G196="N/A","N/A",$E196*'Mod 4-1 Solaris VII Table'!G196))))</f>
        <v>2</v>
      </c>
      <c r="H196" s="11" t="n">
        <f aca="false">IF('Mod 4-1 Solaris VII Table'!H196="*","*",IF('Mod 4-1 Solaris VII Table'!H196="**","**",IF('Mod 4-1 Solaris VII Table'!H196="-","-",IF('Mod 4-1 Solaris VII Table'!H196="N/A","N/A",$E196*'Mod 4-1 Solaris VII Table'!H196))))</f>
        <v>0</v>
      </c>
      <c r="K196" s="13"/>
      <c r="M196" s="57" t="n">
        <f aca="false">VLOOKUP('BT (BT Hexes)'!$C196,'BT (BT Hexes)'!$C$4:$AN$211,11,FALSE())*3</f>
        <v>0</v>
      </c>
      <c r="N196" s="57"/>
      <c r="O196" s="151" t="n">
        <f aca="false">(N196+P196)/2</f>
        <v>6</v>
      </c>
      <c r="P196" s="57" t="n">
        <f aca="false">VLOOKUP('BT (BT Hexes)'!$C196,'BT (BT Hexes)'!$C$4:$AN$211,13,FALSE())*3</f>
        <v>12</v>
      </c>
      <c r="Q196" s="151" t="n">
        <f aca="false">IF(P196=0,0,(P196+R196)/2)</f>
        <v>18</v>
      </c>
      <c r="R196" s="57" t="n">
        <f aca="false">(VLOOKUP('BT (BT Hexes)'!$C196,'BT (BT Hexes)'!$C$4:$AN$211,14,FALSE()))*3</f>
        <v>24</v>
      </c>
      <c r="S196" s="151" t="n">
        <f aca="false">IF(R196=0,0,(R196+T196)/2)</f>
        <v>30</v>
      </c>
      <c r="T196" s="47" t="n">
        <f aca="false">(IF(VLOOKUP('BT (BT Hexes)'!$C196,'BT (BT Hexes)'!$C$4:$AN$211,16,FALSE())&gt;0,VLOOKUP('BT (BT Hexes)'!$C196,'BT (BT Hexes)'!$C$4:$AN$211,16,FALSE()),VLOOKUP('BT (BT Hexes)'!$C196,'BT (BT Hexes)'!$C$4:$AN$211,15,FALSE())))*3</f>
        <v>36</v>
      </c>
      <c r="U196" s="57" t="n">
        <f aca="false">ROUND(X196*0.25,0)</f>
        <v>45</v>
      </c>
      <c r="V196" s="57" t="n">
        <f aca="false">IF(VLOOKUP('BT (BT Hexes)'!$C196,'BT (BT Hexes)'!$C$4:$AN$211,17,FALSE())&gt;0,VLOOKUP('BT (BT Hexes)'!$C196,'BT (BT Hexes)'!$C$4:$AN$211,17,FALSE())*3,ROUND(X196*0.5,0))</f>
        <v>90</v>
      </c>
      <c r="W196" s="57" t="n">
        <f aca="false">ROUND(X196*0.7,0)</f>
        <v>126</v>
      </c>
      <c r="X196" s="57" t="n">
        <f aca="false">VLOOKUP('BT (BT Hexes)'!$C196,'BT (BT Hexes)'!$C$4:$AN$211,18,FALSE())*3</f>
        <v>180</v>
      </c>
      <c r="Y196" s="151" t="n">
        <f aca="false">IF(AA196&gt;0,ROUND((($AA196-$X196)/3)+X196,),0)</f>
        <v>0</v>
      </c>
      <c r="Z196" s="57" t="n">
        <f aca="false">IF(AA196&gt;0,ROUND((($AA196-$X196)/3)+Y196,0),0)</f>
        <v>0</v>
      </c>
      <c r="AA196" s="47" t="n">
        <f aca="false">VLOOKUP('BT (BT Hexes)'!$C196,'BT (BT Hexes)'!$C$4:$AN$211,19,FALSE())*3</f>
        <v>0</v>
      </c>
      <c r="AB196" s="57"/>
      <c r="AC196" s="152" t="n">
        <v>2</v>
      </c>
      <c r="AD196" s="57" t="n">
        <v>1</v>
      </c>
      <c r="AE196" s="57" t="n">
        <v>25</v>
      </c>
      <c r="AF196" s="57" t="n">
        <v>4</v>
      </c>
      <c r="AG196" s="57" t="n">
        <f aca="false">AE196*AF196</f>
        <v>100</v>
      </c>
      <c r="AH196" s="57" t="n">
        <f aca="false">IF(B196="Energy","N/A",1000/AE196)</f>
        <v>40</v>
      </c>
      <c r="AI196" s="47" t="n">
        <f aca="false">IF(B196="Energy","N/A",IF(B196="Ballistic","Variable",1000/AG196))</f>
        <v>10</v>
      </c>
      <c r="AJ196" s="57"/>
      <c r="AK196" s="57" t="n">
        <v>2</v>
      </c>
      <c r="AL196" s="57"/>
      <c r="AM196" s="171"/>
      <c r="AN196" s="153" t="n">
        <f aca="false">VLOOKUP($C196,'Mod 4-1 Solaris VII Table'!$C$4:$AM$199,27)</f>
        <v>30</v>
      </c>
    </row>
    <row r="197" s="11" customFormat="true" ht="13.5" hidden="false" customHeight="false" outlineLevel="0" collapsed="false">
      <c r="A197" s="12" t="s">
        <v>139</v>
      </c>
      <c r="B197" s="12" t="s">
        <v>90</v>
      </c>
      <c r="C197" s="12" t="s">
        <v>206</v>
      </c>
      <c r="D197" s="12" t="s">
        <v>4</v>
      </c>
      <c r="E197" s="11" t="n">
        <v>1</v>
      </c>
      <c r="F197" s="57" t="n">
        <f aca="false">IF(VLOOKUP($C197,'Mod 4-1 Solaris VII Table'!$C$4:$K$211,7,FALSE())="N/A",(VLOOKUP($C197,'Mod 4-1 Solaris VII Table'!$C$4:$K$211,4,FALSE())/4),(VLOOKUP($C197,'Mod 4-1 Solaris VII Table'!$C$4:$K$211,4,FALSE())/4)*$E197)</f>
        <v>3</v>
      </c>
      <c r="G197" s="66" t="n">
        <f aca="false">IF('Mod 4-1 Solaris VII Table'!G197="*","*",IF('Mod 4-1 Solaris VII Table'!G197="**","**",IF('Mod 4-1 Solaris VII Table'!G197="-","-",IF('Mod 4-1 Solaris VII Table'!G197="N/A","N/A",$E197*'Mod 4-1 Solaris VII Table'!G197))))</f>
        <v>2</v>
      </c>
      <c r="H197" s="11" t="n">
        <f aca="false">IF('Mod 4-1 Solaris VII Table'!H197="*","*",IF('Mod 4-1 Solaris VII Table'!H197="**","**",IF('Mod 4-1 Solaris VII Table'!H197="-","-",IF('Mod 4-1 Solaris VII Table'!H197="N/A","N/A",$E197*'Mod 4-1 Solaris VII Table'!H197))))</f>
        <v>0</v>
      </c>
      <c r="K197" s="13"/>
      <c r="M197" s="57" t="n">
        <f aca="false">VLOOKUP('BT (BT Hexes)'!$C197,'BT (BT Hexes)'!$C$4:$AN$211,11,FALSE())*3</f>
        <v>0</v>
      </c>
      <c r="N197" s="57"/>
      <c r="O197" s="151" t="n">
        <f aca="false">(N197+P197)/2</f>
        <v>4.5</v>
      </c>
      <c r="P197" s="57" t="n">
        <f aca="false">VLOOKUP('BT (BT Hexes)'!$C197,'BT (BT Hexes)'!$C$4:$AN$211,13,FALSE())*3</f>
        <v>9</v>
      </c>
      <c r="Q197" s="151" t="n">
        <f aca="false">IF(P197=0,0,(P197+R197)/2)</f>
        <v>13.5</v>
      </c>
      <c r="R197" s="57" t="n">
        <f aca="false">(VLOOKUP('BT (BT Hexes)'!$C197,'BT (BT Hexes)'!$C$4:$AN$211,14,FALSE()))*3</f>
        <v>18</v>
      </c>
      <c r="S197" s="151" t="n">
        <f aca="false">IF(R197=0,0,(R197+T197)/2)</f>
        <v>22.5</v>
      </c>
      <c r="T197" s="47" t="n">
        <f aca="false">(IF(VLOOKUP('BT (BT Hexes)'!$C197,'BT (BT Hexes)'!$C$4:$AN$211,16,FALSE())&gt;0,VLOOKUP('BT (BT Hexes)'!$C197,'BT (BT Hexes)'!$C$4:$AN$211,16,FALSE()),VLOOKUP('BT (BT Hexes)'!$C197,'BT (BT Hexes)'!$C$4:$AN$211,15,FALSE())))*3</f>
        <v>27</v>
      </c>
      <c r="U197" s="57" t="n">
        <f aca="false">ROUND(X197*0.25,0)</f>
        <v>34</v>
      </c>
      <c r="V197" s="57" t="n">
        <f aca="false">IF(VLOOKUP('BT (BT Hexes)'!$C197,'BT (BT Hexes)'!$C$4:$AN$211,17,FALSE())&gt;0,VLOOKUP('BT (BT Hexes)'!$C197,'BT (BT Hexes)'!$C$4:$AN$211,17,FALSE())*3,ROUND(X197*0.5,0))</f>
        <v>68</v>
      </c>
      <c r="W197" s="57" t="n">
        <f aca="false">ROUND(X197*0.7,0)</f>
        <v>95</v>
      </c>
      <c r="X197" s="57" t="n">
        <f aca="false">VLOOKUP('BT (BT Hexes)'!$C197,'BT (BT Hexes)'!$C$4:$AN$211,18,FALSE())*3</f>
        <v>135</v>
      </c>
      <c r="Y197" s="151" t="n">
        <f aca="false">IF(AA197&gt;0,ROUND((($AA197-$X197)/3)+X197,),0)</f>
        <v>0</v>
      </c>
      <c r="Z197" s="57" t="n">
        <f aca="false">IF(AA197&gt;0,ROUND((($AA197-$X197)/3)+Y197,0),0)</f>
        <v>0</v>
      </c>
      <c r="AA197" s="47" t="n">
        <f aca="false">VLOOKUP('BT (BT Hexes)'!$C197,'BT (BT Hexes)'!$C$4:$AN$211,19,FALSE())*3</f>
        <v>0</v>
      </c>
      <c r="AB197" s="57"/>
      <c r="AC197" s="152" t="n">
        <v>1</v>
      </c>
      <c r="AD197" s="57" t="n">
        <v>1</v>
      </c>
      <c r="AE197" s="57" t="n">
        <v>25</v>
      </c>
      <c r="AF197" s="57" t="n">
        <v>4</v>
      </c>
      <c r="AG197" s="57" t="n">
        <f aca="false">AE197*AF197</f>
        <v>100</v>
      </c>
      <c r="AH197" s="57" t="n">
        <f aca="false">IF(B197="Energy","N/A",1000/AE197)</f>
        <v>40</v>
      </c>
      <c r="AI197" s="47" t="n">
        <f aca="false">IF(B197="Energy","N/A",IF(B197="Ballistic","Variable",1000/AG197))</f>
        <v>10</v>
      </c>
      <c r="AJ197" s="57"/>
      <c r="AK197" s="57" t="n">
        <v>2</v>
      </c>
      <c r="AL197" s="57"/>
      <c r="AM197" s="171"/>
      <c r="AN197" s="153" t="n">
        <f aca="false">VLOOKUP($C197,'Mod 4-1 Solaris VII Table'!$C$4:$AM$199,27)</f>
        <v>30</v>
      </c>
    </row>
    <row r="198" s="11" customFormat="true" ht="13.5" hidden="false" customHeight="false" outlineLevel="0" collapsed="false">
      <c r="A198" s="12" t="s">
        <v>139</v>
      </c>
      <c r="B198" s="12" t="s">
        <v>90</v>
      </c>
      <c r="C198" s="12" t="s">
        <v>207</v>
      </c>
      <c r="D198" s="12" t="s">
        <v>4</v>
      </c>
      <c r="E198" s="11" t="n">
        <v>1</v>
      </c>
      <c r="F198" s="57" t="n">
        <f aca="false">IF(VLOOKUP($C198,'Mod 4-1 Solaris VII Table'!$C$4:$K$211,7,FALSE())="N/A",(VLOOKUP($C198,'Mod 4-1 Solaris VII Table'!$C$4:$K$211,4,FALSE())/4),(VLOOKUP($C198,'Mod 4-1 Solaris VII Table'!$C$4:$K$211,4,FALSE())/4)*$E198)</f>
        <v>4</v>
      </c>
      <c r="G198" s="66" t="n">
        <f aca="false">IF('Mod 4-1 Solaris VII Table'!G198="*","*",IF('Mod 4-1 Solaris VII Table'!G198="**","**",IF('Mod 4-1 Solaris VII Table'!G198="-","-",IF('Mod 4-1 Solaris VII Table'!G198="N/A","N/A",$E198*'Mod 4-1 Solaris VII Table'!G198))))</f>
        <v>2</v>
      </c>
      <c r="H198" s="11" t="n">
        <f aca="false">IF('Mod 4-1 Solaris VII Table'!H198="*","*",IF('Mod 4-1 Solaris VII Table'!H198="**","**",IF('Mod 4-1 Solaris VII Table'!H198="-","-",IF('Mod 4-1 Solaris VII Table'!H198="N/A","N/A",$E198*'Mod 4-1 Solaris VII Table'!H198))))</f>
        <v>0</v>
      </c>
      <c r="K198" s="13"/>
      <c r="M198" s="57" t="n">
        <f aca="false">VLOOKUP('BT (BT Hexes)'!$C198,'BT (BT Hexes)'!$C$4:$AN$211,11,FALSE())*3</f>
        <v>0</v>
      </c>
      <c r="N198" s="57"/>
      <c r="O198" s="151" t="n">
        <f aca="false">(N198+P198)/2</f>
        <v>6</v>
      </c>
      <c r="P198" s="57" t="n">
        <f aca="false">VLOOKUP('BT (BT Hexes)'!$C198,'BT (BT Hexes)'!$C$4:$AN$211,13,FALSE())*3</f>
        <v>12</v>
      </c>
      <c r="Q198" s="151" t="n">
        <f aca="false">IF(P198=0,0,(P198+R198)/2)</f>
        <v>18</v>
      </c>
      <c r="R198" s="57" t="n">
        <f aca="false">(VLOOKUP('BT (BT Hexes)'!$C198,'BT (BT Hexes)'!$C$4:$AN$211,14,FALSE()))*3</f>
        <v>24</v>
      </c>
      <c r="S198" s="151" t="n">
        <f aca="false">IF(R198=0,0,(R198+T198)/2)</f>
        <v>30</v>
      </c>
      <c r="T198" s="47" t="n">
        <f aca="false">(IF(VLOOKUP('BT (BT Hexes)'!$C198,'BT (BT Hexes)'!$C$4:$AN$211,16,FALSE())&gt;0,VLOOKUP('BT (BT Hexes)'!$C198,'BT (BT Hexes)'!$C$4:$AN$211,16,FALSE()),VLOOKUP('BT (BT Hexes)'!$C198,'BT (BT Hexes)'!$C$4:$AN$211,15,FALSE())))*3</f>
        <v>36</v>
      </c>
      <c r="U198" s="57" t="n">
        <f aca="false">ROUND(X198*0.25,0)</f>
        <v>45</v>
      </c>
      <c r="V198" s="57" t="n">
        <f aca="false">IF(VLOOKUP('BT (BT Hexes)'!$C198,'BT (BT Hexes)'!$C$4:$AN$211,17,FALSE())&gt;0,VLOOKUP('BT (BT Hexes)'!$C198,'BT (BT Hexes)'!$C$4:$AN$211,17,FALSE())*3,ROUND(X198*0.5,0))</f>
        <v>90</v>
      </c>
      <c r="W198" s="57" t="n">
        <f aca="false">ROUND(X198*0.7,0)</f>
        <v>126</v>
      </c>
      <c r="X198" s="57" t="n">
        <f aca="false">VLOOKUP('BT (BT Hexes)'!$C198,'BT (BT Hexes)'!$C$4:$AN$211,18,FALSE())*3</f>
        <v>180</v>
      </c>
      <c r="Y198" s="151" t="n">
        <f aca="false">IF(AA198&gt;0,ROUND((($AA198-$X198)/3)+X198,),0)</f>
        <v>0</v>
      </c>
      <c r="Z198" s="57" t="n">
        <f aca="false">IF(AA198&gt;0,ROUND((($AA198-$X198)/3)+Y198,0),0)</f>
        <v>0</v>
      </c>
      <c r="AA198" s="47" t="n">
        <f aca="false">VLOOKUP('BT (BT Hexes)'!$C198,'BT (BT Hexes)'!$C$4:$AN$211,19,FALSE())*3</f>
        <v>0</v>
      </c>
      <c r="AB198" s="57"/>
      <c r="AC198" s="152" t="n">
        <v>3</v>
      </c>
      <c r="AD198" s="57" t="n">
        <v>2</v>
      </c>
      <c r="AE198" s="57" t="n">
        <v>15</v>
      </c>
      <c r="AF198" s="57" t="n">
        <v>6</v>
      </c>
      <c r="AG198" s="57" t="n">
        <f aca="false">AE198*AF198</f>
        <v>90</v>
      </c>
      <c r="AH198" s="57" t="n">
        <f aca="false">IF(B198="Energy","N/A",1000/AE198)</f>
        <v>66.6666666666667</v>
      </c>
      <c r="AI198" s="47" t="n">
        <f aca="false">IF(B198="Energy","N/A",IF(B198="Ballistic","Variable",1000/AG198))</f>
        <v>11.1111111111111</v>
      </c>
      <c r="AJ198" s="57"/>
      <c r="AK198" s="57" t="n">
        <v>2</v>
      </c>
      <c r="AL198" s="57"/>
      <c r="AM198" s="171"/>
      <c r="AN198" s="153" t="n">
        <f aca="false">VLOOKUP($C198,'Mod 4-1 Solaris VII Table'!$C$4:$AM$199,27)</f>
        <v>30</v>
      </c>
    </row>
    <row r="199" s="11" customFormat="true" ht="12.75" hidden="false" customHeight="true" outlineLevel="0" collapsed="false">
      <c r="A199" s="12" t="s">
        <v>139</v>
      </c>
      <c r="B199" s="12" t="s">
        <v>90</v>
      </c>
      <c r="C199" s="12" t="s">
        <v>208</v>
      </c>
      <c r="D199" s="12" t="s">
        <v>4</v>
      </c>
      <c r="E199" s="11" t="n">
        <v>1</v>
      </c>
      <c r="F199" s="57" t="n">
        <f aca="false">IF(VLOOKUP($C199,'Mod 4-1 Solaris VII Table'!$C$4:$K$211,7,FALSE())="N/A",(VLOOKUP($C199,'Mod 4-1 Solaris VII Table'!$C$4:$K$211,4,FALSE())/4),(VLOOKUP($C199,'Mod 4-1 Solaris VII Table'!$C$4:$K$211,4,FALSE())/4)*$E199)</f>
        <v>4</v>
      </c>
      <c r="G199" s="66" t="n">
        <f aca="false">IF('Mod 4-1 Solaris VII Table'!G199="*","*",IF('Mod 4-1 Solaris VII Table'!G199="**","**",IF('Mod 4-1 Solaris VII Table'!G199="-","-",IF('Mod 4-1 Solaris VII Table'!G199="N/A","N/A",$E199*'Mod 4-1 Solaris VII Table'!G199))))</f>
        <v>2</v>
      </c>
      <c r="H199" s="11" t="n">
        <f aca="false">IF('Mod 4-1 Solaris VII Table'!H199="*","*",IF('Mod 4-1 Solaris VII Table'!H199="**","**",IF('Mod 4-1 Solaris VII Table'!H199="-","-",IF('Mod 4-1 Solaris VII Table'!H199="N/A","N/A",$E199*'Mod 4-1 Solaris VII Table'!H199))))</f>
        <v>0</v>
      </c>
      <c r="K199" s="13"/>
      <c r="M199" s="57" t="n">
        <f aca="false">VLOOKUP('BT (BT Hexes)'!$C199,'BT (BT Hexes)'!$C$4:$AN$211,11,FALSE())*3</f>
        <v>0</v>
      </c>
      <c r="N199" s="57"/>
      <c r="O199" s="151" t="n">
        <f aca="false">(N199+P199)/2</f>
        <v>4.5</v>
      </c>
      <c r="P199" s="57" t="n">
        <f aca="false">VLOOKUP('BT (BT Hexes)'!$C199,'BT (BT Hexes)'!$C$4:$AN$211,13,FALSE())*3</f>
        <v>9</v>
      </c>
      <c r="Q199" s="151" t="n">
        <f aca="false">IF(P199=0,0,(P199+R199)/2)</f>
        <v>13.5</v>
      </c>
      <c r="R199" s="57" t="n">
        <f aca="false">(VLOOKUP('BT (BT Hexes)'!$C199,'BT (BT Hexes)'!$C$4:$AN$211,14,FALSE()))*3</f>
        <v>18</v>
      </c>
      <c r="S199" s="151" t="n">
        <f aca="false">IF(R199=0,0,(R199+T199)/2)</f>
        <v>22.5</v>
      </c>
      <c r="T199" s="47" t="n">
        <f aca="false">(IF(VLOOKUP('BT (BT Hexes)'!$C199,'BT (BT Hexes)'!$C$4:$AN$211,16,FALSE())&gt;0,VLOOKUP('BT (BT Hexes)'!$C199,'BT (BT Hexes)'!$C$4:$AN$211,16,FALSE()),VLOOKUP('BT (BT Hexes)'!$C199,'BT (BT Hexes)'!$C$4:$AN$211,15,FALSE())))*3</f>
        <v>27</v>
      </c>
      <c r="U199" s="57" t="n">
        <f aca="false">ROUND(X199*0.25,0)</f>
        <v>34</v>
      </c>
      <c r="V199" s="57" t="n">
        <f aca="false">IF(VLOOKUP('BT (BT Hexes)'!$C199,'BT (BT Hexes)'!$C$4:$AN$211,17,FALSE())&gt;0,VLOOKUP('BT (BT Hexes)'!$C199,'BT (BT Hexes)'!$C$4:$AN$211,17,FALSE())*3,ROUND(X199*0.5,0))</f>
        <v>68</v>
      </c>
      <c r="W199" s="57" t="n">
        <f aca="false">ROUND(X199*0.7,0)</f>
        <v>95</v>
      </c>
      <c r="X199" s="57" t="n">
        <f aca="false">VLOOKUP('BT (BT Hexes)'!$C199,'BT (BT Hexes)'!$C$4:$AN$211,18,FALSE())*3</f>
        <v>135</v>
      </c>
      <c r="Y199" s="151" t="n">
        <f aca="false">IF(AA199&gt;0,ROUND((($AA199-$X199)/3)+X199,),0)</f>
        <v>0</v>
      </c>
      <c r="Z199" s="57" t="n">
        <f aca="false">IF(AA199&gt;0,ROUND((($AA199-$X199)/3)+Y199,0),0)</f>
        <v>0</v>
      </c>
      <c r="AA199" s="47" t="n">
        <f aca="false">VLOOKUP('BT (BT Hexes)'!$C199,'BT (BT Hexes)'!$C$4:$AN$211,19,FALSE())*3</f>
        <v>0</v>
      </c>
      <c r="AB199" s="57"/>
      <c r="AC199" s="152" t="n">
        <v>1.5</v>
      </c>
      <c r="AD199" s="57" t="n">
        <v>1</v>
      </c>
      <c r="AE199" s="57" t="n">
        <v>15</v>
      </c>
      <c r="AF199" s="57" t="n">
        <v>6</v>
      </c>
      <c r="AG199" s="57" t="n">
        <f aca="false">AE199*AF199</f>
        <v>90</v>
      </c>
      <c r="AH199" s="57" t="n">
        <f aca="false">IF(B199="Energy","N/A",1000/AE199)</f>
        <v>66.6666666666667</v>
      </c>
      <c r="AI199" s="47" t="n">
        <f aca="false">IF(B199="Energy","N/A",IF(B199="Ballistic","Variable",1000/AG199))</f>
        <v>11.1111111111111</v>
      </c>
      <c r="AJ199" s="57"/>
      <c r="AK199" s="57" t="n">
        <v>2</v>
      </c>
      <c r="AL199" s="57"/>
      <c r="AM199" s="171"/>
      <c r="AN199" s="153" t="n">
        <f aca="false">VLOOKUP($C199,'Mod 4-1 Solaris VII Table'!$C$4:$AM$199,27)</f>
        <v>30</v>
      </c>
    </row>
    <row r="200" s="11" customFormat="true" ht="13.5" hidden="false" customHeight="false" outlineLevel="0" collapsed="false">
      <c r="A200" s="12" t="s">
        <v>139</v>
      </c>
      <c r="B200" s="12" t="s">
        <v>134</v>
      </c>
      <c r="C200" s="12" t="s">
        <v>209</v>
      </c>
      <c r="D200" s="12" t="s">
        <v>4</v>
      </c>
      <c r="F200" s="66"/>
      <c r="G200" s="66"/>
      <c r="K200" s="13"/>
      <c r="M200" s="57" t="n">
        <f aca="false">VLOOKUP('BT (BT Hexes)'!$C200,'BT (BT Hexes)'!$C$4:$AN$211,11,FALSE())*3</f>
        <v>0</v>
      </c>
      <c r="N200" s="57"/>
      <c r="O200" s="151" t="n">
        <f aca="false">(N200+P200)/2</f>
        <v>0</v>
      </c>
      <c r="P200" s="57" t="n">
        <f aca="false">VLOOKUP('BT (BT Hexes)'!$C200,'BT (BT Hexes)'!$C$4:$AN$211,13,FALSE())*3</f>
        <v>0</v>
      </c>
      <c r="Q200" s="151" t="n">
        <f aca="false">IF(P200=0,0,(P200+R200)/2)</f>
        <v>0</v>
      </c>
      <c r="R200" s="57" t="n">
        <f aca="false">(VLOOKUP('BT (BT Hexes)'!$C200,'BT (BT Hexes)'!$C$4:$AN$211,14,FALSE()))*3</f>
        <v>0</v>
      </c>
      <c r="S200" s="151" t="n">
        <f aca="false">IF(R200=0,0,(R200+T200)/2)</f>
        <v>0</v>
      </c>
      <c r="T200" s="47" t="n">
        <f aca="false">(IF(VLOOKUP('BT (BT Hexes)'!$C200,'BT (BT Hexes)'!$C$4:$AN$211,16,FALSE())&gt;0,VLOOKUP('BT (BT Hexes)'!$C200,'BT (BT Hexes)'!$C$4:$AN$211,16,FALSE()),VLOOKUP('BT (BT Hexes)'!$C200,'BT (BT Hexes)'!$C$4:$AN$211,15,FALSE())))*3</f>
        <v>18</v>
      </c>
      <c r="U200" s="57" t="n">
        <f aca="false">ROUND(X200*0.25,0)</f>
        <v>0</v>
      </c>
      <c r="V200" s="57" t="n">
        <f aca="false">IF(VLOOKUP('BT (BT Hexes)'!$C200,'BT (BT Hexes)'!$C$4:$AN$211,17,FALSE())&gt;0,VLOOKUP('BT (BT Hexes)'!$C200,'BT (BT Hexes)'!$C$4:$AN$211,17,FALSE())*3,ROUND(X200*0.5,0))</f>
        <v>0</v>
      </c>
      <c r="W200" s="57" t="n">
        <f aca="false">ROUND(X200*0.7,0)</f>
        <v>0</v>
      </c>
      <c r="X200" s="57" t="n">
        <f aca="false">VLOOKUP('BT (BT Hexes)'!$C200,'BT (BT Hexes)'!$C$4:$AN$211,18,FALSE())*3</f>
        <v>0</v>
      </c>
      <c r="Y200" s="151" t="n">
        <f aca="false">IF(AA200&gt;0,ROUND((($AA200-$X200)/3)+X200,),0)</f>
        <v>0</v>
      </c>
      <c r="Z200" s="57" t="n">
        <f aca="false">IF(AA200&gt;0,ROUND((($AA200-$X200)/3)+Y200,0),0)</f>
        <v>0</v>
      </c>
      <c r="AA200" s="47" t="n">
        <f aca="false">VLOOKUP('BT (BT Hexes)'!$C200,'BT (BT Hexes)'!$C$4:$AN$211,19,FALSE())*3</f>
        <v>0</v>
      </c>
      <c r="AB200" s="57"/>
      <c r="AC200" s="152" t="n">
        <v>1</v>
      </c>
      <c r="AD200" s="57" t="n">
        <v>1</v>
      </c>
      <c r="AE200" s="57"/>
      <c r="AF200" s="57"/>
      <c r="AG200" s="57"/>
      <c r="AH200" s="57"/>
      <c r="AI200" s="47"/>
      <c r="AJ200" s="57"/>
      <c r="AK200" s="57" t="n">
        <v>2</v>
      </c>
      <c r="AL200" s="57"/>
      <c r="AM200" s="171"/>
      <c r="AN200" s="59" t="s">
        <v>213</v>
      </c>
    </row>
    <row r="201" s="11" customFormat="true" ht="13.5" hidden="false" customHeight="false" outlineLevel="0" collapsed="false">
      <c r="A201" s="12" t="s">
        <v>139</v>
      </c>
      <c r="B201" s="12" t="s">
        <v>134</v>
      </c>
      <c r="C201" s="12" t="s">
        <v>210</v>
      </c>
      <c r="D201" s="12" t="s">
        <v>4</v>
      </c>
      <c r="F201" s="66"/>
      <c r="G201" s="66"/>
      <c r="K201" s="13"/>
      <c r="M201" s="57" t="n">
        <f aca="false">VLOOKUP('BT (BT Hexes)'!$C201,'BT (BT Hexes)'!$C$4:$AN$211,11,FALSE())*3</f>
        <v>0</v>
      </c>
      <c r="N201" s="57"/>
      <c r="O201" s="151" t="n">
        <f aca="false">(N201+P201)/2</f>
        <v>0</v>
      </c>
      <c r="P201" s="57" t="n">
        <f aca="false">VLOOKUP('BT (BT Hexes)'!$C201,'BT (BT Hexes)'!$C$4:$AN$211,13,FALSE())*3</f>
        <v>0</v>
      </c>
      <c r="Q201" s="151" t="n">
        <f aca="false">IF(P201=0,0,(P201+R201)/2)</f>
        <v>0</v>
      </c>
      <c r="R201" s="57" t="n">
        <f aca="false">(VLOOKUP('BT (BT Hexes)'!$C201,'BT (BT Hexes)'!$C$4:$AN$211,14,FALSE()))*3</f>
        <v>0</v>
      </c>
      <c r="S201" s="151" t="n">
        <f aca="false">IF(R201=0,0,(R201+T201)/2)</f>
        <v>0</v>
      </c>
      <c r="T201" s="47" t="n">
        <f aca="false">(IF(VLOOKUP('BT (BT Hexes)'!$C201,'BT (BT Hexes)'!$C$4:$AN$211,16,FALSE())&gt;0,VLOOKUP('BT (BT Hexes)'!$C201,'BT (BT Hexes)'!$C$4:$AN$211,16,FALSE()),VLOOKUP('BT (BT Hexes)'!$C201,'BT (BT Hexes)'!$C$4:$AN$211,15,FALSE())))*3</f>
        <v>15</v>
      </c>
      <c r="U201" s="57" t="n">
        <f aca="false">ROUND(X201*0.25,0)</f>
        <v>0</v>
      </c>
      <c r="V201" s="57" t="n">
        <f aca="false">IF(VLOOKUP('BT (BT Hexes)'!$C201,'BT (BT Hexes)'!$C$4:$AN$211,17,FALSE())&gt;0,VLOOKUP('BT (BT Hexes)'!$C201,'BT (BT Hexes)'!$C$4:$AN$211,17,FALSE())*3,ROUND(X201*0.5,0))</f>
        <v>0</v>
      </c>
      <c r="W201" s="57" t="n">
        <f aca="false">ROUND(X201*0.7,0)</f>
        <v>0</v>
      </c>
      <c r="X201" s="57" t="n">
        <f aca="false">VLOOKUP('BT (BT Hexes)'!$C201,'BT (BT Hexes)'!$C$4:$AN$211,18,FALSE())*3</f>
        <v>0</v>
      </c>
      <c r="Y201" s="151" t="n">
        <f aca="false">IF(AA201&gt;0,ROUND((($AA201-$X201)/3)+X201,),0)</f>
        <v>0</v>
      </c>
      <c r="Z201" s="57" t="n">
        <f aca="false">IF(AA201&gt;0,ROUND((($AA201-$X201)/3)+Y201,0),0)</f>
        <v>0</v>
      </c>
      <c r="AA201" s="47" t="n">
        <f aca="false">VLOOKUP('BT (BT Hexes)'!$C201,'BT (BT Hexes)'!$C$4:$AN$211,19,FALSE())*3</f>
        <v>0</v>
      </c>
      <c r="AB201" s="57"/>
      <c r="AC201" s="152" t="n">
        <v>1</v>
      </c>
      <c r="AD201" s="57" t="n">
        <v>1</v>
      </c>
      <c r="AE201" s="57"/>
      <c r="AF201" s="57"/>
      <c r="AG201" s="57"/>
      <c r="AH201" s="57"/>
      <c r="AI201" s="47"/>
      <c r="AJ201" s="57"/>
      <c r="AK201" s="57" t="n">
        <v>2</v>
      </c>
      <c r="AL201" s="57"/>
      <c r="AM201" s="171"/>
      <c r="AN201" s="59" t="s">
        <v>210</v>
      </c>
    </row>
    <row r="202" s="11" customFormat="true" ht="13.5" hidden="false" customHeight="false" outlineLevel="0" collapsed="false">
      <c r="A202" s="12" t="s">
        <v>139</v>
      </c>
      <c r="B202" s="12" t="s">
        <v>134</v>
      </c>
      <c r="C202" s="12" t="s">
        <v>211</v>
      </c>
      <c r="D202" s="12" t="s">
        <v>4</v>
      </c>
      <c r="F202" s="66"/>
      <c r="G202" s="66"/>
      <c r="K202" s="13"/>
      <c r="M202" s="57" t="n">
        <f aca="false">VLOOKUP('BT (BT Hexes)'!$C202,'BT (BT Hexes)'!$C$4:$AN$211,11,FALSE())*3</f>
        <v>0</v>
      </c>
      <c r="N202" s="57"/>
      <c r="O202" s="151" t="n">
        <f aca="false">(N202+P202)/2</f>
        <v>0</v>
      </c>
      <c r="P202" s="57" t="n">
        <f aca="false">VLOOKUP('BT (BT Hexes)'!$C202,'BT (BT Hexes)'!$C$4:$AN$211,13,FALSE())*3</f>
        <v>0</v>
      </c>
      <c r="Q202" s="151" t="n">
        <f aca="false">IF(P202=0,0,(P202+R202)/2)</f>
        <v>0</v>
      </c>
      <c r="R202" s="57" t="n">
        <f aca="false">(VLOOKUP('BT (BT Hexes)'!$C202,'BT (BT Hexes)'!$C$4:$AN$211,14,FALSE()))*3</f>
        <v>0</v>
      </c>
      <c r="S202" s="151" t="n">
        <f aca="false">IF(R202=0,0,(R202+T202)/2)</f>
        <v>0</v>
      </c>
      <c r="T202" s="47" t="n">
        <f aca="false">(IF(VLOOKUP('BT (BT Hexes)'!$C202,'BT (BT Hexes)'!$C$4:$AN$211,16,FALSE())&gt;0,VLOOKUP('BT (BT Hexes)'!$C202,'BT (BT Hexes)'!$C$4:$AN$211,16,FALSE()),VLOOKUP('BT (BT Hexes)'!$C202,'BT (BT Hexes)'!$C$4:$AN$211,15,FALSE())))*3</f>
        <v>9</v>
      </c>
      <c r="U202" s="57" t="n">
        <f aca="false">ROUND(X202*0.25,0)</f>
        <v>0</v>
      </c>
      <c r="V202" s="57" t="n">
        <f aca="false">IF(VLOOKUP('BT (BT Hexes)'!$C202,'BT (BT Hexes)'!$C$4:$AN$211,17,FALSE())&gt;0,VLOOKUP('BT (BT Hexes)'!$C202,'BT (BT Hexes)'!$C$4:$AN$211,17,FALSE())*3,ROUND(X202*0.5,0))</f>
        <v>0</v>
      </c>
      <c r="W202" s="57" t="n">
        <f aca="false">ROUND(X202*0.7,0)</f>
        <v>0</v>
      </c>
      <c r="X202" s="57" t="n">
        <f aca="false">VLOOKUP('BT (BT Hexes)'!$C202,'BT (BT Hexes)'!$C$4:$AN$211,18,FALSE())*3</f>
        <v>0</v>
      </c>
      <c r="Y202" s="151" t="n">
        <f aca="false">IF(AA202&gt;0,ROUND((($AA202-$X202)/3)+X202,),0)</f>
        <v>0</v>
      </c>
      <c r="Z202" s="57" t="n">
        <f aca="false">IF(AA202&gt;0,ROUND((($AA202-$X202)/3)+Y202,0),0)</f>
        <v>0</v>
      </c>
      <c r="AA202" s="47" t="n">
        <f aca="false">VLOOKUP('BT (BT Hexes)'!$C202,'BT (BT Hexes)'!$C$4:$AN$211,19,FALSE())*3</f>
        <v>0</v>
      </c>
      <c r="AB202" s="57"/>
      <c r="AC202" s="152" t="n">
        <v>0.5</v>
      </c>
      <c r="AD202" s="57" t="n">
        <v>1</v>
      </c>
      <c r="AE202" s="57"/>
      <c r="AF202" s="57"/>
      <c r="AG202" s="57"/>
      <c r="AH202" s="57"/>
      <c r="AI202" s="47"/>
      <c r="AJ202" s="57"/>
      <c r="AK202" s="57" t="n">
        <v>2</v>
      </c>
      <c r="AL202" s="57"/>
      <c r="AM202" s="171"/>
      <c r="AN202" s="59" t="s">
        <v>210</v>
      </c>
    </row>
    <row r="203" s="11" customFormat="true" ht="13.5" hidden="false" customHeight="false" outlineLevel="0" collapsed="false">
      <c r="A203" s="16" t="s">
        <v>139</v>
      </c>
      <c r="B203" s="16" t="s">
        <v>134</v>
      </c>
      <c r="C203" s="12" t="s">
        <v>212</v>
      </c>
      <c r="D203" s="12" t="s">
        <v>17</v>
      </c>
      <c r="K203" s="13"/>
      <c r="M203" s="57" t="n">
        <f aca="false">VLOOKUP('BT (BT Hexes)'!$C203,'BT (BT Hexes)'!$C$4:$AN$211,11,FALSE())*3</f>
        <v>0</v>
      </c>
      <c r="N203" s="57"/>
      <c r="O203" s="151" t="n">
        <f aca="false">(N203+P203)/2</f>
        <v>0</v>
      </c>
      <c r="P203" s="57" t="n">
        <f aca="false">VLOOKUP('BT (BT Hexes)'!$C203,'BT (BT Hexes)'!$C$4:$AN$211,13,FALSE())*3</f>
        <v>0</v>
      </c>
      <c r="Q203" s="151" t="n">
        <f aca="false">IF(P203=0,0,(P203+R203)/2)</f>
        <v>0</v>
      </c>
      <c r="R203" s="57" t="n">
        <f aca="false">(VLOOKUP('BT (BT Hexes)'!$C203,'BT (BT Hexes)'!$C$4:$AN$211,14,FALSE()))*3</f>
        <v>0</v>
      </c>
      <c r="S203" s="151" t="n">
        <f aca="false">IF(R203=0,0,(R203+T203)/2)</f>
        <v>0</v>
      </c>
      <c r="T203" s="47" t="n">
        <f aca="false">(IF(VLOOKUP('BT (BT Hexes)'!$C203,'BT (BT Hexes)'!$C$4:$AN$211,16,FALSE())&gt;0,VLOOKUP('BT (BT Hexes)'!$C203,'BT (BT Hexes)'!$C$4:$AN$211,16,FALSE()),VLOOKUP('BT (BT Hexes)'!$C203,'BT (BT Hexes)'!$C$4:$AN$211,15,FALSE())))*3</f>
        <v>18</v>
      </c>
      <c r="U203" s="57" t="n">
        <f aca="false">ROUND(X203*0.25,0)</f>
        <v>0</v>
      </c>
      <c r="V203" s="57" t="n">
        <f aca="false">IF(VLOOKUP('BT (BT Hexes)'!$C203,'BT (BT Hexes)'!$C$4:$AN$211,17,FALSE())&gt;0,VLOOKUP('BT (BT Hexes)'!$C203,'BT (BT Hexes)'!$C$4:$AN$211,17,FALSE())*3,ROUND(X203*0.5,0))</f>
        <v>0</v>
      </c>
      <c r="W203" s="57" t="n">
        <f aca="false">ROUND(X203*0.7,0)</f>
        <v>0</v>
      </c>
      <c r="X203" s="57" t="n">
        <f aca="false">VLOOKUP('BT (BT Hexes)'!$C203,'BT (BT Hexes)'!$C$4:$AN$211,18,FALSE())*3</f>
        <v>0</v>
      </c>
      <c r="Y203" s="151" t="n">
        <f aca="false">IF(AA203&gt;0,ROUND((($AA203-$X203)/3)+X203,),0)</f>
        <v>0</v>
      </c>
      <c r="Z203" s="57" t="n">
        <f aca="false">IF(AA203&gt;0,ROUND((($AA203-$X203)/3)+Y203,0),0)</f>
        <v>0</v>
      </c>
      <c r="AA203" s="47" t="n">
        <f aca="false">VLOOKUP('BT (BT Hexes)'!$C203,'BT (BT Hexes)'!$C$4:$AN$211,19,FALSE())*3</f>
        <v>0</v>
      </c>
      <c r="AB203" s="57"/>
      <c r="AC203" s="152" t="n">
        <v>1</v>
      </c>
      <c r="AD203" s="57" t="n">
        <v>1</v>
      </c>
      <c r="AE203" s="57"/>
      <c r="AF203" s="57"/>
      <c r="AG203" s="57"/>
      <c r="AH203" s="57"/>
      <c r="AI203" s="47"/>
      <c r="AJ203" s="50"/>
      <c r="AK203" s="154" t="n">
        <v>3</v>
      </c>
      <c r="AL203" s="50"/>
      <c r="AM203" s="155"/>
      <c r="AN203" s="59" t="s">
        <v>213</v>
      </c>
    </row>
    <row r="204" s="11" customFormat="true" ht="13.5" hidden="false" customHeight="false" outlineLevel="0" collapsed="false">
      <c r="A204" s="16"/>
      <c r="B204" s="16"/>
      <c r="C204" s="12" t="s">
        <v>214</v>
      </c>
      <c r="D204" s="12" t="s">
        <v>17</v>
      </c>
      <c r="K204" s="13"/>
      <c r="M204" s="57" t="n">
        <f aca="false">VLOOKUP('BT (BT Hexes)'!$C204,'BT (BT Hexes)'!$C$4:$AN$211,11,FALSE())*3</f>
        <v>0</v>
      </c>
      <c r="N204" s="57"/>
      <c r="O204" s="151" t="n">
        <f aca="false">(N204+P204)/2</f>
        <v>0</v>
      </c>
      <c r="P204" s="57" t="n">
        <f aca="false">VLOOKUP('BT (BT Hexes)'!$C204,'BT (BT Hexes)'!$C$4:$AN$211,13,FALSE())*3</f>
        <v>0</v>
      </c>
      <c r="Q204" s="151" t="n">
        <f aca="false">IF(P204=0,0,(P204+R204)/2)</f>
        <v>0</v>
      </c>
      <c r="R204" s="57" t="n">
        <f aca="false">(VLOOKUP('BT (BT Hexes)'!$C204,'BT (BT Hexes)'!$C$4:$AN$211,14,FALSE()))*3</f>
        <v>0</v>
      </c>
      <c r="S204" s="151" t="n">
        <f aca="false">IF(R204=0,0,(R204+T204)/2)</f>
        <v>0</v>
      </c>
      <c r="T204" s="47" t="n">
        <f aca="false">(IF(VLOOKUP('BT (BT Hexes)'!$C204,'BT (BT Hexes)'!$C$4:$AN$211,16,FALSE())&gt;0,VLOOKUP('BT (BT Hexes)'!$C204,'BT (BT Hexes)'!$C$4:$AN$211,16,FALSE()),VLOOKUP('BT (BT Hexes)'!$C204,'BT (BT Hexes)'!$C$4:$AN$211,15,FALSE())))*3</f>
        <v>15</v>
      </c>
      <c r="U204" s="57" t="n">
        <f aca="false">ROUND(X204*0.25,0)</f>
        <v>0</v>
      </c>
      <c r="V204" s="57" t="n">
        <f aca="false">IF(VLOOKUP('BT (BT Hexes)'!$C204,'BT (BT Hexes)'!$C$4:$AN$211,17,FALSE())&gt;0,VLOOKUP('BT (BT Hexes)'!$C204,'BT (BT Hexes)'!$C$4:$AN$211,17,FALSE())*3,ROUND(X204*0.5,0))</f>
        <v>0</v>
      </c>
      <c r="W204" s="57" t="n">
        <f aca="false">ROUND(X204*0.7,0)</f>
        <v>0</v>
      </c>
      <c r="X204" s="57" t="n">
        <f aca="false">VLOOKUP('BT (BT Hexes)'!$C204,'BT (BT Hexes)'!$C$4:$AN$211,18,FALSE())*3</f>
        <v>0</v>
      </c>
      <c r="Y204" s="151" t="n">
        <f aca="false">IF(AA204&gt;0,ROUND((($AA204-$X204)/3)+X204,),0)</f>
        <v>0</v>
      </c>
      <c r="Z204" s="57" t="n">
        <f aca="false">IF(AA204&gt;0,ROUND((($AA204-$X204)/3)+Y204,0),0)</f>
        <v>0</v>
      </c>
      <c r="AA204" s="47" t="n">
        <f aca="false">VLOOKUP('BT (BT Hexes)'!$C204,'BT (BT Hexes)'!$C$4:$AN$211,19,FALSE())*3</f>
        <v>0</v>
      </c>
      <c r="AB204" s="57"/>
      <c r="AC204" s="152"/>
      <c r="AD204" s="57"/>
      <c r="AE204" s="57"/>
      <c r="AF204" s="57"/>
      <c r="AG204" s="57"/>
      <c r="AH204" s="57"/>
      <c r="AI204" s="47"/>
      <c r="AJ204" s="50"/>
      <c r="AK204" s="154"/>
      <c r="AL204" s="50"/>
      <c r="AM204" s="155"/>
      <c r="AN204" s="59" t="s">
        <v>210</v>
      </c>
    </row>
    <row r="205" s="11" customFormat="true" ht="13.5" hidden="false" customHeight="false" outlineLevel="0" collapsed="false">
      <c r="A205" s="12" t="s">
        <v>139</v>
      </c>
      <c r="B205" s="12" t="s">
        <v>134</v>
      </c>
      <c r="C205" s="12" t="s">
        <v>135</v>
      </c>
      <c r="D205" s="12" t="s">
        <v>17</v>
      </c>
      <c r="F205" s="66"/>
      <c r="G205" s="66"/>
      <c r="K205" s="13"/>
      <c r="M205" s="57" t="n">
        <f aca="false">VLOOKUP('BT (BT Hexes)'!$C205,'BT (BT Hexes)'!$C$4:$AN$211,11,FALSE())*3</f>
        <v>0</v>
      </c>
      <c r="N205" s="57"/>
      <c r="O205" s="151" t="n">
        <f aca="false">(N205+P205)/2</f>
        <v>0</v>
      </c>
      <c r="P205" s="57" t="n">
        <f aca="false">VLOOKUP('BT (BT Hexes)'!$C205,'BT (BT Hexes)'!$C$4:$AN$211,13,FALSE())*3</f>
        <v>0</v>
      </c>
      <c r="Q205" s="151" t="n">
        <f aca="false">IF(P205=0,0,(P205+R205)/2)</f>
        <v>0</v>
      </c>
      <c r="R205" s="57" t="n">
        <f aca="false">(VLOOKUP('BT (BT Hexes)'!$C205,'BT (BT Hexes)'!$C$4:$AN$211,14,FALSE()))*3</f>
        <v>0</v>
      </c>
      <c r="S205" s="151" t="n">
        <f aca="false">IF(R205=0,0,(R205+T205)/2)</f>
        <v>0</v>
      </c>
      <c r="T205" s="47" t="n">
        <f aca="false">(IF(VLOOKUP('BT (BT Hexes)'!$C205,'BT (BT Hexes)'!$C$4:$AN$211,16,FALSE())&gt;0,VLOOKUP('BT (BT Hexes)'!$C205,'BT (BT Hexes)'!$C$4:$AN$211,16,FALSE()),VLOOKUP('BT (BT Hexes)'!$C205,'BT (BT Hexes)'!$C$4:$AN$211,15,FALSE())))*3</f>
        <v>18</v>
      </c>
      <c r="U205" s="57" t="n">
        <f aca="false">ROUND(X205*0.25,0)</f>
        <v>0</v>
      </c>
      <c r="V205" s="57" t="n">
        <f aca="false">IF(VLOOKUP('BT (BT Hexes)'!$C205,'BT (BT Hexes)'!$C$4:$AN$211,17,FALSE())&gt;0,VLOOKUP('BT (BT Hexes)'!$C205,'BT (BT Hexes)'!$C$4:$AN$211,17,FALSE())*3,ROUND(X205*0.5,0))</f>
        <v>0</v>
      </c>
      <c r="W205" s="57" t="n">
        <f aca="false">ROUND(X205*0.7,0)</f>
        <v>0</v>
      </c>
      <c r="X205" s="57" t="n">
        <f aca="false">VLOOKUP('BT (BT Hexes)'!$C205,'BT (BT Hexes)'!$C$4:$AN$211,18,FALSE())*3</f>
        <v>0</v>
      </c>
      <c r="Y205" s="151" t="n">
        <f aca="false">IF(AA205&gt;0,ROUND((($AA205-$X205)/3)+X205,),0)</f>
        <v>0</v>
      </c>
      <c r="Z205" s="57" t="n">
        <f aca="false">IF(AA205&gt;0,ROUND((($AA205-$X205)/3)+Y205,0),0)</f>
        <v>0</v>
      </c>
      <c r="AA205" s="47" t="n">
        <f aca="false">VLOOKUP('BT (BT Hexes)'!$C205,'BT (BT Hexes)'!$C$4:$AN$211,19,FALSE())*3</f>
        <v>0</v>
      </c>
      <c r="AB205" s="57"/>
      <c r="AC205" s="152" t="n">
        <v>1.5</v>
      </c>
      <c r="AD205" s="57" t="n">
        <v>2</v>
      </c>
      <c r="AE205" s="57"/>
      <c r="AF205" s="57"/>
      <c r="AG205" s="57"/>
      <c r="AH205" s="57"/>
      <c r="AI205" s="47"/>
      <c r="AJ205" s="57"/>
      <c r="AK205" s="57" t="n">
        <v>3</v>
      </c>
      <c r="AL205" s="57"/>
      <c r="AM205" s="53"/>
      <c r="AN205" s="59" t="s">
        <v>213</v>
      </c>
    </row>
    <row r="206" s="11" customFormat="true" ht="13.5" hidden="false" customHeight="false" outlineLevel="0" collapsed="false">
      <c r="A206" s="12" t="s">
        <v>139</v>
      </c>
      <c r="B206" s="12" t="s">
        <v>134</v>
      </c>
      <c r="C206" s="12" t="s">
        <v>135</v>
      </c>
      <c r="D206" s="12" t="s">
        <v>20</v>
      </c>
      <c r="F206" s="66"/>
      <c r="G206" s="66"/>
      <c r="K206" s="13"/>
      <c r="M206" s="57" t="n">
        <f aca="false">VLOOKUP('BT (BT Hexes)'!$C206,'BT (BT Hexes)'!$C$4:$AN$211,11,FALSE())*3</f>
        <v>0</v>
      </c>
      <c r="N206" s="57"/>
      <c r="O206" s="151" t="n">
        <f aca="false">(N206+P206)/2</f>
        <v>0</v>
      </c>
      <c r="P206" s="57" t="n">
        <f aca="false">VLOOKUP('BT (BT Hexes)'!$C206,'BT (BT Hexes)'!$C$4:$AN$211,13,FALSE())*3</f>
        <v>0</v>
      </c>
      <c r="Q206" s="151" t="n">
        <f aca="false">IF(P206=0,0,(P206+R206)/2)</f>
        <v>0</v>
      </c>
      <c r="R206" s="57" t="n">
        <f aca="false">(VLOOKUP('BT (BT Hexes)'!$C206,'BT (BT Hexes)'!$C$4:$AN$211,14,FALSE()))*3</f>
        <v>0</v>
      </c>
      <c r="S206" s="151" t="n">
        <f aca="false">IF(R206=0,0,(R206+T206)/2)</f>
        <v>0</v>
      </c>
      <c r="T206" s="47" t="n">
        <f aca="false">(IF(VLOOKUP('BT (BT Hexes)'!$C206,'BT (BT Hexes)'!$C$4:$AN$211,16,FALSE())&gt;0,VLOOKUP('BT (BT Hexes)'!$C206,'BT (BT Hexes)'!$C$4:$AN$211,16,FALSE()),VLOOKUP('BT (BT Hexes)'!$C206,'BT (BT Hexes)'!$C$4:$AN$211,15,FALSE())))*3</f>
        <v>18</v>
      </c>
      <c r="U206" s="57" t="n">
        <f aca="false">ROUND(X206*0.25,0)</f>
        <v>0</v>
      </c>
      <c r="V206" s="57" t="n">
        <f aca="false">IF(VLOOKUP('BT (BT Hexes)'!$C206,'BT (BT Hexes)'!$C$4:$AN$211,17,FALSE())&gt;0,VLOOKUP('BT (BT Hexes)'!$C206,'BT (BT Hexes)'!$C$4:$AN$211,17,FALSE())*3,ROUND(X206*0.5,0))</f>
        <v>0</v>
      </c>
      <c r="W206" s="57" t="n">
        <f aca="false">ROUND(X206*0.7,0)</f>
        <v>0</v>
      </c>
      <c r="X206" s="57" t="n">
        <f aca="false">VLOOKUP('BT (BT Hexes)'!$C206,'BT (BT Hexes)'!$C$4:$AN$211,18,FALSE())*3</f>
        <v>0</v>
      </c>
      <c r="Y206" s="151" t="n">
        <f aca="false">IF(AA206&gt;0,ROUND((($AA206-$X206)/3)+X206,),0)</f>
        <v>0</v>
      </c>
      <c r="Z206" s="57" t="n">
        <f aca="false">IF(AA206&gt;0,ROUND((($AA206-$X206)/3)+Y206,0),0)</f>
        <v>0</v>
      </c>
      <c r="AA206" s="47" t="n">
        <f aca="false">VLOOKUP('BT (BT Hexes)'!$C206,'BT (BT Hexes)'!$C$4:$AN$211,19,FALSE())*3</f>
        <v>0</v>
      </c>
      <c r="AB206" s="57"/>
      <c r="AC206" s="152" t="n">
        <v>2</v>
      </c>
      <c r="AD206" s="57" t="n">
        <v>2</v>
      </c>
      <c r="AE206" s="57"/>
      <c r="AF206" s="57"/>
      <c r="AG206" s="57"/>
      <c r="AH206" s="57"/>
      <c r="AI206" s="47"/>
      <c r="AJ206" s="57"/>
      <c r="AK206" s="57" t="n">
        <v>3</v>
      </c>
      <c r="AL206" s="57"/>
      <c r="AM206" s="53"/>
      <c r="AN206" s="59" t="s">
        <v>213</v>
      </c>
    </row>
    <row r="207" customFormat="false" ht="13.5" hidden="false" customHeight="false" outlineLevel="0" collapsed="false">
      <c r="G207" s="19"/>
      <c r="M207" s="19"/>
      <c r="N207" s="19"/>
      <c r="O207" s="74"/>
      <c r="P207" s="19"/>
      <c r="Q207" s="19"/>
      <c r="R207" s="19"/>
      <c r="S207" s="74"/>
      <c r="T207" s="75"/>
      <c r="U207" s="19"/>
      <c r="V207" s="19"/>
      <c r="W207" s="19"/>
      <c r="X207" s="19"/>
      <c r="Y207" s="74"/>
      <c r="Z207" s="19"/>
      <c r="AA207" s="19"/>
      <c r="AB207" s="19"/>
      <c r="AC207" s="156"/>
      <c r="AD207" s="19"/>
      <c r="AE207" s="19"/>
      <c r="AF207" s="19"/>
      <c r="AG207" s="19"/>
      <c r="AH207" s="19"/>
      <c r="AI207" s="75"/>
      <c r="AJ207" s="19"/>
      <c r="AK207" s="19"/>
      <c r="AL207" s="19"/>
      <c r="AN207" s="77"/>
    </row>
    <row r="208" customFormat="false" ht="13.5" hidden="false" customHeight="false" outlineLevel="0" collapsed="false">
      <c r="G208" s="19"/>
      <c r="M208" s="19"/>
      <c r="N208" s="19"/>
      <c r="O208" s="74"/>
      <c r="P208" s="19"/>
      <c r="Q208" s="19"/>
      <c r="R208" s="19"/>
      <c r="S208" s="74"/>
      <c r="T208" s="75"/>
      <c r="U208" s="19"/>
      <c r="V208" s="19"/>
      <c r="W208" s="19"/>
      <c r="X208" s="19"/>
      <c r="Y208" s="74"/>
      <c r="Z208" s="19"/>
      <c r="AA208" s="19"/>
      <c r="AB208" s="19"/>
      <c r="AC208" s="156"/>
      <c r="AD208" s="19"/>
      <c r="AE208" s="19"/>
      <c r="AF208" s="19"/>
      <c r="AG208" s="19"/>
      <c r="AH208" s="19"/>
      <c r="AI208" s="75"/>
      <c r="AJ208" s="19"/>
      <c r="AK208" s="19"/>
      <c r="AL208" s="19"/>
      <c r="AN208" s="77"/>
    </row>
    <row r="209" customFormat="false" ht="13.5" hidden="false" customHeight="false" outlineLevel="0" collapsed="false">
      <c r="G209" s="19"/>
      <c r="M209" s="19"/>
      <c r="N209" s="19"/>
      <c r="O209" s="74"/>
      <c r="P209" s="19"/>
      <c r="Q209" s="19"/>
      <c r="R209" s="19"/>
      <c r="S209" s="74"/>
      <c r="T209" s="75"/>
      <c r="U209" s="19"/>
      <c r="V209" s="19"/>
      <c r="W209" s="19"/>
      <c r="X209" s="19"/>
      <c r="Y209" s="74"/>
      <c r="Z209" s="19"/>
      <c r="AA209" s="19"/>
      <c r="AB209" s="19"/>
      <c r="AC209" s="156"/>
      <c r="AD209" s="19"/>
      <c r="AE209" s="19"/>
      <c r="AF209" s="19"/>
      <c r="AG209" s="19"/>
      <c r="AH209" s="19"/>
      <c r="AI209" s="75"/>
      <c r="AJ209" s="19"/>
      <c r="AK209" s="19"/>
      <c r="AL209" s="19"/>
      <c r="AN209" s="77"/>
    </row>
    <row r="210" customFormat="false" ht="13.5" hidden="false" customHeight="false" outlineLevel="0" collapsed="false">
      <c r="G210" s="19"/>
      <c r="M210" s="19"/>
      <c r="N210" s="19"/>
      <c r="O210" s="74"/>
      <c r="P210" s="19"/>
      <c r="Q210" s="19"/>
      <c r="R210" s="19"/>
      <c r="S210" s="74"/>
      <c r="T210" s="75"/>
      <c r="U210" s="19"/>
      <c r="V210" s="19"/>
      <c r="W210" s="19"/>
      <c r="X210" s="19"/>
      <c r="Y210" s="74"/>
      <c r="Z210" s="19"/>
      <c r="AA210" s="19"/>
      <c r="AB210" s="19"/>
      <c r="AC210" s="156"/>
      <c r="AD210" s="19"/>
      <c r="AE210" s="19"/>
      <c r="AF210" s="19"/>
      <c r="AG210" s="19"/>
      <c r="AH210" s="19"/>
      <c r="AI210" s="75"/>
      <c r="AJ210" s="19"/>
      <c r="AK210" s="19"/>
      <c r="AL210" s="19"/>
      <c r="AN210" s="77"/>
    </row>
    <row r="211" customFormat="false" ht="13.5" hidden="false" customHeight="true" outlineLevel="0" collapsed="false">
      <c r="A211" s="76" t="s">
        <v>274</v>
      </c>
      <c r="B211" s="76"/>
      <c r="C211" s="76"/>
      <c r="D211" s="76"/>
      <c r="E211" s="76"/>
      <c r="F211" s="76"/>
      <c r="G211" s="76"/>
      <c r="H211" s="76"/>
      <c r="I211" s="76"/>
      <c r="J211" s="76"/>
      <c r="K211" s="76"/>
      <c r="L211" s="76"/>
      <c r="M211" s="76"/>
      <c r="P211" s="77"/>
      <c r="R211" s="77"/>
      <c r="Y211" s="158"/>
      <c r="Z211" s="77"/>
      <c r="AA211" s="159"/>
      <c r="AB211" s="77"/>
      <c r="AC211" s="123"/>
      <c r="AD211" s="77"/>
      <c r="AE211" s="77"/>
      <c r="AF211" s="77"/>
      <c r="AG211" s="77"/>
      <c r="AH211" s="77"/>
      <c r="AI211" s="159"/>
      <c r="AJ211" s="77"/>
      <c r="AK211" s="77"/>
      <c r="AL211" s="77"/>
      <c r="AM211" s="77"/>
      <c r="AN211" s="70"/>
    </row>
    <row r="212" customFormat="false" ht="13.5" hidden="false" customHeight="true" outlineLevel="0" collapsed="false">
      <c r="A212" s="76" t="s">
        <v>275</v>
      </c>
      <c r="B212" s="76"/>
      <c r="C212" s="76"/>
      <c r="D212" s="76"/>
      <c r="E212" s="76"/>
      <c r="F212" s="76"/>
      <c r="G212" s="76"/>
      <c r="H212" s="76"/>
      <c r="I212" s="76"/>
      <c r="J212" s="76"/>
      <c r="K212" s="76"/>
      <c r="L212" s="76"/>
      <c r="M212" s="76"/>
      <c r="P212" s="77"/>
      <c r="R212" s="77"/>
      <c r="Y212" s="158"/>
      <c r="Z212" s="77"/>
      <c r="AA212" s="159"/>
      <c r="AB212" s="77"/>
      <c r="AC212" s="123"/>
      <c r="AD212" s="77"/>
      <c r="AE212" s="77"/>
      <c r="AF212" s="77"/>
      <c r="AG212" s="77"/>
      <c r="AH212" s="77"/>
      <c r="AI212" s="159"/>
      <c r="AJ212" s="77"/>
      <c r="AK212" s="77"/>
      <c r="AL212" s="77"/>
      <c r="AM212" s="77"/>
      <c r="AN212" s="70"/>
    </row>
    <row r="213" customFormat="false" ht="13.5" hidden="false" customHeight="true" outlineLevel="0" collapsed="false">
      <c r="A213" s="79" t="s">
        <v>276</v>
      </c>
      <c r="B213" s="79"/>
      <c r="C213" s="79"/>
      <c r="D213" s="79"/>
      <c r="E213" s="79"/>
      <c r="F213" s="79"/>
      <c r="G213" s="79"/>
      <c r="H213" s="79"/>
      <c r="I213" s="79"/>
      <c r="J213" s="79"/>
      <c r="K213" s="79"/>
      <c r="L213" s="79"/>
      <c r="M213" s="79"/>
    </row>
    <row r="214" customFormat="false" ht="13.5" hidden="false" customHeight="true" outlineLevel="0" collapsed="false">
      <c r="A214" s="79" t="s">
        <v>277</v>
      </c>
      <c r="B214" s="79"/>
      <c r="C214" s="79"/>
      <c r="D214" s="79"/>
      <c r="E214" s="79"/>
      <c r="F214" s="79"/>
      <c r="G214" s="79"/>
      <c r="H214" s="79"/>
      <c r="I214" s="79"/>
      <c r="J214" s="79"/>
      <c r="K214" s="79"/>
      <c r="L214" s="79"/>
      <c r="M214" s="79"/>
    </row>
    <row r="215" s="82" customFormat="true" ht="13.5" hidden="false" customHeight="false" outlineLevel="0" collapsed="false">
      <c r="A215" s="80"/>
      <c r="B215" s="80"/>
      <c r="C215" s="80"/>
      <c r="D215" s="80"/>
      <c r="E215" s="80"/>
      <c r="F215" s="80"/>
      <c r="G215" s="80"/>
      <c r="H215" s="80"/>
      <c r="I215" s="80"/>
      <c r="J215" s="80"/>
      <c r="K215" s="80"/>
      <c r="L215" s="80"/>
      <c r="M215" s="80"/>
      <c r="O215" s="87"/>
      <c r="P215" s="86"/>
      <c r="Q215" s="87"/>
      <c r="R215" s="86"/>
      <c r="S215" s="87"/>
      <c r="T215" s="85"/>
      <c r="U215" s="86"/>
      <c r="V215" s="86"/>
      <c r="W215" s="86"/>
      <c r="X215" s="86"/>
      <c r="Y215" s="87"/>
      <c r="Z215" s="86"/>
      <c r="AA215" s="85"/>
      <c r="AB215" s="86"/>
      <c r="AC215" s="89"/>
      <c r="AD215" s="86"/>
      <c r="AE215" s="86"/>
      <c r="AF215" s="86"/>
      <c r="AG215" s="86"/>
      <c r="AH215" s="86"/>
      <c r="AI215" s="85"/>
      <c r="AJ215" s="86"/>
      <c r="AK215" s="86"/>
      <c r="AL215" s="86"/>
      <c r="AM215" s="86"/>
      <c r="AN215" s="92"/>
    </row>
    <row r="216" customFormat="false" ht="13.5" hidden="false" customHeight="true" outlineLevel="0" collapsed="false">
      <c r="A216" s="18" t="s">
        <v>215</v>
      </c>
      <c r="B216" s="18"/>
      <c r="C216" s="18"/>
      <c r="D216" s="18"/>
      <c r="E216" s="18"/>
      <c r="F216" s="18"/>
      <c r="G216" s="18"/>
      <c r="H216" s="18"/>
      <c r="I216" s="18"/>
      <c r="J216" s="18"/>
      <c r="K216" s="18"/>
      <c r="L216" s="18"/>
      <c r="M216" s="18"/>
    </row>
    <row r="217" customFormat="false" ht="13.5" hidden="false" customHeight="false" outlineLevel="0" collapsed="false">
      <c r="A217" s="18"/>
      <c r="B217" s="18"/>
      <c r="C217" s="18"/>
      <c r="D217" s="18"/>
      <c r="E217" s="18"/>
      <c r="F217" s="18"/>
      <c r="G217" s="18"/>
      <c r="H217" s="18"/>
      <c r="I217" s="18"/>
      <c r="J217" s="18"/>
      <c r="K217" s="18"/>
      <c r="L217" s="18"/>
      <c r="M217" s="18"/>
    </row>
    <row r="219" customFormat="false" ht="13.5" hidden="false" customHeight="true" outlineLevel="0" collapsed="false">
      <c r="A219" s="18" t="s">
        <v>216</v>
      </c>
      <c r="B219" s="18"/>
      <c r="C219" s="18"/>
      <c r="D219" s="18"/>
      <c r="E219" s="18"/>
      <c r="F219" s="18"/>
      <c r="G219" s="18"/>
      <c r="H219" s="18"/>
      <c r="I219" s="18"/>
      <c r="J219" s="18"/>
      <c r="K219" s="18"/>
      <c r="L219" s="18"/>
      <c r="M219" s="18"/>
    </row>
    <row r="220" customFormat="false" ht="13.5" hidden="false" customHeight="false" outlineLevel="0" collapsed="false">
      <c r="A220" s="18"/>
      <c r="B220" s="18"/>
      <c r="C220" s="18"/>
      <c r="D220" s="18"/>
      <c r="E220" s="18"/>
      <c r="F220" s="18"/>
      <c r="G220" s="18"/>
      <c r="H220" s="18"/>
      <c r="I220" s="18"/>
      <c r="J220" s="18"/>
      <c r="K220" s="18"/>
      <c r="L220" s="18"/>
      <c r="M220" s="18"/>
    </row>
    <row r="221" customFormat="false" ht="13.5" hidden="false" customHeight="false" outlineLevel="0" collapsed="false">
      <c r="A221" s="18"/>
      <c r="B221" s="18"/>
      <c r="C221" s="18"/>
      <c r="D221" s="18"/>
      <c r="E221" s="18"/>
      <c r="F221" s="18"/>
      <c r="G221" s="18"/>
      <c r="H221" s="18"/>
      <c r="I221" s="18"/>
      <c r="J221" s="18"/>
      <c r="K221" s="18"/>
      <c r="L221" s="18"/>
      <c r="M221" s="18"/>
    </row>
    <row r="222" customFormat="false" ht="13.5" hidden="false" customHeight="false" outlineLevel="0" collapsed="false">
      <c r="A222" s="18"/>
      <c r="B222" s="18"/>
      <c r="C222" s="18"/>
      <c r="D222" s="18"/>
      <c r="E222" s="18"/>
      <c r="F222" s="18"/>
      <c r="G222" s="18"/>
      <c r="H222" s="18"/>
      <c r="I222" s="18"/>
      <c r="J222" s="18"/>
      <c r="K222" s="18"/>
      <c r="L222" s="18"/>
      <c r="M222" s="18"/>
    </row>
    <row r="223" customFormat="false" ht="13.5" hidden="false" customHeight="false" outlineLevel="0" collapsed="false">
      <c r="A223" s="18"/>
      <c r="B223" s="18"/>
      <c r="C223" s="18"/>
      <c r="D223" s="18"/>
      <c r="E223" s="18"/>
      <c r="F223" s="18"/>
      <c r="G223" s="18"/>
      <c r="H223" s="18"/>
      <c r="I223" s="18"/>
      <c r="J223" s="18"/>
      <c r="K223" s="18"/>
      <c r="L223" s="18"/>
      <c r="M223" s="18"/>
    </row>
    <row r="224" customFormat="false" ht="13.5" hidden="false" customHeight="false" outlineLevel="0" collapsed="false">
      <c r="A224" s="18"/>
      <c r="B224" s="18"/>
      <c r="C224" s="18"/>
      <c r="D224" s="18"/>
      <c r="E224" s="18"/>
      <c r="F224" s="18"/>
      <c r="G224" s="18"/>
      <c r="H224" s="18"/>
      <c r="I224" s="18"/>
      <c r="J224" s="18"/>
      <c r="K224" s="18"/>
      <c r="L224" s="18"/>
      <c r="M224" s="18"/>
    </row>
    <row r="225" customFormat="false" ht="13.5" hidden="false" customHeight="false" outlineLevel="0" collapsed="false">
      <c r="A225" s="18"/>
      <c r="B225" s="18"/>
      <c r="C225" s="18"/>
      <c r="D225" s="18"/>
      <c r="E225" s="18"/>
      <c r="F225" s="18"/>
      <c r="G225" s="18"/>
      <c r="H225" s="18"/>
      <c r="I225" s="18"/>
      <c r="J225" s="18"/>
      <c r="K225" s="18"/>
      <c r="L225" s="18"/>
      <c r="M225" s="18"/>
    </row>
    <row r="227" customFormat="false" ht="13.5" hidden="false" customHeight="true" outlineLevel="0" collapsed="false">
      <c r="A227" s="18" t="s">
        <v>217</v>
      </c>
      <c r="B227" s="18"/>
      <c r="C227" s="18"/>
      <c r="D227" s="18"/>
      <c r="E227" s="18"/>
      <c r="F227" s="18"/>
      <c r="G227" s="18"/>
      <c r="H227" s="18"/>
      <c r="I227" s="18"/>
      <c r="J227" s="18"/>
      <c r="K227" s="18"/>
      <c r="L227" s="18"/>
      <c r="M227" s="18"/>
    </row>
    <row r="228" customFormat="false" ht="13.5" hidden="false" customHeight="false" outlineLevel="0" collapsed="false">
      <c r="A228" s="18"/>
      <c r="B228" s="18"/>
      <c r="C228" s="18"/>
      <c r="D228" s="18"/>
      <c r="E228" s="18"/>
      <c r="F228" s="18"/>
      <c r="G228" s="18"/>
      <c r="H228" s="18"/>
      <c r="I228" s="18"/>
      <c r="J228" s="18"/>
      <c r="K228" s="18"/>
      <c r="L228" s="18"/>
      <c r="M228" s="18"/>
    </row>
    <row r="229" customFormat="false" ht="13.5" hidden="false" customHeight="false" outlineLevel="0" collapsed="false">
      <c r="A229" s="18"/>
      <c r="B229" s="18"/>
      <c r="C229" s="18"/>
      <c r="D229" s="18"/>
      <c r="E229" s="18"/>
      <c r="F229" s="18"/>
      <c r="G229" s="18"/>
      <c r="H229" s="18"/>
      <c r="I229" s="18"/>
      <c r="J229" s="18"/>
      <c r="K229" s="18"/>
      <c r="L229" s="18"/>
      <c r="M229" s="18"/>
    </row>
    <row r="230" customFormat="false" ht="13.5" hidden="false" customHeight="false" outlineLevel="0" collapsed="false">
      <c r="A230" s="18"/>
      <c r="B230" s="18"/>
      <c r="C230" s="18"/>
      <c r="D230" s="18"/>
      <c r="E230" s="18"/>
      <c r="F230" s="18"/>
      <c r="G230" s="18"/>
      <c r="H230" s="18"/>
      <c r="I230" s="18"/>
      <c r="J230" s="18"/>
      <c r="K230" s="18"/>
      <c r="L230" s="18"/>
      <c r="M230" s="18"/>
    </row>
    <row r="232" customFormat="false" ht="13.5" hidden="false" customHeight="true" outlineLevel="0" collapsed="false">
      <c r="A232" s="94" t="s">
        <v>218</v>
      </c>
      <c r="B232" s="94"/>
      <c r="C232" s="94"/>
      <c r="D232" s="94"/>
      <c r="E232" s="94"/>
      <c r="F232" s="94"/>
      <c r="G232" s="94"/>
      <c r="H232" s="94"/>
      <c r="I232" s="94"/>
      <c r="J232" s="94"/>
      <c r="K232" s="94"/>
      <c r="L232" s="94"/>
      <c r="M232" s="94"/>
      <c r="N232" s="94"/>
    </row>
    <row r="233" customFormat="false" ht="13.5" hidden="false" customHeight="false" outlineLevel="0" collapsed="false">
      <c r="A233" s="94"/>
      <c r="B233" s="94"/>
      <c r="C233" s="94"/>
      <c r="D233" s="94"/>
      <c r="E233" s="94"/>
      <c r="F233" s="94"/>
      <c r="G233" s="94"/>
      <c r="H233" s="94"/>
      <c r="I233" s="94"/>
      <c r="J233" s="94"/>
      <c r="K233" s="94"/>
      <c r="L233" s="94"/>
      <c r="M233" s="94"/>
      <c r="N233" s="94"/>
    </row>
    <row r="234" customFormat="false" ht="13.5" hidden="false" customHeight="false" outlineLevel="0" collapsed="false">
      <c r="A234" s="94"/>
      <c r="B234" s="94"/>
      <c r="C234" s="94"/>
      <c r="D234" s="94"/>
      <c r="E234" s="94"/>
      <c r="F234" s="94"/>
      <c r="G234" s="94"/>
      <c r="H234" s="94"/>
      <c r="I234" s="94"/>
      <c r="J234" s="94"/>
      <c r="K234" s="94"/>
      <c r="L234" s="94"/>
      <c r="M234" s="94"/>
      <c r="N234" s="94"/>
    </row>
    <row r="235" customFormat="false" ht="13.5" hidden="false" customHeight="false" outlineLevel="0" collapsed="false">
      <c r="A235" s="94"/>
      <c r="B235" s="94"/>
      <c r="C235" s="94"/>
      <c r="D235" s="94"/>
      <c r="E235" s="94"/>
      <c r="F235" s="94"/>
      <c r="G235" s="94"/>
      <c r="H235" s="94"/>
      <c r="I235" s="94"/>
      <c r="J235" s="94"/>
      <c r="K235" s="94"/>
      <c r="L235" s="94"/>
      <c r="M235" s="94"/>
      <c r="N235" s="94"/>
    </row>
    <row r="238" customFormat="false" ht="13.5" hidden="false" customHeight="false" outlineLevel="0" collapsed="false">
      <c r="B238" s="1" t="s">
        <v>219</v>
      </c>
    </row>
    <row r="240" customFormat="false" ht="13.5" hidden="false" customHeight="false" outlineLevel="0" collapsed="false">
      <c r="B240" s="1" t="s">
        <v>220</v>
      </c>
    </row>
    <row r="243" customFormat="false" ht="13.5" hidden="false" customHeight="true" outlineLevel="0" collapsed="false">
      <c r="A243" s="18" t="s">
        <v>278</v>
      </c>
      <c r="B243" s="18"/>
      <c r="C243" s="18"/>
      <c r="D243" s="18"/>
      <c r="E243" s="18"/>
      <c r="F243" s="18"/>
      <c r="G243" s="18"/>
      <c r="H243" s="18"/>
      <c r="I243" s="18"/>
      <c r="J243" s="18"/>
      <c r="K243" s="18"/>
      <c r="L243" s="18"/>
      <c r="M243" s="18"/>
    </row>
    <row r="244" customFormat="false" ht="13.5" hidden="false" customHeight="false" outlineLevel="0" collapsed="false">
      <c r="A244" s="18"/>
      <c r="B244" s="18"/>
      <c r="C244" s="18"/>
      <c r="D244" s="18"/>
      <c r="E244" s="18"/>
      <c r="F244" s="18"/>
      <c r="G244" s="18"/>
      <c r="H244" s="18"/>
      <c r="I244" s="18"/>
      <c r="J244" s="18"/>
      <c r="K244" s="18"/>
      <c r="L244" s="18"/>
      <c r="M244" s="18"/>
    </row>
    <row r="245" customFormat="false" ht="13.5" hidden="false" customHeight="false" outlineLevel="0" collapsed="false">
      <c r="A245" s="18"/>
      <c r="B245" s="18"/>
      <c r="C245" s="18"/>
      <c r="D245" s="18"/>
      <c r="E245" s="18"/>
      <c r="F245" s="18"/>
      <c r="G245" s="18"/>
      <c r="H245" s="18"/>
      <c r="I245" s="18"/>
      <c r="J245" s="18"/>
      <c r="K245" s="18"/>
      <c r="L245" s="18"/>
      <c r="M245" s="18"/>
    </row>
    <row r="247" customFormat="false" ht="13.5" hidden="false" customHeight="false" outlineLevel="0" collapsed="false">
      <c r="K247" s="0"/>
    </row>
    <row r="248" customFormat="false" ht="13.5" hidden="false" customHeight="true" outlineLevel="0" collapsed="false">
      <c r="A248" s="170" t="s">
        <v>308</v>
      </c>
      <c r="B248" s="170"/>
      <c r="C248" s="170"/>
      <c r="D248" s="170"/>
      <c r="E248" s="170"/>
      <c r="F248" s="170"/>
      <c r="G248" s="170"/>
      <c r="H248" s="170"/>
      <c r="I248" s="170"/>
      <c r="J248" s="170"/>
      <c r="K248" s="170"/>
      <c r="L248" s="170"/>
      <c r="M248" s="170"/>
    </row>
    <row r="249" customFormat="false" ht="13.5" hidden="false" customHeight="false" outlineLevel="0" collapsed="false">
      <c r="A249" s="170"/>
      <c r="B249" s="170"/>
      <c r="C249" s="170"/>
      <c r="D249" s="170"/>
      <c r="E249" s="170"/>
      <c r="F249" s="170"/>
      <c r="G249" s="170"/>
      <c r="H249" s="170"/>
      <c r="I249" s="170"/>
      <c r="J249" s="170"/>
      <c r="K249" s="170"/>
      <c r="L249" s="170"/>
      <c r="M249" s="170"/>
    </row>
    <row r="250" customFormat="false" ht="13.5" hidden="false" customHeight="false" outlineLevel="0" collapsed="false">
      <c r="A250" s="170"/>
      <c r="B250" s="170"/>
      <c r="C250" s="170"/>
      <c r="D250" s="170"/>
      <c r="E250" s="170"/>
      <c r="F250" s="170"/>
      <c r="G250" s="170"/>
      <c r="H250" s="170"/>
      <c r="I250" s="170"/>
      <c r="J250" s="170"/>
      <c r="K250" s="170"/>
      <c r="L250" s="170"/>
      <c r="M250" s="170"/>
    </row>
    <row r="251" customFormat="false" ht="13.5" hidden="false" customHeight="false" outlineLevel="0" collapsed="false">
      <c r="A251" s="170"/>
      <c r="B251" s="170"/>
      <c r="C251" s="170"/>
      <c r="D251" s="170"/>
      <c r="E251" s="170"/>
      <c r="F251" s="170"/>
      <c r="G251" s="170"/>
      <c r="H251" s="170"/>
      <c r="I251" s="170"/>
      <c r="J251" s="170"/>
      <c r="K251" s="170"/>
      <c r="L251" s="170"/>
      <c r="M251" s="170"/>
    </row>
    <row r="252" customFormat="false" ht="13.5" hidden="false" customHeight="false" outlineLevel="0" collapsed="false">
      <c r="A252" s="170"/>
      <c r="B252" s="170"/>
      <c r="C252" s="170"/>
      <c r="D252" s="170"/>
      <c r="E252" s="170"/>
      <c r="F252" s="170"/>
      <c r="G252" s="170"/>
      <c r="H252" s="170"/>
      <c r="I252" s="170"/>
      <c r="J252" s="170"/>
      <c r="K252" s="170"/>
      <c r="L252" s="170"/>
      <c r="M252" s="170"/>
    </row>
    <row r="253" customFormat="false" ht="13.5" hidden="false" customHeight="false" outlineLevel="0" collapsed="false">
      <c r="A253" s="170"/>
      <c r="B253" s="170"/>
      <c r="C253" s="170"/>
      <c r="D253" s="170"/>
      <c r="E253" s="170"/>
      <c r="F253" s="170"/>
      <c r="G253" s="170"/>
      <c r="H253" s="170"/>
      <c r="I253" s="170"/>
      <c r="J253" s="170"/>
      <c r="K253" s="170"/>
      <c r="L253" s="170"/>
      <c r="M253" s="170"/>
    </row>
    <row r="254" customFormat="false" ht="13.5" hidden="false" customHeight="false" outlineLevel="0" collapsed="false">
      <c r="A254" s="170"/>
      <c r="B254" s="170"/>
      <c r="C254" s="170"/>
      <c r="D254" s="170"/>
      <c r="E254" s="170"/>
      <c r="F254" s="170"/>
      <c r="G254" s="170"/>
      <c r="H254" s="170"/>
      <c r="I254" s="170"/>
      <c r="J254" s="170"/>
      <c r="K254" s="170"/>
      <c r="L254" s="170"/>
      <c r="M254" s="170"/>
    </row>
  </sheetData>
  <mergeCells count="22">
    <mergeCell ref="A1:G1"/>
    <mergeCell ref="M1:T1"/>
    <mergeCell ref="U1:AA1"/>
    <mergeCell ref="E2:G2"/>
    <mergeCell ref="O3:P3"/>
    <mergeCell ref="Q3:R3"/>
    <mergeCell ref="S3:T3"/>
    <mergeCell ref="U3:X3"/>
    <mergeCell ref="Y3:AA3"/>
    <mergeCell ref="A203:A204"/>
    <mergeCell ref="B203:B204"/>
    <mergeCell ref="AK203:AK204"/>
    <mergeCell ref="A211:M211"/>
    <mergeCell ref="A212:M212"/>
    <mergeCell ref="A213:M213"/>
    <mergeCell ref="A214:M214"/>
    <mergeCell ref="A216:M217"/>
    <mergeCell ref="A219:M225"/>
    <mergeCell ref="A227:M230"/>
    <mergeCell ref="A232:N235"/>
    <mergeCell ref="A243:M245"/>
    <mergeCell ref="A248:M254"/>
  </mergeCells>
  <conditionalFormatting sqref="G208:G217 G218:H263 G3:G33 G128:G176 G198:G205 F4:F33 F36:G51 F128:F155 F56:F66 G178:G184 F157:F204 F53:G53 G186:G193 F69:F123 G56:G123">
    <cfRule type="cellIs" priority="2" operator="equal" aboveAverage="0" equalAverage="0" bottom="0" percent="0" rank="0" text="" dxfId="61">
      <formula/>
    </cfRule>
  </conditionalFormatting>
  <conditionalFormatting sqref="D218:D220">
    <cfRule type="expression" priority="3" aboveAverage="0" equalAverage="0" bottom="0" percent="0" rank="0" text="" dxfId="62">
      <formula>$D218="Prototype"</formula>
    </cfRule>
  </conditionalFormatting>
  <conditionalFormatting sqref="A218:C65536 A1:C2 G186">
    <cfRule type="expression" priority="4" aboveAverage="0" equalAverage="0" bottom="0" percent="0" rank="0" text="" dxfId="63">
      <formula>$D218="Prototype"</formula>
    </cfRule>
    <cfRule type="expression" priority="5" aboveAverage="0" equalAverage="0" bottom="0" percent="0" rank="0" text="" dxfId="64">
      <formula>$D218="Prototype - THB"</formula>
    </cfRule>
    <cfRule type="expression" priority="6" aboveAverage="0" equalAverage="0" bottom="0" percent="0" rank="0" text="" dxfId="65">
      <formula>$D218="Prototype - MT"</formula>
    </cfRule>
  </conditionalFormatting>
  <conditionalFormatting sqref="O218:AM218">
    <cfRule type="cellIs" priority="7" operator="lessThan" aboveAverage="0" equalAverage="0" bottom="0" percent="0" rank="0" text="" dxfId="66">
      <formula>N211</formula>
    </cfRule>
  </conditionalFormatting>
  <conditionalFormatting sqref="AO4:AO52 AC209:AD209 AE209:AI217 AC211:AD217 AL208:AM217 AK208:AK209 AO208:AO219 AK211:AK217 AO132:AO203 AJ132:AM203 AJ208:AJ217 AJ4:AM52 AC116:AI208 AO54 AJ54:AM54 AC4:AI54 O116:AB217 O4:AB114 AO57:AO125 AC57:AM114 AJ115:AM125 O115:AI115">
    <cfRule type="cellIs" priority="8" operator="equal" aboveAverage="0" equalAverage="0" bottom="0" percent="0" rank="0" text="" dxfId="67">
      <formula>0</formula>
    </cfRule>
  </conditionalFormatting>
  <conditionalFormatting sqref="A3:D217">
    <cfRule type="expression" priority="9" aboveAverage="0" equalAverage="0" bottom="0" percent="0" rank="0" text="" dxfId="68">
      <formula>$D3="Prototype"</formula>
    </cfRule>
    <cfRule type="expression" priority="10" aboveAverage="0" equalAverage="0" bottom="0" percent="0" rank="0" text="" dxfId="69">
      <formula>$D3="Prototype - THB"</formula>
    </cfRule>
    <cfRule type="expression" priority="11" aboveAverage="0" equalAverage="0" bottom="0" percent="0" rank="0" text="" dxfId="70">
      <formula>$D3="Prototype - M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2T02:22:18Z</dcterms:created>
  <dc:creator>Christopher Robin Perkins</dc:creator>
  <dc:description/>
  <dc:language>en-US</dc:language>
  <cp:lastModifiedBy>Christopher Robin Perkins</cp:lastModifiedBy>
  <dcterms:modified xsi:type="dcterms:W3CDTF">2003-03-16T02:51:26Z</dcterms:modified>
  <cp:revision>0</cp:revision>
  <dc:subject/>
  <dc:title/>
</cp:coreProperties>
</file>