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6"/>
  </bookViews>
  <sheets>
    <sheet name="Command" sheetId="1" state="visible" r:id="rId2"/>
    <sheet name="BattleMech" sheetId="2" state="visible" r:id="rId3"/>
    <sheet name="Aerospace" sheetId="3" state="visible" r:id="rId4"/>
    <sheet name="Vehicle" sheetId="4" state="visible" r:id="rId5"/>
    <sheet name="Infantry" sheetId="5" state="visible" r:id="rId6"/>
    <sheet name="Technical" sheetId="6" state="visible" r:id="rId7"/>
    <sheet name="Administration" sheetId="7" state="visible" r:id="rId8"/>
    <sheet name="Codex" sheetId="8" state="visible" r:id="rId9"/>
    <sheet name="UnitData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7" uniqueCount="2099">
  <si>
    <t xml:space="preserve">Final Rank-Adjusted Monthly Salary</t>
  </si>
  <si>
    <t xml:space="preserve">Adjusted Battle Value</t>
  </si>
  <si>
    <t xml:space="preserve">Monthly Maintenance Cost</t>
  </si>
  <si>
    <t xml:space="preserve">Technology Level</t>
  </si>
  <si>
    <t xml:space="preserve">M</t>
  </si>
  <si>
    <t xml:space="preserve">AF</t>
  </si>
  <si>
    <t xml:space="preserve">SC</t>
  </si>
  <si>
    <t xml:space="preserve">LV</t>
  </si>
  <si>
    <t xml:space="preserve">HV</t>
  </si>
  <si>
    <t xml:space="preserve">IN</t>
  </si>
  <si>
    <t xml:space="preserve">BA</t>
  </si>
  <si>
    <t xml:space="preserve">DS</t>
  </si>
  <si>
    <t xml:space="preserve">Unit Command Lance</t>
  </si>
  <si>
    <t xml:space="preserve">One Lance</t>
  </si>
  <si>
    <t xml:space="preserve">Major</t>
  </si>
  <si>
    <t xml:space="preserve">Peter Arkham</t>
  </si>
  <si>
    <t xml:space="preserve">Veteran</t>
  </si>
  <si>
    <t xml:space="preserve">BLR-3M BattleMaster</t>
  </si>
  <si>
    <t xml:space="preserve">Lieutenant</t>
  </si>
  <si>
    <t xml:space="preserve">Aura Thames</t>
  </si>
  <si>
    <t xml:space="preserve">Regular</t>
  </si>
  <si>
    <t xml:space="preserve">CPLT-C1 Catapult</t>
  </si>
  <si>
    <t xml:space="preserve">Henry Diggerson</t>
  </si>
  <si>
    <t xml:space="preserve">SHD-2H Shadow Hawk</t>
  </si>
  <si>
    <t xml:space="preserve">Lauren Kyle</t>
  </si>
  <si>
    <t xml:space="preserve">Green</t>
  </si>
  <si>
    <t xml:space="preserve">WSP-1A Wasp</t>
  </si>
  <si>
    <t xml:space="preserve">Alpha 'Mech Company</t>
  </si>
  <si>
    <t xml:space="preserve">Captain</t>
  </si>
  <si>
    <t xml:space="preserve">Marko Hurlihy</t>
  </si>
  <si>
    <t xml:space="preserve">WHM-7M Warhammer</t>
  </si>
  <si>
    <t xml:space="preserve">Kevin Price</t>
  </si>
  <si>
    <t xml:space="preserve">ON1-K Orion</t>
  </si>
  <si>
    <t xml:space="preserve">Gregor Pachenko</t>
  </si>
  <si>
    <t xml:space="preserve">CTF-1X Cataphract</t>
  </si>
  <si>
    <t xml:space="preserve">Harriet Longo</t>
  </si>
  <si>
    <t xml:space="preserve">ENF-5D Enforcer</t>
  </si>
  <si>
    <t xml:space="preserve">Two Lance</t>
  </si>
  <si>
    <t xml:space="preserve">Helen Thorpe</t>
  </si>
  <si>
    <t xml:space="preserve">ARC-2R Archer</t>
  </si>
  <si>
    <t xml:space="preserve">Jacob Laugherty</t>
  </si>
  <si>
    <t xml:space="preserve">APL-1M Apollo</t>
  </si>
  <si>
    <t xml:space="preserve">Brian Dade</t>
  </si>
  <si>
    <t xml:space="preserve">RFL-3N Rifleman</t>
  </si>
  <si>
    <t xml:space="preserve">Christopher Wallace</t>
  </si>
  <si>
    <t xml:space="preserve">TBT-5N Trebuchet</t>
  </si>
  <si>
    <t xml:space="preserve">Three Lance</t>
  </si>
  <si>
    <t xml:space="preserve">Hal Otter</t>
  </si>
  <si>
    <t xml:space="preserve">JR7-D Jenner</t>
  </si>
  <si>
    <t xml:space="preserve">Bianca Ross</t>
  </si>
  <si>
    <t xml:space="preserve">COM-2D Commando</t>
  </si>
  <si>
    <t xml:space="preserve">Brianna Ross</t>
  </si>
  <si>
    <t xml:space="preserve">David apWar</t>
  </si>
  <si>
    <t xml:space="preserve">LCT-1E Locust</t>
  </si>
  <si>
    <t xml:space="preserve">Bravo 'Mech Company</t>
  </si>
  <si>
    <t xml:space="preserve">Kyla Watson</t>
  </si>
  <si>
    <t xml:space="preserve">Elite</t>
  </si>
  <si>
    <t xml:space="preserve">AWS-9M Awesome</t>
  </si>
  <si>
    <t xml:space="preserve">Fred House</t>
  </si>
  <si>
    <t xml:space="preserve">BNC-3M Banshee</t>
  </si>
  <si>
    <t xml:space="preserve">Ashleigh Burke</t>
  </si>
  <si>
    <t xml:space="preserve">CGR-1A5 Charger</t>
  </si>
  <si>
    <t xml:space="preserve">Benji Larsson</t>
  </si>
  <si>
    <t xml:space="preserve">ZEU-6T Zeus</t>
  </si>
  <si>
    <t xml:space="preserve">Benton Radescu</t>
  </si>
  <si>
    <t xml:space="preserve">MAD-3R Marauder</t>
  </si>
  <si>
    <t xml:space="preserve">Garrett Franke</t>
  </si>
  <si>
    <t xml:space="preserve">FLS-8K Flashman</t>
  </si>
  <si>
    <t xml:space="preserve">Charles Waston</t>
  </si>
  <si>
    <t xml:space="preserve">WHM-6K Warhammer</t>
  </si>
  <si>
    <t xml:space="preserve">Denise Raslo</t>
  </si>
  <si>
    <t xml:space="preserve">TDr-5S Thunderbolt</t>
  </si>
  <si>
    <t xml:space="preserve">Kara Jayne</t>
  </si>
  <si>
    <t xml:space="preserve">PXH-1D Phoenix Hawk</t>
  </si>
  <si>
    <t xml:space="preserve">Gerald Tank</t>
  </si>
  <si>
    <t xml:space="preserve">ASN-101 Assassin</t>
  </si>
  <si>
    <t xml:space="preserve">Richard Tank</t>
  </si>
  <si>
    <t xml:space="preserve">CDA-2A Cicada</t>
  </si>
  <si>
    <t xml:space="preserve">.</t>
  </si>
  <si>
    <t xml:space="preserve">Charlie 'Mech Company</t>
  </si>
  <si>
    <t xml:space="preserve">Marvin Guderian</t>
  </si>
  <si>
    <t xml:space="preserve">GRF-3M Griffin</t>
  </si>
  <si>
    <t xml:space="preserve">Heinz Tartar</t>
  </si>
  <si>
    <t xml:space="preserve">CN9-AH Centurion</t>
  </si>
  <si>
    <t xml:space="preserve">Margot Thibedeaux</t>
  </si>
  <si>
    <t xml:space="preserve">CRD-3R Crusader</t>
  </si>
  <si>
    <t xml:space="preserve">Jackson Doru</t>
  </si>
  <si>
    <t xml:space="preserve">CP-10-Z Cyclops</t>
  </si>
  <si>
    <t xml:space="preserve">Battalion Transport Command</t>
  </si>
  <si>
    <t xml:space="preserve">Henry V</t>
  </si>
  <si>
    <t xml:space="preserve">Union Obsolete</t>
  </si>
  <si>
    <t xml:space="preserve">Henry VI</t>
  </si>
  <si>
    <t xml:space="preserve">Henry VII</t>
  </si>
  <si>
    <t xml:space="preserve">Alpha Fighter Squadron</t>
  </si>
  <si>
    <t xml:space="preserve">One Flight</t>
  </si>
  <si>
    <t xml:space="preserve">Enid Parkinson</t>
  </si>
  <si>
    <t xml:space="preserve">CNT-1D Centurion</t>
  </si>
  <si>
    <t xml:space="preserve">Dallas Page</t>
  </si>
  <si>
    <t xml:space="preserve">Two Flight</t>
  </si>
  <si>
    <t xml:space="preserve">Francine Tomlinson</t>
  </si>
  <si>
    <t xml:space="preserve">SB-27 Sabre</t>
  </si>
  <si>
    <t xml:space="preserve">Three Flight</t>
  </si>
  <si>
    <t xml:space="preserve">Sheila Prescott</t>
  </si>
  <si>
    <t xml:space="preserve">STU-D6 Stuka</t>
  </si>
  <si>
    <t xml:space="preserve">Darvin Markon</t>
  </si>
  <si>
    <t xml:space="preserve">Security Platoon</t>
  </si>
  <si>
    <t xml:space="preserve">Edgar Powers</t>
  </si>
  <si>
    <t xml:space="preserve">Schrek PPC Carrier</t>
  </si>
  <si>
    <t xml:space="preserve">Gene Young</t>
  </si>
  <si>
    <t xml:space="preserve">Steven Robes</t>
  </si>
  <si>
    <t xml:space="preserve">Edward Tipton</t>
  </si>
  <si>
    <t xml:space="preserve">Glowworm</t>
  </si>
  <si>
    <t xml:space="preserve">Gazelle Obsolete</t>
  </si>
  <si>
    <t xml:space="preserve">Alpha Infantry Company</t>
  </si>
  <si>
    <t xml:space="preserve">Command Platoon</t>
  </si>
  <si>
    <t xml:space="preserve">Roger Perkins</t>
  </si>
  <si>
    <t xml:space="preserve">Motorized Laser Squad</t>
  </si>
  <si>
    <t xml:space="preserve">Dexter Raas</t>
  </si>
  <si>
    <t xml:space="preserve">Edward Tal</t>
  </si>
  <si>
    <t xml:space="preserve">Paul Lankin</t>
  </si>
  <si>
    <t xml:space="preserve">BattleMech Technicians</t>
  </si>
  <si>
    <t xml:space="preserve">Aerospace Technicians</t>
  </si>
  <si>
    <t xml:space="preserve">Required:</t>
  </si>
  <si>
    <t xml:space="preserve">Experience</t>
  </si>
  <si>
    <t xml:space="preserve">Number</t>
  </si>
  <si>
    <t xml:space="preserve">Man-Hours</t>
  </si>
  <si>
    <t xml:space="preserve">Salary</t>
  </si>
  <si>
    <t xml:space="preserve">Man-Hours Produced</t>
  </si>
  <si>
    <t xml:space="preserve">Astech</t>
  </si>
  <si>
    <t xml:space="preserve">Vehicle Technicians</t>
  </si>
  <si>
    <t xml:space="preserve">Battle Armor Technicians</t>
  </si>
  <si>
    <t xml:space="preserve">BattleMech Techical Support Needed:</t>
  </si>
  <si>
    <t xml:space="preserve">Aerospace Technical Support Needed:</t>
  </si>
  <si>
    <t xml:space="preserve">Aerospace Fighter Support:</t>
  </si>
  <si>
    <t xml:space="preserve">Conventional Fighter Support:</t>
  </si>
  <si>
    <t xml:space="preserve">Armored Vehicle Support Needed:</t>
  </si>
  <si>
    <t xml:space="preserve">Heavy Vehicle Support:</t>
  </si>
  <si>
    <t xml:space="preserve">Light Vehicle Support:</t>
  </si>
  <si>
    <t xml:space="preserve">Infantry Support Needed:</t>
  </si>
  <si>
    <t xml:space="preserve">Battle Armor Support Needed:</t>
  </si>
  <si>
    <t xml:space="preserve">Medical Support Requirement:</t>
  </si>
  <si>
    <t xml:space="preserve">Administrative Requirement:</t>
  </si>
  <si>
    <t xml:space="preserve">Total Unit Members:</t>
  </si>
  <si>
    <t xml:space="preserve">Medics</t>
  </si>
  <si>
    <t xml:space="preserve">Administrators</t>
  </si>
  <si>
    <t xml:space="preserve">Total Support Requirement:</t>
  </si>
  <si>
    <t xml:space="preserve">Total Unit War Chest:</t>
  </si>
  <si>
    <t xml:space="preserve">Total Unit Salaries and Maintenance Costs</t>
  </si>
  <si>
    <t xml:space="preserve">Total Salaries:</t>
  </si>
  <si>
    <t xml:space="preserve">Monthly Salaries (Combat)</t>
  </si>
  <si>
    <t xml:space="preserve">MechWarriors:</t>
  </si>
  <si>
    <t xml:space="preserve">Aerospace Pilots:</t>
  </si>
  <si>
    <t xml:space="preserve">Conventional Pilots:</t>
  </si>
  <si>
    <t xml:space="preserve">Vehicle Crewmen:</t>
  </si>
  <si>
    <t xml:space="preserve">Infantry:</t>
  </si>
  <si>
    <t xml:space="preserve">Battle Armor:</t>
  </si>
  <si>
    <t xml:space="preserve">Small Craft Pilots:</t>
  </si>
  <si>
    <t xml:space="preserve">Monthly Salaries (Support)</t>
  </si>
  <si>
    <t xml:space="preserve">Total Support Salaries</t>
  </si>
  <si>
    <t xml:space="preserve"># lvl 1</t>
  </si>
  <si>
    <t xml:space="preserve">(for straight support calculations)</t>
  </si>
  <si>
    <t xml:space="preserve"># lvl 2</t>
  </si>
  <si>
    <t xml:space="preserve">Technicians:</t>
  </si>
  <si>
    <t xml:space="preserve"># clan</t>
  </si>
  <si>
    <t xml:space="preserve">Mechanics:</t>
  </si>
  <si>
    <t xml:space="preserve">Medics:</t>
  </si>
  <si>
    <t xml:space="preserve">Administrators:</t>
  </si>
  <si>
    <t xml:space="preserve">Vessel Crews:</t>
  </si>
  <si>
    <t xml:space="preserve">Monthly Maintenance Costs:</t>
  </si>
  <si>
    <t xml:space="preserve">BattleMechs:</t>
  </si>
  <si>
    <t xml:space="preserve">Total Unit Technology Rating:</t>
  </si>
  <si>
    <t xml:space="preserve">Aerospace Fighters:</t>
  </si>
  <si>
    <t xml:space="preserve">Conventional Fighters:</t>
  </si>
  <si>
    <t xml:space="preserve">Total Unit Experience Average</t>
  </si>
  <si>
    <t xml:space="preserve">Vehicles:</t>
  </si>
  <si>
    <t xml:space="preserve">Transport Calculation Figures</t>
  </si>
  <si>
    <t xml:space="preserve">Small Craft:</t>
  </si>
  <si>
    <t xml:space="preserve">Vessels:</t>
  </si>
  <si>
    <t xml:space="preserve">Total BattleMechs:</t>
  </si>
  <si>
    <t xml:space="preserve">Total BattleMech Capacity</t>
  </si>
  <si>
    <t xml:space="preserve">Total Vehicles:</t>
  </si>
  <si>
    <t xml:space="preserve">Total Aerospace Capacity</t>
  </si>
  <si>
    <t xml:space="preserve">Transport Capacity:</t>
  </si>
  <si>
    <t xml:space="preserve">Light:</t>
  </si>
  <si>
    <t xml:space="preserve">Total Light Vehicle Capacity</t>
  </si>
  <si>
    <t xml:space="preserve">Heavy:</t>
  </si>
  <si>
    <t xml:space="preserve">Total Heavy Vehicle Capacity</t>
  </si>
  <si>
    <t xml:space="preserve">BattleMech:</t>
  </si>
  <si>
    <t xml:space="preserve">Total Aerospace:</t>
  </si>
  <si>
    <t xml:space="preserve">Total Battle Armor Capacity (squads)</t>
  </si>
  <si>
    <t xml:space="preserve">Aerospace:</t>
  </si>
  <si>
    <t xml:space="preserve">Total Infantry Capacity (squads)</t>
  </si>
  <si>
    <t xml:space="preserve">Light Vehicle:</t>
  </si>
  <si>
    <t xml:space="preserve">Conventional:</t>
  </si>
  <si>
    <t xml:space="preserve">Total Small Craft Capacity</t>
  </si>
  <si>
    <t xml:space="preserve">Heavy Vehicle:</t>
  </si>
  <si>
    <t xml:space="preserve">Total Infantry: (squads)</t>
  </si>
  <si>
    <t xml:space="preserve">Total DropShip Capacity</t>
  </si>
  <si>
    <t xml:space="preserve">Total Battle Armor: (squads)</t>
  </si>
  <si>
    <t xml:space="preserve">Total Small Craft:</t>
  </si>
  <si>
    <t xml:space="preserve">Total DropShips</t>
  </si>
  <si>
    <t xml:space="preserve">DropShip:</t>
  </si>
  <si>
    <t xml:space="preserve">January 3065</t>
  </si>
  <si>
    <t xml:space="preserve">The unit has spearheaded a thrust into the Chaos March and lost most of a company of 'Mechs, armor, and infantry doing it.  They did manage to salvage a new-tech BattleMaster for the CO, though.</t>
  </si>
  <si>
    <t xml:space="preserve">Unit Designation</t>
  </si>
  <si>
    <t xml:space="preserve">Crew</t>
  </si>
  <si>
    <t xml:space="preserve">Type</t>
  </si>
  <si>
    <t xml:space="preserve">Mass</t>
  </si>
  <si>
    <t xml:space="preserve">Cost</t>
  </si>
  <si>
    <t xml:space="preserve">Technology Base</t>
  </si>
  <si>
    <t xml:space="preserve">Battle Value</t>
  </si>
  <si>
    <t xml:space="preserve">Bi-Week Mainten.</t>
  </si>
  <si>
    <t xml:space="preserve">Weekly Sup Req</t>
  </si>
  <si>
    <t xml:space="preserve">Ship's Officers</t>
  </si>
  <si>
    <t xml:space="preserve">Ship's Crew</t>
  </si>
  <si>
    <t xml:space="preserve">Battle Armor Value</t>
  </si>
  <si>
    <t xml:space="preserve">Mechs</t>
  </si>
  <si>
    <t xml:space="preserve">Aerospace Fighters</t>
  </si>
  <si>
    <t xml:space="preserve">Light Vehicles</t>
  </si>
  <si>
    <t xml:space="preserve">Heavy Vehicles</t>
  </si>
  <si>
    <t xml:space="preserve">Battle Armor</t>
  </si>
  <si>
    <t xml:space="preserve">Infantry</t>
  </si>
  <si>
    <t xml:space="preserve">Cargo</t>
  </si>
  <si>
    <t xml:space="preserve">Small Craft</t>
  </si>
  <si>
    <t xml:space="preserve">Dropships</t>
  </si>
  <si>
    <t xml:space="preserve">Base Monthly Salary</t>
  </si>
  <si>
    <t xml:space="preserve">-</t>
  </si>
  <si>
    <t xml:space="preserve">Battlemechs</t>
  </si>
  <si>
    <t xml:space="preserve">AKU-1X Akuma</t>
  </si>
  <si>
    <t xml:space="preserve">IS/2</t>
  </si>
  <si>
    <t xml:space="preserve">ALB-3U Albatross</t>
  </si>
  <si>
    <t xml:space="preserve">ANH-1A Annihilator</t>
  </si>
  <si>
    <t xml:space="preserve">IS/1</t>
  </si>
  <si>
    <t xml:space="preserve">ANH-2A Annihilator</t>
  </si>
  <si>
    <t xml:space="preserve">ANV-3M Anvil</t>
  </si>
  <si>
    <t xml:space="preserve">ANV-3R Anvil</t>
  </si>
  <si>
    <t xml:space="preserve">ANV-5M Anvil</t>
  </si>
  <si>
    <t xml:space="preserve">ANV-5Q Anvil</t>
  </si>
  <si>
    <t xml:space="preserve">APL-1R Apollo</t>
  </si>
  <si>
    <t xml:space="preserve">APL-2S Apollo</t>
  </si>
  <si>
    <t xml:space="preserve">APL-3T Apollo</t>
  </si>
  <si>
    <t xml:space="preserve">ARC-2K Archer</t>
  </si>
  <si>
    <t xml:space="preserve">ARC-2S Archer</t>
  </si>
  <si>
    <t xml:space="preserve">ARC-2W Archer</t>
  </si>
  <si>
    <t xml:space="preserve">ARC-4M Archer</t>
  </si>
  <si>
    <t xml:space="preserve">ARC-5R Archer</t>
  </si>
  <si>
    <t xml:space="preserve">ARC-5S Archer</t>
  </si>
  <si>
    <t xml:space="preserve">ARC-5W Archer</t>
  </si>
  <si>
    <t xml:space="preserve">ARC-6S Archer</t>
  </si>
  <si>
    <t xml:space="preserve">ARC-6W Archer</t>
  </si>
  <si>
    <t xml:space="preserve">ARC-7L Archer</t>
  </si>
  <si>
    <t xml:space="preserve">ARC-8M Archer</t>
  </si>
  <si>
    <t xml:space="preserve">AF1 Arctic Fox</t>
  </si>
  <si>
    <t xml:space="preserve">AF1A Arctic Fox</t>
  </si>
  <si>
    <t xml:space="preserve">AF1B Arctic Fox</t>
  </si>
  <si>
    <t xml:space="preserve">AF1C Arctic Fox</t>
  </si>
  <si>
    <t xml:space="preserve">AF1D Arctic Fox</t>
  </si>
  <si>
    <t xml:space="preserve">Arctic Wolf</t>
  </si>
  <si>
    <t xml:space="preserve">C/2</t>
  </si>
  <si>
    <t xml:space="preserve">Arctic Wolf 2</t>
  </si>
  <si>
    <t xml:space="preserve">ASN-21 Assassin</t>
  </si>
  <si>
    <t xml:space="preserve">ASN-23 Assassin</t>
  </si>
  <si>
    <t xml:space="preserve">AS7-C Atlas</t>
  </si>
  <si>
    <t xml:space="preserve">AS7-CM Atlas</t>
  </si>
  <si>
    <t xml:space="preserve">AS7-D Atlas</t>
  </si>
  <si>
    <t xml:space="preserve">AS7-K Atlas</t>
  </si>
  <si>
    <t xml:space="preserve">AS7-S Atlas</t>
  </si>
  <si>
    <t xml:space="preserve">AV1-O Avatar</t>
  </si>
  <si>
    <t xml:space="preserve">AV1-OA Avatar</t>
  </si>
  <si>
    <t xml:space="preserve">AV1-OB Avatar</t>
  </si>
  <si>
    <t xml:space="preserve">AV1-OC Avatar</t>
  </si>
  <si>
    <t xml:space="preserve">AV1-OD Avatar</t>
  </si>
  <si>
    <t xml:space="preserve">AWS-8Q Awesome</t>
  </si>
  <si>
    <t xml:space="preserve">AWS-8R Awesome</t>
  </si>
  <si>
    <t xml:space="preserve">AWS-8T Awesome</t>
  </si>
  <si>
    <t xml:space="preserve">AWS-8V Awesome</t>
  </si>
  <si>
    <t xml:space="preserve">AWS-9Q Awesome</t>
  </si>
  <si>
    <t xml:space="preserve">AXM-1N Axman</t>
  </si>
  <si>
    <t xml:space="preserve">AXM-2N Axman</t>
  </si>
  <si>
    <t xml:space="preserve">Baboon</t>
  </si>
  <si>
    <t xml:space="preserve">BNDR-01A Bandersnatch</t>
  </si>
  <si>
    <t xml:space="preserve">BNC-3E Banshee</t>
  </si>
  <si>
    <t xml:space="preserve">BNC-3Q Banshee</t>
  </si>
  <si>
    <t xml:space="preserve">BNC-3S Banshee</t>
  </si>
  <si>
    <t xml:space="preserve">BNC-5S Banshee</t>
  </si>
  <si>
    <t xml:space="preserve">BGS-1T Barghest</t>
  </si>
  <si>
    <t xml:space="preserve">BGS-2T Barghest</t>
  </si>
  <si>
    <t xml:space="preserve">Battle Cobra A</t>
  </si>
  <si>
    <t xml:space="preserve">Battle Cobra B</t>
  </si>
  <si>
    <t xml:space="preserve">Battle Cobra Prime</t>
  </si>
  <si>
    <t xml:space="preserve">BH-K305 Battle Hawk</t>
  </si>
  <si>
    <t xml:space="preserve">BLR-1D BattleMaster</t>
  </si>
  <si>
    <t xml:space="preserve">BLR-1G BattleMaster</t>
  </si>
  <si>
    <t xml:space="preserve">BLR-1S BattleMaster</t>
  </si>
  <si>
    <t xml:space="preserve">BLR-3S BattleMaster</t>
  </si>
  <si>
    <t xml:space="preserve">BLR-4S BattleMaster</t>
  </si>
  <si>
    <t xml:space="preserve">BLR-5M BattleMaster</t>
  </si>
  <si>
    <t xml:space="preserve">BLR-CM BattleMaster</t>
  </si>
  <si>
    <t xml:space="preserve">BLR-K3 BattleMaster</t>
  </si>
  <si>
    <t xml:space="preserve">Behemoth</t>
  </si>
  <si>
    <t xml:space="preserve">BEO-12 Beowulf</t>
  </si>
  <si>
    <t xml:space="preserve">BRZ-A3 Berserker</t>
  </si>
  <si>
    <t xml:space="preserve">BRZ-B3 Berserker</t>
  </si>
  <si>
    <t xml:space="preserve">BSN-3K Bishamon</t>
  </si>
  <si>
    <t xml:space="preserve">BSN-4K Bishamon</t>
  </si>
  <si>
    <t xml:space="preserve">Black Hawk A</t>
  </si>
  <si>
    <t xml:space="preserve">Black Hawk B</t>
  </si>
  <si>
    <t xml:space="preserve">Black Hawk C</t>
  </si>
  <si>
    <t xml:space="preserve">Black Hawk D</t>
  </si>
  <si>
    <t xml:space="preserve">Black Hawk H</t>
  </si>
  <si>
    <t xml:space="preserve">Black Hawk Prime</t>
  </si>
  <si>
    <t xml:space="preserve">Black Hawk S</t>
  </si>
  <si>
    <t xml:space="preserve">BHKU-O Black Hawk-KU</t>
  </si>
  <si>
    <t xml:space="preserve">BHKU-OA Black Hawk-KU</t>
  </si>
  <si>
    <t xml:space="preserve">BHKU-OB Black Hawk-KU</t>
  </si>
  <si>
    <t xml:space="preserve">BHKU-OC Black Hawk-KU</t>
  </si>
  <si>
    <t xml:space="preserve">BHKU-OD Black Hawk-KU</t>
  </si>
  <si>
    <t xml:space="preserve">BHKU-OE Black Hawk-KU</t>
  </si>
  <si>
    <t xml:space="preserve">BL-6-KNT Black Knight</t>
  </si>
  <si>
    <t xml:space="preserve">BL-7-KNT Black Knight</t>
  </si>
  <si>
    <t xml:space="preserve">BL-9-KNT Black Knight</t>
  </si>
  <si>
    <t xml:space="preserve">Black Lanner A</t>
  </si>
  <si>
    <t xml:space="preserve">Black Lanner B</t>
  </si>
  <si>
    <t xml:space="preserve">Black Lanner C</t>
  </si>
  <si>
    <t xml:space="preserve">Black Lanner D</t>
  </si>
  <si>
    <t xml:space="preserve">Black Lanner Prime</t>
  </si>
  <si>
    <t xml:space="preserve">BKW-7R Black Watch</t>
  </si>
  <si>
    <t xml:space="preserve">BJ-1 Blackjack</t>
  </si>
  <si>
    <t xml:space="preserve">BJ-1DB Blackjack</t>
  </si>
  <si>
    <t xml:space="preserve">BJ-1DC Blackjack</t>
  </si>
  <si>
    <t xml:space="preserve">BJ-2 Blackjack</t>
  </si>
  <si>
    <t xml:space="preserve">BJ-3 Blackjack</t>
  </si>
  <si>
    <t xml:space="preserve">BJ2-O Blackjack</t>
  </si>
  <si>
    <t xml:space="preserve">BJ2-OA Blackjack</t>
  </si>
  <si>
    <t xml:space="preserve">BJ2-OB Blackjack</t>
  </si>
  <si>
    <t xml:space="preserve">BJ2-OC Blackjack</t>
  </si>
  <si>
    <t xml:space="preserve">BJ2-OD Blackjack</t>
  </si>
  <si>
    <t xml:space="preserve">BJ2-OE Blackjack</t>
  </si>
  <si>
    <t xml:space="preserve">BJ2-OF Blackjack</t>
  </si>
  <si>
    <t xml:space="preserve">BTZ-3F Blitzkreig</t>
  </si>
  <si>
    <t xml:space="preserve">Blood Asp A</t>
  </si>
  <si>
    <t xml:space="preserve">Blood Asp B</t>
  </si>
  <si>
    <t xml:space="preserve">Blood Asp C</t>
  </si>
  <si>
    <t xml:space="preserve">Blood Asp D</t>
  </si>
  <si>
    <t xml:space="preserve">Blood Asp Prime</t>
  </si>
  <si>
    <t xml:space="preserve">Blood Kite</t>
  </si>
  <si>
    <t xml:space="preserve">BMB-10D Bombardier</t>
  </si>
  <si>
    <t xml:space="preserve">BMB-12D Bombardier</t>
  </si>
  <si>
    <t xml:space="preserve">BCN-3R Buccaneer</t>
  </si>
  <si>
    <t xml:space="preserve">BSW-S2 Bushwacker</t>
  </si>
  <si>
    <t xml:space="preserve">BSW-X1 Bushwacker</t>
  </si>
  <si>
    <t xml:space="preserve">CES-3R Caesar</t>
  </si>
  <si>
    <t xml:space="preserve">Canis</t>
  </si>
  <si>
    <t xml:space="preserve">CTF-2X Cataphract</t>
  </si>
  <si>
    <t xml:space="preserve">CTF-3D Cataphract</t>
  </si>
  <si>
    <t xml:space="preserve">CTF-3L Cataphract</t>
  </si>
  <si>
    <t xml:space="preserve">CPLT-A1 Catapult</t>
  </si>
  <si>
    <t xml:space="preserve">CPLT-C3 Catapult</t>
  </si>
  <si>
    <t xml:space="preserve">CPLT-C4 Catapult</t>
  </si>
  <si>
    <t xml:space="preserve">CPLT-K2 Catapult</t>
  </si>
  <si>
    <t xml:space="preserve">Cauldron-Born A</t>
  </si>
  <si>
    <t xml:space="preserve">Cauldron-Born B</t>
  </si>
  <si>
    <t xml:space="preserve">Cauldron-Born C</t>
  </si>
  <si>
    <t xml:space="preserve">Cauldron-Born Prime</t>
  </si>
  <si>
    <t xml:space="preserve">CN9-A Centurion</t>
  </si>
  <si>
    <t xml:space="preserve">CN9-AL Centurion</t>
  </si>
  <si>
    <t xml:space="preserve">CN9-D Centurion</t>
  </si>
  <si>
    <t xml:space="preserve">CN9-D3 Centurion</t>
  </si>
  <si>
    <t xml:space="preserve">CN9-YLW Centurion</t>
  </si>
  <si>
    <t xml:space="preserve">CN9-YLW2 Centurion</t>
  </si>
  <si>
    <t xml:space="preserve">CN10-B Centurion</t>
  </si>
  <si>
    <t xml:space="preserve">MR-5M Cerberus</t>
  </si>
  <si>
    <t xml:space="preserve">MR-V2 Cerberus</t>
  </si>
  <si>
    <t xml:space="preserve">CTS-6Y Cestus</t>
  </si>
  <si>
    <t xml:space="preserve">CTS-6Z Cestus</t>
  </si>
  <si>
    <t xml:space="preserve">CLN-7V Chameleon</t>
  </si>
  <si>
    <t xml:space="preserve">CLN-7W Chameleon</t>
  </si>
  <si>
    <t xml:space="preserve">CLN-7Z Chameleon</t>
  </si>
  <si>
    <t xml:space="preserve">CHP-1N Champion</t>
  </si>
  <si>
    <t xml:space="preserve">CHP-2N Champion</t>
  </si>
  <si>
    <t xml:space="preserve">CHP-3N Champion</t>
  </si>
  <si>
    <t xml:space="preserve">CGR-1A1 Charger</t>
  </si>
  <si>
    <t xml:space="preserve">CGR-1A9 Charger</t>
  </si>
  <si>
    <t xml:space="preserve">CGR-1L Charger</t>
  </si>
  <si>
    <t xml:space="preserve">CGR-3K Charger</t>
  </si>
  <si>
    <t xml:space="preserve">CGR-C Charger</t>
  </si>
  <si>
    <t xml:space="preserve">CGR-SB Charger</t>
  </si>
  <si>
    <t xml:space="preserve">CDA-2B Cicada</t>
  </si>
  <si>
    <t xml:space="preserve">CDA-3C Cicada</t>
  </si>
  <si>
    <t xml:space="preserve">CDA-3M Cicada</t>
  </si>
  <si>
    <t xml:space="preserve">CLNT-1-2R Clint</t>
  </si>
  <si>
    <t xml:space="preserve">CLNT-2-3T Clint</t>
  </si>
  <si>
    <t xml:space="preserve">CLNT-2-3U Clint</t>
  </si>
  <si>
    <t xml:space="preserve">CLNT-2-4T Clint</t>
  </si>
  <si>
    <t xml:space="preserve">Clint IIC</t>
  </si>
  <si>
    <t xml:space="preserve">CBR-02 Cobra</t>
  </si>
  <si>
    <t xml:space="preserve">COM-3A Commando</t>
  </si>
  <si>
    <t xml:space="preserve">COM-5S Commando</t>
  </si>
  <si>
    <t xml:space="preserve">Commando IIC</t>
  </si>
  <si>
    <t xml:space="preserve">Corvis</t>
  </si>
  <si>
    <t xml:space="preserve">C-SK1 Cossack</t>
  </si>
  <si>
    <t xml:space="preserve">Cougar A</t>
  </si>
  <si>
    <t xml:space="preserve">Cougar B</t>
  </si>
  <si>
    <t xml:space="preserve">Cougar C</t>
  </si>
  <si>
    <t xml:space="preserve">Cougar D</t>
  </si>
  <si>
    <t xml:space="preserve">Cougar Prime</t>
  </si>
  <si>
    <t xml:space="preserve">CRB-20 Crab</t>
  </si>
  <si>
    <t xml:space="preserve">CRB-27 Crab</t>
  </si>
  <si>
    <t xml:space="preserve">CRB-C Crab</t>
  </si>
  <si>
    <t xml:space="preserve">CRK-5003-0 Crockett</t>
  </si>
  <si>
    <t xml:space="preserve">CRK-5003-1 Crockett</t>
  </si>
  <si>
    <t xml:space="preserve">Crossbow A</t>
  </si>
  <si>
    <t xml:space="preserve">Crossbow B</t>
  </si>
  <si>
    <t xml:space="preserve">Crossbow Prime</t>
  </si>
  <si>
    <t xml:space="preserve">CRD-3D Crusader</t>
  </si>
  <si>
    <t xml:space="preserve">CRD-3K Crusader</t>
  </si>
  <si>
    <t xml:space="preserve">CRD-3L Crusader</t>
  </si>
  <si>
    <t xml:space="preserve">CRD-4D Crusader</t>
  </si>
  <si>
    <t xml:space="preserve">CRD-4K Crusader</t>
  </si>
  <si>
    <t xml:space="preserve">CRD-5M Crusader</t>
  </si>
  <si>
    <t xml:space="preserve">CRD-5K Crusader</t>
  </si>
  <si>
    <t xml:space="preserve">CRD-5S Crusader</t>
  </si>
  <si>
    <t xml:space="preserve">CRD-7L Crusader</t>
  </si>
  <si>
    <t xml:space="preserve">CRD-8S Crusader</t>
  </si>
  <si>
    <t xml:space="preserve">CP-10-Q Cyclops</t>
  </si>
  <si>
    <t xml:space="preserve">CP-11-A Cyclops</t>
  </si>
  <si>
    <t xml:space="preserve">CP-11-C Cyclops</t>
  </si>
  <si>
    <t xml:space="preserve">DAI-01 Daikyu</t>
  </si>
  <si>
    <t xml:space="preserve">DMO-1K Daimyo</t>
  </si>
  <si>
    <t xml:space="preserve">DMO-2K Daimyo</t>
  </si>
  <si>
    <t xml:space="preserve">DMO-4K Daimyo</t>
  </si>
  <si>
    <t xml:space="preserve">Daishi A</t>
  </si>
  <si>
    <t xml:space="preserve">Daishi B</t>
  </si>
  <si>
    <t xml:space="preserve">Daishi H</t>
  </si>
  <si>
    <t xml:space="preserve">Daishi Hohiro</t>
  </si>
  <si>
    <t xml:space="preserve">Daishi Prime</t>
  </si>
  <si>
    <t xml:space="preserve">Daishi Prometheus</t>
  </si>
  <si>
    <t xml:space="preserve">Daishi S</t>
  </si>
  <si>
    <t xml:space="preserve">Daishi Widowmaker</t>
  </si>
  <si>
    <t xml:space="preserve">DRT-3S Dart</t>
  </si>
  <si>
    <t xml:space="preserve">DRT-4S Dart</t>
  </si>
  <si>
    <t xml:space="preserve">DRT-6S Dart</t>
  </si>
  <si>
    <t xml:space="preserve">Dasher A</t>
  </si>
  <si>
    <t xml:space="preserve">Dasher B</t>
  </si>
  <si>
    <t xml:space="preserve">Dasher C</t>
  </si>
  <si>
    <t xml:space="preserve">Dasher D</t>
  </si>
  <si>
    <t xml:space="preserve">Dasher H</t>
  </si>
  <si>
    <t xml:space="preserve">Dasher Prime</t>
  </si>
  <si>
    <t xml:space="preserve">DV-6M Dervish</t>
  </si>
  <si>
    <t xml:space="preserve">DV-7D Dervish</t>
  </si>
  <si>
    <t xml:space="preserve">DVS-2 Devastator</t>
  </si>
  <si>
    <t xml:space="preserve">DVS-3 Devastator</t>
  </si>
  <si>
    <t xml:space="preserve">DRG-1C Dragon</t>
  </si>
  <si>
    <t xml:space="preserve">DRG-1N Dragon</t>
  </si>
  <si>
    <t xml:space="preserve">DRG-5N Dragon</t>
  </si>
  <si>
    <t xml:space="preserve">DGR-3F Dragon Fire</t>
  </si>
  <si>
    <t xml:space="preserve">DGR-4F Dragon Fire</t>
  </si>
  <si>
    <t xml:space="preserve">Dragonfly A</t>
  </si>
  <si>
    <t xml:space="preserve">Dragonfly B</t>
  </si>
  <si>
    <t xml:space="preserve">Dragonfly C</t>
  </si>
  <si>
    <t xml:space="preserve">Dragonfly D</t>
  </si>
  <si>
    <t xml:space="preserve">Dragonfly H</t>
  </si>
  <si>
    <t xml:space="preserve">Dragonfly Prime</t>
  </si>
  <si>
    <t xml:space="preserve">D9-G9 Duan Gung</t>
  </si>
  <si>
    <t xml:space="preserve">EGL-1M Eagle</t>
  </si>
  <si>
    <t xml:space="preserve">EGL-2M Eagle</t>
  </si>
  <si>
    <t xml:space="preserve">EMP-6A Emperor</t>
  </si>
  <si>
    <t xml:space="preserve">END-6J Enfield</t>
  </si>
  <si>
    <t xml:space="preserve">END-6Q Enfield</t>
  </si>
  <si>
    <t xml:space="preserve">ENF-4R Enforcer</t>
  </si>
  <si>
    <t xml:space="preserve">ENF-6M Enforcer III</t>
  </si>
  <si>
    <t xml:space="preserve">EXC-B2 Excalibur</t>
  </si>
  <si>
    <t xml:space="preserve">EXC-C1 Excalibur</t>
  </si>
  <si>
    <t xml:space="preserve">EXT-4A Exterminator</t>
  </si>
  <si>
    <t xml:space="preserve">EXT-4D Exterminator</t>
  </si>
  <si>
    <t xml:space="preserve">FLC-4N Falcon</t>
  </si>
  <si>
    <t xml:space="preserve">FLC-4P Falcon</t>
  </si>
  <si>
    <t xml:space="preserve">FNHK-9K Falcon Hawk</t>
  </si>
  <si>
    <t xml:space="preserve">FNHK-9K1A Falcon Hawk</t>
  </si>
  <si>
    <t xml:space="preserve">FLC-8R Falconer</t>
  </si>
  <si>
    <t xml:space="preserve">Fenris A</t>
  </si>
  <si>
    <t xml:space="preserve">Fenris B</t>
  </si>
  <si>
    <t xml:space="preserve">Fenris C</t>
  </si>
  <si>
    <t xml:space="preserve">Fenris D</t>
  </si>
  <si>
    <t xml:space="preserve">Fenris H</t>
  </si>
  <si>
    <t xml:space="preserve">Fenris Prime</t>
  </si>
  <si>
    <t xml:space="preserve">Fire Faclon A</t>
  </si>
  <si>
    <t xml:space="preserve">Fire Falcon B</t>
  </si>
  <si>
    <t xml:space="preserve">Fire Falcon C</t>
  </si>
  <si>
    <t xml:space="preserve">Fire Falcon D</t>
  </si>
  <si>
    <t xml:space="preserve">Fire Falcon E</t>
  </si>
  <si>
    <t xml:space="preserve">Fire Falcon Prime</t>
  </si>
  <si>
    <t xml:space="preserve">Fire Scorpion</t>
  </si>
  <si>
    <t xml:space="preserve">Fire Scorpion 2</t>
  </si>
  <si>
    <t xml:space="preserve">ALM-7D Fireball</t>
  </si>
  <si>
    <t xml:space="preserve">ALM-8D Fireball</t>
  </si>
  <si>
    <t xml:space="preserve">ALM-9D Fireball</t>
  </si>
  <si>
    <t xml:space="preserve">FFL-4A Firefly</t>
  </si>
  <si>
    <t xml:space="preserve">FFL-4B Firefly</t>
  </si>
  <si>
    <t xml:space="preserve">FS9-H Firestarter</t>
  </si>
  <si>
    <t xml:space="preserve">FS9-M Firestarter</t>
  </si>
  <si>
    <t xml:space="preserve">FS9-S Firestarter</t>
  </si>
  <si>
    <t xml:space="preserve">FS9-S1 Firestarter</t>
  </si>
  <si>
    <t xml:space="preserve">FS9-O Firestarter</t>
  </si>
  <si>
    <t xml:space="preserve">FS9-OA Firestarter</t>
  </si>
  <si>
    <t xml:space="preserve">FS9-OB Firestarter</t>
  </si>
  <si>
    <t xml:space="preserve">FS9-OC Firestarter</t>
  </si>
  <si>
    <t xml:space="preserve">FS9-OD Firestarter</t>
  </si>
  <si>
    <t xml:space="preserve">FS9-OE Firestarter</t>
  </si>
  <si>
    <t xml:space="preserve">FS9-OF Firestarter</t>
  </si>
  <si>
    <t xml:space="preserve">FS9-OG Firestarter</t>
  </si>
  <si>
    <t xml:space="preserve">FLS-7K Flashman</t>
  </si>
  <si>
    <t xml:space="preserve">FLE-15 Flea</t>
  </si>
  <si>
    <t xml:space="preserve">FLE-17 Flea</t>
  </si>
  <si>
    <t xml:space="preserve">FLE-4 Flea</t>
  </si>
  <si>
    <t xml:space="preserve">Galahad</t>
  </si>
  <si>
    <t xml:space="preserve">Galahad 2</t>
  </si>
  <si>
    <t xml:space="preserve">GAL-1GLS Gallowglas</t>
  </si>
  <si>
    <t xml:space="preserve">GAL-2GLS Gallowglas</t>
  </si>
  <si>
    <t xml:space="preserve">Gallowglas WD</t>
  </si>
  <si>
    <t xml:space="preserve">GRM-01A Garm</t>
  </si>
  <si>
    <t xml:space="preserve">GRM-01B Garm</t>
  </si>
  <si>
    <t xml:space="preserve">Gladiator A</t>
  </si>
  <si>
    <t xml:space="preserve">Gladiator B</t>
  </si>
  <si>
    <t xml:space="preserve">Gladiator C</t>
  </si>
  <si>
    <t xml:space="preserve">Gladiator D</t>
  </si>
  <si>
    <t xml:space="preserve">Gladiator H</t>
  </si>
  <si>
    <t xml:space="preserve">Gladiator Prime</t>
  </si>
  <si>
    <t xml:space="preserve">GOL-1H Goliath</t>
  </si>
  <si>
    <t xml:space="preserve">GOL-3M Goliath</t>
  </si>
  <si>
    <t xml:space="preserve">GOL-4S Goliath</t>
  </si>
  <si>
    <t xml:space="preserve">GOL-5D Goliath</t>
  </si>
  <si>
    <t xml:space="preserve">Goshawk</t>
  </si>
  <si>
    <t xml:space="preserve">Goshawk 2</t>
  </si>
  <si>
    <t xml:space="preserve">GRN-D-01 Grand Crusader</t>
  </si>
  <si>
    <t xml:space="preserve">GRN-D-02 Grand Crusader</t>
  </si>
  <si>
    <t xml:space="preserve">DRG-1G Grand Dragon</t>
  </si>
  <si>
    <t xml:space="preserve">DRG-5K Grand Dragon</t>
  </si>
  <si>
    <t xml:space="preserve">DRG-C Grand Dragon</t>
  </si>
  <si>
    <t xml:space="preserve">T-IT-N10M Grand Titan</t>
  </si>
  <si>
    <t xml:space="preserve">GHR-5H Grasshopper</t>
  </si>
  <si>
    <t xml:space="preserve">GHR-5J Grasshopper</t>
  </si>
  <si>
    <t xml:space="preserve">GHR-C Grasshopper</t>
  </si>
  <si>
    <t xml:space="preserve">Great Wyrm</t>
  </si>
  <si>
    <t xml:space="preserve">Grendel A</t>
  </si>
  <si>
    <t xml:space="preserve">Grendel B</t>
  </si>
  <si>
    <t xml:space="preserve">Grendel C</t>
  </si>
  <si>
    <t xml:space="preserve">Grendel D</t>
  </si>
  <si>
    <t xml:space="preserve">Grendel Prime</t>
  </si>
  <si>
    <t xml:space="preserve">GRF-1DS Griffin</t>
  </si>
  <si>
    <t xml:space="preserve">GRF-1N Griffin</t>
  </si>
  <si>
    <t xml:space="preserve">GRF-1S Griffin</t>
  </si>
  <si>
    <t xml:space="preserve">GRF-5M Griffin</t>
  </si>
  <si>
    <t xml:space="preserve">GRF-6S Griffin</t>
  </si>
  <si>
    <t xml:space="preserve">GRF-6CS Griffin</t>
  </si>
  <si>
    <t xml:space="preserve">Griffin IIC</t>
  </si>
  <si>
    <t xml:space="preserve">GRM-R-PR29 Grim Reaper</t>
  </si>
  <si>
    <t xml:space="preserve">Grizzly</t>
  </si>
  <si>
    <t xml:space="preserve">GLT-3N Guillotine</t>
  </si>
  <si>
    <t xml:space="preserve">GLT-4L Guillotine</t>
  </si>
  <si>
    <t xml:space="preserve">GLT-5M Guillotine</t>
  </si>
  <si>
    <t xml:space="preserve">Guillotine IIC</t>
  </si>
  <si>
    <t xml:space="preserve">GUN-1ERD Gunslinger</t>
  </si>
  <si>
    <t xml:space="preserve">Ha Otoko</t>
  </si>
  <si>
    <t xml:space="preserve">HKO-1C Ha Otoko</t>
  </si>
  <si>
    <t xml:space="preserve">HMR-3M Hammer</t>
  </si>
  <si>
    <t xml:space="preserve">HMR-3S Hammer</t>
  </si>
  <si>
    <t xml:space="preserve">Hankyu A</t>
  </si>
  <si>
    <t xml:space="preserve">Hankyu B</t>
  </si>
  <si>
    <t xml:space="preserve">Hankyu C</t>
  </si>
  <si>
    <t xml:space="preserve">Hankyu D</t>
  </si>
  <si>
    <t xml:space="preserve">HTM-27T Hatamoto-Chi</t>
  </si>
  <si>
    <t xml:space="preserve">HTM-27U Hatamoto-Hi</t>
  </si>
  <si>
    <t xml:space="preserve">HTM-CM Hatamoto-Hi</t>
  </si>
  <si>
    <t xml:space="preserve">HTM-C Hatamoto-Hi</t>
  </si>
  <si>
    <t xml:space="preserve">HTM-27V Hatamoto-Kaze</t>
  </si>
  <si>
    <t xml:space="preserve">HTM-27W Hatamoto-Ku</t>
  </si>
  <si>
    <t xml:space="preserve">HTM-27Y Hatamoto-Mizo</t>
  </si>
  <si>
    <t xml:space="preserve">HCT-3F Hatchetman</t>
  </si>
  <si>
    <t xml:space="preserve">HCT-5S Hatchetman</t>
  </si>
  <si>
    <t xml:space="preserve">HA1-O Hauptmann</t>
  </si>
  <si>
    <t xml:space="preserve">HA1-OA Hauptmann</t>
  </si>
  <si>
    <t xml:space="preserve">HA1-OB Hauptmann</t>
  </si>
  <si>
    <t xml:space="preserve">HEL-3D Helios</t>
  </si>
  <si>
    <t xml:space="preserve">HEL-4A Helios</t>
  </si>
  <si>
    <t xml:space="preserve">HEL-C Helios</t>
  </si>
  <si>
    <t xml:space="preserve">Hellfire</t>
  </si>
  <si>
    <t xml:space="preserve">Hellhound</t>
  </si>
  <si>
    <t xml:space="preserve">Hellion A</t>
  </si>
  <si>
    <t xml:space="preserve">Hellion B</t>
  </si>
  <si>
    <t xml:space="preserve">Hellion Prime</t>
  </si>
  <si>
    <t xml:space="preserve">HRC-LS-9000 Hercules</t>
  </si>
  <si>
    <t xml:space="preserve">HER-1A Hermes</t>
  </si>
  <si>
    <t xml:space="preserve">HER-1S Hermes</t>
  </si>
  <si>
    <t xml:space="preserve">HER-3S Hermes</t>
  </si>
  <si>
    <t xml:space="preserve">HER-3S1 Hermes</t>
  </si>
  <si>
    <t xml:space="preserve">HER-3S2 Hermes</t>
  </si>
  <si>
    <t xml:space="preserve">HER-2M Hermes II</t>
  </si>
  <si>
    <t xml:space="preserve">HER-2S Hermes II</t>
  </si>
  <si>
    <t xml:space="preserve">HER-5S Hermes II</t>
  </si>
  <si>
    <t xml:space="preserve">HER-4K Hermes III</t>
  </si>
  <si>
    <t xml:space="preserve">HGN-732 Highlander</t>
  </si>
  <si>
    <t xml:space="preserve">HGN-733 Highlander</t>
  </si>
  <si>
    <t xml:space="preserve">Highlander IIC</t>
  </si>
  <si>
    <t xml:space="preserve">HM-1 Hitman</t>
  </si>
  <si>
    <t xml:space="preserve">BZK-F3 Hollander</t>
  </si>
  <si>
    <t xml:space="preserve">BZK-G1 Hollander</t>
  </si>
  <si>
    <t xml:space="preserve">BZK-F5 Hollander II</t>
  </si>
  <si>
    <t xml:space="preserve">HOP-4B Hoplite</t>
  </si>
  <si>
    <t xml:space="preserve">HOP-4C Hoplite</t>
  </si>
  <si>
    <t xml:space="preserve">HOP-4D Hoplite</t>
  </si>
  <si>
    <t xml:space="preserve">HNT-151 Hornet</t>
  </si>
  <si>
    <t xml:space="preserve">HNT-171 Hornet</t>
  </si>
  <si>
    <t xml:space="preserve">HBK-4G Hunchback</t>
  </si>
  <si>
    <t xml:space="preserve">HBK-4H Hunchback</t>
  </si>
  <si>
    <t xml:space="preserve">HBK-4J Hunchback</t>
  </si>
  <si>
    <t xml:space="preserve">HBK-4N Hunchback</t>
  </si>
  <si>
    <t xml:space="preserve">HBK-4P Hunchback</t>
  </si>
  <si>
    <t xml:space="preserve">HBK-4SP Hunchback</t>
  </si>
  <si>
    <t xml:space="preserve">HBK-5M Hunchback</t>
  </si>
  <si>
    <t xml:space="preserve">HBK-5N Hunchback</t>
  </si>
  <si>
    <t xml:space="preserve">Hunchback IIC</t>
  </si>
  <si>
    <t xml:space="preserve">HUR-WO-R4L Huron Warrior</t>
  </si>
  <si>
    <t xml:space="preserve">HUR-WO-R4M Huron Warrior</t>
  </si>
  <si>
    <t xml:space="preserve">HRS-200-D Hussar</t>
  </si>
  <si>
    <t xml:space="preserve">HRS-300-D Hussar</t>
  </si>
  <si>
    <t xml:space="preserve">HRS-400-D Hussar</t>
  </si>
  <si>
    <t xml:space="preserve">Icestorm</t>
  </si>
  <si>
    <t xml:space="preserve">IMP-2E Imp</t>
  </si>
  <si>
    <t xml:space="preserve">IMP-3E Imp</t>
  </si>
  <si>
    <t xml:space="preserve">INI-02 Initiate</t>
  </si>
  <si>
    <t xml:space="preserve">JA-KL-1532 Jackal</t>
  </si>
  <si>
    <t xml:space="preserve">JM6-A Jager Mech</t>
  </si>
  <si>
    <t xml:space="preserve">JM6-DD Jager Mech</t>
  </si>
  <si>
    <t xml:space="preserve">JM6-S Jager Mech</t>
  </si>
  <si>
    <t xml:space="preserve">JM6-D3 Jager Mech III</t>
  </si>
  <si>
    <t xml:space="preserve">JM7-D Jager Mech III</t>
  </si>
  <si>
    <t xml:space="preserve">JVN-10F Javelin</t>
  </si>
  <si>
    <t xml:space="preserve">JVN-10N Javelin</t>
  </si>
  <si>
    <t xml:space="preserve">JVN-10P Javelin</t>
  </si>
  <si>
    <t xml:space="preserve">Jenner IIC</t>
  </si>
  <si>
    <t xml:space="preserve">Jenner IIC 2</t>
  </si>
  <si>
    <t xml:space="preserve">Jenner IIC 3</t>
  </si>
  <si>
    <t xml:space="preserve">JR7-C Jenner</t>
  </si>
  <si>
    <t xml:space="preserve">JR7-F Jenner</t>
  </si>
  <si>
    <t xml:space="preserve">JR7-K Jenner</t>
  </si>
  <si>
    <t xml:space="preserve">JN-G8A Jinggau</t>
  </si>
  <si>
    <t xml:space="preserve">KBO-7A Kabuto</t>
  </si>
  <si>
    <t xml:space="preserve">CRK-5003-2 Katanna</t>
  </si>
  <si>
    <t xml:space="preserve">CRK-5003-C Katanna</t>
  </si>
  <si>
    <t xml:space="preserve">CRK-5003-CM Katanna</t>
  </si>
  <si>
    <t xml:space="preserve">KGC-000 King Crab</t>
  </si>
  <si>
    <t xml:space="preserve">KGC-0000 King Crab</t>
  </si>
  <si>
    <t xml:space="preserve">KGC-001 King Crab</t>
  </si>
  <si>
    <t xml:space="preserve">Kingfisher A</t>
  </si>
  <si>
    <t xml:space="preserve">Kingfisher B</t>
  </si>
  <si>
    <t xml:space="preserve">Kingfisher C</t>
  </si>
  <si>
    <t xml:space="preserve">Kingfisher F</t>
  </si>
  <si>
    <t xml:space="preserve">Kingfisher Prime</t>
  </si>
  <si>
    <t xml:space="preserve">KTO-18 Kintaro</t>
  </si>
  <si>
    <t xml:space="preserve">KTO-19 Kintaro</t>
  </si>
  <si>
    <t xml:space="preserve">KTO-20 Kintaro</t>
  </si>
  <si>
    <t xml:space="preserve">KTO-C Kintaro</t>
  </si>
  <si>
    <t xml:space="preserve">Kodiak</t>
  </si>
  <si>
    <t xml:space="preserve">KIM-2 Komodo</t>
  </si>
  <si>
    <t xml:space="preserve">KIM-2A Komodo</t>
  </si>
  <si>
    <t xml:space="preserve">Koshi A</t>
  </si>
  <si>
    <t xml:space="preserve">Koshi B</t>
  </si>
  <si>
    <t xml:space="preserve">Koshi C</t>
  </si>
  <si>
    <t xml:space="preserve">Koshi D</t>
  </si>
  <si>
    <t xml:space="preserve">Koshi H</t>
  </si>
  <si>
    <t xml:space="preserve">Koshi P</t>
  </si>
  <si>
    <t xml:space="preserve">Koshi Prime</t>
  </si>
  <si>
    <t xml:space="preserve">Kraken</t>
  </si>
  <si>
    <t xml:space="preserve">Kraken 2</t>
  </si>
  <si>
    <t xml:space="preserve">Kraken 3</t>
  </si>
  <si>
    <t xml:space="preserve">LNC25-01 Lancelot</t>
  </si>
  <si>
    <t xml:space="preserve">LNC25-02 Lancelot</t>
  </si>
  <si>
    <t xml:space="preserve">Linebacker A</t>
  </si>
  <si>
    <t xml:space="preserve">Linebacker B</t>
  </si>
  <si>
    <t xml:space="preserve">Linebacker C</t>
  </si>
  <si>
    <t xml:space="preserve">Linebacker D</t>
  </si>
  <si>
    <t xml:space="preserve">Linebacker Prime</t>
  </si>
  <si>
    <t xml:space="preserve">KW1-LH2 Lineholder</t>
  </si>
  <si>
    <t xml:space="preserve">KW1-LH3 Lineholder</t>
  </si>
  <si>
    <t xml:space="preserve">Locust IIC</t>
  </si>
  <si>
    <t xml:space="preserve">Locust IIC 4</t>
  </si>
  <si>
    <t xml:space="preserve">LCT-1L Locust</t>
  </si>
  <si>
    <t xml:space="preserve">LCT-1M Locust</t>
  </si>
  <si>
    <t xml:space="preserve">LCT-1S Locust</t>
  </si>
  <si>
    <t xml:space="preserve">LCT-1V Locust</t>
  </si>
  <si>
    <t xml:space="preserve">LCT-1V2 Locust</t>
  </si>
  <si>
    <t xml:space="preserve">LCT-3D Locust</t>
  </si>
  <si>
    <t xml:space="preserve">LCT-3M Locust</t>
  </si>
  <si>
    <t xml:space="preserve">LCT-3S Locust</t>
  </si>
  <si>
    <t xml:space="preserve">LCT-3V Locust</t>
  </si>
  <si>
    <t xml:space="preserve">LCT-5M Locust</t>
  </si>
  <si>
    <t xml:space="preserve">LCT-5V Locust</t>
  </si>
  <si>
    <t xml:space="preserve">Loki A</t>
  </si>
  <si>
    <t xml:space="preserve">Loki B</t>
  </si>
  <si>
    <t xml:space="preserve">Loki C</t>
  </si>
  <si>
    <t xml:space="preserve">Loki H</t>
  </si>
  <si>
    <t xml:space="preserve">Loki Prime</t>
  </si>
  <si>
    <t xml:space="preserve">LGB-7Q Longbow</t>
  </si>
  <si>
    <t xml:space="preserve">LGB-7V Longbow</t>
  </si>
  <si>
    <t xml:space="preserve">LGB-OW Longbow</t>
  </si>
  <si>
    <t xml:space="preserve">LGB-12C Longbow</t>
  </si>
  <si>
    <t xml:space="preserve">LNX-9C Lynx</t>
  </si>
  <si>
    <t xml:space="preserve">LNX-9Q Lynx</t>
  </si>
  <si>
    <t xml:space="preserve">LNX-9R Lynx</t>
  </si>
  <si>
    <t xml:space="preserve">MSK-6S Mackie</t>
  </si>
  <si>
    <t xml:space="preserve">IS/3</t>
  </si>
  <si>
    <t xml:space="preserve">Mad Cat A</t>
  </si>
  <si>
    <t xml:space="preserve">Mad Cat B</t>
  </si>
  <si>
    <t xml:space="preserve">Mad Cat C</t>
  </si>
  <si>
    <t xml:space="preserve">Mad Cat D</t>
  </si>
  <si>
    <t xml:space="preserve">Mad Cat H</t>
  </si>
  <si>
    <t xml:space="preserve">Mad Cat Prime</t>
  </si>
  <si>
    <t xml:space="preserve">Mad Cat Pryde</t>
  </si>
  <si>
    <t xml:space="preserve">Mad Cat S</t>
  </si>
  <si>
    <t xml:space="preserve">MTR-5K Maelstrom</t>
  </si>
  <si>
    <t xml:space="preserve">Man O' War A</t>
  </si>
  <si>
    <t xml:space="preserve">Man O' War B</t>
  </si>
  <si>
    <t xml:space="preserve">Man O' War C</t>
  </si>
  <si>
    <t xml:space="preserve">Man O' War H</t>
  </si>
  <si>
    <t xml:space="preserve">Man O' War Prime</t>
  </si>
  <si>
    <t xml:space="preserve">Mandrill</t>
  </si>
  <si>
    <t xml:space="preserve">MAD-4A Marauder II</t>
  </si>
  <si>
    <t xml:space="preserve">MAD-4H Marauder II</t>
  </si>
  <si>
    <t xml:space="preserve">MAD-4S Marauder II</t>
  </si>
  <si>
    <t xml:space="preserve">MAD-5A Marauder II</t>
  </si>
  <si>
    <t xml:space="preserve">Marauder IIC</t>
  </si>
  <si>
    <t xml:space="preserve">MAD-3D Marauder</t>
  </si>
  <si>
    <t xml:space="preserve">MAD-3L Marauder</t>
  </si>
  <si>
    <t xml:space="preserve">MAD-3M Marauder</t>
  </si>
  <si>
    <t xml:space="preserve">MAD-5D Marauder</t>
  </si>
  <si>
    <t xml:space="preserve">MAD-5L Marauder</t>
  </si>
  <si>
    <t xml:space="preserve">MAD-5M Marauder</t>
  </si>
  <si>
    <t xml:space="preserve">MAD-5R Marauder</t>
  </si>
  <si>
    <t xml:space="preserve">MAD-5S Marauder</t>
  </si>
  <si>
    <t xml:space="preserve">MAD-5T Marauder</t>
  </si>
  <si>
    <t xml:space="preserve">MAD-7D Marauder</t>
  </si>
  <si>
    <t xml:space="preserve">MAD-9M Marauder</t>
  </si>
  <si>
    <t xml:space="preserve">MAD-9S Marauder</t>
  </si>
  <si>
    <t xml:space="preserve">MHL-X1 Marshal</t>
  </si>
  <si>
    <t xml:space="preserve">Masakari A</t>
  </si>
  <si>
    <t xml:space="preserve">Masakari B</t>
  </si>
  <si>
    <t xml:space="preserve">Masakari C</t>
  </si>
  <si>
    <t xml:space="preserve">Masakari H</t>
  </si>
  <si>
    <t xml:space="preserve">Masakari Prime</t>
  </si>
  <si>
    <t xml:space="preserve">Matador</t>
  </si>
  <si>
    <t xml:space="preserve">MAL-1R Mauler</t>
  </si>
  <si>
    <t xml:space="preserve">MAL-C Mauler</t>
  </si>
  <si>
    <t xml:space="preserve">MS1-O Men Shen</t>
  </si>
  <si>
    <t xml:space="preserve">MS1-OA Men Shen</t>
  </si>
  <si>
    <t xml:space="preserve">MS1-OB Men Shen</t>
  </si>
  <si>
    <t xml:space="preserve">MS1-OC Men Shen</t>
  </si>
  <si>
    <t xml:space="preserve">MS1-OD Men Shen</t>
  </si>
  <si>
    <t xml:space="preserve">MCY-97 Mercury</t>
  </si>
  <si>
    <t xml:space="preserve">MCY-98 Mercury</t>
  </si>
  <si>
    <t xml:space="preserve">MCY-99 Mercury</t>
  </si>
  <si>
    <t xml:space="preserve">MLN-1A Merlin</t>
  </si>
  <si>
    <t xml:space="preserve">MLN-1B Merlin</t>
  </si>
  <si>
    <t xml:space="preserve">MON-66 Mongoose</t>
  </si>
  <si>
    <t xml:space="preserve">MON-67 Mongoose</t>
  </si>
  <si>
    <t xml:space="preserve">Naga A</t>
  </si>
  <si>
    <t xml:space="preserve">Naga B</t>
  </si>
  <si>
    <t xml:space="preserve">Naga C</t>
  </si>
  <si>
    <t xml:space="preserve">Naga D</t>
  </si>
  <si>
    <t xml:space="preserve">Naga Prime</t>
  </si>
  <si>
    <t xml:space="preserve">NG-C3A Naginata</t>
  </si>
  <si>
    <t xml:space="preserve">NXS1-A Nexus</t>
  </si>
  <si>
    <t xml:space="preserve">Night Gyr A</t>
  </si>
  <si>
    <t xml:space="preserve">Night Gyr B</t>
  </si>
  <si>
    <t xml:space="preserve">Night Gyr C</t>
  </si>
  <si>
    <t xml:space="preserve">Night Gyr D</t>
  </si>
  <si>
    <t xml:space="preserve">Night Gyr Prime</t>
  </si>
  <si>
    <t xml:space="preserve">NTK-2Q Night Hawk</t>
  </si>
  <si>
    <t xml:space="preserve">NGS-4S Nightsky</t>
  </si>
  <si>
    <t xml:space="preserve">NGS-4T Nightsky</t>
  </si>
  <si>
    <t xml:space="preserve">NGS-5S Nightsky</t>
  </si>
  <si>
    <t xml:space="preserve">NGS-5T Nightsky</t>
  </si>
  <si>
    <t xml:space="preserve">NSR-9FC Nightstar</t>
  </si>
  <si>
    <t xml:space="preserve">NSR-9J Nightstar</t>
  </si>
  <si>
    <t xml:space="preserve">NDA-1K No-Dachi</t>
  </si>
  <si>
    <t xml:space="preserve">Nobori-Nin A</t>
  </si>
  <si>
    <t xml:space="preserve">Nobori-Nin B</t>
  </si>
  <si>
    <t xml:space="preserve">Nobori-Nin C</t>
  </si>
  <si>
    <t xml:space="preserve">Nobori-Nin Prime</t>
  </si>
  <si>
    <t xml:space="preserve">Nova Cat A</t>
  </si>
  <si>
    <t xml:space="preserve">Nova Cat B</t>
  </si>
  <si>
    <t xml:space="preserve">Nova Cat C</t>
  </si>
  <si>
    <t xml:space="preserve">Nova Cat D</t>
  </si>
  <si>
    <t xml:space="preserve">Nova Cat Prime</t>
  </si>
  <si>
    <t xml:space="preserve">OBK-M10 O-Bakemono</t>
  </si>
  <si>
    <t xml:space="preserve">Orion IIC</t>
  </si>
  <si>
    <t xml:space="preserve">ON1-M Orion</t>
  </si>
  <si>
    <t xml:space="preserve">ON1-V Orion</t>
  </si>
  <si>
    <t xml:space="preserve">ON1-VA Orion</t>
  </si>
  <si>
    <t xml:space="preserve">OSR-2C Ostroc</t>
  </si>
  <si>
    <t xml:space="preserve">OSR-2D Ostroc</t>
  </si>
  <si>
    <t xml:space="preserve">OSR-2L Ostroc</t>
  </si>
  <si>
    <t xml:space="preserve">OSR-2M Ostroc</t>
  </si>
  <si>
    <t xml:space="preserve">OSR-3C Ostroc</t>
  </si>
  <si>
    <t xml:space="preserve">OSR-4C Ostroc</t>
  </si>
  <si>
    <t xml:space="preserve">OSR-4L Ostroc</t>
  </si>
  <si>
    <t xml:space="preserve">OTT-7J Ostscout</t>
  </si>
  <si>
    <t xml:space="preserve">OTT-7K Ostscout</t>
  </si>
  <si>
    <t xml:space="preserve">OTT-9CS Ostscout</t>
  </si>
  <si>
    <t xml:space="preserve">OTT-9S Ostscout</t>
  </si>
  <si>
    <t xml:space="preserve">OTL-4D Ostsol</t>
  </si>
  <si>
    <t xml:space="preserve">OTL-4F Ostsol</t>
  </si>
  <si>
    <t xml:space="preserve">OTL-5M Ostsol</t>
  </si>
  <si>
    <t xml:space="preserve">OTL-6D Ostsol</t>
  </si>
  <si>
    <t xml:space="preserve">OTL-7M Ostsol</t>
  </si>
  <si>
    <t xml:space="preserve">OTL-8M Ostsol</t>
  </si>
  <si>
    <t xml:space="preserve">OW-1 Owens</t>
  </si>
  <si>
    <t xml:space="preserve">OW-1A Owens</t>
  </si>
  <si>
    <t xml:space="preserve">OW-1B Owens</t>
  </si>
  <si>
    <t xml:space="preserve">OW-1C Owens</t>
  </si>
  <si>
    <t xml:space="preserve">OW-1D Owens</t>
  </si>
  <si>
    <t xml:space="preserve">OW-1E Owens</t>
  </si>
  <si>
    <t xml:space="preserve">Pack Hunter</t>
  </si>
  <si>
    <t xml:space="preserve">PNT-10K Panther</t>
  </si>
  <si>
    <t xml:space="preserve">PNT-9R Panther</t>
  </si>
  <si>
    <t xml:space="preserve">PNT-C Panther</t>
  </si>
  <si>
    <t xml:space="preserve">PTR-4D Penetrator</t>
  </si>
  <si>
    <t xml:space="preserve">PTR-4F Penetrator</t>
  </si>
  <si>
    <t xml:space="preserve">PTR-6M Penetrator</t>
  </si>
  <si>
    <t xml:space="preserve">PTR-6S Penetrator</t>
  </si>
  <si>
    <t xml:space="preserve">Peregrine</t>
  </si>
  <si>
    <t xml:space="preserve">Peregrine 2</t>
  </si>
  <si>
    <t xml:space="preserve">P1 Perseus</t>
  </si>
  <si>
    <t xml:space="preserve">P1A Perseus</t>
  </si>
  <si>
    <t xml:space="preserve">P1B Perseus</t>
  </si>
  <si>
    <t xml:space="preserve">P1C Perseus</t>
  </si>
  <si>
    <t xml:space="preserve">Phantom A</t>
  </si>
  <si>
    <t xml:space="preserve">Phantom B</t>
  </si>
  <si>
    <t xml:space="preserve">Phantom C</t>
  </si>
  <si>
    <t xml:space="preserve">Phantom D</t>
  </si>
  <si>
    <t xml:space="preserve">Phantom Prime</t>
  </si>
  <si>
    <t xml:space="preserve">Phoenix Hawk IIC</t>
  </si>
  <si>
    <t xml:space="preserve">Phoenix Hawk IIC 4</t>
  </si>
  <si>
    <t xml:space="preserve">PXH-1 Phoenix Hawk</t>
  </si>
  <si>
    <t xml:space="preserve">PXH-1K Phoenix Hawk</t>
  </si>
  <si>
    <t xml:space="preserve">PXH-3D Phoenix Hawk</t>
  </si>
  <si>
    <t xml:space="preserve">PXH-3K Phoenix Hawk</t>
  </si>
  <si>
    <t xml:space="preserve">PXH-3M Phoenix Hawk</t>
  </si>
  <si>
    <t xml:space="preserve">PXH-3PL Phoenix Hawk</t>
  </si>
  <si>
    <t xml:space="preserve">PXH-3S Phoenix Hawk</t>
  </si>
  <si>
    <t xml:space="preserve">PXH-4L Phoenix Hawk</t>
  </si>
  <si>
    <t xml:space="preserve">PXH-6D Phoenix Hawk</t>
  </si>
  <si>
    <t xml:space="preserve">PXH-7CS Phoenix Hawk</t>
  </si>
  <si>
    <t xml:space="preserve">PXH-7S Phoenix Hawk</t>
  </si>
  <si>
    <t xml:space="preserve">PLG-3Z Pillager</t>
  </si>
  <si>
    <t xml:space="preserve">Piranha</t>
  </si>
  <si>
    <t xml:space="preserve">Pouncer A</t>
  </si>
  <si>
    <t xml:space="preserve">Pouncer B</t>
  </si>
  <si>
    <t xml:space="preserve">Pouncer C</t>
  </si>
  <si>
    <t xml:space="preserve">Pouncer D</t>
  </si>
  <si>
    <t xml:space="preserve">Pouncer Prime</t>
  </si>
  <si>
    <t xml:space="preserve">Predator</t>
  </si>
  <si>
    <t xml:space="preserve">Puma A</t>
  </si>
  <si>
    <t xml:space="preserve">Puma B</t>
  </si>
  <si>
    <t xml:space="preserve">Puma C</t>
  </si>
  <si>
    <t xml:space="preserve">Puma D</t>
  </si>
  <si>
    <t xml:space="preserve">Puma H</t>
  </si>
  <si>
    <t xml:space="preserve">Puma Prime</t>
  </si>
  <si>
    <t xml:space="preserve">QKD-4G Quickdraw</t>
  </si>
  <si>
    <t xml:space="preserve">QKD-4H Quickdraw</t>
  </si>
  <si>
    <t xml:space="preserve">QKD-5A Quickdraw</t>
  </si>
  <si>
    <t xml:space="preserve">QKD-5K Quickdraw</t>
  </si>
  <si>
    <t xml:space="preserve">QKD-5M Quickdraw</t>
  </si>
  <si>
    <t xml:space="preserve">QKD-C Quickdraw</t>
  </si>
  <si>
    <t xml:space="preserve">RJN101-A Raijin</t>
  </si>
  <si>
    <t xml:space="preserve">MDG-1A Rakshasa</t>
  </si>
  <si>
    <t xml:space="preserve">MDG-1B Rakshasa</t>
  </si>
  <si>
    <t xml:space="preserve">RTX1-O Raptor</t>
  </si>
  <si>
    <t xml:space="preserve">RTX1-OA Raptor</t>
  </si>
  <si>
    <t xml:space="preserve">RTX1-OB Raptor</t>
  </si>
  <si>
    <t xml:space="preserve">RTX1-OC Raptor</t>
  </si>
  <si>
    <t xml:space="preserve">RTX1-OD Raptor</t>
  </si>
  <si>
    <t xml:space="preserve">RTX1-OE Raptor</t>
  </si>
  <si>
    <t xml:space="preserve">RTX1-OF Raptor</t>
  </si>
  <si>
    <t xml:space="preserve">RVN-3L Raven</t>
  </si>
  <si>
    <t xml:space="preserve">Rifleman IIC</t>
  </si>
  <si>
    <t xml:space="preserve">RFL-3C Rifleman</t>
  </si>
  <si>
    <t xml:space="preserve">RFL-4D Rifleman</t>
  </si>
  <si>
    <t xml:space="preserve">RFL-5D Rifleman</t>
  </si>
  <si>
    <t xml:space="preserve">RFL-5M Rifleman</t>
  </si>
  <si>
    <t xml:space="preserve">RFL-6X Rifleman</t>
  </si>
  <si>
    <t xml:space="preserve">RFL-7M Rifleman</t>
  </si>
  <si>
    <t xml:space="preserve">RFL-8D Rifleman</t>
  </si>
  <si>
    <t xml:space="preserve">Ryoken A</t>
  </si>
  <si>
    <t xml:space="preserve">Ryoken B</t>
  </si>
  <si>
    <t xml:space="preserve">Ryoken C</t>
  </si>
  <si>
    <t xml:space="preserve">Ryoken D</t>
  </si>
  <si>
    <t xml:space="preserve">Ryoken E</t>
  </si>
  <si>
    <t xml:space="preserve">Ryoken H</t>
  </si>
  <si>
    <t xml:space="preserve">Ryoken Prime</t>
  </si>
  <si>
    <t xml:space="preserve">PPR-5S Salamander</t>
  </si>
  <si>
    <t xml:space="preserve">PPR-5T Salamander</t>
  </si>
  <si>
    <t xml:space="preserve">PPR-6S Salamander</t>
  </si>
  <si>
    <t xml:space="preserve">PPR-6T Salamander</t>
  </si>
  <si>
    <t xml:space="preserve">Savage Coyote A</t>
  </si>
  <si>
    <t xml:space="preserve">Savage Coyote B</t>
  </si>
  <si>
    <t xml:space="preserve">Savage Coyote Prime</t>
  </si>
  <si>
    <t xml:space="preserve">SCB-9A Scarabus</t>
  </si>
  <si>
    <t xml:space="preserve">SCB-9T Scarabus</t>
  </si>
  <si>
    <t xml:space="preserve">SCP-1O Scorpion</t>
  </si>
  <si>
    <t xml:space="preserve">SCP-1N Scorpion</t>
  </si>
  <si>
    <t xml:space="preserve">SCP-12C Scorpion</t>
  </si>
  <si>
    <t xml:space="preserve">SCP-12S Scorpion</t>
  </si>
  <si>
    <t xml:space="preserve">STN-3K Sentinel</t>
  </si>
  <si>
    <t xml:space="preserve">STN-3L Sentinel</t>
  </si>
  <si>
    <t xml:space="preserve">STN-3M Sentinel</t>
  </si>
  <si>
    <t xml:space="preserve">STN-C Sentinel</t>
  </si>
  <si>
    <t xml:space="preserve">SNT-04 Sentry</t>
  </si>
  <si>
    <t xml:space="preserve">Shadow Cat A</t>
  </si>
  <si>
    <t xml:space="preserve">Shadow Cat B</t>
  </si>
  <si>
    <t xml:space="preserve">Shadow Cat Prime</t>
  </si>
  <si>
    <t xml:space="preserve">Shadow Hawk IIC</t>
  </si>
  <si>
    <t xml:space="preserve">SHD-2D Shadow Hawk</t>
  </si>
  <si>
    <t xml:space="preserve">SHD-2D2 Shadow Hawk</t>
  </si>
  <si>
    <t xml:space="preserve">SHD-2K Shadow Hawk</t>
  </si>
  <si>
    <t xml:space="preserve">SHD-5D Shadow Hawk</t>
  </si>
  <si>
    <t xml:space="preserve">SHD-5M Shadow Hawk</t>
  </si>
  <si>
    <t xml:space="preserve">SHD-7CS Shadow Hawk</t>
  </si>
  <si>
    <t xml:space="preserve">SHD-7M Shadow Hawk</t>
  </si>
  <si>
    <t xml:space="preserve">SHG-2E Shogun</t>
  </si>
  <si>
    <t xml:space="preserve">SHG-2F Shogun</t>
  </si>
  <si>
    <t xml:space="preserve">ST-8A Shootist</t>
  </si>
  <si>
    <t xml:space="preserve">SJA-7C Shugenja</t>
  </si>
  <si>
    <t xml:space="preserve">SRC-3C Sirocco</t>
  </si>
  <si>
    <t xml:space="preserve">SRC-5C Sirocco</t>
  </si>
  <si>
    <t xml:space="preserve">SNK-1V Snake</t>
  </si>
  <si>
    <t xml:space="preserve">Snow Fox</t>
  </si>
  <si>
    <t xml:space="preserve">Snow Fox 2</t>
  </si>
  <si>
    <t xml:space="preserve">SPT-N2 Spartan</t>
  </si>
  <si>
    <t xml:space="preserve">SPT-NF Spartan</t>
  </si>
  <si>
    <t xml:space="preserve">SPR-5F Spector</t>
  </si>
  <si>
    <t xml:space="preserve">SDR-5D Spider</t>
  </si>
  <si>
    <t xml:space="preserve">SDR-5K Spider</t>
  </si>
  <si>
    <t xml:space="preserve">SDR-5V Spider</t>
  </si>
  <si>
    <t xml:space="preserve">SDR-7M Spider</t>
  </si>
  <si>
    <t xml:space="preserve">SDR-C Spider</t>
  </si>
  <si>
    <t xml:space="preserve">STK-3F Stalker</t>
  </si>
  <si>
    <t xml:space="preserve">STK-3H Stalker</t>
  </si>
  <si>
    <t xml:space="preserve">STK-4N Stalker</t>
  </si>
  <si>
    <t xml:space="preserve">STK-5M Stalker</t>
  </si>
  <si>
    <t xml:space="preserve">STK-5S Stalker</t>
  </si>
  <si>
    <t xml:space="preserve">Stalking Spider</t>
  </si>
  <si>
    <t xml:space="preserve">Stalking Spider 2</t>
  </si>
  <si>
    <t xml:space="preserve">STY-3C Starslayer</t>
  </si>
  <si>
    <t xml:space="preserve">STY-3D Starslayer</t>
  </si>
  <si>
    <t xml:space="preserve">STH-1D Stealth</t>
  </si>
  <si>
    <t xml:space="preserve">STG-3G Stinger</t>
  </si>
  <si>
    <t xml:space="preserve">STG-3R Stinger</t>
  </si>
  <si>
    <t xml:space="preserve">STG-5M Stinger</t>
  </si>
  <si>
    <t xml:space="preserve">STG-5R Stinger</t>
  </si>
  <si>
    <t xml:space="preserve">STG-6L Stinger</t>
  </si>
  <si>
    <t xml:space="preserve">Stooping Hawk A</t>
  </si>
  <si>
    <t xml:space="preserve">Stooping Hawk B</t>
  </si>
  <si>
    <t xml:space="preserve">Stooping Hawk C</t>
  </si>
  <si>
    <t xml:space="preserve">Stooping Hawk D</t>
  </si>
  <si>
    <t xml:space="preserve">Stooping Hawk Prime</t>
  </si>
  <si>
    <t xml:space="preserve">SR1-O Strider</t>
  </si>
  <si>
    <t xml:space="preserve">SR1-OA Strider</t>
  </si>
  <si>
    <t xml:space="preserve">SR1-OB Strider</t>
  </si>
  <si>
    <t xml:space="preserve">SR1-OC Strider</t>
  </si>
  <si>
    <t xml:space="preserve">SR1-OD Strider</t>
  </si>
  <si>
    <t xml:space="preserve">SR1-OE Strider</t>
  </si>
  <si>
    <t xml:space="preserve">SR1-OF Strider</t>
  </si>
  <si>
    <t xml:space="preserve">STC-2C Striker</t>
  </si>
  <si>
    <t xml:space="preserve">STC-2D Striker</t>
  </si>
  <si>
    <t xml:space="preserve">SD1-O Sunder</t>
  </si>
  <si>
    <t xml:space="preserve">SD1-OA Sunder</t>
  </si>
  <si>
    <t xml:space="preserve">SD1-OB Sunder</t>
  </si>
  <si>
    <t xml:space="preserve">SD1-OC Sunder</t>
  </si>
  <si>
    <t xml:space="preserve">SD1-OD Sunder</t>
  </si>
  <si>
    <t xml:space="preserve">Supernova</t>
  </si>
  <si>
    <t xml:space="preserve">TSH-7S Tai-sho</t>
  </si>
  <si>
    <t xml:space="preserve">TLN-5W Talon</t>
  </si>
  <si>
    <t xml:space="preserve">ZPH-1A Tarantula</t>
  </si>
  <si>
    <t xml:space="preserve">TMP-3M Tempest</t>
  </si>
  <si>
    <t xml:space="preserve">Thor A</t>
  </si>
  <si>
    <t xml:space="preserve">Thor B</t>
  </si>
  <si>
    <t xml:space="preserve">Thor C</t>
  </si>
  <si>
    <t xml:space="preserve">Thor D</t>
  </si>
  <si>
    <t xml:space="preserve">Thor H</t>
  </si>
  <si>
    <t xml:space="preserve">Thor M</t>
  </si>
  <si>
    <t xml:space="preserve">Thor Prime</t>
  </si>
  <si>
    <t xml:space="preserve">THE-N Thorn</t>
  </si>
  <si>
    <t xml:space="preserve">THE-S Thorn</t>
  </si>
  <si>
    <t xml:space="preserve">Thresher</t>
  </si>
  <si>
    <t xml:space="preserve">THG-10E Thug</t>
  </si>
  <si>
    <t xml:space="preserve">THG-11E Thug</t>
  </si>
  <si>
    <t xml:space="preserve">TDK-7KMA Thunder Hawk</t>
  </si>
  <si>
    <t xml:space="preserve">TDK-7X Thunder Hawk</t>
  </si>
  <si>
    <t xml:space="preserve">TDK-7Y Thunder Hawk</t>
  </si>
  <si>
    <t xml:space="preserve">Thunder Stallion</t>
  </si>
  <si>
    <t xml:space="preserve">Thunder Stallion 2</t>
  </si>
  <si>
    <t xml:space="preserve">THR-1L Thunder</t>
  </si>
  <si>
    <t xml:space="preserve">TDR-5S Thunderbolt</t>
  </si>
  <si>
    <t xml:space="preserve">TDR-5SE Thunderbolt</t>
  </si>
  <si>
    <t xml:space="preserve">TDR-5SS Thunderbolt</t>
  </si>
  <si>
    <t xml:space="preserve">TDR-7M Thunderbolt</t>
  </si>
  <si>
    <t xml:space="preserve">TDR-7SE Thunderbolt</t>
  </si>
  <si>
    <t xml:space="preserve">TDR-9M Thunderbolt</t>
  </si>
  <si>
    <t xml:space="preserve">TDR-9NAIS Thunderbolt</t>
  </si>
  <si>
    <t xml:space="preserve">TDR-9S Thunderbolt</t>
  </si>
  <si>
    <t xml:space="preserve">TDR-9SE Thunderbolt</t>
  </si>
  <si>
    <t xml:space="preserve">TDR-10SE Thunderbolt</t>
  </si>
  <si>
    <t xml:space="preserve">TSG-9H Ti Ts'ang</t>
  </si>
  <si>
    <t xml:space="preserve">TSG-9J Ti Ts'ang</t>
  </si>
  <si>
    <t xml:space="preserve">TYM-1A Toyama</t>
  </si>
  <si>
    <t xml:space="preserve">TBT-5J Trebuchet</t>
  </si>
  <si>
    <t xml:space="preserve">TBT-5S Trebuchet</t>
  </si>
  <si>
    <t xml:space="preserve">TBT-7K Trebuchet</t>
  </si>
  <si>
    <t xml:space="preserve">TBT-7M Trebuchet</t>
  </si>
  <si>
    <t xml:space="preserve">Turkina A</t>
  </si>
  <si>
    <t xml:space="preserve">Turkina B</t>
  </si>
  <si>
    <t xml:space="preserve">Turkina C</t>
  </si>
  <si>
    <t xml:space="preserve">Turkina Prime</t>
  </si>
  <si>
    <t xml:space="preserve">Uller A</t>
  </si>
  <si>
    <t xml:space="preserve">Uller B</t>
  </si>
  <si>
    <t xml:space="preserve">Uller C</t>
  </si>
  <si>
    <t xml:space="preserve">Uller D</t>
  </si>
  <si>
    <t xml:space="preserve">Uller H</t>
  </si>
  <si>
    <t xml:space="preserve">Uller Prime</t>
  </si>
  <si>
    <t xml:space="preserve">Uller S</t>
  </si>
  <si>
    <t xml:space="preserve">UrbanMech IIC</t>
  </si>
  <si>
    <t xml:space="preserve">UM-R60 UnbanMech</t>
  </si>
  <si>
    <t xml:space="preserve">UM-R60L UnbanMech</t>
  </si>
  <si>
    <t xml:space="preserve">UM-R63 UnbanMech</t>
  </si>
  <si>
    <t xml:space="preserve">Ursus</t>
  </si>
  <si>
    <t xml:space="preserve">VLK-QA Valkyrie</t>
  </si>
  <si>
    <t xml:space="preserve">VLK-QD Valkyrie</t>
  </si>
  <si>
    <t xml:space="preserve">VLK-QD1 Valkyrie</t>
  </si>
  <si>
    <t xml:space="preserve">VLK-QD3 Valkyrie</t>
  </si>
  <si>
    <t xml:space="preserve">VLK-QF Valkyrie</t>
  </si>
  <si>
    <t xml:space="preserve">SDR-9K Venom</t>
  </si>
  <si>
    <t xml:space="preserve">SDR-9KA Venom</t>
  </si>
  <si>
    <t xml:space="preserve">SDR-9KB Venom</t>
  </si>
  <si>
    <t xml:space="preserve">VTR-9A Victor</t>
  </si>
  <si>
    <t xml:space="preserve">VTR-9A1 Victor</t>
  </si>
  <si>
    <t xml:space="preserve">VTR-9B Victor</t>
  </si>
  <si>
    <t xml:space="preserve">VTR-9K Victor</t>
  </si>
  <si>
    <t xml:space="preserve">VTR-9S Victor</t>
  </si>
  <si>
    <t xml:space="preserve">VTR-C Victor</t>
  </si>
  <si>
    <t xml:space="preserve">VKG-2F Viking</t>
  </si>
  <si>
    <t xml:space="preserve">VKG-2G Viking</t>
  </si>
  <si>
    <t xml:space="preserve">VND-1AA Vindicator</t>
  </si>
  <si>
    <t xml:space="preserve">VND-1R Vindicator</t>
  </si>
  <si>
    <t xml:space="preserve">VND-3L Vindicator</t>
  </si>
  <si>
    <t xml:space="preserve">Viper</t>
  </si>
  <si>
    <t xml:space="preserve">Viper 2</t>
  </si>
  <si>
    <t xml:space="preserve">Vixen</t>
  </si>
  <si>
    <t xml:space="preserve">Vixen 2</t>
  </si>
  <si>
    <t xml:space="preserve">Vixen 3</t>
  </si>
  <si>
    <t xml:space="preserve">VL-2T Vulcan</t>
  </si>
  <si>
    <t xml:space="preserve">VL-5T Vulcan</t>
  </si>
  <si>
    <t xml:space="preserve">VT-5M Vulcan</t>
  </si>
  <si>
    <t xml:space="preserve">VT-5S Vulcan</t>
  </si>
  <si>
    <t xml:space="preserve">Vulture A</t>
  </si>
  <si>
    <t xml:space="preserve">Vulture B</t>
  </si>
  <si>
    <t xml:space="preserve">Vulture C</t>
  </si>
  <si>
    <t xml:space="preserve">Vulture H</t>
  </si>
  <si>
    <t xml:space="preserve">Vulture Prime</t>
  </si>
  <si>
    <t xml:space="preserve">WR-DG-02FC War Dog</t>
  </si>
  <si>
    <t xml:space="preserve">Warhammer IIC</t>
  </si>
  <si>
    <t xml:space="preserve">WHM-4L Warhammer</t>
  </si>
  <si>
    <t xml:space="preserve">WHM-6D Warhammer</t>
  </si>
  <si>
    <t xml:space="preserve">WHM-6L Warhammer</t>
  </si>
  <si>
    <t xml:space="preserve">WHM-6R Warhammer</t>
  </si>
  <si>
    <t xml:space="preserve">WHM-7S Warhammer</t>
  </si>
  <si>
    <t xml:space="preserve">WHM-8D Warhammer</t>
  </si>
  <si>
    <t xml:space="preserve">WHM-9D Warhammer</t>
  </si>
  <si>
    <t xml:space="preserve">WHM-9S Warhammer</t>
  </si>
  <si>
    <t xml:space="preserve">WSP-1D Wasp</t>
  </si>
  <si>
    <t xml:space="preserve">WSP-1K Wasp</t>
  </si>
  <si>
    <t xml:space="preserve">WSP-1L Wasp</t>
  </si>
  <si>
    <t xml:space="preserve">WSP-1S Wasp</t>
  </si>
  <si>
    <t xml:space="preserve">WSP-1W Wasp</t>
  </si>
  <si>
    <t xml:space="preserve">WSP-3L Wasp</t>
  </si>
  <si>
    <t xml:space="preserve">WSP-3M Wasp</t>
  </si>
  <si>
    <t xml:space="preserve">WSP-3S Wasp</t>
  </si>
  <si>
    <t xml:space="preserve">WSP-3W Wasp</t>
  </si>
  <si>
    <t xml:space="preserve">WTC-4M Watchman</t>
  </si>
  <si>
    <t xml:space="preserve">WTH-1 Whitworth</t>
  </si>
  <si>
    <t xml:space="preserve">WTH-1S Whitworth</t>
  </si>
  <si>
    <t xml:space="preserve">WTH-2 Whitworth</t>
  </si>
  <si>
    <t xml:space="preserve">WFT-1 Wolf Trap</t>
  </si>
  <si>
    <t xml:space="preserve">WFT-C Wolf Trap</t>
  </si>
  <si>
    <t xml:space="preserve">Wolfhound IIC</t>
  </si>
  <si>
    <t xml:space="preserve">WLF-1 Wolfhound</t>
  </si>
  <si>
    <t xml:space="preserve">WLF-2 Wolfhound</t>
  </si>
  <si>
    <t xml:space="preserve">WVR-6K Wolverine</t>
  </si>
  <si>
    <t xml:space="preserve">WVR-6M Wolverine</t>
  </si>
  <si>
    <t xml:space="preserve">WVR-6R Wolverine</t>
  </si>
  <si>
    <t xml:space="preserve">WVR-7D Wolverine</t>
  </si>
  <si>
    <t xml:space="preserve">WVR-7K Wolverine</t>
  </si>
  <si>
    <t xml:space="preserve">WVR-7M Wolverine</t>
  </si>
  <si>
    <t xml:space="preserve">WVR-8C Wolverine</t>
  </si>
  <si>
    <t xml:space="preserve">WVR-8D Wolverine</t>
  </si>
  <si>
    <t xml:space="preserve">WVR-8K Wolverine</t>
  </si>
  <si>
    <t xml:space="preserve">WVR-9D Wolverine</t>
  </si>
  <si>
    <t xml:space="preserve">TR-1 Wraith</t>
  </si>
  <si>
    <t xml:space="preserve">Wyvern IIC</t>
  </si>
  <si>
    <t xml:space="preserve">WVE-5N Wyvern</t>
  </si>
  <si>
    <t xml:space="preserve">WVE-6N Wyvern</t>
  </si>
  <si>
    <t xml:space="preserve">WVE-9N Wyvern</t>
  </si>
  <si>
    <t xml:space="preserve">YMN-6Y Yeoman</t>
  </si>
  <si>
    <t xml:space="preserve">Y-H10G Yu Huang</t>
  </si>
  <si>
    <t xml:space="preserve">Y-H9G Yu Huang</t>
  </si>
  <si>
    <t xml:space="preserve">ZEU-6S Zeus</t>
  </si>
  <si>
    <t xml:space="preserve">ZEU-9S Zeus</t>
  </si>
  <si>
    <t xml:space="preserve">Conventional Fighters</t>
  </si>
  <si>
    <t xml:space="preserve">Boeing Jump Bomber</t>
  </si>
  <si>
    <t xml:space="preserve">CF</t>
  </si>
  <si>
    <t xml:space="preserve">Spotter Plane</t>
  </si>
  <si>
    <t xml:space="preserve">Guardian Fighter</t>
  </si>
  <si>
    <t xml:space="preserve">Guardian B Fighter</t>
  </si>
  <si>
    <t xml:space="preserve">Heavy Strike Fighter</t>
  </si>
  <si>
    <t xml:space="preserve">Light Strike Fighter</t>
  </si>
  <si>
    <t xml:space="preserve">Mechbuster</t>
  </si>
  <si>
    <t xml:space="preserve">Mechbuster Laser</t>
  </si>
  <si>
    <t xml:space="preserve">Mechbuster SRM</t>
  </si>
  <si>
    <t xml:space="preserve">Medium Strike Fighter</t>
  </si>
  <si>
    <t xml:space="preserve">Planetlifter Air Transport</t>
  </si>
  <si>
    <t xml:space="preserve">Bashkir A</t>
  </si>
  <si>
    <t xml:space="preserve">Bashkir B</t>
  </si>
  <si>
    <t xml:space="preserve">Bashkir C</t>
  </si>
  <si>
    <t xml:space="preserve">Bashkir Prime</t>
  </si>
  <si>
    <t xml:space="preserve">SYD Z1 Seydlitz</t>
  </si>
  <si>
    <t xml:space="preserve">SYD Z2 Seydlitz</t>
  </si>
  <si>
    <t xml:space="preserve">SYD Z2A Seydlitz</t>
  </si>
  <si>
    <t xml:space="preserve">SYD Z3 Seydlitz</t>
  </si>
  <si>
    <t xml:space="preserve">SYD Z3A Seydlitz</t>
  </si>
  <si>
    <t xml:space="preserve">SYD Z4 Seydlitz</t>
  </si>
  <si>
    <t xml:space="preserve">TRN-3T Trident</t>
  </si>
  <si>
    <t xml:space="preserve">Chaeronea</t>
  </si>
  <si>
    <t xml:space="preserve">Chaeronea 2</t>
  </si>
  <si>
    <t xml:space="preserve">Chaeronea 3</t>
  </si>
  <si>
    <t xml:space="preserve">F-10 Cheetah</t>
  </si>
  <si>
    <t xml:space="preserve">F-11-R Cheetah</t>
  </si>
  <si>
    <t xml:space="preserve">F-11-RR Cheetah</t>
  </si>
  <si>
    <t xml:space="preserve">F-12-S Cheetah</t>
  </si>
  <si>
    <t xml:space="preserve">F-14-S Cheetah</t>
  </si>
  <si>
    <t xml:space="preserve">SW-606 Swift</t>
  </si>
  <si>
    <t xml:space="preserve">TR-7 Thrush</t>
  </si>
  <si>
    <t xml:space="preserve">CRX-O Corax</t>
  </si>
  <si>
    <t xml:space="preserve">CRX-OA Corax</t>
  </si>
  <si>
    <t xml:space="preserve">CRX-OB Corax</t>
  </si>
  <si>
    <t xml:space="preserve">CRX-OC Corax</t>
  </si>
  <si>
    <t xml:space="preserve">SPD-502 Spad</t>
  </si>
  <si>
    <t xml:space="preserve">SPR-6D Sparrowhawk</t>
  </si>
  <si>
    <t xml:space="preserve">SPR-8H Sparrowhawk</t>
  </si>
  <si>
    <t xml:space="preserve">SPR-H5 Sparrowhawk</t>
  </si>
  <si>
    <t xml:space="preserve">SPR-H5K Sparrowhawk</t>
  </si>
  <si>
    <t xml:space="preserve">Vandal A</t>
  </si>
  <si>
    <t xml:space="preserve">Vandal B</t>
  </si>
  <si>
    <t xml:space="preserve">Vandal C</t>
  </si>
  <si>
    <t xml:space="preserve">Vandal Prime</t>
  </si>
  <si>
    <t xml:space="preserve">Avar A</t>
  </si>
  <si>
    <t xml:space="preserve">Avar B</t>
  </si>
  <si>
    <t xml:space="preserve">Avar C</t>
  </si>
  <si>
    <t xml:space="preserve">Avar Prime</t>
  </si>
  <si>
    <t xml:space="preserve">SL-21 Sholager</t>
  </si>
  <si>
    <t xml:space="preserve">SL-21L Sholager</t>
  </si>
  <si>
    <t xml:space="preserve">ZRO-114 Zero</t>
  </si>
  <si>
    <t xml:space="preserve">Batu A</t>
  </si>
  <si>
    <t xml:space="preserve">Batu B</t>
  </si>
  <si>
    <t xml:space="preserve">Batu C</t>
  </si>
  <si>
    <t xml:space="preserve">Batu Prime</t>
  </si>
  <si>
    <t xml:space="preserve">Issus</t>
  </si>
  <si>
    <t xml:space="preserve">Issus 2</t>
  </si>
  <si>
    <t xml:space="preserve">RGU-133E Rogue</t>
  </si>
  <si>
    <t xml:space="preserve">RGU-133F Rogue</t>
  </si>
  <si>
    <t xml:space="preserve">RGU-133L Rogue</t>
  </si>
  <si>
    <t xml:space="preserve">S-4 Sai</t>
  </si>
  <si>
    <t xml:space="preserve">S-4C Sai</t>
  </si>
  <si>
    <t xml:space="preserve">S-7 Sai</t>
  </si>
  <si>
    <t xml:space="preserve">DARO-1 Dagger</t>
  </si>
  <si>
    <t xml:space="preserve">DARO-1A Dagger</t>
  </si>
  <si>
    <t xml:space="preserve">DARO-1B Dagger</t>
  </si>
  <si>
    <t xml:space="preserve">Sulla A</t>
  </si>
  <si>
    <t xml:space="preserve">Sulla B</t>
  </si>
  <si>
    <t xml:space="preserve">Sulla C</t>
  </si>
  <si>
    <t xml:space="preserve">Sulla Prime</t>
  </si>
  <si>
    <t xml:space="preserve">THK-53 Tomahawk</t>
  </si>
  <si>
    <t xml:space="preserve">THK-63 Tomahawk</t>
  </si>
  <si>
    <t xml:space="preserve">CSR-V12 Corsair</t>
  </si>
  <si>
    <t xml:space="preserve">CSR-V12M Corsair</t>
  </si>
  <si>
    <t xml:space="preserve">CSR-V20 Corsair</t>
  </si>
  <si>
    <t xml:space="preserve">HCT-213B Hellcat II</t>
  </si>
  <si>
    <t xml:space="preserve">LX-2 Lancer</t>
  </si>
  <si>
    <t xml:space="preserve">LX-2A Lancer</t>
  </si>
  <si>
    <t xml:space="preserve">LTN-G15 Lighning</t>
  </si>
  <si>
    <t xml:space="preserve">SL-25 Samurai</t>
  </si>
  <si>
    <t xml:space="preserve">TR-10 Transit</t>
  </si>
  <si>
    <t xml:space="preserve">TR-11 Transit</t>
  </si>
  <si>
    <t xml:space="preserve">Turk A</t>
  </si>
  <si>
    <t xml:space="preserve">Turk B</t>
  </si>
  <si>
    <t xml:space="preserve">Turk C</t>
  </si>
  <si>
    <t xml:space="preserve">Turk Prime</t>
  </si>
  <si>
    <t xml:space="preserve">DFC-O Defiance</t>
  </si>
  <si>
    <t xml:space="preserve">DFC-OA Defiance</t>
  </si>
  <si>
    <t xml:space="preserve">DFC-OB Defiance</t>
  </si>
  <si>
    <t xml:space="preserve">DFC-OC Defiance</t>
  </si>
  <si>
    <t xml:space="preserve">ON-1 Oni</t>
  </si>
  <si>
    <t xml:space="preserve">SF-1X Starfire</t>
  </si>
  <si>
    <t xml:space="preserve">Tyre</t>
  </si>
  <si>
    <t xml:space="preserve">Tyre 2</t>
  </si>
  <si>
    <t xml:space="preserve">GTHA-500 Gotha</t>
  </si>
  <si>
    <t xml:space="preserve">HCT-213 Hellcat</t>
  </si>
  <si>
    <t xml:space="preserve">F-90 Stingray</t>
  </si>
  <si>
    <t xml:space="preserve">F-90S Stingray</t>
  </si>
  <si>
    <t xml:space="preserve">F-92 Stingray</t>
  </si>
  <si>
    <t xml:space="preserve">F-94 Stingray</t>
  </si>
  <si>
    <t xml:space="preserve">Visigoth A</t>
  </si>
  <si>
    <t xml:space="preserve">Visigoth B</t>
  </si>
  <si>
    <t xml:space="preserve">Visigoth C</t>
  </si>
  <si>
    <t xml:space="preserve">Visigoth Prime</t>
  </si>
  <si>
    <t xml:space="preserve">Ammon</t>
  </si>
  <si>
    <t xml:space="preserve">IRN-SD1 Ironsides</t>
  </si>
  <si>
    <t xml:space="preserve">LCF-R16K Lucifer II</t>
  </si>
  <si>
    <t xml:space="preserve">LCF-R16KR Lucifer II</t>
  </si>
  <si>
    <t xml:space="preserve">LCF-R15 Lucifer</t>
  </si>
  <si>
    <t xml:space="preserve">LCF-R16 Lucifer</t>
  </si>
  <si>
    <t xml:space="preserve">LCF-R20 Lucifer</t>
  </si>
  <si>
    <t xml:space="preserve">SL-17 Shilone</t>
  </si>
  <si>
    <t xml:space="preserve">SL-17AC Shilone</t>
  </si>
  <si>
    <t xml:space="preserve">SL-17R Shilone</t>
  </si>
  <si>
    <t xml:space="preserve">CMT-3T Troika</t>
  </si>
  <si>
    <t xml:space="preserve">CMT-4U Troika</t>
  </si>
  <si>
    <t xml:space="preserve">Jagatai A</t>
  </si>
  <si>
    <t xml:space="preserve">Jagatai B</t>
  </si>
  <si>
    <t xml:space="preserve">Jagatai C</t>
  </si>
  <si>
    <t xml:space="preserve">Jagatai Prime</t>
  </si>
  <si>
    <t xml:space="preserve">MIK-O Tatsu</t>
  </si>
  <si>
    <t xml:space="preserve">MIK-OA Tatsu</t>
  </si>
  <si>
    <t xml:space="preserve">MIK-OB Tatsu</t>
  </si>
  <si>
    <t xml:space="preserve">MIK-OC Tatsu</t>
  </si>
  <si>
    <t xml:space="preserve">EGL-R6 Eagle</t>
  </si>
  <si>
    <t xml:space="preserve">HMR-HD Hammerhead</t>
  </si>
  <si>
    <t xml:space="preserve">HSCL-1-O Huscarl</t>
  </si>
  <si>
    <t xml:space="preserve">HSCL-1-OA Huscarl</t>
  </si>
  <si>
    <t xml:space="preserve">HSCL-1-OB Huscarl</t>
  </si>
  <si>
    <t xml:space="preserve">HSCL-1-OC Huscarl</t>
  </si>
  <si>
    <t xml:space="preserve">Sabutai A</t>
  </si>
  <si>
    <t xml:space="preserve">Sabutai B</t>
  </si>
  <si>
    <t xml:space="preserve">Sabutai C</t>
  </si>
  <si>
    <t xml:space="preserve">Sabutai Prime</t>
  </si>
  <si>
    <t xml:space="preserve">TR-14 Transgresser AC</t>
  </si>
  <si>
    <t xml:space="preserve">TR-13 Transgresser</t>
  </si>
  <si>
    <t xml:space="preserve">TR-13A Transgresser</t>
  </si>
  <si>
    <t xml:space="preserve">F-77 Deathstalker</t>
  </si>
  <si>
    <t xml:space="preserve">Jengiz A</t>
  </si>
  <si>
    <t xml:space="preserve">Jengiz B</t>
  </si>
  <si>
    <t xml:space="preserve">Jengiz C</t>
  </si>
  <si>
    <t xml:space="preserve">Jengiz Prime</t>
  </si>
  <si>
    <t xml:space="preserve">SL-15 Slayer</t>
  </si>
  <si>
    <t xml:space="preserve">SL-15A Slayer</t>
  </si>
  <si>
    <t xml:space="preserve">SL-15B Slayer</t>
  </si>
  <si>
    <t xml:space="preserve">SL-15C Slayer</t>
  </si>
  <si>
    <t xml:space="preserve">SL-15R Slayer</t>
  </si>
  <si>
    <t xml:space="preserve">RPR-100 Raiper</t>
  </si>
  <si>
    <t xml:space="preserve">SHV-O Shiva</t>
  </si>
  <si>
    <t xml:space="preserve">SHV-OA Shiva</t>
  </si>
  <si>
    <t xml:space="preserve">SHV-OB Shiva</t>
  </si>
  <si>
    <t xml:space="preserve">SHV-OC Shiva</t>
  </si>
  <si>
    <t xml:space="preserve">Xerxes</t>
  </si>
  <si>
    <t xml:space="preserve">Xerxes 2</t>
  </si>
  <si>
    <t xml:space="preserve">AHB-X Ahab</t>
  </si>
  <si>
    <t xml:space="preserve">AHB-443 Ahab</t>
  </si>
  <si>
    <t xml:space="preserve">CHP-W5 Chippewa</t>
  </si>
  <si>
    <t xml:space="preserve">CHP-W7 Chippewa</t>
  </si>
  <si>
    <t xml:space="preserve">CHP-W10 Chippewa</t>
  </si>
  <si>
    <t xml:space="preserve">Scytha A</t>
  </si>
  <si>
    <t xml:space="preserve">Scytha B</t>
  </si>
  <si>
    <t xml:space="preserve">Scytha C</t>
  </si>
  <si>
    <t xml:space="preserve">Scytha Prime</t>
  </si>
  <si>
    <t xml:space="preserve">TFN-3 Typhoon</t>
  </si>
  <si>
    <t xml:space="preserve">TFN-3A Typhoon</t>
  </si>
  <si>
    <t xml:space="preserve">TFN-3M Typhoon</t>
  </si>
  <si>
    <t xml:space="preserve">EST-R3 Eisensturm</t>
  </si>
  <si>
    <t xml:space="preserve">EST-O Eisensturm</t>
  </si>
  <si>
    <t xml:space="preserve">EST-OA Eisensturm</t>
  </si>
  <si>
    <t xml:space="preserve">EST-OB Eisensturm</t>
  </si>
  <si>
    <t xml:space="preserve">EST-OC Eisensturm</t>
  </si>
  <si>
    <t xml:space="preserve">Hydaspes</t>
  </si>
  <si>
    <t xml:space="preserve">Hydaspes 2</t>
  </si>
  <si>
    <t xml:space="preserve">Kirghiz A</t>
  </si>
  <si>
    <t xml:space="preserve">Kirghiz B</t>
  </si>
  <si>
    <t xml:space="preserve">Kirghiz C</t>
  </si>
  <si>
    <t xml:space="preserve">Kirghiz Prime</t>
  </si>
  <si>
    <t xml:space="preserve">F-100 Riever</t>
  </si>
  <si>
    <t xml:space="preserve">F-100A Riever</t>
  </si>
  <si>
    <t xml:space="preserve">F-100B Riever</t>
  </si>
  <si>
    <t xml:space="preserve">F-700 Riever</t>
  </si>
  <si>
    <t xml:space="preserve">F-700A Riever</t>
  </si>
  <si>
    <t xml:space="preserve">STU-K5 Stuka</t>
  </si>
  <si>
    <t xml:space="preserve">STU-K10 Stuka</t>
  </si>
  <si>
    <t xml:space="preserve">STU-K15 Stuka</t>
  </si>
  <si>
    <t xml:space="preserve">THB-D36 Thunderbird</t>
  </si>
  <si>
    <t xml:space="preserve">S-7A Bus</t>
  </si>
  <si>
    <t xml:space="preserve">S-7AC Bus</t>
  </si>
  <si>
    <t xml:space="preserve">KR-61 Long Range Shuttlecarft</t>
  </si>
  <si>
    <t xml:space="preserve">KR-61C Long Range Shuttlecarft</t>
  </si>
  <si>
    <t xml:space="preserve">ST-46 Shuttle</t>
  </si>
  <si>
    <t xml:space="preserve">ST-46C Shuttle</t>
  </si>
  <si>
    <t xml:space="preserve">Mark VII Landing Craft</t>
  </si>
  <si>
    <t xml:space="preserve">Mark VIIC Landing Craft</t>
  </si>
  <si>
    <t xml:space="preserve">NL-42 BattleTaxi</t>
  </si>
  <si>
    <t xml:space="preserve">K-1 Dropshuttle</t>
  </si>
  <si>
    <t xml:space="preserve">K-1C Dropshuttle</t>
  </si>
  <si>
    <t xml:space="preserve">Aquarius</t>
  </si>
  <si>
    <t xml:space="preserve">Lyonesse</t>
  </si>
  <si>
    <t xml:space="preserve">Avenger Obsolete</t>
  </si>
  <si>
    <t xml:space="preserve">Avenger</t>
  </si>
  <si>
    <t xml:space="preserve">Claymore</t>
  </si>
  <si>
    <t xml:space="preserve">Leopard Obsolete</t>
  </si>
  <si>
    <t xml:space="preserve">Leopard CV Obsolete</t>
  </si>
  <si>
    <t xml:space="preserve">Leopard</t>
  </si>
  <si>
    <t xml:space="preserve">Leopard CV</t>
  </si>
  <si>
    <t xml:space="preserve">Broadsword</t>
  </si>
  <si>
    <t xml:space="preserve">Fury Obsolete</t>
  </si>
  <si>
    <t xml:space="preserve">Fury</t>
  </si>
  <si>
    <t xml:space="preserve">Confederate</t>
  </si>
  <si>
    <t xml:space="preserve">Noruff</t>
  </si>
  <si>
    <t xml:space="preserve">Kuan Ti</t>
  </si>
  <si>
    <t xml:space="preserve">Gazelle</t>
  </si>
  <si>
    <t xml:space="preserve">Merlin</t>
  </si>
  <si>
    <t xml:space="preserve">Lung Wang</t>
  </si>
  <si>
    <t xml:space="preserve">Arcadia</t>
  </si>
  <si>
    <t xml:space="preserve">Intruder Obsolete</t>
  </si>
  <si>
    <t xml:space="preserve">Intruder</t>
  </si>
  <si>
    <t xml:space="preserve">Sassanid</t>
  </si>
  <si>
    <t xml:space="preserve">Buccaneer</t>
  </si>
  <si>
    <t xml:space="preserve">Union</t>
  </si>
  <si>
    <t xml:space="preserve">Hamilcar</t>
  </si>
  <si>
    <t xml:space="preserve">Seeker Obsolete</t>
  </si>
  <si>
    <t xml:space="preserve">Seeker</t>
  </si>
  <si>
    <t xml:space="preserve">Union-X</t>
  </si>
  <si>
    <t xml:space="preserve">Nagumo</t>
  </si>
  <si>
    <t xml:space="preserve">Achilles Obsolete</t>
  </si>
  <si>
    <t xml:space="preserve">Achilles</t>
  </si>
  <si>
    <t xml:space="preserve">Condor Obsolete</t>
  </si>
  <si>
    <t xml:space="preserve">Condor</t>
  </si>
  <si>
    <t xml:space="preserve">Mercer</t>
  </si>
  <si>
    <t xml:space="preserve">Okinawa</t>
  </si>
  <si>
    <t xml:space="preserve">Union C</t>
  </si>
  <si>
    <t xml:space="preserve">Hannibal</t>
  </si>
  <si>
    <t xml:space="preserve">Carrier</t>
  </si>
  <si>
    <t xml:space="preserve">Monarch</t>
  </si>
  <si>
    <t xml:space="preserve">Seeker Mk II</t>
  </si>
  <si>
    <t xml:space="preserve">Triumph Obsolete</t>
  </si>
  <si>
    <t xml:space="preserve">Fortress Obsolete</t>
  </si>
  <si>
    <t xml:space="preserve">Fortress</t>
  </si>
  <si>
    <t xml:space="preserve">Triumph</t>
  </si>
  <si>
    <t xml:space="preserve">Outpost</t>
  </si>
  <si>
    <t xml:space="preserve">Lion</t>
  </si>
  <si>
    <t xml:space="preserve">Lion Dragoons</t>
  </si>
  <si>
    <t xml:space="preserve">Hercules</t>
  </si>
  <si>
    <t xml:space="preserve">Assault Triumph</t>
  </si>
  <si>
    <t xml:space="preserve">Overlord Obsolete</t>
  </si>
  <si>
    <t xml:space="preserve">Overlord</t>
  </si>
  <si>
    <t xml:space="preserve">Overlord A3</t>
  </si>
  <si>
    <t xml:space="preserve">Miraborg</t>
  </si>
  <si>
    <t xml:space="preserve">Vengeance Obsolete</t>
  </si>
  <si>
    <t xml:space="preserve">Vengeance</t>
  </si>
  <si>
    <t xml:space="preserve">Mule</t>
  </si>
  <si>
    <t xml:space="preserve">Overlord C</t>
  </si>
  <si>
    <t xml:space="preserve">Titan</t>
  </si>
  <si>
    <t xml:space="preserve">Model 97</t>
  </si>
  <si>
    <t xml:space="preserve">Excalibur Obsolete</t>
  </si>
  <si>
    <t xml:space="preserve">Excalibur</t>
  </si>
  <si>
    <t xml:space="preserve">Nekohono'o</t>
  </si>
  <si>
    <t xml:space="preserve">Rose</t>
  </si>
  <si>
    <t xml:space="preserve">Conquistador</t>
  </si>
  <si>
    <t xml:space="preserve">Mammoth</t>
  </si>
  <si>
    <t xml:space="preserve">Vampire</t>
  </si>
  <si>
    <t xml:space="preserve">Manatee</t>
  </si>
  <si>
    <t xml:space="preserve">Vulture</t>
  </si>
  <si>
    <t xml:space="preserve">Pentagon</t>
  </si>
  <si>
    <t xml:space="preserve">Dictator</t>
  </si>
  <si>
    <t xml:space="preserve">Colossus</t>
  </si>
  <si>
    <t xml:space="preserve">Jumpships</t>
  </si>
  <si>
    <t xml:space="preserve">Scout</t>
  </si>
  <si>
    <t xml:space="preserve">JS</t>
  </si>
  <si>
    <t xml:space="preserve">Hunter</t>
  </si>
  <si>
    <t xml:space="preserve">Hunter LF</t>
  </si>
  <si>
    <t xml:space="preserve">Merchant</t>
  </si>
  <si>
    <t xml:space="preserve">Invader Laser</t>
  </si>
  <si>
    <t xml:space="preserve">Invader PPC</t>
  </si>
  <si>
    <t xml:space="preserve">Magellan</t>
  </si>
  <si>
    <t xml:space="preserve">Chimeisho</t>
  </si>
  <si>
    <t xml:space="preserve">Comitatus</t>
  </si>
  <si>
    <t xml:space="preserve">Tramp</t>
  </si>
  <si>
    <t xml:space="preserve">Tramp LF</t>
  </si>
  <si>
    <t xml:space="preserve">Star Lord</t>
  </si>
  <si>
    <t xml:space="preserve">Odessey</t>
  </si>
  <si>
    <t xml:space="preserve">Monolith</t>
  </si>
  <si>
    <t xml:space="preserve">Explorer</t>
  </si>
  <si>
    <t xml:space="preserve">Quetzalcoatl-Scout</t>
  </si>
  <si>
    <t xml:space="preserve">Warships</t>
  </si>
  <si>
    <t xml:space="preserve">Fredasa</t>
  </si>
  <si>
    <t xml:space="preserve">WS</t>
  </si>
  <si>
    <t xml:space="preserve">Zechetinu</t>
  </si>
  <si>
    <t xml:space="preserve">Zechetinu II</t>
  </si>
  <si>
    <t xml:space="preserve">Inazuma</t>
  </si>
  <si>
    <t xml:space="preserve">Fox</t>
  </si>
  <si>
    <t xml:space="preserve">Carrack</t>
  </si>
  <si>
    <t xml:space="preserve">Vincent Mk 42</t>
  </si>
  <si>
    <t xml:space="preserve">Impavido</t>
  </si>
  <si>
    <t xml:space="preserve">Tatsumaki</t>
  </si>
  <si>
    <t xml:space="preserve">Whirlwind</t>
  </si>
  <si>
    <t xml:space="preserve">Suffren</t>
  </si>
  <si>
    <t xml:space="preserve">Faslane</t>
  </si>
  <si>
    <t xml:space="preserve">York</t>
  </si>
  <si>
    <t xml:space="preserve">Dante</t>
  </si>
  <si>
    <t xml:space="preserve">Essex</t>
  </si>
  <si>
    <t xml:space="preserve">Eagle WS</t>
  </si>
  <si>
    <t xml:space="preserve">Kyushu</t>
  </si>
  <si>
    <t xml:space="preserve">Lola III</t>
  </si>
  <si>
    <t xml:space="preserve">Aegis</t>
  </si>
  <si>
    <t xml:space="preserve">Congress</t>
  </si>
  <si>
    <t xml:space="preserve">Avalon</t>
  </si>
  <si>
    <t xml:space="preserve">Volga</t>
  </si>
  <si>
    <t xml:space="preserve">Conqueror</t>
  </si>
  <si>
    <t xml:space="preserve">Kirishima</t>
  </si>
  <si>
    <t xml:space="preserve">Black Lion</t>
  </si>
  <si>
    <t xml:space="preserve">Agamenmnon</t>
  </si>
  <si>
    <t xml:space="preserve">Sovetskii Soyuz</t>
  </si>
  <si>
    <t xml:space="preserve">Liberator</t>
  </si>
  <si>
    <t xml:space="preserve">Cameron</t>
  </si>
  <si>
    <t xml:space="preserve">Thera</t>
  </si>
  <si>
    <t xml:space="preserve">Feng Huang</t>
  </si>
  <si>
    <t xml:space="preserve">Nightlord</t>
  </si>
  <si>
    <t xml:space="preserve">Mijolnir</t>
  </si>
  <si>
    <t xml:space="preserve">Potemkin</t>
  </si>
  <si>
    <t xml:space="preserve">Texas</t>
  </si>
  <si>
    <t xml:space="preserve">McKenna</t>
  </si>
  <si>
    <t xml:space="preserve">Leviathan</t>
  </si>
  <si>
    <t xml:space="preserve">Leviathan 2</t>
  </si>
  <si>
    <t xml:space="preserve">Space Stations</t>
  </si>
  <si>
    <t xml:space="preserve">Battlesat</t>
  </si>
  <si>
    <t xml:space="preserve">SS</t>
  </si>
  <si>
    <t xml:space="preserve">Small Factory</t>
  </si>
  <si>
    <t xml:space="preserve">Small Pressurized Yard</t>
  </si>
  <si>
    <t xml:space="preserve">Small Unpressurized Yard</t>
  </si>
  <si>
    <t xml:space="preserve">Medium Factory</t>
  </si>
  <si>
    <t xml:space="preserve">Large Factory</t>
  </si>
  <si>
    <t xml:space="preserve">Capitol</t>
  </si>
  <si>
    <t xml:space="preserve">Large Unpressurized Yard</t>
  </si>
  <si>
    <t xml:space="preserve">Large Pressurized Yard</t>
  </si>
  <si>
    <t xml:space="preserve">Small Habitat</t>
  </si>
  <si>
    <t xml:space="preserve">Bastion</t>
  </si>
  <si>
    <t xml:space="preserve">Large Habitat</t>
  </si>
  <si>
    <t xml:space="preserve">Olympus</t>
  </si>
  <si>
    <t xml:space="preserve">Achileus Flamer Squad</t>
  </si>
  <si>
    <t xml:space="preserve">Achileus Machine Gun Squad</t>
  </si>
  <si>
    <t xml:space="preserve">Achileus Small Laser Squad</t>
  </si>
  <si>
    <t xml:space="preserve">Elemental Flamer Point</t>
  </si>
  <si>
    <t xml:space="preserve">Elemental Machine Gun Point</t>
  </si>
  <si>
    <t xml:space="preserve">Elemental Small Laser Point</t>
  </si>
  <si>
    <t xml:space="preserve">Gnome Point</t>
  </si>
  <si>
    <t xml:space="preserve">Gray Death Scout Rifle Squad</t>
  </si>
  <si>
    <t xml:space="preserve">Gray Death Scout Machine Gun Squad</t>
  </si>
  <si>
    <t xml:space="preserve">Gray Death Scout Laser Squad</t>
  </si>
  <si>
    <t xml:space="preserve">Infiltrator Squad</t>
  </si>
  <si>
    <t xml:space="preserve">Inner Sphere Flamer Squad</t>
  </si>
  <si>
    <t xml:space="preserve">Inner Sphere Machine Gun Squad</t>
  </si>
  <si>
    <t xml:space="preserve">Inner Sphere Laser Squad</t>
  </si>
  <si>
    <t xml:space="preserve">Inner Sphere SRM Squad</t>
  </si>
  <si>
    <t xml:space="preserve">Kage Flamer Squad</t>
  </si>
  <si>
    <t xml:space="preserve">Kage Machine Gun Squad</t>
  </si>
  <si>
    <t xml:space="preserve">Kage Small Laser Squad</t>
  </si>
  <si>
    <t xml:space="preserve">Kage TAG Squad</t>
  </si>
  <si>
    <t xml:space="preserve">Kanazuchi Sqaud</t>
  </si>
  <si>
    <t xml:space="preserve">Longinus Flamer Squad</t>
  </si>
  <si>
    <t xml:space="preserve">Longinus Machine Gun Squad</t>
  </si>
  <si>
    <t xml:space="preserve">Longinus Small Laser Squad</t>
  </si>
  <si>
    <t xml:space="preserve">Salamander Point</t>
  </si>
  <si>
    <t xml:space="preserve">Sloth Squad</t>
  </si>
  <si>
    <t xml:space="preserve">Sylph Point</t>
  </si>
  <si>
    <t xml:space="preserve">Undine Point</t>
  </si>
  <si>
    <t xml:space="preserve">Vehicles</t>
  </si>
  <si>
    <t xml:space="preserve">AC/2 Carrier</t>
  </si>
  <si>
    <t xml:space="preserve">AC/2 Carrier LBX</t>
  </si>
  <si>
    <t xml:space="preserve">Alacorn Mk VI Heavy Tank</t>
  </si>
  <si>
    <t xml:space="preserve">Anhur Transport</t>
  </si>
  <si>
    <t xml:space="preserve">APC Hover</t>
  </si>
  <si>
    <t xml:space="preserve">APC Tracked</t>
  </si>
  <si>
    <t xml:space="preserve">APC Wheeled</t>
  </si>
  <si>
    <t xml:space="preserve">Ares Medium Tank</t>
  </si>
  <si>
    <t xml:space="preserve">Asshur Artillery Spotter</t>
  </si>
  <si>
    <t xml:space="preserve">Athena Combat Vehicle</t>
  </si>
  <si>
    <t xml:space="preserve">Badger A</t>
  </si>
  <si>
    <t xml:space="preserve">Badger B</t>
  </si>
  <si>
    <t xml:space="preserve">Badger C</t>
  </si>
  <si>
    <t xml:space="preserve">Badger D</t>
  </si>
  <si>
    <t xml:space="preserve">Badger E</t>
  </si>
  <si>
    <t xml:space="preserve">Badger Tracked Transport</t>
  </si>
  <si>
    <t xml:space="preserve">Bandit A</t>
  </si>
  <si>
    <t xml:space="preserve">Bandit B</t>
  </si>
  <si>
    <t xml:space="preserve">Bandit C</t>
  </si>
  <si>
    <t xml:space="preserve">Bandit D</t>
  </si>
  <si>
    <t xml:space="preserve">Bandit E</t>
  </si>
  <si>
    <t xml:space="preserve">Bandit F</t>
  </si>
  <si>
    <t xml:space="preserve">Bandit G</t>
  </si>
  <si>
    <t xml:space="preserve">Bandit Hover Transport</t>
  </si>
  <si>
    <t xml:space="preserve">Battlemech Recovery Vehicle</t>
  </si>
  <si>
    <t xml:space="preserve">Beagle</t>
  </si>
  <si>
    <t xml:space="preserve">Behmemoth Heavy Tank</t>
  </si>
  <si>
    <t xml:space="preserve">Behmemoth (Flamer)</t>
  </si>
  <si>
    <t xml:space="preserve">Blizzard Hover Transport</t>
  </si>
  <si>
    <t xml:space="preserve">Brutus Assault Tank</t>
  </si>
  <si>
    <t xml:space="preserve">Bulldog Medium Tank</t>
  </si>
  <si>
    <t xml:space="preserve">Bulldog (AC/2)</t>
  </si>
  <si>
    <t xml:space="preserve">Bulldog (LRM)</t>
  </si>
  <si>
    <t xml:space="preserve">Burke</t>
  </si>
  <si>
    <t xml:space="preserve">Cavalry Attack Helicopter</t>
  </si>
  <si>
    <t xml:space="preserve">Cavalry (SRM)</t>
  </si>
  <si>
    <t xml:space="preserve">Centipede Scout Car</t>
  </si>
  <si>
    <t xml:space="preserve">Challenger X MBT</t>
  </si>
  <si>
    <t xml:space="preserve">Chapparral</t>
  </si>
  <si>
    <t xml:space="preserve">Chevalier Light Tank</t>
  </si>
  <si>
    <t xml:space="preserve">Chevalier (Active Probe)</t>
  </si>
  <si>
    <t xml:space="preserve">Chevalier (Speed)</t>
  </si>
  <si>
    <t xml:space="preserve">Cobra Transport VTOL</t>
  </si>
  <si>
    <t xml:space="preserve">Cobra Transport VTOL MASH</t>
  </si>
  <si>
    <t xml:space="preserve">Condor Heavy Hover Tank</t>
  </si>
  <si>
    <t xml:space="preserve">Condor Heavy Hover Tank Davion</t>
  </si>
  <si>
    <t xml:space="preserve">Condor Heavy Hover Tank Liao</t>
  </si>
  <si>
    <t xml:space="preserve">Coolant Truck 135-K</t>
  </si>
  <si>
    <t xml:space="preserve">Cyrano</t>
  </si>
  <si>
    <t xml:space="preserve">Daimyo HQ 67-Q</t>
  </si>
  <si>
    <t xml:space="preserve">Darter Scout Car</t>
  </si>
  <si>
    <t xml:space="preserve">Demolisher Heavy Tank</t>
  </si>
  <si>
    <t xml:space="preserve">Demolisher II Heavy Tank</t>
  </si>
  <si>
    <t xml:space="preserve">Demon</t>
  </si>
  <si>
    <t xml:space="preserve">Donar Assault Helicopter</t>
  </si>
  <si>
    <t xml:space="preserve">Donar (Recconaissance)</t>
  </si>
  <si>
    <t xml:space="preserve">Drillson Heavy Hover Tank</t>
  </si>
  <si>
    <t xml:space="preserve">Drillson Heavy Hover Tank SRM</t>
  </si>
  <si>
    <t xml:space="preserve">Engineering Vehicle</t>
  </si>
  <si>
    <t xml:space="preserve">Epona A</t>
  </si>
  <si>
    <t xml:space="preserve">Epona B</t>
  </si>
  <si>
    <t xml:space="preserve">Epona C</t>
  </si>
  <si>
    <t xml:space="preserve">Epona Pursuit Tank</t>
  </si>
  <si>
    <t xml:space="preserve">Ferret Light Scout VTOL</t>
  </si>
  <si>
    <t xml:space="preserve">Ferret (Armor) VTOL</t>
  </si>
  <si>
    <t xml:space="preserve">Ferret (Cargo) VTOL</t>
  </si>
  <si>
    <t xml:space="preserve">Flatbed Truck</t>
  </si>
  <si>
    <t xml:space="preserve">Flatbed (Armor)</t>
  </si>
  <si>
    <t xml:space="preserve">Flatbed (SRM)</t>
  </si>
  <si>
    <t xml:space="preserve">Fulcrum Heavy Hovertank</t>
  </si>
  <si>
    <t xml:space="preserve">Gabriel</t>
  </si>
  <si>
    <t xml:space="preserve">Galleon GAL-100</t>
  </si>
  <si>
    <t xml:space="preserve">Galleon GAL-200</t>
  </si>
  <si>
    <t xml:space="preserve">Galleon Light Tank</t>
  </si>
  <si>
    <t xml:space="preserve">Gladius Medium Hover Tank</t>
  </si>
  <si>
    <t xml:space="preserve">Goblin Medium Tank</t>
  </si>
  <si>
    <t xml:space="preserve">Goblin (LRM)</t>
  </si>
  <si>
    <t xml:space="preserve">Goblin (SRM)</t>
  </si>
  <si>
    <t xml:space="preserve">Goblin Infantry Support</t>
  </si>
  <si>
    <t xml:space="preserve">Hachiman Fire Support Tank</t>
  </si>
  <si>
    <t xml:space="preserve">Harasser Missle Platform</t>
  </si>
  <si>
    <t xml:space="preserve">Harasser (Laser)</t>
  </si>
  <si>
    <t xml:space="preserve">Harasser (LRM)</t>
  </si>
  <si>
    <t xml:space="preserve">Hawk Moth Gunship</t>
  </si>
  <si>
    <t xml:space="preserve">Hawk Moth (Armor)</t>
  </si>
  <si>
    <t xml:space="preserve">Heavy Battlemech Recovery Vehicle</t>
  </si>
  <si>
    <t xml:space="preserve">Heavy Hover APC</t>
  </si>
  <si>
    <t xml:space="preserve">Heavy Hover APC (LRM)</t>
  </si>
  <si>
    <t xml:space="preserve">Heavy Hover APC (MG)</t>
  </si>
  <si>
    <t xml:space="preserve">Heavy Hover APC (SRM)</t>
  </si>
  <si>
    <t xml:space="preserve">Heavy LRM Carrier</t>
  </si>
  <si>
    <t xml:space="preserve">Heavy Tracked APC</t>
  </si>
  <si>
    <t xml:space="preserve">Heavy Tracked APC (LRM)</t>
  </si>
  <si>
    <t xml:space="preserve">Heavy Tracked APC (MG)</t>
  </si>
  <si>
    <t xml:space="preserve">Heavy Tracked APC (SRM)</t>
  </si>
  <si>
    <t xml:space="preserve">Heavy Wheeled APC</t>
  </si>
  <si>
    <t xml:space="preserve">Heavy Wheeled APC (LRM)</t>
  </si>
  <si>
    <t xml:space="preserve">Heavy Wheeled APC (MG)</t>
  </si>
  <si>
    <t xml:space="preserve">Heavy Wheeled APC (SRM)</t>
  </si>
  <si>
    <t xml:space="preserve">Hetzer Wheeled Assault Gun</t>
  </si>
  <si>
    <t xml:space="preserve">Hi Scout Drone Carrier</t>
  </si>
  <si>
    <t xml:space="preserve">Huitzilopochtli Assault Tank</t>
  </si>
  <si>
    <t xml:space="preserve">Hunter Light Support Tank</t>
  </si>
  <si>
    <t xml:space="preserve">Indra Infantry Transport</t>
  </si>
  <si>
    <t xml:space="preserve">Ishtar Heavy Fire Support Tank</t>
  </si>
  <si>
    <t xml:space="preserve">J. Edgar Light Hover Tank</t>
  </si>
  <si>
    <t xml:space="preserve">J. Edgar (Flamer)</t>
  </si>
  <si>
    <t xml:space="preserve">J. Edgar (MG)</t>
  </si>
  <si>
    <t xml:space="preserve">J-27 Ordance Transport</t>
  </si>
  <si>
    <t xml:space="preserve">Kanga</t>
  </si>
  <si>
    <t xml:space="preserve">Karnov UR Transport</t>
  </si>
  <si>
    <t xml:space="preserve">Karnov UR II Transport</t>
  </si>
  <si>
    <t xml:space="preserve">Kestrel VTOL</t>
  </si>
  <si>
    <t xml:space="preserve">Ku Wheeled Assault Tank</t>
  </si>
  <si>
    <t xml:space="preserve">Lightning</t>
  </si>
  <si>
    <t xml:space="preserve">Light SRM Carrier</t>
  </si>
  <si>
    <t xml:space="preserve">LRM Carrier</t>
  </si>
  <si>
    <t xml:space="preserve">LRM Carrier II</t>
  </si>
  <si>
    <t xml:space="preserve">Magi</t>
  </si>
  <si>
    <t xml:space="preserve">Manticore Heavy Tank</t>
  </si>
  <si>
    <t xml:space="preserve">Manticore II Heavy Tank</t>
  </si>
  <si>
    <t xml:space="preserve">Mantis Light Attack VTOL</t>
  </si>
  <si>
    <t xml:space="preserve">Marksman</t>
  </si>
  <si>
    <t xml:space="preserve">Mars Assault Vehicle</t>
  </si>
  <si>
    <t xml:space="preserve">Mars (XL)</t>
  </si>
  <si>
    <t xml:space="preserve">Marten Scout VTOL</t>
  </si>
  <si>
    <t xml:space="preserve">Marten Scout VTOL (Infantry)</t>
  </si>
  <si>
    <t xml:space="preserve">MASH Truck</t>
  </si>
  <si>
    <t xml:space="preserve">Maultier Hover APC</t>
  </si>
  <si>
    <t xml:space="preserve">Maxim Heavy Hover Transport</t>
  </si>
  <si>
    <t xml:space="preserve">Maxim II Heavy Hover Transport</t>
  </si>
  <si>
    <t xml:space="preserve">Maxim (Anti-Personnel)</t>
  </si>
  <si>
    <t xml:space="preserve">Maxim (Fire Support)</t>
  </si>
  <si>
    <t xml:space="preserve">Mithras Light Tank</t>
  </si>
  <si>
    <t xml:space="preserve">Mobile Headquaters</t>
  </si>
  <si>
    <t xml:space="preserve">Mobile Long Tom</t>
  </si>
  <si>
    <t xml:space="preserve">Monitor Naval Vessel</t>
  </si>
  <si>
    <t xml:space="preserve">Myrmidon Medium Tank</t>
  </si>
  <si>
    <t xml:space="preserve">Neptune Submarine</t>
  </si>
  <si>
    <t xml:space="preserve">Neptune (LRM)</t>
  </si>
  <si>
    <t xml:space="preserve">Neptune (SRM)</t>
  </si>
  <si>
    <t xml:space="preserve">Nightshade</t>
  </si>
  <si>
    <t xml:space="preserve">Odin Scout Tank</t>
  </si>
  <si>
    <t xml:space="preserve">Ontos Heavy Tank</t>
  </si>
  <si>
    <t xml:space="preserve">Ontos LRM</t>
  </si>
  <si>
    <t xml:space="preserve">Ontos II Heavy Tank</t>
  </si>
  <si>
    <t xml:space="preserve">Oro Heavy Tank</t>
  </si>
  <si>
    <t xml:space="preserve">Packrat LRPV</t>
  </si>
  <si>
    <t xml:space="preserve">Padilla Heavy Artillery Tank</t>
  </si>
  <si>
    <t xml:space="preserve">Partisan Heavy Tank</t>
  </si>
  <si>
    <t xml:space="preserve">Partisan (AC/2)</t>
  </si>
  <si>
    <t xml:space="preserve">Partisan (LRM)</t>
  </si>
  <si>
    <t xml:space="preserve">Partisan Air Defense Tank</t>
  </si>
  <si>
    <t xml:space="preserve">Partisan Company Command</t>
  </si>
  <si>
    <t xml:space="preserve">Partisan Lance Command</t>
  </si>
  <si>
    <t xml:space="preserve">Partisan XL</t>
  </si>
  <si>
    <t xml:space="preserve">Patton Tank</t>
  </si>
  <si>
    <t xml:space="preserve">Pegasus Scout Hovertank</t>
  </si>
  <si>
    <t xml:space="preserve">Pegasus II Scout Hovertank</t>
  </si>
  <si>
    <t xml:space="preserve">Peregrine Attack VTOL</t>
  </si>
  <si>
    <t xml:space="preserve">Pike Support Vehicle</t>
  </si>
  <si>
    <t xml:space="preserve">Pilum Heavy Tank</t>
  </si>
  <si>
    <t xml:space="preserve">Pilum (Arrow IV)</t>
  </si>
  <si>
    <t xml:space="preserve">Pinto Attack VTOL</t>
  </si>
  <si>
    <t xml:space="preserve">Plainsman Medium Hovertank</t>
  </si>
  <si>
    <t xml:space="preserve">Po Heavy Tank</t>
  </si>
  <si>
    <t xml:space="preserve">Puma</t>
  </si>
  <si>
    <t xml:space="preserve">Regulator Hovertank</t>
  </si>
  <si>
    <t xml:space="preserve">Rhino</t>
  </si>
  <si>
    <t xml:space="preserve">Ripper</t>
  </si>
  <si>
    <t xml:space="preserve">Rommel Tank</t>
  </si>
  <si>
    <t xml:space="preserve">Rotunda</t>
  </si>
  <si>
    <t xml:space="preserve">Saladin Assault Hovertank</t>
  </si>
  <si>
    <t xml:space="preserve">Saracen Medium Hovertank</t>
  </si>
  <si>
    <t xml:space="preserve">Savannah Master Hovertank</t>
  </si>
  <si>
    <t xml:space="preserve">Schiltron</t>
  </si>
  <si>
    <t xml:space="preserve">Schiltron A</t>
  </si>
  <si>
    <t xml:space="preserve">Schiltron B</t>
  </si>
  <si>
    <t xml:space="preserve">Schiltron C</t>
  </si>
  <si>
    <t xml:space="preserve">Scimitar Medium Hovertank</t>
  </si>
  <si>
    <t xml:space="preserve">Scorpion Light Tank</t>
  </si>
  <si>
    <t xml:space="preserve">Scorpion (SRM)</t>
  </si>
  <si>
    <t xml:space="preserve">Sea Skimmer Hydrofoil</t>
  </si>
  <si>
    <t xml:space="preserve">Sea Skimmer (SRM2)</t>
  </si>
  <si>
    <t xml:space="preserve">Shamash Recon Vehicle</t>
  </si>
  <si>
    <t xml:space="preserve">Skulker Wheeled Scout Tank</t>
  </si>
  <si>
    <t xml:space="preserve">Sprint Scout Helicopter</t>
  </si>
  <si>
    <t xml:space="preserve">Sprint (C3)</t>
  </si>
  <si>
    <t xml:space="preserve">Sprint (Laser)</t>
  </si>
  <si>
    <t xml:space="preserve">Sprint (Troop Transport)</t>
  </si>
  <si>
    <t xml:space="preserve">SRM Carrier</t>
  </si>
  <si>
    <t xml:space="preserve">SRM Carrier II</t>
  </si>
  <si>
    <t xml:space="preserve">Striker Light Tank C</t>
  </si>
  <si>
    <t xml:space="preserve">Striker Light Tank</t>
  </si>
  <si>
    <t xml:space="preserve">Striker (LRM)</t>
  </si>
  <si>
    <t xml:space="preserve">Striker II Light Tank</t>
  </si>
  <si>
    <t xml:space="preserve">Striker Narc</t>
  </si>
  <si>
    <t xml:space="preserve">Sturm Feur Heavy Tank</t>
  </si>
  <si>
    <t xml:space="preserve">Svantovit IFV</t>
  </si>
  <si>
    <t xml:space="preserve">Svantovit (Streak SRM)</t>
  </si>
  <si>
    <t xml:space="preserve">Swift Wind</t>
  </si>
  <si>
    <t xml:space="preserve">Swift Wind (ICE)</t>
  </si>
  <si>
    <t xml:space="preserve">Thor</t>
  </si>
  <si>
    <t xml:space="preserve">Tokugawa Heavy Tank</t>
  </si>
  <si>
    <t xml:space="preserve">Typhoon Urban Assault Vehicle</t>
  </si>
  <si>
    <t xml:space="preserve">Vedette Medium Tank</t>
  </si>
  <si>
    <t xml:space="preserve">Vedette (AC/2)</t>
  </si>
  <si>
    <t xml:space="preserve">Vedette Liao</t>
  </si>
  <si>
    <t xml:space="preserve">Vedette II Medium Tank</t>
  </si>
  <si>
    <t xml:space="preserve">Vedette (NETC)</t>
  </si>
  <si>
    <t xml:space="preserve">Von Luckner Heavy Tank</t>
  </si>
  <si>
    <t xml:space="preserve">Warrior H-7 Attack Helicopter</t>
  </si>
  <si>
    <t xml:space="preserve">Warrior H-7A</t>
  </si>
  <si>
    <t xml:space="preserve">Warrior H-7C</t>
  </si>
  <si>
    <t xml:space="preserve">Warrior H-8</t>
  </si>
  <si>
    <t xml:space="preserve">Yellow Jacket Gunship</t>
  </si>
  <si>
    <t xml:space="preserve">Yellow Jacket (Armor)</t>
  </si>
  <si>
    <t xml:space="preserve">Zephyr</t>
  </si>
  <si>
    <t xml:space="preserve">Zhukov Heavy Tank</t>
  </si>
  <si>
    <t xml:space="preserve">Zorya Light Tank</t>
  </si>
  <si>
    <t xml:space="preserve">Foot Flamer Squad</t>
  </si>
  <si>
    <t xml:space="preserve">Foot Laser Sqad</t>
  </si>
  <si>
    <t xml:space="preserve">Foot LRM Squad</t>
  </si>
  <si>
    <t xml:space="preserve">Foot Machine Gun Squad</t>
  </si>
  <si>
    <t xml:space="preserve">Foot Rifle Squad</t>
  </si>
  <si>
    <t xml:space="preserve">Foot SRM Squad</t>
  </si>
  <si>
    <t xml:space="preserve">Jump Flamer Squad</t>
  </si>
  <si>
    <t xml:space="preserve">Jump Laser Squad</t>
  </si>
  <si>
    <t xml:space="preserve">Jump LRM Squad</t>
  </si>
  <si>
    <t xml:space="preserve">Jump Machine Gun Squad</t>
  </si>
  <si>
    <t xml:space="preserve">Jump Rifle Squad</t>
  </si>
  <si>
    <t xml:space="preserve">Jump SRM Squad</t>
  </si>
  <si>
    <t xml:space="preserve">Motorized Flamer Squad</t>
  </si>
  <si>
    <t xml:space="preserve">Motorized LRM Squad</t>
  </si>
  <si>
    <t xml:space="preserve">Motorized Machine Gun Squad</t>
  </si>
  <si>
    <t xml:space="preserve">Motorized Rifle Squad</t>
  </si>
  <si>
    <t xml:space="preserve">Motorized SRM Squad</t>
  </si>
  <si>
    <t xml:space="preserve">Anti-'Mech Foot Flamer Squad</t>
  </si>
  <si>
    <t xml:space="preserve">Anti-'Mech Foot Laser Squad</t>
  </si>
  <si>
    <t xml:space="preserve">Anti-'Mech Foot LRM Squad</t>
  </si>
  <si>
    <t xml:space="preserve">Anti-'Mech Foot Machine Gun Squad</t>
  </si>
  <si>
    <t xml:space="preserve">Anti-'Mech Foot Rifle Squad</t>
  </si>
  <si>
    <t xml:space="preserve">Anti-'Mech Foot SRM Squad</t>
  </si>
  <si>
    <t xml:space="preserve">Anti-'Mech Jump Flamer Squad</t>
  </si>
  <si>
    <t xml:space="preserve">Anti-'Mech Jump Laser Squad</t>
  </si>
  <si>
    <t xml:space="preserve">Anti-'Mech Jump LRM Squad</t>
  </si>
  <si>
    <t xml:space="preserve">Anti-'Mech Jump Machine Gun Squad</t>
  </si>
  <si>
    <t xml:space="preserve">Anti-'Mech Jump Rifle Squad</t>
  </si>
  <si>
    <t xml:space="preserve">Anti-'Mech Jump SRM Squad</t>
  </si>
  <si>
    <t xml:space="preserve">Anti-'Mech Motorized Flamer Squad</t>
  </si>
  <si>
    <t xml:space="preserve">Anti-'Mech Motorized Laser Squad</t>
  </si>
  <si>
    <t xml:space="preserve">Anti-'Mech Motorized LRM Squad</t>
  </si>
  <si>
    <t xml:space="preserve">Anti-'Mech Motorized Machine Gun Squad</t>
  </si>
  <si>
    <t xml:space="preserve">Anti-'Mech Motorized Rifle Squad</t>
  </si>
  <si>
    <t xml:space="preserve">Anti-'Mech Motorized SRM Squad</t>
  </si>
  <si>
    <t xml:space="preserve">Scout Squad</t>
  </si>
  <si>
    <t xml:space="preserve">Combat Engineer Squad</t>
  </si>
  <si>
    <t xml:space="preserve">Upgrades and 3067</t>
  </si>
  <si>
    <t xml:space="preserve">Ajax Assault Tank</t>
  </si>
  <si>
    <t xml:space="preserve">Ajax A</t>
  </si>
  <si>
    <t xml:space="preserve">Ajax B</t>
  </si>
  <si>
    <t xml:space="preserve">Alacorn MK VII</t>
  </si>
  <si>
    <t xml:space="preserve">Badger F</t>
  </si>
  <si>
    <t xml:space="preserve">Badger Clan</t>
  </si>
  <si>
    <t xml:space="preserve">Badger Clan 2</t>
  </si>
  <si>
    <t xml:space="preserve">Bandit H</t>
  </si>
  <si>
    <t xml:space="preserve">Bandit Clan</t>
  </si>
  <si>
    <t xml:space="preserve">Bandit Clan 2</t>
  </si>
  <si>
    <t xml:space="preserve">Behemoth Kurita</t>
  </si>
  <si>
    <t xml:space="preserve">Cavalry Infantry</t>
  </si>
  <si>
    <t xml:space="preserve">Condor Laser</t>
  </si>
  <si>
    <t xml:space="preserve">Demolisher Arrow IV</t>
  </si>
  <si>
    <t xml:space="preserve">Demolisher Clan</t>
  </si>
  <si>
    <t xml:space="preserve">Demolisher Gauss</t>
  </si>
  <si>
    <t xml:space="preserve">Demolisher MRM</t>
  </si>
  <si>
    <t xml:space="preserve">Drillson Streak SRM</t>
  </si>
  <si>
    <t xml:space="preserve">Enyo Strike Tank</t>
  </si>
  <si>
    <t xml:space="preserve">Fortune Wheeled Assault</t>
  </si>
  <si>
    <t xml:space="preserve">Glaive Medium Tank</t>
  </si>
  <si>
    <t xml:space="preserve">Glory Heavy Fire Support</t>
  </si>
  <si>
    <t xml:space="preserve">Glory Light Gauss Rifle</t>
  </si>
  <si>
    <t xml:space="preserve">Heimdall Ground Monitor Tank</t>
  </si>
  <si>
    <t xml:space="preserve">Hephaestus A</t>
  </si>
  <si>
    <t xml:space="preserve">Hephaestus B</t>
  </si>
  <si>
    <t xml:space="preserve">Hephaestus C</t>
  </si>
  <si>
    <t xml:space="preserve">Hephaestus Scout Tank</t>
  </si>
  <si>
    <t xml:space="preserve">Hetzer LBX</t>
  </si>
  <si>
    <t xml:space="preserve">J Edgar K</t>
  </si>
  <si>
    <t xml:space="preserve">J Edgar TAG</t>
  </si>
  <si>
    <t xml:space="preserve">Main Gauche Light Support Tank</t>
  </si>
  <si>
    <t xml:space="preserve">Main Gauche C3</t>
  </si>
  <si>
    <t xml:space="preserve">Main Gauche XL</t>
  </si>
  <si>
    <t xml:space="preserve">Manteuffel A</t>
  </si>
  <si>
    <t xml:space="preserve">Manteuffel B</t>
  </si>
  <si>
    <t xml:space="preserve">Manteuffel Attack Tank</t>
  </si>
  <si>
    <t xml:space="preserve">Mars ATM</t>
  </si>
  <si>
    <t xml:space="preserve">Maxim Clan</t>
  </si>
  <si>
    <t xml:space="preserve">Maxim Infantry</t>
  </si>
  <si>
    <t xml:space="preserve">Minion Advanced Tactical</t>
  </si>
  <si>
    <t xml:space="preserve">Minion TAG</t>
  </si>
  <si>
    <t xml:space="preserve">Minion TC</t>
  </si>
  <si>
    <t xml:space="preserve">Morningstar City Command</t>
  </si>
  <si>
    <t xml:space="preserve">Morningstar Company Command</t>
  </si>
  <si>
    <t xml:space="preserve">Morningstar Laser</t>
  </si>
  <si>
    <t xml:space="preserve">Morrigu Fire Support</t>
  </si>
  <si>
    <t xml:space="preserve">Morrigu Laser</t>
  </si>
  <si>
    <t xml:space="preserve">Musketeer</t>
  </si>
  <si>
    <t xml:space="preserve">Musketeer Armor</t>
  </si>
  <si>
    <t xml:space="preserve">Onto Light Gauss</t>
  </si>
  <si>
    <t xml:space="preserve">Partisan RAC</t>
  </si>
  <si>
    <t xml:space="preserve">Patton Ultra</t>
  </si>
  <si>
    <t xml:space="preserve">Pegasus C3</t>
  </si>
  <si>
    <t xml:space="preserve">Pike Clan</t>
  </si>
  <si>
    <t xml:space="preserve">Po LG</t>
  </si>
  <si>
    <t xml:space="preserve">Rommel Gauss</t>
  </si>
  <si>
    <t xml:space="preserve">Saladin LBX</t>
  </si>
  <si>
    <t xml:space="preserve">Saladin U</t>
  </si>
  <si>
    <t xml:space="preserve">Saracen MRM</t>
  </si>
  <si>
    <t xml:space="preserve">Schiltron D</t>
  </si>
  <si>
    <t xml:space="preserve">Scimtar TAG</t>
  </si>
  <si>
    <t xml:space="preserve">Scorpion MRM</t>
  </si>
  <si>
    <t xml:space="preserve">Shoden Assault Vehicle</t>
  </si>
  <si>
    <t xml:space="preserve">Shoden Streak SRM</t>
  </si>
  <si>
    <t xml:space="preserve">StrumFeur Heavy Gauss</t>
  </si>
  <si>
    <t xml:space="preserve">Stygian Strike Tank</t>
  </si>
  <si>
    <t xml:space="preserve">Stygian Armor</t>
  </si>
  <si>
    <t xml:space="preserve">Typhoon RAC</t>
  </si>
  <si>
    <t xml:space="preserve">Tyr Infantry Support</t>
  </si>
  <si>
    <t xml:space="preserve">Vedette RAC</t>
  </si>
  <si>
    <t xml:space="preserve">Von Luckner</t>
  </si>
  <si>
    <t xml:space="preserve">AKU-1XJ Akuma</t>
  </si>
  <si>
    <t xml:space="preserve">Annihilator C</t>
  </si>
  <si>
    <t xml:space="preserve">ABS-3L Anubis</t>
  </si>
  <si>
    <t xml:space="preserve">ABS-3R Anubis</t>
  </si>
  <si>
    <t xml:space="preserve">ABS-3T Anubis</t>
  </si>
  <si>
    <t xml:space="preserve">ANV-8M Anvil</t>
  </si>
  <si>
    <t xml:space="preserve">Arcas</t>
  </si>
  <si>
    <t xml:space="preserve">Arcas 2</t>
  </si>
  <si>
    <t xml:space="preserve">AGS-2D Argus</t>
  </si>
  <si>
    <t xml:space="preserve">AGS-4D Argus</t>
  </si>
  <si>
    <t xml:space="preserve">ASN-30 Assassin</t>
  </si>
  <si>
    <t xml:space="preserve">AS7-S2 Atlas</t>
  </si>
  <si>
    <t xml:space="preserve">AV1-OE Avatar</t>
  </si>
  <si>
    <t xml:space="preserve">AV1-OF Avatar</t>
  </si>
  <si>
    <t xml:space="preserve">AXM-3S Axman</t>
  </si>
  <si>
    <t xml:space="preserve">BNC-6S Banshee</t>
  </si>
  <si>
    <t xml:space="preserve">BNC-7S Banshee</t>
  </si>
  <si>
    <t xml:space="preserve">BGS-3T Barghest</t>
  </si>
  <si>
    <t xml:space="preserve">Battle Cobra C</t>
  </si>
  <si>
    <t xml:space="preserve">Battle Cobra H</t>
  </si>
  <si>
    <t xml:space="preserve">BLR-4S Battlemaster</t>
  </si>
  <si>
    <t xml:space="preserve">BLR-5M Battlemaster</t>
  </si>
  <si>
    <t xml:space="preserve">BLR-CM Battlemaster</t>
  </si>
  <si>
    <t xml:space="preserve">BLR-K3 Battlemaster</t>
  </si>
  <si>
    <t xml:space="preserve">Black Hawk E</t>
  </si>
  <si>
    <t xml:space="preserve">BL-12-KNT Black Knight</t>
  </si>
  <si>
    <t xml:space="preserve">Black Lanner E</t>
  </si>
  <si>
    <t xml:space="preserve">Black Lanner H</t>
  </si>
  <si>
    <t xml:space="preserve">Blood Asp E</t>
  </si>
  <si>
    <t xml:space="preserve">Blood Kite 2</t>
  </si>
  <si>
    <t xml:space="preserve">B1-HND Bloodhound</t>
  </si>
  <si>
    <t xml:space="preserve">B2-HND Bloodhound</t>
  </si>
  <si>
    <t xml:space="preserve">BLF-21 Blue Flame</t>
  </si>
  <si>
    <t xml:space="preserve">BMB-14C Bombardier</t>
  </si>
  <si>
    <t xml:space="preserve">Bowman</t>
  </si>
  <si>
    <t xml:space="preserve">Bowman 2</t>
  </si>
  <si>
    <t xml:space="preserve">LDT-1 Brigand</t>
  </si>
  <si>
    <t xml:space="preserve">LDT-X1 Brigand</t>
  </si>
  <si>
    <t xml:space="preserve">LDT-X2 Brigand</t>
  </si>
  <si>
    <t xml:space="preserve">Burrock</t>
  </si>
  <si>
    <t xml:space="preserve">BSW-L1 Bushwacker</t>
  </si>
  <si>
    <t xml:space="preserve">CES-4S Caesar</t>
  </si>
  <si>
    <t xml:space="preserve">CTF-4L Cataphract</t>
  </si>
  <si>
    <t xml:space="preserve">CPLT-C5 Catapult</t>
  </si>
  <si>
    <t xml:space="preserve">CPLT-H2 Catapult</t>
  </si>
  <si>
    <t xml:space="preserve">CPLT-K5 Catapult</t>
  </si>
  <si>
    <t xml:space="preserve">Cauldron-Born D</t>
  </si>
  <si>
    <t xml:space="preserve">Cauldron-Born H</t>
  </si>
  <si>
    <t xml:space="preserve">CN9-D5 Centurion</t>
  </si>
  <si>
    <t xml:space="preserve">CHP-3P Champion</t>
  </si>
  <si>
    <t xml:space="preserve">CGR-2A2 Charger</t>
  </si>
  <si>
    <t xml:space="preserve">CGR-SA5 Charger</t>
  </si>
  <si>
    <t xml:space="preserve">CMA-1S Chimera</t>
  </si>
  <si>
    <t xml:space="preserve">CMA-C Chimera</t>
  </si>
  <si>
    <t xml:space="preserve">CDA-3F Cicada</t>
  </si>
  <si>
    <t xml:space="preserve">CLNT-5U Clint</t>
  </si>
  <si>
    <t xml:space="preserve">COM-4H Commando</t>
  </si>
  <si>
    <t xml:space="preserve">COM-7S Commando</t>
  </si>
  <si>
    <t xml:space="preserve">Cougar E</t>
  </si>
  <si>
    <t xml:space="preserve">Cougar H</t>
  </si>
  <si>
    <t xml:space="preserve">CRB-30 Crab</t>
  </si>
  <si>
    <t xml:space="preserve">Crimson Langur A</t>
  </si>
  <si>
    <t xml:space="preserve">Crimson Langur B</t>
  </si>
  <si>
    <t xml:space="preserve">Crimson Langur C</t>
  </si>
  <si>
    <t xml:space="preserve">Crimson Langur Prime</t>
  </si>
  <si>
    <t xml:space="preserve">CNS-5M Cronus</t>
  </si>
  <si>
    <t xml:space="preserve">CRS-3M Cronus</t>
  </si>
  <si>
    <t xml:space="preserve">Crossbow C</t>
  </si>
  <si>
    <t xml:space="preserve">Crossbow H</t>
  </si>
  <si>
    <t xml:space="preserve">CP-11-G Cyclops</t>
  </si>
  <si>
    <t xml:space="preserve">CP-11-H Cyclops</t>
  </si>
  <si>
    <t xml:space="preserve">CP-12-K Cyclops</t>
  </si>
  <si>
    <t xml:space="preserve">DAI-02 Daikyu</t>
  </si>
  <si>
    <t xml:space="preserve">Daishi C</t>
  </si>
  <si>
    <t xml:space="preserve">Dasher E</t>
  </si>
  <si>
    <t xml:space="preserve">DV-8D Dervish</t>
  </si>
  <si>
    <t xml:space="preserve">Dragonfly E</t>
  </si>
  <si>
    <t xml:space="preserve">ENF-6T Enforcer III</t>
  </si>
  <si>
    <t xml:space="preserve">EXT-5E Exterminator</t>
  </si>
  <si>
    <t xml:space="preserve">FNR-5 Fafnir</t>
  </si>
  <si>
    <t xml:space="preserve">FNR-5B Fafnir</t>
  </si>
  <si>
    <t xml:space="preserve">Fenris E</t>
  </si>
  <si>
    <t xml:space="preserve">Fire Falcon H</t>
  </si>
  <si>
    <t xml:space="preserve">Firefly C</t>
  </si>
  <si>
    <t xml:space="preserve">FS9-C Firestarter</t>
  </si>
  <si>
    <t xml:space="preserve">FLS-9C Flashman</t>
  </si>
  <si>
    <t xml:space="preserve">GRM-01C Garm</t>
  </si>
  <si>
    <t xml:space="preserve">Gladiator E</t>
  </si>
  <si>
    <t xml:space="preserve">GOL-2H Goliath</t>
  </si>
  <si>
    <t xml:space="preserve">GOL-3S Goliath</t>
  </si>
  <si>
    <t xml:space="preserve">DRG-7K Grand Dragon</t>
  </si>
  <si>
    <t xml:space="preserve">T-IT-N11M Grand Titan</t>
  </si>
  <si>
    <t xml:space="preserve">GHR-5N Grasshopper</t>
  </si>
  <si>
    <t xml:space="preserve">GHR-6K Grasshopper</t>
  </si>
  <si>
    <t xml:space="preserve">Grendel E</t>
  </si>
  <si>
    <t xml:space="preserve">Grendel H</t>
  </si>
  <si>
    <t xml:space="preserve">Griffin IIC 2</t>
  </si>
  <si>
    <t xml:space="preserve">Griffin IIC 3</t>
  </si>
  <si>
    <t xml:space="preserve">Griffin IIC 4</t>
  </si>
  <si>
    <t xml:space="preserve">GLT-8D Guillotine</t>
  </si>
  <si>
    <t xml:space="preserve">GUR-2G Gurka</t>
  </si>
  <si>
    <t xml:space="preserve">GUR-4G Gurka</t>
  </si>
  <si>
    <t xml:space="preserve">HMR-3P Hammer</t>
  </si>
  <si>
    <t xml:space="preserve">Hankyu H</t>
  </si>
  <si>
    <t xml:space="preserve">HTM-28T Hatamoto-Chi</t>
  </si>
  <si>
    <t xml:space="preserve">HCT-6D Hatchetman</t>
  </si>
  <si>
    <t xml:space="preserve">HA1-OC Hauptmann</t>
  </si>
  <si>
    <t xml:space="preserve">Hellfire 2</t>
  </si>
  <si>
    <t xml:space="preserve">Hellion C</t>
  </si>
  <si>
    <t xml:space="preserve">HSN-7D Hellspawn</t>
  </si>
  <si>
    <t xml:space="preserve">HSN-8E Hellspawn</t>
  </si>
  <si>
    <t xml:space="preserve">HSN-9F Hellspawn</t>
  </si>
  <si>
    <t xml:space="preserve">HER-4S Hermes</t>
  </si>
  <si>
    <t xml:space="preserve">HER-5C Hermes II</t>
  </si>
  <si>
    <t xml:space="preserve">HGN-734 Highlander</t>
  </si>
  <si>
    <t xml:space="preserve">HGN-736 Highlander</t>
  </si>
  <si>
    <t xml:space="preserve">BZK-F7 Hollander</t>
  </si>
  <si>
    <t xml:space="preserve">Hoplite C</t>
  </si>
  <si>
    <t xml:space="preserve">HBK-5H Hunchback</t>
  </si>
  <si>
    <t xml:space="preserve">HBK-5P Hunchback</t>
  </si>
  <si>
    <t xml:space="preserve">HBK-5S Hunchback</t>
  </si>
  <si>
    <t xml:space="preserve">HST-500-D Hussar</t>
  </si>
  <si>
    <t xml:space="preserve">Imp C</t>
  </si>
  <si>
    <t xml:space="preserve">IMP-4E Imp</t>
  </si>
  <si>
    <t xml:space="preserve">JA-KL-55 Jackal</t>
  </si>
  <si>
    <t xml:space="preserve">JM6-H JagerMech</t>
  </si>
  <si>
    <t xml:space="preserve">JM7-F JagerMech</t>
  </si>
  <si>
    <t xml:space="preserve">JVN-11D Javelin</t>
  </si>
  <si>
    <t xml:space="preserve">KGC-005 King Crab</t>
  </si>
  <si>
    <t xml:space="preserve">Kingfisher E</t>
  </si>
  <si>
    <t xml:space="preserve">Kingfisher H</t>
  </si>
  <si>
    <t xml:space="preserve">KTO-21 Kintaro</t>
  </si>
  <si>
    <t xml:space="preserve">Koshi E</t>
  </si>
  <si>
    <t xml:space="preserve">LNC25-04 Lancelot</t>
  </si>
  <si>
    <t xml:space="preserve">LHU-2B Lao Hu</t>
  </si>
  <si>
    <t xml:space="preserve">LHU-3B Lao Hu</t>
  </si>
  <si>
    <t xml:space="preserve">LHU-3C Lao Hu</t>
  </si>
  <si>
    <t xml:space="preserve">LGC-01 Legacy</t>
  </si>
  <si>
    <t xml:space="preserve">LGC-02 Legacy</t>
  </si>
  <si>
    <t xml:space="preserve">LGH-4W Lightray</t>
  </si>
  <si>
    <t xml:space="preserve">LGH-4Y Lightray</t>
  </si>
  <si>
    <t xml:space="preserve">LGH-5W Lightray</t>
  </si>
  <si>
    <t xml:space="preserve">Linebacker E</t>
  </si>
  <si>
    <t xml:space="preserve">Linebacker H</t>
  </si>
  <si>
    <t xml:space="preserve">KW1-LH8 Lineholder</t>
  </si>
  <si>
    <t xml:space="preserve">Lobo</t>
  </si>
  <si>
    <t xml:space="preserve">Locust IIC 2</t>
  </si>
  <si>
    <t xml:space="preserve">Locust IIC 3</t>
  </si>
  <si>
    <t xml:space="preserve">Locust IIC 5</t>
  </si>
  <si>
    <t xml:space="preserve">Mad Cat Mk II</t>
  </si>
  <si>
    <t xml:space="preserve">Mad Cat E</t>
  </si>
  <si>
    <t xml:space="preserve">Man O' War D</t>
  </si>
  <si>
    <t xml:space="preserve">Marauder II C</t>
  </si>
  <si>
    <t xml:space="preserve">Marauder IIC 2</t>
  </si>
  <si>
    <t xml:space="preserve">Marauder IIC 3</t>
  </si>
  <si>
    <t xml:space="preserve">MHL-2L Marshal</t>
  </si>
  <si>
    <t xml:space="preserve">Masakari D</t>
  </si>
  <si>
    <t xml:space="preserve">MAL-3R Mauler</t>
  </si>
  <si>
    <t xml:space="preserve">MCY-102 Mercury</t>
  </si>
  <si>
    <t xml:space="preserve">MON-76 Mongoose</t>
  </si>
  <si>
    <t xml:space="preserve">NXS1-B Nexus</t>
  </si>
  <si>
    <t xml:space="preserve">Night Gyr E</t>
  </si>
  <si>
    <t xml:space="preserve">Night Gyr H</t>
  </si>
  <si>
    <t xml:space="preserve">NJT-2 Ninja-To</t>
  </si>
  <si>
    <t xml:space="preserve">NJT-3 Ninja-To</t>
  </si>
  <si>
    <t xml:space="preserve">Nobori-nin D</t>
  </si>
  <si>
    <t xml:space="preserve">Nobori-nin H</t>
  </si>
  <si>
    <t xml:space="preserve">NDA-2K No-Daichi</t>
  </si>
  <si>
    <t xml:space="preserve">NDA-2KO No-Daichi</t>
  </si>
  <si>
    <t xml:space="preserve">Nova Cat E</t>
  </si>
  <si>
    <t xml:space="preserve">ON2-M Orion</t>
  </si>
  <si>
    <t xml:space="preserve">OSR-3D Osiris</t>
  </si>
  <si>
    <t xml:space="preserve">OSR-4D Osiris</t>
  </si>
  <si>
    <t xml:space="preserve">OTL-5D Ostsol</t>
  </si>
  <si>
    <t xml:space="preserve">PNT-12A Panther</t>
  </si>
  <si>
    <t xml:space="preserve">P1D Perseus</t>
  </si>
  <si>
    <t xml:space="preserve">Phantom E</t>
  </si>
  <si>
    <t xml:space="preserve">Phantom H</t>
  </si>
  <si>
    <t xml:space="preserve">Phoenix Hawk IIC 2</t>
  </si>
  <si>
    <t xml:space="preserve">Phoenix Hawk IIC 3</t>
  </si>
  <si>
    <t xml:space="preserve">PLG-4Z Pillager</t>
  </si>
  <si>
    <t xml:space="preserve">Pinion</t>
  </si>
  <si>
    <t xml:space="preserve">Pinion 2</t>
  </si>
  <si>
    <t xml:space="preserve">Pouncer E</t>
  </si>
  <si>
    <t xml:space="preserve">Pouncer H</t>
  </si>
  <si>
    <t xml:space="preserve">Puma E</t>
  </si>
  <si>
    <t xml:space="preserve">QKD-8K Quickdraw</t>
  </si>
  <si>
    <t xml:space="preserve">Rabid Coyote</t>
  </si>
  <si>
    <t xml:space="preserve">RJN101-C Raijin</t>
  </si>
  <si>
    <t xml:space="preserve">MDG-2A Rakshasa</t>
  </si>
  <si>
    <t xml:space="preserve">RVN-4L Raven</t>
  </si>
  <si>
    <t xml:space="preserve">RZK-9S Razorback</t>
  </si>
  <si>
    <t xml:space="preserve">RZK-9T Razorback</t>
  </si>
  <si>
    <t xml:space="preserve">RDS-2A Red Shift</t>
  </si>
  <si>
    <t xml:space="preserve">RDS-2B Red Shift</t>
  </si>
  <si>
    <t xml:space="preserve">Rifleman IIC 2</t>
  </si>
  <si>
    <t xml:space="preserve">Rifleman IIC 3</t>
  </si>
  <si>
    <t xml:space="preserve">Rifleman IIC 4</t>
  </si>
  <si>
    <t xml:space="preserve">SGT-8R Sagittaire</t>
  </si>
  <si>
    <t xml:space="preserve">Savage Coyote C</t>
  </si>
  <si>
    <t xml:space="preserve">SCP-12C Sorpion</t>
  </si>
  <si>
    <t xml:space="preserve">SCP-12S Sorpion</t>
  </si>
  <si>
    <t xml:space="preserve">Scylla</t>
  </si>
  <si>
    <t xml:space="preserve">STN-4D Sentinel</t>
  </si>
  <si>
    <t xml:space="preserve">SYU-2B Sha Yu</t>
  </si>
  <si>
    <t xml:space="preserve">SYU-4B Sha Yu</t>
  </si>
  <si>
    <t xml:space="preserve">Shadow Cat C</t>
  </si>
  <si>
    <t xml:space="preserve">Shadow Cat H</t>
  </si>
  <si>
    <t xml:space="preserve">Shadow Hawk IIC 2</t>
  </si>
  <si>
    <t xml:space="preserve">Shadow Hawk IIC 3</t>
  </si>
  <si>
    <t xml:space="preserve">Shadow Hawk IIC 4</t>
  </si>
  <si>
    <t xml:space="preserve">Shogun C</t>
  </si>
  <si>
    <t xml:space="preserve">Solitaire</t>
  </si>
  <si>
    <t xml:space="preserve">SDR-8M Spider</t>
  </si>
  <si>
    <t xml:space="preserve">Spirit</t>
  </si>
  <si>
    <t xml:space="preserve">STK-7D Stalker</t>
  </si>
  <si>
    <t xml:space="preserve">STK-8S Stalker</t>
  </si>
  <si>
    <t xml:space="preserve">STO-4A Stiletto</t>
  </si>
  <si>
    <t xml:space="preserve">STO-4B Stiletto</t>
  </si>
  <si>
    <t xml:space="preserve">Stooping Hawk E</t>
  </si>
  <si>
    <t xml:space="preserve">TLR1-O Templar</t>
  </si>
  <si>
    <t xml:space="preserve">TLR1-OA Templar</t>
  </si>
  <si>
    <t xml:space="preserve">TLR1-OB Templar</t>
  </si>
  <si>
    <t xml:space="preserve">TLR1-OC Templar</t>
  </si>
  <si>
    <t xml:space="preserve">TLR1-O Templar Grayson</t>
  </si>
  <si>
    <t xml:space="preserve">TLR1-O Templar Tancred</t>
  </si>
  <si>
    <t xml:space="preserve">TSN-1C Tessen</t>
  </si>
  <si>
    <t xml:space="preserve">TSN-C3 Tessen</t>
  </si>
  <si>
    <t xml:space="preserve">THS-4S Thanatos</t>
  </si>
  <si>
    <t xml:space="preserve">Thor E</t>
  </si>
  <si>
    <t xml:space="preserve">THE-N1 Thorn</t>
  </si>
  <si>
    <t xml:space="preserve">THG-12E Thug</t>
  </si>
  <si>
    <t xml:space="preserve">TBT-9K Trebuchet</t>
  </si>
  <si>
    <t xml:space="preserve">Turkina D</t>
  </si>
  <si>
    <t xml:space="preserve">Turkina H</t>
  </si>
  <si>
    <t xml:space="preserve">Uller E</t>
  </si>
  <si>
    <t xml:space="preserve">UM-R70 UrbanMech</t>
  </si>
  <si>
    <t xml:space="preserve">UZL-2S Uziel</t>
  </si>
  <si>
    <t xml:space="preserve">UZL-3S Uziel</t>
  </si>
  <si>
    <t xml:space="preserve">VQR-2A Vanquisher</t>
  </si>
  <si>
    <t xml:space="preserve">VQR-2B Vanquisher</t>
  </si>
  <si>
    <t xml:space="preserve">VR5-R Verfolger</t>
  </si>
  <si>
    <t xml:space="preserve">VTR-10D Victor</t>
  </si>
  <si>
    <t xml:space="preserve">VTR-10L Victor</t>
  </si>
  <si>
    <t xml:space="preserve">VND-4L Vindicator</t>
  </si>
  <si>
    <t xml:space="preserve">VND-5L Vindicator</t>
  </si>
  <si>
    <t xml:space="preserve">Vulture D</t>
  </si>
  <si>
    <t xml:space="preserve">Warhammer IIC 2</t>
  </si>
  <si>
    <t xml:space="preserve">Warhammer IIC 3</t>
  </si>
  <si>
    <t xml:space="preserve">Warhammer IIC 4</t>
  </si>
  <si>
    <t xml:space="preserve">WHF-3B White Flame</t>
  </si>
  <si>
    <t xml:space="preserve">WTH-1H Whitworth</t>
  </si>
  <si>
    <t xml:space="preserve">WTH-2A Whitworth</t>
  </si>
  <si>
    <t xml:space="preserve">WLF-3S Wolfhound</t>
  </si>
  <si>
    <t xml:space="preserve">WVE-10N Wyvern</t>
  </si>
  <si>
    <t xml:space="preserve">ZEU-9T Zeus</t>
  </si>
  <si>
    <t xml:space="preserve">Missing Fighters</t>
  </si>
  <si>
    <t xml:space="preserve">GTHA-100 Gotha</t>
  </si>
  <si>
    <t xml:space="preserve">GTHA-300 Gotha</t>
  </si>
  <si>
    <t xml:space="preserve">HEC-12C Hellcat</t>
  </si>
  <si>
    <t xml:space="preserve">Revised Sections</t>
  </si>
  <si>
    <t xml:space="preserve">Nightwing</t>
  </si>
  <si>
    <t xml:space="preserve">Tracker</t>
  </si>
  <si>
    <t xml:space="preserve">Vigilant</t>
  </si>
  <si>
    <t xml:space="preserve">Pinto</t>
  </si>
  <si>
    <t xml:space="preserve">Mako</t>
  </si>
  <si>
    <t xml:space="preserve">Bonaventure</t>
  </si>
  <si>
    <t xml:space="preserve">Sylvester</t>
  </si>
  <si>
    <t xml:space="preserve">Carrack Merchant</t>
  </si>
  <si>
    <t xml:space="preserve">Baron</t>
  </si>
  <si>
    <t xml:space="preserve">Carson</t>
  </si>
  <si>
    <t xml:space="preserve">Davion Block I</t>
  </si>
  <si>
    <t xml:space="preserve">Davion Block II</t>
  </si>
  <si>
    <t xml:space="preserve">Naga</t>
  </si>
  <si>
    <t xml:space="preserve">Wagon Wheel</t>
  </si>
  <si>
    <t xml:space="preserve">Lola I</t>
  </si>
  <si>
    <t xml:space="preserve">Lola II</t>
  </si>
  <si>
    <t xml:space="preserve">Dart</t>
  </si>
  <si>
    <t xml:space="preserve">Winchester</t>
  </si>
  <si>
    <t xml:space="preserve">Rig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%"/>
    <numFmt numFmtId="169" formatCode="\$#,##0"/>
    <numFmt numFmtId="170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5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L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.28"/>
    <col collapsed="false" customWidth="true" hidden="false" outlineLevel="0" max="5" min="5" style="2" width="13.56"/>
    <col collapsed="false" customWidth="true" hidden="false" outlineLevel="0" max="6" min="6" style="1" width="27.28"/>
    <col collapsed="false" customWidth="true" hidden="false" outlineLevel="0" max="7" min="7" style="1" width="6.56"/>
    <col collapsed="false" customWidth="true" hidden="false" outlineLevel="0" max="8" min="8" style="1" width="27.42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3" width="4.41"/>
    <col collapsed="false" customWidth="true" hidden="false" outlineLevel="0" max="12" min="12" style="5" width="7.99"/>
    <col collapsed="false" customWidth="true" hidden="false" outlineLevel="0" max="13" min="13" style="1" width="0.99"/>
    <col collapsed="false" customWidth="true" hidden="true" outlineLevel="0" max="14" min="14" style="1" width="3.7"/>
    <col collapsed="false" customWidth="true" hidden="true" outlineLevel="0" max="15" min="15" style="1" width="3.56"/>
    <col collapsed="false" customWidth="true" hidden="true" outlineLevel="0" max="19" min="16" style="1" width="3.7"/>
    <col collapsed="false" customWidth="true" hidden="true" outlineLevel="0" max="20" min="20" style="6" width="3.7"/>
    <col collapsed="false" customWidth="true" hidden="true" outlineLevel="0" max="21" min="21" style="1" width="3.7"/>
    <col collapsed="false" customWidth="true" hidden="true" outlineLevel="0" max="22" min="22" style="1" width="3.56"/>
    <col collapsed="false" customWidth="true" hidden="true" outlineLevel="0" max="24" min="23" style="1" width="3.28"/>
    <col collapsed="false" customWidth="true" hidden="true" outlineLevel="0" max="25" min="25" style="1" width="3.14"/>
    <col collapsed="false" customWidth="true" hidden="true" outlineLevel="0" max="26" min="26" style="1" width="2.42"/>
    <col collapsed="false" customWidth="true" hidden="true" outlineLevel="0" max="27" min="27" style="1" width="3.28"/>
    <col collapsed="false" customWidth="true" hidden="true" outlineLevel="0" max="28" min="28" style="1" width="3.42"/>
    <col collapsed="false" customWidth="false" hidden="false" outlineLevel="0" max="257" min="29" style="1" width="9.14"/>
  </cols>
  <sheetData>
    <row r="1" customFormat="false" ht="24.75" hidden="false" customHeight="true" outlineLevel="0" collapsed="false">
      <c r="I1" s="7" t="s">
        <v>0</v>
      </c>
      <c r="J1" s="7" t="s">
        <v>1</v>
      </c>
      <c r="K1" s="7" t="s">
        <v>2</v>
      </c>
      <c r="L1" s="7" t="s">
        <v>3</v>
      </c>
      <c r="U1" s="1" t="s">
        <v>4</v>
      </c>
      <c r="V1" s="1" t="s">
        <v>5</v>
      </c>
      <c r="W1" s="1" t="s">
        <v>6</v>
      </c>
      <c r="X1" s="1" t="s">
        <v>7</v>
      </c>
      <c r="Y1" s="1" t="s">
        <v>8</v>
      </c>
      <c r="Z1" s="1" t="s">
        <v>9</v>
      </c>
      <c r="AA1" s="1" t="s">
        <v>10</v>
      </c>
      <c r="AB1" s="1" t="s">
        <v>11</v>
      </c>
    </row>
    <row r="3" customFormat="false" ht="11.25" hidden="false" customHeight="false" outlineLevel="0" collapsed="false">
      <c r="C3" s="1" t="s">
        <v>12</v>
      </c>
    </row>
    <row r="5" customFormat="false" ht="11.25" hidden="false" customHeight="false" outlineLevel="0" collapsed="false">
      <c r="D5" s="1" t="s">
        <v>13</v>
      </c>
    </row>
    <row r="7" customFormat="false" ht="11.25" hidden="false" customHeight="false" outlineLevel="0" collapsed="false">
      <c r="E7" s="8" t="s">
        <v>14</v>
      </c>
      <c r="F7" s="9" t="s">
        <v>15</v>
      </c>
      <c r="G7" s="9" t="s">
        <v>16</v>
      </c>
      <c r="H7" s="9" t="s">
        <v>17</v>
      </c>
      <c r="I7" s="3" t="n">
        <f aca="false">IF(OR(E7="General",E7="Colonel",E7="Lieutenant Colonel",E7="Major",E7="Captain",E7="Lieutenant"),O7*1.2,O7)</f>
        <v>2880</v>
      </c>
      <c r="J7" s="4" t="n">
        <f aca="false">IF(ISBLANK(G7),0,IF(G7="Elite",M7*1.5,IF(G7="Veteran",M7*1.25,IF(G7="Regular",M7,IF(G7="Green",M7*0.85)))))</f>
        <v>1868.75</v>
      </c>
      <c r="K7" s="3" t="n">
        <f aca="false">(IF(ISBLANK(H7),0,VLOOKUP(H7,UnitData!A:V,8,FALSE()))*2)</f>
        <v>300</v>
      </c>
      <c r="L7" s="5" t="str">
        <f aca="false">(IF(ISBLANK(H7),0,IF(Q7="C/2","Clan",IF(Q7="IS/1","Level 1",IF(Q7="IS/2","Level 2",IF(Q7=0,0))))))</f>
        <v>Level 2</v>
      </c>
      <c r="M7" s="1" t="n">
        <f aca="false">IF(ISBLANK(H7),0,VLOOKUP(H7,UnitData!A:V,7,FALSE()))</f>
        <v>1495</v>
      </c>
      <c r="N7" s="1" t="n">
        <f aca="false">IF(ISBLANK(H7),0,VLOOKUP(H7,UnitData!A:V,22,FALSE()))</f>
        <v>1500</v>
      </c>
      <c r="O7" s="1" t="n">
        <f aca="false">IF(ISBLANK(F7),0,(N7*(IF(G7="Elite",3.2,IF(G7="Veteran",1.6,IF(G7="Regular",1,IF(G7="Green",0.6)))))))</f>
        <v>2400</v>
      </c>
      <c r="P7" s="1" t="str">
        <f aca="false">IF(ISBLANK(H7),0,VLOOKUP(H7,UnitData!A:V,3,FALSE()))</f>
        <v>M</v>
      </c>
      <c r="Q7" s="1" t="str">
        <f aca="false">IF(ISBLANK(H7),0,IF(P7="IN",0,VLOOKUP(H7,UnitData!A:V,6,FALSE())))</f>
        <v>IS/2</v>
      </c>
      <c r="R7" s="1" t="n">
        <f aca="false">IF(ISBLANK(H7),0,VLOOKUP(H7,UnitData!A:V,9,FALSE()))</f>
        <v>57</v>
      </c>
      <c r="S7" s="1" t="n">
        <f aca="false">IF(ISBLANK(H7),0,VLOOKUP(H7,UnitData!A:V,2,FALSE()))</f>
        <v>1</v>
      </c>
      <c r="T7" s="6" t="n">
        <f aca="false">IF(ISBLANK(G7),".",IF(P7="JS",".",IF(G7="Green",0.75,IF(G7="Elite",3,IF(G7="Veteran",2,IF(G7="Regular",1,0))))))</f>
        <v>2</v>
      </c>
      <c r="U7" s="1" t="n">
        <f aca="false">IF(ISBLANK(H7),0,VLOOKUP(H7,UnitData!A:V,13,FALSE()))</f>
        <v>0</v>
      </c>
      <c r="V7" s="1" t="n">
        <f aca="false">IF(ISBLANK(H7),0,VLOOKUP(H7,UnitData!A:V,14,FALSE()))</f>
        <v>0</v>
      </c>
      <c r="W7" s="1" t="n">
        <f aca="false">IF(ISBLANK(H7),0,VLOOKUP(H7,UnitData!A:V,20,FALSE()))</f>
        <v>0</v>
      </c>
      <c r="X7" s="1" t="n">
        <f aca="false">IF(ISBLANK(H7),0,VLOOKUP(H7,UnitData!A:V,15,FALSE()))</f>
        <v>0</v>
      </c>
      <c r="Y7" s="1" t="n">
        <f aca="false">IF(ISBLANK(H7),0,VLOOKUP(H7,UnitData!A:V,16,FALSE()))</f>
        <v>0</v>
      </c>
      <c r="Z7" s="1" t="n">
        <f aca="false">IF(ISBLANK(H7),0,VLOOKUP(H7,UnitData!A:V,18,FALSE()))</f>
        <v>0</v>
      </c>
      <c r="AA7" s="1" t="n">
        <f aca="false">IF(ISBLANK(H7),0,VLOOKUP(H7,UnitData!A:V,17,FALSE()))</f>
        <v>0</v>
      </c>
      <c r="AB7" s="1" t="n">
        <f aca="false">IF(ISBLANK(H7),0,VLOOKUP(H7,UnitData!A:V,21,FALSE()))</f>
        <v>0</v>
      </c>
    </row>
    <row r="8" customFormat="false" ht="11.25" hidden="false" customHeight="false" outlineLevel="0" collapsed="false">
      <c r="E8" s="8" t="s">
        <v>18</v>
      </c>
      <c r="F8" s="9" t="s">
        <v>19</v>
      </c>
      <c r="G8" s="9" t="s">
        <v>20</v>
      </c>
      <c r="H8" s="9" t="s">
        <v>21</v>
      </c>
      <c r="I8" s="3" t="n">
        <f aca="false">IF(OR(E8="General",E8="Colonel",E8="Lieutenant Colonel",E8="Major",E8="Captain",E8="Lieutenant"),O8*1.2,O8)</f>
        <v>1800</v>
      </c>
      <c r="J8" s="4" t="n">
        <f aca="false">IF(ISBLANK(G8),0,IF(G8="Elite",M8*1.5,IF(G8="Veteran",M8*1.25,IF(G8="Regular",M8,IF(G8="Green",M8*0.85)))))</f>
        <v>1165</v>
      </c>
      <c r="K8" s="3" t="n">
        <f aca="false">(IF(ISBLANK(H8),0,VLOOKUP(H8,UnitData!A:V,8,FALSE()))*2)</f>
        <v>300</v>
      </c>
      <c r="L8" s="5" t="str">
        <f aca="false">(IF(ISBLANK(H8),0,IF(Q8="C/2","Clan",IF(Q8="IS/1","Level 1",IF(Q8="IS/2","Level 2",IF(Q8=0,0))))))</f>
        <v>Level 1</v>
      </c>
      <c r="M8" s="1" t="n">
        <f aca="false">IF(ISBLANK(H8),0,VLOOKUP(H8,UnitData!A:V,7,FALSE()))</f>
        <v>1165</v>
      </c>
      <c r="N8" s="1" t="n">
        <f aca="false">IF(ISBLANK(H8),0,VLOOKUP(H8,UnitData!A:V,22,FALSE()))</f>
        <v>1500</v>
      </c>
      <c r="O8" s="1" t="n">
        <f aca="false">IF(ISBLANK(F8),0,(N8*(IF(G8="Elite",3.2,IF(G8="Veteran",1.6,IF(G8="Regular",1,IF(G8="Green",0.6)))))))</f>
        <v>1500</v>
      </c>
      <c r="P8" s="1" t="str">
        <f aca="false">IF(ISBLANK(H8),0,VLOOKUP(H8,UnitData!A:V,3,FALSE()))</f>
        <v>M</v>
      </c>
      <c r="Q8" s="1" t="str">
        <f aca="false">IF(ISBLANK(H8),0,IF(P8="IN",0,VLOOKUP(H8,UnitData!A:V,6,FALSE())))</f>
        <v>IS/1</v>
      </c>
      <c r="R8" s="1" t="n">
        <f aca="false">IF(ISBLANK(H8),0,VLOOKUP(H8,UnitData!A:V,9,FALSE()))</f>
        <v>53</v>
      </c>
      <c r="S8" s="1" t="n">
        <f aca="false">IF(ISBLANK(H8),0,VLOOKUP(H8,UnitData!A:V,2,FALSE()))</f>
        <v>1</v>
      </c>
      <c r="T8" s="6" t="n">
        <f aca="false">IF(ISBLANK(G8),".",IF(P8="JS",".",IF(G8="Green",0.75,IF(G8="Elite",3,IF(G8="Veteran",2,IF(G8="Regular",1,0))))))</f>
        <v>1</v>
      </c>
      <c r="U8" s="1" t="n">
        <f aca="false">IF(ISBLANK(H8),0,VLOOKUP(H8,UnitData!A:V,13,FALSE()))</f>
        <v>0</v>
      </c>
      <c r="V8" s="1" t="n">
        <f aca="false">IF(ISBLANK(H8),0,VLOOKUP(H8,UnitData!A:V,14,FALSE()))</f>
        <v>0</v>
      </c>
      <c r="W8" s="1" t="n">
        <f aca="false">IF(ISBLANK(H8),0,VLOOKUP(H8,UnitData!A:V,20,FALSE()))</f>
        <v>0</v>
      </c>
      <c r="X8" s="1" t="n">
        <f aca="false">IF(ISBLANK(H8),0,VLOOKUP(H8,UnitData!A:V,15,FALSE()))</f>
        <v>0</v>
      </c>
      <c r="Y8" s="1" t="n">
        <f aca="false">IF(ISBLANK(H8),0,VLOOKUP(H8,UnitData!A:V,16,FALSE()))</f>
        <v>0</v>
      </c>
      <c r="Z8" s="1" t="n">
        <f aca="false">IF(ISBLANK(H8),0,VLOOKUP(H8,UnitData!A:V,18,FALSE()))</f>
        <v>0</v>
      </c>
      <c r="AA8" s="1" t="n">
        <f aca="false">IF(ISBLANK(H8),0,VLOOKUP(H8,UnitData!A:V,17,FALSE()))</f>
        <v>0</v>
      </c>
      <c r="AB8" s="1" t="n">
        <f aca="false">IF(ISBLANK(H8),0,VLOOKUP(H8,UnitData!A:V,21,FALSE()))</f>
        <v>0</v>
      </c>
    </row>
    <row r="9" customFormat="false" ht="11.25" hidden="false" customHeight="false" outlineLevel="0" collapsed="false">
      <c r="E9" s="8"/>
      <c r="F9" s="9" t="s">
        <v>22</v>
      </c>
      <c r="G9" s="9" t="s">
        <v>20</v>
      </c>
      <c r="H9" s="9" t="s">
        <v>23</v>
      </c>
      <c r="I9" s="3" t="n">
        <f aca="false">IF(OR(E9="General",E9="Colonel",E9="Lieutenant Colonel",E9="Major",E9="Captain",E9="Lieutenant"),O9*1.2,O9)</f>
        <v>1500</v>
      </c>
      <c r="J9" s="4" t="n">
        <f aca="false">IF(ISBLANK(G9),0,IF(G9="Elite",M9*1.5,IF(G9="Veteran",M9*1.25,IF(G9="Regular",M9,IF(G9="Green",M9*0.85)))))</f>
        <v>918</v>
      </c>
      <c r="K9" s="3" t="n">
        <f aca="false">(IF(ISBLANK(H9),0,VLOOKUP(H9,UnitData!A:V,8,FALSE()))*2)</f>
        <v>300</v>
      </c>
      <c r="L9" s="5" t="str">
        <f aca="false">(IF(ISBLANK(H9),0,IF(Q9="C/2","Clan",IF(Q9="IS/1","Level 1",IF(Q9="IS/2","Level 2",IF(Q9=0,0))))))</f>
        <v>Level 1</v>
      </c>
      <c r="M9" s="1" t="n">
        <f aca="false">IF(ISBLANK(H9),0,VLOOKUP(H9,UnitData!A:V,7,FALSE()))</f>
        <v>918</v>
      </c>
      <c r="N9" s="1" t="n">
        <f aca="false">IF(ISBLANK(H9),0,VLOOKUP(H9,UnitData!A:V,22,FALSE()))</f>
        <v>1500</v>
      </c>
      <c r="O9" s="1" t="n">
        <f aca="false">IF(ISBLANK(F9),0,(N9*(IF(G9="Elite",3.2,IF(G9="Veteran",1.6,IF(G9="Regular",1,IF(G9="Green",0.6)))))))</f>
        <v>1500</v>
      </c>
      <c r="P9" s="1" t="str">
        <f aca="false">IF(ISBLANK(H9),0,VLOOKUP(H9,UnitData!A:V,3,FALSE()))</f>
        <v>M</v>
      </c>
      <c r="Q9" s="1" t="str">
        <f aca="false">IF(ISBLANK(H9),0,IF(P9="IN",0,VLOOKUP(H9,UnitData!A:V,6,FALSE())))</f>
        <v>IS/1</v>
      </c>
      <c r="R9" s="1" t="n">
        <f aca="false">IF(ISBLANK(H9),0,VLOOKUP(H9,UnitData!A:V,9,FALSE()))</f>
        <v>51</v>
      </c>
      <c r="S9" s="1" t="n">
        <f aca="false">IF(ISBLANK(H9),0,VLOOKUP(H9,UnitData!A:V,2,FALSE()))</f>
        <v>1</v>
      </c>
      <c r="T9" s="6" t="n">
        <f aca="false">IF(ISBLANK(G9),".",IF(P9="JS",".",IF(G9="Green",0.75,IF(G9="Elite",3,IF(G9="Veteran",2,IF(G9="Regular",1,0))))))</f>
        <v>1</v>
      </c>
      <c r="U9" s="1" t="n">
        <f aca="false">IF(ISBLANK(H9),0,VLOOKUP(H9,UnitData!A:V,13,FALSE()))</f>
        <v>0</v>
      </c>
      <c r="V9" s="1" t="n">
        <f aca="false">IF(ISBLANK(H9),0,VLOOKUP(H9,UnitData!A:V,14,FALSE()))</f>
        <v>0</v>
      </c>
      <c r="W9" s="1" t="n">
        <f aca="false">IF(ISBLANK(H9),0,VLOOKUP(H9,UnitData!A:V,20,FALSE()))</f>
        <v>0</v>
      </c>
      <c r="X9" s="1" t="n">
        <f aca="false">IF(ISBLANK(H9),0,VLOOKUP(H9,UnitData!A:V,15,FALSE()))</f>
        <v>0</v>
      </c>
      <c r="Y9" s="1" t="n">
        <f aca="false">IF(ISBLANK(H9),0,VLOOKUP(H9,UnitData!A:V,16,FALSE()))</f>
        <v>0</v>
      </c>
      <c r="Z9" s="1" t="n">
        <f aca="false">IF(ISBLANK(H9),0,VLOOKUP(H9,UnitData!A:V,18,FALSE()))</f>
        <v>0</v>
      </c>
      <c r="AA9" s="1" t="n">
        <f aca="false">IF(ISBLANK(H9),0,VLOOKUP(H9,UnitData!A:V,17,FALSE()))</f>
        <v>0</v>
      </c>
      <c r="AB9" s="1" t="n">
        <f aca="false">IF(ISBLANK(H9),0,VLOOKUP(H9,UnitData!A:V,21,FALSE()))</f>
        <v>0</v>
      </c>
    </row>
    <row r="10" customFormat="false" ht="11.25" hidden="false" customHeight="false" outlineLevel="0" collapsed="false">
      <c r="E10" s="8"/>
      <c r="F10" s="9" t="s">
        <v>24</v>
      </c>
      <c r="G10" s="9" t="s">
        <v>25</v>
      </c>
      <c r="H10" s="9" t="s">
        <v>26</v>
      </c>
      <c r="I10" s="3" t="n">
        <f aca="false">IF(OR(E10="General",E10="Colonel",E10="Lieutenant Colonel",E10="Major",E10="Captain",E10="Lieutenant"),O10*1.2,O10)</f>
        <v>900</v>
      </c>
      <c r="J10" s="4" t="n">
        <f aca="false">IF(ISBLANK(G10),0,IF(G10="Elite",M10*1.5,IF(G10="Veteran",M10*1.25,IF(G10="Regular",M10,IF(G10="Green",M10*0.85)))))</f>
        <v>285.6</v>
      </c>
      <c r="K10" s="3" t="n">
        <f aca="false">(IF(ISBLANK(H10),0,VLOOKUP(H10,UnitData!A:V,8,FALSE()))*2)</f>
        <v>300</v>
      </c>
      <c r="L10" s="5" t="str">
        <f aca="false">(IF(ISBLANK(H10),0,IF(Q10="C/2","Clan",IF(Q10="IS/1","Level 1",IF(Q10="IS/2","Level 2",IF(Q10=0,0))))))</f>
        <v>Level 1</v>
      </c>
      <c r="M10" s="1" t="n">
        <f aca="false">IF(ISBLANK(H10),0,VLOOKUP(H10,UnitData!A:V,7,FALSE()))</f>
        <v>336</v>
      </c>
      <c r="N10" s="1" t="n">
        <f aca="false">IF(ISBLANK(H10),0,VLOOKUP(H10,UnitData!A:V,22,FALSE()))</f>
        <v>1500</v>
      </c>
      <c r="O10" s="1" t="n">
        <f aca="false">IF(ISBLANK(F10),0,(N10*(IF(G10="Elite",3.2,IF(G10="Veteran",1.6,IF(G10="Regular",1,IF(G10="Green",0.6)))))))</f>
        <v>900</v>
      </c>
      <c r="P10" s="1" t="str">
        <f aca="false">IF(ISBLANK(H10),0,VLOOKUP(H10,UnitData!A:V,3,FALSE()))</f>
        <v>M</v>
      </c>
      <c r="Q10" s="1" t="str">
        <f aca="false">IF(ISBLANK(H10),0,IF(P10="IN",0,VLOOKUP(H10,UnitData!A:V,6,FALSE())))</f>
        <v>IS/1</v>
      </c>
      <c r="R10" s="1" t="n">
        <f aca="false">IF(ISBLANK(H10),0,VLOOKUP(H10,UnitData!A:V,9,FALSE()))</f>
        <v>44</v>
      </c>
      <c r="S10" s="1" t="n">
        <f aca="false">IF(ISBLANK(H10),0,VLOOKUP(H10,UnitData!A:V,2,FALSE()))</f>
        <v>1</v>
      </c>
      <c r="T10" s="6" t="n">
        <f aca="false">IF(ISBLANK(G10),".",IF(P10="JS",".",IF(G10="Green",0.75,IF(G10="Elite",3,IF(G10="Veteran",2,IF(G10="Regular",1,0))))))</f>
        <v>0.75</v>
      </c>
      <c r="U10" s="1" t="n">
        <f aca="false">IF(ISBLANK(H10),0,VLOOKUP(H10,UnitData!A:V,13,FALSE()))</f>
        <v>0</v>
      </c>
      <c r="V10" s="1" t="n">
        <f aca="false">IF(ISBLANK(H10),0,VLOOKUP(H10,UnitData!A:V,14,FALSE()))</f>
        <v>0</v>
      </c>
      <c r="W10" s="1" t="n">
        <f aca="false">IF(ISBLANK(H10),0,VLOOKUP(H10,UnitData!A:V,20,FALSE()))</f>
        <v>0</v>
      </c>
      <c r="X10" s="1" t="n">
        <f aca="false">IF(ISBLANK(H10),0,VLOOKUP(H10,UnitData!A:V,15,FALSE()))</f>
        <v>0</v>
      </c>
      <c r="Y10" s="1" t="n">
        <f aca="false">IF(ISBLANK(H10),0,VLOOKUP(H10,UnitData!A:V,16,FALSE()))</f>
        <v>0</v>
      </c>
      <c r="Z10" s="1" t="n">
        <f aca="false">IF(ISBLANK(H10),0,VLOOKUP(H10,UnitData!A:V,18,FALSE()))</f>
        <v>0</v>
      </c>
      <c r="AA10" s="1" t="n">
        <f aca="false">IF(ISBLANK(H10),0,VLOOKUP(H10,UnitData!A:V,17,FALSE()))</f>
        <v>0</v>
      </c>
      <c r="AB10" s="1" t="n">
        <f aca="false">IF(ISBLANK(H10),0,VLOOKUP(H10,UnitData!A:V,21,FALSE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.28"/>
    <col collapsed="false" customWidth="true" hidden="false" outlineLevel="0" max="5" min="5" style="2" width="13.56"/>
    <col collapsed="false" customWidth="true" hidden="false" outlineLevel="0" max="6" min="6" style="1" width="27.28"/>
    <col collapsed="false" customWidth="true" hidden="false" outlineLevel="0" max="7" min="7" style="1" width="6.56"/>
    <col collapsed="false" customWidth="true" hidden="false" outlineLevel="0" max="8" min="8" style="1" width="27.42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3" width="4.41"/>
    <col collapsed="false" customWidth="true" hidden="false" outlineLevel="0" max="12" min="12" style="5" width="8.14"/>
    <col collapsed="false" customWidth="true" hidden="false" outlineLevel="0" max="13" min="13" style="1" width="0.41"/>
    <col collapsed="false" customWidth="true" hidden="true" outlineLevel="0" max="14" min="14" style="1" width="1.41"/>
    <col collapsed="false" customWidth="true" hidden="true" outlineLevel="0" max="15" min="15" style="1" width="6.99"/>
    <col collapsed="false" customWidth="true" hidden="true" outlineLevel="0" max="16" min="16" style="1" width="7.99"/>
    <col collapsed="false" customWidth="true" hidden="true" outlineLevel="0" max="17" min="17" style="1" width="7.28"/>
    <col collapsed="false" customWidth="true" hidden="true" outlineLevel="0" max="18" min="18" style="1" width="5.99"/>
    <col collapsed="false" customWidth="true" hidden="true" outlineLevel="0" max="19" min="19" style="1" width="30.41"/>
    <col collapsed="false" customWidth="false" hidden="true" outlineLevel="0" max="29" min="20" style="1" width="9.14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I1" s="7" t="s">
        <v>0</v>
      </c>
      <c r="J1" s="7" t="s">
        <v>1</v>
      </c>
      <c r="K1" s="7" t="s">
        <v>2</v>
      </c>
      <c r="L1" s="7" t="s">
        <v>3</v>
      </c>
    </row>
    <row r="2" customFormat="false" ht="11.25" hidden="false" customHeight="false" outlineLevel="0" collapsed="false">
      <c r="I2" s="10"/>
      <c r="J2" s="10"/>
      <c r="K2" s="10"/>
      <c r="L2" s="10"/>
    </row>
    <row r="4" customFormat="false" ht="11.25" hidden="false" customHeight="false" outlineLevel="0" collapsed="false">
      <c r="C4" s="1" t="s">
        <v>27</v>
      </c>
    </row>
    <row r="6" customFormat="false" ht="11.25" hidden="false" customHeight="false" outlineLevel="0" collapsed="false">
      <c r="D6" s="1" t="s">
        <v>13</v>
      </c>
      <c r="T6" s="6"/>
    </row>
    <row r="7" customFormat="false" ht="11.25" hidden="false" customHeight="false" outlineLevel="0" collapsed="false">
      <c r="T7" s="6"/>
    </row>
    <row r="8" customFormat="false" ht="11.25" hidden="false" customHeight="false" outlineLevel="0" collapsed="false">
      <c r="E8" s="8" t="s">
        <v>28</v>
      </c>
      <c r="F8" s="9" t="s">
        <v>29</v>
      </c>
      <c r="G8" s="9" t="s">
        <v>16</v>
      </c>
      <c r="H8" s="9" t="s">
        <v>30</v>
      </c>
      <c r="I8" s="3" t="n">
        <f aca="false">IF(OR(E8="General",E8="Colonel",E8="Lieutenant Colonel",E8="Major",E8="Captain",E8="Lieutenant"),O8*1.2,O8)</f>
        <v>2880</v>
      </c>
      <c r="J8" s="4" t="n">
        <f aca="false">IF(ISBLANK(G8),0,IF(G8="Elite",M8*1.5,IF(G8="Veteran",M8*1.25,IF(G8="Regular",M8,IF(G8="Green",M8*0.85)))))</f>
        <v>1563.75</v>
      </c>
      <c r="K8" s="3" t="n">
        <f aca="false">(IF(ISBLANK(H8),0,VLOOKUP(H8,UnitData!A:V,8,FALSE()))*2)</f>
        <v>300</v>
      </c>
      <c r="L8" s="5" t="str">
        <f aca="false">(IF(ISBLANK(H8),0,IF(Q8="C/2","Clan",IF(Q8="IS/1","Level 1",IF(Q8="IS/2","Level 2",IF(Q8=0,0))))))</f>
        <v>Level 2</v>
      </c>
      <c r="M8" s="1" t="n">
        <f aca="false">IF(ISBLANK(H8),0,VLOOKUP(H8,UnitData!A:V,7,FALSE()))</f>
        <v>1251</v>
      </c>
      <c r="N8" s="1" t="n">
        <f aca="false">IF(ISBLANK(H8),0,VLOOKUP(H8,UnitData!A:V,22,FALSE()))</f>
        <v>1500</v>
      </c>
      <c r="O8" s="1" t="n">
        <f aca="false">IF(ISBLANK(F8),0,(N8*(IF(G8="Elite",3.2,IF(G8="Veteran",1.6,IF(G8="Regular",1,IF(G8="Green",0.6)))))))</f>
        <v>2400</v>
      </c>
      <c r="P8" s="1" t="str">
        <f aca="false">IF(ISBLANK(H8),0,VLOOKUP(H8,UnitData!A:V,3,FALSE()))</f>
        <v>M</v>
      </c>
      <c r="Q8" s="1" t="str">
        <f aca="false">IF(ISBLANK(H8),0,IF(P8="IN",0,VLOOKUP(H8,UnitData!A:V,6,FALSE())))</f>
        <v>IS/2</v>
      </c>
      <c r="R8" s="1" t="n">
        <f aca="false">IF(ISBLANK(H8),0,VLOOKUP(H8,UnitData!A:V,9,FALSE()))</f>
        <v>54</v>
      </c>
      <c r="S8" s="1" t="n">
        <f aca="false">IF(ISBLANK(H8),0,VLOOKUP(H8,UnitData!A:V,2,FALSE()))</f>
        <v>1</v>
      </c>
      <c r="T8" s="6" t="n">
        <f aca="false">IF(ISBLANK(G8),".",IF(P8="JS",".",IF(G8="Green",0.75,IF(G8="Elite",3,IF(G8="Veteran",2,IF(G8="Regular",1,0))))))</f>
        <v>2</v>
      </c>
      <c r="U8" s="1" t="n">
        <f aca="false">IF(ISBLANK(H8),0,VLOOKUP(H8,UnitData!A:V,13,FALSE()))</f>
        <v>0</v>
      </c>
      <c r="V8" s="1" t="n">
        <f aca="false">IF(ISBLANK(H8),0,VLOOKUP(H8,UnitData!A:V,14,FALSE()))</f>
        <v>0</v>
      </c>
      <c r="W8" s="1" t="n">
        <f aca="false">IF(ISBLANK(H8),0,VLOOKUP(H8,UnitData!A:V,20,FALSE()))</f>
        <v>0</v>
      </c>
      <c r="X8" s="1" t="n">
        <f aca="false">IF(ISBLANK(H8),0,VLOOKUP(H8,UnitData!A:V,15,FALSE()))</f>
        <v>0</v>
      </c>
      <c r="Y8" s="1" t="n">
        <f aca="false">IF(ISBLANK(H8),0,VLOOKUP(H8,UnitData!A:V,16,FALSE()))</f>
        <v>0</v>
      </c>
      <c r="Z8" s="1" t="n">
        <f aca="false">IF(ISBLANK(H8),0,VLOOKUP(H8,UnitData!A:V,18,FALSE()))</f>
        <v>0</v>
      </c>
      <c r="AA8" s="1" t="n">
        <f aca="false">IF(ISBLANK(H8),0,VLOOKUP(H8,UnitData!A:V,17,FALSE()))</f>
        <v>0</v>
      </c>
      <c r="AB8" s="1" t="n">
        <f aca="false">IF(ISBLANK(H8),0,VLOOKUP(H8,UnitData!A:V,21,FALSE()))</f>
        <v>0</v>
      </c>
    </row>
    <row r="9" customFormat="false" ht="11.25" hidden="false" customHeight="false" outlineLevel="0" collapsed="false">
      <c r="E9" s="8"/>
      <c r="F9" s="9" t="s">
        <v>31</v>
      </c>
      <c r="G9" s="9" t="s">
        <v>20</v>
      </c>
      <c r="H9" s="9" t="s">
        <v>32</v>
      </c>
      <c r="I9" s="3" t="n">
        <f aca="false">IF(OR(E9="General",E9="Colonel",E9="Lieutenant Colonel",E9="Major",E9="Captain",E9="Lieutenant"),O9*1.2,O9)</f>
        <v>1500</v>
      </c>
      <c r="J9" s="4" t="n">
        <f aca="false">IF(ISBLANK(G9),0,IF(G9="Elite",M9*1.5,IF(G9="Veteran",M9*1.25,IF(G9="Regular",M9,IF(G9="Green",M9*0.85)))))</f>
        <v>1069</v>
      </c>
      <c r="K9" s="3" t="n">
        <f aca="false">(IF(ISBLANK(H9),0,VLOOKUP(H9,UnitData!A:V,8,FALSE()))*2)</f>
        <v>300</v>
      </c>
      <c r="L9" s="5" t="str">
        <f aca="false">(IF(ISBLANK(H9),0,IF(Q9="C/2","Clan",IF(Q9="IS/1","Level 1",IF(Q9="IS/2","Level 2",IF(Q9=0,0))))))</f>
        <v>Level 1</v>
      </c>
      <c r="M9" s="1" t="n">
        <f aca="false">IF(ISBLANK(H9),0,VLOOKUP(H9,UnitData!A:V,7,FALSE()))</f>
        <v>1069</v>
      </c>
      <c r="N9" s="1" t="n">
        <f aca="false">IF(ISBLANK(H9),0,VLOOKUP(H9,UnitData!A:V,22,FALSE()))</f>
        <v>1500</v>
      </c>
      <c r="O9" s="1" t="n">
        <f aca="false">IF(ISBLANK(F9),0,(N9*(IF(G9="Elite",3.2,IF(G9="Veteran",1.6,IF(G9="Regular",1,IF(G9="Green",0.6)))))))</f>
        <v>1500</v>
      </c>
      <c r="P9" s="1" t="str">
        <f aca="false">IF(ISBLANK(H9),0,VLOOKUP(H9,UnitData!A:V,3,FALSE()))</f>
        <v>M</v>
      </c>
      <c r="Q9" s="1" t="str">
        <f aca="false">IF(ISBLANK(H9),0,IF(P9="IN",0,VLOOKUP(H9,UnitData!A:V,6,FALSE())))</f>
        <v>IS/1</v>
      </c>
      <c r="R9" s="1" t="n">
        <f aca="false">IF(ISBLANK(H9),0,VLOOKUP(H9,UnitData!A:V,9,FALSE()))</f>
        <v>55</v>
      </c>
      <c r="S9" s="1" t="n">
        <f aca="false">IF(ISBLANK(H9),0,VLOOKUP(H9,UnitData!A:V,2,FALSE()))</f>
        <v>1</v>
      </c>
      <c r="T9" s="6" t="n">
        <f aca="false">IF(ISBLANK(G9),".",IF(P9="JS",".",IF(G9="Green",0.75,IF(G9="Elite",3,IF(G9="Veteran",2,IF(G9="Regular",1,0))))))</f>
        <v>1</v>
      </c>
      <c r="U9" s="1" t="n">
        <f aca="false">IF(ISBLANK(H9),0,VLOOKUP(H9,UnitData!A:V,13,FALSE()))</f>
        <v>0</v>
      </c>
      <c r="V9" s="1" t="n">
        <f aca="false">IF(ISBLANK(H9),0,VLOOKUP(H9,UnitData!A:V,14,FALSE()))</f>
        <v>0</v>
      </c>
      <c r="W9" s="1" t="n">
        <f aca="false">IF(ISBLANK(H9),0,VLOOKUP(H9,UnitData!A:V,20,FALSE()))</f>
        <v>0</v>
      </c>
      <c r="X9" s="1" t="n">
        <f aca="false">IF(ISBLANK(H9),0,VLOOKUP(H9,UnitData!A:V,15,FALSE()))</f>
        <v>0</v>
      </c>
      <c r="Y9" s="1" t="n">
        <f aca="false">IF(ISBLANK(H9),0,VLOOKUP(H9,UnitData!A:V,16,FALSE()))</f>
        <v>0</v>
      </c>
      <c r="Z9" s="1" t="n">
        <f aca="false">IF(ISBLANK(H9),0,VLOOKUP(H9,UnitData!A:V,18,FALSE()))</f>
        <v>0</v>
      </c>
      <c r="AA9" s="1" t="n">
        <f aca="false">IF(ISBLANK(H9),0,VLOOKUP(H9,UnitData!A:V,17,FALSE()))</f>
        <v>0</v>
      </c>
      <c r="AB9" s="1" t="n">
        <f aca="false">IF(ISBLANK(H9),0,VLOOKUP(H9,UnitData!A:V,21,FALSE()))</f>
        <v>0</v>
      </c>
    </row>
    <row r="10" customFormat="false" ht="11.25" hidden="false" customHeight="false" outlineLevel="0" collapsed="false">
      <c r="E10" s="8"/>
      <c r="F10" s="9" t="s">
        <v>33</v>
      </c>
      <c r="G10" s="9" t="s">
        <v>20</v>
      </c>
      <c r="H10" s="9" t="s">
        <v>34</v>
      </c>
      <c r="I10" s="3" t="n">
        <f aca="false">IF(OR(E10="General",E10="Colonel",E10="Lieutenant Colonel",E10="Major",E10="Captain",E10="Lieutenant"),O10*1.2,O10)</f>
        <v>1500</v>
      </c>
      <c r="J10" s="4" t="n">
        <f aca="false">IF(ISBLANK(G10),0,IF(G10="Elite",M10*1.5,IF(G10="Veteran",M10*1.25,IF(G10="Regular",M10,IF(G10="Green",M10*0.85)))))</f>
        <v>1092</v>
      </c>
      <c r="K10" s="3" t="n">
        <f aca="false">(IF(ISBLANK(H10),0,VLOOKUP(H10,UnitData!A:V,8,FALSE()))*2)</f>
        <v>300</v>
      </c>
      <c r="L10" s="5" t="str">
        <f aca="false">(IF(ISBLANK(H10),0,IF(Q10="C/2","Clan",IF(Q10="IS/1","Level 1",IF(Q10="IS/2","Level 2",IF(Q10=0,0))))))</f>
        <v>Level 1</v>
      </c>
      <c r="M10" s="1" t="n">
        <f aca="false">IF(ISBLANK(H10),0,VLOOKUP(H10,UnitData!A:V,7,FALSE()))</f>
        <v>1092</v>
      </c>
      <c r="N10" s="1" t="n">
        <f aca="false">IF(ISBLANK(H10),0,VLOOKUP(H10,UnitData!A:V,22,FALSE()))</f>
        <v>1500</v>
      </c>
      <c r="O10" s="1" t="n">
        <f aca="false">IF(ISBLANK(F10),0,(N10*(IF(G10="Elite",3.2,IF(G10="Veteran",1.6,IF(G10="Regular",1,IF(G10="Green",0.6)))))))</f>
        <v>1500</v>
      </c>
      <c r="P10" s="1" t="str">
        <f aca="false">IF(ISBLANK(H10),0,VLOOKUP(H10,UnitData!A:V,3,FALSE()))</f>
        <v>M</v>
      </c>
      <c r="Q10" s="1" t="str">
        <f aca="false">IF(ISBLANK(H10),0,IF(P10="IN",0,VLOOKUP(H10,UnitData!A:V,6,FALSE())))</f>
        <v>IS/1</v>
      </c>
      <c r="R10" s="1" t="n">
        <f aca="false">IF(ISBLANK(H10),0,VLOOKUP(H10,UnitData!A:V,9,FALSE()))</f>
        <v>54</v>
      </c>
      <c r="S10" s="1" t="n">
        <f aca="false">IF(ISBLANK(H10),0,VLOOKUP(H10,UnitData!A:V,2,FALSE()))</f>
        <v>1</v>
      </c>
      <c r="T10" s="6" t="n">
        <f aca="false">IF(ISBLANK(G10),".",IF(P10="JS",".",IF(G10="Green",0.75,IF(G10="Elite",3,IF(G10="Veteran",2,IF(G10="Regular",1,0))))))</f>
        <v>1</v>
      </c>
      <c r="U10" s="1" t="n">
        <f aca="false">IF(ISBLANK(H10),0,VLOOKUP(H10,UnitData!A:V,13,FALSE()))</f>
        <v>0</v>
      </c>
      <c r="V10" s="1" t="n">
        <f aca="false">IF(ISBLANK(H10),0,VLOOKUP(H10,UnitData!A:V,14,FALSE()))</f>
        <v>0</v>
      </c>
      <c r="W10" s="1" t="n">
        <f aca="false">IF(ISBLANK(H10),0,VLOOKUP(H10,UnitData!A:V,20,FALSE()))</f>
        <v>0</v>
      </c>
      <c r="X10" s="1" t="n">
        <f aca="false">IF(ISBLANK(H10),0,VLOOKUP(H10,UnitData!A:V,15,FALSE()))</f>
        <v>0</v>
      </c>
      <c r="Y10" s="1" t="n">
        <f aca="false">IF(ISBLANK(H10),0,VLOOKUP(H10,UnitData!A:V,16,FALSE()))</f>
        <v>0</v>
      </c>
      <c r="Z10" s="1" t="n">
        <f aca="false">IF(ISBLANK(H10),0,VLOOKUP(H10,UnitData!A:V,18,FALSE()))</f>
        <v>0</v>
      </c>
      <c r="AA10" s="1" t="n">
        <f aca="false">IF(ISBLANK(H10),0,VLOOKUP(H10,UnitData!A:V,17,FALSE()))</f>
        <v>0</v>
      </c>
      <c r="AB10" s="1" t="n">
        <f aca="false">IF(ISBLANK(H10),0,VLOOKUP(H10,UnitData!A:V,21,FALSE()))</f>
        <v>0</v>
      </c>
    </row>
    <row r="11" customFormat="false" ht="11.25" hidden="false" customHeight="false" outlineLevel="0" collapsed="false">
      <c r="E11" s="8"/>
      <c r="F11" s="9" t="s">
        <v>35</v>
      </c>
      <c r="G11" s="9" t="s">
        <v>20</v>
      </c>
      <c r="H11" s="9" t="s">
        <v>36</v>
      </c>
      <c r="I11" s="3" t="n">
        <f aca="false">IF(OR(E11="General",E11="Colonel",E11="Lieutenant Colonel",E11="Major",E11="Captain",E11="Lieutenant"),O11*1.2,O11)</f>
        <v>1500</v>
      </c>
      <c r="J11" s="4" t="n">
        <f aca="false">IF(ISBLANK(G11),0,IF(G11="Elite",M11*1.5,IF(G11="Veteran",M11*1.25,IF(G11="Regular",M11,IF(G11="Green",M11*0.85)))))</f>
        <v>1039</v>
      </c>
      <c r="K11" s="3" t="n">
        <f aca="false">(IF(ISBLANK(H11),0,VLOOKUP(H11,UnitData!A:V,8,FALSE()))*2)</f>
        <v>300</v>
      </c>
      <c r="L11" s="5" t="str">
        <f aca="false">(IF(ISBLANK(H11),0,IF(Q11="C/2","Clan",IF(Q11="IS/1","Level 1",IF(Q11="IS/2","Level 2",IF(Q11=0,0))))))</f>
        <v>Level 2</v>
      </c>
      <c r="M11" s="1" t="n">
        <f aca="false">IF(ISBLANK(H11),0,VLOOKUP(H11,UnitData!A:V,7,FALSE()))</f>
        <v>1039</v>
      </c>
      <c r="N11" s="1" t="n">
        <f aca="false">IF(ISBLANK(H11),0,VLOOKUP(H11,UnitData!A:V,22,FALSE()))</f>
        <v>1500</v>
      </c>
      <c r="O11" s="1" t="n">
        <f aca="false">IF(ISBLANK(F11),0,(N11*(IF(G11="Elite",3.2,IF(G11="Veteran",1.6,IF(G11="Regular",1,IF(G11="Green",0.6)))))))</f>
        <v>1500</v>
      </c>
      <c r="P11" s="1" t="str">
        <f aca="false">IF(ISBLANK(H11),0,VLOOKUP(H11,UnitData!A:V,3,FALSE()))</f>
        <v>M</v>
      </c>
      <c r="Q11" s="1" t="str">
        <f aca="false">IF(ISBLANK(H11),0,IF(P11="IN",0,VLOOKUP(H11,UnitData!A:V,6,FALSE())))</f>
        <v>IS/2</v>
      </c>
      <c r="R11" s="1" t="n">
        <f aca="false">IF(ISBLANK(H11),0,VLOOKUP(H11,UnitData!A:V,9,FALSE()))</f>
        <v>50</v>
      </c>
      <c r="S11" s="1" t="n">
        <f aca="false">IF(ISBLANK(H11),0,VLOOKUP(H11,UnitData!A:V,2,FALSE()))</f>
        <v>1</v>
      </c>
      <c r="T11" s="6" t="n">
        <f aca="false">IF(ISBLANK(G11),".",IF(P11="JS",".",IF(G11="Green",0.75,IF(G11="Elite",3,IF(G11="Veteran",2,IF(G11="Regular",1,0))))))</f>
        <v>1</v>
      </c>
      <c r="U11" s="1" t="n">
        <f aca="false">IF(ISBLANK(H11),0,VLOOKUP(H11,UnitData!A:V,13,FALSE()))</f>
        <v>0</v>
      </c>
      <c r="V11" s="1" t="n">
        <f aca="false">IF(ISBLANK(H11),0,VLOOKUP(H11,UnitData!A:V,14,FALSE()))</f>
        <v>0</v>
      </c>
      <c r="W11" s="1" t="n">
        <f aca="false">IF(ISBLANK(H11),0,VLOOKUP(H11,UnitData!A:V,20,FALSE()))</f>
        <v>0</v>
      </c>
      <c r="X11" s="1" t="n">
        <f aca="false">IF(ISBLANK(H11),0,VLOOKUP(H11,UnitData!A:V,15,FALSE()))</f>
        <v>0</v>
      </c>
      <c r="Y11" s="1" t="n">
        <f aca="false">IF(ISBLANK(H11),0,VLOOKUP(H11,UnitData!A:V,16,FALSE()))</f>
        <v>0</v>
      </c>
      <c r="Z11" s="1" t="n">
        <f aca="false">IF(ISBLANK(H11),0,VLOOKUP(H11,UnitData!A:V,18,FALSE()))</f>
        <v>0</v>
      </c>
      <c r="AA11" s="1" t="n">
        <f aca="false">IF(ISBLANK(H11),0,VLOOKUP(H11,UnitData!A:V,17,FALSE()))</f>
        <v>0</v>
      </c>
      <c r="AB11" s="1" t="n">
        <f aca="false">IF(ISBLANK(H11),0,VLOOKUP(H11,UnitData!A:V,21,FALSE()))</f>
        <v>0</v>
      </c>
    </row>
    <row r="12" customFormat="false" ht="11.25" hidden="false" customHeight="false" outlineLevel="0" collapsed="false">
      <c r="T12" s="6"/>
    </row>
    <row r="13" customFormat="false" ht="11.25" hidden="false" customHeight="false" outlineLevel="0" collapsed="false">
      <c r="D13" s="1" t="s">
        <v>37</v>
      </c>
      <c r="T13" s="6"/>
    </row>
    <row r="14" customFormat="false" ht="11.25" hidden="false" customHeight="false" outlineLevel="0" collapsed="false">
      <c r="T14" s="6"/>
    </row>
    <row r="15" customFormat="false" ht="11.25" hidden="false" customHeight="false" outlineLevel="0" collapsed="false">
      <c r="E15" s="8" t="s">
        <v>18</v>
      </c>
      <c r="F15" s="9" t="s">
        <v>38</v>
      </c>
      <c r="G15" s="9" t="s">
        <v>16</v>
      </c>
      <c r="H15" s="9" t="s">
        <v>39</v>
      </c>
      <c r="I15" s="3" t="n">
        <f aca="false">IF(OR(E15="General",E15="Colonel",E15="Lieutenant Colonel",E15="Major",E15="Captain",E15="Lieutenant"),O15*1.2,O15)</f>
        <v>2880</v>
      </c>
      <c r="J15" s="4" t="n">
        <f aca="false">IF(ISBLANK(G15),0,IF(G15="Elite",M15*1.5,IF(G15="Veteran",M15*1.25,IF(G15="Regular",M15,IF(G15="Green",M15*0.85)))))</f>
        <v>1396.25</v>
      </c>
      <c r="K15" s="3" t="n">
        <f aca="false">(IF(ISBLANK(H15),0,VLOOKUP(H15,UnitData!A:V,8,FALSE()))*2)</f>
        <v>300</v>
      </c>
      <c r="L15" s="5" t="str">
        <f aca="false">(IF(ISBLANK(H15),0,IF(Q15="C/2","Clan",IF(Q15="IS/1","Level 1",IF(Q15="IS/2","Level 2",IF(Q15=0,0))))))</f>
        <v>Level 1</v>
      </c>
      <c r="M15" s="1" t="n">
        <f aca="false">IF(ISBLANK(H15),0,VLOOKUP(H15,UnitData!A:V,7,FALSE()))</f>
        <v>1117</v>
      </c>
      <c r="N15" s="1" t="n">
        <f aca="false">IF(ISBLANK(H15),0,VLOOKUP(H15,UnitData!A:V,22,FALSE()))</f>
        <v>1500</v>
      </c>
      <c r="O15" s="1" t="n">
        <f aca="false">IF(ISBLANK(F15),0,(N15*(IF(G15="Elite",3.2,IF(G15="Veteran",1.6,IF(G15="Regular",1,IF(G15="Green",0.6)))))))</f>
        <v>2400</v>
      </c>
      <c r="P15" s="1" t="str">
        <f aca="false">IF(ISBLANK(H15),0,VLOOKUP(H15,UnitData!A:V,3,FALSE()))</f>
        <v>M</v>
      </c>
      <c r="Q15" s="1" t="str">
        <f aca="false">IF(ISBLANK(H15),0,IF(P15="IN",0,VLOOKUP(H15,UnitData!A:V,6,FALSE())))</f>
        <v>IS/1</v>
      </c>
      <c r="R15" s="1" t="n">
        <f aca="false">IF(ISBLANK(H15),0,VLOOKUP(H15,UnitData!A:V,9,FALSE()))</f>
        <v>54</v>
      </c>
      <c r="S15" s="1" t="n">
        <f aca="false">IF(ISBLANK(H15),0,VLOOKUP(H15,UnitData!A:V,2,FALSE()))</f>
        <v>1</v>
      </c>
      <c r="T15" s="6" t="n">
        <f aca="false">IF(ISBLANK(G15),".",IF(P15="JS",".",IF(G15="Green",0.75,IF(G15="Elite",3,IF(G15="Veteran",2,IF(G15="Regular",1,0))))))</f>
        <v>2</v>
      </c>
      <c r="U15" s="1" t="n">
        <f aca="false">IF(ISBLANK(H15),0,VLOOKUP(H15,UnitData!A:V,13,FALSE()))</f>
        <v>0</v>
      </c>
      <c r="V15" s="1" t="n">
        <f aca="false">IF(ISBLANK(H15),0,VLOOKUP(H15,UnitData!A:V,14,FALSE()))</f>
        <v>0</v>
      </c>
      <c r="W15" s="1" t="n">
        <f aca="false">IF(ISBLANK(H15),0,VLOOKUP(H15,UnitData!A:V,20,FALSE()))</f>
        <v>0</v>
      </c>
      <c r="X15" s="1" t="n">
        <f aca="false">IF(ISBLANK(H15),0,VLOOKUP(H15,UnitData!A:V,15,FALSE()))</f>
        <v>0</v>
      </c>
      <c r="Y15" s="1" t="n">
        <f aca="false">IF(ISBLANK(H15),0,VLOOKUP(H15,UnitData!A:V,16,FALSE()))</f>
        <v>0</v>
      </c>
      <c r="Z15" s="1" t="n">
        <f aca="false">IF(ISBLANK(H15),0,VLOOKUP(H15,UnitData!A:V,18,FALSE()))</f>
        <v>0</v>
      </c>
      <c r="AA15" s="1" t="n">
        <f aca="false">IF(ISBLANK(H15),0,VLOOKUP(H15,UnitData!A:V,17,FALSE()))</f>
        <v>0</v>
      </c>
      <c r="AB15" s="1" t="n">
        <f aca="false">IF(ISBLANK(H15),0,VLOOKUP(H15,UnitData!A:V,21,FALSE()))</f>
        <v>0</v>
      </c>
    </row>
    <row r="16" customFormat="false" ht="11.25" hidden="false" customHeight="false" outlineLevel="0" collapsed="false">
      <c r="E16" s="8"/>
      <c r="F16" s="9" t="s">
        <v>40</v>
      </c>
      <c r="G16" s="9" t="s">
        <v>20</v>
      </c>
      <c r="H16" s="9" t="s">
        <v>41</v>
      </c>
      <c r="I16" s="3" t="n">
        <f aca="false">IF(OR(E16="General",E16="Colonel",E16="Lieutenant Colonel",E16="Major",E16="Captain",E16="Lieutenant"),O16*1.2,O16)</f>
        <v>1500</v>
      </c>
      <c r="J16" s="4" t="n">
        <f aca="false">IF(ISBLANK(G16),0,IF(G16="Elite",M16*1.5,IF(G16="Veteran",M16*1.25,IF(G16="Regular",M16,IF(G16="Green",M16*0.85)))))</f>
        <v>1044</v>
      </c>
      <c r="K16" s="3" t="n">
        <f aca="false">(IF(ISBLANK(H16),0,VLOOKUP(H16,UnitData!A:V,8,FALSE()))*2)</f>
        <v>300</v>
      </c>
      <c r="L16" s="5" t="str">
        <f aca="false">(IF(ISBLANK(H16),0,IF(Q16="C/2","Clan",IF(Q16="IS/1","Level 1",IF(Q16="IS/2","Level 2",IF(Q16=0,0))))))</f>
        <v>Level 2</v>
      </c>
      <c r="M16" s="1" t="n">
        <f aca="false">IF(ISBLANK(H16),0,VLOOKUP(H16,UnitData!A:V,7,FALSE()))</f>
        <v>1044</v>
      </c>
      <c r="N16" s="1" t="n">
        <f aca="false">IF(ISBLANK(H16),0,VLOOKUP(H16,UnitData!A:V,22,FALSE()))</f>
        <v>1500</v>
      </c>
      <c r="O16" s="1" t="n">
        <f aca="false">IF(ISBLANK(F16),0,(N16*(IF(G16="Elite",3.2,IF(G16="Veteran",1.6,IF(G16="Regular",1,IF(G16="Green",0.6)))))))</f>
        <v>1500</v>
      </c>
      <c r="P16" s="1" t="str">
        <f aca="false">IF(ISBLANK(H16),0,VLOOKUP(H16,UnitData!A:V,3,FALSE()))</f>
        <v>M</v>
      </c>
      <c r="Q16" s="1" t="str">
        <f aca="false">IF(ISBLANK(H16),0,IF(P16="IN",0,VLOOKUP(H16,UnitData!A:V,6,FALSE())))</f>
        <v>IS/2</v>
      </c>
      <c r="R16" s="1" t="n">
        <f aca="false">IF(ISBLANK(H16),0,VLOOKUP(H16,UnitData!A:V,9,FALSE()))</f>
        <v>51</v>
      </c>
      <c r="S16" s="1" t="n">
        <f aca="false">IF(ISBLANK(H16),0,VLOOKUP(H16,UnitData!A:V,2,FALSE()))</f>
        <v>1</v>
      </c>
      <c r="T16" s="6" t="n">
        <f aca="false">IF(ISBLANK(G16),".",IF(P16="JS",".",IF(G16="Green",0.75,IF(G16="Elite",3,IF(G16="Veteran",2,IF(G16="Regular",1,0))))))</f>
        <v>1</v>
      </c>
      <c r="U16" s="1" t="n">
        <f aca="false">IF(ISBLANK(H16),0,VLOOKUP(H16,UnitData!A:V,13,FALSE()))</f>
        <v>0</v>
      </c>
      <c r="V16" s="1" t="n">
        <f aca="false">IF(ISBLANK(H16),0,VLOOKUP(H16,UnitData!A:V,14,FALSE()))</f>
        <v>0</v>
      </c>
      <c r="W16" s="1" t="n">
        <f aca="false">IF(ISBLANK(H16),0,VLOOKUP(H16,UnitData!A:V,20,FALSE()))</f>
        <v>0</v>
      </c>
      <c r="X16" s="1" t="n">
        <f aca="false">IF(ISBLANK(H16),0,VLOOKUP(H16,UnitData!A:V,15,FALSE()))</f>
        <v>0</v>
      </c>
      <c r="Y16" s="1" t="n">
        <f aca="false">IF(ISBLANK(H16),0,VLOOKUP(H16,UnitData!A:V,16,FALSE()))</f>
        <v>0</v>
      </c>
      <c r="Z16" s="1" t="n">
        <f aca="false">IF(ISBLANK(H16),0,VLOOKUP(H16,UnitData!A:V,18,FALSE()))</f>
        <v>0</v>
      </c>
      <c r="AA16" s="1" t="n">
        <f aca="false">IF(ISBLANK(H16),0,VLOOKUP(H16,UnitData!A:V,17,FALSE()))</f>
        <v>0</v>
      </c>
      <c r="AB16" s="1" t="n">
        <f aca="false">IF(ISBLANK(H16),0,VLOOKUP(H16,UnitData!A:V,21,FALSE()))</f>
        <v>0</v>
      </c>
    </row>
    <row r="17" customFormat="false" ht="11.25" hidden="false" customHeight="false" outlineLevel="0" collapsed="false">
      <c r="E17" s="8"/>
      <c r="F17" s="9" t="s">
        <v>42</v>
      </c>
      <c r="G17" s="9" t="s">
        <v>20</v>
      </c>
      <c r="H17" s="9" t="s">
        <v>43</v>
      </c>
      <c r="I17" s="3" t="n">
        <f aca="false">IF(OR(E17="General",E17="Colonel",E17="Lieutenant Colonel",E17="Major",E17="Captain",E17="Lieutenant"),O17*1.2,O17)</f>
        <v>1500</v>
      </c>
      <c r="J17" s="4" t="n">
        <f aca="false">IF(ISBLANK(G17),0,IF(G17="Elite",M17*1.5,IF(G17="Veteran",M17*1.25,IF(G17="Regular",M17,IF(G17="Green",M17*0.85)))))</f>
        <v>797</v>
      </c>
      <c r="K17" s="3" t="n">
        <f aca="false">(IF(ISBLANK(H17),0,VLOOKUP(H17,UnitData!A:V,8,FALSE()))*2)</f>
        <v>300</v>
      </c>
      <c r="L17" s="5" t="str">
        <f aca="false">(IF(ISBLANK(H17),0,IF(Q17="C/2","Clan",IF(Q17="IS/1","Level 1",IF(Q17="IS/2","Level 2",IF(Q17=0,0))))))</f>
        <v>Level 1</v>
      </c>
      <c r="M17" s="1" t="n">
        <f aca="false">IF(ISBLANK(H17),0,VLOOKUP(H17,UnitData!A:V,7,FALSE()))</f>
        <v>797</v>
      </c>
      <c r="N17" s="1" t="n">
        <f aca="false">IF(ISBLANK(H17),0,VLOOKUP(H17,UnitData!A:V,22,FALSE()))</f>
        <v>1500</v>
      </c>
      <c r="O17" s="1" t="n">
        <f aca="false">IF(ISBLANK(F17),0,(N17*(IF(G17="Elite",3.2,IF(G17="Veteran",1.6,IF(G17="Regular",1,IF(G17="Green",0.6)))))))</f>
        <v>1500</v>
      </c>
      <c r="P17" s="1" t="str">
        <f aca="false">IF(ISBLANK(H17),0,VLOOKUP(H17,UnitData!A:V,3,FALSE()))</f>
        <v>M</v>
      </c>
      <c r="Q17" s="1" t="str">
        <f aca="false">IF(ISBLANK(H17),0,IF(P17="IN",0,VLOOKUP(H17,UnitData!A:V,6,FALSE())))</f>
        <v>IS/1</v>
      </c>
      <c r="R17" s="1" t="n">
        <f aca="false">IF(ISBLANK(H17),0,VLOOKUP(H17,UnitData!A:V,9,FALSE()))</f>
        <v>52</v>
      </c>
      <c r="S17" s="1" t="n">
        <f aca="false">IF(ISBLANK(H17),0,VLOOKUP(H17,UnitData!A:V,2,FALSE()))</f>
        <v>1</v>
      </c>
      <c r="T17" s="6" t="n">
        <f aca="false">IF(ISBLANK(G17),".",IF(P17="JS",".",IF(G17="Green",0.75,IF(G17="Elite",3,IF(G17="Veteran",2,IF(G17="Regular",1,0))))))</f>
        <v>1</v>
      </c>
      <c r="U17" s="1" t="n">
        <f aca="false">IF(ISBLANK(H17),0,VLOOKUP(H17,UnitData!A:V,13,FALSE()))</f>
        <v>0</v>
      </c>
      <c r="V17" s="1" t="n">
        <f aca="false">IF(ISBLANK(H17),0,VLOOKUP(H17,UnitData!A:V,14,FALSE()))</f>
        <v>0</v>
      </c>
      <c r="W17" s="1" t="n">
        <f aca="false">IF(ISBLANK(H17),0,VLOOKUP(H17,UnitData!A:V,20,FALSE()))</f>
        <v>0</v>
      </c>
      <c r="X17" s="1" t="n">
        <f aca="false">IF(ISBLANK(H17),0,VLOOKUP(H17,UnitData!A:V,15,FALSE()))</f>
        <v>0</v>
      </c>
      <c r="Y17" s="1" t="n">
        <f aca="false">IF(ISBLANK(H17),0,VLOOKUP(H17,UnitData!A:V,16,FALSE()))</f>
        <v>0</v>
      </c>
      <c r="Z17" s="1" t="n">
        <f aca="false">IF(ISBLANK(H17),0,VLOOKUP(H17,UnitData!A:V,18,FALSE()))</f>
        <v>0</v>
      </c>
      <c r="AA17" s="1" t="n">
        <f aca="false">IF(ISBLANK(H17),0,VLOOKUP(H17,UnitData!A:V,17,FALSE()))</f>
        <v>0</v>
      </c>
      <c r="AB17" s="1" t="n">
        <f aca="false">IF(ISBLANK(H17),0,VLOOKUP(H17,UnitData!A:V,21,FALSE()))</f>
        <v>0</v>
      </c>
    </row>
    <row r="18" customFormat="false" ht="11.25" hidden="false" customHeight="false" outlineLevel="0" collapsed="false">
      <c r="E18" s="8"/>
      <c r="F18" s="9" t="s">
        <v>44</v>
      </c>
      <c r="G18" s="9" t="s">
        <v>25</v>
      </c>
      <c r="H18" s="9" t="s">
        <v>45</v>
      </c>
      <c r="I18" s="3" t="n">
        <f aca="false">IF(OR(E18="General",E18="Colonel",E18="Lieutenant Colonel",E18="Major",E18="Captain",E18="Lieutenant"),O18*1.2,O18)</f>
        <v>900</v>
      </c>
      <c r="J18" s="4" t="n">
        <f aca="false">IF(ISBLANK(G18),0,IF(G18="Elite",M18*1.5,IF(G18="Veteran",M18*1.25,IF(G18="Regular",M18,IF(G18="Green",M18*0.85)))))</f>
        <v>734.4</v>
      </c>
      <c r="K18" s="3" t="n">
        <f aca="false">(IF(ISBLANK(H18),0,VLOOKUP(H18,UnitData!A:V,8,FALSE()))*2)</f>
        <v>300</v>
      </c>
      <c r="L18" s="5" t="str">
        <f aca="false">(IF(ISBLANK(H18),0,IF(Q18="C/2","Clan",IF(Q18="IS/1","Level 1",IF(Q18="IS/2","Level 2",IF(Q18=0,0))))))</f>
        <v>Level 1</v>
      </c>
      <c r="M18" s="1" t="n">
        <f aca="false">IF(ISBLANK(H18),0,VLOOKUP(H18,UnitData!A:V,7,FALSE()))</f>
        <v>864</v>
      </c>
      <c r="N18" s="1" t="n">
        <f aca="false">IF(ISBLANK(H18),0,VLOOKUP(H18,UnitData!A:V,22,FALSE()))</f>
        <v>1500</v>
      </c>
      <c r="O18" s="1" t="n">
        <f aca="false">IF(ISBLANK(F18),0,(N18*(IF(G18="Elite",3.2,IF(G18="Veteran",1.6,IF(G18="Regular",1,IF(G18="Green",0.6)))))))</f>
        <v>900</v>
      </c>
      <c r="P18" s="1" t="str">
        <f aca="false">IF(ISBLANK(H18),0,VLOOKUP(H18,UnitData!A:V,3,FALSE()))</f>
        <v>M</v>
      </c>
      <c r="Q18" s="1" t="str">
        <f aca="false">IF(ISBLANK(H18),0,IF(P18="IN",0,VLOOKUP(H18,UnitData!A:V,6,FALSE())))</f>
        <v>IS/1</v>
      </c>
      <c r="R18" s="1" t="n">
        <f aca="false">IF(ISBLANK(H18),0,VLOOKUP(H18,UnitData!A:V,9,FALSE()))</f>
        <v>50</v>
      </c>
      <c r="S18" s="1" t="n">
        <f aca="false">IF(ISBLANK(H18),0,VLOOKUP(H18,UnitData!A:V,2,FALSE()))</f>
        <v>1</v>
      </c>
      <c r="T18" s="6" t="n">
        <f aca="false">IF(ISBLANK(G18),".",IF(P18="JS",".",IF(G18="Green",0.75,IF(G18="Elite",3,IF(G18="Veteran",2,IF(G18="Regular",1,0))))))</f>
        <v>0.75</v>
      </c>
      <c r="U18" s="1" t="n">
        <f aca="false">IF(ISBLANK(H18),0,VLOOKUP(H18,UnitData!A:V,13,FALSE()))</f>
        <v>0</v>
      </c>
      <c r="V18" s="1" t="n">
        <f aca="false">IF(ISBLANK(H18),0,VLOOKUP(H18,UnitData!A:V,14,FALSE()))</f>
        <v>0</v>
      </c>
      <c r="W18" s="1" t="n">
        <f aca="false">IF(ISBLANK(H18),0,VLOOKUP(H18,UnitData!A:V,20,FALSE()))</f>
        <v>0</v>
      </c>
      <c r="X18" s="1" t="n">
        <f aca="false">IF(ISBLANK(H18),0,VLOOKUP(H18,UnitData!A:V,15,FALSE()))</f>
        <v>0</v>
      </c>
      <c r="Y18" s="1" t="n">
        <f aca="false">IF(ISBLANK(H18),0,VLOOKUP(H18,UnitData!A:V,16,FALSE()))</f>
        <v>0</v>
      </c>
      <c r="Z18" s="1" t="n">
        <f aca="false">IF(ISBLANK(H18),0,VLOOKUP(H18,UnitData!A:V,18,FALSE()))</f>
        <v>0</v>
      </c>
      <c r="AA18" s="1" t="n">
        <f aca="false">IF(ISBLANK(H18),0,VLOOKUP(H18,UnitData!A:V,17,FALSE()))</f>
        <v>0</v>
      </c>
      <c r="AB18" s="1" t="n">
        <f aca="false">IF(ISBLANK(H18),0,VLOOKUP(H18,UnitData!A:V,21,FALSE()))</f>
        <v>0</v>
      </c>
    </row>
    <row r="19" customFormat="false" ht="11.25" hidden="false" customHeight="false" outlineLevel="0" collapsed="false">
      <c r="T19" s="6"/>
    </row>
    <row r="20" customFormat="false" ht="11.25" hidden="false" customHeight="false" outlineLevel="0" collapsed="false">
      <c r="D20" s="1" t="s">
        <v>46</v>
      </c>
      <c r="T20" s="6"/>
    </row>
    <row r="21" customFormat="false" ht="11.25" hidden="false" customHeight="false" outlineLevel="0" collapsed="false">
      <c r="T21" s="6"/>
    </row>
    <row r="22" customFormat="false" ht="11.25" hidden="false" customHeight="false" outlineLevel="0" collapsed="false">
      <c r="E22" s="8" t="s">
        <v>18</v>
      </c>
      <c r="F22" s="9" t="s">
        <v>47</v>
      </c>
      <c r="G22" s="9" t="s">
        <v>16</v>
      </c>
      <c r="H22" s="9" t="s">
        <v>48</v>
      </c>
      <c r="I22" s="3" t="n">
        <f aca="false">IF(OR(E22="General",E22="Colonel",E22="Lieutenant Colonel",E22="Major",E22="Captain",E22="Lieutenant"),O22*1.2,O22)</f>
        <v>2880</v>
      </c>
      <c r="J22" s="4" t="n">
        <f aca="false">IF(ISBLANK(G22),0,IF(G22="Elite",M22*1.5,IF(G22="Veteran",M22*1.25,IF(G22="Regular",M22,IF(G22="Green",M22*0.85)))))</f>
        <v>836.25</v>
      </c>
      <c r="K22" s="3" t="n">
        <f aca="false">(IF(ISBLANK(H22),0,VLOOKUP(H22,UnitData!A:V,8,FALSE()))*2)</f>
        <v>300</v>
      </c>
      <c r="L22" s="5" t="str">
        <f aca="false">(IF(ISBLANK(H22),0,IF(Q22="C/2","Clan",IF(Q22="IS/1","Level 1",IF(Q22="IS/2","Level 2",IF(Q22=0,0))))))</f>
        <v>Level 1</v>
      </c>
      <c r="M22" s="1" t="n">
        <f aca="false">IF(ISBLANK(H22),0,VLOOKUP(H22,UnitData!A:V,7,FALSE()))</f>
        <v>669</v>
      </c>
      <c r="N22" s="1" t="n">
        <f aca="false">IF(ISBLANK(H22),0,VLOOKUP(H22,UnitData!A:V,22,FALSE()))</f>
        <v>1500</v>
      </c>
      <c r="O22" s="1" t="n">
        <f aca="false">IF(ISBLANK(F22),0,(N22*(IF(G22="Elite",3.2,IF(G22="Veteran",1.6,IF(G22="Regular",1,IF(G22="Green",0.6)))))))</f>
        <v>2400</v>
      </c>
      <c r="P22" s="1" t="str">
        <f aca="false">IF(ISBLANK(H22),0,VLOOKUP(H22,UnitData!A:V,3,FALSE()))</f>
        <v>M</v>
      </c>
      <c r="Q22" s="1" t="str">
        <f aca="false">IF(ISBLANK(H22),0,IF(P22="IN",0,VLOOKUP(H22,UnitData!A:V,6,FALSE())))</f>
        <v>IS/1</v>
      </c>
      <c r="R22" s="1" t="n">
        <f aca="false">IF(ISBLANK(H22),0,VLOOKUP(H22,UnitData!A:V,9,FALSE()))</f>
        <v>47</v>
      </c>
      <c r="S22" s="1" t="n">
        <f aca="false">IF(ISBLANK(H22),0,VLOOKUP(H22,UnitData!A:V,2,FALSE()))</f>
        <v>1</v>
      </c>
      <c r="T22" s="6" t="n">
        <f aca="false">IF(ISBLANK(G22),".",IF(P22="JS",".",IF(G22="Green",0.75,IF(G22="Elite",3,IF(G22="Veteran",2,IF(G22="Regular",1,0))))))</f>
        <v>2</v>
      </c>
      <c r="U22" s="1" t="n">
        <f aca="false">IF(ISBLANK(H22),0,VLOOKUP(H22,UnitData!A:V,13,FALSE()))</f>
        <v>0</v>
      </c>
      <c r="V22" s="1" t="n">
        <f aca="false">IF(ISBLANK(H22),0,VLOOKUP(H22,UnitData!A:V,14,FALSE()))</f>
        <v>0</v>
      </c>
      <c r="W22" s="1" t="n">
        <f aca="false">IF(ISBLANK(H22),0,VLOOKUP(H22,UnitData!A:V,20,FALSE()))</f>
        <v>0</v>
      </c>
      <c r="X22" s="1" t="n">
        <f aca="false">IF(ISBLANK(H22),0,VLOOKUP(H22,UnitData!A:V,15,FALSE()))</f>
        <v>0</v>
      </c>
      <c r="Y22" s="1" t="n">
        <f aca="false">IF(ISBLANK(H22),0,VLOOKUP(H22,UnitData!A:V,16,FALSE()))</f>
        <v>0</v>
      </c>
      <c r="Z22" s="1" t="n">
        <f aca="false">IF(ISBLANK(H22),0,VLOOKUP(H22,UnitData!A:V,18,FALSE()))</f>
        <v>0</v>
      </c>
      <c r="AA22" s="1" t="n">
        <f aca="false">IF(ISBLANK(H22),0,VLOOKUP(H22,UnitData!A:V,17,FALSE()))</f>
        <v>0</v>
      </c>
      <c r="AB22" s="1" t="n">
        <f aca="false">IF(ISBLANK(H22),0,VLOOKUP(H22,UnitData!A:V,21,FALSE()))</f>
        <v>0</v>
      </c>
    </row>
    <row r="23" customFormat="false" ht="11.25" hidden="false" customHeight="false" outlineLevel="0" collapsed="false">
      <c r="E23" s="8"/>
      <c r="F23" s="9" t="s">
        <v>49</v>
      </c>
      <c r="G23" s="9" t="s">
        <v>20</v>
      </c>
      <c r="H23" s="9" t="s">
        <v>50</v>
      </c>
      <c r="I23" s="3" t="n">
        <f aca="false">IF(OR(E23="General",E23="Colonel",E23="Lieutenant Colonel",E23="Major",E23="Captain",E23="Lieutenant"),O23*1.2,O23)</f>
        <v>1500</v>
      </c>
      <c r="J23" s="4" t="n">
        <f aca="false">IF(ISBLANK(G23),0,IF(G23="Elite",M23*1.5,IF(G23="Veteran",M23*1.25,IF(G23="Regular",M23,IF(G23="Green",M23*0.85)))))</f>
        <v>432</v>
      </c>
      <c r="K23" s="3" t="n">
        <f aca="false">(IF(ISBLANK(H23),0,VLOOKUP(H23,UnitData!A:V,8,FALSE()))*2)</f>
        <v>300</v>
      </c>
      <c r="L23" s="5" t="str">
        <f aca="false">(IF(ISBLANK(H23),0,IF(Q23="C/2","Clan",IF(Q23="IS/1","Level 1",IF(Q23="IS/2","Level 2",IF(Q23=0,0))))))</f>
        <v>Level 1</v>
      </c>
      <c r="M23" s="1" t="n">
        <f aca="false">IF(ISBLANK(H23),0,VLOOKUP(H23,UnitData!A:V,7,FALSE()))</f>
        <v>432</v>
      </c>
      <c r="N23" s="1" t="n">
        <f aca="false">IF(ISBLANK(H23),0,VLOOKUP(H23,UnitData!A:V,22,FALSE()))</f>
        <v>1500</v>
      </c>
      <c r="O23" s="1" t="n">
        <f aca="false">IF(ISBLANK(F23),0,(N23*(IF(G23="Elite",3.2,IF(G23="Veteran",1.6,IF(G23="Regular",1,IF(G23="Green",0.6)))))))</f>
        <v>1500</v>
      </c>
      <c r="P23" s="1" t="str">
        <f aca="false">IF(ISBLANK(H23),0,VLOOKUP(H23,UnitData!A:V,3,FALSE()))</f>
        <v>M</v>
      </c>
      <c r="Q23" s="1" t="str">
        <f aca="false">IF(ISBLANK(H23),0,IF(P23="IN",0,VLOOKUP(H23,UnitData!A:V,6,FALSE())))</f>
        <v>IS/1</v>
      </c>
      <c r="R23" s="1" t="n">
        <f aca="false">IF(ISBLANK(H23),0,VLOOKUP(H23,UnitData!A:V,9,FALSE()))</f>
        <v>45</v>
      </c>
      <c r="S23" s="1" t="n">
        <f aca="false">IF(ISBLANK(H23),0,VLOOKUP(H23,UnitData!A:V,2,FALSE()))</f>
        <v>1</v>
      </c>
      <c r="T23" s="6" t="n">
        <f aca="false">IF(ISBLANK(G23),".",IF(P23="JS",".",IF(G23="Green",0.75,IF(G23="Elite",3,IF(G23="Veteran",2,IF(G23="Regular",1,0))))))</f>
        <v>1</v>
      </c>
      <c r="U23" s="1" t="n">
        <f aca="false">IF(ISBLANK(H23),0,VLOOKUP(H23,UnitData!A:V,13,FALSE()))</f>
        <v>0</v>
      </c>
      <c r="V23" s="1" t="n">
        <f aca="false">IF(ISBLANK(H23),0,VLOOKUP(H23,UnitData!A:V,14,FALSE()))</f>
        <v>0</v>
      </c>
      <c r="W23" s="1" t="n">
        <f aca="false">IF(ISBLANK(H23),0,VLOOKUP(H23,UnitData!A:V,20,FALSE()))</f>
        <v>0</v>
      </c>
      <c r="X23" s="1" t="n">
        <f aca="false">IF(ISBLANK(H23),0,VLOOKUP(H23,UnitData!A:V,15,FALSE()))</f>
        <v>0</v>
      </c>
      <c r="Y23" s="1" t="n">
        <f aca="false">IF(ISBLANK(H23),0,VLOOKUP(H23,UnitData!A:V,16,FALSE()))</f>
        <v>0</v>
      </c>
      <c r="Z23" s="1" t="n">
        <f aca="false">IF(ISBLANK(H23),0,VLOOKUP(H23,UnitData!A:V,18,FALSE()))</f>
        <v>0</v>
      </c>
      <c r="AA23" s="1" t="n">
        <f aca="false">IF(ISBLANK(H23),0,VLOOKUP(H23,UnitData!A:V,17,FALSE()))</f>
        <v>0</v>
      </c>
      <c r="AB23" s="1" t="n">
        <f aca="false">IF(ISBLANK(H23),0,VLOOKUP(H23,UnitData!A:V,21,FALSE()))</f>
        <v>0</v>
      </c>
    </row>
    <row r="24" customFormat="false" ht="11.25" hidden="false" customHeight="false" outlineLevel="0" collapsed="false">
      <c r="E24" s="8"/>
      <c r="F24" s="9" t="s">
        <v>51</v>
      </c>
      <c r="G24" s="9" t="s">
        <v>20</v>
      </c>
      <c r="H24" s="9" t="s">
        <v>50</v>
      </c>
      <c r="I24" s="3" t="n">
        <f aca="false">IF(OR(E24="General",E24="Colonel",E24="Lieutenant Colonel",E24="Major",E24="Captain",E24="Lieutenant"),O24*1.2,O24)</f>
        <v>1500</v>
      </c>
      <c r="J24" s="4" t="n">
        <f aca="false">IF(ISBLANK(G24),0,IF(G24="Elite",M24*1.5,IF(G24="Veteran",M24*1.25,IF(G24="Regular",M24,IF(G24="Green",M24*0.85)))))</f>
        <v>432</v>
      </c>
      <c r="K24" s="3" t="n">
        <f aca="false">(IF(ISBLANK(H24),0,VLOOKUP(H24,UnitData!A:V,8,FALSE()))*2)</f>
        <v>300</v>
      </c>
      <c r="L24" s="5" t="str">
        <f aca="false">(IF(ISBLANK(H24),0,IF(Q24="C/2","Clan",IF(Q24="IS/1","Level 1",IF(Q24="IS/2","Level 2",IF(Q24=0,0))))))</f>
        <v>Level 1</v>
      </c>
      <c r="M24" s="1" t="n">
        <f aca="false">IF(ISBLANK(H24),0,VLOOKUP(H24,UnitData!A:V,7,FALSE()))</f>
        <v>432</v>
      </c>
      <c r="N24" s="1" t="n">
        <f aca="false">IF(ISBLANK(H24),0,VLOOKUP(H24,UnitData!A:V,22,FALSE()))</f>
        <v>1500</v>
      </c>
      <c r="O24" s="1" t="n">
        <f aca="false">IF(ISBLANK(F24),0,(N24*(IF(G24="Elite",3.2,IF(G24="Veteran",1.6,IF(G24="Regular",1,IF(G24="Green",0.6)))))))</f>
        <v>1500</v>
      </c>
      <c r="P24" s="1" t="str">
        <f aca="false">IF(ISBLANK(H24),0,VLOOKUP(H24,UnitData!A:V,3,FALSE()))</f>
        <v>M</v>
      </c>
      <c r="Q24" s="1" t="str">
        <f aca="false">IF(ISBLANK(H24),0,IF(P24="IN",0,VLOOKUP(H24,UnitData!A:V,6,FALSE())))</f>
        <v>IS/1</v>
      </c>
      <c r="R24" s="1" t="n">
        <f aca="false">IF(ISBLANK(H24),0,VLOOKUP(H24,UnitData!A:V,9,FALSE()))</f>
        <v>45</v>
      </c>
      <c r="S24" s="1" t="n">
        <f aca="false">IF(ISBLANK(H24),0,VLOOKUP(H24,UnitData!A:V,2,FALSE()))</f>
        <v>1</v>
      </c>
      <c r="T24" s="6" t="n">
        <f aca="false">IF(ISBLANK(G24),".",IF(P24="JS",".",IF(G24="Green",0.75,IF(G24="Elite",3,IF(G24="Veteran",2,IF(G24="Regular",1,0))))))</f>
        <v>1</v>
      </c>
      <c r="U24" s="1" t="n">
        <f aca="false">IF(ISBLANK(H24),0,VLOOKUP(H24,UnitData!A:V,13,FALSE()))</f>
        <v>0</v>
      </c>
      <c r="V24" s="1" t="n">
        <f aca="false">IF(ISBLANK(H24),0,VLOOKUP(H24,UnitData!A:V,14,FALSE()))</f>
        <v>0</v>
      </c>
      <c r="W24" s="1" t="n">
        <f aca="false">IF(ISBLANK(H24),0,VLOOKUP(H24,UnitData!A:V,20,FALSE()))</f>
        <v>0</v>
      </c>
      <c r="X24" s="1" t="n">
        <f aca="false">IF(ISBLANK(H24),0,VLOOKUP(H24,UnitData!A:V,15,FALSE()))</f>
        <v>0</v>
      </c>
      <c r="Y24" s="1" t="n">
        <f aca="false">IF(ISBLANK(H24),0,VLOOKUP(H24,UnitData!A:V,16,FALSE()))</f>
        <v>0</v>
      </c>
      <c r="Z24" s="1" t="n">
        <f aca="false">IF(ISBLANK(H24),0,VLOOKUP(H24,UnitData!A:V,18,FALSE()))</f>
        <v>0</v>
      </c>
      <c r="AA24" s="1" t="n">
        <f aca="false">IF(ISBLANK(H24),0,VLOOKUP(H24,UnitData!A:V,17,FALSE()))</f>
        <v>0</v>
      </c>
      <c r="AB24" s="1" t="n">
        <f aca="false">IF(ISBLANK(H24),0,VLOOKUP(H24,UnitData!A:V,21,FALSE()))</f>
        <v>0</v>
      </c>
    </row>
    <row r="25" customFormat="false" ht="11.25" hidden="false" customHeight="false" outlineLevel="0" collapsed="false">
      <c r="E25" s="8"/>
      <c r="F25" s="9" t="s">
        <v>52</v>
      </c>
      <c r="G25" s="9" t="s">
        <v>16</v>
      </c>
      <c r="H25" s="9" t="s">
        <v>53</v>
      </c>
      <c r="I25" s="3" t="n">
        <f aca="false">IF(OR(E25="General",E25="Colonel",E25="Lieutenant Colonel",E25="Major",E25="Captain",E25="Lieutenant"),O25*1.2,O25)</f>
        <v>2400</v>
      </c>
      <c r="J25" s="4" t="n">
        <f aca="false">IF(ISBLANK(G25),0,IF(G25="Elite",M25*1.5,IF(G25="Veteran",M25*1.25,IF(G25="Regular",M25,IF(G25="Green",M25*0.85)))))</f>
        <v>605</v>
      </c>
      <c r="K25" s="3" t="n">
        <f aca="false">(IF(ISBLANK(H25),0,VLOOKUP(H25,UnitData!A:V,8,FALSE()))*2)</f>
        <v>300</v>
      </c>
      <c r="L25" s="5" t="str">
        <f aca="false">(IF(ISBLANK(H25),0,IF(Q25="C/2","Clan",IF(Q25="IS/1","Level 1",IF(Q25="IS/2","Level 2",IF(Q25=0,0))))))</f>
        <v>Level 1</v>
      </c>
      <c r="M25" s="1" t="n">
        <f aca="false">IF(ISBLANK(H25),0,VLOOKUP(H25,UnitData!A:V,7,FALSE()))</f>
        <v>484</v>
      </c>
      <c r="N25" s="1" t="n">
        <f aca="false">IF(ISBLANK(H25),0,VLOOKUP(H25,UnitData!A:V,22,FALSE()))</f>
        <v>1500</v>
      </c>
      <c r="O25" s="1" t="n">
        <f aca="false">IF(ISBLANK(F25),0,(N25*(IF(G25="Elite",3.2,IF(G25="Veteran",1.6,IF(G25="Regular",1,IF(G25="Green",0.6)))))))</f>
        <v>2400</v>
      </c>
      <c r="P25" s="1" t="str">
        <f aca="false">IF(ISBLANK(H25),0,VLOOKUP(H25,UnitData!A:V,3,FALSE()))</f>
        <v>M</v>
      </c>
      <c r="Q25" s="1" t="str">
        <f aca="false">IF(ISBLANK(H25),0,IF(P25="IN",0,VLOOKUP(H25,UnitData!A:V,6,FALSE())))</f>
        <v>IS/1</v>
      </c>
      <c r="R25" s="1" t="n">
        <f aca="false">IF(ISBLANK(H25),0,VLOOKUP(H25,UnitData!A:V,9,FALSE()))</f>
        <v>44</v>
      </c>
      <c r="S25" s="1" t="n">
        <f aca="false">IF(ISBLANK(H25),0,VLOOKUP(H25,UnitData!A:V,2,FALSE()))</f>
        <v>1</v>
      </c>
      <c r="T25" s="6" t="n">
        <f aca="false">IF(ISBLANK(G25),".",IF(P25="JS",".",IF(G25="Green",0.75,IF(G25="Elite",3,IF(G25="Veteran",2,IF(G25="Regular",1,0))))))</f>
        <v>2</v>
      </c>
      <c r="U25" s="1" t="n">
        <f aca="false">IF(ISBLANK(H25),0,VLOOKUP(H25,UnitData!A:V,13,FALSE()))</f>
        <v>0</v>
      </c>
      <c r="V25" s="1" t="n">
        <f aca="false">IF(ISBLANK(H25),0,VLOOKUP(H25,UnitData!A:V,14,FALSE()))</f>
        <v>0</v>
      </c>
      <c r="W25" s="1" t="n">
        <f aca="false">IF(ISBLANK(H25),0,VLOOKUP(H25,UnitData!A:V,20,FALSE()))</f>
        <v>0</v>
      </c>
      <c r="X25" s="1" t="n">
        <f aca="false">IF(ISBLANK(H25),0,VLOOKUP(H25,UnitData!A:V,15,FALSE()))</f>
        <v>0</v>
      </c>
      <c r="Y25" s="1" t="n">
        <f aca="false">IF(ISBLANK(H25),0,VLOOKUP(H25,UnitData!A:V,16,FALSE()))</f>
        <v>0</v>
      </c>
      <c r="Z25" s="1" t="n">
        <f aca="false">IF(ISBLANK(H25),0,VLOOKUP(H25,UnitData!A:V,18,FALSE()))</f>
        <v>0</v>
      </c>
      <c r="AA25" s="1" t="n">
        <f aca="false">IF(ISBLANK(H25),0,VLOOKUP(H25,UnitData!A:V,17,FALSE()))</f>
        <v>0</v>
      </c>
      <c r="AB25" s="1" t="n">
        <f aca="false">IF(ISBLANK(H25),0,VLOOKUP(H25,UnitData!A:V,21,FALSE()))</f>
        <v>0</v>
      </c>
    </row>
    <row r="27" customFormat="false" ht="11.25" hidden="false" customHeight="false" outlineLevel="0" collapsed="false">
      <c r="C27" s="1" t="s">
        <v>54</v>
      </c>
    </row>
    <row r="29" customFormat="false" ht="11.25" hidden="false" customHeight="false" outlineLevel="0" collapsed="false">
      <c r="D29" s="1" t="s">
        <v>13</v>
      </c>
      <c r="T29" s="6"/>
    </row>
    <row r="30" customFormat="false" ht="11.25" hidden="false" customHeight="false" outlineLevel="0" collapsed="false">
      <c r="T30" s="6"/>
    </row>
    <row r="31" customFormat="false" ht="11.25" hidden="false" customHeight="false" outlineLevel="0" collapsed="false">
      <c r="E31" s="8" t="s">
        <v>28</v>
      </c>
      <c r="F31" s="9" t="s">
        <v>55</v>
      </c>
      <c r="G31" s="9" t="s">
        <v>56</v>
      </c>
      <c r="H31" s="9" t="s">
        <v>57</v>
      </c>
      <c r="I31" s="3" t="n">
        <f aca="false">IF(OR(E31="General",E31="Colonel",E31="Lieutenant Colonel",E31="Major",E31="Captain",E31="Lieutenant"),O31*1.2,O31)</f>
        <v>5760</v>
      </c>
      <c r="J31" s="4" t="n">
        <f aca="false">IF(ISBLANK(G31),0,IF(G31="Elite",M31*1.5,IF(G31="Veteran",M31*1.25,IF(G31="Regular",M31,IF(G31="Green",M31*0.85)))))</f>
        <v>2167.5</v>
      </c>
      <c r="K31" s="3" t="n">
        <f aca="false">(IF(ISBLANK(H31),0,VLOOKUP(H31,UnitData!A:V,8,FALSE()))*2)</f>
        <v>300</v>
      </c>
      <c r="L31" s="5" t="str">
        <f aca="false">(IF(ISBLANK(H31),0,IF(Q31="C/2","Clan",IF(Q31="IS/1","Level 1",IF(Q31="IS/2","Level 2",IF(Q31=0,0))))))</f>
        <v>Level 2</v>
      </c>
      <c r="M31" s="1" t="n">
        <f aca="false">IF(ISBLANK(H31),0,VLOOKUP(H31,UnitData!A:V,7,FALSE()))</f>
        <v>1445</v>
      </c>
      <c r="N31" s="1" t="n">
        <f aca="false">IF(ISBLANK(H31),0,VLOOKUP(H31,UnitData!A:V,22,FALSE()))</f>
        <v>1500</v>
      </c>
      <c r="O31" s="1" t="n">
        <f aca="false">IF(ISBLANK(F31),0,(N31*(IF(G31="Elite",3.2,IF(G31="Veteran",1.6,IF(G31="Regular",1,IF(G31="Green",0.6)))))))</f>
        <v>4800</v>
      </c>
      <c r="P31" s="1" t="str">
        <f aca="false">IF(ISBLANK(H31),0,VLOOKUP(H31,UnitData!A:V,3,FALSE()))</f>
        <v>M</v>
      </c>
      <c r="Q31" s="1" t="str">
        <f aca="false">IF(ISBLANK(H31),0,IF(P31="IN",0,VLOOKUP(H31,UnitData!A:V,6,FALSE())))</f>
        <v>IS/2</v>
      </c>
      <c r="R31" s="1" t="n">
        <f aca="false">IF(ISBLANK(H31),0,VLOOKUP(H31,UnitData!A:V,9,FALSE()))</f>
        <v>56</v>
      </c>
      <c r="S31" s="1" t="n">
        <f aca="false">IF(ISBLANK(H31),0,VLOOKUP(H31,UnitData!A:V,2,FALSE()))</f>
        <v>1</v>
      </c>
      <c r="T31" s="6" t="n">
        <f aca="false">IF(ISBLANK(G31),".",IF(P31="JS",".",IF(G31="Green",0.75,IF(G31="Elite",3,IF(G31="Veteran",2,IF(G31="Regular",1,0))))))</f>
        <v>3</v>
      </c>
      <c r="U31" s="1" t="n">
        <f aca="false">IF(ISBLANK(H31),0,VLOOKUP(H31,UnitData!A:V,13,FALSE()))</f>
        <v>0</v>
      </c>
      <c r="V31" s="1" t="n">
        <f aca="false">IF(ISBLANK(H31),0,VLOOKUP(H31,UnitData!A:V,14,FALSE()))</f>
        <v>0</v>
      </c>
      <c r="W31" s="1" t="n">
        <f aca="false">IF(ISBLANK(H31),0,VLOOKUP(H31,UnitData!A:V,20,FALSE()))</f>
        <v>0</v>
      </c>
      <c r="X31" s="1" t="n">
        <f aca="false">IF(ISBLANK(H31),0,VLOOKUP(H31,UnitData!A:V,15,FALSE()))</f>
        <v>0</v>
      </c>
      <c r="Y31" s="1" t="n">
        <f aca="false">IF(ISBLANK(H31),0,VLOOKUP(H31,UnitData!A:V,16,FALSE()))</f>
        <v>0</v>
      </c>
      <c r="Z31" s="1" t="n">
        <f aca="false">IF(ISBLANK(H31),0,VLOOKUP(H31,UnitData!A:V,18,FALSE()))</f>
        <v>0</v>
      </c>
      <c r="AA31" s="1" t="n">
        <f aca="false">IF(ISBLANK(H31),0,VLOOKUP(H31,UnitData!A:V,17,FALSE()))</f>
        <v>0</v>
      </c>
      <c r="AB31" s="1" t="n">
        <f aca="false">IF(ISBLANK(H31),0,VLOOKUP(H31,UnitData!A:V,21,FALSE()))</f>
        <v>0</v>
      </c>
    </row>
    <row r="32" customFormat="false" ht="11.25" hidden="false" customHeight="false" outlineLevel="0" collapsed="false">
      <c r="E32" s="8"/>
      <c r="F32" s="9" t="s">
        <v>58</v>
      </c>
      <c r="G32" s="9" t="s">
        <v>20</v>
      </c>
      <c r="H32" s="9" t="s">
        <v>59</v>
      </c>
      <c r="I32" s="3" t="n">
        <f aca="false">IF(OR(E32="General",E32="Colonel",E32="Lieutenant Colonel",E32="Major",E32="Captain",E32="Lieutenant"),O32*1.2,O32)</f>
        <v>1500</v>
      </c>
      <c r="J32" s="4" t="n">
        <f aca="false">IF(ISBLANK(G32),0,IF(G32="Elite",M32*1.5,IF(G32="Veteran",M32*1.25,IF(G32="Regular",M32,IF(G32="Green",M32*0.85)))))</f>
        <v>1267</v>
      </c>
      <c r="K32" s="3" t="n">
        <f aca="false">(IF(ISBLANK(H32),0,VLOOKUP(H32,UnitData!A:V,8,FALSE()))*2)</f>
        <v>300</v>
      </c>
      <c r="L32" s="5" t="str">
        <f aca="false">(IF(ISBLANK(H32),0,IF(Q32="C/2","Clan",IF(Q32="IS/1","Level 1",IF(Q32="IS/2","Level 2",IF(Q32=0,0))))))</f>
        <v>Level 2</v>
      </c>
      <c r="M32" s="1" t="n">
        <f aca="false">IF(ISBLANK(H32),0,VLOOKUP(H32,UnitData!A:V,7,FALSE()))</f>
        <v>1267</v>
      </c>
      <c r="N32" s="1" t="n">
        <f aca="false">IF(ISBLANK(H32),0,VLOOKUP(H32,UnitData!A:V,22,FALSE()))</f>
        <v>1500</v>
      </c>
      <c r="O32" s="1" t="n">
        <f aca="false">IF(ISBLANK(F32),0,(N32*(IF(G32="Elite",3.2,IF(G32="Veteran",1.6,IF(G32="Regular",1,IF(G32="Green",0.6)))))))</f>
        <v>1500</v>
      </c>
      <c r="P32" s="1" t="str">
        <f aca="false">IF(ISBLANK(H32),0,VLOOKUP(H32,UnitData!A:V,3,FALSE()))</f>
        <v>M</v>
      </c>
      <c r="Q32" s="1" t="str">
        <f aca="false">IF(ISBLANK(H32),0,IF(P32="IN",0,VLOOKUP(H32,UnitData!A:V,6,FALSE())))</f>
        <v>IS/2</v>
      </c>
      <c r="R32" s="1" t="n">
        <f aca="false">IF(ISBLANK(H32),0,VLOOKUP(H32,UnitData!A:V,9,FALSE()))</f>
        <v>59</v>
      </c>
      <c r="S32" s="1" t="n">
        <f aca="false">IF(ISBLANK(H32),0,VLOOKUP(H32,UnitData!A:V,2,FALSE()))</f>
        <v>1</v>
      </c>
      <c r="T32" s="6" t="n">
        <f aca="false">IF(ISBLANK(G32),".",IF(P32="JS",".",IF(G32="Green",0.75,IF(G32="Elite",3,IF(G32="Veteran",2,IF(G32="Regular",1,0))))))</f>
        <v>1</v>
      </c>
      <c r="U32" s="1" t="n">
        <f aca="false">IF(ISBLANK(H32),0,VLOOKUP(H32,UnitData!A:V,13,FALSE()))</f>
        <v>0</v>
      </c>
      <c r="V32" s="1" t="n">
        <f aca="false">IF(ISBLANK(H32),0,VLOOKUP(H32,UnitData!A:V,14,FALSE()))</f>
        <v>0</v>
      </c>
      <c r="W32" s="1" t="n">
        <f aca="false">IF(ISBLANK(H32),0,VLOOKUP(H32,UnitData!A:V,20,FALSE()))</f>
        <v>0</v>
      </c>
      <c r="X32" s="1" t="n">
        <f aca="false">IF(ISBLANK(H32),0,VLOOKUP(H32,UnitData!A:V,15,FALSE()))</f>
        <v>0</v>
      </c>
      <c r="Y32" s="1" t="n">
        <f aca="false">IF(ISBLANK(H32),0,VLOOKUP(H32,UnitData!A:V,16,FALSE()))</f>
        <v>0</v>
      </c>
      <c r="Z32" s="1" t="n">
        <f aca="false">IF(ISBLANK(H32),0,VLOOKUP(H32,UnitData!A:V,18,FALSE()))</f>
        <v>0</v>
      </c>
      <c r="AA32" s="1" t="n">
        <f aca="false">IF(ISBLANK(H32),0,VLOOKUP(H32,UnitData!A:V,17,FALSE()))</f>
        <v>0</v>
      </c>
      <c r="AB32" s="1" t="n">
        <f aca="false">IF(ISBLANK(H32),0,VLOOKUP(H32,UnitData!A:V,21,FALSE()))</f>
        <v>0</v>
      </c>
    </row>
    <row r="33" customFormat="false" ht="11.25" hidden="false" customHeight="false" outlineLevel="0" collapsed="false">
      <c r="E33" s="8"/>
      <c r="F33" s="9" t="s">
        <v>60</v>
      </c>
      <c r="G33" s="9" t="s">
        <v>20</v>
      </c>
      <c r="H33" s="9" t="s">
        <v>61</v>
      </c>
      <c r="I33" s="3" t="n">
        <f aca="false">IF(OR(E33="General",E33="Colonel",E33="Lieutenant Colonel",E33="Major",E33="Captain",E33="Lieutenant"),O33*1.2,O33)</f>
        <v>1500</v>
      </c>
      <c r="J33" s="4" t="n">
        <f aca="false">IF(ISBLANK(G33),0,IF(G33="Elite",M33*1.5,IF(G33="Veteran",M33*1.25,IF(G33="Regular",M33,IF(G33="Green",M33*0.85)))))</f>
        <v>1132</v>
      </c>
      <c r="K33" s="3" t="n">
        <f aca="false">(IF(ISBLANK(H33),0,VLOOKUP(H33,UnitData!A:V,8,FALSE()))*2)</f>
        <v>300</v>
      </c>
      <c r="L33" s="5" t="str">
        <f aca="false">(IF(ISBLANK(H33),0,IF(Q33="C/2","Clan",IF(Q33="IS/1","Level 1",IF(Q33="IS/2","Level 2",IF(Q33=0,0))))))</f>
        <v>Level 1</v>
      </c>
      <c r="M33" s="1" t="n">
        <f aca="false">IF(ISBLANK(H33),0,VLOOKUP(H33,UnitData!A:V,7,FALSE()))</f>
        <v>1132</v>
      </c>
      <c r="N33" s="1" t="n">
        <f aca="false">IF(ISBLANK(H33),0,VLOOKUP(H33,UnitData!A:V,22,FALSE()))</f>
        <v>1500</v>
      </c>
      <c r="O33" s="1" t="n">
        <f aca="false">IF(ISBLANK(F33),0,(N33*(IF(G33="Elite",3.2,IF(G33="Veteran",1.6,IF(G33="Regular",1,IF(G33="Green",0.6)))))))</f>
        <v>1500</v>
      </c>
      <c r="P33" s="1" t="str">
        <f aca="false">IF(ISBLANK(H33),0,VLOOKUP(H33,UnitData!A:V,3,FALSE()))</f>
        <v>M</v>
      </c>
      <c r="Q33" s="1" t="str">
        <f aca="false">IF(ISBLANK(H33),0,IF(P33="IN",0,VLOOKUP(H33,UnitData!A:V,6,FALSE())))</f>
        <v>IS/1</v>
      </c>
      <c r="R33" s="1" t="n">
        <f aca="false">IF(ISBLANK(H33),0,VLOOKUP(H33,UnitData!A:V,9,FALSE()))</f>
        <v>56</v>
      </c>
      <c r="S33" s="1" t="n">
        <f aca="false">IF(ISBLANK(H33),0,VLOOKUP(H33,UnitData!A:V,2,FALSE()))</f>
        <v>1</v>
      </c>
      <c r="T33" s="6" t="n">
        <f aca="false">IF(ISBLANK(G33),".",IF(P33="JS",".",IF(G33="Green",0.75,IF(G33="Elite",3,IF(G33="Veteran",2,IF(G33="Regular",1,0))))))</f>
        <v>1</v>
      </c>
      <c r="U33" s="1" t="n">
        <f aca="false">IF(ISBLANK(H33),0,VLOOKUP(H33,UnitData!A:V,13,FALSE()))</f>
        <v>0</v>
      </c>
      <c r="V33" s="1" t="n">
        <f aca="false">IF(ISBLANK(H33),0,VLOOKUP(H33,UnitData!A:V,14,FALSE()))</f>
        <v>0</v>
      </c>
      <c r="W33" s="1" t="n">
        <f aca="false">IF(ISBLANK(H33),0,VLOOKUP(H33,UnitData!A:V,20,FALSE()))</f>
        <v>0</v>
      </c>
      <c r="X33" s="1" t="n">
        <f aca="false">IF(ISBLANK(H33),0,VLOOKUP(H33,UnitData!A:V,15,FALSE()))</f>
        <v>0</v>
      </c>
      <c r="Y33" s="1" t="n">
        <f aca="false">IF(ISBLANK(H33),0,VLOOKUP(H33,UnitData!A:V,16,FALSE()))</f>
        <v>0</v>
      </c>
      <c r="Z33" s="1" t="n">
        <f aca="false">IF(ISBLANK(H33),0,VLOOKUP(H33,UnitData!A:V,18,FALSE()))</f>
        <v>0</v>
      </c>
      <c r="AA33" s="1" t="n">
        <f aca="false">IF(ISBLANK(H33),0,VLOOKUP(H33,UnitData!A:V,17,FALSE()))</f>
        <v>0</v>
      </c>
      <c r="AB33" s="1" t="n">
        <f aca="false">IF(ISBLANK(H33),0,VLOOKUP(H33,UnitData!A:V,21,FALSE()))</f>
        <v>0</v>
      </c>
    </row>
    <row r="34" customFormat="false" ht="11.25" hidden="false" customHeight="false" outlineLevel="0" collapsed="false">
      <c r="E34" s="8"/>
      <c r="F34" s="9" t="s">
        <v>62</v>
      </c>
      <c r="G34" s="9" t="s">
        <v>20</v>
      </c>
      <c r="H34" s="9" t="s">
        <v>63</v>
      </c>
      <c r="I34" s="3" t="n">
        <f aca="false">IF(OR(E34="General",E34="Colonel",E34="Lieutenant Colonel",E34="Major",E34="Captain",E34="Lieutenant"),O34*1.2,O34)</f>
        <v>1500</v>
      </c>
      <c r="J34" s="4" t="n">
        <f aca="false">IF(ISBLANK(G34),0,IF(G34="Elite",M34*1.5,IF(G34="Veteran",M34*1.25,IF(G34="Regular",M34,IF(G34="Green",M34*0.85)))))</f>
        <v>1170</v>
      </c>
      <c r="K34" s="3" t="n">
        <f aca="false">(IF(ISBLANK(H34),0,VLOOKUP(H34,UnitData!A:V,8,FALSE()))*2)</f>
        <v>300</v>
      </c>
      <c r="L34" s="5" t="str">
        <f aca="false">(IF(ISBLANK(H34),0,IF(Q34="C/2","Clan",IF(Q34="IS/1","Level 1",IF(Q34="IS/2","Level 2",IF(Q34=0,0))))))</f>
        <v>Level 1</v>
      </c>
      <c r="M34" s="1" t="n">
        <f aca="false">IF(ISBLANK(H34),0,VLOOKUP(H34,UnitData!A:V,7,FALSE()))</f>
        <v>1170</v>
      </c>
      <c r="N34" s="1" t="n">
        <f aca="false">IF(ISBLANK(H34),0,VLOOKUP(H34,UnitData!A:V,22,FALSE()))</f>
        <v>1500</v>
      </c>
      <c r="O34" s="1" t="n">
        <f aca="false">IF(ISBLANK(F34),0,(N34*(IF(G34="Elite",3.2,IF(G34="Veteran",1.6,IF(G34="Regular",1,IF(G34="Green",0.6)))))))</f>
        <v>1500</v>
      </c>
      <c r="P34" s="1" t="str">
        <f aca="false">IF(ISBLANK(H34),0,VLOOKUP(H34,UnitData!A:V,3,FALSE()))</f>
        <v>M</v>
      </c>
      <c r="Q34" s="1" t="str">
        <f aca="false">IF(ISBLANK(H34),0,IF(P34="IN",0,VLOOKUP(H34,UnitData!A:V,6,FALSE())))</f>
        <v>IS/1</v>
      </c>
      <c r="R34" s="1" t="n">
        <f aca="false">IF(ISBLANK(H34),0,VLOOKUP(H34,UnitData!A:V,9,FALSE()))</f>
        <v>56</v>
      </c>
      <c r="S34" s="1" t="n">
        <f aca="false">IF(ISBLANK(H34),0,VLOOKUP(H34,UnitData!A:V,2,FALSE()))</f>
        <v>1</v>
      </c>
      <c r="T34" s="6" t="n">
        <f aca="false">IF(ISBLANK(G34),".",IF(P34="JS",".",IF(G34="Green",0.75,IF(G34="Elite",3,IF(G34="Veteran",2,IF(G34="Regular",1,0))))))</f>
        <v>1</v>
      </c>
      <c r="U34" s="1" t="n">
        <f aca="false">IF(ISBLANK(H34),0,VLOOKUP(H34,UnitData!A:V,13,FALSE()))</f>
        <v>0</v>
      </c>
      <c r="V34" s="1" t="n">
        <f aca="false">IF(ISBLANK(H34),0,VLOOKUP(H34,UnitData!A:V,14,FALSE()))</f>
        <v>0</v>
      </c>
      <c r="W34" s="1" t="n">
        <f aca="false">IF(ISBLANK(H34),0,VLOOKUP(H34,UnitData!A:V,20,FALSE()))</f>
        <v>0</v>
      </c>
      <c r="X34" s="1" t="n">
        <f aca="false">IF(ISBLANK(H34),0,VLOOKUP(H34,UnitData!A:V,15,FALSE()))</f>
        <v>0</v>
      </c>
      <c r="Y34" s="1" t="n">
        <f aca="false">IF(ISBLANK(H34),0,VLOOKUP(H34,UnitData!A:V,16,FALSE()))</f>
        <v>0</v>
      </c>
      <c r="Z34" s="1" t="n">
        <f aca="false">IF(ISBLANK(H34),0,VLOOKUP(H34,UnitData!A:V,18,FALSE()))</f>
        <v>0</v>
      </c>
      <c r="AA34" s="1" t="n">
        <f aca="false">IF(ISBLANK(H34),0,VLOOKUP(H34,UnitData!A:V,17,FALSE()))</f>
        <v>0</v>
      </c>
      <c r="AB34" s="1" t="n">
        <f aca="false">IF(ISBLANK(H34),0,VLOOKUP(H34,UnitData!A:V,21,FALSE()))</f>
        <v>0</v>
      </c>
    </row>
    <row r="35" customFormat="false" ht="11.25" hidden="false" customHeight="false" outlineLevel="0" collapsed="false">
      <c r="T35" s="6"/>
    </row>
    <row r="36" customFormat="false" ht="11.25" hidden="false" customHeight="false" outlineLevel="0" collapsed="false">
      <c r="D36" s="1" t="s">
        <v>37</v>
      </c>
      <c r="T36" s="6"/>
    </row>
    <row r="37" customFormat="false" ht="11.25" hidden="false" customHeight="false" outlineLevel="0" collapsed="false">
      <c r="T37" s="6"/>
    </row>
    <row r="38" customFormat="false" ht="11.25" hidden="false" customHeight="false" outlineLevel="0" collapsed="false">
      <c r="E38" s="8" t="s">
        <v>18</v>
      </c>
      <c r="F38" s="9" t="s">
        <v>64</v>
      </c>
      <c r="G38" s="9" t="s">
        <v>16</v>
      </c>
      <c r="H38" s="9" t="s">
        <v>65</v>
      </c>
      <c r="I38" s="3" t="n">
        <f aca="false">IF(OR(E38="General",E38="Colonel",E38="Lieutenant Colonel",E38="Major",E38="Captain",E38="Lieutenant"),O38*1.2,O38)</f>
        <v>2880</v>
      </c>
      <c r="J38" s="4" t="n">
        <f aca="false">IF(ISBLANK(G38),0,IF(G38="Elite",M38*1.5,IF(G38="Veteran",M38*1.25,IF(G38="Regular",M38,IF(G38="Green",M38*0.85)))))</f>
        <v>1361.25</v>
      </c>
      <c r="K38" s="3" t="n">
        <f aca="false">(IF(ISBLANK(H38),0,VLOOKUP(H38,UnitData!A:V,8,FALSE()))*2)</f>
        <v>300</v>
      </c>
      <c r="L38" s="5" t="str">
        <f aca="false">(IF(ISBLANK(H38),0,IF(Q38="C/2","Clan",IF(Q38="IS/1","Level 1",IF(Q38="IS/2","Level 2",IF(Q38=0,0))))))</f>
        <v>Level 1</v>
      </c>
      <c r="M38" s="1" t="n">
        <f aca="false">IF(ISBLANK(H38),0,VLOOKUP(H38,UnitData!A:V,7,FALSE()))</f>
        <v>1089</v>
      </c>
      <c r="N38" s="1" t="n">
        <f aca="false">IF(ISBLANK(H38),0,VLOOKUP(H38,UnitData!A:V,22,FALSE()))</f>
        <v>1500</v>
      </c>
      <c r="O38" s="1" t="n">
        <f aca="false">IF(ISBLANK(F38),0,(N38*(IF(G38="Elite",3.2,IF(G38="Veteran",1.6,IF(G38="Regular",1,IF(G38="Green",0.6)))))))</f>
        <v>2400</v>
      </c>
      <c r="P38" s="1" t="str">
        <f aca="false">IF(ISBLANK(H38),0,VLOOKUP(H38,UnitData!A:V,3,FALSE()))</f>
        <v>M</v>
      </c>
      <c r="Q38" s="1" t="str">
        <f aca="false">IF(ISBLANK(H38),0,IF(P38="IN",0,VLOOKUP(H38,UnitData!A:V,6,FALSE())))</f>
        <v>IS/1</v>
      </c>
      <c r="R38" s="1" t="n">
        <f aca="false">IF(ISBLANK(H38),0,VLOOKUP(H38,UnitData!A:V,9,FALSE()))</f>
        <v>55</v>
      </c>
      <c r="S38" s="1" t="n">
        <f aca="false">IF(ISBLANK(H38),0,VLOOKUP(H38,UnitData!A:V,2,FALSE()))</f>
        <v>1</v>
      </c>
      <c r="T38" s="6" t="n">
        <f aca="false">IF(ISBLANK(G38),".",IF(P38="JS",".",IF(G38="Green",0.75,IF(G38="Elite",3,IF(G38="Veteran",2,IF(G38="Regular",1,0))))))</f>
        <v>2</v>
      </c>
      <c r="U38" s="1" t="n">
        <f aca="false">IF(ISBLANK(H38),0,VLOOKUP(H38,UnitData!A:V,13,FALSE()))</f>
        <v>0</v>
      </c>
      <c r="V38" s="1" t="n">
        <f aca="false">IF(ISBLANK(H38),0,VLOOKUP(H38,UnitData!A:V,14,FALSE()))</f>
        <v>0</v>
      </c>
      <c r="W38" s="1" t="n">
        <f aca="false">IF(ISBLANK(H38),0,VLOOKUP(H38,UnitData!A:V,20,FALSE()))</f>
        <v>0</v>
      </c>
      <c r="X38" s="1" t="n">
        <f aca="false">IF(ISBLANK(H38),0,VLOOKUP(H38,UnitData!A:V,15,FALSE()))</f>
        <v>0</v>
      </c>
      <c r="Y38" s="1" t="n">
        <f aca="false">IF(ISBLANK(H38),0,VLOOKUP(H38,UnitData!A:V,16,FALSE()))</f>
        <v>0</v>
      </c>
      <c r="Z38" s="1" t="n">
        <f aca="false">IF(ISBLANK(H38),0,VLOOKUP(H38,UnitData!A:V,18,FALSE()))</f>
        <v>0</v>
      </c>
      <c r="AA38" s="1" t="n">
        <f aca="false">IF(ISBLANK(H38),0,VLOOKUP(H38,UnitData!A:V,17,FALSE()))</f>
        <v>0</v>
      </c>
      <c r="AB38" s="1" t="n">
        <f aca="false">IF(ISBLANK(H38),0,VLOOKUP(H38,UnitData!A:V,21,FALSE()))</f>
        <v>0</v>
      </c>
    </row>
    <row r="39" customFormat="false" ht="11.25" hidden="false" customHeight="false" outlineLevel="0" collapsed="false">
      <c r="E39" s="8"/>
      <c r="F39" s="9" t="s">
        <v>66</v>
      </c>
      <c r="G39" s="9" t="s">
        <v>20</v>
      </c>
      <c r="H39" s="9" t="s">
        <v>67</v>
      </c>
      <c r="I39" s="3" t="n">
        <f aca="false">IF(OR(E39="General",E39="Colonel",E39="Lieutenant Colonel",E39="Major",E39="Captain",E39="Lieutenant"),O39*1.2,O39)</f>
        <v>1500</v>
      </c>
      <c r="J39" s="4" t="n">
        <f aca="false">IF(ISBLANK(G39),0,IF(G39="Elite",M39*1.5,IF(G39="Veteran",M39*1.25,IF(G39="Regular",M39,IF(G39="Green",M39*0.85)))))</f>
        <v>1423</v>
      </c>
      <c r="K39" s="3" t="n">
        <f aca="false">(IF(ISBLANK(H39),0,VLOOKUP(H39,UnitData!A:V,8,FALSE()))*2)</f>
        <v>300</v>
      </c>
      <c r="L39" s="5" t="str">
        <f aca="false">(IF(ISBLANK(H39),0,IF(Q39="C/2","Clan",IF(Q39="IS/1","Level 1",IF(Q39="IS/2","Level 2",IF(Q39=0,0))))))</f>
        <v>Level 2</v>
      </c>
      <c r="M39" s="1" t="n">
        <f aca="false">IF(ISBLANK(H39),0,VLOOKUP(H39,UnitData!A:V,7,FALSE()))</f>
        <v>1423</v>
      </c>
      <c r="N39" s="1" t="n">
        <f aca="false">IF(ISBLANK(H39),0,VLOOKUP(H39,UnitData!A:V,22,FALSE()))</f>
        <v>1500</v>
      </c>
      <c r="O39" s="1" t="n">
        <f aca="false">IF(ISBLANK(F39),0,(N39*(IF(G39="Elite",3.2,IF(G39="Veteran",1.6,IF(G39="Regular",1,IF(G39="Green",0.6)))))))</f>
        <v>1500</v>
      </c>
      <c r="P39" s="1" t="str">
        <f aca="false">IF(ISBLANK(H39),0,VLOOKUP(H39,UnitData!A:V,3,FALSE()))</f>
        <v>M</v>
      </c>
      <c r="Q39" s="1" t="str">
        <f aca="false">IF(ISBLANK(H39),0,IF(P39="IN",0,VLOOKUP(H39,UnitData!A:V,6,FALSE())))</f>
        <v>IS/2</v>
      </c>
      <c r="R39" s="1" t="n">
        <f aca="false">IF(ISBLANK(H39),0,VLOOKUP(H39,UnitData!A:V,9,FALSE()))</f>
        <v>55</v>
      </c>
      <c r="S39" s="1" t="n">
        <f aca="false">IF(ISBLANK(H39),0,VLOOKUP(H39,UnitData!A:V,2,FALSE()))</f>
        <v>1</v>
      </c>
      <c r="T39" s="6" t="n">
        <f aca="false">IF(ISBLANK(G39),".",IF(P39="JS",".",IF(G39="Green",0.75,IF(G39="Elite",3,IF(G39="Veteran",2,IF(G39="Regular",1,0))))))</f>
        <v>1</v>
      </c>
      <c r="U39" s="1" t="n">
        <f aca="false">IF(ISBLANK(H39),0,VLOOKUP(H39,UnitData!A:V,13,FALSE()))</f>
        <v>0</v>
      </c>
      <c r="V39" s="1" t="n">
        <f aca="false">IF(ISBLANK(H39),0,VLOOKUP(H39,UnitData!A:V,14,FALSE()))</f>
        <v>0</v>
      </c>
      <c r="W39" s="1" t="n">
        <f aca="false">IF(ISBLANK(H39),0,VLOOKUP(H39,UnitData!A:V,20,FALSE()))</f>
        <v>0</v>
      </c>
      <c r="X39" s="1" t="n">
        <f aca="false">IF(ISBLANK(H39),0,VLOOKUP(H39,UnitData!A:V,15,FALSE()))</f>
        <v>0</v>
      </c>
      <c r="Y39" s="1" t="n">
        <f aca="false">IF(ISBLANK(H39),0,VLOOKUP(H39,UnitData!A:V,16,FALSE()))</f>
        <v>0</v>
      </c>
      <c r="Z39" s="1" t="n">
        <f aca="false">IF(ISBLANK(H39),0,VLOOKUP(H39,UnitData!A:V,18,FALSE()))</f>
        <v>0</v>
      </c>
      <c r="AA39" s="1" t="n">
        <f aca="false">IF(ISBLANK(H39),0,VLOOKUP(H39,UnitData!A:V,17,FALSE()))</f>
        <v>0</v>
      </c>
      <c r="AB39" s="1" t="n">
        <f aca="false">IF(ISBLANK(H39),0,VLOOKUP(H39,UnitData!A:V,21,FALSE()))</f>
        <v>0</v>
      </c>
    </row>
    <row r="40" customFormat="false" ht="11.25" hidden="false" customHeight="false" outlineLevel="0" collapsed="false">
      <c r="E40" s="8"/>
      <c r="F40" s="9" t="s">
        <v>68</v>
      </c>
      <c r="G40" s="9" t="s">
        <v>20</v>
      </c>
      <c r="H40" s="9" t="s">
        <v>69</v>
      </c>
      <c r="I40" s="3" t="n">
        <f aca="false">IF(OR(E40="General",E40="Colonel",E40="Lieutenant Colonel",E40="Major",E40="Captain",E40="Lieutenant"),O40*1.2,O40)</f>
        <v>1500</v>
      </c>
      <c r="J40" s="4" t="n">
        <f aca="false">IF(ISBLANK(G40),0,IF(G40="Elite",M40*1.5,IF(G40="Veteran",M40*1.25,IF(G40="Regular",M40,IF(G40="Green",M40*0.85)))))</f>
        <v>1022</v>
      </c>
      <c r="K40" s="3" t="n">
        <f aca="false">(IF(ISBLANK(H40),0,VLOOKUP(H40,UnitData!A:V,8,FALSE()))*2)</f>
        <v>300</v>
      </c>
      <c r="L40" s="5" t="str">
        <f aca="false">(IF(ISBLANK(H40),0,IF(Q40="C/2","Clan",IF(Q40="IS/1","Level 1",IF(Q40="IS/2","Level 2",IF(Q40=0,0))))))</f>
        <v>Level 1</v>
      </c>
      <c r="M40" s="1" t="n">
        <f aca="false">IF(ISBLANK(H40),0,VLOOKUP(H40,UnitData!A:V,7,FALSE()))</f>
        <v>1022</v>
      </c>
      <c r="N40" s="1" t="n">
        <f aca="false">IF(ISBLANK(H40),0,VLOOKUP(H40,UnitData!A:V,22,FALSE()))</f>
        <v>1500</v>
      </c>
      <c r="O40" s="1" t="n">
        <f aca="false">IF(ISBLANK(F40),0,(N40*(IF(G40="Elite",3.2,IF(G40="Veteran",1.6,IF(G40="Regular",1,IF(G40="Green",0.6)))))))</f>
        <v>1500</v>
      </c>
      <c r="P40" s="1" t="str">
        <f aca="false">IF(ISBLANK(H40),0,VLOOKUP(H40,UnitData!A:V,3,FALSE()))</f>
        <v>M</v>
      </c>
      <c r="Q40" s="1" t="str">
        <f aca="false">IF(ISBLANK(H40),0,IF(P40="IN",0,VLOOKUP(H40,UnitData!A:V,6,FALSE())))</f>
        <v>IS/1</v>
      </c>
      <c r="R40" s="1" t="n">
        <f aca="false">IF(ISBLANK(H40),0,VLOOKUP(H40,UnitData!A:V,9,FALSE()))</f>
        <v>54</v>
      </c>
      <c r="S40" s="1" t="n">
        <f aca="false">IF(ISBLANK(H40),0,VLOOKUP(H40,UnitData!A:V,2,FALSE()))</f>
        <v>1</v>
      </c>
      <c r="T40" s="6" t="n">
        <f aca="false">IF(ISBLANK(G40),".",IF(P40="JS",".",IF(G40="Green",0.75,IF(G40="Elite",3,IF(G40="Veteran",2,IF(G40="Regular",1,0))))))</f>
        <v>1</v>
      </c>
      <c r="U40" s="1" t="n">
        <f aca="false">IF(ISBLANK(H40),0,VLOOKUP(H40,UnitData!A:V,13,FALSE()))</f>
        <v>0</v>
      </c>
      <c r="V40" s="1" t="n">
        <f aca="false">IF(ISBLANK(H40),0,VLOOKUP(H40,UnitData!A:V,14,FALSE()))</f>
        <v>0</v>
      </c>
      <c r="W40" s="1" t="n">
        <f aca="false">IF(ISBLANK(H40),0,VLOOKUP(H40,UnitData!A:V,20,FALSE()))</f>
        <v>0</v>
      </c>
      <c r="X40" s="1" t="n">
        <f aca="false">IF(ISBLANK(H40),0,VLOOKUP(H40,UnitData!A:V,15,FALSE()))</f>
        <v>0</v>
      </c>
      <c r="Y40" s="1" t="n">
        <f aca="false">IF(ISBLANK(H40),0,VLOOKUP(H40,UnitData!A:V,16,FALSE()))</f>
        <v>0</v>
      </c>
      <c r="Z40" s="1" t="n">
        <f aca="false">IF(ISBLANK(H40),0,VLOOKUP(H40,UnitData!A:V,18,FALSE()))</f>
        <v>0</v>
      </c>
      <c r="AA40" s="1" t="n">
        <f aca="false">IF(ISBLANK(H40),0,VLOOKUP(H40,UnitData!A:V,17,FALSE()))</f>
        <v>0</v>
      </c>
      <c r="AB40" s="1" t="n">
        <f aca="false">IF(ISBLANK(H40),0,VLOOKUP(H40,UnitData!A:V,21,FALSE()))</f>
        <v>0</v>
      </c>
    </row>
    <row r="41" customFormat="false" ht="11.25" hidden="false" customHeight="false" outlineLevel="0" collapsed="false">
      <c r="E41" s="8"/>
      <c r="F41" s="9" t="s">
        <v>70</v>
      </c>
      <c r="G41" s="9" t="s">
        <v>25</v>
      </c>
      <c r="H41" s="9" t="s">
        <v>71</v>
      </c>
      <c r="I41" s="3" t="n">
        <f aca="false">IF(OR(E41="General",E41="Colonel",E41="Lieutenant Colonel",E41="Major",E41="Captain",E41="Lieutenant"),O41*1.2,O41)</f>
        <v>900</v>
      </c>
      <c r="J41" s="4" t="n">
        <f aca="false">IF(ISBLANK(G41),0,IF(G41="Elite",M41*1.5,IF(G41="Veteran",M41*1.25,IF(G41="Regular",M41,IF(G41="Green",M41*0.85)))))</f>
        <v>862.75</v>
      </c>
      <c r="K41" s="3" t="n">
        <f aca="false">(IF(ISBLANK(H41),0,VLOOKUP(H41,UnitData!A:V,8,FALSE()))*2)</f>
        <v>300</v>
      </c>
      <c r="L41" s="5" t="str">
        <f aca="false">(IF(ISBLANK(H41),0,IF(Q41="C/2","Clan",IF(Q41="IS/1","Level 1",IF(Q41="IS/2","Level 2",IF(Q41=0,0))))))</f>
        <v>Level 1</v>
      </c>
      <c r="M41" s="1" t="n">
        <f aca="false">IF(ISBLANK(H41),0,VLOOKUP(H41,UnitData!A:V,7,FALSE()))</f>
        <v>1015</v>
      </c>
      <c r="N41" s="1" t="n">
        <f aca="false">IF(ISBLANK(H41),0,VLOOKUP(H41,UnitData!A:V,22,FALSE()))</f>
        <v>1500</v>
      </c>
      <c r="O41" s="1" t="n">
        <f aca="false">IF(ISBLANK(F41),0,(N41*(IF(G41="Elite",3.2,IF(G41="Veteran",1.6,IF(G41="Regular",1,IF(G41="Green",0.6)))))))</f>
        <v>900</v>
      </c>
      <c r="P41" s="1" t="str">
        <f aca="false">IF(ISBLANK(H41),0,VLOOKUP(H41,UnitData!A:V,3,FALSE()))</f>
        <v>M</v>
      </c>
      <c r="Q41" s="1" t="str">
        <f aca="false">IF(ISBLANK(H41),0,IF(P41="IN",0,VLOOKUP(H41,UnitData!A:V,6,FALSE())))</f>
        <v>IS/1</v>
      </c>
      <c r="R41" s="1" t="n">
        <f aca="false">IF(ISBLANK(H41),0,VLOOKUP(H41,UnitData!A:V,9,FALSE()))</f>
        <v>53</v>
      </c>
      <c r="S41" s="1" t="n">
        <f aca="false">IF(ISBLANK(H41),0,VLOOKUP(H41,UnitData!A:V,2,FALSE()))</f>
        <v>1</v>
      </c>
      <c r="T41" s="6" t="n">
        <f aca="false">IF(ISBLANK(G41),".",IF(P41="JS",".",IF(G41="Green",0.75,IF(G41="Elite",3,IF(G41="Veteran",2,IF(G41="Regular",1,0))))))</f>
        <v>0.75</v>
      </c>
      <c r="U41" s="1" t="n">
        <f aca="false">IF(ISBLANK(H41),0,VLOOKUP(H41,UnitData!A:V,13,FALSE()))</f>
        <v>0</v>
      </c>
      <c r="V41" s="1" t="n">
        <f aca="false">IF(ISBLANK(H41),0,VLOOKUP(H41,UnitData!A:V,14,FALSE()))</f>
        <v>0</v>
      </c>
      <c r="W41" s="1" t="n">
        <f aca="false">IF(ISBLANK(H41),0,VLOOKUP(H41,UnitData!A:V,20,FALSE()))</f>
        <v>0</v>
      </c>
      <c r="X41" s="1" t="n">
        <f aca="false">IF(ISBLANK(H41),0,VLOOKUP(H41,UnitData!A:V,15,FALSE()))</f>
        <v>0</v>
      </c>
      <c r="Y41" s="1" t="n">
        <f aca="false">IF(ISBLANK(H41),0,VLOOKUP(H41,UnitData!A:V,16,FALSE()))</f>
        <v>0</v>
      </c>
      <c r="Z41" s="1" t="n">
        <f aca="false">IF(ISBLANK(H41),0,VLOOKUP(H41,UnitData!A:V,18,FALSE()))</f>
        <v>0</v>
      </c>
      <c r="AA41" s="1" t="n">
        <f aca="false">IF(ISBLANK(H41),0,VLOOKUP(H41,UnitData!A:V,17,FALSE()))</f>
        <v>0</v>
      </c>
      <c r="AB41" s="1" t="n">
        <f aca="false">IF(ISBLANK(H41),0,VLOOKUP(H41,UnitData!A:V,21,FALSE()))</f>
        <v>0</v>
      </c>
    </row>
    <row r="42" customFormat="false" ht="11.25" hidden="false" customHeight="false" outlineLevel="0" collapsed="false">
      <c r="T42" s="6"/>
    </row>
    <row r="43" customFormat="false" ht="11.25" hidden="false" customHeight="false" outlineLevel="0" collapsed="false">
      <c r="D43" s="1" t="s">
        <v>46</v>
      </c>
      <c r="T43" s="6"/>
    </row>
    <row r="44" customFormat="false" ht="11.25" hidden="false" customHeight="false" outlineLevel="0" collapsed="false">
      <c r="T44" s="6"/>
    </row>
    <row r="45" customFormat="false" ht="11.25" hidden="false" customHeight="false" outlineLevel="0" collapsed="false">
      <c r="E45" s="8" t="s">
        <v>18</v>
      </c>
      <c r="F45" s="9" t="s">
        <v>72</v>
      </c>
      <c r="G45" s="9" t="s">
        <v>16</v>
      </c>
      <c r="H45" s="9" t="s">
        <v>73</v>
      </c>
      <c r="I45" s="3" t="n">
        <f aca="false">IF(OR(E45="General",E45="Colonel",E45="Lieutenant Colonel",E45="Major",E45="Captain",E45="Lieutenant"),O45*1.2,O45)</f>
        <v>2880</v>
      </c>
      <c r="J45" s="4" t="n">
        <f aca="false">IF(ISBLANK(G45),0,IF(G45="Elite",M45*1.5,IF(G45="Veteran",M45*1.25,IF(G45="Regular",M45,IF(G45="Green",M45*0.85)))))</f>
        <v>1103.75</v>
      </c>
      <c r="K45" s="3" t="n">
        <f aca="false">(IF(ISBLANK(H45),0,VLOOKUP(H45,UnitData!A:V,8,FALSE()))*2)</f>
        <v>300</v>
      </c>
      <c r="L45" s="5" t="str">
        <f aca="false">(IF(ISBLANK(H45),0,IF(Q45="C/2","Clan",IF(Q45="IS/1","Level 1",IF(Q45="IS/2","Level 2",IF(Q45=0,0))))))</f>
        <v>Level 1</v>
      </c>
      <c r="M45" s="1" t="n">
        <f aca="false">IF(ISBLANK(H45),0,VLOOKUP(H45,UnitData!A:V,7,FALSE()))</f>
        <v>883</v>
      </c>
      <c r="N45" s="1" t="n">
        <f aca="false">IF(ISBLANK(H45),0,VLOOKUP(H45,UnitData!A:V,22,FALSE()))</f>
        <v>1500</v>
      </c>
      <c r="O45" s="1" t="n">
        <f aca="false">IF(ISBLANK(F45),0,(N45*(IF(G45="Elite",3.2,IF(G45="Veteran",1.6,IF(G45="Regular",1,IF(G45="Green",0.6)))))))</f>
        <v>2400</v>
      </c>
      <c r="P45" s="1" t="str">
        <f aca="false">IF(ISBLANK(H45),0,VLOOKUP(H45,UnitData!A:V,3,FALSE()))</f>
        <v>M</v>
      </c>
      <c r="Q45" s="1" t="str">
        <f aca="false">IF(ISBLANK(H45),0,IF(P45="IN",0,VLOOKUP(H45,UnitData!A:V,6,FALSE())))</f>
        <v>IS/1</v>
      </c>
      <c r="R45" s="1" t="n">
        <f aca="false">IF(ISBLANK(H45),0,VLOOKUP(H45,UnitData!A:V,9,FALSE()))</f>
        <v>49</v>
      </c>
      <c r="S45" s="1" t="n">
        <f aca="false">IF(ISBLANK(H45),0,VLOOKUP(H45,UnitData!A:V,2,FALSE()))</f>
        <v>1</v>
      </c>
      <c r="T45" s="6" t="n">
        <f aca="false">IF(ISBLANK(G45),".",IF(P45="JS",".",IF(G45="Green",0.75,IF(G45="Elite",3,IF(G45="Veteran",2,IF(G45="Regular",1,0))))))</f>
        <v>2</v>
      </c>
      <c r="U45" s="1" t="n">
        <f aca="false">IF(ISBLANK(H45),0,VLOOKUP(H45,UnitData!A:V,13,FALSE()))</f>
        <v>0</v>
      </c>
      <c r="V45" s="1" t="n">
        <f aca="false">IF(ISBLANK(H45),0,VLOOKUP(H45,UnitData!A:V,14,FALSE()))</f>
        <v>0</v>
      </c>
      <c r="W45" s="1" t="n">
        <f aca="false">IF(ISBLANK(H45),0,VLOOKUP(H45,UnitData!A:V,20,FALSE()))</f>
        <v>0</v>
      </c>
      <c r="X45" s="1" t="n">
        <f aca="false">IF(ISBLANK(H45),0,VLOOKUP(H45,UnitData!A:V,15,FALSE()))</f>
        <v>0</v>
      </c>
      <c r="Y45" s="1" t="n">
        <f aca="false">IF(ISBLANK(H45),0,VLOOKUP(H45,UnitData!A:V,16,FALSE()))</f>
        <v>0</v>
      </c>
      <c r="Z45" s="1" t="n">
        <f aca="false">IF(ISBLANK(H45),0,VLOOKUP(H45,UnitData!A:V,18,FALSE()))</f>
        <v>0</v>
      </c>
      <c r="AA45" s="1" t="n">
        <f aca="false">IF(ISBLANK(H45),0,VLOOKUP(H45,UnitData!A:V,17,FALSE()))</f>
        <v>0</v>
      </c>
      <c r="AB45" s="1" t="n">
        <f aca="false">IF(ISBLANK(H45),0,VLOOKUP(H45,UnitData!A:V,21,FALSE()))</f>
        <v>0</v>
      </c>
    </row>
    <row r="46" customFormat="false" ht="11.25" hidden="false" customHeight="false" outlineLevel="0" collapsed="false">
      <c r="E46" s="8"/>
      <c r="F46" s="9" t="s">
        <v>74</v>
      </c>
      <c r="G46" s="9" t="s">
        <v>20</v>
      </c>
      <c r="H46" s="9" t="s">
        <v>75</v>
      </c>
      <c r="I46" s="3" t="n">
        <f aca="false">IF(OR(E46="General",E46="Colonel",E46="Lieutenant Colonel",E46="Major",E46="Captain",E46="Lieutenant"),O46*1.2,O46)</f>
        <v>1500</v>
      </c>
      <c r="J46" s="4" t="n">
        <f aca="false">IF(ISBLANK(G46),0,IF(G46="Elite",M46*1.5,IF(G46="Veteran",M46*1.25,IF(G46="Regular",M46,IF(G46="Green",M46*0.85)))))</f>
        <v>586</v>
      </c>
      <c r="K46" s="3" t="n">
        <f aca="false">(IF(ISBLANK(H46),0,VLOOKUP(H46,UnitData!A:V,8,FALSE()))*2)</f>
        <v>300</v>
      </c>
      <c r="L46" s="5" t="str">
        <f aca="false">(IF(ISBLANK(H46),0,IF(Q46="C/2","Clan",IF(Q46="IS/1","Level 1",IF(Q46="IS/2","Level 2",IF(Q46=0,0))))))</f>
        <v>Level 1</v>
      </c>
      <c r="M46" s="1" t="n">
        <f aca="false">IF(ISBLANK(H46),0,VLOOKUP(H46,UnitData!A:V,7,FALSE()))</f>
        <v>586</v>
      </c>
      <c r="N46" s="1" t="n">
        <f aca="false">IF(ISBLANK(H46),0,VLOOKUP(H46,UnitData!A:V,22,FALSE()))</f>
        <v>1500</v>
      </c>
      <c r="O46" s="1" t="n">
        <f aca="false">IF(ISBLANK(F46),0,(N46*(IF(G46="Elite",3.2,IF(G46="Veteran",1.6,IF(G46="Regular",1,IF(G46="Green",0.6)))))))</f>
        <v>1500</v>
      </c>
      <c r="P46" s="1" t="str">
        <f aca="false">IF(ISBLANK(H46),0,VLOOKUP(H46,UnitData!A:V,3,FALSE()))</f>
        <v>M</v>
      </c>
      <c r="Q46" s="1" t="str">
        <f aca="false">IF(ISBLANK(H46),0,IF(P46="IN",0,VLOOKUP(H46,UnitData!A:V,6,FALSE())))</f>
        <v>IS/1</v>
      </c>
      <c r="R46" s="1" t="n">
        <f aca="false">IF(ISBLANK(H46),0,VLOOKUP(H46,UnitData!A:V,9,FALSE()))</f>
        <v>48</v>
      </c>
      <c r="S46" s="1" t="n">
        <f aca="false">IF(ISBLANK(H46),0,VLOOKUP(H46,UnitData!A:V,2,FALSE()))</f>
        <v>1</v>
      </c>
      <c r="T46" s="6" t="n">
        <f aca="false">IF(ISBLANK(G46),".",IF(P46="JS",".",IF(G46="Green",0.75,IF(G46="Elite",3,IF(G46="Veteran",2,IF(G46="Regular",1,0))))))</f>
        <v>1</v>
      </c>
      <c r="U46" s="1" t="n">
        <f aca="false">IF(ISBLANK(H46),0,VLOOKUP(H46,UnitData!A:V,13,FALSE()))</f>
        <v>0</v>
      </c>
      <c r="V46" s="1" t="n">
        <f aca="false">IF(ISBLANK(H46),0,VLOOKUP(H46,UnitData!A:V,14,FALSE()))</f>
        <v>0</v>
      </c>
      <c r="W46" s="1" t="n">
        <f aca="false">IF(ISBLANK(H46),0,VLOOKUP(H46,UnitData!A:V,20,FALSE()))</f>
        <v>0</v>
      </c>
      <c r="X46" s="1" t="n">
        <f aca="false">IF(ISBLANK(H46),0,VLOOKUP(H46,UnitData!A:V,15,FALSE()))</f>
        <v>0</v>
      </c>
      <c r="Y46" s="1" t="n">
        <f aca="false">IF(ISBLANK(H46),0,VLOOKUP(H46,UnitData!A:V,16,FALSE()))</f>
        <v>0</v>
      </c>
      <c r="Z46" s="1" t="n">
        <f aca="false">IF(ISBLANK(H46),0,VLOOKUP(H46,UnitData!A:V,18,FALSE()))</f>
        <v>0</v>
      </c>
      <c r="AA46" s="1" t="n">
        <f aca="false">IF(ISBLANK(H46),0,VLOOKUP(H46,UnitData!A:V,17,FALSE()))</f>
        <v>0</v>
      </c>
      <c r="AB46" s="1" t="n">
        <f aca="false">IF(ISBLANK(H46),0,VLOOKUP(H46,UnitData!A:V,21,FALSE()))</f>
        <v>0</v>
      </c>
    </row>
    <row r="47" customFormat="false" ht="11.25" hidden="false" customHeight="false" outlineLevel="0" collapsed="false">
      <c r="E47" s="8"/>
      <c r="F47" s="9" t="s">
        <v>76</v>
      </c>
      <c r="G47" s="9" t="s">
        <v>20</v>
      </c>
      <c r="H47" s="9" t="s">
        <v>77</v>
      </c>
      <c r="I47" s="3" t="n">
        <f aca="false">IF(OR(E47="General",E47="Colonel",E47="Lieutenant Colonel",E47="Major",E47="Captain",E47="Lieutenant"),O47*1.2,O47)</f>
        <v>1500</v>
      </c>
      <c r="J47" s="4" t="n">
        <f aca="false">IF(ISBLANK(G47),0,IF(G47="Elite",M47*1.5,IF(G47="Veteran",M47*1.25,IF(G47="Regular",M47,IF(G47="Green",M47*0.85)))))</f>
        <v>567</v>
      </c>
      <c r="K47" s="3" t="n">
        <f aca="false">(IF(ISBLANK(H47),0,VLOOKUP(H47,UnitData!A:V,8,FALSE()))*2)</f>
        <v>300</v>
      </c>
      <c r="L47" s="5" t="str">
        <f aca="false">(IF(ISBLANK(H47),0,IF(Q47="C/2","Clan",IF(Q47="IS/1","Level 1",IF(Q47="IS/2","Level 2",IF(Q47=0,0))))))</f>
        <v>Level 1</v>
      </c>
      <c r="M47" s="1" t="n">
        <f aca="false">IF(ISBLANK(H47),0,VLOOKUP(H47,UnitData!A:V,7,FALSE()))</f>
        <v>567</v>
      </c>
      <c r="N47" s="1" t="n">
        <f aca="false">IF(ISBLANK(H47),0,VLOOKUP(H47,UnitData!A:V,22,FALSE()))</f>
        <v>1500</v>
      </c>
      <c r="O47" s="1" t="n">
        <f aca="false">IF(ISBLANK(F47),0,(N47*(IF(G47="Elite",3.2,IF(G47="Veteran",1.6,IF(G47="Regular",1,IF(G47="Green",0.6)))))))</f>
        <v>1500</v>
      </c>
      <c r="P47" s="1" t="str">
        <f aca="false">IF(ISBLANK(H47),0,VLOOKUP(H47,UnitData!A:V,3,FALSE()))</f>
        <v>M</v>
      </c>
      <c r="Q47" s="1" t="str">
        <f aca="false">IF(ISBLANK(H47),0,IF(P47="IN",0,VLOOKUP(H47,UnitData!A:V,6,FALSE())))</f>
        <v>IS/1</v>
      </c>
      <c r="R47" s="1" t="n">
        <f aca="false">IF(ISBLANK(H47),0,VLOOKUP(H47,UnitData!A:V,9,FALSE()))</f>
        <v>48</v>
      </c>
      <c r="S47" s="1" t="n">
        <f aca="false">IF(ISBLANK(H47),0,VLOOKUP(H47,UnitData!A:V,2,FALSE()))</f>
        <v>1</v>
      </c>
      <c r="T47" s="6" t="n">
        <f aca="false">IF(ISBLANK(G47),".",IF(P47="JS",".",IF(G47="Green",0.75,IF(G47="Elite",3,IF(G47="Veteran",2,IF(G47="Regular",1,0))))))</f>
        <v>1</v>
      </c>
      <c r="U47" s="1" t="n">
        <f aca="false">IF(ISBLANK(H47),0,VLOOKUP(H47,UnitData!A:V,13,FALSE()))</f>
        <v>0</v>
      </c>
      <c r="V47" s="1" t="n">
        <f aca="false">IF(ISBLANK(H47),0,VLOOKUP(H47,UnitData!A:V,14,FALSE()))</f>
        <v>0</v>
      </c>
      <c r="W47" s="1" t="n">
        <f aca="false">IF(ISBLANK(H47),0,VLOOKUP(H47,UnitData!A:V,20,FALSE()))</f>
        <v>0</v>
      </c>
      <c r="X47" s="1" t="n">
        <f aca="false">IF(ISBLANK(H47),0,VLOOKUP(H47,UnitData!A:V,15,FALSE()))</f>
        <v>0</v>
      </c>
      <c r="Y47" s="1" t="n">
        <f aca="false">IF(ISBLANK(H47),0,VLOOKUP(H47,UnitData!A:V,16,FALSE()))</f>
        <v>0</v>
      </c>
      <c r="Z47" s="1" t="n">
        <f aca="false">IF(ISBLANK(H47),0,VLOOKUP(H47,UnitData!A:V,18,FALSE()))</f>
        <v>0</v>
      </c>
      <c r="AA47" s="1" t="n">
        <f aca="false">IF(ISBLANK(H47),0,VLOOKUP(H47,UnitData!A:V,17,FALSE()))</f>
        <v>0</v>
      </c>
      <c r="AB47" s="1" t="n">
        <f aca="false">IF(ISBLANK(H47),0,VLOOKUP(H47,UnitData!A:V,21,FALSE()))</f>
        <v>0</v>
      </c>
    </row>
    <row r="48" customFormat="false" ht="11.25" hidden="false" customHeight="false" outlineLevel="0" collapsed="false">
      <c r="E48" s="8"/>
      <c r="F48" s="9" t="s">
        <v>78</v>
      </c>
      <c r="G48" s="9"/>
      <c r="H48" s="9"/>
      <c r="I48" s="3" t="n">
        <f aca="false">IF(OR(E48="General",E48="Colonel",E48="Lieutenant Colonel",E48="Major",E48="Captain",E48="Lieutenant"),O48*1.2,O48)</f>
        <v>0</v>
      </c>
      <c r="J48" s="4" t="n">
        <f aca="false">IF(ISBLANK(G48),0,IF(G48="Elite",M48*1.5,IF(G48="Veteran",M48*1.25,IF(G48="Regular",M48,IF(G48="Green",M48*0.85)))))</f>
        <v>0</v>
      </c>
      <c r="K48" s="3" t="n">
        <f aca="false">(IF(ISBLANK(H48),0,VLOOKUP(H48,UnitData!A:V,8,FALSE()))*2)</f>
        <v>0</v>
      </c>
      <c r="L48" s="5" t="n">
        <f aca="false">(IF(ISBLANK(H48),0,IF(Q48="C/2","Clan",IF(Q48="IS/1","Level 1",IF(Q48="IS/2","Level 2",IF(Q48=0,0))))))</f>
        <v>0</v>
      </c>
      <c r="M48" s="1" t="n">
        <f aca="false">IF(ISBLANK(H48),0,VLOOKUP(H48,UnitData!A:V,7,FALSE()))</f>
        <v>0</v>
      </c>
      <c r="N48" s="1" t="n">
        <f aca="false">IF(ISBLANK(H48),0,VLOOKUP(H48,UnitData!A:V,22,FALSE()))</f>
        <v>0</v>
      </c>
      <c r="O48" s="1" t="n">
        <f aca="false">IF(ISBLANK(F48),0,(N48*(IF(G48="Elite",3.2,IF(G48="Veteran",1.6,IF(G48="Regular",1,IF(G48="Green",0.6)))))))</f>
        <v>0</v>
      </c>
      <c r="P48" s="1" t="n">
        <f aca="false">IF(ISBLANK(H48),0,VLOOKUP(H48,UnitData!A:V,3,FALSE()))</f>
        <v>0</v>
      </c>
      <c r="Q48" s="1" t="n">
        <f aca="false">IF(ISBLANK(H48),0,IF(P48="IN",0,VLOOKUP(H48,UnitData!A:V,6,FALSE())))</f>
        <v>0</v>
      </c>
      <c r="R48" s="1" t="n">
        <f aca="false">IF(ISBLANK(H48),0,VLOOKUP(H48,UnitData!A:V,9,FALSE()))</f>
        <v>0</v>
      </c>
      <c r="S48" s="1" t="n">
        <f aca="false">IF(ISBLANK(H48),0,VLOOKUP(H48,UnitData!A:V,2,FALSE()))</f>
        <v>0</v>
      </c>
      <c r="T48" s="6" t="str">
        <f aca="false">IF(ISBLANK(G48),".",IF(P48="JS",".",IF(G48="Green",0.75,IF(G48="Elite",3,IF(G48="Veteran",2,IF(G48="Regular",1,0))))))</f>
        <v>.</v>
      </c>
      <c r="U48" s="1" t="n">
        <f aca="false">IF(ISBLANK(H48),0,VLOOKUP(H48,UnitData!A:V,13,FALSE()))</f>
        <v>0</v>
      </c>
      <c r="V48" s="1" t="n">
        <f aca="false">IF(ISBLANK(H48),0,VLOOKUP(H48,UnitData!A:V,14,FALSE()))</f>
        <v>0</v>
      </c>
      <c r="W48" s="1" t="n">
        <f aca="false">IF(ISBLANK(H48),0,VLOOKUP(H48,UnitData!A:V,20,FALSE()))</f>
        <v>0</v>
      </c>
      <c r="X48" s="1" t="n">
        <f aca="false">IF(ISBLANK(H48),0,VLOOKUP(H48,UnitData!A:V,15,FALSE()))</f>
        <v>0</v>
      </c>
      <c r="Y48" s="1" t="n">
        <f aca="false">IF(ISBLANK(H48),0,VLOOKUP(H48,UnitData!A:V,16,FALSE()))</f>
        <v>0</v>
      </c>
      <c r="Z48" s="1" t="n">
        <f aca="false">IF(ISBLANK(H48),0,VLOOKUP(H48,UnitData!A:V,18,FALSE()))</f>
        <v>0</v>
      </c>
      <c r="AA48" s="1" t="n">
        <f aca="false">IF(ISBLANK(H48),0,VLOOKUP(H48,UnitData!A:V,17,FALSE()))</f>
        <v>0</v>
      </c>
      <c r="AB48" s="1" t="n">
        <f aca="false">IF(ISBLANK(H48),0,VLOOKUP(H48,UnitData!A:V,21,FALSE()))</f>
        <v>0</v>
      </c>
    </row>
    <row r="50" customFormat="false" ht="11.25" hidden="false" customHeight="false" outlineLevel="0" collapsed="false">
      <c r="C50" s="1" t="s">
        <v>79</v>
      </c>
    </row>
    <row r="52" customFormat="false" ht="11.25" hidden="false" customHeight="false" outlineLevel="0" collapsed="false">
      <c r="D52" s="1" t="s">
        <v>13</v>
      </c>
      <c r="T52" s="6"/>
    </row>
    <row r="53" customFormat="false" ht="11.25" hidden="false" customHeight="false" outlineLevel="0" collapsed="false">
      <c r="T53" s="6"/>
    </row>
    <row r="54" customFormat="false" ht="11.25" hidden="false" customHeight="false" outlineLevel="0" collapsed="false">
      <c r="E54" s="8" t="s">
        <v>28</v>
      </c>
      <c r="F54" s="9" t="s">
        <v>80</v>
      </c>
      <c r="G54" s="9" t="s">
        <v>20</v>
      </c>
      <c r="H54" s="9" t="s">
        <v>81</v>
      </c>
      <c r="I54" s="3" t="n">
        <f aca="false">IF(OR(E54="General",E54="Colonel",E54="Lieutenant Colonel",E54="Major",E54="Captain",E54="Lieutenant"),O54*1.2,O54)</f>
        <v>1800</v>
      </c>
      <c r="J54" s="4" t="n">
        <f aca="false">IF(ISBLANK(G54),0,IF(G54="Elite",M54*1.5,IF(G54="Veteran",M54*1.25,IF(G54="Regular",M54,IF(G54="Green",M54*0.85)))))</f>
        <v>1440</v>
      </c>
      <c r="K54" s="3" t="n">
        <f aca="false">(IF(ISBLANK(H54),0,VLOOKUP(H54,UnitData!A:V,8,FALSE()))*2)</f>
        <v>300</v>
      </c>
      <c r="L54" s="5" t="str">
        <f aca="false">(IF(ISBLANK(H54),0,IF(Q54="C/2","Clan",IF(Q54="IS/1","Level 1",IF(Q54="IS/2","Level 2",IF(Q54=0,0))))))</f>
        <v>Level 2</v>
      </c>
      <c r="M54" s="1" t="n">
        <f aca="false">IF(ISBLANK(H54),0,VLOOKUP(H54,UnitData!A:V,7,FALSE()))</f>
        <v>1440</v>
      </c>
      <c r="N54" s="1" t="n">
        <f aca="false">IF(ISBLANK(H54),0,VLOOKUP(H54,UnitData!A:V,22,FALSE()))</f>
        <v>1500</v>
      </c>
      <c r="O54" s="1" t="n">
        <f aca="false">IF(ISBLANK(F54),0,(N54*(IF(G54="Elite",3.2,IF(G54="Veteran",1.6,IF(G54="Regular",1,IF(G54="Green",0.6)))))))</f>
        <v>1500</v>
      </c>
      <c r="P54" s="1" t="str">
        <f aca="false">IF(ISBLANK(H54),0,VLOOKUP(H54,UnitData!A:V,3,FALSE()))</f>
        <v>M</v>
      </c>
      <c r="Q54" s="1" t="str">
        <f aca="false">IF(ISBLANK(H54),0,IF(P54="IN",0,VLOOKUP(H54,UnitData!A:V,6,FALSE())))</f>
        <v>IS/2</v>
      </c>
      <c r="R54" s="1" t="n">
        <f aca="false">IF(ISBLANK(H54),0,VLOOKUP(H54,UnitData!A:V,9,FALSE()))</f>
        <v>51</v>
      </c>
      <c r="S54" s="1" t="n">
        <f aca="false">IF(ISBLANK(H54),0,VLOOKUP(H54,UnitData!A:V,2,FALSE()))</f>
        <v>1</v>
      </c>
      <c r="T54" s="6" t="n">
        <f aca="false">IF(ISBLANK(G54),".",IF(P54="JS",".",IF(G54="Green",0.75,IF(G54="Elite",3,IF(G54="Veteran",2,IF(G54="Regular",1,0))))))</f>
        <v>1</v>
      </c>
      <c r="U54" s="1" t="n">
        <f aca="false">IF(ISBLANK(H54),0,VLOOKUP(H54,UnitData!A:V,13,FALSE()))</f>
        <v>0</v>
      </c>
      <c r="V54" s="1" t="n">
        <f aca="false">IF(ISBLANK(H54),0,VLOOKUP(H54,UnitData!A:V,14,FALSE()))</f>
        <v>0</v>
      </c>
      <c r="W54" s="1" t="n">
        <f aca="false">IF(ISBLANK(H54),0,VLOOKUP(H54,UnitData!A:V,20,FALSE()))</f>
        <v>0</v>
      </c>
      <c r="X54" s="1" t="n">
        <f aca="false">IF(ISBLANK(H54),0,VLOOKUP(H54,UnitData!A:V,15,FALSE()))</f>
        <v>0</v>
      </c>
      <c r="Y54" s="1" t="n">
        <f aca="false">IF(ISBLANK(H54),0,VLOOKUP(H54,UnitData!A:V,16,FALSE()))</f>
        <v>0</v>
      </c>
      <c r="Z54" s="1" t="n">
        <f aca="false">IF(ISBLANK(H54),0,VLOOKUP(H54,UnitData!A:V,18,FALSE()))</f>
        <v>0</v>
      </c>
      <c r="AA54" s="1" t="n">
        <f aca="false">IF(ISBLANK(H54),0,VLOOKUP(H54,UnitData!A:V,17,FALSE()))</f>
        <v>0</v>
      </c>
      <c r="AB54" s="1" t="n">
        <f aca="false">IF(ISBLANK(H54),0,VLOOKUP(H54,UnitData!A:V,21,FALSE()))</f>
        <v>0</v>
      </c>
    </row>
    <row r="55" customFormat="false" ht="11.25" hidden="false" customHeight="false" outlineLevel="0" collapsed="false">
      <c r="E55" s="8"/>
      <c r="F55" s="9" t="s">
        <v>82</v>
      </c>
      <c r="G55" s="9" t="s">
        <v>20</v>
      </c>
      <c r="H55" s="9" t="s">
        <v>83</v>
      </c>
      <c r="I55" s="3" t="n">
        <f aca="false">IF(OR(E55="General",E55="Colonel",E55="Lieutenant Colonel",E55="Major",E55="Captain",E55="Lieutenant"),O55*1.2,O55)</f>
        <v>1500</v>
      </c>
      <c r="J55" s="4" t="n">
        <f aca="false">IF(ISBLANK(G55),0,IF(G55="Elite",M55*1.5,IF(G55="Veteran",M55*1.25,IF(G55="Regular",M55,IF(G55="Green",M55*0.85)))))</f>
        <v>749</v>
      </c>
      <c r="K55" s="3" t="n">
        <f aca="false">(IF(ISBLANK(H55),0,VLOOKUP(H55,UnitData!A:V,8,FALSE()))*2)</f>
        <v>300</v>
      </c>
      <c r="L55" s="5" t="str">
        <f aca="false">(IF(ISBLANK(H55),0,IF(Q55="C/2","Clan",IF(Q55="IS/1","Level 1",IF(Q55="IS/2","Level 2",IF(Q55=0,0))))))</f>
        <v>Level 1</v>
      </c>
      <c r="M55" s="1" t="n">
        <f aca="false">IF(ISBLANK(H55),0,VLOOKUP(H55,UnitData!A:V,7,FALSE()))</f>
        <v>749</v>
      </c>
      <c r="N55" s="1" t="n">
        <f aca="false">IF(ISBLANK(H55),0,VLOOKUP(H55,UnitData!A:V,22,FALSE()))</f>
        <v>1500</v>
      </c>
      <c r="O55" s="1" t="n">
        <f aca="false">IF(ISBLANK(F55),0,(N55*(IF(G55="Elite",3.2,IF(G55="Veteran",1.6,IF(G55="Regular",1,IF(G55="Green",0.6)))))))</f>
        <v>1500</v>
      </c>
      <c r="P55" s="1" t="str">
        <f aca="false">IF(ISBLANK(H55),0,VLOOKUP(H55,UnitData!A:V,3,FALSE()))</f>
        <v>M</v>
      </c>
      <c r="Q55" s="1" t="str">
        <f aca="false">IF(ISBLANK(H55),0,IF(P55="IN",0,VLOOKUP(H55,UnitData!A:V,6,FALSE())))</f>
        <v>IS/1</v>
      </c>
      <c r="R55" s="1" t="n">
        <f aca="false">IF(ISBLANK(H55),0,VLOOKUP(H55,UnitData!A:V,9,FALSE()))</f>
        <v>50</v>
      </c>
      <c r="S55" s="1" t="n">
        <f aca="false">IF(ISBLANK(H55),0,VLOOKUP(H55,UnitData!A:V,2,FALSE()))</f>
        <v>1</v>
      </c>
      <c r="T55" s="6" t="n">
        <f aca="false">IF(ISBLANK(G55),".",IF(P55="JS",".",IF(G55="Green",0.75,IF(G55="Elite",3,IF(G55="Veteran",2,IF(G55="Regular",1,0))))))</f>
        <v>1</v>
      </c>
      <c r="U55" s="1" t="n">
        <f aca="false">IF(ISBLANK(H55),0,VLOOKUP(H55,UnitData!A:V,13,FALSE()))</f>
        <v>0</v>
      </c>
      <c r="V55" s="1" t="n">
        <f aca="false">IF(ISBLANK(H55),0,VLOOKUP(H55,UnitData!A:V,14,FALSE()))</f>
        <v>0</v>
      </c>
      <c r="W55" s="1" t="n">
        <f aca="false">IF(ISBLANK(H55),0,VLOOKUP(H55,UnitData!A:V,20,FALSE()))</f>
        <v>0</v>
      </c>
      <c r="X55" s="1" t="n">
        <f aca="false">IF(ISBLANK(H55),0,VLOOKUP(H55,UnitData!A:V,15,FALSE()))</f>
        <v>0</v>
      </c>
      <c r="Y55" s="1" t="n">
        <f aca="false">IF(ISBLANK(H55),0,VLOOKUP(H55,UnitData!A:V,16,FALSE()))</f>
        <v>0</v>
      </c>
      <c r="Z55" s="1" t="n">
        <f aca="false">IF(ISBLANK(H55),0,VLOOKUP(H55,UnitData!A:V,18,FALSE()))</f>
        <v>0</v>
      </c>
      <c r="AA55" s="1" t="n">
        <f aca="false">IF(ISBLANK(H55),0,VLOOKUP(H55,UnitData!A:V,17,FALSE()))</f>
        <v>0</v>
      </c>
      <c r="AB55" s="1" t="n">
        <f aca="false">IF(ISBLANK(H55),0,VLOOKUP(H55,UnitData!A:V,21,FALSE()))</f>
        <v>0</v>
      </c>
    </row>
    <row r="56" customFormat="false" ht="11.25" hidden="false" customHeight="false" outlineLevel="0" collapsed="false">
      <c r="E56" s="8"/>
      <c r="F56" s="9" t="s">
        <v>78</v>
      </c>
      <c r="G56" s="9"/>
      <c r="H56" s="9"/>
      <c r="I56" s="3" t="n">
        <f aca="false">IF(OR(E56="General",E56="Colonel",E56="Lieutenant Colonel",E56="Major",E56="Captain",E56="Lieutenant"),O56*1.2,O56)</f>
        <v>0</v>
      </c>
      <c r="J56" s="4" t="n">
        <f aca="false">IF(ISBLANK(G56),0,IF(G56="Elite",M56*1.5,IF(G56="Veteran",M56*1.25,IF(G56="Regular",M56,IF(G56="Green",M56*0.85)))))</f>
        <v>0</v>
      </c>
      <c r="K56" s="3" t="n">
        <f aca="false">(IF(ISBLANK(H56),0,VLOOKUP(H56,UnitData!A:V,8,FALSE()))*2)</f>
        <v>0</v>
      </c>
      <c r="L56" s="5" t="n">
        <f aca="false">(IF(ISBLANK(H56),0,IF(Q56="C/2","Clan",IF(Q56="IS/1","Level 1",IF(Q56="IS/2","Level 2",IF(Q56=0,0))))))</f>
        <v>0</v>
      </c>
      <c r="M56" s="1" t="n">
        <f aca="false">IF(ISBLANK(H56),0,VLOOKUP(H56,UnitData!A:V,7,FALSE()))</f>
        <v>0</v>
      </c>
      <c r="N56" s="1" t="n">
        <f aca="false">IF(ISBLANK(H56),0,VLOOKUP(H56,UnitData!A:V,22,FALSE()))</f>
        <v>0</v>
      </c>
      <c r="O56" s="1" t="n">
        <f aca="false">IF(ISBLANK(F56),0,(N56*(IF(G56="Elite",3.2,IF(G56="Veteran",1.6,IF(G56="Regular",1,IF(G56="Green",0.6)))))))</f>
        <v>0</v>
      </c>
      <c r="P56" s="1" t="n">
        <f aca="false">IF(ISBLANK(H56),0,VLOOKUP(H56,UnitData!A:V,3,FALSE()))</f>
        <v>0</v>
      </c>
      <c r="Q56" s="1" t="n">
        <f aca="false">IF(ISBLANK(H56),0,IF(P56="IN",0,VLOOKUP(H56,UnitData!A:V,6,FALSE())))</f>
        <v>0</v>
      </c>
      <c r="R56" s="1" t="n">
        <f aca="false">IF(ISBLANK(H56),0,VLOOKUP(H56,UnitData!A:V,9,FALSE()))</f>
        <v>0</v>
      </c>
      <c r="S56" s="1" t="n">
        <f aca="false">IF(ISBLANK(H56),0,VLOOKUP(H56,UnitData!A:V,2,FALSE()))</f>
        <v>0</v>
      </c>
      <c r="T56" s="6" t="str">
        <f aca="false">IF(ISBLANK(G56),".",IF(P56="JS",".",IF(G56="Green",0.75,IF(G56="Elite",3,IF(G56="Veteran",2,IF(G56="Regular",1,0))))))</f>
        <v>.</v>
      </c>
      <c r="U56" s="1" t="n">
        <f aca="false">IF(ISBLANK(H56),0,VLOOKUP(H56,UnitData!A:V,13,FALSE()))</f>
        <v>0</v>
      </c>
      <c r="V56" s="1" t="n">
        <f aca="false">IF(ISBLANK(H56),0,VLOOKUP(H56,UnitData!A:V,14,FALSE()))</f>
        <v>0</v>
      </c>
      <c r="W56" s="1" t="n">
        <f aca="false">IF(ISBLANK(H56),0,VLOOKUP(H56,UnitData!A:V,20,FALSE()))</f>
        <v>0</v>
      </c>
      <c r="X56" s="1" t="n">
        <f aca="false">IF(ISBLANK(H56),0,VLOOKUP(H56,UnitData!A:V,15,FALSE()))</f>
        <v>0</v>
      </c>
      <c r="Y56" s="1" t="n">
        <f aca="false">IF(ISBLANK(H56),0,VLOOKUP(H56,UnitData!A:V,16,FALSE()))</f>
        <v>0</v>
      </c>
      <c r="Z56" s="1" t="n">
        <f aca="false">IF(ISBLANK(H56),0,VLOOKUP(H56,UnitData!A:V,18,FALSE()))</f>
        <v>0</v>
      </c>
      <c r="AA56" s="1" t="n">
        <f aca="false">IF(ISBLANK(H56),0,VLOOKUP(H56,UnitData!A:V,17,FALSE()))</f>
        <v>0</v>
      </c>
      <c r="AB56" s="1" t="n">
        <f aca="false">IF(ISBLANK(H56),0,VLOOKUP(H56,UnitData!A:V,21,FALSE()))</f>
        <v>0</v>
      </c>
    </row>
    <row r="57" customFormat="false" ht="11.25" hidden="false" customHeight="false" outlineLevel="0" collapsed="false">
      <c r="E57" s="8"/>
      <c r="F57" s="9" t="s">
        <v>78</v>
      </c>
      <c r="G57" s="9"/>
      <c r="H57" s="9"/>
      <c r="I57" s="3" t="n">
        <f aca="false">IF(OR(E57="General",E57="Colonel",E57="Lieutenant Colonel",E57="Major",E57="Captain",E57="Lieutenant"),O57*1.2,O57)</f>
        <v>0</v>
      </c>
      <c r="J57" s="4" t="n">
        <f aca="false">IF(ISBLANK(G57),0,IF(G57="Elite",M57*1.5,IF(G57="Veteran",M57*1.25,IF(G57="Regular",M57,IF(G57="Green",M57*0.85)))))</f>
        <v>0</v>
      </c>
      <c r="K57" s="3" t="n">
        <f aca="false">(IF(ISBLANK(H57),0,VLOOKUP(H57,UnitData!A:V,8,FALSE()))*2)</f>
        <v>0</v>
      </c>
      <c r="L57" s="5" t="n">
        <f aca="false">(IF(ISBLANK(H57),0,IF(Q57="C/2","Clan",IF(Q57="IS/1","Level 1",IF(Q57="IS/2","Level 2",IF(Q57=0,0))))))</f>
        <v>0</v>
      </c>
      <c r="M57" s="1" t="n">
        <f aca="false">IF(ISBLANK(H57),0,VLOOKUP(H57,UnitData!A:V,7,FALSE()))</f>
        <v>0</v>
      </c>
      <c r="N57" s="1" t="n">
        <f aca="false">IF(ISBLANK(H57),0,VLOOKUP(H57,UnitData!A:V,22,FALSE()))</f>
        <v>0</v>
      </c>
      <c r="O57" s="1" t="n">
        <f aca="false">IF(ISBLANK(F57),0,(N57*(IF(G57="Elite",3.2,IF(G57="Veteran",1.6,IF(G57="Regular",1,IF(G57="Green",0.6)))))))</f>
        <v>0</v>
      </c>
      <c r="P57" s="1" t="n">
        <f aca="false">IF(ISBLANK(H57),0,VLOOKUP(H57,UnitData!A:V,3,FALSE()))</f>
        <v>0</v>
      </c>
      <c r="Q57" s="1" t="n">
        <f aca="false">IF(ISBLANK(H57),0,IF(P57="IN",0,VLOOKUP(H57,UnitData!A:V,6,FALSE())))</f>
        <v>0</v>
      </c>
      <c r="R57" s="1" t="n">
        <f aca="false">IF(ISBLANK(H57),0,VLOOKUP(H57,UnitData!A:V,9,FALSE()))</f>
        <v>0</v>
      </c>
      <c r="S57" s="1" t="n">
        <f aca="false">IF(ISBLANK(H57),0,VLOOKUP(H57,UnitData!A:V,2,FALSE()))</f>
        <v>0</v>
      </c>
      <c r="T57" s="6" t="str">
        <f aca="false">IF(ISBLANK(G57),".",IF(P57="JS",".",IF(G57="Green",0.75,IF(G57="Elite",3,IF(G57="Veteran",2,IF(G57="Regular",1,0))))))</f>
        <v>.</v>
      </c>
      <c r="U57" s="1" t="n">
        <f aca="false">IF(ISBLANK(H57),0,VLOOKUP(H57,UnitData!A:V,13,FALSE()))</f>
        <v>0</v>
      </c>
      <c r="V57" s="1" t="n">
        <f aca="false">IF(ISBLANK(H57),0,VLOOKUP(H57,UnitData!A:V,14,FALSE()))</f>
        <v>0</v>
      </c>
      <c r="W57" s="1" t="n">
        <f aca="false">IF(ISBLANK(H57),0,VLOOKUP(H57,UnitData!A:V,20,FALSE()))</f>
        <v>0</v>
      </c>
      <c r="X57" s="1" t="n">
        <f aca="false">IF(ISBLANK(H57),0,VLOOKUP(H57,UnitData!A:V,15,FALSE()))</f>
        <v>0</v>
      </c>
      <c r="Y57" s="1" t="n">
        <f aca="false">IF(ISBLANK(H57),0,VLOOKUP(H57,UnitData!A:V,16,FALSE()))</f>
        <v>0</v>
      </c>
      <c r="Z57" s="1" t="n">
        <f aca="false">IF(ISBLANK(H57),0,VLOOKUP(H57,UnitData!A:V,18,FALSE()))</f>
        <v>0</v>
      </c>
      <c r="AA57" s="1" t="n">
        <f aca="false">IF(ISBLANK(H57),0,VLOOKUP(H57,UnitData!A:V,17,FALSE()))</f>
        <v>0</v>
      </c>
      <c r="AB57" s="1" t="n">
        <f aca="false">IF(ISBLANK(H57),0,VLOOKUP(H57,UnitData!A:V,21,FALSE()))</f>
        <v>0</v>
      </c>
    </row>
    <row r="58" customFormat="false" ht="11.25" hidden="false" customHeight="false" outlineLevel="0" collapsed="false">
      <c r="T58" s="6"/>
    </row>
    <row r="59" customFormat="false" ht="11.25" hidden="false" customHeight="false" outlineLevel="0" collapsed="false">
      <c r="D59" s="1" t="s">
        <v>37</v>
      </c>
      <c r="T59" s="6"/>
    </row>
    <row r="60" customFormat="false" ht="11.25" hidden="false" customHeight="false" outlineLevel="0" collapsed="false">
      <c r="T60" s="6"/>
    </row>
    <row r="61" customFormat="false" ht="11.25" hidden="false" customHeight="false" outlineLevel="0" collapsed="false">
      <c r="E61" s="8" t="s">
        <v>18</v>
      </c>
      <c r="F61" s="9" t="s">
        <v>84</v>
      </c>
      <c r="G61" s="9" t="s">
        <v>20</v>
      </c>
      <c r="H61" s="9" t="s">
        <v>85</v>
      </c>
      <c r="I61" s="3" t="n">
        <f aca="false">IF(OR(E61="General",E61="Colonel",E61="Lieutenant Colonel",E61="Major",E61="Captain",E61="Lieutenant"),O61*1.2,O61)</f>
        <v>1800</v>
      </c>
      <c r="J61" s="4" t="n">
        <f aca="false">IF(ISBLANK(G61),0,IF(G61="Elite",M61*1.5,IF(G61="Veteran",M61*1.25,IF(G61="Regular",M61,IF(G61="Green",M61*0.85)))))</f>
        <v>948</v>
      </c>
      <c r="K61" s="3" t="n">
        <f aca="false">(IF(ISBLANK(H61),0,VLOOKUP(H61,UnitData!A:V,8,FALSE()))*2)</f>
        <v>300</v>
      </c>
      <c r="L61" s="5" t="str">
        <f aca="false">(IF(ISBLANK(H61),0,IF(Q61="C/2","Clan",IF(Q61="IS/1","Level 1",IF(Q61="IS/2","Level 2",IF(Q61=0,0))))))</f>
        <v>Level 1</v>
      </c>
      <c r="M61" s="1" t="n">
        <f aca="false">IF(ISBLANK(H61),0,VLOOKUP(H61,UnitData!A:V,7,FALSE()))</f>
        <v>948</v>
      </c>
      <c r="N61" s="1" t="n">
        <f aca="false">IF(ISBLANK(H61),0,VLOOKUP(H61,UnitData!A:V,22,FALSE()))</f>
        <v>1500</v>
      </c>
      <c r="O61" s="1" t="n">
        <f aca="false">IF(ISBLANK(F61),0,(N61*(IF(G61="Elite",3.2,IF(G61="Veteran",1.6,IF(G61="Regular",1,IF(G61="Green",0.6)))))))</f>
        <v>1500</v>
      </c>
      <c r="P61" s="1" t="str">
        <f aca="false">IF(ISBLANK(H61),0,VLOOKUP(H61,UnitData!A:V,3,FALSE()))</f>
        <v>M</v>
      </c>
      <c r="Q61" s="1" t="str">
        <f aca="false">IF(ISBLANK(H61),0,IF(P61="IN",0,VLOOKUP(H61,UnitData!A:V,6,FALSE())))</f>
        <v>IS/1</v>
      </c>
      <c r="R61" s="1" t="n">
        <f aca="false">IF(ISBLANK(H61),0,VLOOKUP(H61,UnitData!A:V,9,FALSE()))</f>
        <v>53</v>
      </c>
      <c r="S61" s="1" t="n">
        <f aca="false">IF(ISBLANK(H61),0,VLOOKUP(H61,UnitData!A:V,2,FALSE()))</f>
        <v>1</v>
      </c>
      <c r="T61" s="6" t="n">
        <f aca="false">IF(ISBLANK(G61),".",IF(P61="JS",".",IF(G61="Green",0.75,IF(G61="Elite",3,IF(G61="Veteran",2,IF(G61="Regular",1,0))))))</f>
        <v>1</v>
      </c>
      <c r="U61" s="1" t="n">
        <f aca="false">IF(ISBLANK(H61),0,VLOOKUP(H61,UnitData!A:V,13,FALSE()))</f>
        <v>0</v>
      </c>
      <c r="V61" s="1" t="n">
        <f aca="false">IF(ISBLANK(H61),0,VLOOKUP(H61,UnitData!A:V,14,FALSE()))</f>
        <v>0</v>
      </c>
      <c r="W61" s="1" t="n">
        <f aca="false">IF(ISBLANK(H61),0,VLOOKUP(H61,UnitData!A:V,20,FALSE()))</f>
        <v>0</v>
      </c>
      <c r="X61" s="1" t="n">
        <f aca="false">IF(ISBLANK(H61),0,VLOOKUP(H61,UnitData!A:V,15,FALSE()))</f>
        <v>0</v>
      </c>
      <c r="Y61" s="1" t="n">
        <f aca="false">IF(ISBLANK(H61),0,VLOOKUP(H61,UnitData!A:V,16,FALSE()))</f>
        <v>0</v>
      </c>
      <c r="Z61" s="1" t="n">
        <f aca="false">IF(ISBLANK(H61),0,VLOOKUP(H61,UnitData!A:V,18,FALSE()))</f>
        <v>0</v>
      </c>
      <c r="AA61" s="1" t="n">
        <f aca="false">IF(ISBLANK(H61),0,VLOOKUP(H61,UnitData!A:V,17,FALSE()))</f>
        <v>0</v>
      </c>
      <c r="AB61" s="1" t="n">
        <f aca="false">IF(ISBLANK(H61),0,VLOOKUP(H61,UnitData!A:V,21,FALSE()))</f>
        <v>0</v>
      </c>
    </row>
    <row r="62" customFormat="false" ht="11.25" hidden="false" customHeight="false" outlineLevel="0" collapsed="false">
      <c r="E62" s="8"/>
      <c r="F62" s="9" t="s">
        <v>78</v>
      </c>
      <c r="G62" s="9"/>
      <c r="H62" s="9"/>
      <c r="I62" s="3" t="n">
        <f aca="false">IF(OR(E62="General",E62="Colonel",E62="Lieutenant Colonel",E62="Major",E62="Captain",E62="Lieutenant"),O62*1.2,O62)</f>
        <v>0</v>
      </c>
      <c r="J62" s="4" t="n">
        <f aca="false">IF(ISBLANK(G62),0,IF(G62="Elite",M62*1.5,IF(G62="Veteran",M62*1.25,IF(G62="Regular",M62,IF(G62="Green",M62*0.85)))))</f>
        <v>0</v>
      </c>
      <c r="K62" s="3" t="n">
        <f aca="false">(IF(ISBLANK(H62),0,VLOOKUP(H62,UnitData!A:V,8,FALSE()))*2)</f>
        <v>0</v>
      </c>
      <c r="L62" s="5" t="n">
        <f aca="false">(IF(ISBLANK(H62),0,IF(Q62="C/2","Clan",IF(Q62="IS/1","Level 1",IF(Q62="IS/2","Level 2",IF(Q62=0,0))))))</f>
        <v>0</v>
      </c>
      <c r="M62" s="1" t="n">
        <f aca="false">IF(ISBLANK(H62),0,VLOOKUP(H62,UnitData!A:V,7,FALSE()))</f>
        <v>0</v>
      </c>
      <c r="N62" s="1" t="n">
        <f aca="false">IF(ISBLANK(H62),0,VLOOKUP(H62,UnitData!A:V,22,FALSE()))</f>
        <v>0</v>
      </c>
      <c r="O62" s="1" t="n">
        <f aca="false">IF(ISBLANK(F62),0,(N62*(IF(G62="Elite",3.2,IF(G62="Veteran",1.6,IF(G62="Regular",1,IF(G62="Green",0.6)))))))</f>
        <v>0</v>
      </c>
      <c r="P62" s="1" t="n">
        <f aca="false">IF(ISBLANK(H62),0,VLOOKUP(H62,UnitData!A:V,3,FALSE()))</f>
        <v>0</v>
      </c>
      <c r="Q62" s="1" t="n">
        <f aca="false">IF(ISBLANK(H62),0,IF(P62="IN",0,VLOOKUP(H62,UnitData!A:V,6,FALSE())))</f>
        <v>0</v>
      </c>
      <c r="R62" s="1" t="n">
        <f aca="false">IF(ISBLANK(H62),0,VLOOKUP(H62,UnitData!A:V,9,FALSE()))</f>
        <v>0</v>
      </c>
      <c r="S62" s="1" t="n">
        <f aca="false">IF(ISBLANK(H62),0,VLOOKUP(H62,UnitData!A:V,2,FALSE()))</f>
        <v>0</v>
      </c>
      <c r="T62" s="6" t="str">
        <f aca="false">IF(ISBLANK(G62),".",IF(P62="JS",".",IF(G62="Green",0.75,IF(G62="Elite",3,IF(G62="Veteran",2,IF(G62="Regular",1,0))))))</f>
        <v>.</v>
      </c>
      <c r="U62" s="1" t="n">
        <f aca="false">IF(ISBLANK(H62),0,VLOOKUP(H62,UnitData!A:V,13,FALSE()))</f>
        <v>0</v>
      </c>
      <c r="V62" s="1" t="n">
        <f aca="false">IF(ISBLANK(H62),0,VLOOKUP(H62,UnitData!A:V,14,FALSE()))</f>
        <v>0</v>
      </c>
      <c r="W62" s="1" t="n">
        <f aca="false">IF(ISBLANK(H62),0,VLOOKUP(H62,UnitData!A:V,20,FALSE()))</f>
        <v>0</v>
      </c>
      <c r="X62" s="1" t="n">
        <f aca="false">IF(ISBLANK(H62),0,VLOOKUP(H62,UnitData!A:V,15,FALSE()))</f>
        <v>0</v>
      </c>
      <c r="Y62" s="1" t="n">
        <f aca="false">IF(ISBLANK(H62),0,VLOOKUP(H62,UnitData!A:V,16,FALSE()))</f>
        <v>0</v>
      </c>
      <c r="Z62" s="1" t="n">
        <f aca="false">IF(ISBLANK(H62),0,VLOOKUP(H62,UnitData!A:V,18,FALSE()))</f>
        <v>0</v>
      </c>
      <c r="AA62" s="1" t="n">
        <f aca="false">IF(ISBLANK(H62),0,VLOOKUP(H62,UnitData!A:V,17,FALSE()))</f>
        <v>0</v>
      </c>
      <c r="AB62" s="1" t="n">
        <f aca="false">IF(ISBLANK(H62),0,VLOOKUP(H62,UnitData!A:V,21,FALSE()))</f>
        <v>0</v>
      </c>
    </row>
    <row r="63" customFormat="false" ht="11.25" hidden="false" customHeight="false" outlineLevel="0" collapsed="false">
      <c r="E63" s="8"/>
      <c r="F63" s="9" t="s">
        <v>78</v>
      </c>
      <c r="G63" s="9"/>
      <c r="H63" s="9"/>
      <c r="I63" s="3" t="n">
        <f aca="false">IF(OR(E63="General",E63="Colonel",E63="Lieutenant Colonel",E63="Major",E63="Captain",E63="Lieutenant"),O63*1.2,O63)</f>
        <v>0</v>
      </c>
      <c r="J63" s="4" t="n">
        <f aca="false">IF(ISBLANK(G63),0,IF(G63="Elite",M63*1.5,IF(G63="Veteran",M63*1.25,IF(G63="Regular",M63,IF(G63="Green",M63*0.85)))))</f>
        <v>0</v>
      </c>
      <c r="K63" s="3" t="n">
        <f aca="false">(IF(ISBLANK(H63),0,VLOOKUP(H63,UnitData!A:V,8,FALSE()))*2)</f>
        <v>0</v>
      </c>
      <c r="L63" s="5" t="n">
        <f aca="false">(IF(ISBLANK(H63),0,IF(Q63="C/2","Clan",IF(Q63="IS/1","Level 1",IF(Q63="IS/2","Level 2",IF(Q63=0,0))))))</f>
        <v>0</v>
      </c>
      <c r="M63" s="1" t="n">
        <f aca="false">IF(ISBLANK(H63),0,VLOOKUP(H63,UnitData!A:V,7,FALSE()))</f>
        <v>0</v>
      </c>
      <c r="N63" s="1" t="n">
        <f aca="false">IF(ISBLANK(H63),0,VLOOKUP(H63,UnitData!A:V,22,FALSE()))</f>
        <v>0</v>
      </c>
      <c r="O63" s="1" t="n">
        <f aca="false">IF(ISBLANK(F63),0,(N63*(IF(G63="Elite",3.2,IF(G63="Veteran",1.6,IF(G63="Regular",1,IF(G63="Green",0.6)))))))</f>
        <v>0</v>
      </c>
      <c r="P63" s="1" t="n">
        <f aca="false">IF(ISBLANK(H63),0,VLOOKUP(H63,UnitData!A:V,3,FALSE()))</f>
        <v>0</v>
      </c>
      <c r="Q63" s="1" t="n">
        <f aca="false">IF(ISBLANK(H63),0,IF(P63="IN",0,VLOOKUP(H63,UnitData!A:V,6,FALSE())))</f>
        <v>0</v>
      </c>
      <c r="R63" s="1" t="n">
        <f aca="false">IF(ISBLANK(H63),0,VLOOKUP(H63,UnitData!A:V,9,FALSE()))</f>
        <v>0</v>
      </c>
      <c r="S63" s="1" t="n">
        <f aca="false">IF(ISBLANK(H63),0,VLOOKUP(H63,UnitData!A:V,2,FALSE()))</f>
        <v>0</v>
      </c>
      <c r="T63" s="6" t="str">
        <f aca="false">IF(ISBLANK(G63),".",IF(P63="JS",".",IF(G63="Green",0.75,IF(G63="Elite",3,IF(G63="Veteran",2,IF(G63="Regular",1,0))))))</f>
        <v>.</v>
      </c>
      <c r="U63" s="1" t="n">
        <f aca="false">IF(ISBLANK(H63),0,VLOOKUP(H63,UnitData!A:V,13,FALSE()))</f>
        <v>0</v>
      </c>
      <c r="V63" s="1" t="n">
        <f aca="false">IF(ISBLANK(H63),0,VLOOKUP(H63,UnitData!A:V,14,FALSE()))</f>
        <v>0</v>
      </c>
      <c r="W63" s="1" t="n">
        <f aca="false">IF(ISBLANK(H63),0,VLOOKUP(H63,UnitData!A:V,20,FALSE()))</f>
        <v>0</v>
      </c>
      <c r="X63" s="1" t="n">
        <f aca="false">IF(ISBLANK(H63),0,VLOOKUP(H63,UnitData!A:V,15,FALSE()))</f>
        <v>0</v>
      </c>
      <c r="Y63" s="1" t="n">
        <f aca="false">IF(ISBLANK(H63),0,VLOOKUP(H63,UnitData!A:V,16,FALSE()))</f>
        <v>0</v>
      </c>
      <c r="Z63" s="1" t="n">
        <f aca="false">IF(ISBLANK(H63),0,VLOOKUP(H63,UnitData!A:V,18,FALSE()))</f>
        <v>0</v>
      </c>
      <c r="AA63" s="1" t="n">
        <f aca="false">IF(ISBLANK(H63),0,VLOOKUP(H63,UnitData!A:V,17,FALSE()))</f>
        <v>0</v>
      </c>
      <c r="AB63" s="1" t="n">
        <f aca="false">IF(ISBLANK(H63),0,VLOOKUP(H63,UnitData!A:V,21,FALSE()))</f>
        <v>0</v>
      </c>
    </row>
    <row r="64" customFormat="false" ht="11.25" hidden="false" customHeight="false" outlineLevel="0" collapsed="false">
      <c r="E64" s="8"/>
      <c r="F64" s="9" t="s">
        <v>78</v>
      </c>
      <c r="G64" s="9"/>
      <c r="H64" s="9"/>
      <c r="I64" s="3" t="n">
        <f aca="false">IF(OR(E64="General",E64="Colonel",E64="Lieutenant Colonel",E64="Major",E64="Captain",E64="Lieutenant"),O64*1.2,O64)</f>
        <v>0</v>
      </c>
      <c r="J64" s="4" t="n">
        <f aca="false">IF(ISBLANK(G64),0,IF(G64="Elite",M64*1.5,IF(G64="Veteran",M64*1.25,IF(G64="Regular",M64,IF(G64="Green",M64*0.85)))))</f>
        <v>0</v>
      </c>
      <c r="K64" s="3" t="n">
        <f aca="false">(IF(ISBLANK(H64),0,VLOOKUP(H64,UnitData!A:V,8,FALSE()))*2)</f>
        <v>0</v>
      </c>
      <c r="L64" s="5" t="n">
        <f aca="false">(IF(ISBLANK(H64),0,IF(Q64="C/2","Clan",IF(Q64="IS/1","Level 1",IF(Q64="IS/2","Level 2",IF(Q64=0,0))))))</f>
        <v>0</v>
      </c>
      <c r="M64" s="1" t="n">
        <f aca="false">IF(ISBLANK(H64),0,VLOOKUP(H64,UnitData!A:V,7,FALSE()))</f>
        <v>0</v>
      </c>
      <c r="N64" s="1" t="n">
        <f aca="false">IF(ISBLANK(H64),0,VLOOKUP(H64,UnitData!A:V,22,FALSE()))</f>
        <v>0</v>
      </c>
      <c r="O64" s="1" t="n">
        <f aca="false">IF(ISBLANK(F64),0,(N64*(IF(G64="Elite",3.2,IF(G64="Veteran",1.6,IF(G64="Regular",1,IF(G64="Green",0.6)))))))</f>
        <v>0</v>
      </c>
      <c r="P64" s="1" t="n">
        <f aca="false">IF(ISBLANK(H64),0,VLOOKUP(H64,UnitData!A:V,3,FALSE()))</f>
        <v>0</v>
      </c>
      <c r="Q64" s="1" t="n">
        <f aca="false">IF(ISBLANK(H64),0,IF(P64="IN",0,VLOOKUP(H64,UnitData!A:V,6,FALSE())))</f>
        <v>0</v>
      </c>
      <c r="R64" s="1" t="n">
        <f aca="false">IF(ISBLANK(H64),0,VLOOKUP(H64,UnitData!A:V,9,FALSE()))</f>
        <v>0</v>
      </c>
      <c r="S64" s="1" t="n">
        <f aca="false">IF(ISBLANK(H64),0,VLOOKUP(H64,UnitData!A:V,2,FALSE()))</f>
        <v>0</v>
      </c>
      <c r="T64" s="6" t="str">
        <f aca="false">IF(ISBLANK(G64),".",IF(P64="JS",".",IF(G64="Green",0.75,IF(G64="Elite",3,IF(G64="Veteran",2,IF(G64="Regular",1,0))))))</f>
        <v>.</v>
      </c>
      <c r="U64" s="1" t="n">
        <f aca="false">IF(ISBLANK(H64),0,VLOOKUP(H64,UnitData!A:V,13,FALSE()))</f>
        <v>0</v>
      </c>
      <c r="V64" s="1" t="n">
        <f aca="false">IF(ISBLANK(H64),0,VLOOKUP(H64,UnitData!A:V,14,FALSE()))</f>
        <v>0</v>
      </c>
      <c r="W64" s="1" t="n">
        <f aca="false">IF(ISBLANK(H64),0,VLOOKUP(H64,UnitData!A:V,20,FALSE()))</f>
        <v>0</v>
      </c>
      <c r="X64" s="1" t="n">
        <f aca="false">IF(ISBLANK(H64),0,VLOOKUP(H64,UnitData!A:V,15,FALSE()))</f>
        <v>0</v>
      </c>
      <c r="Y64" s="1" t="n">
        <f aca="false">IF(ISBLANK(H64),0,VLOOKUP(H64,UnitData!A:V,16,FALSE()))</f>
        <v>0</v>
      </c>
      <c r="Z64" s="1" t="n">
        <f aca="false">IF(ISBLANK(H64),0,VLOOKUP(H64,UnitData!A:V,18,FALSE()))</f>
        <v>0</v>
      </c>
      <c r="AA64" s="1" t="n">
        <f aca="false">IF(ISBLANK(H64),0,VLOOKUP(H64,UnitData!A:V,17,FALSE()))</f>
        <v>0</v>
      </c>
      <c r="AB64" s="1" t="n">
        <f aca="false">IF(ISBLANK(H64),0,VLOOKUP(H64,UnitData!A:V,21,FALSE()))</f>
        <v>0</v>
      </c>
    </row>
    <row r="65" customFormat="false" ht="11.25" hidden="false" customHeight="false" outlineLevel="0" collapsed="false">
      <c r="T65" s="6"/>
    </row>
    <row r="66" customFormat="false" ht="11.25" hidden="false" customHeight="false" outlineLevel="0" collapsed="false">
      <c r="D66" s="1" t="s">
        <v>46</v>
      </c>
      <c r="T66" s="6"/>
    </row>
    <row r="67" customFormat="false" ht="11.25" hidden="false" customHeight="false" outlineLevel="0" collapsed="false">
      <c r="T67" s="6"/>
    </row>
    <row r="68" customFormat="false" ht="11.25" hidden="false" customHeight="false" outlineLevel="0" collapsed="false">
      <c r="E68" s="8" t="s">
        <v>18</v>
      </c>
      <c r="F68" s="9" t="s">
        <v>86</v>
      </c>
      <c r="G68" s="9" t="s">
        <v>20</v>
      </c>
      <c r="H68" s="9" t="s">
        <v>87</v>
      </c>
      <c r="I68" s="3" t="n">
        <f aca="false">IF(OR(E68="General",E68="Colonel",E68="Lieutenant Colonel",E68="Major",E68="Captain",E68="Lieutenant"),O68*1.2,O68)</f>
        <v>1800</v>
      </c>
      <c r="J68" s="4" t="n">
        <f aca="false">IF(ISBLANK(G68),0,IF(G68="Elite",M68*1.5,IF(G68="Veteran",M68*1.25,IF(G68="Regular",M68,IF(G68="Green",M68*0.85)))))</f>
        <v>965</v>
      </c>
      <c r="K68" s="3" t="n">
        <f aca="false">(IF(ISBLANK(H68),0,VLOOKUP(H68,UnitData!A:V,8,FALSE()))*2)</f>
        <v>300</v>
      </c>
      <c r="L68" s="5" t="str">
        <f aca="false">(IF(ISBLANK(H68),0,IF(Q68="C/2","Clan",IF(Q68="IS/1","Level 1",IF(Q68="IS/2","Level 2",IF(Q68=0,0))))))</f>
        <v>Level 1</v>
      </c>
      <c r="M68" s="1" t="n">
        <f aca="false">IF(ISBLANK(H68),0,VLOOKUP(H68,UnitData!A:V,7,FALSE()))</f>
        <v>965</v>
      </c>
      <c r="N68" s="1" t="n">
        <f aca="false">IF(ISBLANK(H68),0,VLOOKUP(H68,UnitData!A:V,22,FALSE()))</f>
        <v>1500</v>
      </c>
      <c r="O68" s="1" t="n">
        <f aca="false">IF(ISBLANK(F68),0,(N68*(IF(G68="Elite",3.2,IF(G68="Veteran",1.6,IF(G68="Regular",1,IF(G68="Green",0.6)))))))</f>
        <v>1500</v>
      </c>
      <c r="P68" s="1" t="str">
        <f aca="false">IF(ISBLANK(H68),0,VLOOKUP(H68,UnitData!A:V,3,FALSE()))</f>
        <v>M</v>
      </c>
      <c r="Q68" s="1" t="str">
        <f aca="false">IF(ISBLANK(H68),0,IF(P68="IN",0,VLOOKUP(H68,UnitData!A:V,6,FALSE())))</f>
        <v>IS/1</v>
      </c>
      <c r="R68" s="1" t="n">
        <f aca="false">IF(ISBLANK(H68),0,VLOOKUP(H68,UnitData!A:V,9,FALSE()))</f>
        <v>58</v>
      </c>
      <c r="S68" s="1" t="n">
        <f aca="false">IF(ISBLANK(H68),0,VLOOKUP(H68,UnitData!A:V,2,FALSE()))</f>
        <v>1</v>
      </c>
      <c r="T68" s="6" t="n">
        <f aca="false">IF(ISBLANK(G68),".",IF(P68="JS",".",IF(G68="Green",0.75,IF(G68="Elite",3,IF(G68="Veteran",2,IF(G68="Regular",1,0))))))</f>
        <v>1</v>
      </c>
      <c r="U68" s="1" t="n">
        <f aca="false">IF(ISBLANK(H68),0,VLOOKUP(H68,UnitData!A:V,13,FALSE()))</f>
        <v>0</v>
      </c>
      <c r="V68" s="1" t="n">
        <f aca="false">IF(ISBLANK(H68),0,VLOOKUP(H68,UnitData!A:V,14,FALSE()))</f>
        <v>0</v>
      </c>
      <c r="W68" s="1" t="n">
        <f aca="false">IF(ISBLANK(H68),0,VLOOKUP(H68,UnitData!A:V,20,FALSE()))</f>
        <v>0</v>
      </c>
      <c r="X68" s="1" t="n">
        <f aca="false">IF(ISBLANK(H68),0,VLOOKUP(H68,UnitData!A:V,15,FALSE()))</f>
        <v>0</v>
      </c>
      <c r="Y68" s="1" t="n">
        <f aca="false">IF(ISBLANK(H68),0,VLOOKUP(H68,UnitData!A:V,16,FALSE()))</f>
        <v>0</v>
      </c>
      <c r="Z68" s="1" t="n">
        <f aca="false">IF(ISBLANK(H68),0,VLOOKUP(H68,UnitData!A:V,18,FALSE()))</f>
        <v>0</v>
      </c>
      <c r="AA68" s="1" t="n">
        <f aca="false">IF(ISBLANK(H68),0,VLOOKUP(H68,UnitData!A:V,17,FALSE()))</f>
        <v>0</v>
      </c>
      <c r="AB68" s="1" t="n">
        <f aca="false">IF(ISBLANK(H68),0,VLOOKUP(H68,UnitData!A:V,21,FALSE()))</f>
        <v>0</v>
      </c>
    </row>
    <row r="69" customFormat="false" ht="11.25" hidden="false" customHeight="false" outlineLevel="0" collapsed="false">
      <c r="E69" s="8"/>
      <c r="F69" s="9" t="s">
        <v>78</v>
      </c>
      <c r="G69" s="9"/>
      <c r="H69" s="9"/>
      <c r="I69" s="3" t="n">
        <f aca="false">IF(OR(E69="General",E69="Colonel",E69="Lieutenant Colonel",E69="Major",E69="Captain",E69="Lieutenant"),O69*1.2,O69)</f>
        <v>0</v>
      </c>
      <c r="J69" s="4" t="n">
        <f aca="false">IF(ISBLANK(G69),0,IF(G69="Elite",M69*1.5,IF(G69="Veteran",M69*1.25,IF(G69="Regular",M69,IF(G69="Green",M69*0.85)))))</f>
        <v>0</v>
      </c>
      <c r="K69" s="3" t="n">
        <f aca="false">(IF(ISBLANK(H69),0,VLOOKUP(H69,UnitData!A:V,8,FALSE()))*2)</f>
        <v>0</v>
      </c>
      <c r="L69" s="5" t="n">
        <f aca="false">(IF(ISBLANK(H69),0,IF(Q69="C/2","Clan",IF(Q69="IS/1","Level 1",IF(Q69="IS/2","Level 2",IF(Q69=0,0))))))</f>
        <v>0</v>
      </c>
      <c r="M69" s="1" t="n">
        <f aca="false">IF(ISBLANK(H69),0,VLOOKUP(H69,UnitData!A:V,7,FALSE()))</f>
        <v>0</v>
      </c>
      <c r="N69" s="1" t="n">
        <f aca="false">IF(ISBLANK(H69),0,VLOOKUP(H69,UnitData!A:V,22,FALSE()))</f>
        <v>0</v>
      </c>
      <c r="O69" s="1" t="n">
        <f aca="false">IF(ISBLANK(F69),0,(N69*(IF(G69="Elite",3.2,IF(G69="Veteran",1.6,IF(G69="Regular",1,IF(G69="Green",0.6)))))))</f>
        <v>0</v>
      </c>
      <c r="P69" s="1" t="n">
        <f aca="false">IF(ISBLANK(H69),0,VLOOKUP(H69,UnitData!A:V,3,FALSE()))</f>
        <v>0</v>
      </c>
      <c r="Q69" s="1" t="n">
        <f aca="false">IF(ISBLANK(H69),0,IF(P69="IN",0,VLOOKUP(H69,UnitData!A:V,6,FALSE())))</f>
        <v>0</v>
      </c>
      <c r="R69" s="1" t="n">
        <f aca="false">IF(ISBLANK(H69),0,VLOOKUP(H69,UnitData!A:V,9,FALSE()))</f>
        <v>0</v>
      </c>
      <c r="S69" s="1" t="n">
        <f aca="false">IF(ISBLANK(H69),0,VLOOKUP(H69,UnitData!A:V,2,FALSE()))</f>
        <v>0</v>
      </c>
      <c r="T69" s="6" t="str">
        <f aca="false">IF(ISBLANK(G69),".",IF(P69="JS",".",IF(G69="Green",0.75,IF(G69="Elite",3,IF(G69="Veteran",2,IF(G69="Regular",1,0))))))</f>
        <v>.</v>
      </c>
      <c r="U69" s="1" t="n">
        <f aca="false">IF(ISBLANK(H69),0,VLOOKUP(H69,UnitData!A:V,13,FALSE()))</f>
        <v>0</v>
      </c>
      <c r="V69" s="1" t="n">
        <f aca="false">IF(ISBLANK(H69),0,VLOOKUP(H69,UnitData!A:V,14,FALSE()))</f>
        <v>0</v>
      </c>
      <c r="W69" s="1" t="n">
        <f aca="false">IF(ISBLANK(H69),0,VLOOKUP(H69,UnitData!A:V,20,FALSE()))</f>
        <v>0</v>
      </c>
      <c r="X69" s="1" t="n">
        <f aca="false">IF(ISBLANK(H69),0,VLOOKUP(H69,UnitData!A:V,15,FALSE()))</f>
        <v>0</v>
      </c>
      <c r="Y69" s="1" t="n">
        <f aca="false">IF(ISBLANK(H69),0,VLOOKUP(H69,UnitData!A:V,16,FALSE()))</f>
        <v>0</v>
      </c>
      <c r="Z69" s="1" t="n">
        <f aca="false">IF(ISBLANK(H69),0,VLOOKUP(H69,UnitData!A:V,18,FALSE()))</f>
        <v>0</v>
      </c>
      <c r="AA69" s="1" t="n">
        <f aca="false">IF(ISBLANK(H69),0,VLOOKUP(H69,UnitData!A:V,17,FALSE()))</f>
        <v>0</v>
      </c>
      <c r="AB69" s="1" t="n">
        <f aca="false">IF(ISBLANK(H69),0,VLOOKUP(H69,UnitData!A:V,21,FALSE()))</f>
        <v>0</v>
      </c>
    </row>
    <row r="70" customFormat="false" ht="11.25" hidden="false" customHeight="false" outlineLevel="0" collapsed="false">
      <c r="E70" s="8"/>
      <c r="F70" s="9" t="s">
        <v>78</v>
      </c>
      <c r="G70" s="9"/>
      <c r="H70" s="9"/>
      <c r="I70" s="3" t="n">
        <f aca="false">IF(OR(E70="General",E70="Colonel",E70="Lieutenant Colonel",E70="Major",E70="Captain",E70="Lieutenant"),O70*1.2,O70)</f>
        <v>0</v>
      </c>
      <c r="J70" s="4" t="n">
        <f aca="false">IF(ISBLANK(G70),0,IF(G70="Elite",M70*1.5,IF(G70="Veteran",M70*1.25,IF(G70="Regular",M70,IF(G70="Green",M70*0.85)))))</f>
        <v>0</v>
      </c>
      <c r="K70" s="3" t="n">
        <f aca="false">(IF(ISBLANK(H70),0,VLOOKUP(H70,UnitData!A:V,8,FALSE()))*2)</f>
        <v>0</v>
      </c>
      <c r="L70" s="5" t="n">
        <f aca="false">(IF(ISBLANK(H70),0,IF(Q70="C/2","Clan",IF(Q70="IS/1","Level 1",IF(Q70="IS/2","Level 2",IF(Q70=0,0))))))</f>
        <v>0</v>
      </c>
      <c r="M70" s="1" t="n">
        <f aca="false">IF(ISBLANK(H70),0,VLOOKUP(H70,UnitData!A:V,7,FALSE()))</f>
        <v>0</v>
      </c>
      <c r="N70" s="1" t="n">
        <f aca="false">IF(ISBLANK(H70),0,VLOOKUP(H70,UnitData!A:V,22,FALSE()))</f>
        <v>0</v>
      </c>
      <c r="O70" s="1" t="n">
        <f aca="false">IF(ISBLANK(F70),0,(N70*(IF(G70="Elite",3.2,IF(G70="Veteran",1.6,IF(G70="Regular",1,IF(G70="Green",0.6)))))))</f>
        <v>0</v>
      </c>
      <c r="P70" s="1" t="n">
        <f aca="false">IF(ISBLANK(H70),0,VLOOKUP(H70,UnitData!A:V,3,FALSE()))</f>
        <v>0</v>
      </c>
      <c r="Q70" s="1" t="n">
        <f aca="false">IF(ISBLANK(H70),0,IF(P70="IN",0,VLOOKUP(H70,UnitData!A:V,6,FALSE())))</f>
        <v>0</v>
      </c>
      <c r="R70" s="1" t="n">
        <f aca="false">IF(ISBLANK(H70),0,VLOOKUP(H70,UnitData!A:V,9,FALSE()))</f>
        <v>0</v>
      </c>
      <c r="S70" s="1" t="n">
        <f aca="false">IF(ISBLANK(H70),0,VLOOKUP(H70,UnitData!A:V,2,FALSE()))</f>
        <v>0</v>
      </c>
      <c r="T70" s="6" t="str">
        <f aca="false">IF(ISBLANK(G70),".",IF(P70="JS",".",IF(G70="Green",0.75,IF(G70="Elite",3,IF(G70="Veteran",2,IF(G70="Regular",1,0))))))</f>
        <v>.</v>
      </c>
      <c r="U70" s="1" t="n">
        <f aca="false">IF(ISBLANK(H70),0,VLOOKUP(H70,UnitData!A:V,13,FALSE()))</f>
        <v>0</v>
      </c>
      <c r="V70" s="1" t="n">
        <f aca="false">IF(ISBLANK(H70),0,VLOOKUP(H70,UnitData!A:V,14,FALSE()))</f>
        <v>0</v>
      </c>
      <c r="W70" s="1" t="n">
        <f aca="false">IF(ISBLANK(H70),0,VLOOKUP(H70,UnitData!A:V,20,FALSE()))</f>
        <v>0</v>
      </c>
      <c r="X70" s="1" t="n">
        <f aca="false">IF(ISBLANK(H70),0,VLOOKUP(H70,UnitData!A:V,15,FALSE()))</f>
        <v>0</v>
      </c>
      <c r="Y70" s="1" t="n">
        <f aca="false">IF(ISBLANK(H70),0,VLOOKUP(H70,UnitData!A:V,16,FALSE()))</f>
        <v>0</v>
      </c>
      <c r="Z70" s="1" t="n">
        <f aca="false">IF(ISBLANK(H70),0,VLOOKUP(H70,UnitData!A:V,18,FALSE()))</f>
        <v>0</v>
      </c>
      <c r="AA70" s="1" t="n">
        <f aca="false">IF(ISBLANK(H70),0,VLOOKUP(H70,UnitData!A:V,17,FALSE()))</f>
        <v>0</v>
      </c>
      <c r="AB70" s="1" t="n">
        <f aca="false">IF(ISBLANK(H70),0,VLOOKUP(H70,UnitData!A:V,21,FALSE()))</f>
        <v>0</v>
      </c>
    </row>
    <row r="71" customFormat="false" ht="11.25" hidden="false" customHeight="false" outlineLevel="0" collapsed="false">
      <c r="E71" s="8"/>
      <c r="F71" s="9" t="s">
        <v>78</v>
      </c>
      <c r="G71" s="9"/>
      <c r="H71" s="9"/>
      <c r="I71" s="3" t="n">
        <f aca="false">IF(OR(E71="General",E71="Colonel",E71="Lieutenant Colonel",E71="Major",E71="Captain",E71="Lieutenant"),O71*1.2,O71)</f>
        <v>0</v>
      </c>
      <c r="J71" s="4" t="n">
        <f aca="false">IF(ISBLANK(G71),0,IF(G71="Elite",M71*1.5,IF(G71="Veteran",M71*1.25,IF(G71="Regular",M71,IF(G71="Green",M71*0.85)))))</f>
        <v>0</v>
      </c>
      <c r="K71" s="3" t="n">
        <f aca="false">(IF(ISBLANK(H71),0,VLOOKUP(H71,UnitData!A:V,8,FALSE()))*2)</f>
        <v>0</v>
      </c>
      <c r="L71" s="5" t="n">
        <f aca="false">(IF(ISBLANK(H71),0,IF(Q71="C/2","Clan",IF(Q71="IS/1","Level 1",IF(Q71="IS/2","Level 2",IF(Q71=0,0))))))</f>
        <v>0</v>
      </c>
      <c r="M71" s="1" t="n">
        <f aca="false">IF(ISBLANK(H71),0,VLOOKUP(H71,UnitData!A:V,7,FALSE()))</f>
        <v>0</v>
      </c>
      <c r="N71" s="1" t="n">
        <f aca="false">IF(ISBLANK(H71),0,VLOOKUP(H71,UnitData!A:V,22,FALSE()))</f>
        <v>0</v>
      </c>
      <c r="O71" s="1" t="n">
        <f aca="false">IF(ISBLANK(F71),0,(N71*(IF(G71="Elite",3.2,IF(G71="Veteran",1.6,IF(G71="Regular",1,IF(G71="Green",0.6)))))))</f>
        <v>0</v>
      </c>
      <c r="P71" s="1" t="n">
        <f aca="false">IF(ISBLANK(H71),0,VLOOKUP(H71,UnitData!A:V,3,FALSE()))</f>
        <v>0</v>
      </c>
      <c r="Q71" s="1" t="n">
        <f aca="false">IF(ISBLANK(H71),0,IF(P71="IN",0,VLOOKUP(H71,UnitData!A:V,6,FALSE())))</f>
        <v>0</v>
      </c>
      <c r="R71" s="1" t="n">
        <f aca="false">IF(ISBLANK(H71),0,VLOOKUP(H71,UnitData!A:V,9,FALSE()))</f>
        <v>0</v>
      </c>
      <c r="S71" s="1" t="n">
        <f aca="false">IF(ISBLANK(H71),0,VLOOKUP(H71,UnitData!A:V,2,FALSE()))</f>
        <v>0</v>
      </c>
      <c r="T71" s="6" t="str">
        <f aca="false">IF(ISBLANK(G71),".",IF(P71="JS",".",IF(G71="Green",0.75,IF(G71="Elite",3,IF(G71="Veteran",2,IF(G71="Regular",1,0))))))</f>
        <v>.</v>
      </c>
      <c r="U71" s="1" t="n">
        <f aca="false">IF(ISBLANK(H71),0,VLOOKUP(H71,UnitData!A:V,13,FALSE()))</f>
        <v>0</v>
      </c>
      <c r="V71" s="1" t="n">
        <f aca="false">IF(ISBLANK(H71),0,VLOOKUP(H71,UnitData!A:V,14,FALSE()))</f>
        <v>0</v>
      </c>
      <c r="W71" s="1" t="n">
        <f aca="false">IF(ISBLANK(H71),0,VLOOKUP(H71,UnitData!A:V,20,FALSE()))</f>
        <v>0</v>
      </c>
      <c r="X71" s="1" t="n">
        <f aca="false">IF(ISBLANK(H71),0,VLOOKUP(H71,UnitData!A:V,15,FALSE()))</f>
        <v>0</v>
      </c>
      <c r="Y71" s="1" t="n">
        <f aca="false">IF(ISBLANK(H71),0,VLOOKUP(H71,UnitData!A:V,16,FALSE()))</f>
        <v>0</v>
      </c>
      <c r="Z71" s="1" t="n">
        <f aca="false">IF(ISBLANK(H71),0,VLOOKUP(H71,UnitData!A:V,18,FALSE()))</f>
        <v>0</v>
      </c>
      <c r="AA71" s="1" t="n">
        <f aca="false">IF(ISBLANK(H71),0,VLOOKUP(H71,UnitData!A:V,17,FALSE()))</f>
        <v>0</v>
      </c>
      <c r="AB71" s="1" t="n">
        <f aca="false">IF(ISBLANK(H71),0,VLOOKUP(H71,UnitData!A:V,21,FALSE()))</f>
        <v>0</v>
      </c>
    </row>
    <row r="73" customFormat="false" ht="11.25" hidden="false" customHeight="false" outlineLevel="0" collapsed="false">
      <c r="B73" s="1" t="s">
        <v>88</v>
      </c>
    </row>
    <row r="76" customFormat="false" ht="11.25" hidden="false" customHeight="false" outlineLevel="0" collapsed="false">
      <c r="E76" s="8"/>
      <c r="F76" s="9" t="s">
        <v>89</v>
      </c>
      <c r="G76" s="9" t="s">
        <v>20</v>
      </c>
      <c r="H76" s="9" t="s">
        <v>90</v>
      </c>
      <c r="I76" s="3" t="n">
        <f aca="false">IF(OR(E76="General",E76="Colonel",E76="Lieutenant Colonel",E76="Major",E76="Captain",E76="Lieutenant"),O76*1.2,O76)</f>
        <v>10200</v>
      </c>
      <c r="J76" s="4" t="n">
        <f aca="false">IF(ISBLANK(G76),0,IF(G76="Elite",M76*1.5,IF(G76="Veteran",M76*1.25,IF(G76="Regular",M76,IF(G76="Green",M76*0.85)))))</f>
        <v>3259</v>
      </c>
      <c r="K76" s="3" t="n">
        <f aca="false">(IF(ISBLANK(H76),0,VLOOKUP(H76,UnitData!A:V,8,FALSE()))*2)</f>
        <v>2000</v>
      </c>
      <c r="L76" s="5" t="str">
        <f aca="false">(IF(ISBLANK(H76),0,IF(Q76="C/2","Clan",IF(Q76="IS/1","Level 1",IF(Q76="IS/2","Level 2",IF(Q76=0,0))))))</f>
        <v>Level 1</v>
      </c>
      <c r="M76" s="1" t="n">
        <f aca="false">IF(ISBLANK(H76),0,VLOOKUP(H76,UnitData!A:V,7,FALSE()))</f>
        <v>3259</v>
      </c>
      <c r="N76" s="1" t="n">
        <f aca="false">IF(ISBLANK(H76),0,VLOOKUP(H76,UnitData!A:V,22,FALSE()))</f>
        <v>10200</v>
      </c>
      <c r="O76" s="1" t="n">
        <f aca="false">IF(ISBLANK(F76),0,(N76*(IF(G76="Elite",3.2,IF(G76="Veteran",1.6,IF(G76="Regular",1,IF(G76="Green",0.6)))))))</f>
        <v>10200</v>
      </c>
      <c r="P76" s="1" t="str">
        <f aca="false">IF(ISBLANK(H76),0,VLOOKUP(H76,UnitData!A:V,3,FALSE()))</f>
        <v>DS</v>
      </c>
      <c r="Q76" s="1" t="str">
        <f aca="false">IF(ISBLANK(H76),0,IF(P76="IN",0,VLOOKUP(H76,UnitData!A:V,6,FALSE())))</f>
        <v>IS/1</v>
      </c>
      <c r="R76" s="1" t="n">
        <f aca="false">IF(ISBLANK(H76),0,VLOOKUP(H76,UnitData!A:V,9,FALSE()))</f>
        <v>0</v>
      </c>
      <c r="S76" s="1" t="n">
        <f aca="false">IF(ISBLANK(H76),0,VLOOKUP(H76,UnitData!A:V,2,FALSE()))</f>
        <v>14</v>
      </c>
      <c r="T76" s="6" t="n">
        <f aca="false">IF(ISBLANK(G76),".",IF(P76="JS",".",IF(G76="Green",0.75,IF(G76="Elite",3,IF(G76="Veteran",2,IF(G76="Regular",1,0))))))</f>
        <v>1</v>
      </c>
      <c r="U76" s="1" t="n">
        <f aca="false">IF(ISBLANK(H76),0,VLOOKUP(H76,UnitData!A:V,13,FALSE()))</f>
        <v>12</v>
      </c>
      <c r="V76" s="1" t="n">
        <f aca="false">IF(ISBLANK(H76),0,VLOOKUP(H76,UnitData!A:V,14,FALSE()))</f>
        <v>2</v>
      </c>
      <c r="W76" s="1" t="n">
        <f aca="false">IF(ISBLANK(H76),0,VLOOKUP(H76,UnitData!A:V,20,FALSE()))</f>
        <v>0</v>
      </c>
      <c r="X76" s="1" t="n">
        <f aca="false">IF(ISBLANK(H76),0,VLOOKUP(H76,UnitData!A:V,15,FALSE()))</f>
        <v>0</v>
      </c>
      <c r="Y76" s="1" t="n">
        <f aca="false">IF(ISBLANK(H76),0,VLOOKUP(H76,UnitData!A:V,16,FALSE()))</f>
        <v>0</v>
      </c>
      <c r="Z76" s="1" t="n">
        <f aca="false">IF(ISBLANK(H76),0,VLOOKUP(H76,UnitData!A:V,18,FALSE()))</f>
        <v>0</v>
      </c>
      <c r="AA76" s="1" t="n">
        <f aca="false">IF(ISBLANK(H76),0,VLOOKUP(H76,UnitData!A:V,17,FALSE()))</f>
        <v>0</v>
      </c>
      <c r="AB76" s="1" t="n">
        <f aca="false">IF(ISBLANK(H76),0,VLOOKUP(H76,UnitData!A:V,21,FALSE()))</f>
        <v>0</v>
      </c>
    </row>
    <row r="77" customFormat="false" ht="11.25" hidden="false" customHeight="false" outlineLevel="0" collapsed="false">
      <c r="E77" s="8"/>
      <c r="F77" s="9" t="s">
        <v>91</v>
      </c>
      <c r="G77" s="9" t="s">
        <v>20</v>
      </c>
      <c r="H77" s="9" t="s">
        <v>90</v>
      </c>
      <c r="I77" s="3" t="n">
        <f aca="false">IF(OR(E77="General",E77="Colonel",E77="Lieutenant Colonel",E77="Major",E77="Captain",E77="Lieutenant"),O77*1.2,O77)</f>
        <v>10200</v>
      </c>
      <c r="J77" s="4" t="n">
        <f aca="false">IF(ISBLANK(G77),0,IF(G77="Elite",M77*1.5,IF(G77="Veteran",M77*1.25,IF(G77="Regular",M77,IF(G77="Green",M77*0.85)))))</f>
        <v>3259</v>
      </c>
      <c r="K77" s="3" t="n">
        <f aca="false">(IF(ISBLANK(H77),0,VLOOKUP(H77,UnitData!A:V,8,FALSE()))*2)</f>
        <v>2000</v>
      </c>
      <c r="L77" s="5" t="str">
        <f aca="false">(IF(ISBLANK(H77),0,IF(Q77="C/2","Clan",IF(Q77="IS/1","Level 1",IF(Q77="IS/2","Level 2",IF(Q77=0,0))))))</f>
        <v>Level 1</v>
      </c>
      <c r="M77" s="1" t="n">
        <f aca="false">IF(ISBLANK(H77),0,VLOOKUP(H77,UnitData!A:V,7,FALSE()))</f>
        <v>3259</v>
      </c>
      <c r="N77" s="1" t="n">
        <f aca="false">IF(ISBLANK(H77),0,VLOOKUP(H77,UnitData!A:V,22,FALSE()))</f>
        <v>10200</v>
      </c>
      <c r="O77" s="1" t="n">
        <f aca="false">IF(ISBLANK(F77),0,(N77*(IF(G77="Elite",3.2,IF(G77="Veteran",1.6,IF(G77="Regular",1,IF(G77="Green",0.6)))))))</f>
        <v>10200</v>
      </c>
      <c r="P77" s="1" t="str">
        <f aca="false">IF(ISBLANK(H77),0,VLOOKUP(H77,UnitData!A:V,3,FALSE()))</f>
        <v>DS</v>
      </c>
      <c r="Q77" s="1" t="str">
        <f aca="false">IF(ISBLANK(H77),0,IF(P77="IN",0,VLOOKUP(H77,UnitData!A:V,6,FALSE())))</f>
        <v>IS/1</v>
      </c>
      <c r="R77" s="1" t="n">
        <f aca="false">IF(ISBLANK(H77),0,VLOOKUP(H77,UnitData!A:V,9,FALSE()))</f>
        <v>0</v>
      </c>
      <c r="S77" s="1" t="n">
        <f aca="false">IF(ISBLANK(H77),0,VLOOKUP(H77,UnitData!A:V,2,FALSE()))</f>
        <v>14</v>
      </c>
      <c r="T77" s="6" t="n">
        <f aca="false">IF(ISBLANK(G77),".",IF(P77="JS",".",IF(G77="Green",0.75,IF(G77="Elite",3,IF(G77="Veteran",2,IF(G77="Regular",1,0))))))</f>
        <v>1</v>
      </c>
      <c r="U77" s="1" t="n">
        <f aca="false">IF(ISBLANK(H77),0,VLOOKUP(H77,UnitData!A:V,13,FALSE()))</f>
        <v>12</v>
      </c>
      <c r="V77" s="1" t="n">
        <f aca="false">IF(ISBLANK(H77),0,VLOOKUP(H77,UnitData!A:V,14,FALSE()))</f>
        <v>2</v>
      </c>
      <c r="W77" s="1" t="n">
        <f aca="false">IF(ISBLANK(H77),0,VLOOKUP(H77,UnitData!A:V,20,FALSE()))</f>
        <v>0</v>
      </c>
      <c r="X77" s="1" t="n">
        <f aca="false">IF(ISBLANK(H77),0,VLOOKUP(H77,UnitData!A:V,15,FALSE()))</f>
        <v>0</v>
      </c>
      <c r="Y77" s="1" t="n">
        <f aca="false">IF(ISBLANK(H77),0,VLOOKUP(H77,UnitData!A:V,16,FALSE()))</f>
        <v>0</v>
      </c>
      <c r="Z77" s="1" t="n">
        <f aca="false">IF(ISBLANK(H77),0,VLOOKUP(H77,UnitData!A:V,18,FALSE()))</f>
        <v>0</v>
      </c>
      <c r="AA77" s="1" t="n">
        <f aca="false">IF(ISBLANK(H77),0,VLOOKUP(H77,UnitData!A:V,17,FALSE()))</f>
        <v>0</v>
      </c>
      <c r="AB77" s="1" t="n">
        <f aca="false">IF(ISBLANK(H77),0,VLOOKUP(H77,UnitData!A:V,21,FALSE()))</f>
        <v>0</v>
      </c>
    </row>
    <row r="78" customFormat="false" ht="11.25" hidden="false" customHeight="false" outlineLevel="0" collapsed="false">
      <c r="E78" s="8"/>
      <c r="F78" s="9" t="s">
        <v>92</v>
      </c>
      <c r="G78" s="9" t="s">
        <v>20</v>
      </c>
      <c r="H78" s="9" t="s">
        <v>90</v>
      </c>
      <c r="I78" s="3" t="n">
        <f aca="false">IF(OR(E78="General",E78="Colonel",E78="Lieutenant Colonel",E78="Major",E78="Captain",E78="Lieutenant"),O78*1.2,O78)</f>
        <v>10200</v>
      </c>
      <c r="J78" s="4" t="n">
        <f aca="false">IF(ISBLANK(G78),0,IF(G78="Elite",M78*1.5,IF(G78="Veteran",M78*1.25,IF(G78="Regular",M78,IF(G78="Green",M78*0.85)))))</f>
        <v>3259</v>
      </c>
      <c r="K78" s="3" t="n">
        <f aca="false">(IF(ISBLANK(H78),0,VLOOKUP(H78,UnitData!A:V,8,FALSE()))*2)</f>
        <v>2000</v>
      </c>
      <c r="L78" s="5" t="str">
        <f aca="false">(IF(ISBLANK(H78),0,IF(Q78="C/2","Clan",IF(Q78="IS/1","Level 1",IF(Q78="IS/2","Level 2",IF(Q78=0,0))))))</f>
        <v>Level 1</v>
      </c>
      <c r="M78" s="1" t="n">
        <f aca="false">IF(ISBLANK(H78),0,VLOOKUP(H78,UnitData!A:V,7,FALSE()))</f>
        <v>3259</v>
      </c>
      <c r="N78" s="1" t="n">
        <f aca="false">IF(ISBLANK(H78),0,VLOOKUP(H78,UnitData!A:V,22,FALSE()))</f>
        <v>10200</v>
      </c>
      <c r="O78" s="1" t="n">
        <f aca="false">IF(ISBLANK(F78),0,(N78*(IF(G78="Elite",3.2,IF(G78="Veteran",1.6,IF(G78="Regular",1,IF(G78="Green",0.6)))))))</f>
        <v>10200</v>
      </c>
      <c r="P78" s="1" t="str">
        <f aca="false">IF(ISBLANK(H78),0,VLOOKUP(H78,UnitData!A:V,3,FALSE()))</f>
        <v>DS</v>
      </c>
      <c r="Q78" s="1" t="str">
        <f aca="false">IF(ISBLANK(H78),0,IF(P78="IN",0,VLOOKUP(H78,UnitData!A:V,6,FALSE())))</f>
        <v>IS/1</v>
      </c>
      <c r="R78" s="1" t="n">
        <f aca="false">IF(ISBLANK(H78),0,VLOOKUP(H78,UnitData!A:V,9,FALSE()))</f>
        <v>0</v>
      </c>
      <c r="S78" s="1" t="n">
        <f aca="false">IF(ISBLANK(H78),0,VLOOKUP(H78,UnitData!A:V,2,FALSE()))</f>
        <v>14</v>
      </c>
      <c r="T78" s="6" t="n">
        <f aca="false">IF(ISBLANK(G78),".",IF(P78="JS",".",IF(G78="Green",0.75,IF(G78="Elite",3,IF(G78="Veteran",2,IF(G78="Regular",1,0))))))</f>
        <v>1</v>
      </c>
      <c r="U78" s="1" t="n">
        <f aca="false">IF(ISBLANK(H78),0,VLOOKUP(H78,UnitData!A:V,13,FALSE()))</f>
        <v>12</v>
      </c>
      <c r="V78" s="1" t="n">
        <f aca="false">IF(ISBLANK(H78),0,VLOOKUP(H78,UnitData!A:V,14,FALSE()))</f>
        <v>2</v>
      </c>
      <c r="W78" s="1" t="n">
        <f aca="false">IF(ISBLANK(H78),0,VLOOKUP(H78,UnitData!A:V,20,FALSE()))</f>
        <v>0</v>
      </c>
      <c r="X78" s="1" t="n">
        <f aca="false">IF(ISBLANK(H78),0,VLOOKUP(H78,UnitData!A:V,15,FALSE()))</f>
        <v>0</v>
      </c>
      <c r="Y78" s="1" t="n">
        <f aca="false">IF(ISBLANK(H78),0,VLOOKUP(H78,UnitData!A:V,16,FALSE()))</f>
        <v>0</v>
      </c>
      <c r="Z78" s="1" t="n">
        <f aca="false">IF(ISBLANK(H78),0,VLOOKUP(H78,UnitData!A:V,18,FALSE()))</f>
        <v>0</v>
      </c>
      <c r="AA78" s="1" t="n">
        <f aca="false">IF(ISBLANK(H78),0,VLOOKUP(H78,UnitData!A:V,17,FALSE()))</f>
        <v>0</v>
      </c>
      <c r="AB78" s="1" t="n">
        <f aca="false">IF(ISBLANK(H78),0,VLOOKUP(H78,UnitData!A:V,21,FALSE()))</f>
        <v>0</v>
      </c>
    </row>
    <row r="79" customFormat="false" ht="11.25" hidden="false" customHeight="false" outlineLevel="0" collapsed="false">
      <c r="E79" s="8"/>
      <c r="F79" s="9" t="s">
        <v>78</v>
      </c>
      <c r="G79" s="9"/>
      <c r="H79" s="9"/>
      <c r="I79" s="3" t="n">
        <f aca="false">IF(OR(E79="General",E79="Colonel",E79="Lieutenant Colonel",E79="Major",E79="Captain",E79="Lieutenant"),O79*1.2,O79)</f>
        <v>0</v>
      </c>
      <c r="J79" s="4" t="n">
        <f aca="false">IF(ISBLANK(G79),0,IF(G79="Elite",M79*1.5,IF(G79="Veteran",M79*1.25,IF(G79="Regular",M79,IF(G79="Green",M79*0.85)))))</f>
        <v>0</v>
      </c>
      <c r="K79" s="3" t="n">
        <f aca="false">(IF(ISBLANK(H79),0,VLOOKUP(H79,UnitData!A:V,8,FALSE()))*2)</f>
        <v>0</v>
      </c>
      <c r="L79" s="5" t="n">
        <f aca="false">(IF(ISBLANK(H79),0,IF(Q79="C/2","Clan",IF(Q79="IS/1","Level 1",IF(Q79="IS/2","Level 2",IF(Q79=0,0))))))</f>
        <v>0</v>
      </c>
      <c r="M79" s="1" t="n">
        <f aca="false">IF(ISBLANK(H79),0,VLOOKUP(H79,UnitData!A:V,7,FALSE()))</f>
        <v>0</v>
      </c>
      <c r="N79" s="1" t="n">
        <f aca="false">IF(ISBLANK(H79),0,VLOOKUP(H79,UnitData!A:V,22,FALSE()))</f>
        <v>0</v>
      </c>
      <c r="O79" s="1" t="n">
        <f aca="false">IF(ISBLANK(F79),0,(N79*(IF(G79="Elite",3.2,IF(G79="Veteran",1.6,IF(G79="Regular",1,IF(G79="Green",0.6)))))))</f>
        <v>0</v>
      </c>
      <c r="P79" s="1" t="n">
        <f aca="false">IF(ISBLANK(H79),0,VLOOKUP(H79,UnitData!A:V,3,FALSE()))</f>
        <v>0</v>
      </c>
      <c r="Q79" s="1" t="n">
        <f aca="false">IF(ISBLANK(H79),0,IF(P79="IN",0,VLOOKUP(H79,UnitData!A:V,6,FALSE())))</f>
        <v>0</v>
      </c>
      <c r="R79" s="1" t="n">
        <f aca="false">IF(ISBLANK(H79),0,VLOOKUP(H79,UnitData!A:V,9,FALSE()))</f>
        <v>0</v>
      </c>
      <c r="S79" s="1" t="n">
        <f aca="false">IF(ISBLANK(H79),0,VLOOKUP(H79,UnitData!A:V,2,FALSE()))</f>
        <v>0</v>
      </c>
      <c r="T79" s="6" t="str">
        <f aca="false">IF(ISBLANK(G79),".",IF(P79="JS",".",IF(G79="Green",0.75,IF(G79="Elite",3,IF(G79="Veteran",2,IF(G79="Regular",1,0))))))</f>
        <v>.</v>
      </c>
      <c r="U79" s="1" t="n">
        <f aca="false">IF(ISBLANK(H79),0,VLOOKUP(H79,UnitData!A:V,13,FALSE()))</f>
        <v>0</v>
      </c>
      <c r="V79" s="1" t="n">
        <f aca="false">IF(ISBLANK(H79),0,VLOOKUP(H79,UnitData!A:V,14,FALSE()))</f>
        <v>0</v>
      </c>
      <c r="W79" s="1" t="n">
        <f aca="false">IF(ISBLANK(H79),0,VLOOKUP(H79,UnitData!A:V,20,FALSE()))</f>
        <v>0</v>
      </c>
      <c r="X79" s="1" t="n">
        <f aca="false">IF(ISBLANK(H79),0,VLOOKUP(H79,UnitData!A:V,15,FALSE()))</f>
        <v>0</v>
      </c>
      <c r="Y79" s="1" t="n">
        <f aca="false">IF(ISBLANK(H79),0,VLOOKUP(H79,UnitData!A:V,16,FALSE()))</f>
        <v>0</v>
      </c>
      <c r="Z79" s="1" t="n">
        <f aca="false">IF(ISBLANK(H79),0,VLOOKUP(H79,UnitData!A:V,18,FALSE()))</f>
        <v>0</v>
      </c>
      <c r="AA79" s="1" t="n">
        <f aca="false">IF(ISBLANK(H79),0,VLOOKUP(H79,UnitData!A:V,17,FALSE()))</f>
        <v>0</v>
      </c>
      <c r="AB79" s="1" t="n">
        <f aca="false">IF(ISBLANK(H79),0,VLOOKUP(H79,UnitData!A:V,21,FALSE()))</f>
        <v>0</v>
      </c>
    </row>
    <row r="80" customFormat="false" ht="11.25" hidden="false" customHeight="false" outlineLevel="0" collapsed="false">
      <c r="T80" s="6"/>
    </row>
    <row r="84" customFormat="false" ht="11.25" hidden="false" customHeight="false" outlineLevel="0" collapsed="false">
      <c r="T84" s="6"/>
    </row>
    <row r="85" customFormat="false" ht="11.25" hidden="false" customHeight="false" outlineLevel="0" collapsed="false">
      <c r="T85" s="6"/>
    </row>
    <row r="86" customFormat="false" ht="11.25" hidden="false" customHeight="false" outlineLevel="0" collapsed="false">
      <c r="T86" s="6"/>
    </row>
    <row r="87" customFormat="false" ht="11.25" hidden="false" customHeight="false" outlineLevel="0" collapsed="false">
      <c r="T87" s="6"/>
    </row>
    <row r="88" customFormat="false" ht="11.25" hidden="false" customHeight="false" outlineLevel="0" collapsed="false">
      <c r="T88" s="6"/>
    </row>
    <row r="89" customFormat="false" ht="11.25" hidden="false" customHeight="false" outlineLevel="0" collapsed="false">
      <c r="T89" s="6"/>
    </row>
    <row r="90" customFormat="false" ht="11.25" hidden="false" customHeight="false" outlineLevel="0" collapsed="false">
      <c r="T90" s="6"/>
    </row>
    <row r="91" customFormat="false" ht="11.25" hidden="false" customHeight="false" outlineLevel="0" collapsed="false">
      <c r="T91" s="6"/>
    </row>
    <row r="92" customFormat="false" ht="11.25" hidden="false" customHeight="false" outlineLevel="0" collapsed="false">
      <c r="T92" s="6"/>
    </row>
    <row r="93" customFormat="false" ht="11.25" hidden="false" customHeight="false" outlineLevel="0" collapsed="false">
      <c r="T93" s="6"/>
    </row>
    <row r="94" customFormat="false" ht="11.25" hidden="false" customHeight="false" outlineLevel="0" collapsed="false">
      <c r="T94" s="6"/>
    </row>
    <row r="95" customFormat="false" ht="11.25" hidden="false" customHeight="false" outlineLevel="0" collapsed="false">
      <c r="T95" s="6"/>
    </row>
    <row r="96" customFormat="false" ht="11.25" hidden="false" customHeight="false" outlineLevel="0" collapsed="false">
      <c r="T96" s="6"/>
    </row>
    <row r="97" customFormat="false" ht="11.25" hidden="false" customHeight="false" outlineLevel="0" collapsed="false">
      <c r="T97" s="6"/>
    </row>
    <row r="98" customFormat="false" ht="11.25" hidden="false" customHeight="false" outlineLevel="0" collapsed="false">
      <c r="T98" s="6"/>
    </row>
    <row r="99" customFormat="false" ht="11.25" hidden="false" customHeight="false" outlineLevel="0" collapsed="false">
      <c r="T99" s="6"/>
    </row>
    <row r="100" customFormat="false" ht="11.25" hidden="false" customHeight="false" outlineLevel="0" collapsed="false">
      <c r="T100" s="6"/>
    </row>
    <row r="101" customFormat="false" ht="11.25" hidden="false" customHeight="false" outlineLevel="0" collapsed="false">
      <c r="T101" s="6"/>
    </row>
    <row r="102" customFormat="false" ht="11.25" hidden="false" customHeight="false" outlineLevel="0" collapsed="false">
      <c r="T102" s="6"/>
    </row>
    <row r="103" customFormat="false" ht="11.25" hidden="false" customHeight="false" outlineLevel="0" collapsed="false">
      <c r="T103" s="6"/>
    </row>
    <row r="107" customFormat="false" ht="11.25" hidden="false" customHeight="false" outlineLevel="0" collapsed="false">
      <c r="T107" s="6"/>
    </row>
    <row r="108" customFormat="false" ht="11.25" hidden="false" customHeight="false" outlineLevel="0" collapsed="false">
      <c r="T108" s="6"/>
    </row>
    <row r="109" customFormat="false" ht="11.25" hidden="false" customHeight="false" outlineLevel="0" collapsed="false">
      <c r="T109" s="6"/>
    </row>
    <row r="110" customFormat="false" ht="11.25" hidden="false" customHeight="false" outlineLevel="0" collapsed="false">
      <c r="T110" s="6"/>
    </row>
    <row r="111" customFormat="false" ht="11.25" hidden="false" customHeight="false" outlineLevel="0" collapsed="false">
      <c r="T111" s="6"/>
    </row>
    <row r="112" customFormat="false" ht="11.25" hidden="false" customHeight="false" outlineLevel="0" collapsed="false">
      <c r="T112" s="6"/>
    </row>
    <row r="113" customFormat="false" ht="11.25" hidden="false" customHeight="false" outlineLevel="0" collapsed="false">
      <c r="T113" s="6"/>
    </row>
    <row r="114" customFormat="false" ht="11.25" hidden="false" customHeight="false" outlineLevel="0" collapsed="false">
      <c r="T114" s="6"/>
    </row>
    <row r="115" customFormat="false" ht="11.25" hidden="false" customHeight="false" outlineLevel="0" collapsed="false">
      <c r="T115" s="6"/>
    </row>
    <row r="116" customFormat="false" ht="11.25" hidden="false" customHeight="false" outlineLevel="0" collapsed="false">
      <c r="T116" s="6"/>
    </row>
    <row r="117" customFormat="false" ht="11.25" hidden="false" customHeight="false" outlineLevel="0" collapsed="false">
      <c r="T117" s="6"/>
    </row>
    <row r="118" customFormat="false" ht="11.25" hidden="false" customHeight="false" outlineLevel="0" collapsed="false">
      <c r="T118" s="6"/>
    </row>
    <row r="119" customFormat="false" ht="11.25" hidden="false" customHeight="false" outlineLevel="0" collapsed="false">
      <c r="T119" s="6"/>
    </row>
    <row r="120" customFormat="false" ht="11.25" hidden="false" customHeight="false" outlineLevel="0" collapsed="false">
      <c r="T120" s="6"/>
    </row>
    <row r="121" customFormat="false" ht="11.25" hidden="false" customHeight="false" outlineLevel="0" collapsed="false">
      <c r="T121" s="6"/>
    </row>
    <row r="122" customFormat="false" ht="11.25" hidden="false" customHeight="false" outlineLevel="0" collapsed="false">
      <c r="T122" s="6"/>
    </row>
    <row r="123" customFormat="false" ht="11.25" hidden="false" customHeight="false" outlineLevel="0" collapsed="false">
      <c r="T123" s="6"/>
    </row>
    <row r="124" customFormat="false" ht="11.25" hidden="false" customHeight="false" outlineLevel="0" collapsed="false">
      <c r="T124" s="6"/>
    </row>
    <row r="125" customFormat="false" ht="11.25" hidden="false" customHeight="false" outlineLevel="0" collapsed="false">
      <c r="T125" s="6"/>
    </row>
    <row r="126" customFormat="false" ht="11.25" hidden="false" customHeight="false" outlineLevel="0" collapsed="false">
      <c r="T126" s="6"/>
    </row>
    <row r="130" customFormat="false" ht="11.25" hidden="false" customHeight="false" outlineLevel="0" collapsed="false">
      <c r="T130" s="6"/>
    </row>
    <row r="131" customFormat="false" ht="11.25" hidden="false" customHeight="false" outlineLevel="0" collapsed="false">
      <c r="T131" s="6"/>
    </row>
    <row r="132" customFormat="false" ht="11.25" hidden="false" customHeight="false" outlineLevel="0" collapsed="false">
      <c r="T132" s="6"/>
    </row>
    <row r="133" customFormat="false" ht="11.25" hidden="false" customHeight="false" outlineLevel="0" collapsed="false">
      <c r="T133" s="6"/>
    </row>
    <row r="134" customFormat="false" ht="11.25" hidden="false" customHeight="false" outlineLevel="0" collapsed="false">
      <c r="T134" s="6"/>
    </row>
    <row r="135" customFormat="false" ht="11.25" hidden="false" customHeight="false" outlineLevel="0" collapsed="false">
      <c r="T135" s="6"/>
    </row>
    <row r="136" customFormat="false" ht="11.25" hidden="false" customHeight="false" outlineLevel="0" collapsed="false">
      <c r="T136" s="6"/>
    </row>
    <row r="137" customFormat="false" ht="11.25" hidden="false" customHeight="false" outlineLevel="0" collapsed="false">
      <c r="T137" s="6"/>
    </row>
    <row r="138" customFormat="false" ht="11.25" hidden="false" customHeight="false" outlineLevel="0" collapsed="false">
      <c r="T138" s="6"/>
    </row>
    <row r="139" customFormat="false" ht="11.25" hidden="false" customHeight="false" outlineLevel="0" collapsed="false">
      <c r="T139" s="6"/>
    </row>
    <row r="140" customFormat="false" ht="11.25" hidden="false" customHeight="false" outlineLevel="0" collapsed="false">
      <c r="T140" s="6"/>
    </row>
    <row r="141" customFormat="false" ht="11.25" hidden="false" customHeight="false" outlineLevel="0" collapsed="false">
      <c r="T141" s="6"/>
    </row>
    <row r="142" customFormat="false" ht="11.25" hidden="false" customHeight="false" outlineLevel="0" collapsed="false">
      <c r="T142" s="6"/>
    </row>
    <row r="143" customFormat="false" ht="11.25" hidden="false" customHeight="false" outlineLevel="0" collapsed="false">
      <c r="T143" s="6"/>
    </row>
    <row r="144" customFormat="false" ht="11.25" hidden="false" customHeight="false" outlineLevel="0" collapsed="false">
      <c r="T144" s="6"/>
    </row>
    <row r="145" customFormat="false" ht="11.25" hidden="false" customHeight="false" outlineLevel="0" collapsed="false">
      <c r="T145" s="6"/>
    </row>
    <row r="146" customFormat="false" ht="11.25" hidden="false" customHeight="false" outlineLevel="0" collapsed="false">
      <c r="T146" s="6"/>
    </row>
    <row r="147" customFormat="false" ht="11.25" hidden="false" customHeight="false" outlineLevel="0" collapsed="false">
      <c r="T147" s="6"/>
    </row>
    <row r="148" customFormat="false" ht="11.25" hidden="false" customHeight="false" outlineLevel="0" collapsed="false">
      <c r="T148" s="6"/>
    </row>
    <row r="149" customFormat="false" ht="11.25" hidden="false" customHeight="false" outlineLevel="0" collapsed="false">
      <c r="T149" s="6"/>
    </row>
    <row r="155" customFormat="false" ht="11.25" hidden="false" customHeight="false" outlineLevel="0" collapsed="false">
      <c r="T155" s="6"/>
    </row>
    <row r="156" customFormat="false" ht="11.25" hidden="false" customHeight="false" outlineLevel="0" collapsed="false">
      <c r="T156" s="6"/>
    </row>
    <row r="157" customFormat="false" ht="11.25" hidden="false" customHeight="false" outlineLevel="0" collapsed="false">
      <c r="T157" s="6"/>
    </row>
    <row r="158" customFormat="false" ht="11.25" hidden="false" customHeight="false" outlineLevel="0" collapsed="false">
      <c r="T158" s="6"/>
    </row>
    <row r="162" customFormat="false" ht="11.25" hidden="false" customHeight="false" outlineLevel="0" collapsed="false">
      <c r="T162" s="6"/>
    </row>
    <row r="163" customFormat="false" ht="11.25" hidden="false" customHeight="false" outlineLevel="0" collapsed="false">
      <c r="T163" s="6"/>
    </row>
    <row r="164" customFormat="false" ht="11.25" hidden="false" customHeight="false" outlineLevel="0" collapsed="false">
      <c r="T164" s="6"/>
    </row>
    <row r="165" customFormat="false" ht="11.25" hidden="false" customHeight="false" outlineLevel="0" collapsed="false">
      <c r="T165" s="6"/>
    </row>
    <row r="166" customFormat="false" ht="11.25" hidden="false" customHeight="false" outlineLevel="0" collapsed="false">
      <c r="T166" s="6"/>
    </row>
    <row r="167" customFormat="false" ht="11.25" hidden="false" customHeight="false" outlineLevel="0" collapsed="false">
      <c r="T167" s="6"/>
    </row>
    <row r="168" customFormat="false" ht="11.25" hidden="false" customHeight="false" outlineLevel="0" collapsed="false">
      <c r="T168" s="6"/>
    </row>
    <row r="169" customFormat="false" ht="11.25" hidden="false" customHeight="false" outlineLevel="0" collapsed="false">
      <c r="T169" s="6"/>
    </row>
    <row r="170" customFormat="false" ht="11.25" hidden="false" customHeight="false" outlineLevel="0" collapsed="false">
      <c r="T170" s="6"/>
    </row>
    <row r="171" customFormat="false" ht="11.25" hidden="false" customHeight="false" outlineLevel="0" collapsed="false">
      <c r="T171" s="6"/>
    </row>
    <row r="172" customFormat="false" ht="11.25" hidden="false" customHeight="false" outlineLevel="0" collapsed="false">
      <c r="T172" s="6"/>
    </row>
    <row r="173" customFormat="false" ht="11.25" hidden="false" customHeight="false" outlineLevel="0" collapsed="false">
      <c r="T173" s="6"/>
    </row>
    <row r="174" customFormat="false" ht="11.25" hidden="false" customHeight="false" outlineLevel="0" collapsed="false">
      <c r="T174" s="6"/>
    </row>
    <row r="175" customFormat="false" ht="11.25" hidden="false" customHeight="false" outlineLevel="0" collapsed="false">
      <c r="T175" s="6"/>
    </row>
    <row r="176" customFormat="false" ht="11.25" hidden="false" customHeight="false" outlineLevel="0" collapsed="false">
      <c r="T176" s="6"/>
    </row>
    <row r="177" customFormat="false" ht="11.25" hidden="false" customHeight="false" outlineLevel="0" collapsed="false">
      <c r="T177" s="6"/>
    </row>
    <row r="178" customFormat="false" ht="11.25" hidden="false" customHeight="false" outlineLevel="0" collapsed="false">
      <c r="T178" s="6"/>
    </row>
    <row r="179" customFormat="false" ht="11.25" hidden="false" customHeight="false" outlineLevel="0" collapsed="false">
      <c r="T179" s="6"/>
    </row>
    <row r="180" customFormat="false" ht="11.25" hidden="false" customHeight="false" outlineLevel="0" collapsed="false">
      <c r="T180" s="6"/>
    </row>
    <row r="181" customFormat="false" ht="11.25" hidden="false" customHeight="false" outlineLevel="0" collapsed="false">
      <c r="T181" s="6"/>
    </row>
    <row r="185" customFormat="false" ht="11.25" hidden="false" customHeight="false" outlineLevel="0" collapsed="false">
      <c r="T185" s="6"/>
    </row>
    <row r="186" customFormat="false" ht="11.25" hidden="false" customHeight="false" outlineLevel="0" collapsed="false">
      <c r="T186" s="6"/>
    </row>
    <row r="187" customFormat="false" ht="11.25" hidden="false" customHeight="false" outlineLevel="0" collapsed="false">
      <c r="T187" s="6"/>
    </row>
    <row r="188" customFormat="false" ht="11.25" hidden="false" customHeight="false" outlineLevel="0" collapsed="false">
      <c r="T188" s="6"/>
    </row>
    <row r="189" customFormat="false" ht="11.25" hidden="false" customHeight="false" outlineLevel="0" collapsed="false">
      <c r="T189" s="6"/>
    </row>
    <row r="190" customFormat="false" ht="11.25" hidden="false" customHeight="false" outlineLevel="0" collapsed="false">
      <c r="T190" s="6"/>
    </row>
    <row r="191" customFormat="false" ht="11.25" hidden="false" customHeight="false" outlineLevel="0" collapsed="false">
      <c r="T191" s="6"/>
    </row>
    <row r="192" customFormat="false" ht="11.25" hidden="false" customHeight="false" outlineLevel="0" collapsed="false">
      <c r="T192" s="6"/>
    </row>
    <row r="193" customFormat="false" ht="11.25" hidden="false" customHeight="false" outlineLevel="0" collapsed="false">
      <c r="T193" s="6"/>
    </row>
    <row r="194" customFormat="false" ht="11.25" hidden="false" customHeight="false" outlineLevel="0" collapsed="false">
      <c r="T194" s="6"/>
    </row>
    <row r="195" customFormat="false" ht="11.25" hidden="false" customHeight="false" outlineLevel="0" collapsed="false">
      <c r="T195" s="6"/>
    </row>
    <row r="196" customFormat="false" ht="11.25" hidden="false" customHeight="false" outlineLevel="0" collapsed="false">
      <c r="T196" s="6"/>
    </row>
    <row r="197" customFormat="false" ht="11.25" hidden="false" customHeight="false" outlineLevel="0" collapsed="false">
      <c r="T197" s="6"/>
    </row>
    <row r="198" customFormat="false" ht="11.25" hidden="false" customHeight="false" outlineLevel="0" collapsed="false">
      <c r="T198" s="6"/>
    </row>
    <row r="199" customFormat="false" ht="11.25" hidden="false" customHeight="false" outlineLevel="0" collapsed="false">
      <c r="T199" s="6"/>
    </row>
    <row r="200" customFormat="false" ht="11.25" hidden="false" customHeight="false" outlineLevel="0" collapsed="false">
      <c r="T200" s="6"/>
    </row>
    <row r="201" customFormat="false" ht="11.25" hidden="false" customHeight="false" outlineLevel="0" collapsed="false">
      <c r="T201" s="6"/>
    </row>
    <row r="202" customFormat="false" ht="11.25" hidden="false" customHeight="false" outlineLevel="0" collapsed="false">
      <c r="T202" s="6"/>
    </row>
    <row r="203" customFormat="false" ht="11.25" hidden="false" customHeight="false" outlineLevel="0" collapsed="false">
      <c r="T203" s="6"/>
    </row>
    <row r="204" customFormat="false" ht="11.25" hidden="false" customHeight="false" outlineLevel="0" collapsed="false">
      <c r="T204" s="6"/>
    </row>
    <row r="208" customFormat="false" ht="11.25" hidden="false" customHeight="false" outlineLevel="0" collapsed="false">
      <c r="T208" s="6"/>
    </row>
    <row r="209" customFormat="false" ht="11.25" hidden="false" customHeight="false" outlineLevel="0" collapsed="false">
      <c r="T209" s="6"/>
    </row>
    <row r="210" customFormat="false" ht="11.25" hidden="false" customHeight="false" outlineLevel="0" collapsed="false">
      <c r="T210" s="6"/>
    </row>
    <row r="211" customFormat="false" ht="11.25" hidden="false" customHeight="false" outlineLevel="0" collapsed="false">
      <c r="T211" s="6"/>
    </row>
    <row r="212" customFormat="false" ht="11.25" hidden="false" customHeight="false" outlineLevel="0" collapsed="false">
      <c r="T212" s="6"/>
    </row>
    <row r="213" customFormat="false" ht="11.25" hidden="false" customHeight="false" outlineLevel="0" collapsed="false">
      <c r="T213" s="6"/>
    </row>
    <row r="214" customFormat="false" ht="11.25" hidden="false" customHeight="false" outlineLevel="0" collapsed="false">
      <c r="T214" s="6"/>
    </row>
    <row r="215" customFormat="false" ht="11.25" hidden="false" customHeight="false" outlineLevel="0" collapsed="false">
      <c r="T215" s="6"/>
    </row>
    <row r="216" customFormat="false" ht="11.25" hidden="false" customHeight="false" outlineLevel="0" collapsed="false">
      <c r="T216" s="6"/>
    </row>
    <row r="217" customFormat="false" ht="11.25" hidden="false" customHeight="false" outlineLevel="0" collapsed="false">
      <c r="T217" s="6"/>
    </row>
    <row r="218" customFormat="false" ht="11.25" hidden="false" customHeight="false" outlineLevel="0" collapsed="false">
      <c r="T218" s="6"/>
    </row>
    <row r="219" customFormat="false" ht="11.25" hidden="false" customHeight="false" outlineLevel="0" collapsed="false">
      <c r="T219" s="6"/>
    </row>
    <row r="220" customFormat="false" ht="11.25" hidden="false" customHeight="false" outlineLevel="0" collapsed="false">
      <c r="T220" s="6"/>
    </row>
    <row r="221" customFormat="false" ht="11.25" hidden="false" customHeight="false" outlineLevel="0" collapsed="false">
      <c r="T221" s="6"/>
    </row>
    <row r="222" customFormat="false" ht="11.25" hidden="false" customHeight="false" outlineLevel="0" collapsed="false">
      <c r="T222" s="6"/>
    </row>
    <row r="223" customFormat="false" ht="11.25" hidden="false" customHeight="false" outlineLevel="0" collapsed="false">
      <c r="T223" s="6"/>
    </row>
    <row r="224" customFormat="false" ht="11.25" hidden="false" customHeight="false" outlineLevel="0" collapsed="false">
      <c r="T224" s="6"/>
    </row>
    <row r="225" customFormat="false" ht="11.25" hidden="false" customHeight="false" outlineLevel="0" collapsed="false">
      <c r="T225" s="6"/>
    </row>
    <row r="226" customFormat="false" ht="11.25" hidden="false" customHeight="false" outlineLevel="0" collapsed="false">
      <c r="T226" s="6"/>
    </row>
    <row r="227" customFormat="false" ht="11.25" hidden="false" customHeight="false" outlineLevel="0" collapsed="false">
      <c r="T227" s="6"/>
    </row>
    <row r="231" customFormat="false" ht="11.25" hidden="false" customHeight="false" outlineLevel="0" collapsed="false">
      <c r="T231" s="6"/>
    </row>
    <row r="232" customFormat="false" ht="11.25" hidden="false" customHeight="false" outlineLevel="0" collapsed="false">
      <c r="T232" s="6"/>
    </row>
    <row r="233" customFormat="false" ht="11.25" hidden="false" customHeight="false" outlineLevel="0" collapsed="false">
      <c r="T233" s="6"/>
    </row>
    <row r="234" customFormat="false" ht="11.25" hidden="false" customHeight="false" outlineLevel="0" collapsed="false">
      <c r="T2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.28"/>
    <col collapsed="false" customWidth="true" hidden="false" outlineLevel="0" max="5" min="5" style="2" width="13.56"/>
    <col collapsed="false" customWidth="true" hidden="false" outlineLevel="0" max="6" min="6" style="1" width="27.28"/>
    <col collapsed="false" customWidth="true" hidden="false" outlineLevel="0" max="7" min="7" style="1" width="6.56"/>
    <col collapsed="false" customWidth="true" hidden="false" outlineLevel="0" max="8" min="8" style="1" width="27.42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3" width="4.41"/>
    <col collapsed="false" customWidth="true" hidden="false" outlineLevel="0" max="12" min="12" style="5" width="8.14"/>
    <col collapsed="false" customWidth="true" hidden="false" outlineLevel="0" max="13" min="13" style="1" width="0.41"/>
    <col collapsed="false" customWidth="true" hidden="true" outlineLevel="0" max="14" min="14" style="1" width="1.41"/>
    <col collapsed="false" customWidth="true" hidden="true" outlineLevel="0" max="15" min="15" style="1" width="6.99"/>
    <col collapsed="false" customWidth="true" hidden="true" outlineLevel="0" max="16" min="16" style="1" width="7.99"/>
    <col collapsed="false" customWidth="true" hidden="true" outlineLevel="0" max="17" min="17" style="1" width="7.28"/>
    <col collapsed="false" customWidth="true" hidden="true" outlineLevel="0" max="18" min="18" style="1" width="5.99"/>
    <col collapsed="false" customWidth="true" hidden="true" outlineLevel="0" max="19" min="19" style="1" width="30.41"/>
    <col collapsed="false" customWidth="false" hidden="true" outlineLevel="0" max="29" min="20" style="1" width="9.14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I1" s="7" t="s">
        <v>0</v>
      </c>
      <c r="J1" s="7" t="s">
        <v>1</v>
      </c>
      <c r="K1" s="7" t="s">
        <v>2</v>
      </c>
      <c r="L1" s="7" t="s">
        <v>3</v>
      </c>
    </row>
    <row r="2" customFormat="false" ht="11.25" hidden="false" customHeight="false" outlineLevel="0" collapsed="false">
      <c r="I2" s="10"/>
      <c r="J2" s="10"/>
      <c r="K2" s="10"/>
      <c r="L2" s="10"/>
    </row>
    <row r="4" customFormat="false" ht="11.25" hidden="false" customHeight="false" outlineLevel="0" collapsed="false">
      <c r="C4" s="1" t="s">
        <v>93</v>
      </c>
    </row>
    <row r="6" customFormat="false" ht="11.25" hidden="false" customHeight="false" outlineLevel="0" collapsed="false">
      <c r="D6" s="1" t="s">
        <v>94</v>
      </c>
      <c r="T6" s="6"/>
    </row>
    <row r="7" customFormat="false" ht="11.25" hidden="false" customHeight="false" outlineLevel="0" collapsed="false">
      <c r="T7" s="6"/>
    </row>
    <row r="8" customFormat="false" ht="11.25" hidden="false" customHeight="false" outlineLevel="0" collapsed="false">
      <c r="E8" s="8" t="s">
        <v>28</v>
      </c>
      <c r="F8" s="9" t="s">
        <v>95</v>
      </c>
      <c r="G8" s="9" t="s">
        <v>20</v>
      </c>
      <c r="H8" s="9" t="s">
        <v>96</v>
      </c>
      <c r="I8" s="3" t="n">
        <f aca="false">IF(OR(E8="General",E8="Colonel",E8="Lieutenant Colonel",E8="Major",E8="Captain",E8="Lieutenant"),O8*1.2,O8)</f>
        <v>1800</v>
      </c>
      <c r="J8" s="4" t="n">
        <f aca="false">IF(ISBLANK(G8),0,IF(G8="Elite",M8*1.5,IF(G8="Veteran",M8*1.25,IF(G8="Regular",M8,IF(G8="Green",M8*0.85)))))</f>
        <v>698</v>
      </c>
      <c r="K8" s="3" t="n">
        <f aca="false">(IF(ISBLANK(H8),0,VLOOKUP(H8,UnitData!A:V,8,FALSE()))*2)</f>
        <v>250</v>
      </c>
      <c r="L8" s="5" t="str">
        <f aca="false">(IF(ISBLANK(H8),0,IF(Q8="C/2","Clan",IF(Q8="IS/1","Level 1",IF(Q8="IS/2","Level 2",IF(Q8=0,0))))))</f>
        <v>Level 1</v>
      </c>
      <c r="M8" s="1" t="n">
        <f aca="false">IF(ISBLANK(H8),0,VLOOKUP(H8,UnitData!A:V,7,FALSE()))</f>
        <v>698</v>
      </c>
      <c r="N8" s="1" t="n">
        <f aca="false">IF(ISBLANK(H8),0,VLOOKUP(H8,UnitData!A:V,22,FALSE()))</f>
        <v>1500</v>
      </c>
      <c r="O8" s="1" t="n">
        <f aca="false">IF(ISBLANK(F8),0,(N8*(IF(G8="Elite",3.2,IF(G8="Veteran",1.6,IF(G8="Regular",1,IF(G8="Green",0.6)))))))</f>
        <v>1500</v>
      </c>
      <c r="P8" s="1" t="str">
        <f aca="false">IF(ISBLANK(H8),0,VLOOKUP(H8,UnitData!A:V,3,FALSE()))</f>
        <v>AF</v>
      </c>
      <c r="Q8" s="1" t="str">
        <f aca="false">IF(ISBLANK(H8),0,IF(P8="IN",0,VLOOKUP(H8,UnitData!A:V,6,FALSE())))</f>
        <v>IS/1</v>
      </c>
      <c r="R8" s="1" t="n">
        <f aca="false">IF(ISBLANK(H8),0,VLOOKUP(H8,UnitData!A:V,9,FALSE()))</f>
        <v>52</v>
      </c>
      <c r="S8" s="1" t="n">
        <f aca="false">IF(ISBLANK(H8),0,VLOOKUP(H8,UnitData!A:V,2,FALSE()))</f>
        <v>1</v>
      </c>
      <c r="T8" s="6" t="n">
        <f aca="false">IF(ISBLANK(G8),".",IF(P8="JS",".",IF(G8="Green",0.75,IF(G8="Elite",3,IF(G8="Veteran",2,IF(G8="Regular",1,0))))))</f>
        <v>1</v>
      </c>
      <c r="U8" s="1" t="n">
        <f aca="false">IF(ISBLANK(H8),0,VLOOKUP(H8,UnitData!A:V,13,FALSE()))</f>
        <v>0</v>
      </c>
      <c r="V8" s="1" t="n">
        <f aca="false">IF(ISBLANK(H8),0,VLOOKUP(H8,UnitData!A:V,14,FALSE()))</f>
        <v>0</v>
      </c>
      <c r="W8" s="1" t="n">
        <f aca="false">IF(ISBLANK(H8),0,VLOOKUP(H8,UnitData!A:V,20,FALSE()))</f>
        <v>0</v>
      </c>
      <c r="X8" s="1" t="n">
        <f aca="false">IF(ISBLANK(H8),0,VLOOKUP(H8,UnitData!A:V,15,FALSE()))</f>
        <v>0</v>
      </c>
      <c r="Y8" s="1" t="n">
        <f aca="false">IF(ISBLANK(H8),0,VLOOKUP(H8,UnitData!A:V,16,FALSE()))</f>
        <v>0</v>
      </c>
      <c r="Z8" s="1" t="n">
        <f aca="false">IF(ISBLANK(H8),0,VLOOKUP(H8,UnitData!A:V,18,FALSE()))</f>
        <v>0</v>
      </c>
      <c r="AA8" s="1" t="n">
        <f aca="false">IF(ISBLANK(H8),0,VLOOKUP(H8,UnitData!A:V,17,FALSE()))</f>
        <v>0</v>
      </c>
      <c r="AB8" s="1" t="n">
        <f aca="false">IF(ISBLANK(H8),0,VLOOKUP(H8,UnitData!A:V,21,FALSE()))</f>
        <v>0</v>
      </c>
    </row>
    <row r="9" customFormat="false" ht="11.25" hidden="false" customHeight="false" outlineLevel="0" collapsed="false">
      <c r="E9" s="8"/>
      <c r="F9" s="9" t="s">
        <v>97</v>
      </c>
      <c r="G9" s="9" t="s">
        <v>20</v>
      </c>
      <c r="H9" s="9" t="s">
        <v>96</v>
      </c>
      <c r="I9" s="3" t="n">
        <f aca="false">IF(OR(E9="General",E9="Colonel",E9="Lieutenant Colonel",E9="Major",E9="Captain",E9="Lieutenant"),O9*1.2,O9)</f>
        <v>1500</v>
      </c>
      <c r="J9" s="4" t="n">
        <f aca="false">IF(ISBLANK(G9),0,IF(G9="Elite",M9*1.5,IF(G9="Veteran",M9*1.25,IF(G9="Regular",M9,IF(G9="Green",M9*0.85)))))</f>
        <v>698</v>
      </c>
      <c r="K9" s="3" t="n">
        <f aca="false">(IF(ISBLANK(H9),0,VLOOKUP(H9,UnitData!A:V,8,FALSE()))*2)</f>
        <v>250</v>
      </c>
      <c r="L9" s="5" t="str">
        <f aca="false">(IF(ISBLANK(H9),0,IF(Q9="C/2","Clan",IF(Q9="IS/1","Level 1",IF(Q9="IS/2","Level 2",IF(Q9=0,0))))))</f>
        <v>Level 1</v>
      </c>
      <c r="M9" s="1" t="n">
        <f aca="false">IF(ISBLANK(H9),0,VLOOKUP(H9,UnitData!A:V,7,FALSE()))</f>
        <v>698</v>
      </c>
      <c r="N9" s="1" t="n">
        <f aca="false">IF(ISBLANK(H9),0,VLOOKUP(H9,UnitData!A:V,22,FALSE()))</f>
        <v>1500</v>
      </c>
      <c r="O9" s="1" t="n">
        <f aca="false">IF(ISBLANK(F9),0,(N9*(IF(G9="Elite",3.2,IF(G9="Veteran",1.6,IF(G9="Regular",1,IF(G9="Green",0.6)))))))</f>
        <v>1500</v>
      </c>
      <c r="P9" s="1" t="str">
        <f aca="false">IF(ISBLANK(H9),0,VLOOKUP(H9,UnitData!A:V,3,FALSE()))</f>
        <v>AF</v>
      </c>
      <c r="Q9" s="1" t="str">
        <f aca="false">IF(ISBLANK(H9),0,IF(P9="IN",0,VLOOKUP(H9,UnitData!A:V,6,FALSE())))</f>
        <v>IS/1</v>
      </c>
      <c r="R9" s="1" t="n">
        <f aca="false">IF(ISBLANK(H9),0,VLOOKUP(H9,UnitData!A:V,9,FALSE()))</f>
        <v>52</v>
      </c>
      <c r="S9" s="1" t="n">
        <f aca="false">IF(ISBLANK(H9),0,VLOOKUP(H9,UnitData!A:V,2,FALSE()))</f>
        <v>1</v>
      </c>
      <c r="T9" s="6" t="n">
        <f aca="false">IF(ISBLANK(G9),".",IF(P9="JS",".",IF(G9="Green",0.75,IF(G9="Elite",3,IF(G9="Veteran",2,IF(G9="Regular",1,0))))))</f>
        <v>1</v>
      </c>
      <c r="U9" s="1" t="n">
        <f aca="false">IF(ISBLANK(H9),0,VLOOKUP(H9,UnitData!A:V,13,FALSE()))</f>
        <v>0</v>
      </c>
      <c r="V9" s="1" t="n">
        <f aca="false">IF(ISBLANK(H9),0,VLOOKUP(H9,UnitData!A:V,14,FALSE()))</f>
        <v>0</v>
      </c>
      <c r="W9" s="1" t="n">
        <f aca="false">IF(ISBLANK(H9),0,VLOOKUP(H9,UnitData!A:V,20,FALSE()))</f>
        <v>0</v>
      </c>
      <c r="X9" s="1" t="n">
        <f aca="false">IF(ISBLANK(H9),0,VLOOKUP(H9,UnitData!A:V,15,FALSE()))</f>
        <v>0</v>
      </c>
      <c r="Y9" s="1" t="n">
        <f aca="false">IF(ISBLANK(H9),0,VLOOKUP(H9,UnitData!A:V,16,FALSE()))</f>
        <v>0</v>
      </c>
      <c r="Z9" s="1" t="n">
        <f aca="false">IF(ISBLANK(H9),0,VLOOKUP(H9,UnitData!A:V,18,FALSE()))</f>
        <v>0</v>
      </c>
      <c r="AA9" s="1" t="n">
        <f aca="false">IF(ISBLANK(H9),0,VLOOKUP(H9,UnitData!A:V,17,FALSE()))</f>
        <v>0</v>
      </c>
      <c r="AB9" s="1" t="n">
        <f aca="false">IF(ISBLANK(H9),0,VLOOKUP(H9,UnitData!A:V,21,FALSE()))</f>
        <v>0</v>
      </c>
    </row>
    <row r="10" customFormat="false" ht="11.25" hidden="false" customHeight="false" outlineLevel="0" collapsed="false">
      <c r="T10" s="6"/>
    </row>
    <row r="11" customFormat="false" ht="11.25" hidden="false" customHeight="false" outlineLevel="0" collapsed="false">
      <c r="D11" s="1" t="s">
        <v>98</v>
      </c>
      <c r="T11" s="6"/>
    </row>
    <row r="12" customFormat="false" ht="11.25" hidden="false" customHeight="false" outlineLevel="0" collapsed="false">
      <c r="T12" s="6"/>
    </row>
    <row r="13" customFormat="false" ht="11.25" hidden="false" customHeight="false" outlineLevel="0" collapsed="false">
      <c r="E13" s="8" t="s">
        <v>18</v>
      </c>
      <c r="F13" s="9" t="s">
        <v>99</v>
      </c>
      <c r="G13" s="9" t="s">
        <v>20</v>
      </c>
      <c r="H13" s="9" t="s">
        <v>100</v>
      </c>
      <c r="I13" s="3" t="n">
        <f aca="false">IF(OR(E13="General",E13="Colonel",E13="Lieutenant Colonel",E13="Major",E13="Captain",E13="Lieutenant"),O13*1.2,O13)</f>
        <v>1800</v>
      </c>
      <c r="J13" s="4" t="n">
        <f aca="false">IF(ISBLANK(G13),0,IF(G13="Elite",M13*1.5,IF(G13="Veteran",M13*1.25,IF(G13="Regular",M13,IF(G13="Green",M13*0.85)))))</f>
        <v>600</v>
      </c>
      <c r="K13" s="3" t="n">
        <f aca="false">(IF(ISBLANK(H13),0,VLOOKUP(H13,UnitData!A:V,8,FALSE()))*2)</f>
        <v>250</v>
      </c>
      <c r="L13" s="5" t="str">
        <f aca="false">(IF(ISBLANK(H13),0,IF(Q13="C/2","Clan",IF(Q13="IS/1","Level 1",IF(Q13="IS/2","Level 2",IF(Q13=0,0))))))</f>
        <v>Level 1</v>
      </c>
      <c r="M13" s="1" t="n">
        <f aca="false">IF(ISBLANK(H13),0,VLOOKUP(H13,UnitData!A:V,7,FALSE()))</f>
        <v>600</v>
      </c>
      <c r="N13" s="1" t="n">
        <f aca="false">IF(ISBLANK(H13),0,VLOOKUP(H13,UnitData!A:V,22,FALSE()))</f>
        <v>1500</v>
      </c>
      <c r="O13" s="1" t="n">
        <f aca="false">IF(ISBLANK(F13),0,(N13*(IF(G13="Elite",3.2,IF(G13="Veteran",1.6,IF(G13="Regular",1,IF(G13="Green",0.6)))))))</f>
        <v>1500</v>
      </c>
      <c r="P13" s="1" t="str">
        <f aca="false">IF(ISBLANK(H13),0,VLOOKUP(H13,UnitData!A:V,3,FALSE()))</f>
        <v>AF</v>
      </c>
      <c r="Q13" s="1" t="str">
        <f aca="false">IF(ISBLANK(H13),0,IF(P13="IN",0,VLOOKUP(H13,UnitData!A:V,6,FALSE())))</f>
        <v>IS/1</v>
      </c>
      <c r="R13" s="1" t="n">
        <f aca="false">IF(ISBLANK(H13),0,VLOOKUP(H13,UnitData!A:V,9,FALSE()))</f>
        <v>50</v>
      </c>
      <c r="S13" s="1" t="n">
        <f aca="false">IF(ISBLANK(H13),0,VLOOKUP(H13,UnitData!A:V,2,FALSE()))</f>
        <v>1</v>
      </c>
      <c r="T13" s="6" t="n">
        <f aca="false">IF(ISBLANK(G13),".",IF(P13="JS",".",IF(G13="Green",0.75,IF(G13="Elite",3,IF(G13="Veteran",2,IF(G13="Regular",1,0))))))</f>
        <v>1</v>
      </c>
      <c r="U13" s="1" t="n">
        <f aca="false">IF(ISBLANK(H13),0,VLOOKUP(H13,UnitData!A:V,13,FALSE()))</f>
        <v>0</v>
      </c>
      <c r="V13" s="1" t="n">
        <f aca="false">IF(ISBLANK(H13),0,VLOOKUP(H13,UnitData!A:V,14,FALSE()))</f>
        <v>0</v>
      </c>
      <c r="W13" s="1" t="n">
        <f aca="false">IF(ISBLANK(H13),0,VLOOKUP(H13,UnitData!A:V,20,FALSE()))</f>
        <v>0</v>
      </c>
      <c r="X13" s="1" t="n">
        <f aca="false">IF(ISBLANK(H13),0,VLOOKUP(H13,UnitData!A:V,15,FALSE()))</f>
        <v>0</v>
      </c>
      <c r="Y13" s="1" t="n">
        <f aca="false">IF(ISBLANK(H13),0,VLOOKUP(H13,UnitData!A:V,16,FALSE()))</f>
        <v>0</v>
      </c>
      <c r="Z13" s="1" t="n">
        <f aca="false">IF(ISBLANK(H13),0,VLOOKUP(H13,UnitData!A:V,18,FALSE()))</f>
        <v>0</v>
      </c>
      <c r="AA13" s="1" t="n">
        <f aca="false">IF(ISBLANK(H13),0,VLOOKUP(H13,UnitData!A:V,17,FALSE()))</f>
        <v>0</v>
      </c>
      <c r="AB13" s="1" t="n">
        <f aca="false">IF(ISBLANK(H13),0,VLOOKUP(H13,UnitData!A:V,21,FALSE()))</f>
        <v>0</v>
      </c>
    </row>
    <row r="14" customFormat="false" ht="11.25" hidden="false" customHeight="false" outlineLevel="0" collapsed="false">
      <c r="E14" s="8"/>
      <c r="F14" s="9" t="s">
        <v>78</v>
      </c>
      <c r="G14" s="9"/>
      <c r="H14" s="9"/>
      <c r="I14" s="3" t="n">
        <f aca="false">IF(OR(E14="General",E14="Colonel",E14="Lieutenant Colonel",E14="Major",E14="Captain",E14="Lieutenant"),O14*1.2,O14)</f>
        <v>0</v>
      </c>
      <c r="J14" s="4" t="n">
        <f aca="false">IF(ISBLANK(G14),0,IF(G14="Elite",M14*1.5,IF(G14="Veteran",M14*1.25,IF(G14="Regular",M14,IF(G14="Green",M14*0.85)))))</f>
        <v>0</v>
      </c>
      <c r="K14" s="3" t="n">
        <f aca="false">(IF(ISBLANK(H14),0,VLOOKUP(H14,UnitData!A:V,8,FALSE()))*2)</f>
        <v>0</v>
      </c>
      <c r="L14" s="5" t="n">
        <f aca="false">(IF(ISBLANK(H14),0,IF(Q14="C/2","Clan",IF(Q14="IS/1","Level 1",IF(Q14="IS/2","Level 2",IF(Q14=0,0))))))</f>
        <v>0</v>
      </c>
      <c r="M14" s="1" t="n">
        <f aca="false">IF(ISBLANK(H14),0,VLOOKUP(H14,UnitData!A:V,7,FALSE()))</f>
        <v>0</v>
      </c>
      <c r="N14" s="1" t="n">
        <f aca="false">IF(ISBLANK(H14),0,VLOOKUP(H14,UnitData!A:V,22,FALSE()))</f>
        <v>0</v>
      </c>
      <c r="O14" s="1" t="n">
        <f aca="false">IF(ISBLANK(F14),0,(N14*(IF(G14="Elite",3.2,IF(G14="Veteran",1.6,IF(G14="Regular",1,IF(G14="Green",0.6)))))))</f>
        <v>0</v>
      </c>
      <c r="P14" s="1" t="n">
        <f aca="false">IF(ISBLANK(H14),0,VLOOKUP(H14,UnitData!A:V,3,FALSE()))</f>
        <v>0</v>
      </c>
      <c r="Q14" s="1" t="n">
        <f aca="false">IF(ISBLANK(H14),0,IF(P14="IN",0,VLOOKUP(H14,UnitData!A:V,6,FALSE())))</f>
        <v>0</v>
      </c>
      <c r="R14" s="1" t="n">
        <f aca="false">IF(ISBLANK(H14),0,VLOOKUP(H14,UnitData!A:V,9,FALSE()))</f>
        <v>0</v>
      </c>
      <c r="S14" s="1" t="n">
        <f aca="false">IF(ISBLANK(H14),0,VLOOKUP(H14,UnitData!A:V,2,FALSE()))</f>
        <v>0</v>
      </c>
      <c r="T14" s="6" t="str">
        <f aca="false">IF(ISBLANK(G14),".",IF(P14="JS",".",IF(G14="Green",0.75,IF(G14="Elite",3,IF(G14="Veteran",2,IF(G14="Regular",1,0))))))</f>
        <v>.</v>
      </c>
      <c r="U14" s="1" t="n">
        <f aca="false">IF(ISBLANK(H14),0,VLOOKUP(H14,UnitData!A:V,13,FALSE()))</f>
        <v>0</v>
      </c>
      <c r="V14" s="1" t="n">
        <f aca="false">IF(ISBLANK(H14),0,VLOOKUP(H14,UnitData!A:V,14,FALSE()))</f>
        <v>0</v>
      </c>
      <c r="W14" s="1" t="n">
        <f aca="false">IF(ISBLANK(H14),0,VLOOKUP(H14,UnitData!A:V,20,FALSE()))</f>
        <v>0</v>
      </c>
      <c r="X14" s="1" t="n">
        <f aca="false">IF(ISBLANK(H14),0,VLOOKUP(H14,UnitData!A:V,15,FALSE()))</f>
        <v>0</v>
      </c>
      <c r="Y14" s="1" t="n">
        <f aca="false">IF(ISBLANK(H14),0,VLOOKUP(H14,UnitData!A:V,16,FALSE()))</f>
        <v>0</v>
      </c>
      <c r="Z14" s="1" t="n">
        <f aca="false">IF(ISBLANK(H14),0,VLOOKUP(H14,UnitData!A:V,18,FALSE()))</f>
        <v>0</v>
      </c>
      <c r="AA14" s="1" t="n">
        <f aca="false">IF(ISBLANK(H14),0,VLOOKUP(H14,UnitData!A:V,17,FALSE()))</f>
        <v>0</v>
      </c>
      <c r="AB14" s="1" t="n">
        <f aca="false">IF(ISBLANK(H14),0,VLOOKUP(H14,UnitData!A:V,21,FALSE()))</f>
        <v>0</v>
      </c>
    </row>
    <row r="15" customFormat="false" ht="11.25" hidden="false" customHeight="false" outlineLevel="0" collapsed="false">
      <c r="T15" s="6"/>
    </row>
    <row r="16" customFormat="false" ht="11.25" hidden="false" customHeight="false" outlineLevel="0" collapsed="false">
      <c r="D16" s="1" t="s">
        <v>101</v>
      </c>
      <c r="T16" s="6"/>
    </row>
    <row r="17" customFormat="false" ht="11.25" hidden="false" customHeight="false" outlineLevel="0" collapsed="false">
      <c r="T17" s="6"/>
    </row>
    <row r="18" customFormat="false" ht="11.25" hidden="false" customHeight="false" outlineLevel="0" collapsed="false">
      <c r="E18" s="8" t="s">
        <v>18</v>
      </c>
      <c r="F18" s="9" t="s">
        <v>102</v>
      </c>
      <c r="G18" s="9" t="s">
        <v>16</v>
      </c>
      <c r="H18" s="9" t="s">
        <v>103</v>
      </c>
      <c r="I18" s="3" t="n">
        <f aca="false">IF(OR(E18="General",E18="Colonel",E18="Lieutenant Colonel",E18="Major",E18="Captain",E18="Lieutenant"),O18*1.2,O18)</f>
        <v>2880</v>
      </c>
      <c r="J18" s="4" t="n">
        <f aca="false">IF(ISBLANK(G18),0,IF(G18="Elite",M18*1.5,IF(G18="Veteran",M18*1.25,IF(G18="Regular",M18,IF(G18="Green",M18*0.85)))))</f>
        <v>2297.5</v>
      </c>
      <c r="K18" s="3" t="n">
        <f aca="false">(IF(ISBLANK(H18),0,VLOOKUP(H18,UnitData!A:V,8,FALSE()))*2)</f>
        <v>250</v>
      </c>
      <c r="L18" s="5" t="str">
        <f aca="false">(IF(ISBLANK(H18),0,IF(Q18="C/2","Clan",IF(Q18="IS/1","Level 1",IF(Q18="IS/2","Level 2",IF(Q18=0,0))))))</f>
        <v>Level 2</v>
      </c>
      <c r="M18" s="1" t="n">
        <f aca="false">IF(ISBLANK(H18),0,VLOOKUP(H18,UnitData!A:V,7,FALSE()))</f>
        <v>1838</v>
      </c>
      <c r="N18" s="1" t="n">
        <f aca="false">IF(ISBLANK(H18),0,VLOOKUP(H18,UnitData!A:V,22,FALSE()))</f>
        <v>1500</v>
      </c>
      <c r="O18" s="1" t="n">
        <f aca="false">IF(ISBLANK(F18),0,(N18*(IF(G18="Elite",3.2,IF(G18="Veteran",1.6,IF(G18="Regular",1,IF(G18="Green",0.6)))))))</f>
        <v>2400</v>
      </c>
      <c r="P18" s="1" t="str">
        <f aca="false">IF(ISBLANK(H18),0,VLOOKUP(H18,UnitData!A:V,3,FALSE()))</f>
        <v>AF</v>
      </c>
      <c r="Q18" s="1" t="str">
        <f aca="false">IF(ISBLANK(H18),0,IF(P18="IN",0,VLOOKUP(H18,UnitData!A:V,6,FALSE())))</f>
        <v>IS/2</v>
      </c>
      <c r="R18" s="1" t="n">
        <f aca="false">IF(ISBLANK(H18),0,VLOOKUP(H18,UnitData!A:V,9,FALSE()))</f>
        <v>80</v>
      </c>
      <c r="S18" s="1" t="n">
        <f aca="false">IF(ISBLANK(H18),0,VLOOKUP(H18,UnitData!A:V,2,FALSE()))</f>
        <v>1</v>
      </c>
      <c r="T18" s="6" t="n">
        <f aca="false">IF(ISBLANK(G18),".",IF(P18="JS",".",IF(G18="Green",0.75,IF(G18="Elite",3,IF(G18="Veteran",2,IF(G18="Regular",1,0))))))</f>
        <v>2</v>
      </c>
      <c r="U18" s="1" t="n">
        <f aca="false">IF(ISBLANK(H18),0,VLOOKUP(H18,UnitData!A:V,13,FALSE()))</f>
        <v>0</v>
      </c>
      <c r="V18" s="1" t="n">
        <f aca="false">IF(ISBLANK(H18),0,VLOOKUP(H18,UnitData!A:V,14,FALSE()))</f>
        <v>0</v>
      </c>
      <c r="W18" s="1" t="n">
        <f aca="false">IF(ISBLANK(H18),0,VLOOKUP(H18,UnitData!A:V,20,FALSE()))</f>
        <v>0</v>
      </c>
      <c r="X18" s="1" t="n">
        <f aca="false">IF(ISBLANK(H18),0,VLOOKUP(H18,UnitData!A:V,15,FALSE()))</f>
        <v>0</v>
      </c>
      <c r="Y18" s="1" t="n">
        <f aca="false">IF(ISBLANK(H18),0,VLOOKUP(H18,UnitData!A:V,16,FALSE()))</f>
        <v>0</v>
      </c>
      <c r="Z18" s="1" t="n">
        <f aca="false">IF(ISBLANK(H18),0,VLOOKUP(H18,UnitData!A:V,18,FALSE()))</f>
        <v>0</v>
      </c>
      <c r="AA18" s="1" t="n">
        <f aca="false">IF(ISBLANK(H18),0,VLOOKUP(H18,UnitData!A:V,17,FALSE()))</f>
        <v>0</v>
      </c>
      <c r="AB18" s="1" t="n">
        <f aca="false">IF(ISBLANK(H18),0,VLOOKUP(H18,UnitData!A:V,21,FALSE()))</f>
        <v>0</v>
      </c>
    </row>
    <row r="19" customFormat="false" ht="11.25" hidden="false" customHeight="false" outlineLevel="0" collapsed="false">
      <c r="E19" s="8"/>
      <c r="F19" s="9" t="s">
        <v>104</v>
      </c>
      <c r="G19" s="9" t="s">
        <v>16</v>
      </c>
      <c r="H19" s="9" t="s">
        <v>103</v>
      </c>
      <c r="I19" s="3" t="n">
        <f aca="false">IF(OR(E19="General",E19="Colonel",E19="Lieutenant Colonel",E19="Major",E19="Captain",E19="Lieutenant"),O19*1.2,O19)</f>
        <v>2400</v>
      </c>
      <c r="J19" s="4" t="n">
        <f aca="false">IF(ISBLANK(G19),0,IF(G19="Elite",M19*1.5,IF(G19="Veteran",M19*1.25,IF(G19="Regular",M19,IF(G19="Green",M19*0.85)))))</f>
        <v>2297.5</v>
      </c>
      <c r="K19" s="3" t="n">
        <f aca="false">(IF(ISBLANK(H19),0,VLOOKUP(H19,UnitData!A:V,8,FALSE()))*2)</f>
        <v>250</v>
      </c>
      <c r="L19" s="5" t="str">
        <f aca="false">(IF(ISBLANK(H19),0,IF(Q19="C/2","Clan",IF(Q19="IS/1","Level 1",IF(Q19="IS/2","Level 2",IF(Q19=0,0))))))</f>
        <v>Level 2</v>
      </c>
      <c r="M19" s="1" t="n">
        <f aca="false">IF(ISBLANK(H19),0,VLOOKUP(H19,UnitData!A:V,7,FALSE()))</f>
        <v>1838</v>
      </c>
      <c r="N19" s="1" t="n">
        <f aca="false">IF(ISBLANK(H19),0,VLOOKUP(H19,UnitData!A:V,22,FALSE()))</f>
        <v>1500</v>
      </c>
      <c r="O19" s="1" t="n">
        <f aca="false">IF(ISBLANK(F19),0,(N19*(IF(G19="Elite",3.2,IF(G19="Veteran",1.6,IF(G19="Regular",1,IF(G19="Green",0.6)))))))</f>
        <v>2400</v>
      </c>
      <c r="P19" s="1" t="str">
        <f aca="false">IF(ISBLANK(H19),0,VLOOKUP(H19,UnitData!A:V,3,FALSE()))</f>
        <v>AF</v>
      </c>
      <c r="Q19" s="1" t="str">
        <f aca="false">IF(ISBLANK(H19),0,IF(P19="IN",0,VLOOKUP(H19,UnitData!A:V,6,FALSE())))</f>
        <v>IS/2</v>
      </c>
      <c r="R19" s="1" t="n">
        <f aca="false">IF(ISBLANK(H19),0,VLOOKUP(H19,UnitData!A:V,9,FALSE()))</f>
        <v>80</v>
      </c>
      <c r="S19" s="1" t="n">
        <f aca="false">IF(ISBLANK(H19),0,VLOOKUP(H19,UnitData!A:V,2,FALSE()))</f>
        <v>1</v>
      </c>
      <c r="T19" s="6" t="n">
        <f aca="false">IF(ISBLANK(G19),".",IF(P19="JS",".",IF(G19="Green",0.75,IF(G19="Elite",3,IF(G19="Veteran",2,IF(G19="Regular",1,0))))))</f>
        <v>2</v>
      </c>
      <c r="U19" s="1" t="n">
        <f aca="false">IF(ISBLANK(H19),0,VLOOKUP(H19,UnitData!A:V,13,FALSE()))</f>
        <v>0</v>
      </c>
      <c r="V19" s="1" t="n">
        <f aca="false">IF(ISBLANK(H19),0,VLOOKUP(H19,UnitData!A:V,14,FALSE()))</f>
        <v>0</v>
      </c>
      <c r="W19" s="1" t="n">
        <f aca="false">IF(ISBLANK(H19),0,VLOOKUP(H19,UnitData!A:V,20,FALSE()))</f>
        <v>0</v>
      </c>
      <c r="X19" s="1" t="n">
        <f aca="false">IF(ISBLANK(H19),0,VLOOKUP(H19,UnitData!A:V,15,FALSE()))</f>
        <v>0</v>
      </c>
      <c r="Y19" s="1" t="n">
        <f aca="false">IF(ISBLANK(H19),0,VLOOKUP(H19,UnitData!A:V,16,FALSE()))</f>
        <v>0</v>
      </c>
      <c r="Z19" s="1" t="n">
        <f aca="false">IF(ISBLANK(H19),0,VLOOKUP(H19,UnitData!A:V,18,FALSE()))</f>
        <v>0</v>
      </c>
      <c r="AA19" s="1" t="n">
        <f aca="false">IF(ISBLANK(H19),0,VLOOKUP(H19,UnitData!A:V,17,FALSE()))</f>
        <v>0</v>
      </c>
      <c r="AB19" s="1" t="n">
        <f aca="false">IF(ISBLANK(H19),0,VLOOKUP(H19,UnitData!A:V,21,FALSE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.28"/>
    <col collapsed="false" customWidth="true" hidden="false" outlineLevel="0" max="5" min="5" style="2" width="13.56"/>
    <col collapsed="false" customWidth="true" hidden="false" outlineLevel="0" max="6" min="6" style="1" width="27.28"/>
    <col collapsed="false" customWidth="true" hidden="false" outlineLevel="0" max="7" min="7" style="1" width="6.56"/>
    <col collapsed="false" customWidth="true" hidden="false" outlineLevel="0" max="8" min="8" style="1" width="27.42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3" width="4.41"/>
    <col collapsed="false" customWidth="true" hidden="false" outlineLevel="0" max="12" min="12" style="5" width="8.14"/>
    <col collapsed="false" customWidth="true" hidden="false" outlineLevel="0" max="13" min="13" style="1" width="0.41"/>
    <col collapsed="false" customWidth="true" hidden="true" outlineLevel="0" max="14" min="14" style="1" width="1.41"/>
    <col collapsed="false" customWidth="true" hidden="true" outlineLevel="0" max="15" min="15" style="1" width="6.99"/>
    <col collapsed="false" customWidth="true" hidden="true" outlineLevel="0" max="16" min="16" style="1" width="7.99"/>
    <col collapsed="false" customWidth="true" hidden="true" outlineLevel="0" max="17" min="17" style="1" width="7.28"/>
    <col collapsed="false" customWidth="true" hidden="true" outlineLevel="0" max="18" min="18" style="1" width="5.99"/>
    <col collapsed="false" customWidth="true" hidden="true" outlineLevel="0" max="19" min="19" style="1" width="30.41"/>
    <col collapsed="false" customWidth="false" hidden="true" outlineLevel="0" max="29" min="20" style="1" width="9.14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I1" s="7" t="s">
        <v>0</v>
      </c>
      <c r="J1" s="7" t="s">
        <v>1</v>
      </c>
      <c r="K1" s="7" t="s">
        <v>2</v>
      </c>
      <c r="L1" s="7" t="s">
        <v>3</v>
      </c>
    </row>
    <row r="2" customFormat="false" ht="11.25" hidden="false" customHeight="false" outlineLevel="0" collapsed="false">
      <c r="I2" s="10"/>
      <c r="J2" s="10"/>
      <c r="K2" s="10"/>
      <c r="L2" s="10"/>
    </row>
    <row r="3" customFormat="false" ht="11.25" hidden="false" customHeight="false" outlineLevel="0" collapsed="false">
      <c r="T3" s="6"/>
    </row>
    <row r="5" customFormat="false" ht="11.25" hidden="false" customHeight="false" outlineLevel="0" collapsed="false">
      <c r="C5" s="1" t="s">
        <v>27</v>
      </c>
    </row>
    <row r="7" customFormat="false" ht="11.25" hidden="false" customHeight="false" outlineLevel="0" collapsed="false">
      <c r="D7" s="1" t="s">
        <v>105</v>
      </c>
      <c r="T7" s="6"/>
    </row>
    <row r="8" customFormat="false" ht="11.25" hidden="false" customHeight="false" outlineLevel="0" collapsed="false">
      <c r="T8" s="6"/>
    </row>
    <row r="9" customFormat="false" ht="11.25" hidden="false" customHeight="false" outlineLevel="0" collapsed="false">
      <c r="E9" s="8" t="s">
        <v>18</v>
      </c>
      <c r="F9" s="9" t="s">
        <v>106</v>
      </c>
      <c r="G9" s="9" t="s">
        <v>20</v>
      </c>
      <c r="H9" s="9" t="s">
        <v>107</v>
      </c>
      <c r="I9" s="3" t="n">
        <f aca="false">IF(OR(E9="General",E9="Colonel",E9="Lieutenant Colonel",E9="Major",E9="Captain",E9="Lieutenant"),O9*1.2,O9)</f>
        <v>5400</v>
      </c>
      <c r="J9" s="4" t="n">
        <f aca="false">IF(ISBLANK(G9),0,IF(G9="Elite",M9*1.5,IF(G9="Veteran",M9*1.25,IF(G9="Regular",M9,IF(G9="Green",M9*0.85)))))</f>
        <v>662</v>
      </c>
      <c r="K9" s="3" t="n">
        <f aca="false">(IF(ISBLANK(H9),0,VLOOKUP(H9,UnitData!A:V,8,FALSE()))*2)</f>
        <v>100</v>
      </c>
      <c r="L9" s="5" t="str">
        <f aca="false">(IF(ISBLANK(H9),0,IF(Q9="C/2","Clan",IF(Q9="IS/1","Level 1",IF(Q9="IS/2","Level 2",IF(Q9=0,0))))))</f>
        <v>Level 1</v>
      </c>
      <c r="M9" s="1" t="n">
        <f aca="false">IF(ISBLANK(H9),0,VLOOKUP(H9,UnitData!A:V,7,FALSE()))</f>
        <v>662</v>
      </c>
      <c r="N9" s="1" t="n">
        <f aca="false">IF(ISBLANK(H9),0,VLOOKUP(H9,UnitData!A:V,22,FALSE()))</f>
        <v>4500</v>
      </c>
      <c r="O9" s="1" t="n">
        <f aca="false">IF(ISBLANK(F9),0,(N9*(IF(G9="Elite",3.2,IF(G9="Veteran",1.6,IF(G9="Regular",1,IF(G9="Green",0.6)))))))</f>
        <v>4500</v>
      </c>
      <c r="P9" s="1" t="str">
        <f aca="false">IF(ISBLANK(H9),0,VLOOKUP(H9,UnitData!A:V,3,FALSE()))</f>
        <v>HV</v>
      </c>
      <c r="Q9" s="1" t="str">
        <f aca="false">IF(ISBLANK(H9),0,IF(P9="IN",0,VLOOKUP(H9,UnitData!A:V,6,FALSE())))</f>
        <v>IS/1</v>
      </c>
      <c r="R9" s="1" t="n">
        <f aca="false">IF(ISBLANK(H9),0,VLOOKUP(H9,UnitData!A:V,9,FALSE()))</f>
        <v>36</v>
      </c>
      <c r="S9" s="1" t="n">
        <f aca="false">IF(ISBLANK(H9),0,VLOOKUP(H9,UnitData!A:V,2,FALSE()))</f>
        <v>5</v>
      </c>
      <c r="T9" s="6" t="n">
        <f aca="false">IF(ISBLANK(G9),".",IF(P9="JS",".",IF(G9="Green",0.75,IF(G9="Elite",3,IF(G9="Veteran",2,IF(G9="Regular",1,0))))))</f>
        <v>1</v>
      </c>
      <c r="U9" s="1" t="n">
        <f aca="false">IF(ISBLANK(H9),0,VLOOKUP(H9,UnitData!A:V,13,FALSE()))</f>
        <v>0</v>
      </c>
      <c r="V9" s="1" t="n">
        <f aca="false">IF(ISBLANK(H9),0,VLOOKUP(H9,UnitData!A:V,14,FALSE()))</f>
        <v>0</v>
      </c>
      <c r="W9" s="1" t="n">
        <f aca="false">IF(ISBLANK(H9),0,VLOOKUP(H9,UnitData!A:V,20,FALSE()))</f>
        <v>0</v>
      </c>
      <c r="X9" s="1" t="n">
        <f aca="false">IF(ISBLANK(H9),0,VLOOKUP(H9,UnitData!A:V,15,FALSE()))</f>
        <v>0</v>
      </c>
      <c r="Y9" s="1" t="n">
        <f aca="false">IF(ISBLANK(H9),0,VLOOKUP(H9,UnitData!A:V,16,FALSE()))</f>
        <v>0</v>
      </c>
      <c r="Z9" s="1" t="n">
        <f aca="false">IF(ISBLANK(H9),0,VLOOKUP(H9,UnitData!A:V,18,FALSE()))</f>
        <v>0</v>
      </c>
      <c r="AA9" s="1" t="n">
        <f aca="false">IF(ISBLANK(H9),0,VLOOKUP(H9,UnitData!A:V,17,FALSE()))</f>
        <v>0</v>
      </c>
      <c r="AB9" s="1" t="n">
        <f aca="false">IF(ISBLANK(H9),0,VLOOKUP(H9,UnitData!A:V,21,FALSE()))</f>
        <v>0</v>
      </c>
    </row>
    <row r="10" customFormat="false" ht="11.25" hidden="false" customHeight="false" outlineLevel="0" collapsed="false">
      <c r="E10" s="8"/>
      <c r="F10" s="9" t="s">
        <v>108</v>
      </c>
      <c r="G10" s="9" t="s">
        <v>20</v>
      </c>
      <c r="H10" s="9" t="s">
        <v>107</v>
      </c>
      <c r="I10" s="3" t="n">
        <f aca="false">IF(OR(E10="General",E10="Colonel",E10="Lieutenant Colonel",E10="Major",E10="Captain",E10="Lieutenant"),O10*1.2,O10)</f>
        <v>4500</v>
      </c>
      <c r="J10" s="4" t="n">
        <f aca="false">IF(ISBLANK(G10),0,IF(G10="Elite",M10*1.5,IF(G10="Veteran",M10*1.25,IF(G10="Regular",M10,IF(G10="Green",M10*0.85)))))</f>
        <v>662</v>
      </c>
      <c r="K10" s="3" t="n">
        <f aca="false">(IF(ISBLANK(H10),0,VLOOKUP(H10,UnitData!A:V,8,FALSE()))*2)</f>
        <v>100</v>
      </c>
      <c r="L10" s="5" t="str">
        <f aca="false">(IF(ISBLANK(H10),0,IF(Q10="C/2","Clan",IF(Q10="IS/1","Level 1",IF(Q10="IS/2","Level 2",IF(Q10=0,0))))))</f>
        <v>Level 1</v>
      </c>
      <c r="M10" s="1" t="n">
        <f aca="false">IF(ISBLANK(H10),0,VLOOKUP(H10,UnitData!A:V,7,FALSE()))</f>
        <v>662</v>
      </c>
      <c r="N10" s="1" t="n">
        <f aca="false">IF(ISBLANK(H10),0,VLOOKUP(H10,UnitData!A:V,22,FALSE()))</f>
        <v>4500</v>
      </c>
      <c r="O10" s="1" t="n">
        <f aca="false">IF(ISBLANK(F10),0,(N10*(IF(G10="Elite",3.2,IF(G10="Veteran",1.6,IF(G10="Regular",1,IF(G10="Green",0.6)))))))</f>
        <v>4500</v>
      </c>
      <c r="P10" s="1" t="str">
        <f aca="false">IF(ISBLANK(H10),0,VLOOKUP(H10,UnitData!A:V,3,FALSE()))</f>
        <v>HV</v>
      </c>
      <c r="Q10" s="1" t="str">
        <f aca="false">IF(ISBLANK(H10),0,IF(P10="IN",0,VLOOKUP(H10,UnitData!A:V,6,FALSE())))</f>
        <v>IS/1</v>
      </c>
      <c r="R10" s="1" t="n">
        <f aca="false">IF(ISBLANK(H10),0,VLOOKUP(H10,UnitData!A:V,9,FALSE()))</f>
        <v>36</v>
      </c>
      <c r="S10" s="1" t="n">
        <f aca="false">IF(ISBLANK(H10),0,VLOOKUP(H10,UnitData!A:V,2,FALSE()))</f>
        <v>5</v>
      </c>
      <c r="T10" s="6" t="n">
        <f aca="false">IF(ISBLANK(G10),".",IF(P10="JS",".",IF(G10="Green",0.75,IF(G10="Elite",3,IF(G10="Veteran",2,IF(G10="Regular",1,0))))))</f>
        <v>1</v>
      </c>
      <c r="U10" s="1" t="n">
        <f aca="false">IF(ISBLANK(H10),0,VLOOKUP(H10,UnitData!A:V,13,FALSE()))</f>
        <v>0</v>
      </c>
      <c r="V10" s="1" t="n">
        <f aca="false">IF(ISBLANK(H10),0,VLOOKUP(H10,UnitData!A:V,14,FALSE()))</f>
        <v>0</v>
      </c>
      <c r="W10" s="1" t="n">
        <f aca="false">IF(ISBLANK(H10),0,VLOOKUP(H10,UnitData!A:V,20,FALSE()))</f>
        <v>0</v>
      </c>
      <c r="X10" s="1" t="n">
        <f aca="false">IF(ISBLANK(H10),0,VLOOKUP(H10,UnitData!A:V,15,FALSE()))</f>
        <v>0</v>
      </c>
      <c r="Y10" s="1" t="n">
        <f aca="false">IF(ISBLANK(H10),0,VLOOKUP(H10,UnitData!A:V,16,FALSE()))</f>
        <v>0</v>
      </c>
      <c r="Z10" s="1" t="n">
        <f aca="false">IF(ISBLANK(H10),0,VLOOKUP(H10,UnitData!A:V,18,FALSE()))</f>
        <v>0</v>
      </c>
      <c r="AA10" s="1" t="n">
        <f aca="false">IF(ISBLANK(H10),0,VLOOKUP(H10,UnitData!A:V,17,FALSE()))</f>
        <v>0</v>
      </c>
      <c r="AB10" s="1" t="n">
        <f aca="false">IF(ISBLANK(H10),0,VLOOKUP(H10,UnitData!A:V,21,FALSE()))</f>
        <v>0</v>
      </c>
    </row>
    <row r="11" customFormat="false" ht="11.25" hidden="false" customHeight="false" outlineLevel="0" collapsed="false">
      <c r="E11" s="8"/>
      <c r="F11" s="9" t="s">
        <v>109</v>
      </c>
      <c r="G11" s="9" t="s">
        <v>20</v>
      </c>
      <c r="H11" s="9" t="s">
        <v>107</v>
      </c>
      <c r="I11" s="3" t="n">
        <f aca="false">IF(OR(E11="General",E11="Colonel",E11="Lieutenant Colonel",E11="Major",E11="Captain",E11="Lieutenant"),O11*1.2,O11)</f>
        <v>4500</v>
      </c>
      <c r="J11" s="4" t="n">
        <f aca="false">IF(ISBLANK(G11),0,IF(G11="Elite",M11*1.5,IF(G11="Veteran",M11*1.25,IF(G11="Regular",M11,IF(G11="Green",M11*0.85)))))</f>
        <v>662</v>
      </c>
      <c r="K11" s="3" t="n">
        <f aca="false">(IF(ISBLANK(H11),0,VLOOKUP(H11,UnitData!A:V,8,FALSE()))*2)</f>
        <v>100</v>
      </c>
      <c r="L11" s="5" t="str">
        <f aca="false">(IF(ISBLANK(H11),0,IF(Q11="C/2","Clan",IF(Q11="IS/1","Level 1",IF(Q11="IS/2","Level 2",IF(Q11=0,0))))))</f>
        <v>Level 1</v>
      </c>
      <c r="M11" s="1" t="n">
        <f aca="false">IF(ISBLANK(H11),0,VLOOKUP(H11,UnitData!A:V,7,FALSE()))</f>
        <v>662</v>
      </c>
      <c r="N11" s="1" t="n">
        <f aca="false">IF(ISBLANK(H11),0,VLOOKUP(H11,UnitData!A:V,22,FALSE()))</f>
        <v>4500</v>
      </c>
      <c r="O11" s="1" t="n">
        <f aca="false">IF(ISBLANK(F11),0,(N11*(IF(G11="Elite",3.2,IF(G11="Veteran",1.6,IF(G11="Regular",1,IF(G11="Green",0.6)))))))</f>
        <v>4500</v>
      </c>
      <c r="P11" s="1" t="str">
        <f aca="false">IF(ISBLANK(H11),0,VLOOKUP(H11,UnitData!A:V,3,FALSE()))</f>
        <v>HV</v>
      </c>
      <c r="Q11" s="1" t="str">
        <f aca="false">IF(ISBLANK(H11),0,IF(P11="IN",0,VLOOKUP(H11,UnitData!A:V,6,FALSE())))</f>
        <v>IS/1</v>
      </c>
      <c r="R11" s="1" t="n">
        <f aca="false">IF(ISBLANK(H11),0,VLOOKUP(H11,UnitData!A:V,9,FALSE()))</f>
        <v>36</v>
      </c>
      <c r="S11" s="1" t="n">
        <f aca="false">IF(ISBLANK(H11),0,VLOOKUP(H11,UnitData!A:V,2,FALSE()))</f>
        <v>5</v>
      </c>
      <c r="T11" s="6" t="n">
        <f aca="false">IF(ISBLANK(G11),".",IF(P11="JS",".",IF(G11="Green",0.75,IF(G11="Elite",3,IF(G11="Veteran",2,IF(G11="Regular",1,0))))))</f>
        <v>1</v>
      </c>
      <c r="U11" s="1" t="n">
        <f aca="false">IF(ISBLANK(H11),0,VLOOKUP(H11,UnitData!A:V,13,FALSE()))</f>
        <v>0</v>
      </c>
      <c r="V11" s="1" t="n">
        <f aca="false">IF(ISBLANK(H11),0,VLOOKUP(H11,UnitData!A:V,14,FALSE()))</f>
        <v>0</v>
      </c>
      <c r="W11" s="1" t="n">
        <f aca="false">IF(ISBLANK(H11),0,VLOOKUP(H11,UnitData!A:V,20,FALSE()))</f>
        <v>0</v>
      </c>
      <c r="X11" s="1" t="n">
        <f aca="false">IF(ISBLANK(H11),0,VLOOKUP(H11,UnitData!A:V,15,FALSE()))</f>
        <v>0</v>
      </c>
      <c r="Y11" s="1" t="n">
        <f aca="false">IF(ISBLANK(H11),0,VLOOKUP(H11,UnitData!A:V,16,FALSE()))</f>
        <v>0</v>
      </c>
      <c r="Z11" s="1" t="n">
        <f aca="false">IF(ISBLANK(H11),0,VLOOKUP(H11,UnitData!A:V,18,FALSE()))</f>
        <v>0</v>
      </c>
      <c r="AA11" s="1" t="n">
        <f aca="false">IF(ISBLANK(H11),0,VLOOKUP(H11,UnitData!A:V,17,FALSE()))</f>
        <v>0</v>
      </c>
      <c r="AB11" s="1" t="n">
        <f aca="false">IF(ISBLANK(H11),0,VLOOKUP(H11,UnitData!A:V,21,FALSE()))</f>
        <v>0</v>
      </c>
    </row>
    <row r="12" customFormat="false" ht="11.25" hidden="false" customHeight="false" outlineLevel="0" collapsed="false">
      <c r="E12" s="8"/>
      <c r="F12" s="9" t="s">
        <v>110</v>
      </c>
      <c r="G12" s="9" t="s">
        <v>20</v>
      </c>
      <c r="H12" s="9" t="s">
        <v>107</v>
      </c>
      <c r="I12" s="3" t="n">
        <f aca="false">IF(OR(E12="General",E12="Colonel",E12="Lieutenant Colonel",E12="Major",E12="Captain",E12="Lieutenant"),O12*1.2,O12)</f>
        <v>4500</v>
      </c>
      <c r="J12" s="4" t="n">
        <f aca="false">IF(ISBLANK(G12),0,IF(G12="Elite",M12*1.5,IF(G12="Veteran",M12*1.25,IF(G12="Regular",M12,IF(G12="Green",M12*0.85)))))</f>
        <v>662</v>
      </c>
      <c r="K12" s="3" t="n">
        <f aca="false">(IF(ISBLANK(H12),0,VLOOKUP(H12,UnitData!A:V,8,FALSE()))*2)</f>
        <v>100</v>
      </c>
      <c r="L12" s="5" t="str">
        <f aca="false">(IF(ISBLANK(H12),0,IF(Q12="C/2","Clan",IF(Q12="IS/1","Level 1",IF(Q12="IS/2","Level 2",IF(Q12=0,0))))))</f>
        <v>Level 1</v>
      </c>
      <c r="M12" s="1" t="n">
        <f aca="false">IF(ISBLANK(H12),0,VLOOKUP(H12,UnitData!A:V,7,FALSE()))</f>
        <v>662</v>
      </c>
      <c r="N12" s="1" t="n">
        <f aca="false">IF(ISBLANK(H12),0,VLOOKUP(H12,UnitData!A:V,22,FALSE()))</f>
        <v>4500</v>
      </c>
      <c r="O12" s="1" t="n">
        <f aca="false">IF(ISBLANK(F12),0,(N12*(IF(G12="Elite",3.2,IF(G12="Veteran",1.6,IF(G12="Regular",1,IF(G12="Green",0.6)))))))</f>
        <v>4500</v>
      </c>
      <c r="P12" s="1" t="str">
        <f aca="false">IF(ISBLANK(H12),0,VLOOKUP(H12,UnitData!A:V,3,FALSE()))</f>
        <v>HV</v>
      </c>
      <c r="Q12" s="1" t="str">
        <f aca="false">IF(ISBLANK(H12),0,IF(P12="IN",0,VLOOKUP(H12,UnitData!A:V,6,FALSE())))</f>
        <v>IS/1</v>
      </c>
      <c r="R12" s="1" t="n">
        <f aca="false">IF(ISBLANK(H12),0,VLOOKUP(H12,UnitData!A:V,9,FALSE()))</f>
        <v>36</v>
      </c>
      <c r="S12" s="1" t="n">
        <f aca="false">IF(ISBLANK(H12),0,VLOOKUP(H12,UnitData!A:V,2,FALSE()))</f>
        <v>5</v>
      </c>
      <c r="T12" s="6" t="n">
        <f aca="false">IF(ISBLANK(G12),".",IF(P12="JS",".",IF(G12="Green",0.75,IF(G12="Elite",3,IF(G12="Veteran",2,IF(G12="Regular",1,0))))))</f>
        <v>1</v>
      </c>
      <c r="U12" s="1" t="n">
        <f aca="false">IF(ISBLANK(H12),0,VLOOKUP(H12,UnitData!A:V,13,FALSE()))</f>
        <v>0</v>
      </c>
      <c r="V12" s="1" t="n">
        <f aca="false">IF(ISBLANK(H12),0,VLOOKUP(H12,UnitData!A:V,14,FALSE()))</f>
        <v>0</v>
      </c>
      <c r="W12" s="1" t="n">
        <f aca="false">IF(ISBLANK(H12),0,VLOOKUP(H12,UnitData!A:V,20,FALSE()))</f>
        <v>0</v>
      </c>
      <c r="X12" s="1" t="n">
        <f aca="false">IF(ISBLANK(H12),0,VLOOKUP(H12,UnitData!A:V,15,FALSE()))</f>
        <v>0</v>
      </c>
      <c r="Y12" s="1" t="n">
        <f aca="false">IF(ISBLANK(H12),0,VLOOKUP(H12,UnitData!A:V,16,FALSE()))</f>
        <v>0</v>
      </c>
      <c r="Z12" s="1" t="n">
        <f aca="false">IF(ISBLANK(H12),0,VLOOKUP(H12,UnitData!A:V,18,FALSE()))</f>
        <v>0</v>
      </c>
      <c r="AA12" s="1" t="n">
        <f aca="false">IF(ISBLANK(H12),0,VLOOKUP(H12,UnitData!A:V,17,FALSE()))</f>
        <v>0</v>
      </c>
      <c r="AB12" s="1" t="n">
        <f aca="false">IF(ISBLANK(H12),0,VLOOKUP(H12,UnitData!A:V,21,FALSE()))</f>
        <v>0</v>
      </c>
    </row>
    <row r="13" customFormat="false" ht="11.25" hidden="false" customHeight="false" outlineLevel="0" collapsed="false">
      <c r="T13" s="6"/>
    </row>
    <row r="14" customFormat="false" ht="11.25" hidden="false" customHeight="false" outlineLevel="0" collapsed="false">
      <c r="E14" s="8"/>
      <c r="F14" s="9" t="s">
        <v>111</v>
      </c>
      <c r="G14" s="9" t="s">
        <v>20</v>
      </c>
      <c r="H14" s="9" t="s">
        <v>112</v>
      </c>
      <c r="I14" s="3" t="n">
        <f aca="false">IF(OR(E14="General",E14="Colonel",E14="Lieutenant Colonel",E14="Major",E14="Captain",E14="Lieutenant"),O14*1.2,O14)</f>
        <v>7200</v>
      </c>
      <c r="J14" s="4" t="n">
        <f aca="false">IF(ISBLANK(G14),0,IF(G14="Elite",M14*1.5,IF(G14="Veteran",M14*1.25,IF(G14="Regular",M14,IF(G14="Green",M14*0.85)))))</f>
        <v>2399</v>
      </c>
      <c r="K14" s="3" t="n">
        <f aca="false">(IF(ISBLANK(H14),0,VLOOKUP(H14,UnitData!A:V,8,FALSE()))*2)</f>
        <v>2000</v>
      </c>
      <c r="L14" s="5" t="str">
        <f aca="false">(IF(ISBLANK(H14),0,IF(Q14="C/2","Clan",IF(Q14="IS/1","Level 1",IF(Q14="IS/2","Level 2",IF(Q14=0,0))))))</f>
        <v>Level 1</v>
      </c>
      <c r="M14" s="1" t="n">
        <f aca="false">IF(ISBLANK(H14),0,VLOOKUP(H14,UnitData!A:V,7,FALSE()))</f>
        <v>2399</v>
      </c>
      <c r="N14" s="1" t="n">
        <f aca="false">IF(ISBLANK(H14),0,VLOOKUP(H14,UnitData!A:V,22,FALSE()))</f>
        <v>7200</v>
      </c>
      <c r="O14" s="1" t="n">
        <f aca="false">IF(ISBLANK(F14),0,(N14*(IF(G14="Elite",3.2,IF(G14="Veteran",1.6,IF(G14="Regular",1,IF(G14="Green",0.6)))))))</f>
        <v>7200</v>
      </c>
      <c r="P14" s="1" t="str">
        <f aca="false">IF(ISBLANK(H14),0,VLOOKUP(H14,UnitData!A:V,3,FALSE()))</f>
        <v>DS</v>
      </c>
      <c r="Q14" s="1" t="str">
        <f aca="false">IF(ISBLANK(H14),0,IF(P14="IN",0,VLOOKUP(H14,UnitData!A:V,6,FALSE())))</f>
        <v>IS/1</v>
      </c>
      <c r="R14" s="1" t="n">
        <f aca="false">IF(ISBLANK(H14),0,VLOOKUP(H14,UnitData!A:V,9,FALSE()))</f>
        <v>0</v>
      </c>
      <c r="S14" s="1" t="n">
        <f aca="false">IF(ISBLANK(H14),0,VLOOKUP(H14,UnitData!A:V,2,FALSE()))</f>
        <v>10</v>
      </c>
      <c r="T14" s="6" t="n">
        <f aca="false">IF(ISBLANK(G14),".",IF(P14="JS",".",IF(G14="Green",0.75,IF(G14="Elite",3,IF(G14="Veteran",2,IF(G14="Regular",1,0))))))</f>
        <v>1</v>
      </c>
      <c r="U14" s="1" t="n">
        <f aca="false">IF(ISBLANK(H14),0,VLOOKUP(H14,UnitData!A:V,13,FALSE()))</f>
        <v>0</v>
      </c>
      <c r="V14" s="1" t="n">
        <f aca="false">IF(ISBLANK(H14),0,VLOOKUP(H14,UnitData!A:V,14,FALSE()))</f>
        <v>0</v>
      </c>
      <c r="W14" s="1" t="n">
        <f aca="false">IF(ISBLANK(H14),0,VLOOKUP(H14,UnitData!A:V,20,FALSE()))</f>
        <v>0</v>
      </c>
      <c r="X14" s="1" t="n">
        <f aca="false">IF(ISBLANK(H14),0,VLOOKUP(H14,UnitData!A:V,15,FALSE()))</f>
        <v>0</v>
      </c>
      <c r="Y14" s="1" t="n">
        <f aca="false">IF(ISBLANK(H14),0,VLOOKUP(H14,UnitData!A:V,16,FALSE()))</f>
        <v>15</v>
      </c>
      <c r="Z14" s="1" t="n">
        <f aca="false">IF(ISBLANK(H14),0,VLOOKUP(H14,UnitData!A:V,18,FALSE()))</f>
        <v>0</v>
      </c>
      <c r="AA14" s="1" t="n">
        <f aca="false">IF(ISBLANK(H14),0,VLOOKUP(H14,UnitData!A:V,17,FALSE()))</f>
        <v>0</v>
      </c>
      <c r="AB14" s="1" t="n">
        <f aca="false">IF(ISBLANK(H14),0,VLOOKUP(H14,UnitData!A:V,21,FALSE()))</f>
        <v>0</v>
      </c>
    </row>
    <row r="15" customFormat="false" ht="11.25" hidden="false" customHeight="false" outlineLevel="0" collapsed="false">
      <c r="T15" s="6"/>
    </row>
    <row r="16" customFormat="false" ht="11.25" hidden="false" customHeight="false" outlineLevel="0" collapsed="false">
      <c r="T16" s="6"/>
    </row>
    <row r="17" customFormat="false" ht="11.25" hidden="false" customHeight="false" outlineLevel="0" collapsed="false">
      <c r="T17" s="6"/>
    </row>
    <row r="18" customFormat="false" ht="11.25" hidden="false" customHeight="false" outlineLevel="0" collapsed="false">
      <c r="T18" s="6"/>
    </row>
    <row r="19" customFormat="false" ht="11.25" hidden="false" customHeight="false" outlineLevel="0" collapsed="false">
      <c r="T19" s="6"/>
    </row>
    <row r="20" customFormat="false" ht="11.25" hidden="false" customHeight="false" outlineLevel="0" collapsed="false">
      <c r="T20" s="6"/>
    </row>
    <row r="21" customFormat="false" ht="11.25" hidden="false" customHeight="false" outlineLevel="0" collapsed="false">
      <c r="T21" s="6"/>
    </row>
    <row r="22" customFormat="false" ht="11.25" hidden="false" customHeight="false" outlineLevel="0" collapsed="false">
      <c r="T22" s="6"/>
    </row>
    <row r="23" customFormat="false" ht="11.25" hidden="false" customHeight="false" outlineLevel="0" collapsed="false">
      <c r="T23" s="6"/>
    </row>
    <row r="24" customFormat="false" ht="11.25" hidden="false" customHeight="false" outlineLevel="0" collapsed="false">
      <c r="T24" s="6"/>
    </row>
    <row r="25" customFormat="false" ht="11.25" hidden="false" customHeight="false" outlineLevel="0" collapsed="false">
      <c r="T25" s="6"/>
    </row>
    <row r="26" customFormat="false" ht="11.25" hidden="false" customHeight="false" outlineLevel="0" collapsed="false">
      <c r="T26" s="6"/>
    </row>
    <row r="30" customFormat="false" ht="11.25" hidden="false" customHeight="false" outlineLevel="0" collapsed="false">
      <c r="T30" s="6"/>
    </row>
    <row r="31" customFormat="false" ht="11.25" hidden="false" customHeight="false" outlineLevel="0" collapsed="false">
      <c r="T31" s="6"/>
    </row>
    <row r="32" customFormat="false" ht="11.25" hidden="false" customHeight="false" outlineLevel="0" collapsed="false">
      <c r="T32" s="6"/>
    </row>
    <row r="33" customFormat="false" ht="11.25" hidden="false" customHeight="false" outlineLevel="0" collapsed="false">
      <c r="T33" s="6"/>
    </row>
    <row r="34" customFormat="false" ht="11.25" hidden="false" customHeight="false" outlineLevel="0" collapsed="false">
      <c r="T34" s="6"/>
    </row>
    <row r="35" customFormat="false" ht="11.25" hidden="false" customHeight="false" outlineLevel="0" collapsed="false">
      <c r="T35" s="6"/>
    </row>
    <row r="36" customFormat="false" ht="11.25" hidden="false" customHeight="false" outlineLevel="0" collapsed="false">
      <c r="T36" s="6"/>
    </row>
    <row r="37" customFormat="false" ht="11.25" hidden="false" customHeight="false" outlineLevel="0" collapsed="false">
      <c r="T37" s="6"/>
    </row>
    <row r="38" customFormat="false" ht="11.25" hidden="false" customHeight="false" outlineLevel="0" collapsed="false">
      <c r="T38" s="6"/>
    </row>
    <row r="39" customFormat="false" ht="11.25" hidden="false" customHeight="false" outlineLevel="0" collapsed="false">
      <c r="T39" s="6"/>
    </row>
    <row r="40" customFormat="false" ht="11.25" hidden="false" customHeight="false" outlineLevel="0" collapsed="false">
      <c r="T40" s="6"/>
    </row>
    <row r="41" customFormat="false" ht="11.25" hidden="false" customHeight="false" outlineLevel="0" collapsed="false">
      <c r="T41" s="6"/>
    </row>
    <row r="42" customFormat="false" ht="11.25" hidden="false" customHeight="false" outlineLevel="0" collapsed="false">
      <c r="T42" s="6"/>
    </row>
    <row r="43" customFormat="false" ht="11.25" hidden="false" customHeight="false" outlineLevel="0" collapsed="false">
      <c r="T43" s="6"/>
    </row>
    <row r="44" customFormat="false" ht="11.25" hidden="false" customHeight="false" outlineLevel="0" collapsed="false">
      <c r="T44" s="6"/>
    </row>
    <row r="45" customFormat="false" ht="11.25" hidden="false" customHeight="false" outlineLevel="0" collapsed="false">
      <c r="T45" s="6"/>
    </row>
    <row r="46" customFormat="false" ht="11.25" hidden="false" customHeight="false" outlineLevel="0" collapsed="false">
      <c r="T46" s="6"/>
    </row>
    <row r="47" customFormat="false" ht="11.25" hidden="false" customHeight="false" outlineLevel="0" collapsed="false">
      <c r="T47" s="6"/>
    </row>
    <row r="48" customFormat="false" ht="11.25" hidden="false" customHeight="false" outlineLevel="0" collapsed="false">
      <c r="T48" s="6"/>
    </row>
    <row r="49" customFormat="false" ht="11.25" hidden="false" customHeight="false" outlineLevel="0" collapsed="false">
      <c r="T49" s="6"/>
    </row>
    <row r="53" customFormat="false" ht="11.25" hidden="false" customHeight="false" outlineLevel="0" collapsed="false">
      <c r="T53" s="6"/>
    </row>
    <row r="54" customFormat="false" ht="11.25" hidden="false" customHeight="false" outlineLevel="0" collapsed="false">
      <c r="T54" s="6"/>
    </row>
    <row r="55" customFormat="false" ht="11.25" hidden="false" customHeight="false" outlineLevel="0" collapsed="false">
      <c r="T55" s="6"/>
    </row>
    <row r="56" customFormat="false" ht="11.25" hidden="false" customHeight="false" outlineLevel="0" collapsed="false">
      <c r="T56" s="6"/>
    </row>
    <row r="57" customFormat="false" ht="11.25" hidden="false" customHeight="false" outlineLevel="0" collapsed="false">
      <c r="T57" s="6"/>
    </row>
    <row r="58" customFormat="false" ht="11.25" hidden="false" customHeight="false" outlineLevel="0" collapsed="false">
      <c r="T58" s="6"/>
    </row>
    <row r="59" customFormat="false" ht="11.25" hidden="false" customHeight="false" outlineLevel="0" collapsed="false">
      <c r="T59" s="6"/>
    </row>
    <row r="60" customFormat="false" ht="11.25" hidden="false" customHeight="false" outlineLevel="0" collapsed="false">
      <c r="T60" s="6"/>
    </row>
    <row r="61" customFormat="false" ht="11.25" hidden="false" customHeight="false" outlineLevel="0" collapsed="false">
      <c r="T61" s="6"/>
    </row>
    <row r="62" customFormat="false" ht="11.25" hidden="false" customHeight="false" outlineLevel="0" collapsed="false">
      <c r="T62" s="6"/>
    </row>
    <row r="63" customFormat="false" ht="11.25" hidden="false" customHeight="false" outlineLevel="0" collapsed="false">
      <c r="T63" s="6"/>
    </row>
    <row r="64" customFormat="false" ht="11.25" hidden="false" customHeight="false" outlineLevel="0" collapsed="false">
      <c r="T64" s="6"/>
    </row>
    <row r="65" customFormat="false" ht="11.25" hidden="false" customHeight="false" outlineLevel="0" collapsed="false">
      <c r="T65" s="6"/>
    </row>
    <row r="66" customFormat="false" ht="11.25" hidden="false" customHeight="false" outlineLevel="0" collapsed="false">
      <c r="T66" s="6"/>
    </row>
    <row r="67" customFormat="false" ht="11.25" hidden="false" customHeight="false" outlineLevel="0" collapsed="false">
      <c r="T67" s="6"/>
    </row>
    <row r="68" customFormat="false" ht="11.25" hidden="false" customHeight="false" outlineLevel="0" collapsed="false">
      <c r="T68" s="6"/>
    </row>
    <row r="69" customFormat="false" ht="11.25" hidden="false" customHeight="false" outlineLevel="0" collapsed="false">
      <c r="T69" s="6"/>
    </row>
    <row r="70" customFormat="false" ht="11.25" hidden="false" customHeight="false" outlineLevel="0" collapsed="false">
      <c r="T70" s="6"/>
    </row>
    <row r="71" customFormat="false" ht="11.25" hidden="false" customHeight="false" outlineLevel="0" collapsed="false">
      <c r="T71" s="6"/>
    </row>
    <row r="72" customFormat="false" ht="11.25" hidden="false" customHeight="false" outlineLevel="0" collapsed="false">
      <c r="T72" s="6"/>
    </row>
    <row r="78" customFormat="false" ht="11.25" hidden="false" customHeight="false" outlineLevel="0" collapsed="false">
      <c r="T78" s="6"/>
    </row>
    <row r="79" customFormat="false" ht="11.25" hidden="false" customHeight="false" outlineLevel="0" collapsed="false">
      <c r="T79" s="6"/>
    </row>
    <row r="80" customFormat="false" ht="11.25" hidden="false" customHeight="false" outlineLevel="0" collapsed="false">
      <c r="T80" s="6"/>
    </row>
    <row r="81" customFormat="false" ht="11.25" hidden="false" customHeight="false" outlineLevel="0" collapsed="false">
      <c r="T81" s="6"/>
    </row>
    <row r="85" customFormat="false" ht="11.25" hidden="false" customHeight="false" outlineLevel="0" collapsed="false">
      <c r="T85" s="6"/>
    </row>
    <row r="86" customFormat="false" ht="11.25" hidden="false" customHeight="false" outlineLevel="0" collapsed="false">
      <c r="T86" s="6"/>
    </row>
    <row r="87" customFormat="false" ht="11.25" hidden="false" customHeight="false" outlineLevel="0" collapsed="false">
      <c r="T87" s="6"/>
    </row>
    <row r="88" customFormat="false" ht="11.25" hidden="false" customHeight="false" outlineLevel="0" collapsed="false">
      <c r="T88" s="6"/>
    </row>
    <row r="89" customFormat="false" ht="11.25" hidden="false" customHeight="false" outlineLevel="0" collapsed="false">
      <c r="T89" s="6"/>
    </row>
    <row r="90" customFormat="false" ht="11.25" hidden="false" customHeight="false" outlineLevel="0" collapsed="false">
      <c r="T90" s="6"/>
    </row>
    <row r="91" customFormat="false" ht="11.25" hidden="false" customHeight="false" outlineLevel="0" collapsed="false">
      <c r="T91" s="6"/>
    </row>
    <row r="92" customFormat="false" ht="11.25" hidden="false" customHeight="false" outlineLevel="0" collapsed="false">
      <c r="T92" s="6"/>
    </row>
    <row r="93" customFormat="false" ht="11.25" hidden="false" customHeight="false" outlineLevel="0" collapsed="false">
      <c r="T93" s="6"/>
    </row>
    <row r="94" customFormat="false" ht="11.25" hidden="false" customHeight="false" outlineLevel="0" collapsed="false">
      <c r="T94" s="6"/>
    </row>
    <row r="95" customFormat="false" ht="11.25" hidden="false" customHeight="false" outlineLevel="0" collapsed="false">
      <c r="T95" s="6"/>
    </row>
    <row r="96" customFormat="false" ht="11.25" hidden="false" customHeight="false" outlineLevel="0" collapsed="false">
      <c r="T96" s="6"/>
    </row>
    <row r="97" customFormat="false" ht="11.25" hidden="false" customHeight="false" outlineLevel="0" collapsed="false">
      <c r="T97" s="6"/>
    </row>
    <row r="98" customFormat="false" ht="11.25" hidden="false" customHeight="false" outlineLevel="0" collapsed="false">
      <c r="T98" s="6"/>
    </row>
    <row r="99" customFormat="false" ht="11.25" hidden="false" customHeight="false" outlineLevel="0" collapsed="false">
      <c r="T99" s="6"/>
    </row>
    <row r="100" customFormat="false" ht="11.25" hidden="false" customHeight="false" outlineLevel="0" collapsed="false">
      <c r="T100" s="6"/>
    </row>
    <row r="101" customFormat="false" ht="11.25" hidden="false" customHeight="false" outlineLevel="0" collapsed="false">
      <c r="T101" s="6"/>
    </row>
    <row r="102" customFormat="false" ht="11.25" hidden="false" customHeight="false" outlineLevel="0" collapsed="false">
      <c r="T102" s="6"/>
    </row>
    <row r="103" customFormat="false" ht="11.25" hidden="false" customHeight="false" outlineLevel="0" collapsed="false">
      <c r="T103" s="6"/>
    </row>
    <row r="104" customFormat="false" ht="11.25" hidden="false" customHeight="false" outlineLevel="0" collapsed="false">
      <c r="T104" s="6"/>
    </row>
    <row r="108" customFormat="false" ht="11.25" hidden="false" customHeight="false" outlineLevel="0" collapsed="false">
      <c r="T108" s="6"/>
    </row>
    <row r="109" customFormat="false" ht="11.25" hidden="false" customHeight="false" outlineLevel="0" collapsed="false">
      <c r="T109" s="6"/>
    </row>
    <row r="110" customFormat="false" ht="11.25" hidden="false" customHeight="false" outlineLevel="0" collapsed="false">
      <c r="T110" s="6"/>
    </row>
    <row r="111" customFormat="false" ht="11.25" hidden="false" customHeight="false" outlineLevel="0" collapsed="false">
      <c r="T111" s="6"/>
    </row>
    <row r="112" customFormat="false" ht="11.25" hidden="false" customHeight="false" outlineLevel="0" collapsed="false">
      <c r="T112" s="6"/>
    </row>
    <row r="113" customFormat="false" ht="11.25" hidden="false" customHeight="false" outlineLevel="0" collapsed="false">
      <c r="T113" s="6"/>
    </row>
    <row r="114" customFormat="false" ht="11.25" hidden="false" customHeight="false" outlineLevel="0" collapsed="false">
      <c r="T114" s="6"/>
    </row>
    <row r="115" customFormat="false" ht="11.25" hidden="false" customHeight="false" outlineLevel="0" collapsed="false">
      <c r="T115" s="6"/>
    </row>
    <row r="116" customFormat="false" ht="11.25" hidden="false" customHeight="false" outlineLevel="0" collapsed="false">
      <c r="T116" s="6"/>
    </row>
    <row r="117" customFormat="false" ht="11.25" hidden="false" customHeight="false" outlineLevel="0" collapsed="false">
      <c r="T117" s="6"/>
    </row>
    <row r="118" customFormat="false" ht="11.25" hidden="false" customHeight="false" outlineLevel="0" collapsed="false">
      <c r="T118" s="6"/>
    </row>
    <row r="119" customFormat="false" ht="11.25" hidden="false" customHeight="false" outlineLevel="0" collapsed="false">
      <c r="T119" s="6"/>
    </row>
    <row r="120" customFormat="false" ht="11.25" hidden="false" customHeight="false" outlineLevel="0" collapsed="false">
      <c r="T120" s="6"/>
    </row>
    <row r="121" customFormat="false" ht="11.25" hidden="false" customHeight="false" outlineLevel="0" collapsed="false">
      <c r="T121" s="6"/>
    </row>
    <row r="122" customFormat="false" ht="11.25" hidden="false" customHeight="false" outlineLevel="0" collapsed="false">
      <c r="T122" s="6"/>
    </row>
    <row r="123" customFormat="false" ht="11.25" hidden="false" customHeight="false" outlineLevel="0" collapsed="false">
      <c r="T123" s="6"/>
    </row>
    <row r="124" customFormat="false" ht="11.25" hidden="false" customHeight="false" outlineLevel="0" collapsed="false">
      <c r="T124" s="6"/>
    </row>
    <row r="125" customFormat="false" ht="11.25" hidden="false" customHeight="false" outlineLevel="0" collapsed="false">
      <c r="T125" s="6"/>
    </row>
    <row r="126" customFormat="false" ht="11.25" hidden="false" customHeight="false" outlineLevel="0" collapsed="false">
      <c r="T126" s="6"/>
    </row>
    <row r="127" customFormat="false" ht="11.25" hidden="false" customHeight="false" outlineLevel="0" collapsed="false">
      <c r="T127" s="6"/>
    </row>
    <row r="131" customFormat="false" ht="11.25" hidden="false" customHeight="false" outlineLevel="0" collapsed="false">
      <c r="T131" s="6"/>
    </row>
    <row r="132" customFormat="false" ht="11.25" hidden="false" customHeight="false" outlineLevel="0" collapsed="false">
      <c r="T132" s="6"/>
    </row>
    <row r="133" customFormat="false" ht="11.25" hidden="false" customHeight="false" outlineLevel="0" collapsed="false">
      <c r="T133" s="6"/>
    </row>
    <row r="134" customFormat="false" ht="11.25" hidden="false" customHeight="false" outlineLevel="0" collapsed="false">
      <c r="T134" s="6"/>
    </row>
    <row r="135" customFormat="false" ht="11.25" hidden="false" customHeight="false" outlineLevel="0" collapsed="false">
      <c r="T135" s="6"/>
    </row>
    <row r="136" customFormat="false" ht="11.25" hidden="false" customHeight="false" outlineLevel="0" collapsed="false">
      <c r="T136" s="6"/>
    </row>
    <row r="137" customFormat="false" ht="11.25" hidden="false" customHeight="false" outlineLevel="0" collapsed="false">
      <c r="T137" s="6"/>
    </row>
    <row r="138" customFormat="false" ht="11.25" hidden="false" customHeight="false" outlineLevel="0" collapsed="false">
      <c r="T138" s="6"/>
    </row>
    <row r="139" customFormat="false" ht="11.25" hidden="false" customHeight="false" outlineLevel="0" collapsed="false">
      <c r="T139" s="6"/>
    </row>
    <row r="140" customFormat="false" ht="11.25" hidden="false" customHeight="false" outlineLevel="0" collapsed="false">
      <c r="T140" s="6"/>
    </row>
    <row r="141" customFormat="false" ht="11.25" hidden="false" customHeight="false" outlineLevel="0" collapsed="false">
      <c r="T141" s="6"/>
    </row>
    <row r="142" customFormat="false" ht="11.25" hidden="false" customHeight="false" outlineLevel="0" collapsed="false">
      <c r="T142" s="6"/>
    </row>
    <row r="143" customFormat="false" ht="11.25" hidden="false" customHeight="false" outlineLevel="0" collapsed="false">
      <c r="T143" s="6"/>
    </row>
    <row r="144" customFormat="false" ht="11.25" hidden="false" customHeight="false" outlineLevel="0" collapsed="false">
      <c r="T144" s="6"/>
    </row>
    <row r="145" customFormat="false" ht="11.25" hidden="false" customHeight="false" outlineLevel="0" collapsed="false">
      <c r="T145" s="6"/>
    </row>
    <row r="146" customFormat="false" ht="11.25" hidden="false" customHeight="false" outlineLevel="0" collapsed="false">
      <c r="T146" s="6"/>
    </row>
    <row r="147" customFormat="false" ht="11.25" hidden="false" customHeight="false" outlineLevel="0" collapsed="false">
      <c r="T147" s="6"/>
    </row>
    <row r="148" customFormat="false" ht="11.25" hidden="false" customHeight="false" outlineLevel="0" collapsed="false">
      <c r="T148" s="6"/>
    </row>
    <row r="149" customFormat="false" ht="11.25" hidden="false" customHeight="false" outlineLevel="0" collapsed="false">
      <c r="T149" s="6"/>
    </row>
    <row r="150" customFormat="false" ht="11.25" hidden="false" customHeight="false" outlineLevel="0" collapsed="false">
      <c r="T150" s="6"/>
    </row>
    <row r="156" customFormat="false" ht="11.25" hidden="false" customHeight="false" outlineLevel="0" collapsed="false">
      <c r="T156" s="6"/>
    </row>
    <row r="157" customFormat="false" ht="11.25" hidden="false" customHeight="false" outlineLevel="0" collapsed="false">
      <c r="T157" s="6"/>
    </row>
    <row r="158" customFormat="false" ht="11.25" hidden="false" customHeight="false" outlineLevel="0" collapsed="false">
      <c r="T158" s="6"/>
    </row>
    <row r="159" customFormat="false" ht="11.25" hidden="false" customHeight="false" outlineLevel="0" collapsed="false">
      <c r="T159" s="6"/>
    </row>
    <row r="163" customFormat="false" ht="11.25" hidden="false" customHeight="false" outlineLevel="0" collapsed="false">
      <c r="T163" s="6"/>
    </row>
    <row r="164" customFormat="false" ht="11.25" hidden="false" customHeight="false" outlineLevel="0" collapsed="false">
      <c r="T164" s="6"/>
    </row>
    <row r="165" customFormat="false" ht="11.25" hidden="false" customHeight="false" outlineLevel="0" collapsed="false">
      <c r="T165" s="6"/>
    </row>
    <row r="166" customFormat="false" ht="11.25" hidden="false" customHeight="false" outlineLevel="0" collapsed="false">
      <c r="T166" s="6"/>
    </row>
    <row r="167" customFormat="false" ht="11.25" hidden="false" customHeight="false" outlineLevel="0" collapsed="false">
      <c r="T167" s="6"/>
    </row>
    <row r="168" customFormat="false" ht="11.25" hidden="false" customHeight="false" outlineLevel="0" collapsed="false">
      <c r="T168" s="6"/>
    </row>
    <row r="169" customFormat="false" ht="11.25" hidden="false" customHeight="false" outlineLevel="0" collapsed="false">
      <c r="T169" s="6"/>
    </row>
    <row r="170" customFormat="false" ht="11.25" hidden="false" customHeight="false" outlineLevel="0" collapsed="false">
      <c r="T170" s="6"/>
    </row>
    <row r="171" customFormat="false" ht="11.25" hidden="false" customHeight="false" outlineLevel="0" collapsed="false">
      <c r="T171" s="6"/>
    </row>
    <row r="172" customFormat="false" ht="11.25" hidden="false" customHeight="false" outlineLevel="0" collapsed="false">
      <c r="T172" s="6"/>
    </row>
    <row r="173" customFormat="false" ht="11.25" hidden="false" customHeight="false" outlineLevel="0" collapsed="false">
      <c r="T173" s="6"/>
    </row>
    <row r="174" customFormat="false" ht="11.25" hidden="false" customHeight="false" outlineLevel="0" collapsed="false">
      <c r="T174" s="6"/>
    </row>
    <row r="175" customFormat="false" ht="11.25" hidden="false" customHeight="false" outlineLevel="0" collapsed="false">
      <c r="T175" s="6"/>
    </row>
    <row r="176" customFormat="false" ht="11.25" hidden="false" customHeight="false" outlineLevel="0" collapsed="false">
      <c r="T176" s="6"/>
    </row>
    <row r="177" customFormat="false" ht="11.25" hidden="false" customHeight="false" outlineLevel="0" collapsed="false">
      <c r="T177" s="6"/>
    </row>
    <row r="178" customFormat="false" ht="11.25" hidden="false" customHeight="false" outlineLevel="0" collapsed="false">
      <c r="T178" s="6"/>
    </row>
    <row r="179" customFormat="false" ht="11.25" hidden="false" customHeight="false" outlineLevel="0" collapsed="false">
      <c r="T179" s="6"/>
    </row>
    <row r="180" customFormat="false" ht="11.25" hidden="false" customHeight="false" outlineLevel="0" collapsed="false">
      <c r="T180" s="6"/>
    </row>
    <row r="181" customFormat="false" ht="11.25" hidden="false" customHeight="false" outlineLevel="0" collapsed="false">
      <c r="T181" s="6"/>
    </row>
    <row r="182" customFormat="false" ht="11.25" hidden="false" customHeight="false" outlineLevel="0" collapsed="false">
      <c r="T182" s="6"/>
    </row>
    <row r="186" customFormat="false" ht="11.25" hidden="false" customHeight="false" outlineLevel="0" collapsed="false">
      <c r="T186" s="6"/>
    </row>
    <row r="187" customFormat="false" ht="11.25" hidden="false" customHeight="false" outlineLevel="0" collapsed="false">
      <c r="T187" s="6"/>
    </row>
    <row r="188" customFormat="false" ht="11.25" hidden="false" customHeight="false" outlineLevel="0" collapsed="false">
      <c r="T188" s="6"/>
    </row>
    <row r="189" customFormat="false" ht="11.25" hidden="false" customHeight="false" outlineLevel="0" collapsed="false">
      <c r="T189" s="6"/>
    </row>
    <row r="190" customFormat="false" ht="11.25" hidden="false" customHeight="false" outlineLevel="0" collapsed="false">
      <c r="T190" s="6"/>
    </row>
    <row r="191" customFormat="false" ht="11.25" hidden="false" customHeight="false" outlineLevel="0" collapsed="false">
      <c r="T191" s="6"/>
    </row>
    <row r="192" customFormat="false" ht="11.25" hidden="false" customHeight="false" outlineLevel="0" collapsed="false">
      <c r="T192" s="6"/>
    </row>
    <row r="193" customFormat="false" ht="11.25" hidden="false" customHeight="false" outlineLevel="0" collapsed="false">
      <c r="T193" s="6"/>
    </row>
    <row r="194" customFormat="false" ht="11.25" hidden="false" customHeight="false" outlineLevel="0" collapsed="false">
      <c r="T194" s="6"/>
    </row>
    <row r="195" customFormat="false" ht="11.25" hidden="false" customHeight="false" outlineLevel="0" collapsed="false">
      <c r="T195" s="6"/>
    </row>
    <row r="196" customFormat="false" ht="11.25" hidden="false" customHeight="false" outlineLevel="0" collapsed="false">
      <c r="T196" s="6"/>
    </row>
    <row r="197" customFormat="false" ht="11.25" hidden="false" customHeight="false" outlineLevel="0" collapsed="false">
      <c r="T197" s="6"/>
    </row>
    <row r="198" customFormat="false" ht="11.25" hidden="false" customHeight="false" outlineLevel="0" collapsed="false">
      <c r="T198" s="6"/>
    </row>
    <row r="199" customFormat="false" ht="11.25" hidden="false" customHeight="false" outlineLevel="0" collapsed="false">
      <c r="T199" s="6"/>
    </row>
    <row r="200" customFormat="false" ht="11.25" hidden="false" customHeight="false" outlineLevel="0" collapsed="false">
      <c r="T200" s="6"/>
    </row>
    <row r="201" customFormat="false" ht="11.25" hidden="false" customHeight="false" outlineLevel="0" collapsed="false">
      <c r="T201" s="6"/>
    </row>
    <row r="202" customFormat="false" ht="11.25" hidden="false" customHeight="false" outlineLevel="0" collapsed="false">
      <c r="T202" s="6"/>
    </row>
    <row r="203" customFormat="false" ht="11.25" hidden="false" customHeight="false" outlineLevel="0" collapsed="false">
      <c r="T203" s="6"/>
    </row>
    <row r="204" customFormat="false" ht="11.25" hidden="false" customHeight="false" outlineLevel="0" collapsed="false">
      <c r="T204" s="6"/>
    </row>
    <row r="205" customFormat="false" ht="11.25" hidden="false" customHeight="false" outlineLevel="0" collapsed="false">
      <c r="T205" s="6"/>
    </row>
    <row r="209" customFormat="false" ht="11.25" hidden="false" customHeight="false" outlineLevel="0" collapsed="false">
      <c r="T209" s="6"/>
    </row>
    <row r="210" customFormat="false" ht="11.25" hidden="false" customHeight="false" outlineLevel="0" collapsed="false">
      <c r="T210" s="6"/>
    </row>
    <row r="211" customFormat="false" ht="11.25" hidden="false" customHeight="false" outlineLevel="0" collapsed="false">
      <c r="T211" s="6"/>
    </row>
    <row r="212" customFormat="false" ht="11.25" hidden="false" customHeight="false" outlineLevel="0" collapsed="false">
      <c r="T212" s="6"/>
    </row>
    <row r="213" customFormat="false" ht="11.25" hidden="false" customHeight="false" outlineLevel="0" collapsed="false">
      <c r="T213" s="6"/>
    </row>
    <row r="214" customFormat="false" ht="11.25" hidden="false" customHeight="false" outlineLevel="0" collapsed="false">
      <c r="T214" s="6"/>
    </row>
    <row r="215" customFormat="false" ht="11.25" hidden="false" customHeight="false" outlineLevel="0" collapsed="false">
      <c r="T215" s="6"/>
    </row>
    <row r="216" customFormat="false" ht="11.25" hidden="false" customHeight="false" outlineLevel="0" collapsed="false">
      <c r="T216" s="6"/>
    </row>
    <row r="217" customFormat="false" ht="11.25" hidden="false" customHeight="false" outlineLevel="0" collapsed="false">
      <c r="T217" s="6"/>
    </row>
    <row r="218" customFormat="false" ht="11.25" hidden="false" customHeight="false" outlineLevel="0" collapsed="false">
      <c r="T218" s="6"/>
    </row>
    <row r="219" customFormat="false" ht="11.25" hidden="false" customHeight="false" outlineLevel="0" collapsed="false">
      <c r="T219" s="6"/>
    </row>
    <row r="220" customFormat="false" ht="11.25" hidden="false" customHeight="false" outlineLevel="0" collapsed="false">
      <c r="T220" s="6"/>
    </row>
    <row r="221" customFormat="false" ht="11.25" hidden="false" customHeight="false" outlineLevel="0" collapsed="false">
      <c r="T221" s="6"/>
    </row>
    <row r="222" customFormat="false" ht="11.25" hidden="false" customHeight="false" outlineLevel="0" collapsed="false">
      <c r="T222" s="6"/>
    </row>
    <row r="223" customFormat="false" ht="11.25" hidden="false" customHeight="false" outlineLevel="0" collapsed="false">
      <c r="T223" s="6"/>
    </row>
    <row r="224" customFormat="false" ht="11.25" hidden="false" customHeight="false" outlineLevel="0" collapsed="false">
      <c r="T224" s="6"/>
    </row>
    <row r="225" customFormat="false" ht="11.25" hidden="false" customHeight="false" outlineLevel="0" collapsed="false">
      <c r="T225" s="6"/>
    </row>
    <row r="226" customFormat="false" ht="11.25" hidden="false" customHeight="false" outlineLevel="0" collapsed="false">
      <c r="T226" s="6"/>
    </row>
    <row r="227" customFormat="false" ht="11.25" hidden="false" customHeight="false" outlineLevel="0" collapsed="false">
      <c r="T227" s="6"/>
    </row>
    <row r="228" customFormat="false" ht="11.25" hidden="false" customHeight="false" outlineLevel="0" collapsed="false">
      <c r="T228" s="6"/>
    </row>
    <row r="232" customFormat="false" ht="11.25" hidden="false" customHeight="false" outlineLevel="0" collapsed="false">
      <c r="T232" s="6"/>
    </row>
    <row r="233" customFormat="false" ht="11.25" hidden="false" customHeight="false" outlineLevel="0" collapsed="false">
      <c r="T233" s="6"/>
    </row>
    <row r="234" customFormat="false" ht="11.25" hidden="false" customHeight="false" outlineLevel="0" collapsed="false">
      <c r="T234" s="6"/>
    </row>
    <row r="235" customFormat="false" ht="11.25" hidden="false" customHeight="false" outlineLevel="0" collapsed="false">
      <c r="T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.28"/>
    <col collapsed="false" customWidth="true" hidden="false" outlineLevel="0" max="5" min="5" style="2" width="13.56"/>
    <col collapsed="false" customWidth="true" hidden="false" outlineLevel="0" max="6" min="6" style="1" width="27.28"/>
    <col collapsed="false" customWidth="true" hidden="false" outlineLevel="0" max="7" min="7" style="1" width="6.56"/>
    <col collapsed="false" customWidth="true" hidden="false" outlineLevel="0" max="8" min="8" style="1" width="27.42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3" width="4.41"/>
    <col collapsed="false" customWidth="true" hidden="false" outlineLevel="0" max="12" min="12" style="5" width="8.14"/>
    <col collapsed="false" customWidth="true" hidden="false" outlineLevel="0" max="13" min="13" style="1" width="0.41"/>
    <col collapsed="false" customWidth="true" hidden="true" outlineLevel="0" max="14" min="14" style="1" width="1.41"/>
    <col collapsed="false" customWidth="true" hidden="true" outlineLevel="0" max="15" min="15" style="1" width="6.99"/>
    <col collapsed="false" customWidth="true" hidden="true" outlineLevel="0" max="16" min="16" style="1" width="7.99"/>
    <col collapsed="false" customWidth="true" hidden="true" outlineLevel="0" max="17" min="17" style="1" width="7.28"/>
    <col collapsed="false" customWidth="true" hidden="true" outlineLevel="0" max="18" min="18" style="1" width="5.99"/>
    <col collapsed="false" customWidth="true" hidden="true" outlineLevel="0" max="19" min="19" style="1" width="30.41"/>
    <col collapsed="false" customWidth="false" hidden="true" outlineLevel="0" max="29" min="20" style="1" width="9.14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I1" s="7" t="s">
        <v>0</v>
      </c>
      <c r="J1" s="7" t="s">
        <v>1</v>
      </c>
      <c r="K1" s="7" t="s">
        <v>2</v>
      </c>
      <c r="L1" s="7" t="s">
        <v>3</v>
      </c>
    </row>
    <row r="2" customFormat="false" ht="11.25" hidden="false" customHeight="false" outlineLevel="0" collapsed="false">
      <c r="I2" s="10"/>
      <c r="J2" s="10"/>
      <c r="K2" s="10"/>
      <c r="L2" s="10"/>
    </row>
    <row r="4" customFormat="false" ht="11.25" hidden="false" customHeight="false" outlineLevel="0" collapsed="false">
      <c r="C4" s="1" t="s">
        <v>113</v>
      </c>
    </row>
    <row r="6" customFormat="false" ht="11.25" hidden="false" customHeight="false" outlineLevel="0" collapsed="false">
      <c r="D6" s="1" t="s">
        <v>114</v>
      </c>
      <c r="T6" s="6"/>
    </row>
    <row r="7" customFormat="false" ht="11.25" hidden="false" customHeight="false" outlineLevel="0" collapsed="false">
      <c r="T7" s="6"/>
    </row>
    <row r="8" customFormat="false" ht="11.25" hidden="false" customHeight="false" outlineLevel="0" collapsed="false">
      <c r="E8" s="8" t="s">
        <v>28</v>
      </c>
      <c r="F8" s="9" t="s">
        <v>115</v>
      </c>
      <c r="G8" s="9" t="s">
        <v>20</v>
      </c>
      <c r="H8" s="9" t="s">
        <v>116</v>
      </c>
      <c r="I8" s="3" t="n">
        <f aca="false">IF(OR(E8="General",E8="Colonel",E8="Lieutenant Colonel",E8="Major",E8="Captain",E8="Lieutenant"),O8*1.2,O8)</f>
        <v>6300</v>
      </c>
      <c r="J8" s="4" t="n">
        <f aca="false">IF(ISBLANK(G8),0,IF(G8="Elite",M8*1.5,IF(G8="Veteran",M8*1.25,IF(G8="Regular",M8,IF(G8="Green",M8*0.85)))))</f>
        <v>11</v>
      </c>
      <c r="K8" s="3" t="n">
        <f aca="false">(IF(ISBLANK(H8),0,VLOOKUP(H8,UnitData!A:V,8,FALSE()))*2)</f>
        <v>70</v>
      </c>
      <c r="L8" s="5" t="n">
        <f aca="false">(IF(ISBLANK(H8),0,IF(Q8="C/2","Clan",IF(Q8="IS/1","Level 1",IF(Q8="IS/2","Level 2",IF(Q8=0,0))))))</f>
        <v>0</v>
      </c>
      <c r="M8" s="1" t="n">
        <f aca="false">IF(ISBLANK(H8),0,VLOOKUP(H8,UnitData!A:V,7,FALSE()))</f>
        <v>11</v>
      </c>
      <c r="N8" s="1" t="n">
        <f aca="false">IF(ISBLANK(H8),0,VLOOKUP(H8,UnitData!A:V,22,FALSE()))</f>
        <v>5250</v>
      </c>
      <c r="O8" s="1" t="n">
        <f aca="false">IF(ISBLANK(F8),0,(N8*(IF(G8="Elite",3.2,IF(G8="Veteran",1.6,IF(G8="Regular",1,IF(G8="Green",0.6)))))))</f>
        <v>5250</v>
      </c>
      <c r="P8" s="1" t="str">
        <f aca="false">IF(ISBLANK(H8),0,VLOOKUP(H8,UnitData!A:V,3,FALSE()))</f>
        <v>IN</v>
      </c>
      <c r="Q8" s="1" t="n">
        <f aca="false">IF(ISBLANK(H8),0,IF(P8="IN",0,VLOOKUP(H8,UnitData!A:V,6,FALSE())))</f>
        <v>0</v>
      </c>
      <c r="R8" s="1" t="n">
        <f aca="false">IF(ISBLANK(H8),0,VLOOKUP(H8,UnitData!A:V,9,FALSE()))</f>
        <v>20</v>
      </c>
      <c r="S8" s="1" t="n">
        <f aca="false">IF(ISBLANK(H8),0,VLOOKUP(H8,UnitData!A:V,2,FALSE()))</f>
        <v>7</v>
      </c>
      <c r="T8" s="6" t="n">
        <f aca="false">IF(ISBLANK(G8),".",IF(P8="JS",".",IF(G8="Green",0.75,IF(G8="Elite",3,IF(G8="Veteran",2,IF(G8="Regular",1,0))))))</f>
        <v>1</v>
      </c>
      <c r="U8" s="1" t="n">
        <f aca="false">IF(ISBLANK(H8),0,VLOOKUP(H8,UnitData!A:V,13,FALSE()))</f>
        <v>0</v>
      </c>
      <c r="V8" s="1" t="n">
        <f aca="false">IF(ISBLANK(H8),0,VLOOKUP(H8,UnitData!A:V,14,FALSE()))</f>
        <v>0</v>
      </c>
      <c r="W8" s="1" t="n">
        <f aca="false">IF(ISBLANK(H8),0,VLOOKUP(H8,UnitData!A:V,20,FALSE()))</f>
        <v>0</v>
      </c>
      <c r="X8" s="1" t="n">
        <f aca="false">IF(ISBLANK(H8),0,VLOOKUP(H8,UnitData!A:V,15,FALSE()))</f>
        <v>0</v>
      </c>
      <c r="Y8" s="1" t="n">
        <f aca="false">IF(ISBLANK(H8),0,VLOOKUP(H8,UnitData!A:V,16,FALSE()))</f>
        <v>0</v>
      </c>
      <c r="Z8" s="1" t="n">
        <f aca="false">IF(ISBLANK(H8),0,VLOOKUP(H8,UnitData!A:V,18,FALSE()))</f>
        <v>0</v>
      </c>
      <c r="AA8" s="1" t="n">
        <f aca="false">IF(ISBLANK(H8),0,VLOOKUP(H8,UnitData!A:V,17,FALSE()))</f>
        <v>0</v>
      </c>
      <c r="AB8" s="1" t="n">
        <f aca="false">IF(ISBLANK(H8),0,VLOOKUP(H8,UnitData!A:V,21,FALSE()))</f>
        <v>0</v>
      </c>
    </row>
    <row r="9" customFormat="false" ht="11.25" hidden="false" customHeight="false" outlineLevel="0" collapsed="false">
      <c r="E9" s="8"/>
      <c r="F9" s="9" t="s">
        <v>117</v>
      </c>
      <c r="G9" s="9" t="s">
        <v>20</v>
      </c>
      <c r="H9" s="9" t="s">
        <v>116</v>
      </c>
      <c r="I9" s="3" t="n">
        <f aca="false">IF(OR(E9="General",E9="Colonel",E9="Lieutenant Colonel",E9="Major",E9="Captain",E9="Lieutenant"),O9*1.2,O9)</f>
        <v>5250</v>
      </c>
      <c r="J9" s="4" t="n">
        <f aca="false">IF(ISBLANK(G9),0,IF(G9="Elite",M9*1.5,IF(G9="Veteran",M9*1.25,IF(G9="Regular",M9,IF(G9="Green",M9*0.85)))))</f>
        <v>11</v>
      </c>
      <c r="K9" s="3" t="n">
        <f aca="false">(IF(ISBLANK(H9),0,VLOOKUP(H9,UnitData!A:V,8,FALSE()))*2)</f>
        <v>70</v>
      </c>
      <c r="L9" s="5" t="n">
        <f aca="false">(IF(ISBLANK(H9),0,IF(Q9="C/2","Clan",IF(Q9="IS/1","Level 1",IF(Q9="IS/2","Level 2",IF(Q9=0,0))))))</f>
        <v>0</v>
      </c>
      <c r="M9" s="1" t="n">
        <f aca="false">IF(ISBLANK(H9),0,VLOOKUP(H9,UnitData!A:V,7,FALSE()))</f>
        <v>11</v>
      </c>
      <c r="N9" s="1" t="n">
        <f aca="false">IF(ISBLANK(H9),0,VLOOKUP(H9,UnitData!A:V,22,FALSE()))</f>
        <v>5250</v>
      </c>
      <c r="O9" s="1" t="n">
        <f aca="false">IF(ISBLANK(F9),0,(N9*(IF(G9="Elite",3.2,IF(G9="Veteran",1.6,IF(G9="Regular",1,IF(G9="Green",0.6)))))))</f>
        <v>5250</v>
      </c>
      <c r="P9" s="1" t="str">
        <f aca="false">IF(ISBLANK(H9),0,VLOOKUP(H9,UnitData!A:V,3,FALSE()))</f>
        <v>IN</v>
      </c>
      <c r="Q9" s="1" t="n">
        <f aca="false">IF(ISBLANK(H9),0,IF(P9="IN",0,VLOOKUP(H9,UnitData!A:V,6,FALSE())))</f>
        <v>0</v>
      </c>
      <c r="R9" s="1" t="n">
        <f aca="false">IF(ISBLANK(H9),0,VLOOKUP(H9,UnitData!A:V,9,FALSE()))</f>
        <v>20</v>
      </c>
      <c r="S9" s="1" t="n">
        <f aca="false">IF(ISBLANK(H9),0,VLOOKUP(H9,UnitData!A:V,2,FALSE()))</f>
        <v>7</v>
      </c>
      <c r="T9" s="6" t="n">
        <f aca="false">IF(ISBLANK(G9),".",IF(P9="JS",".",IF(G9="Green",0.75,IF(G9="Elite",3,IF(G9="Veteran",2,IF(G9="Regular",1,0))))))</f>
        <v>1</v>
      </c>
      <c r="U9" s="1" t="n">
        <f aca="false">IF(ISBLANK(H9),0,VLOOKUP(H9,UnitData!A:V,13,FALSE()))</f>
        <v>0</v>
      </c>
      <c r="V9" s="1" t="n">
        <f aca="false">IF(ISBLANK(H9),0,VLOOKUP(H9,UnitData!A:V,14,FALSE()))</f>
        <v>0</v>
      </c>
      <c r="W9" s="1" t="n">
        <f aca="false">IF(ISBLANK(H9),0,VLOOKUP(H9,UnitData!A:V,20,FALSE()))</f>
        <v>0</v>
      </c>
      <c r="X9" s="1" t="n">
        <f aca="false">IF(ISBLANK(H9),0,VLOOKUP(H9,UnitData!A:V,15,FALSE()))</f>
        <v>0</v>
      </c>
      <c r="Y9" s="1" t="n">
        <f aca="false">IF(ISBLANK(H9),0,VLOOKUP(H9,UnitData!A:V,16,FALSE()))</f>
        <v>0</v>
      </c>
      <c r="Z9" s="1" t="n">
        <f aca="false">IF(ISBLANK(H9),0,VLOOKUP(H9,UnitData!A:V,18,FALSE()))</f>
        <v>0</v>
      </c>
      <c r="AA9" s="1" t="n">
        <f aca="false">IF(ISBLANK(H9),0,VLOOKUP(H9,UnitData!A:V,17,FALSE()))</f>
        <v>0</v>
      </c>
      <c r="AB9" s="1" t="n">
        <f aca="false">IF(ISBLANK(H9),0,VLOOKUP(H9,UnitData!A:V,21,FALSE()))</f>
        <v>0</v>
      </c>
    </row>
    <row r="10" customFormat="false" ht="11.25" hidden="false" customHeight="false" outlineLevel="0" collapsed="false">
      <c r="E10" s="8"/>
      <c r="F10" s="9" t="s">
        <v>118</v>
      </c>
      <c r="G10" s="9" t="s">
        <v>20</v>
      </c>
      <c r="H10" s="9" t="s">
        <v>116</v>
      </c>
      <c r="I10" s="3" t="n">
        <f aca="false">IF(OR(E10="General",E10="Colonel",E10="Lieutenant Colonel",E10="Major",E10="Captain",E10="Lieutenant"),O10*1.2,O10)</f>
        <v>5250</v>
      </c>
      <c r="J10" s="4" t="n">
        <f aca="false">IF(ISBLANK(G10),0,IF(G10="Elite",M10*1.5,IF(G10="Veteran",M10*1.25,IF(G10="Regular",M10,IF(G10="Green",M10*0.85)))))</f>
        <v>11</v>
      </c>
      <c r="K10" s="3" t="n">
        <f aca="false">(IF(ISBLANK(H10),0,VLOOKUP(H10,UnitData!A:V,8,FALSE()))*2)</f>
        <v>70</v>
      </c>
      <c r="L10" s="5" t="n">
        <f aca="false">(IF(ISBLANK(H10),0,IF(Q10="C/2","Clan",IF(Q10="IS/1","Level 1",IF(Q10="IS/2","Level 2",IF(Q10=0,0))))))</f>
        <v>0</v>
      </c>
      <c r="M10" s="1" t="n">
        <f aca="false">IF(ISBLANK(H10),0,VLOOKUP(H10,UnitData!A:V,7,FALSE()))</f>
        <v>11</v>
      </c>
      <c r="N10" s="1" t="n">
        <f aca="false">IF(ISBLANK(H10),0,VLOOKUP(H10,UnitData!A:V,22,FALSE()))</f>
        <v>5250</v>
      </c>
      <c r="O10" s="1" t="n">
        <f aca="false">IF(ISBLANK(F10),0,(N10*(IF(G10="Elite",3.2,IF(G10="Veteran",1.6,IF(G10="Regular",1,IF(G10="Green",0.6)))))))</f>
        <v>5250</v>
      </c>
      <c r="P10" s="1" t="str">
        <f aca="false">IF(ISBLANK(H10),0,VLOOKUP(H10,UnitData!A:V,3,FALSE()))</f>
        <v>IN</v>
      </c>
      <c r="Q10" s="1" t="n">
        <f aca="false">IF(ISBLANK(H10),0,IF(P10="IN",0,VLOOKUP(H10,UnitData!A:V,6,FALSE())))</f>
        <v>0</v>
      </c>
      <c r="R10" s="1" t="n">
        <f aca="false">IF(ISBLANK(H10),0,VLOOKUP(H10,UnitData!A:V,9,FALSE()))</f>
        <v>20</v>
      </c>
      <c r="S10" s="1" t="n">
        <f aca="false">IF(ISBLANK(H10),0,VLOOKUP(H10,UnitData!A:V,2,FALSE()))</f>
        <v>7</v>
      </c>
      <c r="T10" s="6" t="n">
        <f aca="false">IF(ISBLANK(G10),".",IF(P10="JS",".",IF(G10="Green",0.75,IF(G10="Elite",3,IF(G10="Veteran",2,IF(G10="Regular",1,0))))))</f>
        <v>1</v>
      </c>
      <c r="U10" s="1" t="n">
        <f aca="false">IF(ISBLANK(H10),0,VLOOKUP(H10,UnitData!A:V,13,FALSE()))</f>
        <v>0</v>
      </c>
      <c r="V10" s="1" t="n">
        <f aca="false">IF(ISBLANK(H10),0,VLOOKUP(H10,UnitData!A:V,14,FALSE()))</f>
        <v>0</v>
      </c>
      <c r="W10" s="1" t="n">
        <f aca="false">IF(ISBLANK(H10),0,VLOOKUP(H10,UnitData!A:V,20,FALSE()))</f>
        <v>0</v>
      </c>
      <c r="X10" s="1" t="n">
        <f aca="false">IF(ISBLANK(H10),0,VLOOKUP(H10,UnitData!A:V,15,FALSE()))</f>
        <v>0</v>
      </c>
      <c r="Y10" s="1" t="n">
        <f aca="false">IF(ISBLANK(H10),0,VLOOKUP(H10,UnitData!A:V,16,FALSE()))</f>
        <v>0</v>
      </c>
      <c r="Z10" s="1" t="n">
        <f aca="false">IF(ISBLANK(H10),0,VLOOKUP(H10,UnitData!A:V,18,FALSE()))</f>
        <v>0</v>
      </c>
      <c r="AA10" s="1" t="n">
        <f aca="false">IF(ISBLANK(H10),0,VLOOKUP(H10,UnitData!A:V,17,FALSE()))</f>
        <v>0</v>
      </c>
      <c r="AB10" s="1" t="n">
        <f aca="false">IF(ISBLANK(H10),0,VLOOKUP(H10,UnitData!A:V,21,FALSE()))</f>
        <v>0</v>
      </c>
    </row>
    <row r="11" customFormat="false" ht="11.25" hidden="false" customHeight="false" outlineLevel="0" collapsed="false">
      <c r="E11" s="8"/>
      <c r="F11" s="9" t="s">
        <v>119</v>
      </c>
      <c r="G11" s="9" t="s">
        <v>20</v>
      </c>
      <c r="H11" s="9" t="s">
        <v>116</v>
      </c>
      <c r="I11" s="3" t="n">
        <f aca="false">IF(OR(E11="General",E11="Colonel",E11="Lieutenant Colonel",E11="Major",E11="Captain",E11="Lieutenant"),O11*1.2,O11)</f>
        <v>5250</v>
      </c>
      <c r="J11" s="4" t="n">
        <f aca="false">IF(ISBLANK(G11),0,IF(G11="Elite",M11*1.5,IF(G11="Veteran",M11*1.25,IF(G11="Regular",M11,IF(G11="Green",M11*0.85)))))</f>
        <v>11</v>
      </c>
      <c r="K11" s="3" t="n">
        <f aca="false">(IF(ISBLANK(H11),0,VLOOKUP(H11,UnitData!A:V,8,FALSE()))*2)</f>
        <v>70</v>
      </c>
      <c r="L11" s="5" t="n">
        <f aca="false">(IF(ISBLANK(H11),0,IF(Q11="C/2","Clan",IF(Q11="IS/1","Level 1",IF(Q11="IS/2","Level 2",IF(Q11=0,0))))))</f>
        <v>0</v>
      </c>
      <c r="M11" s="1" t="n">
        <f aca="false">IF(ISBLANK(H11),0,VLOOKUP(H11,UnitData!A:V,7,FALSE()))</f>
        <v>11</v>
      </c>
      <c r="N11" s="1" t="n">
        <f aca="false">IF(ISBLANK(H11),0,VLOOKUP(H11,UnitData!A:V,22,FALSE()))</f>
        <v>5250</v>
      </c>
      <c r="O11" s="1" t="n">
        <f aca="false">IF(ISBLANK(F11),0,(N11*(IF(G11="Elite",3.2,IF(G11="Veteran",1.6,IF(G11="Regular",1,IF(G11="Green",0.6)))))))</f>
        <v>5250</v>
      </c>
      <c r="P11" s="1" t="str">
        <f aca="false">IF(ISBLANK(H11),0,VLOOKUP(H11,UnitData!A:V,3,FALSE()))</f>
        <v>IN</v>
      </c>
      <c r="Q11" s="1" t="n">
        <f aca="false">IF(ISBLANK(H11),0,IF(P11="IN",0,VLOOKUP(H11,UnitData!A:V,6,FALSE())))</f>
        <v>0</v>
      </c>
      <c r="R11" s="1" t="n">
        <f aca="false">IF(ISBLANK(H11),0,VLOOKUP(H11,UnitData!A:V,9,FALSE()))</f>
        <v>20</v>
      </c>
      <c r="S11" s="1" t="n">
        <f aca="false">IF(ISBLANK(H11),0,VLOOKUP(H11,UnitData!A:V,2,FALSE()))</f>
        <v>7</v>
      </c>
      <c r="T11" s="6" t="n">
        <f aca="false">IF(ISBLANK(G11),".",IF(P11="JS",".",IF(G11="Green",0.75,IF(G11="Elite",3,IF(G11="Veteran",2,IF(G11="Regular",1,0))))))</f>
        <v>1</v>
      </c>
      <c r="U11" s="1" t="n">
        <f aca="false">IF(ISBLANK(H11),0,VLOOKUP(H11,UnitData!A:V,13,FALSE()))</f>
        <v>0</v>
      </c>
      <c r="V11" s="1" t="n">
        <f aca="false">IF(ISBLANK(H11),0,VLOOKUP(H11,UnitData!A:V,14,FALSE()))</f>
        <v>0</v>
      </c>
      <c r="W11" s="1" t="n">
        <f aca="false">IF(ISBLANK(H11),0,VLOOKUP(H11,UnitData!A:V,20,FALSE()))</f>
        <v>0</v>
      </c>
      <c r="X11" s="1" t="n">
        <f aca="false">IF(ISBLANK(H11),0,VLOOKUP(H11,UnitData!A:V,15,FALSE()))</f>
        <v>0</v>
      </c>
      <c r="Y11" s="1" t="n">
        <f aca="false">IF(ISBLANK(H11),0,VLOOKUP(H11,UnitData!A:V,16,FALSE()))</f>
        <v>0</v>
      </c>
      <c r="Z11" s="1" t="n">
        <f aca="false">IF(ISBLANK(H11),0,VLOOKUP(H11,UnitData!A:V,18,FALSE()))</f>
        <v>0</v>
      </c>
      <c r="AA11" s="1" t="n">
        <f aca="false">IF(ISBLANK(H11),0,VLOOKUP(H11,UnitData!A:V,17,FALSE()))</f>
        <v>0</v>
      </c>
      <c r="AB11" s="1" t="n">
        <f aca="false">IF(ISBLANK(H11),0,VLOOKUP(H11,UnitData!A:V,21,FALSE()))</f>
        <v>0</v>
      </c>
    </row>
    <row r="12" customFormat="false" ht="11.25" hidden="false" customHeight="false" outlineLevel="0" collapsed="false">
      <c r="T12" s="6"/>
    </row>
    <row r="13" customFormat="false" ht="11.25" hidden="false" customHeight="false" outlineLevel="0" collapsed="false">
      <c r="D13" s="1" t="s">
        <v>37</v>
      </c>
      <c r="T13" s="6"/>
    </row>
    <row r="14" customFormat="false" ht="11.25" hidden="false" customHeight="false" outlineLevel="0" collapsed="false">
      <c r="T14" s="6"/>
    </row>
    <row r="15" customFormat="false" ht="11.25" hidden="false" customHeight="false" outlineLevel="0" collapsed="false">
      <c r="E15" s="8"/>
      <c r="F15" s="9" t="s">
        <v>78</v>
      </c>
      <c r="G15" s="9"/>
      <c r="H15" s="9"/>
      <c r="I15" s="3" t="n">
        <f aca="false">IF(OR(E15="General",E15="Colonel",E15="Lieutenant Colonel",E15="Major",E15="Captain",E15="Lieutenant"),O15*1.2,O15)</f>
        <v>0</v>
      </c>
      <c r="J15" s="4" t="n">
        <f aca="false">IF(ISBLANK(G15),0,IF(G15="Elite",M15*1.5,IF(G15="Veteran",M15*1.25,IF(G15="Regular",M15,IF(G15="Green",M15*0.85)))))</f>
        <v>0</v>
      </c>
      <c r="K15" s="3" t="n">
        <f aca="false">(IF(ISBLANK(H15),0,VLOOKUP(H15,UnitData!A:V,8,FALSE()))*2)</f>
        <v>0</v>
      </c>
      <c r="L15" s="5" t="n">
        <f aca="false">(IF(ISBLANK(H15),0,IF(Q15="C/2","Clan",IF(Q15="IS/1","Level 1",IF(Q15="IS/2","Level 2",IF(Q15=0,0))))))</f>
        <v>0</v>
      </c>
      <c r="M15" s="1" t="n">
        <f aca="false">IF(ISBLANK(H15),0,VLOOKUP(H15,UnitData!A:V,7,FALSE()))</f>
        <v>0</v>
      </c>
      <c r="N15" s="1" t="n">
        <f aca="false">IF(ISBLANK(H15),0,VLOOKUP(H15,UnitData!A:V,22,FALSE()))</f>
        <v>0</v>
      </c>
      <c r="O15" s="1" t="n">
        <f aca="false">IF(ISBLANK(F15),0,(N15*(IF(G15="Elite",3.2,IF(G15="Veteran",1.6,IF(G15="Regular",1,IF(G15="Green",0.6)))))))</f>
        <v>0</v>
      </c>
      <c r="P15" s="1" t="n">
        <f aca="false">IF(ISBLANK(H15),0,VLOOKUP(H15,UnitData!A:V,3,FALSE()))</f>
        <v>0</v>
      </c>
      <c r="Q15" s="1" t="n">
        <f aca="false">IF(ISBLANK(H15),0,IF(P15="IN",0,VLOOKUP(H15,UnitData!A:V,6,FALSE())))</f>
        <v>0</v>
      </c>
      <c r="R15" s="1" t="n">
        <f aca="false">IF(ISBLANK(H15),0,VLOOKUP(H15,UnitData!A:V,9,FALSE()))</f>
        <v>0</v>
      </c>
      <c r="S15" s="1" t="n">
        <f aca="false">IF(ISBLANK(H15),0,VLOOKUP(H15,UnitData!A:V,2,FALSE()))</f>
        <v>0</v>
      </c>
      <c r="T15" s="6" t="str">
        <f aca="false">IF(ISBLANK(G15),".",IF(P15="JS",".",IF(G15="Green",0.75,IF(G15="Elite",3,IF(G15="Veteran",2,IF(G15="Regular",1,0))))))</f>
        <v>.</v>
      </c>
      <c r="U15" s="1" t="n">
        <f aca="false">IF(ISBLANK(H15),0,VLOOKUP(H15,UnitData!A:V,13,FALSE()))</f>
        <v>0</v>
      </c>
      <c r="V15" s="1" t="n">
        <f aca="false">IF(ISBLANK(H15),0,VLOOKUP(H15,UnitData!A:V,14,FALSE()))</f>
        <v>0</v>
      </c>
      <c r="W15" s="1" t="n">
        <f aca="false">IF(ISBLANK(H15),0,VLOOKUP(H15,UnitData!A:V,20,FALSE()))</f>
        <v>0</v>
      </c>
      <c r="X15" s="1" t="n">
        <f aca="false">IF(ISBLANK(H15),0,VLOOKUP(H15,UnitData!A:V,15,FALSE()))</f>
        <v>0</v>
      </c>
      <c r="Y15" s="1" t="n">
        <f aca="false">IF(ISBLANK(H15),0,VLOOKUP(H15,UnitData!A:V,16,FALSE()))</f>
        <v>0</v>
      </c>
      <c r="Z15" s="1" t="n">
        <f aca="false">IF(ISBLANK(H15),0,VLOOKUP(H15,UnitData!A:V,18,FALSE()))</f>
        <v>0</v>
      </c>
      <c r="AA15" s="1" t="n">
        <f aca="false">IF(ISBLANK(H15),0,VLOOKUP(H15,UnitData!A:V,17,FALSE()))</f>
        <v>0</v>
      </c>
      <c r="AB15" s="1" t="n">
        <f aca="false">IF(ISBLANK(H15),0,VLOOKUP(H15,UnitData!A:V,21,FALSE()))</f>
        <v>0</v>
      </c>
    </row>
    <row r="16" customFormat="false" ht="11.25" hidden="false" customHeight="false" outlineLevel="0" collapsed="false">
      <c r="E16" s="8"/>
      <c r="F16" s="9" t="s">
        <v>78</v>
      </c>
      <c r="G16" s="9"/>
      <c r="H16" s="9"/>
      <c r="I16" s="3" t="n">
        <f aca="false">IF(OR(E16="General",E16="Colonel",E16="Lieutenant Colonel",E16="Major",E16="Captain",E16="Lieutenant"),O16*1.2,O16)</f>
        <v>0</v>
      </c>
      <c r="J16" s="4" t="n">
        <f aca="false">IF(ISBLANK(G16),0,IF(G16="Elite",M16*1.5,IF(G16="Veteran",M16*1.25,IF(G16="Regular",M16,IF(G16="Green",M16*0.85)))))</f>
        <v>0</v>
      </c>
      <c r="K16" s="3" t="n">
        <f aca="false">(IF(ISBLANK(H16),0,VLOOKUP(H16,UnitData!A:V,8,FALSE()))*2)</f>
        <v>0</v>
      </c>
      <c r="L16" s="5" t="n">
        <f aca="false">(IF(ISBLANK(H16),0,IF(Q16="C/2","Clan",IF(Q16="IS/1","Level 1",IF(Q16="IS/2","Level 2",IF(Q16=0,0))))))</f>
        <v>0</v>
      </c>
      <c r="M16" s="1" t="n">
        <f aca="false">IF(ISBLANK(H16),0,VLOOKUP(H16,UnitData!A:V,7,FALSE()))</f>
        <v>0</v>
      </c>
      <c r="N16" s="1" t="n">
        <f aca="false">IF(ISBLANK(H16),0,VLOOKUP(H16,UnitData!A:V,22,FALSE()))</f>
        <v>0</v>
      </c>
      <c r="O16" s="1" t="n">
        <f aca="false">IF(ISBLANK(F16),0,(N16*(IF(G16="Elite",3.2,IF(G16="Veteran",1.6,IF(G16="Regular",1,IF(G16="Green",0.6)))))))</f>
        <v>0</v>
      </c>
      <c r="P16" s="1" t="n">
        <f aca="false">IF(ISBLANK(H16),0,VLOOKUP(H16,UnitData!A:V,3,FALSE()))</f>
        <v>0</v>
      </c>
      <c r="Q16" s="1" t="n">
        <f aca="false">IF(ISBLANK(H16),0,IF(P16="IN",0,VLOOKUP(H16,UnitData!A:V,6,FALSE())))</f>
        <v>0</v>
      </c>
      <c r="R16" s="1" t="n">
        <f aca="false">IF(ISBLANK(H16),0,VLOOKUP(H16,UnitData!A:V,9,FALSE()))</f>
        <v>0</v>
      </c>
      <c r="S16" s="1" t="n">
        <f aca="false">IF(ISBLANK(H16),0,VLOOKUP(H16,UnitData!A:V,2,FALSE()))</f>
        <v>0</v>
      </c>
      <c r="T16" s="6" t="str">
        <f aca="false">IF(ISBLANK(G16),".",IF(P16="JS",".",IF(G16="Green",0.75,IF(G16="Elite",3,IF(G16="Veteran",2,IF(G16="Regular",1,0))))))</f>
        <v>.</v>
      </c>
      <c r="U16" s="1" t="n">
        <f aca="false">IF(ISBLANK(H16),0,VLOOKUP(H16,UnitData!A:V,13,FALSE()))</f>
        <v>0</v>
      </c>
      <c r="V16" s="1" t="n">
        <f aca="false">IF(ISBLANK(H16),0,VLOOKUP(H16,UnitData!A:V,14,FALSE()))</f>
        <v>0</v>
      </c>
      <c r="W16" s="1" t="n">
        <f aca="false">IF(ISBLANK(H16),0,VLOOKUP(H16,UnitData!A:V,20,FALSE()))</f>
        <v>0</v>
      </c>
      <c r="X16" s="1" t="n">
        <f aca="false">IF(ISBLANK(H16),0,VLOOKUP(H16,UnitData!A:V,15,FALSE()))</f>
        <v>0</v>
      </c>
      <c r="Y16" s="1" t="n">
        <f aca="false">IF(ISBLANK(H16),0,VLOOKUP(H16,UnitData!A:V,16,FALSE()))</f>
        <v>0</v>
      </c>
      <c r="Z16" s="1" t="n">
        <f aca="false">IF(ISBLANK(H16),0,VLOOKUP(H16,UnitData!A:V,18,FALSE()))</f>
        <v>0</v>
      </c>
      <c r="AA16" s="1" t="n">
        <f aca="false">IF(ISBLANK(H16),0,VLOOKUP(H16,UnitData!A:V,17,FALSE()))</f>
        <v>0</v>
      </c>
      <c r="AB16" s="1" t="n">
        <f aca="false">IF(ISBLANK(H16),0,VLOOKUP(H16,UnitData!A:V,21,FALSE()))</f>
        <v>0</v>
      </c>
    </row>
    <row r="17" customFormat="false" ht="11.25" hidden="false" customHeight="false" outlineLevel="0" collapsed="false">
      <c r="E17" s="8"/>
      <c r="F17" s="9" t="s">
        <v>78</v>
      </c>
      <c r="G17" s="9"/>
      <c r="H17" s="9"/>
      <c r="I17" s="3" t="n">
        <f aca="false">IF(OR(E17="General",E17="Colonel",E17="Lieutenant Colonel",E17="Major",E17="Captain",E17="Lieutenant"),O17*1.2,O17)</f>
        <v>0</v>
      </c>
      <c r="J17" s="4" t="n">
        <f aca="false">IF(ISBLANK(G17),0,IF(G17="Elite",M17*1.5,IF(G17="Veteran",M17*1.25,IF(G17="Regular",M17,IF(G17="Green",M17*0.85)))))</f>
        <v>0</v>
      </c>
      <c r="K17" s="3" t="n">
        <f aca="false">(IF(ISBLANK(H17),0,VLOOKUP(H17,UnitData!A:V,8,FALSE()))*2)</f>
        <v>0</v>
      </c>
      <c r="L17" s="5" t="n">
        <f aca="false">(IF(ISBLANK(H17),0,IF(Q17="C/2","Clan",IF(Q17="IS/1","Level 1",IF(Q17="IS/2","Level 2",IF(Q17=0,0))))))</f>
        <v>0</v>
      </c>
      <c r="M17" s="1" t="n">
        <f aca="false">IF(ISBLANK(H17),0,VLOOKUP(H17,UnitData!A:V,7,FALSE()))</f>
        <v>0</v>
      </c>
      <c r="N17" s="1" t="n">
        <f aca="false">IF(ISBLANK(H17),0,VLOOKUP(H17,UnitData!A:V,22,FALSE()))</f>
        <v>0</v>
      </c>
      <c r="O17" s="1" t="n">
        <f aca="false">IF(ISBLANK(F17),0,(N17*(IF(G17="Elite",3.2,IF(G17="Veteran",1.6,IF(G17="Regular",1,IF(G17="Green",0.6)))))))</f>
        <v>0</v>
      </c>
      <c r="P17" s="1" t="n">
        <f aca="false">IF(ISBLANK(H17),0,VLOOKUP(H17,UnitData!A:V,3,FALSE()))</f>
        <v>0</v>
      </c>
      <c r="Q17" s="1" t="n">
        <f aca="false">IF(ISBLANK(H17),0,IF(P17="IN",0,VLOOKUP(H17,UnitData!A:V,6,FALSE())))</f>
        <v>0</v>
      </c>
      <c r="R17" s="1" t="n">
        <f aca="false">IF(ISBLANK(H17),0,VLOOKUP(H17,UnitData!A:V,9,FALSE()))</f>
        <v>0</v>
      </c>
      <c r="S17" s="1" t="n">
        <f aca="false">IF(ISBLANK(H17),0,VLOOKUP(H17,UnitData!A:V,2,FALSE()))</f>
        <v>0</v>
      </c>
      <c r="T17" s="6" t="str">
        <f aca="false">IF(ISBLANK(G17),".",IF(P17="JS",".",IF(G17="Green",0.75,IF(G17="Elite",3,IF(G17="Veteran",2,IF(G17="Regular",1,0))))))</f>
        <v>.</v>
      </c>
      <c r="U17" s="1" t="n">
        <f aca="false">IF(ISBLANK(H17),0,VLOOKUP(H17,UnitData!A:V,13,FALSE()))</f>
        <v>0</v>
      </c>
      <c r="V17" s="1" t="n">
        <f aca="false">IF(ISBLANK(H17),0,VLOOKUP(H17,UnitData!A:V,14,FALSE()))</f>
        <v>0</v>
      </c>
      <c r="W17" s="1" t="n">
        <f aca="false">IF(ISBLANK(H17),0,VLOOKUP(H17,UnitData!A:V,20,FALSE()))</f>
        <v>0</v>
      </c>
      <c r="X17" s="1" t="n">
        <f aca="false">IF(ISBLANK(H17),0,VLOOKUP(H17,UnitData!A:V,15,FALSE()))</f>
        <v>0</v>
      </c>
      <c r="Y17" s="1" t="n">
        <f aca="false">IF(ISBLANK(H17),0,VLOOKUP(H17,UnitData!A:V,16,FALSE()))</f>
        <v>0</v>
      </c>
      <c r="Z17" s="1" t="n">
        <f aca="false">IF(ISBLANK(H17),0,VLOOKUP(H17,UnitData!A:V,18,FALSE()))</f>
        <v>0</v>
      </c>
      <c r="AA17" s="1" t="n">
        <f aca="false">IF(ISBLANK(H17),0,VLOOKUP(H17,UnitData!A:V,17,FALSE()))</f>
        <v>0</v>
      </c>
      <c r="AB17" s="1" t="n">
        <f aca="false">IF(ISBLANK(H17),0,VLOOKUP(H17,UnitData!A:V,21,FALSE()))</f>
        <v>0</v>
      </c>
    </row>
    <row r="18" customFormat="false" ht="11.25" hidden="false" customHeight="false" outlineLevel="0" collapsed="false">
      <c r="E18" s="8"/>
      <c r="F18" s="9" t="s">
        <v>78</v>
      </c>
      <c r="G18" s="9"/>
      <c r="H18" s="9"/>
      <c r="I18" s="3" t="n">
        <f aca="false">IF(OR(E18="General",E18="Colonel",E18="Lieutenant Colonel",E18="Major",E18="Captain",E18="Lieutenant"),O18*1.2,O18)</f>
        <v>0</v>
      </c>
      <c r="J18" s="4" t="n">
        <f aca="false">IF(ISBLANK(G18),0,IF(G18="Elite",M18*1.5,IF(G18="Veteran",M18*1.25,IF(G18="Regular",M18,IF(G18="Green",M18*0.85)))))</f>
        <v>0</v>
      </c>
      <c r="K18" s="3" t="n">
        <f aca="false">(IF(ISBLANK(H18),0,VLOOKUP(H18,UnitData!A:V,8,FALSE()))*2)</f>
        <v>0</v>
      </c>
      <c r="L18" s="5" t="n">
        <f aca="false">(IF(ISBLANK(H18),0,IF(Q18="C/2","Clan",IF(Q18="IS/1","Level 1",IF(Q18="IS/2","Level 2",IF(Q18=0,0))))))</f>
        <v>0</v>
      </c>
      <c r="M18" s="1" t="n">
        <f aca="false">IF(ISBLANK(H18),0,VLOOKUP(H18,UnitData!A:V,7,FALSE()))</f>
        <v>0</v>
      </c>
      <c r="N18" s="1" t="n">
        <f aca="false">IF(ISBLANK(H18),0,VLOOKUP(H18,UnitData!A:V,22,FALSE()))</f>
        <v>0</v>
      </c>
      <c r="O18" s="1" t="n">
        <f aca="false">IF(ISBLANK(F18),0,(N18*(IF(G18="Elite",3.2,IF(G18="Veteran",1.6,IF(G18="Regular",1,IF(G18="Green",0.6)))))))</f>
        <v>0</v>
      </c>
      <c r="P18" s="1" t="n">
        <f aca="false">IF(ISBLANK(H18),0,VLOOKUP(H18,UnitData!A:V,3,FALSE()))</f>
        <v>0</v>
      </c>
      <c r="Q18" s="1" t="n">
        <f aca="false">IF(ISBLANK(H18),0,IF(P18="IN",0,VLOOKUP(H18,UnitData!A:V,6,FALSE())))</f>
        <v>0</v>
      </c>
      <c r="R18" s="1" t="n">
        <f aca="false">IF(ISBLANK(H18),0,VLOOKUP(H18,UnitData!A:V,9,FALSE()))</f>
        <v>0</v>
      </c>
      <c r="S18" s="1" t="n">
        <f aca="false">IF(ISBLANK(H18),0,VLOOKUP(H18,UnitData!A:V,2,FALSE()))</f>
        <v>0</v>
      </c>
      <c r="T18" s="6" t="str">
        <f aca="false">IF(ISBLANK(G18),".",IF(P18="JS",".",IF(G18="Green",0.75,IF(G18="Elite",3,IF(G18="Veteran",2,IF(G18="Regular",1,0))))))</f>
        <v>.</v>
      </c>
      <c r="U18" s="1" t="n">
        <f aca="false">IF(ISBLANK(H18),0,VLOOKUP(H18,UnitData!A:V,13,FALSE()))</f>
        <v>0</v>
      </c>
      <c r="V18" s="1" t="n">
        <f aca="false">IF(ISBLANK(H18),0,VLOOKUP(H18,UnitData!A:V,14,FALSE()))</f>
        <v>0</v>
      </c>
      <c r="W18" s="1" t="n">
        <f aca="false">IF(ISBLANK(H18),0,VLOOKUP(H18,UnitData!A:V,20,FALSE()))</f>
        <v>0</v>
      </c>
      <c r="X18" s="1" t="n">
        <f aca="false">IF(ISBLANK(H18),0,VLOOKUP(H18,UnitData!A:V,15,FALSE()))</f>
        <v>0</v>
      </c>
      <c r="Y18" s="1" t="n">
        <f aca="false">IF(ISBLANK(H18),0,VLOOKUP(H18,UnitData!A:V,16,FALSE()))</f>
        <v>0</v>
      </c>
      <c r="Z18" s="1" t="n">
        <f aca="false">IF(ISBLANK(H18),0,VLOOKUP(H18,UnitData!A:V,18,FALSE()))</f>
        <v>0</v>
      </c>
      <c r="AA18" s="1" t="n">
        <f aca="false">IF(ISBLANK(H18),0,VLOOKUP(H18,UnitData!A:V,17,FALSE()))</f>
        <v>0</v>
      </c>
      <c r="AB18" s="1" t="n">
        <f aca="false">IF(ISBLANK(H18),0,VLOOKUP(H18,UnitData!A:V,21,FALSE()))</f>
        <v>0</v>
      </c>
    </row>
    <row r="19" customFormat="false" ht="11.25" hidden="false" customHeight="false" outlineLevel="0" collapsed="false">
      <c r="T19" s="6"/>
    </row>
    <row r="20" customFormat="false" ht="11.25" hidden="false" customHeight="false" outlineLevel="0" collapsed="false">
      <c r="D20" s="1" t="s">
        <v>46</v>
      </c>
      <c r="T20" s="6"/>
    </row>
    <row r="21" customFormat="false" ht="11.25" hidden="false" customHeight="false" outlineLevel="0" collapsed="false">
      <c r="T21" s="6"/>
    </row>
    <row r="22" customFormat="false" ht="11.25" hidden="false" customHeight="false" outlineLevel="0" collapsed="false">
      <c r="E22" s="8"/>
      <c r="F22" s="9" t="s">
        <v>78</v>
      </c>
      <c r="G22" s="9"/>
      <c r="H22" s="9"/>
      <c r="I22" s="3" t="n">
        <f aca="false">IF(OR(E22="General",E22="Colonel",E22="Lieutenant Colonel",E22="Major",E22="Captain",E22="Lieutenant"),O22*1.2,O22)</f>
        <v>0</v>
      </c>
      <c r="J22" s="4" t="n">
        <f aca="false">IF(ISBLANK(G22),0,IF(G22="Elite",M22*1.5,IF(G22="Veteran",M22*1.25,IF(G22="Regular",M22,IF(G22="Green",M22*0.85)))))</f>
        <v>0</v>
      </c>
      <c r="K22" s="3" t="n">
        <f aca="false">(IF(ISBLANK(H22),0,VLOOKUP(H22,UnitData!A:V,8,FALSE()))*2)</f>
        <v>0</v>
      </c>
      <c r="L22" s="5" t="n">
        <f aca="false">(IF(ISBLANK(H22),0,IF(Q22="C/2","Clan",IF(Q22="IS/1","Level 1",IF(Q22="IS/2","Level 2",IF(Q22=0,0))))))</f>
        <v>0</v>
      </c>
      <c r="M22" s="1" t="n">
        <f aca="false">IF(ISBLANK(H22),0,VLOOKUP(H22,UnitData!A:V,7,FALSE()))</f>
        <v>0</v>
      </c>
      <c r="N22" s="1" t="n">
        <f aca="false">IF(ISBLANK(H22),0,VLOOKUP(H22,UnitData!A:V,22,FALSE()))</f>
        <v>0</v>
      </c>
      <c r="O22" s="1" t="n">
        <f aca="false">IF(ISBLANK(F22),0,(N22*(IF(G22="Elite",3.2,IF(G22="Veteran",1.6,IF(G22="Regular",1,IF(G22="Green",0.6)))))))</f>
        <v>0</v>
      </c>
      <c r="P22" s="1" t="n">
        <f aca="false">IF(ISBLANK(H22),0,VLOOKUP(H22,UnitData!A:V,3,FALSE()))</f>
        <v>0</v>
      </c>
      <c r="Q22" s="1" t="n">
        <f aca="false">IF(ISBLANK(H22),0,IF(P22="IN",0,VLOOKUP(H22,UnitData!A:V,6,FALSE())))</f>
        <v>0</v>
      </c>
      <c r="R22" s="1" t="n">
        <f aca="false">IF(ISBLANK(H22),0,VLOOKUP(H22,UnitData!A:V,9,FALSE()))</f>
        <v>0</v>
      </c>
      <c r="S22" s="1" t="n">
        <f aca="false">IF(ISBLANK(H22),0,VLOOKUP(H22,UnitData!A:V,2,FALSE()))</f>
        <v>0</v>
      </c>
      <c r="T22" s="6" t="str">
        <f aca="false">IF(ISBLANK(G22),".",IF(P22="JS",".",IF(G22="Green",0.75,IF(G22="Elite",3,IF(G22="Veteran",2,IF(G22="Regular",1,0))))))</f>
        <v>.</v>
      </c>
      <c r="U22" s="1" t="n">
        <f aca="false">IF(ISBLANK(H22),0,VLOOKUP(H22,UnitData!A:V,13,FALSE()))</f>
        <v>0</v>
      </c>
      <c r="V22" s="1" t="n">
        <f aca="false">IF(ISBLANK(H22),0,VLOOKUP(H22,UnitData!A:V,14,FALSE()))</f>
        <v>0</v>
      </c>
      <c r="W22" s="1" t="n">
        <f aca="false">IF(ISBLANK(H22),0,VLOOKUP(H22,UnitData!A:V,20,FALSE()))</f>
        <v>0</v>
      </c>
      <c r="X22" s="1" t="n">
        <f aca="false">IF(ISBLANK(H22),0,VLOOKUP(H22,UnitData!A:V,15,FALSE()))</f>
        <v>0</v>
      </c>
      <c r="Y22" s="1" t="n">
        <f aca="false">IF(ISBLANK(H22),0,VLOOKUP(H22,UnitData!A:V,16,FALSE()))</f>
        <v>0</v>
      </c>
      <c r="Z22" s="1" t="n">
        <f aca="false">IF(ISBLANK(H22),0,VLOOKUP(H22,UnitData!A:V,18,FALSE()))</f>
        <v>0</v>
      </c>
      <c r="AA22" s="1" t="n">
        <f aca="false">IF(ISBLANK(H22),0,VLOOKUP(H22,UnitData!A:V,17,FALSE()))</f>
        <v>0</v>
      </c>
      <c r="AB22" s="1" t="n">
        <f aca="false">IF(ISBLANK(H22),0,VLOOKUP(H22,UnitData!A:V,21,FALSE()))</f>
        <v>0</v>
      </c>
    </row>
    <row r="23" customFormat="false" ht="11.25" hidden="false" customHeight="false" outlineLevel="0" collapsed="false">
      <c r="E23" s="8"/>
      <c r="F23" s="9" t="s">
        <v>78</v>
      </c>
      <c r="G23" s="9"/>
      <c r="H23" s="9"/>
      <c r="I23" s="3" t="n">
        <f aca="false">IF(OR(E23="General",E23="Colonel",E23="Lieutenant Colonel",E23="Major",E23="Captain",E23="Lieutenant"),O23*1.2,O23)</f>
        <v>0</v>
      </c>
      <c r="J23" s="4" t="n">
        <f aca="false">IF(ISBLANK(G23),0,IF(G23="Elite",M23*1.5,IF(G23="Veteran",M23*1.25,IF(G23="Regular",M23,IF(G23="Green",M23*0.85)))))</f>
        <v>0</v>
      </c>
      <c r="K23" s="3" t="n">
        <f aca="false">(IF(ISBLANK(H23),0,VLOOKUP(H23,UnitData!A:V,8,FALSE()))*2)</f>
        <v>0</v>
      </c>
      <c r="L23" s="5" t="n">
        <f aca="false">(IF(ISBLANK(H23),0,IF(Q23="C/2","Clan",IF(Q23="IS/1","Level 1",IF(Q23="IS/2","Level 2",IF(Q23=0,0))))))</f>
        <v>0</v>
      </c>
      <c r="M23" s="1" t="n">
        <f aca="false">IF(ISBLANK(H23),0,VLOOKUP(H23,UnitData!A:V,7,FALSE()))</f>
        <v>0</v>
      </c>
      <c r="N23" s="1" t="n">
        <f aca="false">IF(ISBLANK(H23),0,VLOOKUP(H23,UnitData!A:V,22,FALSE()))</f>
        <v>0</v>
      </c>
      <c r="O23" s="1" t="n">
        <f aca="false">IF(ISBLANK(F23),0,(N23*(IF(G23="Elite",3.2,IF(G23="Veteran",1.6,IF(G23="Regular",1,IF(G23="Green",0.6)))))))</f>
        <v>0</v>
      </c>
      <c r="P23" s="1" t="n">
        <f aca="false">IF(ISBLANK(H23),0,VLOOKUP(H23,UnitData!A:V,3,FALSE()))</f>
        <v>0</v>
      </c>
      <c r="Q23" s="1" t="n">
        <f aca="false">IF(ISBLANK(H23),0,IF(P23="IN",0,VLOOKUP(H23,UnitData!A:V,6,FALSE())))</f>
        <v>0</v>
      </c>
      <c r="R23" s="1" t="n">
        <f aca="false">IF(ISBLANK(H23),0,VLOOKUP(H23,UnitData!A:V,9,FALSE()))</f>
        <v>0</v>
      </c>
      <c r="S23" s="1" t="n">
        <f aca="false">IF(ISBLANK(H23),0,VLOOKUP(H23,UnitData!A:V,2,FALSE()))</f>
        <v>0</v>
      </c>
      <c r="T23" s="6" t="str">
        <f aca="false">IF(ISBLANK(G23),".",IF(P23="JS",".",IF(G23="Green",0.75,IF(G23="Elite",3,IF(G23="Veteran",2,IF(G23="Regular",1,0))))))</f>
        <v>.</v>
      </c>
      <c r="U23" s="1" t="n">
        <f aca="false">IF(ISBLANK(H23),0,VLOOKUP(H23,UnitData!A:V,13,FALSE()))</f>
        <v>0</v>
      </c>
      <c r="V23" s="1" t="n">
        <f aca="false">IF(ISBLANK(H23),0,VLOOKUP(H23,UnitData!A:V,14,FALSE()))</f>
        <v>0</v>
      </c>
      <c r="W23" s="1" t="n">
        <f aca="false">IF(ISBLANK(H23),0,VLOOKUP(H23,UnitData!A:V,20,FALSE()))</f>
        <v>0</v>
      </c>
      <c r="X23" s="1" t="n">
        <f aca="false">IF(ISBLANK(H23),0,VLOOKUP(H23,UnitData!A:V,15,FALSE()))</f>
        <v>0</v>
      </c>
      <c r="Y23" s="1" t="n">
        <f aca="false">IF(ISBLANK(H23),0,VLOOKUP(H23,UnitData!A:V,16,FALSE()))</f>
        <v>0</v>
      </c>
      <c r="Z23" s="1" t="n">
        <f aca="false">IF(ISBLANK(H23),0,VLOOKUP(H23,UnitData!A:V,18,FALSE()))</f>
        <v>0</v>
      </c>
      <c r="AA23" s="1" t="n">
        <f aca="false">IF(ISBLANK(H23),0,VLOOKUP(H23,UnitData!A:V,17,FALSE()))</f>
        <v>0</v>
      </c>
      <c r="AB23" s="1" t="n">
        <f aca="false">IF(ISBLANK(H23),0,VLOOKUP(H23,UnitData!A:V,21,FALSE()))</f>
        <v>0</v>
      </c>
    </row>
    <row r="24" customFormat="false" ht="11.25" hidden="false" customHeight="false" outlineLevel="0" collapsed="false">
      <c r="E24" s="8"/>
      <c r="F24" s="9" t="s">
        <v>78</v>
      </c>
      <c r="G24" s="9"/>
      <c r="H24" s="9"/>
      <c r="I24" s="3" t="n">
        <f aca="false">IF(OR(E24="General",E24="Colonel",E24="Lieutenant Colonel",E24="Major",E24="Captain",E24="Lieutenant"),O24*1.2,O24)</f>
        <v>0</v>
      </c>
      <c r="J24" s="4" t="n">
        <f aca="false">IF(ISBLANK(G24),0,IF(G24="Elite",M24*1.5,IF(G24="Veteran",M24*1.25,IF(G24="Regular",M24,IF(G24="Green",M24*0.85)))))</f>
        <v>0</v>
      </c>
      <c r="K24" s="3" t="n">
        <f aca="false">(IF(ISBLANK(H24),0,VLOOKUP(H24,UnitData!A:V,8,FALSE()))*2)</f>
        <v>0</v>
      </c>
      <c r="L24" s="5" t="n">
        <f aca="false">(IF(ISBLANK(H24),0,IF(Q24="C/2","Clan",IF(Q24="IS/1","Level 1",IF(Q24="IS/2","Level 2",IF(Q24=0,0))))))</f>
        <v>0</v>
      </c>
      <c r="M24" s="1" t="n">
        <f aca="false">IF(ISBLANK(H24),0,VLOOKUP(H24,UnitData!A:V,7,FALSE()))</f>
        <v>0</v>
      </c>
      <c r="N24" s="1" t="n">
        <f aca="false">IF(ISBLANK(H24),0,VLOOKUP(H24,UnitData!A:V,22,FALSE()))</f>
        <v>0</v>
      </c>
      <c r="O24" s="1" t="n">
        <f aca="false">IF(ISBLANK(F24),0,(N24*(IF(G24="Elite",3.2,IF(G24="Veteran",1.6,IF(G24="Regular",1,IF(G24="Green",0.6)))))))</f>
        <v>0</v>
      </c>
      <c r="P24" s="1" t="n">
        <f aca="false">IF(ISBLANK(H24),0,VLOOKUP(H24,UnitData!A:V,3,FALSE()))</f>
        <v>0</v>
      </c>
      <c r="Q24" s="1" t="n">
        <f aca="false">IF(ISBLANK(H24),0,IF(P24="IN",0,VLOOKUP(H24,UnitData!A:V,6,FALSE())))</f>
        <v>0</v>
      </c>
      <c r="R24" s="1" t="n">
        <f aca="false">IF(ISBLANK(H24),0,VLOOKUP(H24,UnitData!A:V,9,FALSE()))</f>
        <v>0</v>
      </c>
      <c r="S24" s="1" t="n">
        <f aca="false">IF(ISBLANK(H24),0,VLOOKUP(H24,UnitData!A:V,2,FALSE()))</f>
        <v>0</v>
      </c>
      <c r="T24" s="6" t="str">
        <f aca="false">IF(ISBLANK(G24),".",IF(P24="JS",".",IF(G24="Green",0.75,IF(G24="Elite",3,IF(G24="Veteran",2,IF(G24="Regular",1,0))))))</f>
        <v>.</v>
      </c>
      <c r="U24" s="1" t="n">
        <f aca="false">IF(ISBLANK(H24),0,VLOOKUP(H24,UnitData!A:V,13,FALSE()))</f>
        <v>0</v>
      </c>
      <c r="V24" s="1" t="n">
        <f aca="false">IF(ISBLANK(H24),0,VLOOKUP(H24,UnitData!A:V,14,FALSE()))</f>
        <v>0</v>
      </c>
      <c r="W24" s="1" t="n">
        <f aca="false">IF(ISBLANK(H24),0,VLOOKUP(H24,UnitData!A:V,20,FALSE()))</f>
        <v>0</v>
      </c>
      <c r="X24" s="1" t="n">
        <f aca="false">IF(ISBLANK(H24),0,VLOOKUP(H24,UnitData!A:V,15,FALSE()))</f>
        <v>0</v>
      </c>
      <c r="Y24" s="1" t="n">
        <f aca="false">IF(ISBLANK(H24),0,VLOOKUP(H24,UnitData!A:V,16,FALSE()))</f>
        <v>0</v>
      </c>
      <c r="Z24" s="1" t="n">
        <f aca="false">IF(ISBLANK(H24),0,VLOOKUP(H24,UnitData!A:V,18,FALSE()))</f>
        <v>0</v>
      </c>
      <c r="AA24" s="1" t="n">
        <f aca="false">IF(ISBLANK(H24),0,VLOOKUP(H24,UnitData!A:V,17,FALSE()))</f>
        <v>0</v>
      </c>
      <c r="AB24" s="1" t="n">
        <f aca="false">IF(ISBLANK(H24),0,VLOOKUP(H24,UnitData!A:V,21,FALSE()))</f>
        <v>0</v>
      </c>
    </row>
    <row r="25" customFormat="false" ht="11.25" hidden="false" customHeight="false" outlineLevel="0" collapsed="false">
      <c r="E25" s="8"/>
      <c r="F25" s="9" t="s">
        <v>78</v>
      </c>
      <c r="G25" s="9"/>
      <c r="H25" s="9"/>
      <c r="I25" s="3" t="n">
        <f aca="false">IF(OR(E25="General",E25="Colonel",E25="Lieutenant Colonel",E25="Major",E25="Captain",E25="Lieutenant"),O25*1.2,O25)</f>
        <v>0</v>
      </c>
      <c r="J25" s="4" t="n">
        <f aca="false">IF(ISBLANK(G25),0,IF(G25="Elite",M25*1.5,IF(G25="Veteran",M25*1.25,IF(G25="Regular",M25,IF(G25="Green",M25*0.85)))))</f>
        <v>0</v>
      </c>
      <c r="K25" s="3" t="n">
        <f aca="false">(IF(ISBLANK(H25),0,VLOOKUP(H25,UnitData!A:V,8,FALSE()))*2)</f>
        <v>0</v>
      </c>
      <c r="L25" s="5" t="n">
        <f aca="false">(IF(ISBLANK(H25),0,IF(Q25="C/2","Clan",IF(Q25="IS/1","Level 1",IF(Q25="IS/2","Level 2",IF(Q25=0,0))))))</f>
        <v>0</v>
      </c>
      <c r="M25" s="1" t="n">
        <f aca="false">IF(ISBLANK(H25),0,VLOOKUP(H25,UnitData!A:V,7,FALSE()))</f>
        <v>0</v>
      </c>
      <c r="N25" s="1" t="n">
        <f aca="false">IF(ISBLANK(H25),0,VLOOKUP(H25,UnitData!A:V,22,FALSE()))</f>
        <v>0</v>
      </c>
      <c r="O25" s="1" t="n">
        <f aca="false">IF(ISBLANK(F25),0,(N25*(IF(G25="Elite",3.2,IF(G25="Veteran",1.6,IF(G25="Regular",1,IF(G25="Green",0.6)))))))</f>
        <v>0</v>
      </c>
      <c r="P25" s="1" t="n">
        <f aca="false">IF(ISBLANK(H25),0,VLOOKUP(H25,UnitData!A:V,3,FALSE()))</f>
        <v>0</v>
      </c>
      <c r="Q25" s="1" t="n">
        <f aca="false">IF(ISBLANK(H25),0,IF(P25="IN",0,VLOOKUP(H25,UnitData!A:V,6,FALSE())))</f>
        <v>0</v>
      </c>
      <c r="R25" s="1" t="n">
        <f aca="false">IF(ISBLANK(H25),0,VLOOKUP(H25,UnitData!A:V,9,FALSE()))</f>
        <v>0</v>
      </c>
      <c r="S25" s="1" t="n">
        <f aca="false">IF(ISBLANK(H25),0,VLOOKUP(H25,UnitData!A:V,2,FALSE()))</f>
        <v>0</v>
      </c>
      <c r="T25" s="6" t="str">
        <f aca="false">IF(ISBLANK(G25),".",IF(P25="JS",".",IF(G25="Green",0.75,IF(G25="Elite",3,IF(G25="Veteran",2,IF(G25="Regular",1,0))))))</f>
        <v>.</v>
      </c>
      <c r="U25" s="1" t="n">
        <f aca="false">IF(ISBLANK(H25),0,VLOOKUP(H25,UnitData!A:V,13,FALSE()))</f>
        <v>0</v>
      </c>
      <c r="V25" s="1" t="n">
        <f aca="false">IF(ISBLANK(H25),0,VLOOKUP(H25,UnitData!A:V,14,FALSE()))</f>
        <v>0</v>
      </c>
      <c r="W25" s="1" t="n">
        <f aca="false">IF(ISBLANK(H25),0,VLOOKUP(H25,UnitData!A:V,20,FALSE()))</f>
        <v>0</v>
      </c>
      <c r="X25" s="1" t="n">
        <f aca="false">IF(ISBLANK(H25),0,VLOOKUP(H25,UnitData!A:V,15,FALSE()))</f>
        <v>0</v>
      </c>
      <c r="Y25" s="1" t="n">
        <f aca="false">IF(ISBLANK(H25),0,VLOOKUP(H25,UnitData!A:V,16,FALSE()))</f>
        <v>0</v>
      </c>
      <c r="Z25" s="1" t="n">
        <f aca="false">IF(ISBLANK(H25),0,VLOOKUP(H25,UnitData!A:V,18,FALSE()))</f>
        <v>0</v>
      </c>
      <c r="AA25" s="1" t="n">
        <f aca="false">IF(ISBLANK(H25),0,VLOOKUP(H25,UnitData!A:V,17,FALSE()))</f>
        <v>0</v>
      </c>
      <c r="AB25" s="1" t="n">
        <f aca="false">IF(ISBLANK(H25),0,VLOOKUP(H25,UnitData!A:V,21,FALSE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0.56"/>
    <col collapsed="false" customWidth="false" hidden="true" outlineLevel="0" max="15" min="15" style="1" width="9.14"/>
    <col collapsed="false" customWidth="false" hidden="true" outlineLevel="0" max="16" min="16" style="11" width="9.14"/>
    <col collapsed="false" customWidth="false" hidden="true" outlineLevel="0" max="21" min="17" style="1" width="9.14"/>
    <col collapsed="false" customWidth="false" hidden="false" outlineLevel="0" max="257" min="22" style="1" width="9.14"/>
  </cols>
  <sheetData>
    <row r="2" customFormat="false" ht="11.25" hidden="false" customHeight="false" outlineLevel="0" collapsed="false">
      <c r="U2" s="1" t="n">
        <f aca="false">SUM(C10:C14,C22:C26,C34:C38,H10:H14,H22:H26,H34:H38)</f>
        <v>49</v>
      </c>
    </row>
    <row r="4" customFormat="false" ht="11.25" hidden="false" customHeight="false" outlineLevel="0" collapsed="false">
      <c r="B4" s="12" t="s">
        <v>120</v>
      </c>
      <c r="C4" s="12"/>
      <c r="D4" s="12"/>
      <c r="E4" s="12"/>
      <c r="F4" s="12"/>
      <c r="G4" s="12" t="s">
        <v>121</v>
      </c>
      <c r="H4" s="12"/>
      <c r="I4" s="12"/>
      <c r="J4" s="12"/>
      <c r="K4" s="12"/>
    </row>
    <row r="6" customFormat="false" ht="11.25" hidden="false" customHeight="false" outlineLevel="0" collapsed="false">
      <c r="B6" s="1" t="s">
        <v>122</v>
      </c>
      <c r="C6" s="11" t="n">
        <f aca="false">S16</f>
        <v>1607</v>
      </c>
      <c r="E6" s="13" t="n">
        <f aca="false">SUM(D10:D14)/C6</f>
        <v>0.784069695084008</v>
      </c>
      <c r="G6" s="1" t="s">
        <v>122</v>
      </c>
      <c r="H6" s="11" t="n">
        <f aca="false">SUM(S18:S19)</f>
        <v>314</v>
      </c>
      <c r="J6" s="13" t="n">
        <f aca="false">SUM(I10:I14)/H6</f>
        <v>1.05095541401274</v>
      </c>
    </row>
    <row r="8" customFormat="false" ht="11.25" hidden="false" customHeight="false" outlineLevel="0" collapsed="false">
      <c r="B8" s="1" t="s">
        <v>123</v>
      </c>
      <c r="C8" s="1" t="s">
        <v>124</v>
      </c>
      <c r="D8" s="1" t="s">
        <v>125</v>
      </c>
      <c r="E8" s="1" t="s">
        <v>126</v>
      </c>
      <c r="G8" s="1" t="s">
        <v>123</v>
      </c>
      <c r="H8" s="1" t="s">
        <v>124</v>
      </c>
      <c r="I8" s="1" t="s">
        <v>127</v>
      </c>
    </row>
    <row r="10" customFormat="false" ht="11.25" hidden="false" customHeight="false" outlineLevel="0" collapsed="false">
      <c r="B10" s="1" t="s">
        <v>56</v>
      </c>
      <c r="C10" s="14"/>
      <c r="D10" s="1" t="n">
        <f aca="false">C10*50</f>
        <v>0</v>
      </c>
      <c r="E10" s="1" t="n">
        <f aca="false">C10*2560</f>
        <v>0</v>
      </c>
      <c r="G10" s="1" t="s">
        <v>56</v>
      </c>
      <c r="H10" s="14"/>
      <c r="I10" s="1" t="n">
        <f aca="false">H10*50</f>
        <v>0</v>
      </c>
      <c r="J10" s="1" t="n">
        <f aca="false">H10*2560</f>
        <v>0</v>
      </c>
    </row>
    <row r="11" customFormat="false" ht="11.25" hidden="false" customHeight="false" outlineLevel="0" collapsed="false">
      <c r="B11" s="1" t="s">
        <v>16</v>
      </c>
      <c r="C11" s="14" t="n">
        <v>4</v>
      </c>
      <c r="D11" s="1" t="n">
        <f aca="false">C11*45</f>
        <v>180</v>
      </c>
      <c r="E11" s="1" t="n">
        <f aca="false">C11*1280</f>
        <v>5120</v>
      </c>
      <c r="G11" s="1" t="s">
        <v>16</v>
      </c>
      <c r="H11" s="14" t="n">
        <v>2</v>
      </c>
      <c r="I11" s="1" t="n">
        <f aca="false">H11*45</f>
        <v>90</v>
      </c>
      <c r="J11" s="1" t="n">
        <f aca="false">H11*1280</f>
        <v>2560</v>
      </c>
    </row>
    <row r="12" customFormat="false" ht="11.25" hidden="false" customHeight="false" outlineLevel="0" collapsed="false">
      <c r="B12" s="1" t="s">
        <v>20</v>
      </c>
      <c r="C12" s="14" t="n">
        <v>18</v>
      </c>
      <c r="D12" s="1" t="n">
        <f aca="false">C12*40</f>
        <v>720</v>
      </c>
      <c r="E12" s="1" t="n">
        <f aca="false">C12*800</f>
        <v>14400</v>
      </c>
      <c r="G12" s="1" t="s">
        <v>20</v>
      </c>
      <c r="H12" s="14" t="n">
        <v>6</v>
      </c>
      <c r="I12" s="1" t="n">
        <f aca="false">H12*40</f>
        <v>240</v>
      </c>
      <c r="J12" s="1" t="n">
        <f aca="false">H12*800</f>
        <v>4800</v>
      </c>
    </row>
    <row r="13" customFormat="false" ht="11.25" hidden="false" customHeight="false" outlineLevel="0" collapsed="false">
      <c r="B13" s="1" t="s">
        <v>25</v>
      </c>
      <c r="C13" s="14" t="n">
        <v>12</v>
      </c>
      <c r="D13" s="1" t="n">
        <f aca="false">C13*30</f>
        <v>360</v>
      </c>
      <c r="E13" s="1" t="n">
        <f aca="false">C13*480</f>
        <v>5760</v>
      </c>
      <c r="G13" s="1" t="s">
        <v>25</v>
      </c>
      <c r="H13" s="14"/>
      <c r="I13" s="1" t="n">
        <f aca="false">H13*30</f>
        <v>0</v>
      </c>
      <c r="J13" s="1" t="n">
        <f aca="false">H13*480</f>
        <v>0</v>
      </c>
    </row>
    <row r="14" customFormat="false" ht="11.25" hidden="false" customHeight="false" outlineLevel="0" collapsed="false">
      <c r="B14" s="1" t="s">
        <v>128</v>
      </c>
      <c r="C14" s="14"/>
      <c r="D14" s="1" t="n">
        <f aca="false">C14*20</f>
        <v>0</v>
      </c>
      <c r="E14" s="1" t="n">
        <f aca="false">C14*400</f>
        <v>0</v>
      </c>
      <c r="G14" s="1" t="s">
        <v>128</v>
      </c>
      <c r="H14" s="14"/>
      <c r="I14" s="1" t="n">
        <f aca="false">H14*20</f>
        <v>0</v>
      </c>
      <c r="J14" s="1" t="n">
        <f aca="false">H14*400</f>
        <v>0</v>
      </c>
    </row>
    <row r="16" customFormat="false" ht="11.25" hidden="false" customHeight="false" outlineLevel="0" collapsed="false">
      <c r="B16" s="12" t="s">
        <v>129</v>
      </c>
      <c r="C16" s="12"/>
      <c r="D16" s="12"/>
      <c r="E16" s="12"/>
      <c r="F16" s="12"/>
      <c r="G16" s="12" t="s">
        <v>130</v>
      </c>
      <c r="H16" s="12"/>
      <c r="I16" s="12"/>
      <c r="J16" s="12"/>
      <c r="K16" s="12"/>
      <c r="O16" s="1" t="s">
        <v>131</v>
      </c>
      <c r="P16" s="1"/>
      <c r="S16" s="11" t="n">
        <f aca="false">SUM(SUMIF(Command!P:P,"M",Command!R:R),SUMIF(BattleMech!P:P,"M",BattleMech!R:R),SUMIF(Aerospace!P:P,"M",Aerospace!R:R),SUMIF(Vehicle!P:P,"M",Vehicle!R:R),SUMIF(Infantry!P:P,"M",Infantry!R:R))</f>
        <v>1607</v>
      </c>
    </row>
    <row r="17" customFormat="false" ht="11.25" hidden="false" customHeight="false" outlineLevel="0" collapsed="false">
      <c r="O17" s="1" t="s">
        <v>132</v>
      </c>
      <c r="P17" s="1"/>
      <c r="S17" s="11" t="n">
        <f aca="false">SUM(S18:S19)</f>
        <v>314</v>
      </c>
    </row>
    <row r="18" customFormat="false" ht="11.25" hidden="false" customHeight="false" outlineLevel="0" collapsed="false">
      <c r="B18" s="1" t="s">
        <v>122</v>
      </c>
      <c r="C18" s="11" t="n">
        <f aca="false">SUM(S21:S23)</f>
        <v>224</v>
      </c>
      <c r="E18" s="13" t="n">
        <f aca="false">SUM(D22:D26)/C18</f>
        <v>0.714285714285714</v>
      </c>
      <c r="G18" s="1" t="s">
        <v>122</v>
      </c>
      <c r="H18" s="11" t="n">
        <f aca="false">S24</f>
        <v>0</v>
      </c>
      <c r="J18" s="13" t="e">
        <f aca="false">SUM(I22:I26)/H18</f>
        <v>#DIV/0!</v>
      </c>
      <c r="P18" s="1" t="s">
        <v>133</v>
      </c>
      <c r="S18" s="11" t="n">
        <f aca="false">SUM(SUMIF(Command!P:P,"AF",Command!R:R),SUMIF(BattleMech!P:P,"AF",BattleMech!R:R),SUMIF(Aerospace!P:P,"AF",Aerospace!R:R),SUMIF(Vehicle!P:P,"AF",Vehicle!R:R),SUMIF(Infantry!P:P,"AF",Infantry!R:R))</f>
        <v>314</v>
      </c>
    </row>
    <row r="19" customFormat="false" ht="11.25" hidden="false" customHeight="false" outlineLevel="0" collapsed="false">
      <c r="P19" s="1" t="s">
        <v>134</v>
      </c>
      <c r="S19" s="11" t="n">
        <f aca="false">SUM(SUMIF(Command!P:P,"CF",Command!R:R),SUMIF(BattleMech!P:P,"CF",BattleMech!R:R),SUMIF(Aerospace!P:P,"CF",Aerospace!R:R),SUMIF(Vehicle!P:P,"CF",Vehicle!R:R),SUMIF(Infantry!P:P,"CF",Infantry!R:R))</f>
        <v>0</v>
      </c>
    </row>
    <row r="20" customFormat="false" ht="11.25" hidden="false" customHeight="false" outlineLevel="0" collapsed="false">
      <c r="B20" s="1" t="s">
        <v>123</v>
      </c>
      <c r="C20" s="1" t="s">
        <v>124</v>
      </c>
      <c r="D20" s="1" t="s">
        <v>125</v>
      </c>
      <c r="G20" s="1" t="s">
        <v>123</v>
      </c>
      <c r="H20" s="1" t="s">
        <v>124</v>
      </c>
      <c r="I20" s="1" t="s">
        <v>127</v>
      </c>
      <c r="O20" s="1" t="s">
        <v>135</v>
      </c>
      <c r="P20" s="1"/>
      <c r="S20" s="11" t="n">
        <f aca="false">SUM(S21:S22,S23)</f>
        <v>224</v>
      </c>
    </row>
    <row r="21" customFormat="false" ht="11.25" hidden="false" customHeight="false" outlineLevel="0" collapsed="false">
      <c r="P21" s="1" t="s">
        <v>136</v>
      </c>
      <c r="S21" s="11" t="n">
        <f aca="false">SUM(SUMIF(Command!P:P,"HV",Command!R:R),SUMIF(BattleMech!P:P,"HV",BattleMech!R:R),SUMIF(Aerospace!P:P,"HV",Aerospace!R:R),SUMIF(Vehicle!P:P,"HV",Vehicle!R:R),SUMIF(Infantry!P:P,"HV",Infantry!R:R))</f>
        <v>144</v>
      </c>
    </row>
    <row r="22" customFormat="false" ht="11.25" hidden="false" customHeight="false" outlineLevel="0" collapsed="false">
      <c r="B22" s="1" t="s">
        <v>56</v>
      </c>
      <c r="C22" s="14"/>
      <c r="D22" s="1" t="n">
        <f aca="false">C22*50</f>
        <v>0</v>
      </c>
      <c r="E22" s="1" t="n">
        <f aca="false">C22*2048</f>
        <v>0</v>
      </c>
      <c r="G22" s="1" t="s">
        <v>56</v>
      </c>
      <c r="H22" s="14"/>
      <c r="I22" s="1" t="n">
        <f aca="false">H22*50</f>
        <v>0</v>
      </c>
      <c r="J22" s="1" t="n">
        <f aca="false">H22*2560</f>
        <v>0</v>
      </c>
      <c r="P22" s="1" t="s">
        <v>137</v>
      </c>
      <c r="S22" s="11" t="n">
        <f aca="false">SUM(SUMIF(Command!P:P,"LV",Command!R:R),SUMIF(BattleMech!P:P,"LV",BattleMech!R:R),SUMIF(Aerospace!P:P,"LV",Aerospace!R:R),SUMIF(Vehicle!P:P,"LV",Vehicle!R:R),SUMIF(Infantry!P:P,"LV",Infantry!R:R))</f>
        <v>0</v>
      </c>
    </row>
    <row r="23" customFormat="false" ht="11.25" hidden="false" customHeight="false" outlineLevel="0" collapsed="false">
      <c r="B23" s="1" t="s">
        <v>16</v>
      </c>
      <c r="C23" s="14"/>
      <c r="D23" s="1" t="n">
        <f aca="false">C23*45</f>
        <v>0</v>
      </c>
      <c r="E23" s="1" t="n">
        <f aca="false">C23*768</f>
        <v>0</v>
      </c>
      <c r="G23" s="1" t="s">
        <v>16</v>
      </c>
      <c r="H23" s="14"/>
      <c r="I23" s="1" t="n">
        <f aca="false">H23*45</f>
        <v>0</v>
      </c>
      <c r="J23" s="1" t="n">
        <f aca="false">H23*1280</f>
        <v>0</v>
      </c>
      <c r="P23" s="1" t="s">
        <v>138</v>
      </c>
      <c r="S23" s="11" t="n">
        <f aca="false">SUM(SUMIF(Command!P:P,"IN",Command!R:R),SUMIF(BattleMech!P:P,"IN",BattleMech!R:R),SUMIF(Aerospace!P:P,"IN",Aerospace!R:R),SUMIF(Vehicle!P:P,"IN",Vehicle!R:R),SUMIF(Infantry!P:P,"IN",Infantry!R:R))</f>
        <v>80</v>
      </c>
    </row>
    <row r="24" customFormat="false" ht="11.25" hidden="false" customHeight="false" outlineLevel="0" collapsed="false">
      <c r="B24" s="1" t="s">
        <v>20</v>
      </c>
      <c r="C24" s="14" t="n">
        <v>4</v>
      </c>
      <c r="D24" s="1" t="n">
        <f aca="false">C24*40</f>
        <v>160</v>
      </c>
      <c r="E24" s="1" t="n">
        <f aca="false">C24*340</f>
        <v>1360</v>
      </c>
      <c r="G24" s="1" t="s">
        <v>20</v>
      </c>
      <c r="H24" s="14" t="n">
        <v>0</v>
      </c>
      <c r="I24" s="1" t="n">
        <f aca="false">H24*40</f>
        <v>0</v>
      </c>
      <c r="J24" s="1" t="n">
        <f aca="false">H24*800</f>
        <v>0</v>
      </c>
      <c r="O24" s="1" t="s">
        <v>139</v>
      </c>
      <c r="P24" s="1"/>
      <c r="S24" s="11" t="n">
        <f aca="false">SUM(SUMIF(Command!P:P,"BA",Command!R:R),SUMIF(BattleMech!P:P,"BA",BattleMech!R:R),SUMIF(Aerospace!P:P,"BA",Aerospace!R:R),SUMIF(Vehicle!P:P,"BA",Vehicle!R:R),SUMIF(Infantry!P:P,"BA",Infantry!R:R))</f>
        <v>0</v>
      </c>
    </row>
    <row r="25" customFormat="false" ht="11.25" hidden="false" customHeight="false" outlineLevel="0" collapsed="false">
      <c r="B25" s="1" t="s">
        <v>25</v>
      </c>
      <c r="C25" s="14"/>
      <c r="D25" s="1" t="n">
        <f aca="false">C25*30</f>
        <v>0</v>
      </c>
      <c r="E25" s="1" t="n">
        <f aca="false">C25*384</f>
        <v>0</v>
      </c>
      <c r="G25" s="1" t="s">
        <v>25</v>
      </c>
      <c r="H25" s="14"/>
      <c r="I25" s="1" t="n">
        <f aca="false">H25*30</f>
        <v>0</v>
      </c>
      <c r="J25" s="1" t="n">
        <f aca="false">H25*480</f>
        <v>0</v>
      </c>
      <c r="O25" s="1" t="s">
        <v>140</v>
      </c>
      <c r="P25" s="1"/>
      <c r="S25" s="11" t="n">
        <f aca="false">3+(SUM(Command!S:S,BattleMech!S:S,Aerospace!S:S,Vehicle!S:S,Infantry!S:S,Technical!U:U)/5)</f>
        <v>40</v>
      </c>
    </row>
    <row r="26" customFormat="false" ht="11.25" hidden="false" customHeight="false" outlineLevel="0" collapsed="false">
      <c r="B26" s="1" t="s">
        <v>128</v>
      </c>
      <c r="C26" s="14"/>
      <c r="D26" s="1" t="n">
        <f aca="false">C26*20</f>
        <v>0</v>
      </c>
      <c r="E26" s="1" t="n">
        <f aca="false">C26*320</f>
        <v>0</v>
      </c>
      <c r="G26" s="1" t="s">
        <v>128</v>
      </c>
      <c r="H26" s="14"/>
      <c r="I26" s="1" t="n">
        <f aca="false">H26*20</f>
        <v>0</v>
      </c>
      <c r="J26" s="1" t="n">
        <f aca="false">H26*400</f>
        <v>0</v>
      </c>
      <c r="O26" s="1" t="s">
        <v>141</v>
      </c>
      <c r="P26" s="1"/>
      <c r="S26" s="11" t="n">
        <f aca="false">SUM(S27:S28)/30</f>
        <v>79</v>
      </c>
    </row>
    <row r="27" customFormat="false" ht="11.25" hidden="false" customHeight="false" outlineLevel="0" collapsed="false">
      <c r="P27" s="1" t="s">
        <v>142</v>
      </c>
      <c r="S27" s="11" t="n">
        <f aca="false">SUM(Command!S:S,BattleMech!S:S,Aerospace!S:S,Vehicle!S:S,Infantry!S:S,Technical!U:U)</f>
        <v>185</v>
      </c>
    </row>
    <row r="28" customFormat="false" ht="11.25" hidden="false" customHeight="false" outlineLevel="0" collapsed="false">
      <c r="B28" s="12" t="s">
        <v>143</v>
      </c>
      <c r="C28" s="12"/>
      <c r="D28" s="12"/>
      <c r="E28" s="12"/>
      <c r="F28" s="12"/>
      <c r="G28" s="12" t="s">
        <v>144</v>
      </c>
      <c r="H28" s="12"/>
      <c r="I28" s="12"/>
      <c r="J28" s="12"/>
      <c r="K28" s="12"/>
      <c r="P28" s="1" t="s">
        <v>145</v>
      </c>
      <c r="S28" s="11" t="n">
        <f aca="false">SUM(S25,S24,S20,S17,S16)</f>
        <v>2185</v>
      </c>
    </row>
    <row r="30" customFormat="false" ht="11.25" hidden="false" customHeight="false" outlineLevel="0" collapsed="false">
      <c r="B30" s="1" t="s">
        <v>122</v>
      </c>
      <c r="C30" s="11" t="n">
        <f aca="false">S25</f>
        <v>40</v>
      </c>
      <c r="E30" s="13" t="n">
        <f aca="false">SUM(D34:D38)/C30</f>
        <v>0.75</v>
      </c>
      <c r="G30" s="1" t="s">
        <v>122</v>
      </c>
      <c r="H30" s="11" t="n">
        <f aca="false">S26</f>
        <v>79</v>
      </c>
      <c r="J30" s="13" t="n">
        <f aca="false">SUM(I34:I38)/H30</f>
        <v>1.13924050632911</v>
      </c>
    </row>
    <row r="32" customFormat="false" ht="11.25" hidden="false" customHeight="false" outlineLevel="0" collapsed="false">
      <c r="B32" s="1" t="s">
        <v>123</v>
      </c>
      <c r="C32" s="1" t="s">
        <v>124</v>
      </c>
      <c r="D32" s="1" t="s">
        <v>125</v>
      </c>
      <c r="G32" s="1" t="s">
        <v>123</v>
      </c>
      <c r="H32" s="1" t="s">
        <v>124</v>
      </c>
      <c r="I32" s="1" t="s">
        <v>127</v>
      </c>
    </row>
    <row r="34" customFormat="false" ht="11.25" hidden="false" customHeight="false" outlineLevel="0" collapsed="false">
      <c r="B34" s="1" t="s">
        <v>56</v>
      </c>
      <c r="C34" s="14"/>
      <c r="D34" s="1" t="n">
        <f aca="false">C34*50</f>
        <v>0</v>
      </c>
      <c r="E34" s="1" t="n">
        <f aca="false">C34*3000</f>
        <v>0</v>
      </c>
      <c r="G34" s="1" t="s">
        <v>56</v>
      </c>
      <c r="H34" s="14"/>
      <c r="I34" s="1" t="n">
        <f aca="false">H34*50</f>
        <v>0</v>
      </c>
      <c r="J34" s="1" t="n">
        <f aca="false">H34*1024</f>
        <v>0</v>
      </c>
    </row>
    <row r="35" customFormat="false" ht="11.25" hidden="false" customHeight="false" outlineLevel="0" collapsed="false">
      <c r="B35" s="1" t="s">
        <v>16</v>
      </c>
      <c r="C35" s="14"/>
      <c r="D35" s="1" t="n">
        <f aca="false">C35*45</f>
        <v>0</v>
      </c>
      <c r="E35" s="1" t="n">
        <f aca="false">C35*1500</f>
        <v>0</v>
      </c>
      <c r="G35" s="1" t="s">
        <v>16</v>
      </c>
      <c r="H35" s="14" t="n">
        <v>2</v>
      </c>
      <c r="I35" s="1" t="n">
        <f aca="false">H35*45</f>
        <v>90</v>
      </c>
      <c r="J35" s="1" t="n">
        <f aca="false">H35*512</f>
        <v>1024</v>
      </c>
    </row>
    <row r="36" customFormat="false" ht="11.25" hidden="false" customHeight="false" outlineLevel="0" collapsed="false">
      <c r="B36" s="1" t="s">
        <v>20</v>
      </c>
      <c r="C36" s="14"/>
      <c r="D36" s="1" t="n">
        <f aca="false">C36*40</f>
        <v>0</v>
      </c>
      <c r="E36" s="1" t="n">
        <f aca="false">C36*340</f>
        <v>0</v>
      </c>
      <c r="G36" s="1" t="s">
        <v>20</v>
      </c>
      <c r="H36" s="14"/>
      <c r="I36" s="1" t="n">
        <f aca="false">H36*40</f>
        <v>0</v>
      </c>
      <c r="J36" s="1" t="n">
        <f aca="false">H36*320</f>
        <v>0</v>
      </c>
    </row>
    <row r="37" customFormat="false" ht="11.25" hidden="false" customHeight="false" outlineLevel="0" collapsed="false">
      <c r="B37" s="1" t="s">
        <v>25</v>
      </c>
      <c r="C37" s="14" t="n">
        <v>1</v>
      </c>
      <c r="D37" s="1" t="n">
        <f aca="false">C37*30</f>
        <v>30</v>
      </c>
      <c r="E37" s="1" t="n">
        <f aca="false">C37*384</f>
        <v>384</v>
      </c>
      <c r="G37" s="1" t="s">
        <v>25</v>
      </c>
      <c r="H37" s="14"/>
      <c r="I37" s="1" t="n">
        <f aca="false">H37*30</f>
        <v>0</v>
      </c>
      <c r="J37" s="1" t="n">
        <f aca="false">H37*192</f>
        <v>0</v>
      </c>
    </row>
    <row r="38" customFormat="false" ht="11.25" hidden="false" customHeight="false" outlineLevel="0" collapsed="false">
      <c r="B38" s="1" t="s">
        <v>128</v>
      </c>
      <c r="C38" s="14"/>
      <c r="D38" s="1" t="n">
        <f aca="false">C38*20</f>
        <v>0</v>
      </c>
      <c r="E38" s="1" t="n">
        <f aca="false">C38*320</f>
        <v>0</v>
      </c>
      <c r="G38" s="1" t="s">
        <v>128</v>
      </c>
      <c r="H38" s="14"/>
      <c r="I38" s="1" t="n">
        <f aca="false">H38*20</f>
        <v>0</v>
      </c>
      <c r="J38" s="1" t="n">
        <f aca="false">H38*1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1.2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1.28"/>
    <col collapsed="false" customWidth="false" hidden="false" outlineLevel="0" max="16" min="9" style="1" width="9.14"/>
    <col collapsed="false" customWidth="true" hidden="false" outlineLevel="0" max="17" min="17" style="1" width="0.99"/>
    <col collapsed="false" customWidth="false" hidden="true" outlineLevel="0" max="18" min="18" style="1" width="9.14"/>
    <col collapsed="false" customWidth="true" hidden="false" outlineLevel="0" max="19" min="19" style="1" width="0.13"/>
    <col collapsed="false" customWidth="true" hidden="true" outlineLevel="0" max="20" min="20" style="1" width="6.56"/>
    <col collapsed="false" customWidth="false" hidden="false" outlineLevel="0" max="257" min="21" style="1" width="9.14"/>
  </cols>
  <sheetData>
    <row r="2" customFormat="false" ht="11.25" hidden="false" customHeight="false" outlineLevel="0" collapsed="false">
      <c r="A2" s="1" t="s">
        <v>146</v>
      </c>
      <c r="E2" s="15" t="n">
        <v>1234543</v>
      </c>
    </row>
    <row r="4" customFormat="false" ht="11.25" hidden="false" customHeight="false" outlineLevel="0" collapsed="false">
      <c r="A4" s="1" t="s">
        <v>147</v>
      </c>
      <c r="E4" s="16" t="n">
        <f aca="false">SUM(E9,E19,E27)</f>
        <v>203108</v>
      </c>
    </row>
    <row r="5" customFormat="false" ht="11.25" hidden="false" customHeight="false" outlineLevel="0" collapsed="false">
      <c r="E5" s="16"/>
    </row>
    <row r="6" customFormat="false" ht="11.25" hidden="false" customHeight="false" outlineLevel="0" collapsed="false">
      <c r="B6" s="12" t="s">
        <v>148</v>
      </c>
      <c r="C6" s="12"/>
      <c r="D6" s="12"/>
      <c r="E6" s="17" t="n">
        <f aca="false">SUM(E9,E19)</f>
        <v>183878</v>
      </c>
    </row>
    <row r="8" customFormat="false" ht="11.25" hidden="false" customHeight="false" outlineLevel="0" collapsed="false">
      <c r="S8" s="1" t="n">
        <f aca="false">SUM(Command!AA:AA,BattleMech!AA:AA,Aerospace!AA:AA,Vehicle!AA:AA,Infantry!AA:AA)</f>
        <v>0</v>
      </c>
    </row>
    <row r="9" customFormat="false" ht="11.25" hidden="false" customHeight="false" outlineLevel="0" collapsed="false">
      <c r="B9" s="12" t="s">
        <v>149</v>
      </c>
      <c r="C9" s="12"/>
      <c r="D9" s="12"/>
      <c r="E9" s="17" t="n">
        <f aca="false">SUM(E11:E17)</f>
        <v>110670</v>
      </c>
      <c r="S9" s="1" t="n">
        <f aca="false">SUM(Command!Z:Z,BattleMech!Z:Z,Aerospace!Z:Z,Vehicle!Z:Z,Infantry!Z:Z)</f>
        <v>0</v>
      </c>
    </row>
    <row r="11" customFormat="false" ht="11.25" hidden="false" customHeight="false" outlineLevel="0" collapsed="false">
      <c r="C11" s="1" t="s">
        <v>150</v>
      </c>
      <c r="E11" s="16" t="n">
        <f aca="false">SUM(SUMIF(Command!P:P,"M",Command!I:I),SUMIF(BattleMech!P:P,"M",BattleMech!I:I),SUMIF(Aerospace!P:P,"M",Aerospace!I:I),SUMIF(Vehicle!P:P,"M",Vehicle!I:I),SUMIF(Infantry!P:P,"M",Infantry!I:I))</f>
        <v>59340</v>
      </c>
    </row>
    <row r="12" customFormat="false" ht="11.25" hidden="false" customHeight="false" outlineLevel="0" collapsed="false">
      <c r="C12" s="1" t="s">
        <v>151</v>
      </c>
      <c r="E12" s="16" t="n">
        <f aca="false">SUM(SUMIF(Command!P:P,"AF",Command!I:I),SUMIF(BattleMech!P:P,"AF",BattleMech!I:I),SUMIF(Aerospace!P:P,"AF",Aerospace!I:I),SUMIF(Vehicle!P:P,"AF",Vehicle!I:I),SUMIF(Infantry!P:P,"AF",Infantry!I:I))</f>
        <v>10380</v>
      </c>
    </row>
    <row r="13" customFormat="false" ht="11.25" hidden="false" customHeight="false" outlineLevel="0" collapsed="false">
      <c r="C13" s="1" t="s">
        <v>152</v>
      </c>
      <c r="E13" s="16" t="n">
        <f aca="false">SUM(SUMIF(Command!P:P,"CF",Command!I:I),SUMIF(BattleMech!P:P,"CF",BattleMech!I:I),SUMIF(Aerospace!P:P,"CF",Aerospace!I:I),SUMIF(Vehicle!P:P,"CF",Vehicle!I:I),SUMIF(Infantry!P:P,"CF",Infantry!I:I))</f>
        <v>0</v>
      </c>
    </row>
    <row r="14" customFormat="false" ht="11.25" hidden="false" customHeight="false" outlineLevel="0" collapsed="false">
      <c r="C14" s="1" t="s">
        <v>153</v>
      </c>
      <c r="E14" s="16" t="n">
        <f aca="false">SUM(S24:S25)</f>
        <v>18900</v>
      </c>
    </row>
    <row r="15" customFormat="false" ht="11.25" hidden="false" customHeight="false" outlineLevel="0" collapsed="false">
      <c r="C15" s="1" t="s">
        <v>154</v>
      </c>
      <c r="E15" s="16" t="n">
        <f aca="false">SUM(SUMIF(Command!P:P,"IN",Command!I:I),SUMIF(BattleMech!P:P,"IN",BattleMech!I:I),SUMIF(Aerospace!P:P,"IN",Aerospace!I:I),SUMIF(Vehicle!P:P,"IN",Vehicle!I:I),SUMIF(Infantry!P:P,"IN",Infantry!I:I))</f>
        <v>22050</v>
      </c>
    </row>
    <row r="16" customFormat="false" ht="11.25" hidden="false" customHeight="false" outlineLevel="0" collapsed="false">
      <c r="C16" s="1" t="s">
        <v>155</v>
      </c>
      <c r="E16" s="16" t="n">
        <f aca="false">SUM(SUMIF(Command!P:P,"BA",Command!I:I),SUMIF(BattleMech!P:P,"BA",BattleMech!I:I),SUMIF(Aerospace!P:P,"BA",Aerospace!I:I),SUMIF(Vehicle!P:P,"BA",Vehicle!I:I),SUMIF(Infantry!P:P,"BA",Infantry!I:I))</f>
        <v>0</v>
      </c>
      <c r="S16" s="1" t="n">
        <f aca="false">IF(J31&lt;1,J31,IF(J31&gt;0.99,(ROUND(J31,0))))</f>
        <v>1</v>
      </c>
    </row>
    <row r="17" customFormat="false" ht="11.25" hidden="false" customHeight="false" outlineLevel="0" collapsed="false">
      <c r="C17" s="1" t="s">
        <v>156</v>
      </c>
      <c r="E17" s="16" t="n">
        <f aca="false">SUM(SUMIF(Command!P:P,"SC",Command!I:I),SUMIF(BattleMech!P:P,"SC",BattleMech!I:I),SUMIF(Aerospace!P:P,"SC",Aerospace!I:I),SUMIF(Vehicle!P:P,"SC",Vehicle!I:I),SUMIF(Infantry!P:P,"SC",Infantry!I:I))</f>
        <v>0</v>
      </c>
    </row>
    <row r="19" customFormat="false" ht="11.25" hidden="false" customHeight="false" outlineLevel="0" collapsed="false">
      <c r="B19" s="12" t="s">
        <v>157</v>
      </c>
      <c r="C19" s="12"/>
      <c r="D19" s="12"/>
      <c r="E19" s="17" t="n">
        <f aca="false">SUM(E21:E25)</f>
        <v>73208</v>
      </c>
      <c r="G19" s="12" t="s">
        <v>158</v>
      </c>
      <c r="H19" s="12"/>
      <c r="I19" s="12"/>
      <c r="J19" s="17" t="n">
        <f aca="false">SUM(E21:E24)</f>
        <v>35408</v>
      </c>
      <c r="S19" s="1" t="n">
        <f aca="false">SUM(COUNTIF(Command!Q:Q,"IS/1"),COUNTIF(BattleMech!Q:Q,"IS/1"),COUNTIF(Aerospace!Q:Q,"IS/1"),COUNTIF(Vehicle!Q:Q,"IS/1"),COUNTIF(Infantry!Q:Q,"IS/1"))</f>
        <v>34</v>
      </c>
      <c r="T19" s="1" t="s">
        <v>159</v>
      </c>
    </row>
    <row r="20" customFormat="false" ht="11.25" hidden="false" customHeight="false" outlineLevel="0" collapsed="false">
      <c r="G20" s="1" t="s">
        <v>160</v>
      </c>
      <c r="S20" s="1" t="n">
        <f aca="false">SUM(COUNTIF(Command!Q:Q,"IS/2"),COUNTIF(BattleMech!Q:Q,"IS/2"),COUNTIF(Aerospace!Q:Q,"IS/2"),COUNTIF(Vehicle!Q:Q,"IS/2"),COUNTIF(Infantry!Q:Q,"IS/2"))</f>
        <v>10</v>
      </c>
      <c r="T20" s="1" t="s">
        <v>161</v>
      </c>
    </row>
    <row r="21" customFormat="false" ht="11.25" hidden="false" customHeight="false" outlineLevel="0" collapsed="false">
      <c r="C21" s="1" t="s">
        <v>162</v>
      </c>
      <c r="E21" s="16" t="n">
        <f aca="false">SUM(Technical!E10:E14,Technical!J10:J14,Technical!J22:J26)</f>
        <v>32640</v>
      </c>
      <c r="S21" s="1" t="n">
        <f aca="false">SUM(COUNTIF(Command!Q:Q,"C/2"),COUNTIF(BattleMech!Q:Q,"C/2"),COUNTIF(Aerospace!Q:Q,"C/2"),COUNTIF(Vehicle!Q:Q,"C/2"),COUNTIF(Infantry!Q:Q,"C/2"))</f>
        <v>0</v>
      </c>
      <c r="T21" s="1" t="s">
        <v>163</v>
      </c>
    </row>
    <row r="22" customFormat="false" ht="11.25" hidden="false" customHeight="false" outlineLevel="0" collapsed="false">
      <c r="C22" s="1" t="s">
        <v>164</v>
      </c>
      <c r="E22" s="16" t="n">
        <f aca="false">SUM(Technical!E22:E26)</f>
        <v>1360</v>
      </c>
    </row>
    <row r="23" customFormat="false" ht="11.25" hidden="false" customHeight="false" outlineLevel="0" collapsed="false">
      <c r="C23" s="1" t="s">
        <v>165</v>
      </c>
      <c r="E23" s="16" t="n">
        <f aca="false">SUM(Technical!E34:E38)</f>
        <v>384</v>
      </c>
    </row>
    <row r="24" customFormat="false" ht="11.25" hidden="false" customHeight="false" outlineLevel="0" collapsed="false">
      <c r="C24" s="1" t="s">
        <v>166</v>
      </c>
      <c r="E24" s="16" t="n">
        <f aca="false">SUM(Technical!J34:J38)</f>
        <v>1024</v>
      </c>
      <c r="S24" s="1" t="n">
        <f aca="false">SUM(SUMIF(Command!P:P,"HV",Command!I:I),SUMIF(BattleMech!P:P,"HV",BattleMech!I:I),SUMIF(Aerospace!P:P,"HV",Aerospace!I:I),SUMIF(Vehicle!P:P,"HV",Vehicle!I:I),SUMIF(Infantry!P:P,"HV",Infantry!I:I))</f>
        <v>18900</v>
      </c>
    </row>
    <row r="25" customFormat="false" ht="11.25" hidden="false" customHeight="false" outlineLevel="0" collapsed="false">
      <c r="C25" s="1" t="s">
        <v>167</v>
      </c>
      <c r="E25" s="16" t="n">
        <f aca="false">SUM(S27:S28)</f>
        <v>37800</v>
      </c>
      <c r="S25" s="1" t="n">
        <f aca="false">SUM(SUMIF(Command!P:P,"LV",Command!I:I),SUMIF(BattleMech!P:P,"LV",BattleMech!I:I),SUMIF(Aerospace!P:P,"LV",Aerospace!I:I),SUMIF(Vehicle!P:P,"LV",Vehicle!I:I),SUMIF(Infantry!P:P,"LV",Infantry!I:I))</f>
        <v>0</v>
      </c>
    </row>
    <row r="27" customFormat="false" ht="11.25" hidden="false" customHeight="false" outlineLevel="0" collapsed="false">
      <c r="B27" s="12" t="s">
        <v>168</v>
      </c>
      <c r="C27" s="12"/>
      <c r="D27" s="12"/>
      <c r="E27" s="17" t="n">
        <f aca="false">SUM(E29:E36)</f>
        <v>19230</v>
      </c>
      <c r="S27" s="1" t="n">
        <f aca="false">SUM(SUMIF(Command!P:P,"DS",Command!I:I),SUMIF(BattleMech!P:P,"DS",BattleMech!I:I),SUMIF(Aerospace!P:P,"DS",Aerospace!I:I),SUMIF(Vehicle!P:P,"DS",Vehicle!I:I),SUMIF(Infantry!P:P,"DS",Infantry!I:I))</f>
        <v>37800</v>
      </c>
    </row>
    <row r="28" customFormat="false" ht="11.25" hidden="false" customHeight="false" outlineLevel="0" collapsed="false">
      <c r="S28" s="1" t="n">
        <f aca="false">SUM(SUMIF(Command!P:P,"JS",Command!I:I),SUMIF(BattleMech!P:P,"JS",BattleMech!I:I),SUMIF(Aerospace!P:P,"JS",Aerospace!I:I),SUMIF(Vehicle!P:P,"JS",Vehicle!I:I),SUMIF(Infantry!P:P,"JS",Infantry!I:I))</f>
        <v>0</v>
      </c>
    </row>
    <row r="29" customFormat="false" ht="11.25" hidden="false" customHeight="false" outlineLevel="0" collapsed="false">
      <c r="C29" s="1" t="s">
        <v>169</v>
      </c>
      <c r="E29" s="16" t="n">
        <f aca="false">SUM(SUMIF(Command!P:P,"M",Command!K:K),SUMIF(BattleMech!P:P,"M",BattleMech!K:K),SUMIF(Aerospace!P:P,"M",Aerospace!K:K),SUMIF(Vehicle!P:P,"M",Vehicle!K:K),SUMIF(Infantry!P:P,"M",Infantry!K:K))</f>
        <v>9300</v>
      </c>
      <c r="G29" s="12" t="s">
        <v>170</v>
      </c>
      <c r="H29" s="12"/>
      <c r="I29" s="12"/>
      <c r="J29" s="18" t="n">
        <f aca="false">(SUM(S20,(S21*2))/SUM(S19:S21))</f>
        <v>0.227272727272727</v>
      </c>
    </row>
    <row r="30" customFormat="false" ht="11.25" hidden="false" customHeight="false" outlineLevel="0" collapsed="false">
      <c r="C30" s="1" t="s">
        <v>171</v>
      </c>
      <c r="E30" s="16" t="n">
        <f aca="false">SUM(SUMIF(Command!P:P,"AF",Command!K:K),SUMIF(BattleMech!P:P,"AF",BattleMech!K:K),SUMIF(Aerospace!P:P,"AF",Aerospace!K:K),SUMIF(Vehicle!P:P,"AF",Vehicle!K:K),SUMIF(Infantry!P:P,"AF",Infantry!K:K))</f>
        <v>1250</v>
      </c>
    </row>
    <row r="31" customFormat="false" ht="11.25" hidden="false" customHeight="false" outlineLevel="0" collapsed="false">
      <c r="C31" s="1" t="s">
        <v>172</v>
      </c>
      <c r="E31" s="16" t="n">
        <f aca="false">SUM(SUMIF(Command!P:P,"CF",Command!K:K),SUMIF(BattleMech!P:P,"CF",BattleMech!K:K),SUMIF(Aerospace!P:P,"CF",Aerospace!K:K),SUMIF(Vehicle!P:P,"CF",Vehicle!K:K),SUMIF(Infantry!P:P,"CF",Infantry!K:K))</f>
        <v>0</v>
      </c>
      <c r="G31" s="12" t="s">
        <v>173</v>
      </c>
      <c r="H31" s="12"/>
      <c r="I31" s="12"/>
      <c r="J31" s="19" t="n">
        <f aca="false">(AVERAGE(Command!T:T,BattleMech!T:T,Aerospace!T:T,Vehicle!T:T,Infantry!T:T))</f>
        <v>1.21354166666667</v>
      </c>
      <c r="K31" s="12" t="str">
        <f aca="false">IF(S16&lt;1,"Green",IF(S16=1,"Regular",IF(S16=2,"Veteran",IF(S16=3,"Elite"))))</f>
        <v>Regular</v>
      </c>
      <c r="S31" s="1" t="n">
        <f aca="false">SUM(SUMIF(Command!P:P,"HV",Command!K:K),SUMIF(BattleMech!P:P,"HV",BattleMech!K:K),SUMIF(Aerospace!P:P,"HV",Aerospace!K:K),SUMIF(Vehicle!P:P,"HV",Vehicle!K:K),SUMIF(Infantry!P:P,"HV",Infantry!K:K))</f>
        <v>400</v>
      </c>
    </row>
    <row r="32" customFormat="false" ht="11.25" hidden="false" customHeight="false" outlineLevel="0" collapsed="false">
      <c r="C32" s="1" t="s">
        <v>174</v>
      </c>
      <c r="E32" s="16" t="n">
        <f aca="false">SUM(S31:S32)</f>
        <v>400</v>
      </c>
      <c r="S32" s="1" t="n">
        <f aca="false">SUM(SUMIF(Command!P:P,"LV",Command!K:K),SUMIF(BattleMech!P:P,"LV",BattleMech!K:K),SUMIF(Aerospace!P:P,"LV",Aerospace!K:K),SUMIF(Vehicle!P:P,"LV",Vehicle!K:K),SUMIF(Infantry!P:P,"LV",Infantry!K:K))</f>
        <v>0</v>
      </c>
    </row>
    <row r="33" customFormat="false" ht="11.25" hidden="false" customHeight="false" outlineLevel="0" collapsed="false">
      <c r="C33" s="1" t="s">
        <v>154</v>
      </c>
      <c r="E33" s="16" t="n">
        <f aca="false">SUM(SUMIF(Command!P:P,"IN",Command!K:K),SUMIF(BattleMech!P:P,"IN",BattleMech!K:K),SUMIF(Aerospace!P:P,"IN",Aerospace!K:K),SUMIF(Vehicle!P:P,"IN",Vehicle!K:K),SUMIF(Infantry!P:P,"IN",Infantry!K:K))</f>
        <v>280</v>
      </c>
    </row>
    <row r="34" customFormat="false" ht="11.25" hidden="false" customHeight="false" outlineLevel="0" collapsed="false">
      <c r="C34" s="1" t="s">
        <v>155</v>
      </c>
      <c r="E34" s="16" t="n">
        <f aca="false">SUM(SUMIF(Command!P:P,"BA",Command!K:K),SUMIF(BattleMech!P:P,"BA",BattleMech!K:K),SUMIF(Aerospace!P:P,"BA",Aerospace!K:K),SUMIF(Vehicle!P:P,"BA",Vehicle!K:K),SUMIF(Infantry!P:P,"BA",Infantry!K:K))</f>
        <v>0</v>
      </c>
      <c r="G34" s="12" t="s">
        <v>175</v>
      </c>
      <c r="H34" s="12"/>
      <c r="I34" s="12"/>
      <c r="J34" s="12"/>
      <c r="K34" s="12"/>
      <c r="L34" s="12"/>
      <c r="M34" s="12"/>
      <c r="N34" s="12"/>
      <c r="S34" s="1" t="n">
        <f aca="false">SUM(SUMIF(Command!P:P,"DS",Command!K:K),SUMIF(BattleMech!P:P,"DS",BattleMech!K:K),SUMIF(Aerospace!P:P,"DS",Aerospace!K:K),SUMIF(Vehicle!P:P,"DS",Vehicle!K:K),SUMIF(Infantry!P:P,"DS",Infantry!K:K))</f>
        <v>8000</v>
      </c>
    </row>
    <row r="35" customFormat="false" ht="11.25" hidden="false" customHeight="false" outlineLevel="0" collapsed="false">
      <c r="C35" s="1" t="s">
        <v>176</v>
      </c>
      <c r="E35" s="16" t="n">
        <f aca="false">SUM(SUMIF(Command!P:P,"SC",Command!K:K),SUMIF(BattleMech!P:P,"SC",BattleMech!K:K),SUMIF(Aerospace!P:P,"SC",Aerospace!K:K),SUMIF(Vehicle!P:P,"SC",Vehicle!K:K),SUMIF(Infantry!P:P,"SC",Infantry!K:K))</f>
        <v>0</v>
      </c>
      <c r="S35" s="1" t="n">
        <f aca="false">SUM(SUMIF(Command!P:P,"JS",Command!K:K),SUMIF(BattleMech!P:P,"JS",BattleMech!K:K),SUMIF(Aerospace!P:P,"JS",Aerospace!K:K),SUMIF(Vehicle!P:P,"JS",Vehicle!K:K),SUMIF(Infantry!P:P,"JS",Infantry!K:K))</f>
        <v>0</v>
      </c>
    </row>
    <row r="36" customFormat="false" ht="11.25" hidden="false" customHeight="false" outlineLevel="0" collapsed="false">
      <c r="C36" s="1" t="s">
        <v>177</v>
      </c>
      <c r="E36" s="16" t="n">
        <f aca="false">SUM(S34:S35)</f>
        <v>8000</v>
      </c>
      <c r="G36" s="1" t="s">
        <v>178</v>
      </c>
      <c r="I36" s="1" t="n">
        <f aca="false">SUM(COUNTIF(Command!P:P,"M"),COUNTIF(BattleMech!P:P,"M"),COUNTIF(Aerospace!P:P,"M"),COUNTIF(Vehicle!P:P,"M"),COUNTIF(Infantry!P:P,"M"))</f>
        <v>31</v>
      </c>
      <c r="K36" s="1" t="s">
        <v>179</v>
      </c>
      <c r="N36" s="1" t="n">
        <f aca="false">SUM(Command!U:U,BattleMech!U:U,Aerospace!U:U,Vehicle!U:U,Infantry!U:U)</f>
        <v>36</v>
      </c>
    </row>
    <row r="37" customFormat="false" ht="11.25" hidden="false" customHeight="false" outlineLevel="0" collapsed="false">
      <c r="G37" s="1" t="s">
        <v>180</v>
      </c>
      <c r="K37" s="1" t="s">
        <v>181</v>
      </c>
      <c r="N37" s="1" t="n">
        <f aca="false">SUM(Command!V:V,BattleMech!V:V,Aerospace!V:V,Vehicle!V:V,Infantry!V:V)</f>
        <v>6</v>
      </c>
    </row>
    <row r="38" customFormat="false" ht="11.25" hidden="false" customHeight="false" outlineLevel="0" collapsed="false">
      <c r="B38" s="12" t="s">
        <v>182</v>
      </c>
      <c r="C38" s="12"/>
      <c r="D38" s="12"/>
      <c r="E38" s="18"/>
      <c r="H38" s="1" t="s">
        <v>183</v>
      </c>
      <c r="I38" s="1" t="n">
        <f aca="false">SUM(COUNTIF(Command!P:P,"LV"),COUNTIF(BattleMech!P:P,"LV"),COUNTIF(Aerospace!P:P,"LV"),COUNTIF(Vehicle!P:P,"LV"),COUNTIF(Infantry!P:P,"LV"))</f>
        <v>0</v>
      </c>
      <c r="K38" s="1" t="s">
        <v>184</v>
      </c>
      <c r="N38" s="1" t="n">
        <f aca="false">SUM(Command!X:X,BattleMech!X:X,Aerospace!X:X,Vehicle!X:X,Infantry!X:X)</f>
        <v>0</v>
      </c>
    </row>
    <row r="39" customFormat="false" ht="11.25" hidden="false" customHeight="false" outlineLevel="0" collapsed="false">
      <c r="H39" s="1" t="s">
        <v>185</v>
      </c>
      <c r="I39" s="1" t="n">
        <f aca="false">SUM(COUNTIF(Command!P:P,"HV"),COUNTIF(BattleMech!P:P,"HV"),COUNTIF(Aerospace!P:P,"HV"),COUNTIF(Vehicle!P:P,"HV"),COUNTIF(Infantry!P:P,"HV"))</f>
        <v>4</v>
      </c>
      <c r="K39" s="1" t="s">
        <v>186</v>
      </c>
      <c r="N39" s="1" t="n">
        <f aca="false">SUM(Command!Y:Y,BattleMech!Y:Y,Aerospace!Y:Y,Vehicle!Y:Y,Infantry!Y:Y)</f>
        <v>15</v>
      </c>
    </row>
    <row r="40" customFormat="false" ht="11.25" hidden="false" customHeight="false" outlineLevel="0" collapsed="false">
      <c r="C40" s="1" t="s">
        <v>187</v>
      </c>
      <c r="E40" s="13" t="n">
        <f aca="false">IF(I36=0,0,N36/I36)</f>
        <v>1.16129032258065</v>
      </c>
      <c r="G40" s="1" t="s">
        <v>188</v>
      </c>
      <c r="K40" s="1" t="s">
        <v>189</v>
      </c>
      <c r="N40" s="1" t="n">
        <f aca="false">S8/4</f>
        <v>0</v>
      </c>
    </row>
    <row r="41" customFormat="false" ht="11.25" hidden="false" customHeight="false" outlineLevel="0" collapsed="false">
      <c r="C41" s="1" t="s">
        <v>190</v>
      </c>
      <c r="E41" s="13" t="n">
        <f aca="false">IF(SUM(I41:I42)=0,0,N37/(SUM(I41:I42)))</f>
        <v>1.2</v>
      </c>
      <c r="H41" s="1" t="s">
        <v>190</v>
      </c>
      <c r="I41" s="1" t="n">
        <f aca="false">SUM(COUNTIF(Command!P:P,"AF"),COUNTIF(BattleMech!P:P,"AF"),COUNTIF(Aerospace!P:P,"AF"),COUNTIF(Vehicle!P:P,"AF"),COUNTIF(Infantry!P:P,"AF"))</f>
        <v>5</v>
      </c>
      <c r="K41" s="1" t="s">
        <v>191</v>
      </c>
      <c r="N41" s="1" t="n">
        <f aca="false">S9*4</f>
        <v>0</v>
      </c>
    </row>
    <row r="42" customFormat="false" ht="11.25" hidden="false" customHeight="false" outlineLevel="0" collapsed="false">
      <c r="C42" s="1" t="s">
        <v>192</v>
      </c>
      <c r="E42" s="13" t="n">
        <f aca="false">IF(I38=0,0,N38/I38)</f>
        <v>0</v>
      </c>
      <c r="H42" s="1" t="s">
        <v>193</v>
      </c>
      <c r="I42" s="1" t="n">
        <f aca="false">SUM(COUNTIF(Command!P:P,"CF"),COUNTIF(BattleMech!P:P,"CF"),COUNTIF(Aerospace!P:P,"CF"),COUNTIF(Vehicle!P:P,"CF"),COUNTIF(Infantry!P:P,"CF"))</f>
        <v>0</v>
      </c>
      <c r="K42" s="1" t="s">
        <v>194</v>
      </c>
      <c r="N42" s="1" t="n">
        <f aca="false">SUM(Command!W:W,BattleMech!W:W,Aerospace!W:W,Vehicle!W:W,Infantry!W:W)</f>
        <v>0</v>
      </c>
    </row>
    <row r="43" customFormat="false" ht="11.25" hidden="false" customHeight="false" outlineLevel="0" collapsed="false">
      <c r="C43" s="1" t="s">
        <v>195</v>
      </c>
      <c r="E43" s="13" t="n">
        <f aca="false">IF(I39=0,0,N39/I39)</f>
        <v>3.75</v>
      </c>
      <c r="G43" s="1" t="s">
        <v>196</v>
      </c>
      <c r="I43" s="1" t="n">
        <f aca="false">SUM(COUNTIF(Command!P:P,"IN"),COUNTIF(BattleMech!P:P,"IN"),COUNTIF(Aerospace!P:P,"IN"),COUNTIF(Vehicle!P:P,"IN"),COUNTIF(Infantry!P:P,"IN"))</f>
        <v>4</v>
      </c>
      <c r="K43" s="1" t="s">
        <v>197</v>
      </c>
      <c r="N43" s="1" t="n">
        <f aca="false">SUM(Command!AB:AB,BattleMech!AB:AB,Aerospace!AB:AB,Vehicle!AB:AB,Infantry!AB:AB)</f>
        <v>0</v>
      </c>
    </row>
    <row r="44" customFormat="false" ht="11.25" hidden="false" customHeight="false" outlineLevel="0" collapsed="false">
      <c r="C44" s="1" t="s">
        <v>155</v>
      </c>
      <c r="E44" s="13" t="n">
        <f aca="false">IF(I44=0,0,N40/I44)</f>
        <v>0</v>
      </c>
      <c r="G44" s="1" t="s">
        <v>198</v>
      </c>
      <c r="I44" s="1" t="n">
        <f aca="false">SUM(COUNTIF(Command!P:P,"BA"),COUNTIF(BattleMech!P:P,"BA"),COUNTIF(Aerospace!P:P,"BA"),COUNTIF(Vehicle!P:P,"BA"),COUNTIF(Infantry!P:P,"BA"))</f>
        <v>0</v>
      </c>
    </row>
    <row r="45" customFormat="false" ht="11.25" hidden="false" customHeight="false" outlineLevel="0" collapsed="false">
      <c r="C45" s="1" t="s">
        <v>154</v>
      </c>
      <c r="E45" s="13" t="n">
        <f aca="false">IF(I43=0,0,N41/I43)</f>
        <v>0</v>
      </c>
      <c r="G45" s="1" t="s">
        <v>199</v>
      </c>
      <c r="I45" s="1" t="n">
        <f aca="false">SUM(COUNTIF(Command!P:P,"SC"),COUNTIF(BattleMech!P:P,"SC"),COUNTIF(Aerospace!P:P,"SC"),COUNTIF(Vehicle!P:P,"SC"),COUNTIF(Infantry!P:P,"SC"))</f>
        <v>0</v>
      </c>
    </row>
    <row r="46" customFormat="false" ht="11.25" hidden="false" customHeight="false" outlineLevel="0" collapsed="false">
      <c r="C46" s="1" t="s">
        <v>176</v>
      </c>
      <c r="E46" s="13" t="n">
        <f aca="false">IF(I45=0,0,N42/I45)</f>
        <v>0</v>
      </c>
      <c r="G46" s="1" t="s">
        <v>200</v>
      </c>
      <c r="I46" s="1" t="n">
        <f aca="false">SUM(COUNTIF(Command!P:P,"DS"),COUNTIF(BattleMech!P:P,"DS"),COUNTIF(Aerospace!P:P,"DS"),COUNTIF(Vehicle!P:P,"DS"),COUNTIF(Infantry!P:P,"DS"))</f>
        <v>4</v>
      </c>
    </row>
    <row r="47" customFormat="false" ht="11.25" hidden="false" customHeight="false" outlineLevel="0" collapsed="false">
      <c r="C47" s="1" t="s">
        <v>201</v>
      </c>
      <c r="E47" s="13" t="n">
        <f aca="false">IF(I46=0,0,N43/I4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" width="9.14"/>
  </cols>
  <sheetData>
    <row r="2" customFormat="false" ht="11.25" hidden="false" customHeight="false" outlineLevel="0" collapsed="false">
      <c r="A2" s="20" t="s">
        <v>202</v>
      </c>
    </row>
    <row r="4" customFormat="false" ht="11.25" hidden="false" customHeight="false" outlineLevel="0" collapsed="false">
      <c r="A4" s="20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23.14"/>
    <col collapsed="false" customWidth="true" hidden="false" outlineLevel="0" max="2" min="2" style="22" width="4.85"/>
    <col collapsed="false" customWidth="true" hidden="false" outlineLevel="0" max="3" min="3" style="22" width="4.56"/>
    <col collapsed="false" customWidth="true" hidden="false" outlineLevel="0" max="4" min="4" style="22" width="6.99"/>
    <col collapsed="false" customWidth="true" hidden="false" outlineLevel="0" max="5" min="5" style="23" width="9.56"/>
    <col collapsed="false" customWidth="true" hidden="false" outlineLevel="0" max="6" min="6" style="22" width="6.41"/>
    <col collapsed="false" customWidth="true" hidden="false" outlineLevel="0" max="7" min="7" style="24" width="7.85"/>
    <col collapsed="false" customWidth="true" hidden="false" outlineLevel="0" max="8" min="8" style="22" width="6.85"/>
    <col collapsed="false" customWidth="true" hidden="false" outlineLevel="0" max="9" min="9" style="24" width="7.14"/>
    <col collapsed="false" customWidth="true" hidden="false" outlineLevel="0" max="10" min="10" style="22" width="8.85"/>
    <col collapsed="false" customWidth="true" hidden="false" outlineLevel="0" max="11" min="11" style="22" width="5.99"/>
    <col collapsed="false" customWidth="true" hidden="false" outlineLevel="0" max="12" min="12" style="22" width="10.56"/>
    <col collapsed="false" customWidth="true" hidden="false" outlineLevel="0" max="13" min="13" style="22" width="6.7"/>
    <col collapsed="false" customWidth="true" hidden="false" outlineLevel="0" max="14" min="14" style="22" width="8.85"/>
    <col collapsed="false" customWidth="true" hidden="false" outlineLevel="0" max="15" min="15" style="22" width="7.28"/>
    <col collapsed="false" customWidth="true" hidden="false" outlineLevel="0" max="16" min="16" style="22" width="7.99"/>
    <col collapsed="false" customWidth="true" hidden="false" outlineLevel="0" max="17" min="17" style="22" width="7.28"/>
    <col collapsed="false" customWidth="true" hidden="false" outlineLevel="0" max="18" min="18" style="22" width="6.85"/>
    <col collapsed="false" customWidth="true" hidden="false" outlineLevel="0" max="19" min="19" style="22" width="6.28"/>
    <col collapsed="false" customWidth="true" hidden="false" outlineLevel="0" max="20" min="20" style="22" width="8.7"/>
    <col collapsed="false" customWidth="true" hidden="false" outlineLevel="0" max="21" min="21" style="22" width="8.14"/>
    <col collapsed="false" customWidth="true" hidden="false" outlineLevel="0" max="22" min="22" style="22" width="10.71"/>
    <col collapsed="false" customWidth="false" hidden="false" outlineLevel="0" max="257" min="23" style="22" width="9.14"/>
  </cols>
  <sheetData>
    <row r="1" customFormat="false" ht="21" hidden="false" customHeight="true" outlineLevel="0" collapsed="false">
      <c r="A1" s="25" t="s">
        <v>204</v>
      </c>
      <c r="B1" s="26" t="s">
        <v>205</v>
      </c>
      <c r="C1" s="26" t="s">
        <v>206</v>
      </c>
      <c r="D1" s="26" t="s">
        <v>207</v>
      </c>
      <c r="E1" s="26" t="s">
        <v>208</v>
      </c>
      <c r="F1" s="26" t="s">
        <v>209</v>
      </c>
      <c r="G1" s="27" t="s">
        <v>210</v>
      </c>
      <c r="H1" s="26" t="s">
        <v>211</v>
      </c>
      <c r="I1" s="27" t="s">
        <v>212</v>
      </c>
      <c r="J1" s="28" t="s">
        <v>213</v>
      </c>
      <c r="K1" s="28" t="s">
        <v>214</v>
      </c>
      <c r="L1" s="28" t="s">
        <v>215</v>
      </c>
      <c r="M1" s="29" t="s">
        <v>216</v>
      </c>
      <c r="N1" s="29" t="s">
        <v>217</v>
      </c>
      <c r="O1" s="29" t="s">
        <v>218</v>
      </c>
      <c r="P1" s="29" t="s">
        <v>219</v>
      </c>
      <c r="Q1" s="29" t="s">
        <v>220</v>
      </c>
      <c r="R1" s="29" t="s">
        <v>221</v>
      </c>
      <c r="S1" s="29" t="s">
        <v>222</v>
      </c>
      <c r="T1" s="29" t="s">
        <v>223</v>
      </c>
      <c r="U1" s="29" t="s">
        <v>224</v>
      </c>
      <c r="V1" s="28" t="s">
        <v>225</v>
      </c>
    </row>
    <row r="2" customFormat="false" ht="11.25" hidden="false" customHeight="false" outlineLevel="0" collapsed="false">
      <c r="A2" s="21" t="s">
        <v>226</v>
      </c>
      <c r="D2" s="22" t="n">
        <v>0</v>
      </c>
      <c r="E2" s="23" t="n">
        <v>0</v>
      </c>
      <c r="F2" s="22" t="n">
        <v>0</v>
      </c>
      <c r="G2" s="24" t="n">
        <v>0</v>
      </c>
      <c r="H2" s="22" t="n">
        <v>0</v>
      </c>
      <c r="I2" s="24" t="n">
        <v>0</v>
      </c>
      <c r="J2" s="22" t="n">
        <v>0</v>
      </c>
      <c r="K2" s="22" t="n">
        <v>0</v>
      </c>
      <c r="L2" s="22" t="n">
        <v>0</v>
      </c>
      <c r="M2" s="22" t="n">
        <v>0</v>
      </c>
      <c r="N2" s="22" t="n">
        <v>0</v>
      </c>
      <c r="O2" s="22" t="n">
        <v>0</v>
      </c>
      <c r="P2" s="22" t="n">
        <v>0</v>
      </c>
      <c r="Q2" s="22" t="n">
        <v>0</v>
      </c>
      <c r="R2" s="22" t="n">
        <v>0</v>
      </c>
      <c r="S2" s="22" t="n">
        <v>0</v>
      </c>
      <c r="T2" s="22" t="n">
        <v>0</v>
      </c>
      <c r="U2" s="22" t="n">
        <v>0</v>
      </c>
    </row>
    <row r="4" customFormat="false" ht="11.25" hidden="false" customHeight="false" outlineLevel="0" collapsed="false">
      <c r="A4" s="21" t="s">
        <v>227</v>
      </c>
    </row>
    <row r="5" customFormat="false" ht="11.25" hidden="false" customHeight="false" outlineLevel="0" collapsed="false">
      <c r="A5" s="21" t="s">
        <v>228</v>
      </c>
      <c r="B5" s="22" t="n">
        <v>1</v>
      </c>
      <c r="C5" s="22" t="s">
        <v>4</v>
      </c>
      <c r="D5" s="23" t="n">
        <v>90</v>
      </c>
      <c r="E5" s="23" t="n">
        <v>9502280</v>
      </c>
      <c r="F5" s="22" t="s">
        <v>229</v>
      </c>
      <c r="G5" s="24" t="n">
        <v>1535</v>
      </c>
      <c r="H5" s="22" t="n">
        <v>150</v>
      </c>
      <c r="I5" s="24" t="n">
        <f aca="false">40+$D5/5</f>
        <v>58</v>
      </c>
      <c r="V5" s="22" t="n">
        <v>1500</v>
      </c>
    </row>
    <row r="6" customFormat="false" ht="11.25" hidden="false" customHeight="false" outlineLevel="0" collapsed="false">
      <c r="A6" s="21" t="s">
        <v>230</v>
      </c>
      <c r="B6" s="22" t="n">
        <v>1</v>
      </c>
      <c r="C6" s="22" t="s">
        <v>4</v>
      </c>
      <c r="D6" s="22" t="n">
        <v>95</v>
      </c>
      <c r="E6" s="23" t="n">
        <v>25493651</v>
      </c>
      <c r="F6" s="22" t="s">
        <v>229</v>
      </c>
      <c r="G6" s="24" t="n">
        <v>1296</v>
      </c>
      <c r="H6" s="22" t="n">
        <v>150</v>
      </c>
      <c r="I6" s="24" t="n">
        <f aca="false">40+$D6/5</f>
        <v>59</v>
      </c>
      <c r="V6" s="22" t="n">
        <v>1500</v>
      </c>
    </row>
    <row r="7" customFormat="false" ht="11.25" hidden="false" customHeight="false" outlineLevel="0" collapsed="false">
      <c r="A7" s="21" t="s">
        <v>231</v>
      </c>
      <c r="B7" s="22" t="n">
        <v>1</v>
      </c>
      <c r="C7" s="22" t="s">
        <v>4</v>
      </c>
      <c r="D7" s="22" t="n">
        <v>100</v>
      </c>
      <c r="E7" s="23" t="n">
        <v>7696668</v>
      </c>
      <c r="F7" s="22" t="s">
        <v>232</v>
      </c>
      <c r="G7" s="24" t="n">
        <v>1151</v>
      </c>
      <c r="H7" s="22" t="n">
        <v>150</v>
      </c>
      <c r="I7" s="24" t="n">
        <f aca="false">40+$D7/5</f>
        <v>60</v>
      </c>
      <c r="V7" s="22" t="n">
        <v>1500</v>
      </c>
    </row>
    <row r="8" customFormat="false" ht="11.25" hidden="false" customHeight="false" outlineLevel="0" collapsed="false">
      <c r="A8" s="21" t="s">
        <v>233</v>
      </c>
      <c r="B8" s="22" t="n">
        <v>1</v>
      </c>
      <c r="C8" s="22" t="s">
        <v>4</v>
      </c>
      <c r="D8" s="22" t="n">
        <v>100</v>
      </c>
      <c r="E8" s="23" t="n">
        <v>9700668</v>
      </c>
      <c r="F8" s="22" t="s">
        <v>229</v>
      </c>
      <c r="G8" s="24" t="n">
        <v>1299</v>
      </c>
      <c r="H8" s="22" t="n">
        <v>150</v>
      </c>
      <c r="I8" s="24" t="n">
        <f aca="false">40+$D8/5</f>
        <v>60</v>
      </c>
      <c r="V8" s="22" t="n">
        <v>1500</v>
      </c>
    </row>
    <row r="9" customFormat="false" ht="11.25" hidden="false" customHeight="false" outlineLevel="0" collapsed="false">
      <c r="A9" s="21" t="s">
        <v>234</v>
      </c>
      <c r="B9" s="22" t="n">
        <v>1</v>
      </c>
      <c r="C9" s="22" t="s">
        <v>4</v>
      </c>
      <c r="D9" s="22" t="n">
        <v>60</v>
      </c>
      <c r="E9" s="23" t="n">
        <v>5856960</v>
      </c>
      <c r="F9" s="22" t="s">
        <v>229</v>
      </c>
      <c r="G9" s="24" t="n">
        <v>1244</v>
      </c>
      <c r="H9" s="22" t="n">
        <v>150</v>
      </c>
      <c r="I9" s="24" t="n">
        <f aca="false">40+$D9/5</f>
        <v>52</v>
      </c>
      <c r="V9" s="22" t="n">
        <v>1500</v>
      </c>
    </row>
    <row r="10" customFormat="false" ht="11.25" hidden="false" customHeight="false" outlineLevel="0" collapsed="false">
      <c r="A10" s="21" t="s">
        <v>235</v>
      </c>
      <c r="B10" s="22" t="n">
        <v>1</v>
      </c>
      <c r="C10" s="22" t="s">
        <v>4</v>
      </c>
      <c r="D10" s="22" t="n">
        <v>60</v>
      </c>
      <c r="E10" s="23" t="n">
        <v>5732160</v>
      </c>
      <c r="F10" s="22" t="s">
        <v>229</v>
      </c>
      <c r="G10" s="24" t="n">
        <v>1264</v>
      </c>
      <c r="H10" s="22" t="n">
        <v>150</v>
      </c>
      <c r="I10" s="24" t="n">
        <f aca="false">40+$D10/5</f>
        <v>52</v>
      </c>
      <c r="V10" s="22" t="n">
        <v>1500</v>
      </c>
    </row>
    <row r="11" customFormat="false" ht="11.25" hidden="false" customHeight="false" outlineLevel="0" collapsed="false">
      <c r="A11" s="21" t="s">
        <v>236</v>
      </c>
      <c r="B11" s="22" t="n">
        <v>1</v>
      </c>
      <c r="C11" s="22" t="s">
        <v>4</v>
      </c>
      <c r="D11" s="22" t="n">
        <v>60</v>
      </c>
      <c r="E11" s="23" t="n">
        <v>6372160</v>
      </c>
      <c r="F11" s="22" t="s">
        <v>229</v>
      </c>
      <c r="G11" s="24" t="n">
        <v>1452</v>
      </c>
      <c r="H11" s="22" t="n">
        <v>150</v>
      </c>
      <c r="I11" s="24" t="n">
        <f aca="false">40+$D11/5</f>
        <v>52</v>
      </c>
      <c r="V11" s="22" t="n">
        <v>1500</v>
      </c>
    </row>
    <row r="12" customFormat="false" ht="11.25" hidden="false" customHeight="false" outlineLevel="0" collapsed="false">
      <c r="A12" s="21" t="s">
        <v>237</v>
      </c>
      <c r="B12" s="22" t="n">
        <v>1</v>
      </c>
      <c r="C12" s="22" t="s">
        <v>4</v>
      </c>
      <c r="D12" s="22" t="n">
        <v>60</v>
      </c>
      <c r="E12" s="23" t="n">
        <v>5548160</v>
      </c>
      <c r="F12" s="22" t="s">
        <v>229</v>
      </c>
      <c r="G12" s="24" t="n">
        <v>1210</v>
      </c>
      <c r="H12" s="22" t="n">
        <v>150</v>
      </c>
      <c r="I12" s="24" t="n">
        <f aca="false">40+$D12/5</f>
        <v>52</v>
      </c>
      <c r="V12" s="22" t="n">
        <v>1500</v>
      </c>
    </row>
    <row r="13" customFormat="false" ht="11.25" hidden="false" customHeight="false" outlineLevel="0" collapsed="false">
      <c r="A13" s="21" t="s">
        <v>41</v>
      </c>
      <c r="B13" s="22" t="n">
        <v>1</v>
      </c>
      <c r="C13" s="22" t="s">
        <v>4</v>
      </c>
      <c r="D13" s="22" t="n">
        <v>55</v>
      </c>
      <c r="E13" s="23" t="n">
        <v>4866174</v>
      </c>
      <c r="F13" s="22" t="s">
        <v>229</v>
      </c>
      <c r="G13" s="24" t="n">
        <v>1044</v>
      </c>
      <c r="H13" s="22" t="n">
        <v>150</v>
      </c>
      <c r="I13" s="24" t="n">
        <f aca="false">40+$D13/5</f>
        <v>51</v>
      </c>
      <c r="V13" s="22" t="n">
        <v>1500</v>
      </c>
    </row>
    <row r="14" customFormat="false" ht="11.25" hidden="false" customHeight="false" outlineLevel="0" collapsed="false">
      <c r="A14" s="21" t="s">
        <v>238</v>
      </c>
      <c r="B14" s="22" t="n">
        <v>1</v>
      </c>
      <c r="C14" s="22" t="s">
        <v>4</v>
      </c>
      <c r="D14" s="22" t="n">
        <v>55</v>
      </c>
      <c r="E14" s="23" t="n">
        <v>4694174</v>
      </c>
      <c r="F14" s="22" t="s">
        <v>229</v>
      </c>
      <c r="G14" s="24" t="n">
        <v>973</v>
      </c>
      <c r="H14" s="22" t="n">
        <v>150</v>
      </c>
      <c r="I14" s="24" t="n">
        <f aca="false">40+$D14/5</f>
        <v>51</v>
      </c>
      <c r="V14" s="22" t="n">
        <v>1500</v>
      </c>
    </row>
    <row r="15" customFormat="false" ht="11.25" hidden="false" customHeight="false" outlineLevel="0" collapsed="false">
      <c r="A15" s="21" t="s">
        <v>239</v>
      </c>
      <c r="B15" s="22" t="n">
        <v>1</v>
      </c>
      <c r="C15" s="22" t="s">
        <v>4</v>
      </c>
      <c r="D15" s="22" t="n">
        <v>55</v>
      </c>
      <c r="E15" s="23" t="n">
        <v>4940574</v>
      </c>
      <c r="F15" s="22" t="s">
        <v>229</v>
      </c>
      <c r="G15" s="24" t="n">
        <v>1120</v>
      </c>
      <c r="H15" s="22" t="n">
        <v>150</v>
      </c>
      <c r="I15" s="24" t="n">
        <f aca="false">40+$D15/5</f>
        <v>51</v>
      </c>
      <c r="V15" s="22" t="n">
        <v>1500</v>
      </c>
    </row>
    <row r="16" customFormat="false" ht="11.25" hidden="false" customHeight="false" outlineLevel="0" collapsed="false">
      <c r="A16" s="21" t="s">
        <v>240</v>
      </c>
      <c r="B16" s="22" t="n">
        <v>1</v>
      </c>
      <c r="C16" s="22" t="s">
        <v>4</v>
      </c>
      <c r="D16" s="22" t="n">
        <v>55</v>
      </c>
      <c r="E16" s="23" t="n">
        <v>4894074</v>
      </c>
      <c r="F16" s="22" t="s">
        <v>229</v>
      </c>
      <c r="G16" s="24" t="n">
        <v>1011</v>
      </c>
      <c r="H16" s="22" t="n">
        <v>150</v>
      </c>
      <c r="I16" s="24" t="n">
        <f aca="false">40+$D16/5</f>
        <v>51</v>
      </c>
      <c r="V16" s="22" t="n">
        <v>1500</v>
      </c>
    </row>
    <row r="17" customFormat="false" ht="11.25" hidden="false" customHeight="false" outlineLevel="0" collapsed="false">
      <c r="A17" s="21" t="s">
        <v>241</v>
      </c>
      <c r="B17" s="22" t="n">
        <v>1</v>
      </c>
      <c r="C17" s="22" t="s">
        <v>4</v>
      </c>
      <c r="D17" s="22" t="n">
        <v>70</v>
      </c>
      <c r="E17" s="23" t="n">
        <v>6170774</v>
      </c>
      <c r="F17" s="22" t="s">
        <v>232</v>
      </c>
      <c r="G17" s="24" t="n">
        <v>977</v>
      </c>
      <c r="H17" s="22" t="n">
        <v>150</v>
      </c>
      <c r="I17" s="24" t="n">
        <f aca="false">40+$D17/5</f>
        <v>54</v>
      </c>
      <c r="V17" s="22" t="n">
        <v>1500</v>
      </c>
    </row>
    <row r="18" customFormat="false" ht="11.25" hidden="false" customHeight="false" outlineLevel="0" collapsed="false">
      <c r="A18" s="21" t="s">
        <v>39</v>
      </c>
      <c r="B18" s="22" t="n">
        <v>1</v>
      </c>
      <c r="C18" s="22" t="s">
        <v>4</v>
      </c>
      <c r="D18" s="22" t="n">
        <v>70</v>
      </c>
      <c r="E18" s="23" t="n">
        <v>6384974</v>
      </c>
      <c r="F18" s="22" t="s">
        <v>232</v>
      </c>
      <c r="G18" s="24" t="n">
        <v>1117</v>
      </c>
      <c r="H18" s="22" t="n">
        <v>150</v>
      </c>
      <c r="I18" s="24" t="n">
        <f aca="false">40+$D18/5</f>
        <v>54</v>
      </c>
      <c r="V18" s="22" t="n">
        <v>1500</v>
      </c>
    </row>
    <row r="19" customFormat="false" ht="11.25" hidden="false" customHeight="false" outlineLevel="0" collapsed="false">
      <c r="A19" s="21" t="s">
        <v>242</v>
      </c>
      <c r="B19" s="22" t="n">
        <v>1</v>
      </c>
      <c r="C19" s="22" t="s">
        <v>4</v>
      </c>
      <c r="D19" s="22" t="n">
        <v>70</v>
      </c>
      <c r="E19" s="23" t="n">
        <v>6405374</v>
      </c>
      <c r="F19" s="22" t="s">
        <v>232</v>
      </c>
      <c r="G19" s="24" t="n">
        <v>997</v>
      </c>
      <c r="H19" s="22" t="n">
        <v>150</v>
      </c>
      <c r="I19" s="24" t="n">
        <f aca="false">40+$D19/5</f>
        <v>54</v>
      </c>
      <c r="V19" s="22" t="n">
        <v>1500</v>
      </c>
    </row>
    <row r="20" customFormat="false" ht="11.25" hidden="false" customHeight="false" outlineLevel="0" collapsed="false">
      <c r="A20" s="21" t="s">
        <v>243</v>
      </c>
      <c r="B20" s="22" t="n">
        <v>1</v>
      </c>
      <c r="C20" s="22" t="s">
        <v>4</v>
      </c>
      <c r="D20" s="22" t="n">
        <v>70</v>
      </c>
      <c r="E20" s="23" t="n">
        <v>6452974</v>
      </c>
      <c r="F20" s="22" t="s">
        <v>232</v>
      </c>
      <c r="G20" s="24" t="n">
        <v>932</v>
      </c>
      <c r="H20" s="22" t="n">
        <v>150</v>
      </c>
      <c r="I20" s="24" t="n">
        <f aca="false">40+$D20/5</f>
        <v>54</v>
      </c>
      <c r="V20" s="22" t="n">
        <v>1500</v>
      </c>
    </row>
    <row r="21" customFormat="false" ht="11.25" hidden="false" customHeight="false" outlineLevel="0" collapsed="false">
      <c r="A21" s="21" t="s">
        <v>244</v>
      </c>
      <c r="B21" s="22" t="n">
        <v>1</v>
      </c>
      <c r="C21" s="22" t="s">
        <v>4</v>
      </c>
      <c r="D21" s="22" t="n">
        <v>70</v>
      </c>
      <c r="E21" s="23" t="n">
        <v>7352274</v>
      </c>
      <c r="F21" s="22" t="s">
        <v>229</v>
      </c>
      <c r="G21" s="24" t="n">
        <v>1539</v>
      </c>
      <c r="H21" s="22" t="n">
        <v>150</v>
      </c>
      <c r="I21" s="24" t="n">
        <f aca="false">40+$D21/5</f>
        <v>54</v>
      </c>
      <c r="V21" s="22" t="n">
        <v>1500</v>
      </c>
    </row>
    <row r="22" customFormat="false" ht="11.25" hidden="false" customHeight="false" outlineLevel="0" collapsed="false">
      <c r="A22" s="21" t="s">
        <v>245</v>
      </c>
      <c r="B22" s="22" t="n">
        <v>1</v>
      </c>
      <c r="C22" s="22" t="s">
        <v>4</v>
      </c>
      <c r="D22" s="22" t="n">
        <v>70</v>
      </c>
      <c r="E22" s="23" t="n">
        <v>7287674</v>
      </c>
      <c r="F22" s="22" t="s">
        <v>229</v>
      </c>
      <c r="G22" s="24" t="n">
        <v>1319</v>
      </c>
      <c r="H22" s="22" t="n">
        <v>150</v>
      </c>
      <c r="I22" s="24" t="n">
        <f aca="false">40+$D22/5</f>
        <v>54</v>
      </c>
      <c r="V22" s="22" t="n">
        <v>1500</v>
      </c>
    </row>
    <row r="23" customFormat="false" ht="11.25" hidden="false" customHeight="false" outlineLevel="0" collapsed="false">
      <c r="A23" s="21" t="s">
        <v>246</v>
      </c>
      <c r="B23" s="22" t="n">
        <v>1</v>
      </c>
      <c r="C23" s="22" t="s">
        <v>4</v>
      </c>
      <c r="D23" s="22" t="n">
        <v>70</v>
      </c>
      <c r="E23" s="23" t="n">
        <v>13861574</v>
      </c>
      <c r="F23" s="22" t="s">
        <v>229</v>
      </c>
      <c r="G23" s="24" t="n">
        <v>1122</v>
      </c>
      <c r="H23" s="22" t="n">
        <v>150</v>
      </c>
      <c r="I23" s="24" t="n">
        <f aca="false">40+$D23/5</f>
        <v>54</v>
      </c>
      <c r="V23" s="22" t="n">
        <v>1500</v>
      </c>
    </row>
    <row r="24" customFormat="false" ht="11.25" hidden="false" customHeight="false" outlineLevel="0" collapsed="false">
      <c r="A24" s="21" t="s">
        <v>247</v>
      </c>
      <c r="B24" s="22" t="n">
        <v>1</v>
      </c>
      <c r="C24" s="22" t="s">
        <v>4</v>
      </c>
      <c r="D24" s="22" t="n">
        <v>70</v>
      </c>
      <c r="E24" s="23" t="n">
        <v>13586174</v>
      </c>
      <c r="F24" s="22" t="s">
        <v>229</v>
      </c>
      <c r="G24" s="24" t="n">
        <v>1128</v>
      </c>
      <c r="H24" s="22" t="n">
        <v>150</v>
      </c>
      <c r="I24" s="24" t="n">
        <f aca="false">40+$D24/5</f>
        <v>54</v>
      </c>
      <c r="V24" s="22" t="n">
        <v>1500</v>
      </c>
    </row>
    <row r="25" customFormat="false" ht="11.25" hidden="false" customHeight="false" outlineLevel="0" collapsed="false">
      <c r="A25" s="21" t="s">
        <v>248</v>
      </c>
      <c r="B25" s="22" t="n">
        <v>1</v>
      </c>
      <c r="C25" s="22" t="s">
        <v>4</v>
      </c>
      <c r="D25" s="22" t="n">
        <v>70</v>
      </c>
      <c r="E25" s="23" t="n">
        <v>11921165</v>
      </c>
      <c r="F25" s="22" t="s">
        <v>229</v>
      </c>
      <c r="G25" s="24" t="n">
        <v>1480</v>
      </c>
      <c r="H25" s="22" t="n">
        <v>150</v>
      </c>
      <c r="I25" s="24" t="n">
        <f aca="false">40+$D25/5</f>
        <v>54</v>
      </c>
      <c r="V25" s="22" t="n">
        <v>1500</v>
      </c>
    </row>
    <row r="26" customFormat="false" ht="11.25" hidden="false" customHeight="false" outlineLevel="0" collapsed="false">
      <c r="A26" s="21" t="s">
        <v>249</v>
      </c>
      <c r="B26" s="22" t="n">
        <v>1</v>
      </c>
      <c r="C26" s="22" t="s">
        <v>4</v>
      </c>
      <c r="D26" s="22" t="n">
        <v>70</v>
      </c>
      <c r="E26" s="23" t="n">
        <v>6044974</v>
      </c>
      <c r="F26" s="22" t="s">
        <v>229</v>
      </c>
      <c r="G26" s="24" t="n">
        <v>1167</v>
      </c>
      <c r="H26" s="22" t="n">
        <v>150</v>
      </c>
      <c r="I26" s="24" t="n">
        <f aca="false">40+$D26/5</f>
        <v>54</v>
      </c>
      <c r="V26" s="22" t="n">
        <v>1500</v>
      </c>
    </row>
    <row r="27" customFormat="false" ht="11.25" hidden="false" customHeight="false" outlineLevel="0" collapsed="false">
      <c r="A27" s="21" t="s">
        <v>250</v>
      </c>
      <c r="B27" s="22" t="n">
        <v>1</v>
      </c>
      <c r="C27" s="22" t="s">
        <v>4</v>
      </c>
      <c r="D27" s="22" t="n">
        <v>70</v>
      </c>
      <c r="E27" s="23" t="n">
        <v>7604270</v>
      </c>
      <c r="F27" s="22" t="s">
        <v>229</v>
      </c>
      <c r="G27" s="24" t="n">
        <v>1612</v>
      </c>
      <c r="H27" s="22" t="n">
        <v>150</v>
      </c>
      <c r="I27" s="24" t="n">
        <f aca="false">40+$D27/5</f>
        <v>54</v>
      </c>
      <c r="V27" s="22" t="n">
        <v>1500</v>
      </c>
    </row>
    <row r="28" customFormat="false" ht="11.25" hidden="false" customHeight="false" outlineLevel="0" collapsed="false">
      <c r="A28" s="21" t="s">
        <v>251</v>
      </c>
      <c r="B28" s="22" t="n">
        <v>1</v>
      </c>
      <c r="C28" s="22" t="s">
        <v>4</v>
      </c>
      <c r="D28" s="22" t="n">
        <v>70</v>
      </c>
      <c r="E28" s="23" t="n">
        <v>7593674</v>
      </c>
      <c r="F28" s="22" t="s">
        <v>229</v>
      </c>
      <c r="G28" s="24" t="n">
        <v>1377</v>
      </c>
      <c r="H28" s="22" t="n">
        <v>150</v>
      </c>
      <c r="I28" s="24" t="n">
        <f aca="false">40+$D28/5</f>
        <v>54</v>
      </c>
      <c r="V28" s="22" t="n">
        <v>1500</v>
      </c>
    </row>
    <row r="29" customFormat="false" ht="11.25" hidden="false" customHeight="false" outlineLevel="0" collapsed="false">
      <c r="A29" s="21" t="s">
        <v>252</v>
      </c>
      <c r="B29" s="22" t="n">
        <v>1</v>
      </c>
      <c r="C29" s="22" t="s">
        <v>4</v>
      </c>
      <c r="D29" s="22" t="n">
        <v>30</v>
      </c>
      <c r="E29" s="23" t="n">
        <v>5102175</v>
      </c>
      <c r="F29" s="22" t="s">
        <v>229</v>
      </c>
      <c r="G29" s="24" t="n">
        <v>766</v>
      </c>
      <c r="H29" s="22" t="n">
        <v>200</v>
      </c>
      <c r="I29" s="24" t="n">
        <f aca="false">40+$D29/5</f>
        <v>46</v>
      </c>
      <c r="V29" s="22" t="n">
        <v>1500</v>
      </c>
    </row>
    <row r="30" customFormat="false" ht="11.25" hidden="false" customHeight="false" outlineLevel="0" collapsed="false">
      <c r="A30" s="21" t="s">
        <v>253</v>
      </c>
      <c r="B30" s="22" t="n">
        <v>1</v>
      </c>
      <c r="C30" s="22" t="s">
        <v>4</v>
      </c>
      <c r="D30" s="22" t="n">
        <v>30</v>
      </c>
      <c r="E30" s="23" t="n">
        <v>5064800</v>
      </c>
      <c r="F30" s="22" t="s">
        <v>229</v>
      </c>
      <c r="G30" s="24" t="n">
        <v>736</v>
      </c>
      <c r="H30" s="22" t="n">
        <v>200</v>
      </c>
      <c r="I30" s="24" t="n">
        <f aca="false">40+$D30/5</f>
        <v>46</v>
      </c>
      <c r="V30" s="22" t="n">
        <v>1500</v>
      </c>
    </row>
    <row r="31" customFormat="false" ht="11.25" hidden="false" customHeight="false" outlineLevel="0" collapsed="false">
      <c r="A31" s="21" t="s">
        <v>254</v>
      </c>
      <c r="B31" s="22" t="n">
        <v>1</v>
      </c>
      <c r="C31" s="22" t="s">
        <v>4</v>
      </c>
      <c r="D31" s="22" t="n">
        <v>30</v>
      </c>
      <c r="E31" s="23" t="n">
        <v>4993463</v>
      </c>
      <c r="F31" s="22" t="s">
        <v>229</v>
      </c>
      <c r="G31" s="24" t="n">
        <v>634</v>
      </c>
      <c r="H31" s="22" t="n">
        <v>200</v>
      </c>
      <c r="I31" s="24" t="n">
        <f aca="false">40+$D31/5</f>
        <v>46</v>
      </c>
      <c r="V31" s="22" t="n">
        <v>1500</v>
      </c>
    </row>
    <row r="32" customFormat="false" ht="11.25" hidden="false" customHeight="false" outlineLevel="0" collapsed="false">
      <c r="A32" s="21" t="s">
        <v>255</v>
      </c>
      <c r="B32" s="22" t="n">
        <v>1</v>
      </c>
      <c r="C32" s="22" t="s">
        <v>4</v>
      </c>
      <c r="D32" s="22" t="n">
        <v>30</v>
      </c>
      <c r="E32" s="23" t="n">
        <v>5011338</v>
      </c>
      <c r="F32" s="22" t="s">
        <v>229</v>
      </c>
      <c r="G32" s="24" t="n">
        <v>747</v>
      </c>
      <c r="H32" s="22" t="n">
        <v>200</v>
      </c>
      <c r="I32" s="24" t="n">
        <f aca="false">40+$D32/5</f>
        <v>46</v>
      </c>
      <c r="V32" s="22" t="n">
        <v>1500</v>
      </c>
    </row>
    <row r="33" customFormat="false" ht="11.25" hidden="false" customHeight="false" outlineLevel="0" collapsed="false">
      <c r="A33" s="21" t="s">
        <v>256</v>
      </c>
      <c r="B33" s="22" t="n">
        <v>1</v>
      </c>
      <c r="C33" s="22" t="s">
        <v>4</v>
      </c>
      <c r="D33" s="22" t="n">
        <v>30</v>
      </c>
      <c r="E33" s="23" t="n">
        <v>4993300</v>
      </c>
      <c r="F33" s="22" t="s">
        <v>229</v>
      </c>
      <c r="G33" s="24" t="n">
        <v>643</v>
      </c>
      <c r="H33" s="22" t="n">
        <v>200</v>
      </c>
      <c r="I33" s="24" t="n">
        <f aca="false">40+$D33/5</f>
        <v>46</v>
      </c>
      <c r="V33" s="22" t="n">
        <v>1500</v>
      </c>
    </row>
    <row r="34" customFormat="false" ht="11.25" hidden="false" customHeight="false" outlineLevel="0" collapsed="false">
      <c r="A34" s="21" t="s">
        <v>257</v>
      </c>
      <c r="B34" s="22" t="n">
        <v>1</v>
      </c>
      <c r="C34" s="22" t="s">
        <v>4</v>
      </c>
      <c r="D34" s="22" t="n">
        <v>40</v>
      </c>
      <c r="E34" s="23" t="n">
        <v>7617494</v>
      </c>
      <c r="F34" s="22" t="s">
        <v>258</v>
      </c>
      <c r="G34" s="24" t="n">
        <v>1044</v>
      </c>
      <c r="H34" s="22" t="n">
        <v>150</v>
      </c>
      <c r="I34" s="24" t="n">
        <f aca="false">40+$D34/5</f>
        <v>48</v>
      </c>
      <c r="V34" s="22" t="n">
        <v>1500</v>
      </c>
    </row>
    <row r="35" customFormat="false" ht="11.25" hidden="false" customHeight="false" outlineLevel="0" collapsed="false">
      <c r="A35" s="21" t="s">
        <v>259</v>
      </c>
      <c r="B35" s="22" t="n">
        <v>1</v>
      </c>
      <c r="C35" s="22" t="s">
        <v>4</v>
      </c>
      <c r="D35" s="22" t="n">
        <v>40</v>
      </c>
      <c r="E35" s="23" t="n">
        <v>7432694</v>
      </c>
      <c r="F35" s="22" t="s">
        <v>258</v>
      </c>
      <c r="G35" s="24" t="n">
        <v>1207</v>
      </c>
      <c r="H35" s="22" t="n">
        <v>150</v>
      </c>
      <c r="I35" s="24" t="n">
        <f aca="false">40+$D35/5</f>
        <v>48</v>
      </c>
      <c r="V35" s="22" t="n">
        <v>1500</v>
      </c>
    </row>
    <row r="36" customFormat="false" ht="11.25" hidden="false" customHeight="false" outlineLevel="0" collapsed="false">
      <c r="A36" s="21" t="s">
        <v>75</v>
      </c>
      <c r="B36" s="22" t="n">
        <v>1</v>
      </c>
      <c r="C36" s="22" t="s">
        <v>4</v>
      </c>
      <c r="D36" s="22" t="n">
        <v>40</v>
      </c>
      <c r="E36" s="23" t="n">
        <v>3533064</v>
      </c>
      <c r="F36" s="22" t="s">
        <v>232</v>
      </c>
      <c r="G36" s="24" t="n">
        <v>586</v>
      </c>
      <c r="H36" s="22" t="n">
        <v>150</v>
      </c>
      <c r="I36" s="24" t="n">
        <f aca="false">40+$D36/5</f>
        <v>48</v>
      </c>
      <c r="V36" s="22" t="n">
        <v>1500</v>
      </c>
    </row>
    <row r="37" customFormat="false" ht="11.25" hidden="false" customHeight="false" outlineLevel="0" collapsed="false">
      <c r="A37" s="21" t="s">
        <v>260</v>
      </c>
      <c r="B37" s="22" t="n">
        <v>1</v>
      </c>
      <c r="C37" s="22" t="s">
        <v>4</v>
      </c>
      <c r="D37" s="22" t="n">
        <v>40</v>
      </c>
      <c r="E37" s="23" t="n">
        <v>3765814</v>
      </c>
      <c r="F37" s="22" t="s">
        <v>232</v>
      </c>
      <c r="G37" s="24" t="n">
        <v>596</v>
      </c>
      <c r="H37" s="22" t="n">
        <v>150</v>
      </c>
      <c r="I37" s="24" t="n">
        <f aca="false">40+$D37/5</f>
        <v>48</v>
      </c>
      <c r="V37" s="22" t="n">
        <v>1500</v>
      </c>
    </row>
    <row r="38" customFormat="false" ht="11.25" hidden="false" customHeight="false" outlineLevel="0" collapsed="false">
      <c r="A38" s="21" t="s">
        <v>261</v>
      </c>
      <c r="B38" s="22" t="n">
        <v>1</v>
      </c>
      <c r="C38" s="22" t="s">
        <v>4</v>
      </c>
      <c r="D38" s="22" t="n">
        <v>40</v>
      </c>
      <c r="E38" s="23" t="n">
        <v>3882014</v>
      </c>
      <c r="F38" s="22" t="s">
        <v>232</v>
      </c>
      <c r="G38" s="24" t="n">
        <v>609</v>
      </c>
      <c r="H38" s="22" t="n">
        <v>150</v>
      </c>
      <c r="I38" s="24" t="n">
        <f aca="false">40+$D38/5</f>
        <v>48</v>
      </c>
      <c r="V38" s="22" t="n">
        <v>1500</v>
      </c>
    </row>
    <row r="39" customFormat="false" ht="11.25" hidden="false" customHeight="false" outlineLevel="0" collapsed="false">
      <c r="A39" s="21" t="s">
        <v>262</v>
      </c>
      <c r="B39" s="22" t="n">
        <v>1</v>
      </c>
      <c r="C39" s="22" t="s">
        <v>4</v>
      </c>
      <c r="D39" s="22" t="n">
        <v>100</v>
      </c>
      <c r="E39" s="23" t="n">
        <v>22960000</v>
      </c>
      <c r="F39" s="22" t="s">
        <v>229</v>
      </c>
      <c r="G39" s="24" t="n">
        <v>1665</v>
      </c>
      <c r="H39" s="22" t="n">
        <v>150</v>
      </c>
      <c r="I39" s="24" t="n">
        <f aca="false">40+$D39/5</f>
        <v>60</v>
      </c>
      <c r="V39" s="22" t="n">
        <v>1500</v>
      </c>
    </row>
    <row r="40" customFormat="false" ht="11.25" hidden="false" customHeight="false" outlineLevel="0" collapsed="false">
      <c r="A40" s="21" t="s">
        <v>263</v>
      </c>
      <c r="B40" s="22" t="n">
        <v>1</v>
      </c>
      <c r="C40" s="22" t="s">
        <v>4</v>
      </c>
      <c r="D40" s="22" t="n">
        <v>100</v>
      </c>
      <c r="E40" s="23" t="n">
        <v>25176000</v>
      </c>
      <c r="F40" s="22" t="s">
        <v>229</v>
      </c>
      <c r="G40" s="24" t="n">
        <v>1749</v>
      </c>
      <c r="H40" s="22" t="n">
        <v>150</v>
      </c>
      <c r="I40" s="24" t="n">
        <f aca="false">40+$D40/5</f>
        <v>60</v>
      </c>
      <c r="V40" s="22" t="n">
        <v>1500</v>
      </c>
    </row>
    <row r="41" customFormat="false" ht="11.25" hidden="false" customHeight="false" outlineLevel="0" collapsed="false">
      <c r="A41" s="21" t="s">
        <v>264</v>
      </c>
      <c r="B41" s="22" t="n">
        <v>1</v>
      </c>
      <c r="C41" s="22" t="s">
        <v>4</v>
      </c>
      <c r="D41" s="22" t="n">
        <v>100</v>
      </c>
      <c r="E41" s="23" t="n">
        <v>9682000</v>
      </c>
      <c r="F41" s="22" t="s">
        <v>232</v>
      </c>
      <c r="G41" s="24" t="n">
        <v>1557</v>
      </c>
      <c r="H41" s="22" t="n">
        <v>150</v>
      </c>
      <c r="I41" s="24" t="n">
        <f aca="false">40+$D41/5</f>
        <v>60</v>
      </c>
      <c r="V41" s="22" t="n">
        <v>1500</v>
      </c>
    </row>
    <row r="42" customFormat="false" ht="11.25" hidden="false" customHeight="false" outlineLevel="0" collapsed="false">
      <c r="A42" s="21" t="s">
        <v>265</v>
      </c>
      <c r="B42" s="22" t="n">
        <v>1</v>
      </c>
      <c r="C42" s="22" t="s">
        <v>4</v>
      </c>
      <c r="D42" s="22" t="n">
        <v>100</v>
      </c>
      <c r="E42" s="23" t="n">
        <v>22392000</v>
      </c>
      <c r="F42" s="22" t="s">
        <v>229</v>
      </c>
      <c r="G42" s="24" t="n">
        <v>1664</v>
      </c>
      <c r="H42" s="22" t="n">
        <v>150</v>
      </c>
      <c r="I42" s="24" t="n">
        <f aca="false">40+$D42/5</f>
        <v>60</v>
      </c>
      <c r="V42" s="22" t="n">
        <v>1500</v>
      </c>
    </row>
    <row r="43" customFormat="false" ht="11.25" hidden="false" customHeight="false" outlineLevel="0" collapsed="false">
      <c r="A43" s="21" t="s">
        <v>266</v>
      </c>
      <c r="B43" s="22" t="n">
        <v>1</v>
      </c>
      <c r="C43" s="22" t="s">
        <v>4</v>
      </c>
      <c r="D43" s="22" t="n">
        <v>100</v>
      </c>
      <c r="E43" s="23" t="n">
        <v>10368000</v>
      </c>
      <c r="F43" s="22" t="s">
        <v>229</v>
      </c>
      <c r="G43" s="24" t="n">
        <v>1658</v>
      </c>
      <c r="H43" s="22" t="n">
        <v>150</v>
      </c>
      <c r="I43" s="24" t="n">
        <f aca="false">40+$D43/5</f>
        <v>60</v>
      </c>
      <c r="V43" s="22" t="n">
        <v>1500</v>
      </c>
    </row>
    <row r="44" customFormat="false" ht="11.25" hidden="false" customHeight="false" outlineLevel="0" collapsed="false">
      <c r="A44" s="21" t="s">
        <v>267</v>
      </c>
      <c r="B44" s="22" t="n">
        <v>1</v>
      </c>
      <c r="C44" s="22" t="s">
        <v>4</v>
      </c>
      <c r="D44" s="22" t="n">
        <v>70</v>
      </c>
      <c r="E44" s="23" t="n">
        <v>17100231</v>
      </c>
      <c r="F44" s="22" t="s">
        <v>229</v>
      </c>
      <c r="G44" s="24" t="n">
        <v>1089</v>
      </c>
      <c r="H44" s="22" t="n">
        <v>200</v>
      </c>
      <c r="I44" s="24" t="n">
        <f aca="false">40+$D44/5</f>
        <v>54</v>
      </c>
      <c r="V44" s="22" t="n">
        <v>1500</v>
      </c>
    </row>
    <row r="45" customFormat="false" ht="11.25" hidden="false" customHeight="false" outlineLevel="0" collapsed="false">
      <c r="A45" s="21" t="s">
        <v>268</v>
      </c>
      <c r="B45" s="22" t="n">
        <v>1</v>
      </c>
      <c r="C45" s="22" t="s">
        <v>4</v>
      </c>
      <c r="D45" s="22" t="n">
        <v>70</v>
      </c>
      <c r="E45" s="23" t="n">
        <v>17276606</v>
      </c>
      <c r="F45" s="22" t="s">
        <v>229</v>
      </c>
      <c r="G45" s="24" t="n">
        <v>1204</v>
      </c>
      <c r="H45" s="22" t="n">
        <v>200</v>
      </c>
      <c r="I45" s="24" t="n">
        <f aca="false">40+$D45/5</f>
        <v>54</v>
      </c>
      <c r="V45" s="22" t="n">
        <v>1500</v>
      </c>
    </row>
    <row r="46" customFormat="false" ht="11.25" hidden="false" customHeight="false" outlineLevel="0" collapsed="false">
      <c r="A46" s="21" t="s">
        <v>269</v>
      </c>
      <c r="B46" s="22" t="n">
        <v>1</v>
      </c>
      <c r="C46" s="22" t="s">
        <v>4</v>
      </c>
      <c r="D46" s="22" t="n">
        <v>70</v>
      </c>
      <c r="E46" s="23" t="n">
        <v>17902418</v>
      </c>
      <c r="F46" s="22" t="s">
        <v>229</v>
      </c>
      <c r="G46" s="24" t="n">
        <v>1179</v>
      </c>
      <c r="H46" s="22" t="n">
        <v>200</v>
      </c>
      <c r="I46" s="24" t="n">
        <f aca="false">40+$D46/5</f>
        <v>54</v>
      </c>
      <c r="V46" s="22" t="n">
        <v>1500</v>
      </c>
    </row>
    <row r="47" customFormat="false" ht="11.25" hidden="false" customHeight="false" outlineLevel="0" collapsed="false">
      <c r="A47" s="21" t="s">
        <v>270</v>
      </c>
      <c r="B47" s="22" t="n">
        <v>1</v>
      </c>
      <c r="C47" s="22" t="s">
        <v>4</v>
      </c>
      <c r="D47" s="22" t="n">
        <v>70</v>
      </c>
      <c r="E47" s="23" t="n">
        <v>19757453</v>
      </c>
      <c r="F47" s="22" t="s">
        <v>229</v>
      </c>
      <c r="G47" s="24" t="n">
        <v>1094</v>
      </c>
      <c r="H47" s="22" t="n">
        <v>200</v>
      </c>
      <c r="I47" s="24" t="n">
        <f aca="false">40+$D47/5</f>
        <v>54</v>
      </c>
      <c r="V47" s="22" t="n">
        <v>1500</v>
      </c>
    </row>
    <row r="48" customFormat="false" ht="11.25" hidden="false" customHeight="false" outlineLevel="0" collapsed="false">
      <c r="A48" s="21" t="s">
        <v>271</v>
      </c>
      <c r="B48" s="22" t="n">
        <v>1</v>
      </c>
      <c r="C48" s="22" t="s">
        <v>4</v>
      </c>
      <c r="D48" s="22" t="n">
        <v>70</v>
      </c>
      <c r="E48" s="23" t="n">
        <v>17187356</v>
      </c>
      <c r="F48" s="22" t="s">
        <v>229</v>
      </c>
      <c r="G48" s="24" t="n">
        <v>1170</v>
      </c>
      <c r="H48" s="22" t="n">
        <v>200</v>
      </c>
      <c r="I48" s="24" t="n">
        <f aca="false">40+$D48/5</f>
        <v>54</v>
      </c>
      <c r="V48" s="22" t="n">
        <v>1500</v>
      </c>
    </row>
    <row r="49" customFormat="false" ht="11.25" hidden="false" customHeight="false" outlineLevel="0" collapsed="false">
      <c r="A49" s="21" t="s">
        <v>272</v>
      </c>
      <c r="B49" s="22" t="n">
        <v>1</v>
      </c>
      <c r="C49" s="22" t="s">
        <v>4</v>
      </c>
      <c r="D49" s="22" t="n">
        <v>80</v>
      </c>
      <c r="E49" s="23" t="n">
        <v>6598170</v>
      </c>
      <c r="F49" s="22" t="s">
        <v>232</v>
      </c>
      <c r="G49" s="24" t="n">
        <v>1358</v>
      </c>
      <c r="H49" s="22" t="n">
        <v>150</v>
      </c>
      <c r="I49" s="24" t="n">
        <f aca="false">40+$D49/5</f>
        <v>56</v>
      </c>
      <c r="V49" s="22" t="n">
        <v>1500</v>
      </c>
    </row>
    <row r="50" customFormat="false" ht="11.25" hidden="false" customHeight="false" outlineLevel="0" collapsed="false">
      <c r="A50" s="21" t="s">
        <v>273</v>
      </c>
      <c r="B50" s="22" t="n">
        <v>1</v>
      </c>
      <c r="C50" s="22" t="s">
        <v>4</v>
      </c>
      <c r="D50" s="22" t="n">
        <v>80</v>
      </c>
      <c r="E50" s="23" t="n">
        <v>6436170</v>
      </c>
      <c r="F50" s="22" t="s">
        <v>232</v>
      </c>
      <c r="G50" s="24" t="n">
        <v>1283</v>
      </c>
      <c r="H50" s="22" t="n">
        <v>150</v>
      </c>
      <c r="I50" s="24" t="n">
        <f aca="false">40+$D50/5</f>
        <v>56</v>
      </c>
      <c r="V50" s="22" t="n">
        <v>1500</v>
      </c>
    </row>
    <row r="51" customFormat="false" ht="11.25" hidden="false" customHeight="false" outlineLevel="0" collapsed="false">
      <c r="A51" s="21" t="s">
        <v>274</v>
      </c>
      <c r="B51" s="22" t="n">
        <v>1</v>
      </c>
      <c r="C51" s="22" t="s">
        <v>4</v>
      </c>
      <c r="D51" s="22" t="n">
        <v>80</v>
      </c>
      <c r="E51" s="23" t="n">
        <v>6598170</v>
      </c>
      <c r="F51" s="22" t="s">
        <v>232</v>
      </c>
      <c r="G51" s="24" t="n">
        <v>1312</v>
      </c>
      <c r="H51" s="22" t="n">
        <v>150</v>
      </c>
      <c r="I51" s="24" t="n">
        <f aca="false">40+$D51/5</f>
        <v>56</v>
      </c>
      <c r="V51" s="22" t="n">
        <v>1500</v>
      </c>
    </row>
    <row r="52" customFormat="false" ht="11.25" hidden="false" customHeight="false" outlineLevel="0" collapsed="false">
      <c r="A52" s="21" t="s">
        <v>275</v>
      </c>
      <c r="B52" s="22" t="n">
        <v>1</v>
      </c>
      <c r="C52" s="22" t="s">
        <v>4</v>
      </c>
      <c r="D52" s="22" t="n">
        <v>80</v>
      </c>
      <c r="E52" s="23" t="n">
        <v>6481170</v>
      </c>
      <c r="F52" s="22" t="s">
        <v>232</v>
      </c>
      <c r="G52" s="24" t="n">
        <v>1323</v>
      </c>
      <c r="H52" s="22" t="n">
        <v>150</v>
      </c>
      <c r="I52" s="24" t="n">
        <f aca="false">40+$D52/5</f>
        <v>56</v>
      </c>
      <c r="V52" s="22" t="n">
        <v>1500</v>
      </c>
    </row>
    <row r="53" customFormat="false" ht="11.25" hidden="false" customHeight="false" outlineLevel="0" collapsed="false">
      <c r="A53" s="21" t="s">
        <v>57</v>
      </c>
      <c r="B53" s="22" t="n">
        <v>1</v>
      </c>
      <c r="C53" s="22" t="s">
        <v>4</v>
      </c>
      <c r="D53" s="22" t="n">
        <v>80</v>
      </c>
      <c r="E53" s="23" t="n">
        <v>18090121</v>
      </c>
      <c r="F53" s="22" t="s">
        <v>229</v>
      </c>
      <c r="G53" s="24" t="n">
        <v>1445</v>
      </c>
      <c r="H53" s="22" t="n">
        <v>150</v>
      </c>
      <c r="I53" s="24" t="n">
        <f aca="false">40+$D53/5</f>
        <v>56</v>
      </c>
      <c r="V53" s="22" t="n">
        <v>1500</v>
      </c>
    </row>
    <row r="54" customFormat="false" ht="11.25" hidden="false" customHeight="false" outlineLevel="0" collapsed="false">
      <c r="A54" s="21" t="s">
        <v>276</v>
      </c>
      <c r="B54" s="22" t="n">
        <v>1</v>
      </c>
      <c r="C54" s="22" t="s">
        <v>4</v>
      </c>
      <c r="D54" s="22" t="n">
        <v>80</v>
      </c>
      <c r="E54" s="23" t="n">
        <v>7456050</v>
      </c>
      <c r="F54" s="22" t="s">
        <v>229</v>
      </c>
      <c r="G54" s="24" t="n">
        <v>1623</v>
      </c>
      <c r="H54" s="22" t="n">
        <v>150</v>
      </c>
      <c r="I54" s="24" t="n">
        <f aca="false">40+$D54/5</f>
        <v>56</v>
      </c>
      <c r="V54" s="22" t="n">
        <v>1500</v>
      </c>
    </row>
    <row r="55" customFormat="false" ht="11.25" hidden="false" customHeight="false" outlineLevel="0" collapsed="false">
      <c r="A55" s="21" t="s">
        <v>277</v>
      </c>
      <c r="B55" s="22" t="n">
        <v>1</v>
      </c>
      <c r="C55" s="22" t="s">
        <v>4</v>
      </c>
      <c r="D55" s="22" t="n">
        <v>65</v>
      </c>
      <c r="E55" s="23" t="n">
        <v>11840511</v>
      </c>
      <c r="F55" s="22" t="s">
        <v>229</v>
      </c>
      <c r="G55" s="24" t="n">
        <v>1166</v>
      </c>
      <c r="H55" s="22" t="n">
        <v>150</v>
      </c>
      <c r="I55" s="24" t="n">
        <f aca="false">40+$D55/5</f>
        <v>53</v>
      </c>
      <c r="V55" s="22" t="n">
        <v>1500</v>
      </c>
    </row>
    <row r="56" customFormat="false" ht="11.25" hidden="false" customHeight="false" outlineLevel="0" collapsed="false">
      <c r="A56" s="21" t="s">
        <v>278</v>
      </c>
      <c r="B56" s="22" t="n">
        <v>1</v>
      </c>
      <c r="C56" s="22" t="s">
        <v>4</v>
      </c>
      <c r="D56" s="22" t="n">
        <v>65</v>
      </c>
      <c r="E56" s="23" t="n">
        <v>11989011</v>
      </c>
      <c r="F56" s="22" t="s">
        <v>229</v>
      </c>
      <c r="G56" s="24" t="n">
        <v>1238</v>
      </c>
      <c r="H56" s="22" t="n">
        <v>150</v>
      </c>
      <c r="I56" s="24" t="n">
        <f aca="false">40+$D56/5</f>
        <v>53</v>
      </c>
      <c r="V56" s="22" t="n">
        <v>1500</v>
      </c>
    </row>
    <row r="57" customFormat="false" ht="11.25" hidden="false" customHeight="false" outlineLevel="0" collapsed="false">
      <c r="A57" s="21" t="s">
        <v>279</v>
      </c>
      <c r="B57" s="22" t="n">
        <v>1</v>
      </c>
      <c r="C57" s="22" t="s">
        <v>4</v>
      </c>
      <c r="D57" s="22" t="n">
        <v>20</v>
      </c>
      <c r="E57" s="23" t="n">
        <v>1826241</v>
      </c>
      <c r="F57" s="22" t="s">
        <v>258</v>
      </c>
      <c r="G57" s="24" t="n">
        <v>587</v>
      </c>
      <c r="H57" s="22" t="n">
        <v>150</v>
      </c>
      <c r="I57" s="24" t="n">
        <f aca="false">40+$D57/5</f>
        <v>44</v>
      </c>
      <c r="V57" s="22" t="n">
        <v>1500</v>
      </c>
    </row>
    <row r="58" customFormat="false" ht="11.25" hidden="false" customHeight="false" outlineLevel="0" collapsed="false">
      <c r="A58" s="21" t="s">
        <v>280</v>
      </c>
      <c r="B58" s="22" t="n">
        <v>1</v>
      </c>
      <c r="C58" s="22" t="s">
        <v>4</v>
      </c>
      <c r="D58" s="22" t="n">
        <v>75</v>
      </c>
      <c r="E58" s="23" t="n">
        <v>15986250</v>
      </c>
      <c r="F58" s="22" t="s">
        <v>229</v>
      </c>
      <c r="G58" s="24" t="n">
        <v>1216</v>
      </c>
      <c r="H58" s="22" t="n">
        <v>150</v>
      </c>
      <c r="I58" s="24" t="n">
        <f aca="false">40+$D58/5</f>
        <v>55</v>
      </c>
      <c r="V58" s="22" t="n">
        <v>1500</v>
      </c>
    </row>
    <row r="59" customFormat="false" ht="11.25" hidden="false" customHeight="false" outlineLevel="0" collapsed="false">
      <c r="A59" s="21" t="s">
        <v>281</v>
      </c>
      <c r="B59" s="22" t="n">
        <v>1</v>
      </c>
      <c r="C59" s="22" t="s">
        <v>4</v>
      </c>
      <c r="D59" s="22" t="n">
        <v>95</v>
      </c>
      <c r="E59" s="23" t="n">
        <v>9530854</v>
      </c>
      <c r="F59" s="22" t="s">
        <v>232</v>
      </c>
      <c r="G59" s="24" t="n">
        <v>1223</v>
      </c>
      <c r="H59" s="22" t="n">
        <v>150</v>
      </c>
      <c r="I59" s="24" t="n">
        <f aca="false">40+$D59/5</f>
        <v>59</v>
      </c>
      <c r="V59" s="22" t="n">
        <v>1500</v>
      </c>
    </row>
    <row r="60" customFormat="false" ht="11.25" hidden="false" customHeight="false" outlineLevel="0" collapsed="false">
      <c r="A60" s="21" t="s">
        <v>59</v>
      </c>
      <c r="B60" s="22" t="n">
        <v>1</v>
      </c>
      <c r="C60" s="22" t="s">
        <v>4</v>
      </c>
      <c r="D60" s="22" t="n">
        <v>95</v>
      </c>
      <c r="E60" s="23" t="n">
        <v>9824329</v>
      </c>
      <c r="F60" s="22" t="s">
        <v>229</v>
      </c>
      <c r="G60" s="24" t="n">
        <v>1267</v>
      </c>
      <c r="H60" s="22" t="n">
        <v>150</v>
      </c>
      <c r="I60" s="24" t="n">
        <f aca="false">40+$D60/5</f>
        <v>59</v>
      </c>
      <c r="V60" s="22" t="n">
        <v>1500</v>
      </c>
    </row>
    <row r="61" customFormat="false" ht="11.25" hidden="false" customHeight="false" outlineLevel="0" collapsed="false">
      <c r="A61" s="21" t="s">
        <v>282</v>
      </c>
      <c r="B61" s="22" t="n">
        <v>1</v>
      </c>
      <c r="C61" s="22" t="s">
        <v>4</v>
      </c>
      <c r="D61" s="22" t="n">
        <v>95</v>
      </c>
      <c r="E61" s="23" t="n">
        <v>9574729</v>
      </c>
      <c r="F61" s="22" t="s">
        <v>232</v>
      </c>
      <c r="G61" s="24" t="n">
        <v>1151</v>
      </c>
      <c r="H61" s="22" t="n">
        <v>150</v>
      </c>
      <c r="I61" s="24" t="n">
        <f aca="false">40+$D61/5</f>
        <v>59</v>
      </c>
      <c r="V61" s="22" t="n">
        <v>1500</v>
      </c>
    </row>
    <row r="62" customFormat="false" ht="11.25" hidden="false" customHeight="false" outlineLevel="0" collapsed="false">
      <c r="A62" s="21" t="s">
        <v>283</v>
      </c>
      <c r="B62" s="22" t="n">
        <v>1</v>
      </c>
      <c r="C62" s="22" t="s">
        <v>4</v>
      </c>
      <c r="D62" s="22" t="n">
        <v>95</v>
      </c>
      <c r="E62" s="23" t="n">
        <v>8952645</v>
      </c>
      <c r="F62" s="22" t="s">
        <v>232</v>
      </c>
      <c r="G62" s="24" t="n">
        <v>1323</v>
      </c>
      <c r="H62" s="22" t="n">
        <v>150</v>
      </c>
      <c r="I62" s="24" t="n">
        <f aca="false">40+$D62/5</f>
        <v>59</v>
      </c>
      <c r="V62" s="22" t="n">
        <v>1500</v>
      </c>
    </row>
    <row r="63" customFormat="false" ht="11.25" hidden="false" customHeight="false" outlineLevel="0" collapsed="false">
      <c r="A63" s="21" t="s">
        <v>284</v>
      </c>
      <c r="B63" s="22" t="n">
        <v>1</v>
      </c>
      <c r="C63" s="22" t="s">
        <v>4</v>
      </c>
      <c r="D63" s="22" t="n">
        <v>95</v>
      </c>
      <c r="E63" s="23" t="n">
        <v>25429496</v>
      </c>
      <c r="F63" s="22" t="s">
        <v>229</v>
      </c>
      <c r="G63" s="24" t="n">
        <v>1613</v>
      </c>
      <c r="H63" s="22" t="n">
        <v>150</v>
      </c>
      <c r="I63" s="24" t="n">
        <f aca="false">40+$D63/5</f>
        <v>59</v>
      </c>
      <c r="V63" s="22" t="n">
        <v>1500</v>
      </c>
    </row>
    <row r="64" customFormat="false" ht="11.25" hidden="false" customHeight="false" outlineLevel="0" collapsed="false">
      <c r="A64" s="21" t="s">
        <v>285</v>
      </c>
      <c r="B64" s="22" t="n">
        <v>1</v>
      </c>
      <c r="C64" s="22" t="s">
        <v>4</v>
      </c>
      <c r="D64" s="22" t="n">
        <v>70</v>
      </c>
      <c r="E64" s="23" t="n">
        <v>16488868</v>
      </c>
      <c r="F64" s="22" t="s">
        <v>229</v>
      </c>
      <c r="G64" s="24" t="n">
        <v>1205</v>
      </c>
      <c r="H64" s="22" t="n">
        <v>150</v>
      </c>
      <c r="I64" s="24" t="n">
        <f aca="false">40+$D64/5</f>
        <v>54</v>
      </c>
      <c r="V64" s="22" t="n">
        <v>1500</v>
      </c>
    </row>
    <row r="65" customFormat="false" ht="11.25" hidden="false" customHeight="false" outlineLevel="0" collapsed="false">
      <c r="A65" s="21" t="s">
        <v>286</v>
      </c>
      <c r="B65" s="22" t="n">
        <v>1</v>
      </c>
      <c r="C65" s="22" t="s">
        <v>4</v>
      </c>
      <c r="D65" s="22" t="n">
        <v>70</v>
      </c>
      <c r="E65" s="23" t="n">
        <v>16074068</v>
      </c>
      <c r="F65" s="22" t="s">
        <v>229</v>
      </c>
      <c r="G65" s="24" t="n">
        <v>1236</v>
      </c>
      <c r="H65" s="22" t="n">
        <v>150</v>
      </c>
      <c r="I65" s="24" t="n">
        <f aca="false">40+$D65/5</f>
        <v>54</v>
      </c>
      <c r="V65" s="22" t="n">
        <v>1500</v>
      </c>
    </row>
    <row r="66" customFormat="false" ht="11.25" hidden="false" customHeight="false" outlineLevel="0" collapsed="false">
      <c r="A66" s="21" t="s">
        <v>287</v>
      </c>
      <c r="B66" s="22" t="n">
        <v>1</v>
      </c>
      <c r="C66" s="22" t="s">
        <v>4</v>
      </c>
      <c r="D66" s="22" t="n">
        <v>40</v>
      </c>
      <c r="E66" s="23" t="n">
        <v>451500</v>
      </c>
      <c r="F66" s="22" t="s">
        <v>258</v>
      </c>
      <c r="G66" s="24" t="n">
        <v>1178</v>
      </c>
      <c r="H66" s="22" t="n">
        <v>200</v>
      </c>
      <c r="I66" s="24" t="n">
        <f aca="false">40+$D66/5</f>
        <v>48</v>
      </c>
      <c r="V66" s="22" t="n">
        <v>1500</v>
      </c>
    </row>
    <row r="67" customFormat="false" ht="11.25" hidden="false" customHeight="false" outlineLevel="0" collapsed="false">
      <c r="A67" s="21" t="s">
        <v>288</v>
      </c>
      <c r="B67" s="22" t="n">
        <v>1</v>
      </c>
      <c r="C67" s="22" t="s">
        <v>4</v>
      </c>
      <c r="D67" s="22" t="n">
        <v>40</v>
      </c>
      <c r="E67" s="23" t="n">
        <v>5026000</v>
      </c>
      <c r="F67" s="22" t="s">
        <v>258</v>
      </c>
      <c r="G67" s="24" t="n">
        <v>1421</v>
      </c>
      <c r="H67" s="22" t="n">
        <v>200</v>
      </c>
      <c r="I67" s="24" t="n">
        <f aca="false">40+$D67/5</f>
        <v>48</v>
      </c>
      <c r="V67" s="22" t="n">
        <v>1500</v>
      </c>
    </row>
    <row r="68" customFormat="false" ht="11.25" hidden="false" customHeight="false" outlineLevel="0" collapsed="false">
      <c r="A68" s="21" t="s">
        <v>289</v>
      </c>
      <c r="B68" s="22" t="n">
        <v>1</v>
      </c>
      <c r="C68" s="22" t="s">
        <v>4</v>
      </c>
      <c r="D68" s="22" t="n">
        <v>40</v>
      </c>
      <c r="E68" s="23" t="n">
        <v>4595500</v>
      </c>
      <c r="F68" s="22" t="s">
        <v>258</v>
      </c>
      <c r="G68" s="24" t="n">
        <v>1236</v>
      </c>
      <c r="H68" s="22" t="n">
        <v>200</v>
      </c>
      <c r="I68" s="24" t="n">
        <f aca="false">40+$D68/5</f>
        <v>48</v>
      </c>
      <c r="V68" s="22" t="n">
        <v>1500</v>
      </c>
    </row>
    <row r="69" customFormat="false" ht="11.25" hidden="false" customHeight="false" outlineLevel="0" collapsed="false">
      <c r="A69" s="21" t="s">
        <v>290</v>
      </c>
      <c r="B69" s="22" t="n">
        <v>1</v>
      </c>
      <c r="C69" s="22" t="s">
        <v>4</v>
      </c>
      <c r="D69" s="22" t="n">
        <v>30</v>
      </c>
      <c r="E69" s="23" t="n">
        <v>3761940</v>
      </c>
      <c r="F69" s="22" t="s">
        <v>229</v>
      </c>
      <c r="G69" s="24" t="n">
        <v>710</v>
      </c>
      <c r="H69" s="22" t="n">
        <v>150</v>
      </c>
      <c r="I69" s="24" t="n">
        <f aca="false">40+$D69/5</f>
        <v>46</v>
      </c>
      <c r="V69" s="22" t="n">
        <v>1500</v>
      </c>
    </row>
    <row r="70" customFormat="false" ht="11.25" hidden="false" customHeight="false" outlineLevel="0" collapsed="false">
      <c r="A70" s="21" t="s">
        <v>291</v>
      </c>
      <c r="B70" s="22" t="n">
        <v>1</v>
      </c>
      <c r="C70" s="22" t="s">
        <v>4</v>
      </c>
      <c r="D70" s="22" t="n">
        <v>85</v>
      </c>
      <c r="E70" s="23" t="n">
        <v>8146044</v>
      </c>
      <c r="F70" s="22" t="s">
        <v>232</v>
      </c>
      <c r="G70" s="24" t="n">
        <v>1323</v>
      </c>
      <c r="H70" s="22" t="n">
        <v>150</v>
      </c>
      <c r="I70" s="24" t="n">
        <f aca="false">40+$D70/5</f>
        <v>57</v>
      </c>
      <c r="V70" s="22" t="n">
        <v>1500</v>
      </c>
    </row>
    <row r="71" customFormat="false" ht="11.25" hidden="false" customHeight="false" outlineLevel="0" collapsed="false">
      <c r="A71" s="21" t="s">
        <v>292</v>
      </c>
      <c r="B71" s="22" t="n">
        <v>1</v>
      </c>
      <c r="C71" s="22" t="s">
        <v>4</v>
      </c>
      <c r="D71" s="22" t="n">
        <v>85</v>
      </c>
      <c r="E71" s="23" t="n">
        <v>8549344</v>
      </c>
      <c r="F71" s="22" t="s">
        <v>232</v>
      </c>
      <c r="G71" s="24" t="n">
        <v>1212</v>
      </c>
      <c r="H71" s="22" t="n">
        <v>150</v>
      </c>
      <c r="I71" s="24" t="n">
        <f aca="false">40+$D71/5</f>
        <v>57</v>
      </c>
      <c r="V71" s="22" t="n">
        <v>1500</v>
      </c>
    </row>
    <row r="72" customFormat="false" ht="11.25" hidden="false" customHeight="false" outlineLevel="0" collapsed="false">
      <c r="A72" s="21" t="s">
        <v>293</v>
      </c>
      <c r="B72" s="22" t="n">
        <v>1</v>
      </c>
      <c r="C72" s="22" t="s">
        <v>4</v>
      </c>
      <c r="D72" s="22" t="n">
        <v>85</v>
      </c>
      <c r="E72" s="23" t="n">
        <v>8299594</v>
      </c>
      <c r="F72" s="22" t="s">
        <v>232</v>
      </c>
      <c r="G72" s="24" t="n">
        <v>1227</v>
      </c>
      <c r="H72" s="22" t="n">
        <v>150</v>
      </c>
      <c r="I72" s="24" t="n">
        <f aca="false">40+$D72/5</f>
        <v>57</v>
      </c>
      <c r="V72" s="22" t="n">
        <v>1500</v>
      </c>
    </row>
    <row r="73" customFormat="false" ht="11.25" hidden="false" customHeight="false" outlineLevel="0" collapsed="false">
      <c r="A73" s="21" t="s">
        <v>17</v>
      </c>
      <c r="B73" s="22" t="n">
        <v>1</v>
      </c>
      <c r="C73" s="22" t="s">
        <v>4</v>
      </c>
      <c r="D73" s="22" t="n">
        <v>85</v>
      </c>
      <c r="E73" s="23" t="n">
        <v>8987794</v>
      </c>
      <c r="F73" s="22" t="s">
        <v>229</v>
      </c>
      <c r="G73" s="24" t="n">
        <v>1495</v>
      </c>
      <c r="H73" s="22" t="n">
        <v>150</v>
      </c>
      <c r="I73" s="24" t="n">
        <f aca="false">40+$D73/5</f>
        <v>57</v>
      </c>
      <c r="V73" s="22" t="n">
        <v>1500</v>
      </c>
    </row>
    <row r="74" customFormat="false" ht="11.25" hidden="false" customHeight="false" outlineLevel="0" collapsed="false">
      <c r="A74" s="21" t="s">
        <v>294</v>
      </c>
      <c r="B74" s="22" t="n">
        <v>1</v>
      </c>
      <c r="C74" s="22" t="s">
        <v>4</v>
      </c>
      <c r="D74" s="22" t="n">
        <v>85</v>
      </c>
      <c r="E74" s="23" t="n">
        <v>19778844</v>
      </c>
      <c r="F74" s="22" t="s">
        <v>229</v>
      </c>
      <c r="G74" s="24" t="n">
        <v>1165</v>
      </c>
      <c r="H74" s="22" t="n">
        <v>150</v>
      </c>
      <c r="I74" s="24" t="n">
        <f aca="false">40+$D74/5</f>
        <v>57</v>
      </c>
      <c r="V74" s="22" t="n">
        <v>1500</v>
      </c>
    </row>
    <row r="75" customFormat="false" ht="11.25" hidden="false" customHeight="false" outlineLevel="0" collapsed="false">
      <c r="A75" s="21" t="s">
        <v>295</v>
      </c>
      <c r="B75" s="22" t="n">
        <v>1</v>
      </c>
      <c r="C75" s="22" t="s">
        <v>4</v>
      </c>
      <c r="D75" s="22" t="n">
        <v>85</v>
      </c>
      <c r="E75" s="23" t="n">
        <v>16984110</v>
      </c>
      <c r="F75" s="22" t="s">
        <v>229</v>
      </c>
      <c r="G75" s="24" t="n">
        <v>1606</v>
      </c>
      <c r="H75" s="22" t="n">
        <v>150</v>
      </c>
      <c r="I75" s="24" t="n">
        <f aca="false">40+$D75/5</f>
        <v>57</v>
      </c>
      <c r="V75" s="22" t="n">
        <v>1500</v>
      </c>
    </row>
    <row r="76" customFormat="false" ht="11.25" hidden="false" customHeight="false" outlineLevel="0" collapsed="false">
      <c r="A76" s="21" t="s">
        <v>296</v>
      </c>
      <c r="B76" s="22" t="n">
        <v>1</v>
      </c>
      <c r="C76" s="22" t="s">
        <v>4</v>
      </c>
      <c r="D76" s="22" t="n">
        <v>85</v>
      </c>
      <c r="E76" s="23" t="n">
        <v>9348544</v>
      </c>
      <c r="F76" s="22" t="s">
        <v>229</v>
      </c>
      <c r="G76" s="24" t="n">
        <v>1484</v>
      </c>
      <c r="H76" s="22" t="n">
        <v>150</v>
      </c>
      <c r="I76" s="24" t="n">
        <f aca="false">40+$D76/5</f>
        <v>57</v>
      </c>
      <c r="V76" s="22" t="n">
        <v>1500</v>
      </c>
    </row>
    <row r="77" customFormat="false" ht="11.25" hidden="false" customHeight="false" outlineLevel="0" collapsed="false">
      <c r="A77" s="21" t="s">
        <v>297</v>
      </c>
      <c r="B77" s="22" t="n">
        <v>1</v>
      </c>
      <c r="C77" s="22" t="s">
        <v>4</v>
      </c>
      <c r="D77" s="22" t="n">
        <v>85</v>
      </c>
      <c r="E77" s="23" t="n">
        <v>13344050</v>
      </c>
      <c r="F77" s="22" t="s">
        <v>229</v>
      </c>
      <c r="G77" s="24" t="n">
        <v>1651</v>
      </c>
      <c r="H77" s="22" t="n">
        <v>150</v>
      </c>
      <c r="I77" s="24" t="n">
        <f aca="false">40+$D77/5</f>
        <v>57</v>
      </c>
      <c r="V77" s="22" t="n">
        <v>1500</v>
      </c>
    </row>
    <row r="78" customFormat="false" ht="11.25" hidden="false" customHeight="false" outlineLevel="0" collapsed="false">
      <c r="A78" s="21" t="s">
        <v>298</v>
      </c>
      <c r="B78" s="22" t="n">
        <v>1</v>
      </c>
      <c r="C78" s="22" t="s">
        <v>4</v>
      </c>
      <c r="D78" s="22" t="n">
        <v>85</v>
      </c>
      <c r="E78" s="23" t="n">
        <v>23373764</v>
      </c>
      <c r="F78" s="22" t="s">
        <v>229</v>
      </c>
      <c r="G78" s="24" t="n">
        <v>1498</v>
      </c>
      <c r="H78" s="22" t="n">
        <v>150</v>
      </c>
      <c r="I78" s="24" t="n">
        <f aca="false">40+$D78/5</f>
        <v>57</v>
      </c>
      <c r="V78" s="22" t="n">
        <v>1500</v>
      </c>
    </row>
    <row r="79" customFormat="false" ht="11.25" hidden="false" customHeight="false" outlineLevel="0" collapsed="false">
      <c r="A79" s="21" t="s">
        <v>299</v>
      </c>
      <c r="B79" s="22" t="n">
        <v>1</v>
      </c>
      <c r="C79" s="22" t="s">
        <v>4</v>
      </c>
      <c r="D79" s="22" t="n">
        <v>100</v>
      </c>
      <c r="E79" s="23" t="n">
        <v>10512000</v>
      </c>
      <c r="F79" s="22" t="s">
        <v>258</v>
      </c>
      <c r="G79" s="24" t="n">
        <v>2626</v>
      </c>
      <c r="H79" s="22" t="n">
        <v>150</v>
      </c>
      <c r="I79" s="24" t="n">
        <f aca="false">40+$D79/5</f>
        <v>60</v>
      </c>
      <c r="V79" s="22" t="n">
        <v>1500</v>
      </c>
    </row>
    <row r="80" customFormat="false" ht="11.25" hidden="false" customHeight="false" outlineLevel="0" collapsed="false">
      <c r="A80" s="21" t="s">
        <v>300</v>
      </c>
      <c r="B80" s="22" t="n">
        <v>1</v>
      </c>
      <c r="C80" s="22" t="s">
        <v>4</v>
      </c>
      <c r="D80" s="22" t="n">
        <v>45</v>
      </c>
      <c r="E80" s="23" t="n">
        <v>9180240</v>
      </c>
      <c r="F80" s="22" t="s">
        <v>229</v>
      </c>
      <c r="G80" s="24" t="n">
        <v>1147</v>
      </c>
      <c r="H80" s="22" t="n">
        <v>150</v>
      </c>
      <c r="I80" s="24" t="n">
        <f aca="false">40+$D80/5</f>
        <v>49</v>
      </c>
      <c r="V80" s="22" t="n">
        <v>1500</v>
      </c>
    </row>
    <row r="81" customFormat="false" ht="11.25" hidden="false" customHeight="false" outlineLevel="0" collapsed="false">
      <c r="A81" s="21" t="s">
        <v>301</v>
      </c>
      <c r="B81" s="22" t="n">
        <v>1</v>
      </c>
      <c r="C81" s="22" t="s">
        <v>4</v>
      </c>
      <c r="D81" s="22" t="n">
        <v>100</v>
      </c>
      <c r="E81" s="23" t="n">
        <v>32120334</v>
      </c>
      <c r="F81" s="22" t="s">
        <v>229</v>
      </c>
      <c r="G81" s="24" t="n">
        <v>1666</v>
      </c>
      <c r="H81" s="22" t="n">
        <v>150</v>
      </c>
      <c r="I81" s="24" t="n">
        <f aca="false">40+$D81/5</f>
        <v>60</v>
      </c>
      <c r="V81" s="22" t="n">
        <v>1500</v>
      </c>
    </row>
    <row r="82" customFormat="false" ht="11.25" hidden="false" customHeight="false" outlineLevel="0" collapsed="false">
      <c r="A82" s="21" t="s">
        <v>302</v>
      </c>
      <c r="B82" s="22" t="n">
        <v>1</v>
      </c>
      <c r="C82" s="22" t="s">
        <v>4</v>
      </c>
      <c r="D82" s="22" t="n">
        <v>100</v>
      </c>
      <c r="E82" s="23" t="n">
        <v>32060334</v>
      </c>
      <c r="F82" s="22" t="s">
        <v>229</v>
      </c>
      <c r="G82" s="24" t="n">
        <v>1659</v>
      </c>
      <c r="H82" s="22" t="n">
        <v>150</v>
      </c>
      <c r="I82" s="24" t="n">
        <f aca="false">40+$D82/5</f>
        <v>60</v>
      </c>
      <c r="V82" s="22" t="n">
        <v>1500</v>
      </c>
    </row>
    <row r="83" customFormat="false" ht="11.25" hidden="false" customHeight="false" outlineLevel="0" collapsed="false">
      <c r="A83" s="21" t="s">
        <v>303</v>
      </c>
      <c r="B83" s="22" t="n">
        <v>1</v>
      </c>
      <c r="C83" s="22" t="s">
        <v>4</v>
      </c>
      <c r="D83" s="22" t="n">
        <v>45</v>
      </c>
      <c r="E83" s="23" t="n">
        <v>8874000</v>
      </c>
      <c r="F83" s="22" t="s">
        <v>229</v>
      </c>
      <c r="G83" s="24" t="n">
        <v>1089</v>
      </c>
      <c r="H83" s="22" t="n">
        <v>150</v>
      </c>
      <c r="I83" s="24" t="n">
        <f aca="false">40+$D83/5</f>
        <v>49</v>
      </c>
      <c r="V83" s="22" t="n">
        <v>1500</v>
      </c>
    </row>
    <row r="84" customFormat="false" ht="11.25" hidden="false" customHeight="false" outlineLevel="0" collapsed="false">
      <c r="A84" s="21" t="s">
        <v>304</v>
      </c>
      <c r="B84" s="22" t="n">
        <v>1</v>
      </c>
      <c r="C84" s="22" t="s">
        <v>4</v>
      </c>
      <c r="D84" s="22" t="n">
        <v>45</v>
      </c>
      <c r="E84" s="23" t="n">
        <v>10740875</v>
      </c>
      <c r="F84" s="22" t="s">
        <v>229</v>
      </c>
      <c r="G84" s="24" t="n">
        <v>932</v>
      </c>
      <c r="H84" s="22" t="n">
        <v>150</v>
      </c>
      <c r="I84" s="24" t="n">
        <f aca="false">40+$D84/5</f>
        <v>49</v>
      </c>
      <c r="V84" s="22" t="n">
        <v>1500</v>
      </c>
    </row>
    <row r="85" customFormat="false" ht="11.25" hidden="false" customHeight="false" outlineLevel="0" collapsed="false">
      <c r="A85" s="21" t="s">
        <v>305</v>
      </c>
      <c r="B85" s="22" t="n">
        <v>1</v>
      </c>
      <c r="C85" s="22" t="s">
        <v>4</v>
      </c>
      <c r="D85" s="22" t="n">
        <v>50</v>
      </c>
      <c r="E85" s="23" t="n">
        <v>11426877</v>
      </c>
      <c r="F85" s="22" t="s">
        <v>258</v>
      </c>
      <c r="G85" s="24" t="n">
        <v>2344</v>
      </c>
      <c r="H85" s="22" t="n">
        <v>200</v>
      </c>
      <c r="I85" s="24" t="n">
        <f aca="false">40+$D85/5</f>
        <v>50</v>
      </c>
      <c r="V85" s="22" t="n">
        <v>1500</v>
      </c>
    </row>
    <row r="86" customFormat="false" ht="11.25" hidden="false" customHeight="false" outlineLevel="0" collapsed="false">
      <c r="A86" s="21" t="s">
        <v>306</v>
      </c>
      <c r="B86" s="22" t="n">
        <v>1</v>
      </c>
      <c r="C86" s="22" t="s">
        <v>4</v>
      </c>
      <c r="D86" s="22" t="n">
        <v>50</v>
      </c>
      <c r="E86" s="23" t="n">
        <v>10693283</v>
      </c>
      <c r="F86" s="22" t="s">
        <v>258</v>
      </c>
      <c r="G86" s="24" t="n">
        <v>1501</v>
      </c>
      <c r="H86" s="22" t="n">
        <v>200</v>
      </c>
      <c r="I86" s="24" t="n">
        <f aca="false">40+$D86/5</f>
        <v>50</v>
      </c>
      <c r="V86" s="22" t="n">
        <v>1500</v>
      </c>
    </row>
    <row r="87" customFormat="false" ht="11.25" hidden="false" customHeight="false" outlineLevel="0" collapsed="false">
      <c r="A87" s="21" t="s">
        <v>307</v>
      </c>
      <c r="B87" s="22" t="n">
        <v>1</v>
      </c>
      <c r="C87" s="22" t="s">
        <v>4</v>
      </c>
      <c r="D87" s="22" t="n">
        <v>50</v>
      </c>
      <c r="E87" s="23" t="n">
        <v>10722815</v>
      </c>
      <c r="F87" s="22" t="s">
        <v>258</v>
      </c>
      <c r="G87" s="24" t="n">
        <v>1455</v>
      </c>
      <c r="H87" s="22" t="n">
        <v>200</v>
      </c>
      <c r="I87" s="24" t="n">
        <f aca="false">40+$D87/5</f>
        <v>50</v>
      </c>
      <c r="V87" s="22" t="n">
        <v>1500</v>
      </c>
    </row>
    <row r="88" customFormat="false" ht="11.25" hidden="false" customHeight="false" outlineLevel="0" collapsed="false">
      <c r="A88" s="21" t="s">
        <v>308</v>
      </c>
      <c r="B88" s="22" t="n">
        <v>1</v>
      </c>
      <c r="C88" s="22" t="s">
        <v>4</v>
      </c>
      <c r="D88" s="22" t="n">
        <v>50</v>
      </c>
      <c r="E88" s="23" t="n">
        <v>10921565</v>
      </c>
      <c r="F88" s="22" t="s">
        <v>258</v>
      </c>
      <c r="G88" s="24" t="n">
        <v>1392</v>
      </c>
      <c r="H88" s="22" t="n">
        <v>200</v>
      </c>
      <c r="I88" s="24" t="n">
        <f aca="false">40+$D88/5</f>
        <v>50</v>
      </c>
      <c r="V88" s="22" t="n">
        <v>1500</v>
      </c>
    </row>
    <row r="89" customFormat="false" ht="11.25" hidden="false" customHeight="false" outlineLevel="0" collapsed="false">
      <c r="A89" s="21" t="s">
        <v>309</v>
      </c>
      <c r="B89" s="22" t="n">
        <v>1</v>
      </c>
      <c r="C89" s="22" t="s">
        <v>4</v>
      </c>
      <c r="D89" s="22" t="n">
        <v>50</v>
      </c>
      <c r="E89" s="23" t="n">
        <v>11659377</v>
      </c>
      <c r="F89" s="22" t="s">
        <v>258</v>
      </c>
      <c r="G89" s="24" t="n">
        <v>1552</v>
      </c>
      <c r="H89" s="22" t="n">
        <v>200</v>
      </c>
      <c r="I89" s="24" t="n">
        <f aca="false">40+$D89/5</f>
        <v>50</v>
      </c>
      <c r="V89" s="22" t="n">
        <v>1500</v>
      </c>
    </row>
    <row r="90" customFormat="false" ht="11.25" hidden="false" customHeight="false" outlineLevel="0" collapsed="false">
      <c r="A90" s="21" t="s">
        <v>310</v>
      </c>
      <c r="B90" s="22" t="n">
        <v>1</v>
      </c>
      <c r="C90" s="22" t="s">
        <v>4</v>
      </c>
      <c r="D90" s="22" t="n">
        <v>50</v>
      </c>
      <c r="E90" s="23" t="n">
        <v>11586252</v>
      </c>
      <c r="F90" s="22" t="s">
        <v>258</v>
      </c>
      <c r="G90" s="24" t="n">
        <v>2448</v>
      </c>
      <c r="H90" s="22" t="n">
        <v>200</v>
      </c>
      <c r="I90" s="24" t="n">
        <f aca="false">40+$D90/5</f>
        <v>50</v>
      </c>
      <c r="V90" s="22" t="n">
        <v>1500</v>
      </c>
    </row>
    <row r="91" customFormat="false" ht="11.25" hidden="false" customHeight="false" outlineLevel="0" collapsed="false">
      <c r="A91" s="21" t="s">
        <v>311</v>
      </c>
      <c r="B91" s="22" t="n">
        <v>1</v>
      </c>
      <c r="C91" s="22" t="s">
        <v>4</v>
      </c>
      <c r="D91" s="22" t="n">
        <v>50</v>
      </c>
      <c r="E91" s="23" t="n">
        <v>11208440</v>
      </c>
      <c r="F91" s="22" t="s">
        <v>258</v>
      </c>
      <c r="G91" s="24" t="n">
        <v>2092</v>
      </c>
      <c r="H91" s="22" t="n">
        <v>200</v>
      </c>
      <c r="I91" s="24" t="n">
        <f aca="false">40+$D91/5</f>
        <v>50</v>
      </c>
      <c r="V91" s="22" t="n">
        <v>1500</v>
      </c>
    </row>
    <row r="92" customFormat="false" ht="11.25" hidden="false" customHeight="false" outlineLevel="0" collapsed="false">
      <c r="A92" s="21" t="s">
        <v>312</v>
      </c>
      <c r="B92" s="22" t="n">
        <v>1</v>
      </c>
      <c r="C92" s="22" t="s">
        <v>4</v>
      </c>
      <c r="D92" s="22" t="n">
        <v>60</v>
      </c>
      <c r="E92" s="23" t="n">
        <v>14595000</v>
      </c>
      <c r="F92" s="22" t="s">
        <v>229</v>
      </c>
      <c r="G92" s="24" t="n">
        <v>1510</v>
      </c>
      <c r="H92" s="22" t="n">
        <v>200</v>
      </c>
      <c r="I92" s="24" t="n">
        <f aca="false">40+$D92/5</f>
        <v>52</v>
      </c>
      <c r="V92" s="22" t="n">
        <v>1500</v>
      </c>
    </row>
    <row r="93" customFormat="false" ht="11.25" hidden="false" customHeight="false" outlineLevel="0" collapsed="false">
      <c r="A93" s="21" t="s">
        <v>313</v>
      </c>
      <c r="B93" s="22" t="n">
        <v>1</v>
      </c>
      <c r="C93" s="22" t="s">
        <v>4</v>
      </c>
      <c r="D93" s="22" t="n">
        <v>60</v>
      </c>
      <c r="E93" s="23" t="n">
        <v>15162000</v>
      </c>
      <c r="F93" s="22" t="s">
        <v>229</v>
      </c>
      <c r="G93" s="24" t="n">
        <v>1541</v>
      </c>
      <c r="H93" s="22" t="n">
        <v>200</v>
      </c>
      <c r="I93" s="24" t="n">
        <f aca="false">40+$D93/5</f>
        <v>52</v>
      </c>
      <c r="V93" s="22" t="n">
        <v>1500</v>
      </c>
    </row>
    <row r="94" customFormat="false" ht="11.25" hidden="false" customHeight="false" outlineLevel="0" collapsed="false">
      <c r="A94" s="21" t="s">
        <v>314</v>
      </c>
      <c r="B94" s="22" t="n">
        <v>1</v>
      </c>
      <c r="C94" s="22" t="s">
        <v>4</v>
      </c>
      <c r="D94" s="22" t="n">
        <v>60</v>
      </c>
      <c r="E94" s="23" t="n">
        <v>14328000</v>
      </c>
      <c r="F94" s="22" t="s">
        <v>229</v>
      </c>
      <c r="G94" s="24" t="n">
        <v>1162</v>
      </c>
      <c r="H94" s="22" t="n">
        <v>200</v>
      </c>
      <c r="I94" s="24" t="n">
        <f aca="false">40+$D94/5</f>
        <v>52</v>
      </c>
      <c r="V94" s="22" t="n">
        <v>1500</v>
      </c>
    </row>
    <row r="95" customFormat="false" ht="11.25" hidden="false" customHeight="false" outlineLevel="0" collapsed="false">
      <c r="A95" s="21" t="s">
        <v>315</v>
      </c>
      <c r="B95" s="22" t="n">
        <v>1</v>
      </c>
      <c r="C95" s="22" t="s">
        <v>4</v>
      </c>
      <c r="D95" s="22" t="n">
        <v>60</v>
      </c>
      <c r="E95" s="23" t="n">
        <v>14280000</v>
      </c>
      <c r="F95" s="22" t="s">
        <v>229</v>
      </c>
      <c r="G95" s="24" t="n">
        <v>1485</v>
      </c>
      <c r="H95" s="22" t="n">
        <v>200</v>
      </c>
      <c r="I95" s="24" t="n">
        <f aca="false">40+$D95/5</f>
        <v>52</v>
      </c>
      <c r="V95" s="22" t="n">
        <v>1500</v>
      </c>
    </row>
    <row r="96" customFormat="false" ht="11.25" hidden="false" customHeight="false" outlineLevel="0" collapsed="false">
      <c r="A96" s="21" t="s">
        <v>316</v>
      </c>
      <c r="B96" s="22" t="n">
        <v>1</v>
      </c>
      <c r="C96" s="22" t="s">
        <v>4</v>
      </c>
      <c r="D96" s="22" t="n">
        <v>60</v>
      </c>
      <c r="E96" s="23" t="n">
        <v>14586000</v>
      </c>
      <c r="F96" s="22" t="s">
        <v>229</v>
      </c>
      <c r="G96" s="24" t="n">
        <v>1430</v>
      </c>
      <c r="H96" s="22" t="n">
        <v>200</v>
      </c>
      <c r="I96" s="24" t="n">
        <f aca="false">40+$D96/5</f>
        <v>52</v>
      </c>
      <c r="V96" s="22" t="n">
        <v>1500</v>
      </c>
    </row>
    <row r="97" customFormat="false" ht="11.25" hidden="false" customHeight="false" outlineLevel="0" collapsed="false">
      <c r="A97" s="21" t="s">
        <v>317</v>
      </c>
      <c r="B97" s="22" t="n">
        <v>1</v>
      </c>
      <c r="C97" s="22" t="s">
        <v>4</v>
      </c>
      <c r="D97" s="22" t="n">
        <v>60</v>
      </c>
      <c r="E97" s="23" t="n">
        <v>15546000</v>
      </c>
      <c r="F97" s="22" t="s">
        <v>229</v>
      </c>
      <c r="G97" s="24" t="n">
        <v>1710</v>
      </c>
      <c r="H97" s="22" t="n">
        <v>200</v>
      </c>
      <c r="I97" s="24" t="n">
        <f aca="false">40+$D97/5</f>
        <v>52</v>
      </c>
      <c r="V97" s="22" t="n">
        <v>1500</v>
      </c>
    </row>
    <row r="98" customFormat="false" ht="11.25" hidden="false" customHeight="false" outlineLevel="0" collapsed="false">
      <c r="A98" s="21" t="s">
        <v>318</v>
      </c>
      <c r="B98" s="22" t="n">
        <v>1</v>
      </c>
      <c r="C98" s="22" t="s">
        <v>4</v>
      </c>
      <c r="D98" s="22" t="n">
        <v>75</v>
      </c>
      <c r="E98" s="23" t="n">
        <v>6786938</v>
      </c>
      <c r="F98" s="22" t="s">
        <v>229</v>
      </c>
      <c r="G98" s="24" t="n">
        <v>1191</v>
      </c>
      <c r="H98" s="22" t="n">
        <v>150</v>
      </c>
      <c r="I98" s="24" t="n">
        <f aca="false">40+$D98/5</f>
        <v>55</v>
      </c>
      <c r="V98" s="22" t="n">
        <v>1500</v>
      </c>
    </row>
    <row r="99" customFormat="false" ht="11.25" hidden="false" customHeight="false" outlineLevel="0" collapsed="false">
      <c r="A99" s="21" t="s">
        <v>319</v>
      </c>
      <c r="B99" s="22" t="n">
        <v>1</v>
      </c>
      <c r="C99" s="22" t="s">
        <v>4</v>
      </c>
      <c r="D99" s="22" t="n">
        <v>75</v>
      </c>
      <c r="E99" s="23" t="n">
        <v>6594438</v>
      </c>
      <c r="F99" s="22" t="s">
        <v>232</v>
      </c>
      <c r="G99" s="24" t="n">
        <v>1106</v>
      </c>
      <c r="H99" s="22" t="n">
        <v>150</v>
      </c>
      <c r="I99" s="24" t="n">
        <f aca="false">40+$D99/5</f>
        <v>55</v>
      </c>
      <c r="V99" s="22" t="n">
        <v>1500</v>
      </c>
    </row>
    <row r="100" customFormat="false" ht="11.25" hidden="false" customHeight="false" outlineLevel="0" collapsed="false">
      <c r="A100" s="21" t="s">
        <v>320</v>
      </c>
      <c r="B100" s="22" t="n">
        <v>1</v>
      </c>
      <c r="C100" s="22" t="s">
        <v>4</v>
      </c>
      <c r="D100" s="22" t="n">
        <v>75</v>
      </c>
      <c r="E100" s="23" t="n">
        <v>15438500</v>
      </c>
      <c r="F100" s="22" t="s">
        <v>229</v>
      </c>
      <c r="G100" s="24" t="n">
        <v>1222</v>
      </c>
      <c r="H100" s="22" t="n">
        <v>150</v>
      </c>
      <c r="I100" s="24" t="n">
        <f aca="false">40+$D100/5</f>
        <v>55</v>
      </c>
      <c r="V100" s="22" t="n">
        <v>1500</v>
      </c>
    </row>
    <row r="101" customFormat="false" ht="11.25" hidden="false" customHeight="false" outlineLevel="0" collapsed="false">
      <c r="A101" s="21" t="s">
        <v>321</v>
      </c>
      <c r="B101" s="22" t="n">
        <v>1</v>
      </c>
      <c r="C101" s="22" t="s">
        <v>4</v>
      </c>
      <c r="D101" s="22" t="n">
        <v>55</v>
      </c>
      <c r="E101" s="23" t="n">
        <v>18046199</v>
      </c>
      <c r="F101" s="22" t="s">
        <v>258</v>
      </c>
      <c r="G101" s="24" t="n">
        <v>1801</v>
      </c>
      <c r="H101" s="22" t="n">
        <v>200</v>
      </c>
      <c r="I101" s="24" t="n">
        <f aca="false">40+$D101/5</f>
        <v>51</v>
      </c>
      <c r="V101" s="22" t="n">
        <v>1500</v>
      </c>
    </row>
    <row r="102" customFormat="false" ht="11.25" hidden="false" customHeight="false" outlineLevel="0" collapsed="false">
      <c r="A102" s="21" t="s">
        <v>322</v>
      </c>
      <c r="B102" s="22" t="n">
        <v>1</v>
      </c>
      <c r="C102" s="22" t="s">
        <v>4</v>
      </c>
      <c r="D102" s="22" t="n">
        <v>55</v>
      </c>
      <c r="E102" s="23" t="n">
        <v>17697449</v>
      </c>
      <c r="F102" s="22" t="s">
        <v>258</v>
      </c>
      <c r="G102" s="24" t="n">
        <v>1636</v>
      </c>
      <c r="H102" s="22" t="n">
        <v>200</v>
      </c>
      <c r="I102" s="24" t="n">
        <f aca="false">40+$D102/5</f>
        <v>51</v>
      </c>
      <c r="V102" s="22" t="n">
        <v>1500</v>
      </c>
    </row>
    <row r="103" customFormat="false" ht="11.25" hidden="false" customHeight="false" outlineLevel="0" collapsed="false">
      <c r="A103" s="21" t="s">
        <v>323</v>
      </c>
      <c r="B103" s="22" t="n">
        <v>1</v>
      </c>
      <c r="C103" s="22" t="s">
        <v>4</v>
      </c>
      <c r="D103" s="22" t="n">
        <v>55</v>
      </c>
      <c r="E103" s="23" t="n">
        <v>17759449</v>
      </c>
      <c r="F103" s="22" t="s">
        <v>258</v>
      </c>
      <c r="G103" s="24" t="n">
        <v>1900</v>
      </c>
      <c r="H103" s="22" t="n">
        <v>200</v>
      </c>
      <c r="I103" s="24" t="n">
        <f aca="false">40+$D103/5</f>
        <v>51</v>
      </c>
      <c r="V103" s="22" t="n">
        <v>1500</v>
      </c>
    </row>
    <row r="104" customFormat="false" ht="11.25" hidden="false" customHeight="false" outlineLevel="0" collapsed="false">
      <c r="A104" s="21" t="s">
        <v>324</v>
      </c>
      <c r="B104" s="22" t="n">
        <v>1</v>
      </c>
      <c r="C104" s="22" t="s">
        <v>4</v>
      </c>
      <c r="D104" s="22" t="n">
        <v>55</v>
      </c>
      <c r="E104" s="23" t="n">
        <v>17711981</v>
      </c>
      <c r="F104" s="22" t="s">
        <v>258</v>
      </c>
      <c r="G104" s="24" t="n">
        <v>1390</v>
      </c>
      <c r="H104" s="22" t="n">
        <v>200</v>
      </c>
      <c r="I104" s="24" t="n">
        <f aca="false">40+$D104/5</f>
        <v>51</v>
      </c>
      <c r="V104" s="22" t="n">
        <v>1500</v>
      </c>
    </row>
    <row r="105" customFormat="false" ht="11.25" hidden="false" customHeight="false" outlineLevel="0" collapsed="false">
      <c r="A105" s="21" t="s">
        <v>325</v>
      </c>
      <c r="B105" s="22" t="n">
        <v>1</v>
      </c>
      <c r="C105" s="22" t="s">
        <v>4</v>
      </c>
      <c r="D105" s="22" t="n">
        <v>55</v>
      </c>
      <c r="E105" s="23" t="n">
        <v>18098512</v>
      </c>
      <c r="F105" s="22" t="s">
        <v>258</v>
      </c>
      <c r="G105" s="24" t="n">
        <v>1657</v>
      </c>
      <c r="H105" s="22" t="n">
        <v>200</v>
      </c>
      <c r="I105" s="24" t="n">
        <f aca="false">40+$D105/5</f>
        <v>51</v>
      </c>
      <c r="V105" s="22" t="n">
        <v>1500</v>
      </c>
    </row>
    <row r="106" customFormat="false" ht="11.25" hidden="false" customHeight="false" outlineLevel="0" collapsed="false">
      <c r="A106" s="21" t="s">
        <v>326</v>
      </c>
      <c r="B106" s="22" t="n">
        <v>1</v>
      </c>
      <c r="C106" s="22" t="s">
        <v>4</v>
      </c>
      <c r="D106" s="22" t="n">
        <v>85</v>
      </c>
      <c r="E106" s="23" t="n">
        <v>8918018</v>
      </c>
      <c r="F106" s="22" t="s">
        <v>229</v>
      </c>
      <c r="G106" s="24" t="n">
        <v>1831</v>
      </c>
      <c r="H106" s="22" t="n">
        <v>150</v>
      </c>
      <c r="I106" s="24" t="n">
        <f aca="false">40+$D106/5</f>
        <v>57</v>
      </c>
      <c r="V106" s="22" t="n">
        <v>1500</v>
      </c>
    </row>
    <row r="107" customFormat="false" ht="11.25" hidden="false" customHeight="false" outlineLevel="0" collapsed="false">
      <c r="A107" s="21" t="s">
        <v>327</v>
      </c>
      <c r="B107" s="22" t="n">
        <v>1</v>
      </c>
      <c r="C107" s="22" t="s">
        <v>4</v>
      </c>
      <c r="D107" s="22" t="n">
        <v>45</v>
      </c>
      <c r="E107" s="23" t="n">
        <v>3153750</v>
      </c>
      <c r="F107" s="22" t="s">
        <v>232</v>
      </c>
      <c r="G107" s="24" t="n">
        <v>795</v>
      </c>
      <c r="H107" s="22" t="n">
        <v>150</v>
      </c>
      <c r="I107" s="24" t="n">
        <f aca="false">40+$D107/5</f>
        <v>49</v>
      </c>
      <c r="V107" s="22" t="n">
        <v>1500</v>
      </c>
    </row>
    <row r="108" customFormat="false" ht="11.25" hidden="false" customHeight="false" outlineLevel="0" collapsed="false">
      <c r="A108" s="21" t="s">
        <v>328</v>
      </c>
      <c r="B108" s="22" t="n">
        <v>1</v>
      </c>
      <c r="C108" s="22" t="s">
        <v>4</v>
      </c>
      <c r="D108" s="22" t="n">
        <v>45</v>
      </c>
      <c r="E108" s="23" t="n">
        <v>3105175</v>
      </c>
      <c r="F108" s="22" t="s">
        <v>232</v>
      </c>
      <c r="G108" s="24" t="n">
        <v>881</v>
      </c>
      <c r="H108" s="22" t="n">
        <v>150</v>
      </c>
      <c r="I108" s="24" t="n">
        <f aca="false">40+$D108/5</f>
        <v>49</v>
      </c>
      <c r="V108" s="22" t="n">
        <v>1500</v>
      </c>
    </row>
    <row r="109" customFormat="false" ht="11.25" hidden="false" customHeight="false" outlineLevel="0" collapsed="false">
      <c r="A109" s="21" t="s">
        <v>329</v>
      </c>
      <c r="B109" s="22" t="n">
        <v>1</v>
      </c>
      <c r="C109" s="22" t="s">
        <v>4</v>
      </c>
      <c r="D109" s="22" t="n">
        <v>45</v>
      </c>
      <c r="E109" s="23" t="n">
        <v>2973950</v>
      </c>
      <c r="F109" s="22" t="s">
        <v>232</v>
      </c>
      <c r="G109" s="24" t="n">
        <v>718</v>
      </c>
      <c r="H109" s="22" t="n">
        <v>150</v>
      </c>
      <c r="I109" s="24" t="n">
        <f aca="false">40+$D109/5</f>
        <v>49</v>
      </c>
      <c r="V109" s="22" t="n">
        <v>1500</v>
      </c>
    </row>
    <row r="110" customFormat="false" ht="11.25" hidden="false" customHeight="false" outlineLevel="0" collapsed="false">
      <c r="A110" s="21" t="s">
        <v>330</v>
      </c>
      <c r="B110" s="22" t="n">
        <v>1</v>
      </c>
      <c r="C110" s="22" t="s">
        <v>4</v>
      </c>
      <c r="D110" s="22" t="n">
        <v>45</v>
      </c>
      <c r="E110" s="23" t="n">
        <v>3441575</v>
      </c>
      <c r="F110" s="22" t="s">
        <v>229</v>
      </c>
      <c r="G110" s="24" t="n">
        <v>1050</v>
      </c>
      <c r="H110" s="22" t="n">
        <v>150</v>
      </c>
      <c r="I110" s="24" t="n">
        <f aca="false">40+$D110/5</f>
        <v>49</v>
      </c>
      <c r="V110" s="22" t="n">
        <v>1500</v>
      </c>
    </row>
    <row r="111" customFormat="false" ht="11.25" hidden="false" customHeight="false" outlineLevel="0" collapsed="false">
      <c r="A111" s="21" t="s">
        <v>331</v>
      </c>
      <c r="B111" s="22" t="n">
        <v>1</v>
      </c>
      <c r="C111" s="22" t="s">
        <v>4</v>
      </c>
      <c r="D111" s="22" t="n">
        <v>45</v>
      </c>
      <c r="E111" s="23" t="n">
        <v>3592375</v>
      </c>
      <c r="F111" s="22" t="s">
        <v>229</v>
      </c>
      <c r="G111" s="24" t="n">
        <v>1099</v>
      </c>
      <c r="H111" s="22" t="n">
        <v>150</v>
      </c>
      <c r="I111" s="24" t="n">
        <f aca="false">40+$D111/5</f>
        <v>49</v>
      </c>
      <c r="V111" s="22" t="n">
        <v>1500</v>
      </c>
    </row>
    <row r="112" customFormat="false" ht="11.25" hidden="false" customHeight="false" outlineLevel="0" collapsed="false">
      <c r="A112" s="21" t="s">
        <v>332</v>
      </c>
      <c r="B112" s="22" t="n">
        <v>1</v>
      </c>
      <c r="C112" s="22" t="s">
        <v>4</v>
      </c>
      <c r="D112" s="22" t="n">
        <v>50</v>
      </c>
      <c r="E112" s="23" t="n">
        <v>8923439</v>
      </c>
      <c r="F112" s="22" t="s">
        <v>229</v>
      </c>
      <c r="G112" s="24" t="n">
        <v>1187</v>
      </c>
      <c r="H112" s="22" t="n">
        <v>200</v>
      </c>
      <c r="I112" s="24" t="n">
        <f aca="false">40+$D112/5</f>
        <v>50</v>
      </c>
      <c r="V112" s="22" t="n">
        <v>1500</v>
      </c>
    </row>
    <row r="113" customFormat="false" ht="11.25" hidden="false" customHeight="false" outlineLevel="0" collapsed="false">
      <c r="A113" s="21" t="s">
        <v>333</v>
      </c>
      <c r="B113" s="22" t="n">
        <v>1</v>
      </c>
      <c r="C113" s="22" t="s">
        <v>4</v>
      </c>
      <c r="D113" s="22" t="n">
        <v>50</v>
      </c>
      <c r="E113" s="23" t="n">
        <v>9127346</v>
      </c>
      <c r="F113" s="22" t="s">
        <v>229</v>
      </c>
      <c r="G113" s="24" t="n">
        <v>1231</v>
      </c>
      <c r="H113" s="22" t="n">
        <v>200</v>
      </c>
      <c r="I113" s="24" t="n">
        <f aca="false">40+$D113/5</f>
        <v>50</v>
      </c>
      <c r="V113" s="22" t="n">
        <v>1500</v>
      </c>
    </row>
    <row r="114" customFormat="false" ht="11.25" hidden="false" customHeight="false" outlineLevel="0" collapsed="false">
      <c r="A114" s="21" t="s">
        <v>334</v>
      </c>
      <c r="B114" s="22" t="n">
        <v>1</v>
      </c>
      <c r="C114" s="22" t="s">
        <v>4</v>
      </c>
      <c r="D114" s="22" t="n">
        <v>50</v>
      </c>
      <c r="E114" s="23" t="n">
        <v>9671096</v>
      </c>
      <c r="F114" s="22" t="s">
        <v>229</v>
      </c>
      <c r="G114" s="24" t="n">
        <v>1298</v>
      </c>
      <c r="H114" s="22" t="n">
        <v>200</v>
      </c>
      <c r="I114" s="24" t="n">
        <f aca="false">40+$D114/5</f>
        <v>50</v>
      </c>
      <c r="V114" s="22" t="n">
        <v>1500</v>
      </c>
    </row>
    <row r="115" customFormat="false" ht="11.25" hidden="false" customHeight="false" outlineLevel="0" collapsed="false">
      <c r="A115" s="21" t="s">
        <v>335</v>
      </c>
      <c r="B115" s="22" t="n">
        <v>1</v>
      </c>
      <c r="C115" s="22" t="s">
        <v>4</v>
      </c>
      <c r="D115" s="22" t="n">
        <v>50</v>
      </c>
      <c r="E115" s="23" t="n">
        <v>9509846</v>
      </c>
      <c r="F115" s="22" t="s">
        <v>229</v>
      </c>
      <c r="G115" s="24" t="n">
        <v>1161</v>
      </c>
      <c r="H115" s="22" t="n">
        <v>200</v>
      </c>
      <c r="I115" s="24" t="n">
        <f aca="false">40+$D115/5</f>
        <v>50</v>
      </c>
      <c r="V115" s="22" t="n">
        <v>1500</v>
      </c>
    </row>
    <row r="116" customFormat="false" ht="11.25" hidden="false" customHeight="false" outlineLevel="0" collapsed="false">
      <c r="A116" s="21" t="s">
        <v>336</v>
      </c>
      <c r="B116" s="22" t="n">
        <v>1</v>
      </c>
      <c r="C116" s="22" t="s">
        <v>4</v>
      </c>
      <c r="D116" s="22" t="n">
        <v>50</v>
      </c>
      <c r="E116" s="23" t="n">
        <v>8973596</v>
      </c>
      <c r="F116" s="22" t="s">
        <v>229</v>
      </c>
      <c r="G116" s="24" t="n">
        <v>1184</v>
      </c>
      <c r="H116" s="22" t="n">
        <v>200</v>
      </c>
      <c r="I116" s="24" t="n">
        <f aca="false">40+$D116/5</f>
        <v>50</v>
      </c>
      <c r="V116" s="22" t="n">
        <v>1500</v>
      </c>
    </row>
    <row r="117" customFormat="false" ht="11.25" hidden="false" customHeight="false" outlineLevel="0" collapsed="false">
      <c r="A117" s="21" t="s">
        <v>337</v>
      </c>
      <c r="B117" s="22" t="n">
        <v>1</v>
      </c>
      <c r="C117" s="22" t="s">
        <v>4</v>
      </c>
      <c r="D117" s="22" t="n">
        <v>50</v>
      </c>
      <c r="E117" s="23" t="n">
        <v>9020469</v>
      </c>
      <c r="F117" s="22" t="s">
        <v>229</v>
      </c>
      <c r="G117" s="24" t="n">
        <v>1134</v>
      </c>
      <c r="H117" s="22" t="n">
        <v>200</v>
      </c>
      <c r="I117" s="24" t="n">
        <f aca="false">40+$D117/5</f>
        <v>50</v>
      </c>
      <c r="V117" s="22" t="n">
        <v>1500</v>
      </c>
    </row>
    <row r="118" customFormat="false" ht="11.25" hidden="false" customHeight="false" outlineLevel="0" collapsed="false">
      <c r="A118" s="21" t="s">
        <v>338</v>
      </c>
      <c r="B118" s="22" t="n">
        <v>1</v>
      </c>
      <c r="C118" s="22" t="s">
        <v>4</v>
      </c>
      <c r="D118" s="22" t="n">
        <v>50</v>
      </c>
      <c r="E118" s="23" t="n">
        <v>9344846</v>
      </c>
      <c r="F118" s="22" t="s">
        <v>229</v>
      </c>
      <c r="G118" s="24" t="n">
        <v>1258</v>
      </c>
      <c r="H118" s="22" t="n">
        <v>200</v>
      </c>
      <c r="I118" s="24" t="n">
        <f aca="false">40+$D118/5</f>
        <v>50</v>
      </c>
      <c r="V118" s="22" t="n">
        <v>1500</v>
      </c>
    </row>
    <row r="119" customFormat="false" ht="11.25" hidden="false" customHeight="false" outlineLevel="0" collapsed="false">
      <c r="A119" s="21" t="s">
        <v>339</v>
      </c>
      <c r="B119" s="22" t="n">
        <v>1</v>
      </c>
      <c r="C119" s="22" t="s">
        <v>4</v>
      </c>
      <c r="D119" s="22" t="n">
        <v>50</v>
      </c>
      <c r="E119" s="23" t="n">
        <v>10787501</v>
      </c>
      <c r="F119" s="22" t="s">
        <v>229</v>
      </c>
      <c r="G119" s="24" t="n">
        <v>1092</v>
      </c>
      <c r="H119" s="22" t="n">
        <v>150</v>
      </c>
      <c r="I119" s="24" t="n">
        <f aca="false">40+$D119/5</f>
        <v>50</v>
      </c>
      <c r="V119" s="22" t="n">
        <v>1500</v>
      </c>
    </row>
    <row r="120" customFormat="false" ht="11.25" hidden="false" customHeight="false" outlineLevel="0" collapsed="false">
      <c r="A120" s="21" t="s">
        <v>340</v>
      </c>
      <c r="B120" s="22" t="n">
        <v>1</v>
      </c>
      <c r="C120" s="22" t="s">
        <v>4</v>
      </c>
      <c r="D120" s="22" t="n">
        <v>90</v>
      </c>
      <c r="E120" s="23" t="n">
        <v>29561625</v>
      </c>
      <c r="F120" s="22" t="s">
        <v>258</v>
      </c>
      <c r="G120" s="24" t="n">
        <v>2901</v>
      </c>
      <c r="H120" s="22" t="n">
        <v>200</v>
      </c>
      <c r="I120" s="24" t="n">
        <f aca="false">40+$D120/5</f>
        <v>58</v>
      </c>
      <c r="V120" s="22" t="n">
        <v>1500</v>
      </c>
    </row>
    <row r="121" customFormat="false" ht="11.25" hidden="false" customHeight="false" outlineLevel="0" collapsed="false">
      <c r="A121" s="21" t="s">
        <v>341</v>
      </c>
      <c r="B121" s="22" t="n">
        <v>1</v>
      </c>
      <c r="C121" s="22" t="s">
        <v>4</v>
      </c>
      <c r="D121" s="22" t="n">
        <v>90</v>
      </c>
      <c r="E121" s="23" t="n">
        <v>30164875</v>
      </c>
      <c r="F121" s="22" t="s">
        <v>258</v>
      </c>
      <c r="G121" s="24" t="n">
        <v>2662</v>
      </c>
      <c r="H121" s="22" t="n">
        <v>200</v>
      </c>
      <c r="I121" s="24" t="n">
        <f aca="false">40+$D121/5</f>
        <v>58</v>
      </c>
      <c r="V121" s="22" t="n">
        <v>1500</v>
      </c>
    </row>
    <row r="122" customFormat="false" ht="11.25" hidden="false" customHeight="false" outlineLevel="0" collapsed="false">
      <c r="A122" s="21" t="s">
        <v>342</v>
      </c>
      <c r="B122" s="22" t="n">
        <v>1</v>
      </c>
      <c r="C122" s="22" t="s">
        <v>4</v>
      </c>
      <c r="D122" s="22" t="n">
        <v>90</v>
      </c>
      <c r="E122" s="23" t="n">
        <v>29857313</v>
      </c>
      <c r="F122" s="22" t="s">
        <v>258</v>
      </c>
      <c r="G122" s="24" t="n">
        <v>1969</v>
      </c>
      <c r="H122" s="22" t="n">
        <v>200</v>
      </c>
      <c r="I122" s="24" t="n">
        <f aca="false">40+$D122/5</f>
        <v>58</v>
      </c>
      <c r="V122" s="22" t="n">
        <v>1500</v>
      </c>
    </row>
    <row r="123" customFormat="false" ht="11.25" hidden="false" customHeight="false" outlineLevel="0" collapsed="false">
      <c r="A123" s="21" t="s">
        <v>343</v>
      </c>
      <c r="B123" s="22" t="n">
        <v>1</v>
      </c>
      <c r="C123" s="22" t="s">
        <v>4</v>
      </c>
      <c r="D123" s="22" t="n">
        <v>90</v>
      </c>
      <c r="E123" s="23" t="n">
        <v>29309875</v>
      </c>
      <c r="F123" s="22" t="s">
        <v>258</v>
      </c>
      <c r="G123" s="24" t="n">
        <v>1977</v>
      </c>
      <c r="H123" s="22" t="n">
        <v>200</v>
      </c>
      <c r="I123" s="24" t="n">
        <f aca="false">40+$D123/5</f>
        <v>58</v>
      </c>
      <c r="V123" s="22" t="n">
        <v>1500</v>
      </c>
    </row>
    <row r="124" customFormat="false" ht="11.25" hidden="false" customHeight="false" outlineLevel="0" collapsed="false">
      <c r="A124" s="21" t="s">
        <v>344</v>
      </c>
      <c r="B124" s="22" t="n">
        <v>1</v>
      </c>
      <c r="C124" s="22" t="s">
        <v>4</v>
      </c>
      <c r="D124" s="22" t="n">
        <v>90</v>
      </c>
      <c r="E124" s="23" t="n">
        <v>29416750</v>
      </c>
      <c r="F124" s="22" t="s">
        <v>258</v>
      </c>
      <c r="G124" s="24" t="n">
        <v>2295</v>
      </c>
      <c r="H124" s="22" t="n">
        <v>200</v>
      </c>
      <c r="I124" s="24" t="n">
        <f aca="false">40+$D124/5</f>
        <v>58</v>
      </c>
      <c r="V124" s="22" t="n">
        <v>1500</v>
      </c>
    </row>
    <row r="125" customFormat="false" ht="11.25" hidden="false" customHeight="false" outlineLevel="0" collapsed="false">
      <c r="A125" s="21" t="s">
        <v>345</v>
      </c>
      <c r="B125" s="22" t="n">
        <v>1</v>
      </c>
      <c r="C125" s="22" t="s">
        <v>4</v>
      </c>
      <c r="D125" s="22" t="n">
        <v>85</v>
      </c>
      <c r="E125" s="23" t="n">
        <v>9691225</v>
      </c>
      <c r="F125" s="22" t="s">
        <v>258</v>
      </c>
      <c r="G125" s="24" t="n">
        <v>2484</v>
      </c>
      <c r="H125" s="22" t="n">
        <v>150</v>
      </c>
      <c r="I125" s="24" t="n">
        <f aca="false">40+$D125/5</f>
        <v>57</v>
      </c>
      <c r="V125" s="22" t="n">
        <v>1500</v>
      </c>
    </row>
    <row r="126" customFormat="false" ht="11.25" hidden="false" customHeight="false" outlineLevel="0" collapsed="false">
      <c r="A126" s="21" t="s">
        <v>346</v>
      </c>
      <c r="B126" s="22" t="n">
        <v>1</v>
      </c>
      <c r="C126" s="22" t="s">
        <v>4</v>
      </c>
      <c r="D126" s="22" t="n">
        <v>65</v>
      </c>
      <c r="E126" s="23" t="n">
        <v>5497911</v>
      </c>
      <c r="F126" s="22" t="s">
        <v>232</v>
      </c>
      <c r="G126" s="24" t="n">
        <v>1015</v>
      </c>
      <c r="H126" s="22" t="n">
        <v>150</v>
      </c>
      <c r="I126" s="24" t="n">
        <f aca="false">40+$D126/5</f>
        <v>53</v>
      </c>
      <c r="V126" s="22" t="n">
        <v>1500</v>
      </c>
    </row>
    <row r="127" customFormat="false" ht="11.25" hidden="false" customHeight="false" outlineLevel="0" collapsed="false">
      <c r="A127" s="21" t="s">
        <v>347</v>
      </c>
      <c r="B127" s="22" t="n">
        <v>1</v>
      </c>
      <c r="C127" s="22" t="s">
        <v>4</v>
      </c>
      <c r="D127" s="22" t="n">
        <v>65</v>
      </c>
      <c r="E127" s="23" t="n">
        <v>13958562</v>
      </c>
      <c r="F127" s="22" t="s">
        <v>229</v>
      </c>
      <c r="G127" s="24" t="n">
        <v>1277</v>
      </c>
      <c r="H127" s="22" t="n">
        <v>150</v>
      </c>
      <c r="I127" s="24" t="n">
        <f aca="false">40+$D127/5</f>
        <v>53</v>
      </c>
      <c r="V127" s="22" t="n">
        <v>1500</v>
      </c>
    </row>
    <row r="128" customFormat="false" ht="11.25" hidden="false" customHeight="false" outlineLevel="0" collapsed="false">
      <c r="A128" s="21" t="s">
        <v>348</v>
      </c>
      <c r="B128" s="22" t="n">
        <v>1</v>
      </c>
      <c r="C128" s="22" t="s">
        <v>4</v>
      </c>
      <c r="D128" s="22" t="n">
        <v>55</v>
      </c>
      <c r="E128" s="22" t="n">
        <v>11622520</v>
      </c>
      <c r="F128" s="22" t="s">
        <v>229</v>
      </c>
      <c r="G128" s="24" t="n">
        <v>1092</v>
      </c>
      <c r="H128" s="22" t="n">
        <v>150</v>
      </c>
      <c r="I128" s="24" t="n">
        <f aca="false">40+$D128/5</f>
        <v>51</v>
      </c>
      <c r="V128" s="22" t="n">
        <v>1500</v>
      </c>
    </row>
    <row r="129" customFormat="false" ht="11.25" hidden="false" customHeight="false" outlineLevel="0" collapsed="false">
      <c r="A129" s="21" t="s">
        <v>349</v>
      </c>
      <c r="B129" s="22" t="n">
        <v>1</v>
      </c>
      <c r="C129" s="22" t="s">
        <v>4</v>
      </c>
      <c r="D129" s="22" t="n">
        <v>55</v>
      </c>
      <c r="E129" s="23" t="n">
        <v>10390788</v>
      </c>
      <c r="F129" s="22" t="s">
        <v>229</v>
      </c>
      <c r="G129" s="24" t="n">
        <v>1123</v>
      </c>
      <c r="H129" s="22" t="n">
        <v>150</v>
      </c>
      <c r="I129" s="24" t="n">
        <f aca="false">40+$D129/5</f>
        <v>51</v>
      </c>
      <c r="V129" s="22" t="n">
        <v>1500</v>
      </c>
    </row>
    <row r="130" customFormat="false" ht="11.25" hidden="false" customHeight="false" outlineLevel="0" collapsed="false">
      <c r="A130" s="21" t="s">
        <v>350</v>
      </c>
      <c r="B130" s="22" t="n">
        <v>1</v>
      </c>
      <c r="C130" s="22" t="s">
        <v>4</v>
      </c>
      <c r="D130" s="22" t="n">
        <v>55</v>
      </c>
      <c r="E130" s="23" t="n">
        <v>9807368</v>
      </c>
      <c r="F130" s="22" t="s">
        <v>229</v>
      </c>
      <c r="G130" s="24" t="n">
        <v>1073</v>
      </c>
      <c r="H130" s="22" t="n">
        <v>150</v>
      </c>
      <c r="I130" s="24" t="n">
        <f aca="false">40+$D130/5</f>
        <v>51</v>
      </c>
      <c r="V130" s="22" t="n">
        <v>1500</v>
      </c>
    </row>
    <row r="131" customFormat="false" ht="11.25" hidden="false" customHeight="false" outlineLevel="0" collapsed="false">
      <c r="A131" s="21" t="s">
        <v>351</v>
      </c>
      <c r="B131" s="22" t="n">
        <v>1</v>
      </c>
      <c r="C131" s="22" t="s">
        <v>4</v>
      </c>
      <c r="D131" s="22" t="n">
        <v>70</v>
      </c>
      <c r="E131" s="23" t="n">
        <v>13424674</v>
      </c>
      <c r="F131" s="22" t="s">
        <v>229</v>
      </c>
      <c r="G131" s="24" t="n">
        <v>1420</v>
      </c>
      <c r="H131" s="22" t="n">
        <v>150</v>
      </c>
      <c r="I131" s="24" t="n">
        <f aca="false">40+$D131/5</f>
        <v>54</v>
      </c>
      <c r="V131" s="22" t="n">
        <v>1500</v>
      </c>
    </row>
    <row r="132" customFormat="false" ht="11.25" hidden="false" customHeight="false" outlineLevel="0" collapsed="false">
      <c r="A132" s="21" t="s">
        <v>352</v>
      </c>
      <c r="B132" s="22" t="n">
        <v>1</v>
      </c>
      <c r="C132" s="22" t="s">
        <v>4</v>
      </c>
      <c r="D132" s="22" t="n">
        <v>80</v>
      </c>
      <c r="E132" s="23" t="n">
        <v>15796800</v>
      </c>
      <c r="F132" s="22" t="s">
        <v>258</v>
      </c>
      <c r="G132" s="24" t="n">
        <v>2223</v>
      </c>
      <c r="H132" s="22" t="n">
        <v>150</v>
      </c>
      <c r="I132" s="24" t="n">
        <f aca="false">40+$D132/5</f>
        <v>56</v>
      </c>
      <c r="V132" s="22" t="n">
        <v>1500</v>
      </c>
    </row>
    <row r="133" customFormat="false" ht="11.25" hidden="false" customHeight="false" outlineLevel="0" collapsed="false">
      <c r="A133" s="21" t="s">
        <v>34</v>
      </c>
      <c r="B133" s="22" t="n">
        <v>1</v>
      </c>
      <c r="C133" s="22" t="s">
        <v>4</v>
      </c>
      <c r="D133" s="22" t="n">
        <v>70</v>
      </c>
      <c r="E133" s="23" t="n">
        <v>5998054</v>
      </c>
      <c r="F133" s="22" t="s">
        <v>232</v>
      </c>
      <c r="G133" s="24" t="n">
        <v>1092</v>
      </c>
      <c r="H133" s="22" t="n">
        <v>150</v>
      </c>
      <c r="I133" s="24" t="n">
        <f aca="false">40+$D133/5</f>
        <v>54</v>
      </c>
      <c r="V133" s="22" t="n">
        <v>1500</v>
      </c>
    </row>
    <row r="134" customFormat="false" ht="11.25" hidden="false" customHeight="false" outlineLevel="0" collapsed="false">
      <c r="A134" s="21" t="s">
        <v>353</v>
      </c>
      <c r="B134" s="22" t="n">
        <v>1</v>
      </c>
      <c r="C134" s="22" t="s">
        <v>4</v>
      </c>
      <c r="D134" s="22" t="n">
        <v>70</v>
      </c>
      <c r="E134" s="23" t="n">
        <v>5877354</v>
      </c>
      <c r="F134" s="22" t="s">
        <v>232</v>
      </c>
      <c r="G134" s="24" t="n">
        <v>1035</v>
      </c>
      <c r="H134" s="22" t="n">
        <v>150</v>
      </c>
      <c r="I134" s="24" t="n">
        <f aca="false">40+$D134/5</f>
        <v>54</v>
      </c>
      <c r="V134" s="22" t="n">
        <v>1500</v>
      </c>
    </row>
    <row r="135" customFormat="false" ht="11.25" hidden="false" customHeight="false" outlineLevel="0" collapsed="false">
      <c r="A135" s="21" t="s">
        <v>354</v>
      </c>
      <c r="B135" s="22" t="n">
        <v>1</v>
      </c>
      <c r="C135" s="22" t="s">
        <v>4</v>
      </c>
      <c r="D135" s="22" t="n">
        <v>70</v>
      </c>
      <c r="E135" s="23" t="n">
        <v>13588554</v>
      </c>
      <c r="F135" s="22" t="s">
        <v>229</v>
      </c>
      <c r="G135" s="24" t="n">
        <v>1266</v>
      </c>
      <c r="H135" s="22" t="n">
        <v>150</v>
      </c>
      <c r="I135" s="24" t="n">
        <f aca="false">40+$D135/5</f>
        <v>54</v>
      </c>
      <c r="V135" s="22" t="n">
        <v>1500</v>
      </c>
    </row>
    <row r="136" customFormat="false" ht="11.25" hidden="false" customHeight="false" outlineLevel="0" collapsed="false">
      <c r="A136" s="21" t="s">
        <v>355</v>
      </c>
      <c r="B136" s="22" t="n">
        <v>1</v>
      </c>
      <c r="C136" s="22" t="s">
        <v>4</v>
      </c>
      <c r="D136" s="22" t="n">
        <v>70</v>
      </c>
      <c r="E136" s="23" t="n">
        <v>15379504</v>
      </c>
      <c r="F136" s="22" t="s">
        <v>229</v>
      </c>
      <c r="G136" s="24" t="n">
        <v>1294</v>
      </c>
      <c r="H136" s="22" t="n">
        <v>150</v>
      </c>
      <c r="I136" s="24" t="n">
        <f aca="false">40+$D136/5</f>
        <v>54</v>
      </c>
      <c r="V136" s="22" t="n">
        <v>1500</v>
      </c>
    </row>
    <row r="137" customFormat="false" ht="11.25" hidden="false" customHeight="false" outlineLevel="0" collapsed="false">
      <c r="A137" s="21" t="s">
        <v>356</v>
      </c>
      <c r="B137" s="22" t="n">
        <v>1</v>
      </c>
      <c r="C137" s="22" t="s">
        <v>4</v>
      </c>
      <c r="D137" s="22" t="n">
        <v>65</v>
      </c>
      <c r="E137" s="23" t="n">
        <v>5658126</v>
      </c>
      <c r="F137" s="22" t="s">
        <v>232</v>
      </c>
      <c r="G137" s="24" t="n">
        <v>1184</v>
      </c>
      <c r="H137" s="22" t="n">
        <v>150</v>
      </c>
      <c r="I137" s="24" t="n">
        <f aca="false">40+$D137/5</f>
        <v>53</v>
      </c>
      <c r="V137" s="22" t="n">
        <v>1500</v>
      </c>
    </row>
    <row r="138" customFormat="false" ht="11.25" hidden="false" customHeight="false" outlineLevel="0" collapsed="false">
      <c r="A138" s="21" t="s">
        <v>21</v>
      </c>
      <c r="B138" s="22" t="n">
        <v>1</v>
      </c>
      <c r="C138" s="22" t="s">
        <v>4</v>
      </c>
      <c r="D138" s="22" t="n">
        <v>65</v>
      </c>
      <c r="E138" s="23" t="n">
        <v>5790126</v>
      </c>
      <c r="F138" s="22" t="s">
        <v>232</v>
      </c>
      <c r="G138" s="24" t="n">
        <v>1165</v>
      </c>
      <c r="H138" s="22" t="n">
        <v>150</v>
      </c>
      <c r="I138" s="24" t="n">
        <f aca="false">40+$D138/5</f>
        <v>53</v>
      </c>
      <c r="V138" s="22" t="n">
        <v>1500</v>
      </c>
    </row>
    <row r="139" customFormat="false" ht="11.25" hidden="false" customHeight="false" outlineLevel="0" collapsed="false">
      <c r="A139" s="21" t="s">
        <v>357</v>
      </c>
      <c r="B139" s="22" t="n">
        <v>1</v>
      </c>
      <c r="C139" s="22" t="s">
        <v>4</v>
      </c>
      <c r="D139" s="22" t="n">
        <v>65</v>
      </c>
      <c r="E139" s="23" t="n">
        <v>5872626</v>
      </c>
      <c r="F139" s="22" t="s">
        <v>229</v>
      </c>
      <c r="G139" s="24" t="n">
        <v>1030</v>
      </c>
      <c r="H139" s="22" t="n">
        <v>150</v>
      </c>
      <c r="I139" s="24" t="n">
        <f aca="false">40+$D139/5</f>
        <v>53</v>
      </c>
      <c r="V139" s="22" t="n">
        <v>1500</v>
      </c>
    </row>
    <row r="140" customFormat="false" ht="11.25" hidden="false" customHeight="false" outlineLevel="0" collapsed="false">
      <c r="A140" s="21" t="s">
        <v>358</v>
      </c>
      <c r="B140" s="22" t="n">
        <v>1</v>
      </c>
      <c r="C140" s="22" t="s">
        <v>4</v>
      </c>
      <c r="D140" s="22" t="n">
        <v>65</v>
      </c>
      <c r="E140" s="23" t="n">
        <v>5893251</v>
      </c>
      <c r="F140" s="22" t="s">
        <v>232</v>
      </c>
      <c r="G140" s="24" t="n">
        <v>1104</v>
      </c>
      <c r="H140" s="22" t="n">
        <v>150</v>
      </c>
      <c r="I140" s="24" t="n">
        <f aca="false">40+$D140/5</f>
        <v>53</v>
      </c>
      <c r="V140" s="22" t="n">
        <v>1500</v>
      </c>
    </row>
    <row r="141" customFormat="false" ht="11.25" hidden="false" customHeight="false" outlineLevel="0" collapsed="false">
      <c r="A141" s="21" t="s">
        <v>359</v>
      </c>
      <c r="B141" s="22" t="n">
        <v>1</v>
      </c>
      <c r="C141" s="22" t="s">
        <v>4</v>
      </c>
      <c r="D141" s="22" t="n">
        <v>65</v>
      </c>
      <c r="E141" s="23" t="n">
        <v>5349576</v>
      </c>
      <c r="F141" s="22" t="s">
        <v>232</v>
      </c>
      <c r="G141" s="24" t="n">
        <v>1052</v>
      </c>
      <c r="H141" s="22" t="n">
        <v>150</v>
      </c>
      <c r="I141" s="24" t="n">
        <f aca="false">40+$D141/5</f>
        <v>53</v>
      </c>
      <c r="V141" s="22" t="n">
        <v>1500</v>
      </c>
    </row>
    <row r="142" customFormat="false" ht="11.25" hidden="false" customHeight="false" outlineLevel="0" collapsed="false">
      <c r="A142" s="21" t="s">
        <v>360</v>
      </c>
      <c r="B142" s="22" t="n">
        <v>1</v>
      </c>
      <c r="C142" s="22" t="s">
        <v>4</v>
      </c>
      <c r="D142" s="22" t="n">
        <v>65</v>
      </c>
      <c r="E142" s="23" t="n">
        <v>18614753</v>
      </c>
      <c r="F142" s="22" t="s">
        <v>258</v>
      </c>
      <c r="G142" s="24" t="n">
        <v>1860</v>
      </c>
      <c r="H142" s="22" t="n">
        <v>200</v>
      </c>
      <c r="I142" s="24" t="n">
        <f aca="false">40+$D142/5</f>
        <v>53</v>
      </c>
      <c r="V142" s="22" t="n">
        <v>1500</v>
      </c>
    </row>
    <row r="143" customFormat="false" ht="11.25" hidden="false" customHeight="false" outlineLevel="0" collapsed="false">
      <c r="A143" s="21" t="s">
        <v>361</v>
      </c>
      <c r="B143" s="22" t="n">
        <v>1</v>
      </c>
      <c r="C143" s="22" t="s">
        <v>4</v>
      </c>
      <c r="D143" s="22" t="n">
        <v>65</v>
      </c>
      <c r="E143" s="23" t="n">
        <v>18756034</v>
      </c>
      <c r="F143" s="22" t="s">
        <v>258</v>
      </c>
      <c r="G143" s="24" t="n">
        <v>2048</v>
      </c>
      <c r="H143" s="22" t="n">
        <v>200</v>
      </c>
      <c r="I143" s="24" t="n">
        <f aca="false">40+$D143/5</f>
        <v>53</v>
      </c>
      <c r="V143" s="22" t="n">
        <v>1500</v>
      </c>
    </row>
    <row r="144" customFormat="false" ht="11.25" hidden="false" customHeight="false" outlineLevel="0" collapsed="false">
      <c r="A144" s="21" t="s">
        <v>362</v>
      </c>
      <c r="B144" s="22" t="n">
        <v>1</v>
      </c>
      <c r="C144" s="22" t="s">
        <v>4</v>
      </c>
      <c r="D144" s="22" t="n">
        <v>65</v>
      </c>
      <c r="E144" s="23" t="n">
        <v>18013534</v>
      </c>
      <c r="F144" s="22" t="s">
        <v>258</v>
      </c>
      <c r="G144" s="24" t="n">
        <v>1666</v>
      </c>
      <c r="H144" s="22" t="n">
        <v>200</v>
      </c>
      <c r="I144" s="24" t="n">
        <f aca="false">40+$D144/5</f>
        <v>53</v>
      </c>
      <c r="V144" s="22" t="n">
        <v>1500</v>
      </c>
    </row>
    <row r="145" customFormat="false" ht="11.25" hidden="false" customHeight="false" outlineLevel="0" collapsed="false">
      <c r="A145" s="21" t="s">
        <v>363</v>
      </c>
      <c r="B145" s="22" t="n">
        <v>1</v>
      </c>
      <c r="C145" s="22" t="s">
        <v>4</v>
      </c>
      <c r="D145" s="22" t="n">
        <v>65</v>
      </c>
      <c r="E145" s="23" t="n">
        <v>18405409</v>
      </c>
      <c r="F145" s="22" t="s">
        <v>258</v>
      </c>
      <c r="G145" s="24" t="n">
        <v>1769</v>
      </c>
      <c r="H145" s="22" t="n">
        <v>200</v>
      </c>
      <c r="I145" s="24" t="n">
        <f aca="false">40+$D145/5</f>
        <v>53</v>
      </c>
      <c r="V145" s="22" t="n">
        <v>1500</v>
      </c>
    </row>
    <row r="146" customFormat="false" ht="11.25" hidden="false" customHeight="false" outlineLevel="0" collapsed="false">
      <c r="A146" s="21" t="s">
        <v>364</v>
      </c>
      <c r="B146" s="22" t="n">
        <v>1</v>
      </c>
      <c r="C146" s="22" t="s">
        <v>4</v>
      </c>
      <c r="D146" s="22" t="n">
        <v>50</v>
      </c>
      <c r="E146" s="23" t="n">
        <v>3563501</v>
      </c>
      <c r="F146" s="22" t="s">
        <v>232</v>
      </c>
      <c r="G146" s="24" t="n">
        <v>772</v>
      </c>
      <c r="H146" s="22" t="n">
        <v>150</v>
      </c>
      <c r="I146" s="24" t="n">
        <f aca="false">40+$D146/5</f>
        <v>50</v>
      </c>
      <c r="V146" s="22" t="n">
        <v>1500</v>
      </c>
    </row>
    <row r="147" customFormat="false" ht="11.25" hidden="false" customHeight="false" outlineLevel="0" collapsed="false">
      <c r="A147" s="21" t="s">
        <v>83</v>
      </c>
      <c r="B147" s="22" t="n">
        <v>1</v>
      </c>
      <c r="C147" s="22" t="s">
        <v>4</v>
      </c>
      <c r="D147" s="22" t="n">
        <v>50</v>
      </c>
      <c r="E147" s="23" t="n">
        <v>3589751</v>
      </c>
      <c r="F147" s="22" t="s">
        <v>232</v>
      </c>
      <c r="G147" s="24" t="n">
        <v>749</v>
      </c>
      <c r="H147" s="22" t="n">
        <v>150</v>
      </c>
      <c r="I147" s="24" t="n">
        <f aca="false">40+$D147/5</f>
        <v>50</v>
      </c>
      <c r="V147" s="22" t="n">
        <v>1500</v>
      </c>
    </row>
    <row r="148" customFormat="false" ht="11.25" hidden="false" customHeight="false" outlineLevel="0" collapsed="false">
      <c r="A148" s="21" t="s">
        <v>365</v>
      </c>
      <c r="B148" s="22" t="n">
        <v>1</v>
      </c>
      <c r="C148" s="22" t="s">
        <v>4</v>
      </c>
      <c r="D148" s="22" t="n">
        <v>50</v>
      </c>
      <c r="E148" s="23" t="n">
        <v>3395876</v>
      </c>
      <c r="F148" s="22" t="s">
        <v>232</v>
      </c>
      <c r="G148" s="24" t="n">
        <v>887</v>
      </c>
      <c r="H148" s="22" t="n">
        <v>150</v>
      </c>
      <c r="I148" s="24" t="n">
        <f aca="false">40+$D148/5</f>
        <v>50</v>
      </c>
      <c r="V148" s="22" t="n">
        <v>1500</v>
      </c>
    </row>
    <row r="149" customFormat="false" ht="11.25" hidden="false" customHeight="false" outlineLevel="0" collapsed="false">
      <c r="A149" s="21" t="s">
        <v>366</v>
      </c>
      <c r="B149" s="22" t="n">
        <v>1</v>
      </c>
      <c r="C149" s="22" t="s">
        <v>4</v>
      </c>
      <c r="D149" s="22" t="n">
        <v>50</v>
      </c>
      <c r="E149" s="23" t="n">
        <v>9628500</v>
      </c>
      <c r="F149" s="22" t="s">
        <v>229</v>
      </c>
      <c r="G149" s="24" t="n">
        <v>940</v>
      </c>
      <c r="H149" s="22" t="n">
        <v>150</v>
      </c>
      <c r="I149" s="24" t="n">
        <f aca="false">40+$D149/5</f>
        <v>50</v>
      </c>
      <c r="V149" s="22" t="n">
        <v>1500</v>
      </c>
    </row>
    <row r="150" customFormat="false" ht="11.25" hidden="false" customHeight="false" outlineLevel="0" collapsed="false">
      <c r="A150" s="21" t="s">
        <v>367</v>
      </c>
      <c r="B150" s="22" t="n">
        <v>1</v>
      </c>
      <c r="C150" s="22" t="s">
        <v>4</v>
      </c>
      <c r="D150" s="22" t="n">
        <v>50</v>
      </c>
      <c r="E150" s="23" t="n">
        <v>10687500</v>
      </c>
      <c r="F150" s="22" t="s">
        <v>229</v>
      </c>
      <c r="G150" s="24" t="n">
        <v>1018</v>
      </c>
      <c r="H150" s="22" t="n">
        <v>150</v>
      </c>
      <c r="I150" s="24" t="n">
        <f aca="false">40+$D150/5</f>
        <v>50</v>
      </c>
      <c r="V150" s="22" t="n">
        <v>1500</v>
      </c>
    </row>
    <row r="151" customFormat="false" ht="11.25" hidden="false" customHeight="false" outlineLevel="0" collapsed="false">
      <c r="A151" s="21" t="s">
        <v>368</v>
      </c>
      <c r="B151" s="22" t="n">
        <v>1</v>
      </c>
      <c r="C151" s="22" t="s">
        <v>4</v>
      </c>
      <c r="D151" s="22" t="n">
        <v>50</v>
      </c>
      <c r="E151" s="23" t="n">
        <v>3454751</v>
      </c>
      <c r="F151" s="22" t="s">
        <v>232</v>
      </c>
      <c r="G151" s="24" t="n">
        <v>782</v>
      </c>
      <c r="H151" s="22" t="n">
        <v>150</v>
      </c>
      <c r="I151" s="24" t="n">
        <f aca="false">40+$D151/5</f>
        <v>50</v>
      </c>
      <c r="V151" s="22" t="n">
        <v>1500</v>
      </c>
    </row>
    <row r="152" customFormat="false" ht="11.25" hidden="false" customHeight="false" outlineLevel="0" collapsed="false">
      <c r="A152" s="21" t="s">
        <v>369</v>
      </c>
      <c r="B152" s="22" t="n">
        <v>1</v>
      </c>
      <c r="C152" s="22" t="s">
        <v>4</v>
      </c>
      <c r="D152" s="22" t="n">
        <v>50</v>
      </c>
      <c r="E152" s="23" t="n">
        <v>10191000</v>
      </c>
      <c r="F152" s="22" t="s">
        <v>229</v>
      </c>
      <c r="G152" s="24" t="n">
        <v>1327</v>
      </c>
      <c r="H152" s="22" t="n">
        <v>150</v>
      </c>
      <c r="I152" s="24" t="n">
        <f aca="false">40+$D152/5</f>
        <v>50</v>
      </c>
      <c r="V152" s="22" t="n">
        <v>1500</v>
      </c>
    </row>
    <row r="153" customFormat="false" ht="11.25" hidden="false" customHeight="false" outlineLevel="0" collapsed="false">
      <c r="A153" s="21" t="s">
        <v>370</v>
      </c>
      <c r="B153" s="22" t="n">
        <v>1</v>
      </c>
      <c r="C153" s="22" t="s">
        <v>4</v>
      </c>
      <c r="D153" s="22" t="n">
        <v>55</v>
      </c>
      <c r="E153" s="23" t="n">
        <v>5073254</v>
      </c>
      <c r="F153" s="22" t="s">
        <v>229</v>
      </c>
      <c r="G153" s="24" t="n">
        <v>1078</v>
      </c>
      <c r="H153" s="22" t="n">
        <v>150</v>
      </c>
      <c r="I153" s="24" t="n">
        <f aca="false">40+$D153/5</f>
        <v>51</v>
      </c>
      <c r="V153" s="22" t="n">
        <v>1500</v>
      </c>
    </row>
    <row r="154" customFormat="false" ht="11.25" hidden="false" customHeight="false" outlineLevel="0" collapsed="false">
      <c r="A154" s="21" t="s">
        <v>371</v>
      </c>
      <c r="B154" s="22" t="n">
        <v>1</v>
      </c>
      <c r="C154" s="22" t="s">
        <v>4</v>
      </c>
      <c r="D154" s="22" t="n">
        <v>95</v>
      </c>
      <c r="E154" s="23" t="n">
        <v>25544351</v>
      </c>
      <c r="F154" s="22" t="s">
        <v>229</v>
      </c>
      <c r="G154" s="24" t="n">
        <v>1647</v>
      </c>
      <c r="H154" s="22" t="n">
        <v>150</v>
      </c>
      <c r="I154" s="24" t="n">
        <f aca="false">40+$D154/5</f>
        <v>59</v>
      </c>
      <c r="V154" s="22" t="n">
        <v>1500</v>
      </c>
    </row>
    <row r="155" customFormat="false" ht="11.25" hidden="false" customHeight="false" outlineLevel="0" collapsed="false">
      <c r="A155" s="21" t="s">
        <v>372</v>
      </c>
      <c r="B155" s="22" t="n">
        <v>1</v>
      </c>
      <c r="C155" s="22" t="s">
        <v>4</v>
      </c>
      <c r="D155" s="22" t="n">
        <v>95</v>
      </c>
      <c r="E155" s="23" t="n">
        <v>25236251</v>
      </c>
      <c r="F155" s="22" t="s">
        <v>229</v>
      </c>
      <c r="G155" s="24" t="n">
        <v>1791</v>
      </c>
      <c r="H155" s="22" t="n">
        <v>150</v>
      </c>
      <c r="I155" s="24" t="n">
        <f aca="false">40+$D155/5</f>
        <v>59</v>
      </c>
      <c r="V155" s="22" t="n">
        <v>1500</v>
      </c>
    </row>
    <row r="156" customFormat="false" ht="11.25" hidden="false" customHeight="false" outlineLevel="0" collapsed="false">
      <c r="A156" s="21" t="s">
        <v>373</v>
      </c>
      <c r="B156" s="22" t="n">
        <v>1</v>
      </c>
      <c r="C156" s="22" t="s">
        <v>4</v>
      </c>
      <c r="D156" s="22" t="n">
        <v>65</v>
      </c>
      <c r="E156" s="23" t="n">
        <v>11327361</v>
      </c>
      <c r="F156" s="22" t="s">
        <v>229</v>
      </c>
      <c r="G156" s="24" t="n">
        <v>1495</v>
      </c>
      <c r="H156" s="22" t="n">
        <v>150</v>
      </c>
      <c r="I156" s="24" t="n">
        <f aca="false">40+$D156/5</f>
        <v>53</v>
      </c>
      <c r="V156" s="22" t="n">
        <v>1500</v>
      </c>
    </row>
    <row r="157" customFormat="false" ht="11.25" hidden="false" customHeight="false" outlineLevel="0" collapsed="false">
      <c r="A157" s="21" t="s">
        <v>374</v>
      </c>
      <c r="B157" s="22" t="n">
        <v>1</v>
      </c>
      <c r="C157" s="22" t="s">
        <v>4</v>
      </c>
      <c r="D157" s="22" t="n">
        <v>65</v>
      </c>
      <c r="E157" s="23" t="n">
        <v>11432961</v>
      </c>
      <c r="F157" s="22" t="s">
        <v>229</v>
      </c>
      <c r="G157" s="24" t="n">
        <v>1275</v>
      </c>
      <c r="H157" s="22" t="n">
        <v>150</v>
      </c>
      <c r="I157" s="24" t="n">
        <f aca="false">40+$D157/5</f>
        <v>53</v>
      </c>
      <c r="V157" s="22" t="n">
        <v>1500</v>
      </c>
    </row>
    <row r="158" customFormat="false" ht="11.25" hidden="false" customHeight="false" outlineLevel="0" collapsed="false">
      <c r="A158" s="21" t="s">
        <v>375</v>
      </c>
      <c r="B158" s="22" t="n">
        <v>1</v>
      </c>
      <c r="C158" s="22" t="s">
        <v>4</v>
      </c>
      <c r="D158" s="22" t="n">
        <v>50</v>
      </c>
      <c r="E158" s="23" t="n">
        <v>4623375</v>
      </c>
      <c r="F158" s="22" t="s">
        <v>232</v>
      </c>
      <c r="G158" s="24" t="n">
        <v>839</v>
      </c>
      <c r="H158" s="22" t="n">
        <v>150</v>
      </c>
      <c r="I158" s="24" t="n">
        <f aca="false">40+$D158/5</f>
        <v>50</v>
      </c>
      <c r="V158" s="22" t="n">
        <v>1500</v>
      </c>
    </row>
    <row r="159" customFormat="false" ht="11.25" hidden="false" customHeight="false" outlineLevel="0" collapsed="false">
      <c r="A159" s="21" t="s">
        <v>376</v>
      </c>
      <c r="B159" s="22" t="n">
        <v>1</v>
      </c>
      <c r="C159" s="22" t="s">
        <v>4</v>
      </c>
      <c r="D159" s="22" t="n">
        <v>50</v>
      </c>
      <c r="E159" s="23" t="n">
        <v>4857000</v>
      </c>
      <c r="F159" s="22" t="s">
        <v>229</v>
      </c>
      <c r="G159" s="24" t="n">
        <v>1101</v>
      </c>
      <c r="H159" s="22" t="n">
        <v>150</v>
      </c>
      <c r="I159" s="24" t="n">
        <f aca="false">40+$D159/5</f>
        <v>50</v>
      </c>
      <c r="V159" s="22" t="n">
        <v>1500</v>
      </c>
    </row>
    <row r="160" customFormat="false" ht="11.25" hidden="false" customHeight="false" outlineLevel="0" collapsed="false">
      <c r="A160" s="21" t="s">
        <v>377</v>
      </c>
      <c r="B160" s="22" t="n">
        <v>1</v>
      </c>
      <c r="C160" s="22" t="s">
        <v>4</v>
      </c>
      <c r="D160" s="22" t="n">
        <v>50</v>
      </c>
      <c r="E160" s="23" t="n">
        <v>9538500</v>
      </c>
      <c r="F160" s="22" t="s">
        <v>229</v>
      </c>
      <c r="G160" s="24" t="n">
        <v>1283</v>
      </c>
      <c r="H160" s="22" t="n">
        <v>150</v>
      </c>
      <c r="I160" s="24" t="n">
        <f aca="false">40+$D160/5</f>
        <v>50</v>
      </c>
      <c r="V160" s="22" t="n">
        <v>1500</v>
      </c>
    </row>
    <row r="161" customFormat="false" ht="11.25" hidden="false" customHeight="false" outlineLevel="0" collapsed="false">
      <c r="A161" s="21" t="s">
        <v>378</v>
      </c>
      <c r="B161" s="22" t="n">
        <v>1</v>
      </c>
      <c r="C161" s="22" t="s">
        <v>4</v>
      </c>
      <c r="D161" s="22" t="n">
        <v>60</v>
      </c>
      <c r="E161" s="23" t="n">
        <v>5674400</v>
      </c>
      <c r="F161" s="22" t="s">
        <v>229</v>
      </c>
      <c r="G161" s="24" t="n">
        <v>942</v>
      </c>
      <c r="H161" s="22" t="n">
        <v>150</v>
      </c>
      <c r="I161" s="24" t="n">
        <f aca="false">40+$D161/5</f>
        <v>52</v>
      </c>
      <c r="V161" s="22" t="n">
        <v>1500</v>
      </c>
    </row>
    <row r="162" customFormat="false" ht="11.25" hidden="false" customHeight="false" outlineLevel="0" collapsed="false">
      <c r="A162" s="21" t="s">
        <v>379</v>
      </c>
      <c r="B162" s="22" t="n">
        <v>1</v>
      </c>
      <c r="C162" s="22" t="s">
        <v>4</v>
      </c>
      <c r="D162" s="22" t="n">
        <v>60</v>
      </c>
      <c r="E162" s="23" t="n">
        <v>5037600</v>
      </c>
      <c r="F162" s="22" t="s">
        <v>232</v>
      </c>
      <c r="G162" s="24" t="n">
        <v>839</v>
      </c>
      <c r="H162" s="22" t="n">
        <v>150</v>
      </c>
      <c r="I162" s="24" t="n">
        <f aca="false">40+$D162/5</f>
        <v>52</v>
      </c>
      <c r="V162" s="22" t="n">
        <v>1500</v>
      </c>
    </row>
    <row r="163" customFormat="false" ht="11.25" hidden="false" customHeight="false" outlineLevel="0" collapsed="false">
      <c r="A163" s="21" t="s">
        <v>380</v>
      </c>
      <c r="B163" s="22" t="n">
        <v>1</v>
      </c>
      <c r="C163" s="22" t="s">
        <v>4</v>
      </c>
      <c r="D163" s="22" t="n">
        <v>60</v>
      </c>
      <c r="E163" s="23" t="n">
        <v>11834400</v>
      </c>
      <c r="F163" s="22" t="s">
        <v>229</v>
      </c>
      <c r="G163" s="24" t="n">
        <v>1059</v>
      </c>
      <c r="H163" s="22" t="n">
        <v>150</v>
      </c>
      <c r="I163" s="24" t="n">
        <f aca="false">40+$D163/5</f>
        <v>52</v>
      </c>
      <c r="V163" s="22" t="n">
        <v>1500</v>
      </c>
    </row>
    <row r="164" customFormat="false" ht="11.25" hidden="false" customHeight="false" outlineLevel="0" collapsed="false">
      <c r="A164" s="21" t="s">
        <v>381</v>
      </c>
      <c r="B164" s="22" t="n">
        <v>1</v>
      </c>
      <c r="C164" s="22" t="s">
        <v>4</v>
      </c>
      <c r="D164" s="22" t="n">
        <v>80</v>
      </c>
      <c r="E164" s="23" t="n">
        <v>7520372</v>
      </c>
      <c r="F164" s="22" t="s">
        <v>232</v>
      </c>
      <c r="G164" s="24" t="n">
        <v>820</v>
      </c>
      <c r="H164" s="22" t="n">
        <v>150</v>
      </c>
      <c r="I164" s="24" t="n">
        <f aca="false">40+$D164/5</f>
        <v>56</v>
      </c>
      <c r="V164" s="22" t="n">
        <v>1500</v>
      </c>
    </row>
    <row r="165" customFormat="false" ht="11.25" hidden="false" customHeight="false" outlineLevel="0" collapsed="false">
      <c r="A165" s="21" t="s">
        <v>61</v>
      </c>
      <c r="B165" s="22" t="n">
        <v>1</v>
      </c>
      <c r="C165" s="22" t="s">
        <v>4</v>
      </c>
      <c r="D165" s="22" t="n">
        <v>80</v>
      </c>
      <c r="E165" s="23" t="n">
        <v>7756771</v>
      </c>
      <c r="F165" s="22" t="s">
        <v>232</v>
      </c>
      <c r="G165" s="24" t="n">
        <v>1132</v>
      </c>
      <c r="H165" s="22" t="n">
        <v>150</v>
      </c>
      <c r="I165" s="24" t="n">
        <f aca="false">40+$D165/5</f>
        <v>56</v>
      </c>
      <c r="V165" s="22" t="n">
        <v>1500</v>
      </c>
    </row>
    <row r="166" customFormat="false" ht="11.25" hidden="false" customHeight="false" outlineLevel="0" collapsed="false">
      <c r="A166" s="21" t="s">
        <v>382</v>
      </c>
      <c r="B166" s="22" t="n">
        <v>1</v>
      </c>
      <c r="C166" s="22" t="s">
        <v>4</v>
      </c>
      <c r="D166" s="22" t="n">
        <v>80</v>
      </c>
      <c r="E166" s="23" t="n">
        <v>8021371</v>
      </c>
      <c r="F166" s="22" t="s">
        <v>232</v>
      </c>
      <c r="G166" s="24" t="n">
        <v>1315</v>
      </c>
      <c r="H166" s="22" t="n">
        <v>150</v>
      </c>
      <c r="I166" s="24" t="n">
        <f aca="false">40+$D166/5</f>
        <v>56</v>
      </c>
      <c r="V166" s="22" t="n">
        <v>1500</v>
      </c>
    </row>
    <row r="167" customFormat="false" ht="11.25" hidden="false" customHeight="false" outlineLevel="0" collapsed="false">
      <c r="A167" s="21" t="s">
        <v>383</v>
      </c>
      <c r="B167" s="22" t="n">
        <v>1</v>
      </c>
      <c r="C167" s="22" t="s">
        <v>4</v>
      </c>
      <c r="D167" s="22" t="n">
        <v>80</v>
      </c>
      <c r="E167" s="23" t="n">
        <v>7662122</v>
      </c>
      <c r="F167" s="22" t="s">
        <v>232</v>
      </c>
      <c r="G167" s="24" t="n">
        <v>772</v>
      </c>
      <c r="H167" s="22" t="n">
        <v>150</v>
      </c>
      <c r="I167" s="24" t="n">
        <f aca="false">40+$D167/5</f>
        <v>56</v>
      </c>
      <c r="V167" s="22" t="n">
        <v>1500</v>
      </c>
    </row>
    <row r="168" customFormat="false" ht="11.25" hidden="false" customHeight="false" outlineLevel="0" collapsed="false">
      <c r="A168" s="21" t="s">
        <v>384</v>
      </c>
      <c r="B168" s="22" t="n">
        <v>1</v>
      </c>
      <c r="C168" s="22" t="s">
        <v>4</v>
      </c>
      <c r="D168" s="22" t="n">
        <v>80</v>
      </c>
      <c r="E168" s="23" t="n">
        <v>21228722</v>
      </c>
      <c r="F168" s="22" t="s">
        <v>229</v>
      </c>
      <c r="G168" s="24" t="n">
        <v>1485</v>
      </c>
      <c r="H168" s="22" t="n">
        <v>150</v>
      </c>
      <c r="I168" s="24" t="n">
        <f aca="false">40+$D168/5</f>
        <v>56</v>
      </c>
      <c r="V168" s="22" t="n">
        <v>1500</v>
      </c>
    </row>
    <row r="169" customFormat="false" ht="11.25" hidden="false" customHeight="false" outlineLevel="0" collapsed="false">
      <c r="A169" s="21" t="s">
        <v>385</v>
      </c>
      <c r="B169" s="22" t="n">
        <v>1</v>
      </c>
      <c r="C169" s="22" t="s">
        <v>4</v>
      </c>
      <c r="D169" s="22" t="n">
        <v>80</v>
      </c>
      <c r="E169" s="23" t="n">
        <v>21624722</v>
      </c>
      <c r="F169" s="22" t="s">
        <v>229</v>
      </c>
      <c r="G169" s="24" t="n">
        <v>1479</v>
      </c>
      <c r="H169" s="22" t="n">
        <v>150</v>
      </c>
      <c r="I169" s="24" t="n">
        <f aca="false">40+$D169/5</f>
        <v>56</v>
      </c>
      <c r="V169" s="22" t="n">
        <v>1500</v>
      </c>
    </row>
    <row r="170" customFormat="false" ht="11.25" hidden="false" customHeight="false" outlineLevel="0" collapsed="false">
      <c r="A170" s="21" t="s">
        <v>386</v>
      </c>
      <c r="B170" s="22" t="n">
        <v>1</v>
      </c>
      <c r="C170" s="22" t="s">
        <v>4</v>
      </c>
      <c r="D170" s="22" t="n">
        <v>80</v>
      </c>
      <c r="E170" s="23" t="n">
        <v>6298920</v>
      </c>
      <c r="F170" s="22" t="s">
        <v>232</v>
      </c>
      <c r="G170" s="24" t="n">
        <v>1330</v>
      </c>
      <c r="H170" s="22" t="n">
        <v>150</v>
      </c>
      <c r="I170" s="24" t="n">
        <f aca="false">40+$D170/5</f>
        <v>56</v>
      </c>
      <c r="V170" s="22" t="n">
        <v>1500</v>
      </c>
    </row>
    <row r="171" customFormat="false" ht="11.25" hidden="false" customHeight="false" outlineLevel="0" collapsed="false">
      <c r="A171" s="21" t="s">
        <v>77</v>
      </c>
      <c r="B171" s="22" t="n">
        <v>1</v>
      </c>
      <c r="C171" s="22" t="s">
        <v>4</v>
      </c>
      <c r="D171" s="22" t="n">
        <v>40</v>
      </c>
      <c r="E171" s="23" t="n">
        <v>3705218</v>
      </c>
      <c r="F171" s="22" t="s">
        <v>232</v>
      </c>
      <c r="G171" s="24" t="n">
        <v>567</v>
      </c>
      <c r="H171" s="22" t="n">
        <v>150</v>
      </c>
      <c r="I171" s="24" t="n">
        <f aca="false">40+$D171/5</f>
        <v>48</v>
      </c>
      <c r="V171" s="22" t="n">
        <v>1500</v>
      </c>
    </row>
    <row r="172" customFormat="false" ht="11.25" hidden="false" customHeight="false" outlineLevel="0" collapsed="false">
      <c r="A172" s="21" t="s">
        <v>387</v>
      </c>
      <c r="B172" s="22" t="n">
        <v>1</v>
      </c>
      <c r="C172" s="22" t="s">
        <v>4</v>
      </c>
      <c r="D172" s="22" t="n">
        <v>40</v>
      </c>
      <c r="E172" s="23" t="n">
        <v>3692968</v>
      </c>
      <c r="F172" s="22" t="s">
        <v>232</v>
      </c>
      <c r="G172" s="24" t="n">
        <v>523</v>
      </c>
      <c r="H172" s="22" t="n">
        <v>150</v>
      </c>
      <c r="I172" s="24" t="n">
        <f aca="false">40+$D172/5</f>
        <v>48</v>
      </c>
      <c r="V172" s="22" t="n">
        <v>1500</v>
      </c>
    </row>
    <row r="173" customFormat="false" ht="11.25" hidden="false" customHeight="false" outlineLevel="0" collapsed="false">
      <c r="A173" s="21" t="s">
        <v>388</v>
      </c>
      <c r="B173" s="22" t="n">
        <v>1</v>
      </c>
      <c r="C173" s="22" t="s">
        <v>4</v>
      </c>
      <c r="D173" s="22" t="n">
        <v>40</v>
      </c>
      <c r="E173" s="23" t="n">
        <v>3306334</v>
      </c>
      <c r="F173" s="22" t="s">
        <v>232</v>
      </c>
      <c r="G173" s="24" t="n">
        <v>656</v>
      </c>
      <c r="H173" s="22" t="n">
        <v>150</v>
      </c>
      <c r="I173" s="24" t="n">
        <f aca="false">40+$D173/5</f>
        <v>48</v>
      </c>
      <c r="V173" s="22" t="n">
        <v>1500</v>
      </c>
    </row>
    <row r="174" customFormat="false" ht="11.25" hidden="false" customHeight="false" outlineLevel="0" collapsed="false">
      <c r="A174" s="21" t="s">
        <v>389</v>
      </c>
      <c r="B174" s="22" t="n">
        <v>1</v>
      </c>
      <c r="C174" s="22" t="s">
        <v>4</v>
      </c>
      <c r="D174" s="22" t="n">
        <v>40</v>
      </c>
      <c r="E174" s="23" t="n">
        <v>7745468</v>
      </c>
      <c r="F174" s="22" t="s">
        <v>229</v>
      </c>
      <c r="G174" s="24" t="n">
        <v>714</v>
      </c>
      <c r="H174" s="22" t="n">
        <v>150</v>
      </c>
      <c r="I174" s="24" t="n">
        <f aca="false">40+$D174/5</f>
        <v>48</v>
      </c>
      <c r="V174" s="22" t="n">
        <v>1500</v>
      </c>
    </row>
    <row r="175" customFormat="false" ht="11.25" hidden="false" customHeight="false" outlineLevel="0" collapsed="false">
      <c r="A175" s="21" t="s">
        <v>390</v>
      </c>
      <c r="B175" s="22" t="n">
        <v>1</v>
      </c>
      <c r="C175" s="22" t="s">
        <v>4</v>
      </c>
      <c r="D175" s="22" t="n">
        <v>40</v>
      </c>
      <c r="E175" s="23" t="n">
        <v>3220280</v>
      </c>
      <c r="F175" s="22" t="s">
        <v>232</v>
      </c>
      <c r="G175" s="24" t="n">
        <v>621</v>
      </c>
      <c r="H175" s="22" t="n">
        <v>150</v>
      </c>
      <c r="I175" s="24" t="n">
        <f aca="false">40+$D175/5</f>
        <v>48</v>
      </c>
      <c r="V175" s="22" t="n">
        <v>1500</v>
      </c>
    </row>
    <row r="176" customFormat="false" ht="11.25" hidden="false" customHeight="false" outlineLevel="0" collapsed="false">
      <c r="A176" s="21" t="s">
        <v>391</v>
      </c>
      <c r="B176" s="22" t="n">
        <v>1</v>
      </c>
      <c r="C176" s="22" t="s">
        <v>4</v>
      </c>
      <c r="D176" s="22" t="n">
        <v>40</v>
      </c>
      <c r="E176" s="23" t="n">
        <v>3572380</v>
      </c>
      <c r="F176" s="22" t="s">
        <v>232</v>
      </c>
      <c r="G176" s="24" t="n">
        <v>672</v>
      </c>
      <c r="H176" s="22" t="n">
        <v>150</v>
      </c>
      <c r="I176" s="24" t="n">
        <f aca="false">40+$D176/5</f>
        <v>48</v>
      </c>
      <c r="V176" s="22" t="n">
        <v>1500</v>
      </c>
    </row>
    <row r="177" customFormat="false" ht="11.25" hidden="false" customHeight="false" outlineLevel="0" collapsed="false">
      <c r="A177" s="21" t="s">
        <v>392</v>
      </c>
      <c r="B177" s="22" t="n">
        <v>1</v>
      </c>
      <c r="C177" s="22" t="s">
        <v>4</v>
      </c>
      <c r="D177" s="22" t="n">
        <v>40</v>
      </c>
      <c r="E177" s="23" t="n">
        <v>3951080</v>
      </c>
      <c r="F177" s="22" t="s">
        <v>229</v>
      </c>
      <c r="G177" s="24" t="n">
        <v>943</v>
      </c>
      <c r="H177" s="22" t="n">
        <v>150</v>
      </c>
      <c r="I177" s="24" t="n">
        <f aca="false">40+$D177/5</f>
        <v>48</v>
      </c>
      <c r="V177" s="22" t="n">
        <v>1500</v>
      </c>
    </row>
    <row r="178" customFormat="false" ht="11.25" hidden="false" customHeight="false" outlineLevel="0" collapsed="false">
      <c r="A178" s="21" t="s">
        <v>393</v>
      </c>
      <c r="B178" s="22" t="n">
        <v>1</v>
      </c>
      <c r="C178" s="22" t="s">
        <v>4</v>
      </c>
      <c r="D178" s="22" t="n">
        <v>40</v>
      </c>
      <c r="E178" s="23" t="n">
        <v>3143280</v>
      </c>
      <c r="F178" s="22" t="s">
        <v>232</v>
      </c>
      <c r="G178" s="24" t="n">
        <v>531</v>
      </c>
      <c r="H178" s="22" t="n">
        <v>150</v>
      </c>
      <c r="I178" s="24" t="n">
        <f aca="false">40+$D178/5</f>
        <v>48</v>
      </c>
      <c r="V178" s="22" t="n">
        <v>1500</v>
      </c>
    </row>
    <row r="179" customFormat="false" ht="11.25" hidden="false" customHeight="false" outlineLevel="0" collapsed="false">
      <c r="A179" s="21" t="s">
        <v>394</v>
      </c>
      <c r="B179" s="22" t="n">
        <v>1</v>
      </c>
      <c r="C179" s="22" t="s">
        <v>4</v>
      </c>
      <c r="D179" s="22" t="n">
        <v>40</v>
      </c>
      <c r="E179" s="23" t="n">
        <v>6990480</v>
      </c>
      <c r="F179" s="22" t="s">
        <v>258</v>
      </c>
      <c r="G179" s="24" t="n">
        <v>1176</v>
      </c>
      <c r="H179" s="22" t="n">
        <v>150</v>
      </c>
      <c r="I179" s="24" t="n">
        <f aca="false">40+$D179/5</f>
        <v>48</v>
      </c>
      <c r="V179" s="22" t="n">
        <v>1500</v>
      </c>
    </row>
    <row r="180" customFormat="false" ht="11.25" hidden="false" customHeight="false" outlineLevel="0" collapsed="false">
      <c r="A180" s="21" t="s">
        <v>395</v>
      </c>
      <c r="B180" s="22" t="n">
        <v>1</v>
      </c>
      <c r="C180" s="22" t="s">
        <v>4</v>
      </c>
      <c r="D180" s="22" t="n">
        <v>45</v>
      </c>
      <c r="E180" s="23" t="n">
        <v>4143375</v>
      </c>
      <c r="F180" s="22" t="s">
        <v>229</v>
      </c>
      <c r="G180" s="24" t="n">
        <v>994</v>
      </c>
      <c r="H180" s="22" t="n">
        <v>150</v>
      </c>
      <c r="I180" s="24" t="n">
        <f aca="false">40+$D180/5</f>
        <v>49</v>
      </c>
      <c r="V180" s="22" t="n">
        <v>1500</v>
      </c>
    </row>
    <row r="181" customFormat="false" ht="11.25" hidden="false" customHeight="false" outlineLevel="0" collapsed="false">
      <c r="A181" s="21" t="s">
        <v>50</v>
      </c>
      <c r="B181" s="22" t="n">
        <v>1</v>
      </c>
      <c r="C181" s="22" t="s">
        <v>4</v>
      </c>
      <c r="D181" s="22" t="n">
        <v>25</v>
      </c>
      <c r="E181" s="23" t="n">
        <v>1891250</v>
      </c>
      <c r="F181" s="22" t="s">
        <v>232</v>
      </c>
      <c r="G181" s="24" t="n">
        <v>432</v>
      </c>
      <c r="H181" s="22" t="n">
        <v>150</v>
      </c>
      <c r="I181" s="24" t="n">
        <f aca="false">40+$D181/5</f>
        <v>45</v>
      </c>
      <c r="V181" s="22" t="n">
        <v>1500</v>
      </c>
    </row>
    <row r="182" customFormat="false" ht="11.25" hidden="false" customHeight="false" outlineLevel="0" collapsed="false">
      <c r="A182" s="21" t="s">
        <v>396</v>
      </c>
      <c r="B182" s="22" t="n">
        <v>1</v>
      </c>
      <c r="C182" s="22" t="s">
        <v>4</v>
      </c>
      <c r="D182" s="22" t="n">
        <v>25</v>
      </c>
      <c r="E182" s="23" t="n">
        <v>1879375</v>
      </c>
      <c r="F182" s="22" t="s">
        <v>232</v>
      </c>
      <c r="G182" s="24" t="n">
        <v>392</v>
      </c>
      <c r="H182" s="22" t="n">
        <v>150</v>
      </c>
      <c r="I182" s="24" t="n">
        <f aca="false">40+$D182/5</f>
        <v>45</v>
      </c>
      <c r="V182" s="22" t="n">
        <v>1500</v>
      </c>
    </row>
    <row r="183" customFormat="false" ht="11.25" hidden="false" customHeight="false" outlineLevel="0" collapsed="false">
      <c r="A183" s="21" t="s">
        <v>397</v>
      </c>
      <c r="B183" s="22" t="n">
        <v>1</v>
      </c>
      <c r="C183" s="22" t="s">
        <v>4</v>
      </c>
      <c r="D183" s="22" t="n">
        <v>25</v>
      </c>
      <c r="E183" s="23" t="n">
        <v>2118750</v>
      </c>
      <c r="F183" s="22" t="s">
        <v>229</v>
      </c>
      <c r="G183" s="24" t="n">
        <v>504</v>
      </c>
      <c r="H183" s="22" t="n">
        <v>150</v>
      </c>
      <c r="I183" s="24" t="n">
        <f aca="false">40+$D183/5</f>
        <v>45</v>
      </c>
      <c r="V183" s="22" t="n">
        <v>1500</v>
      </c>
    </row>
    <row r="184" customFormat="false" ht="11.25" hidden="false" customHeight="false" outlineLevel="0" collapsed="false">
      <c r="A184" s="21" t="s">
        <v>398</v>
      </c>
      <c r="B184" s="22" t="n">
        <v>1</v>
      </c>
      <c r="C184" s="22" t="s">
        <v>4</v>
      </c>
      <c r="D184" s="22" t="n">
        <v>25</v>
      </c>
      <c r="E184" s="23" t="n">
        <v>2372500</v>
      </c>
      <c r="F184" s="22" t="s">
        <v>258</v>
      </c>
      <c r="G184" s="24" t="n">
        <v>816</v>
      </c>
      <c r="H184" s="22" t="n">
        <v>150</v>
      </c>
      <c r="I184" s="24" t="n">
        <f aca="false">40+$D184/5</f>
        <v>45</v>
      </c>
      <c r="V184" s="22" t="n">
        <v>1500</v>
      </c>
    </row>
    <row r="185" customFormat="false" ht="11.25" hidden="false" customHeight="false" outlineLevel="0" collapsed="false">
      <c r="A185" s="21" t="s">
        <v>399</v>
      </c>
      <c r="B185" s="22" t="n">
        <v>1</v>
      </c>
      <c r="C185" s="22" t="s">
        <v>4</v>
      </c>
      <c r="D185" s="22" t="n">
        <v>40</v>
      </c>
      <c r="E185" s="23" t="n">
        <v>3373814</v>
      </c>
      <c r="F185" s="22" t="s">
        <v>258</v>
      </c>
      <c r="G185" s="24" t="n">
        <v>1366</v>
      </c>
      <c r="H185" s="22" t="n">
        <v>150</v>
      </c>
      <c r="I185" s="24" t="n">
        <f aca="false">40+$D185/5</f>
        <v>48</v>
      </c>
      <c r="V185" s="22" t="n">
        <v>1500</v>
      </c>
    </row>
    <row r="186" customFormat="false" ht="11.25" hidden="false" customHeight="false" outlineLevel="0" collapsed="false">
      <c r="A186" s="21" t="s">
        <v>400</v>
      </c>
      <c r="B186" s="22" t="n">
        <v>1</v>
      </c>
      <c r="C186" s="22" t="s">
        <v>4</v>
      </c>
      <c r="D186" s="22" t="n">
        <v>20</v>
      </c>
      <c r="E186" s="23" t="n">
        <v>2362440</v>
      </c>
      <c r="F186" s="22" t="s">
        <v>229</v>
      </c>
      <c r="G186" s="24" t="n">
        <v>374</v>
      </c>
      <c r="H186" s="22" t="n">
        <v>150</v>
      </c>
      <c r="I186" s="24" t="n">
        <f aca="false">40+$D186/5</f>
        <v>44</v>
      </c>
      <c r="V186" s="22" t="n">
        <v>1500</v>
      </c>
    </row>
    <row r="187" customFormat="false" ht="11.25" hidden="false" customHeight="false" outlineLevel="0" collapsed="false">
      <c r="A187" s="21" t="s">
        <v>401</v>
      </c>
      <c r="B187" s="22" t="n">
        <v>1</v>
      </c>
      <c r="C187" s="22" t="s">
        <v>4</v>
      </c>
      <c r="D187" s="22" t="n">
        <v>35</v>
      </c>
      <c r="E187" s="23" t="n">
        <v>6716815</v>
      </c>
      <c r="F187" s="22" t="s">
        <v>258</v>
      </c>
      <c r="G187" s="24" t="n">
        <v>1429</v>
      </c>
      <c r="H187" s="22" t="n">
        <v>200</v>
      </c>
      <c r="I187" s="24" t="n">
        <f aca="false">40+$D187/5</f>
        <v>47</v>
      </c>
      <c r="V187" s="22" t="n">
        <v>1500</v>
      </c>
    </row>
    <row r="188" customFormat="false" ht="11.25" hidden="false" customHeight="false" outlineLevel="0" collapsed="false">
      <c r="A188" s="21" t="s">
        <v>402</v>
      </c>
      <c r="B188" s="22" t="n">
        <v>1</v>
      </c>
      <c r="C188" s="22" t="s">
        <v>4</v>
      </c>
      <c r="D188" s="22" t="n">
        <v>35</v>
      </c>
      <c r="E188" s="23" t="n">
        <v>6069659</v>
      </c>
      <c r="F188" s="22" t="s">
        <v>258</v>
      </c>
      <c r="G188" s="24" t="n">
        <v>1564</v>
      </c>
      <c r="H188" s="22" t="n">
        <v>200</v>
      </c>
      <c r="I188" s="24" t="n">
        <f aca="false">40+$D188/5</f>
        <v>47</v>
      </c>
      <c r="V188" s="22" t="n">
        <v>1500</v>
      </c>
    </row>
    <row r="189" customFormat="false" ht="11.25" hidden="false" customHeight="false" outlineLevel="0" collapsed="false">
      <c r="A189" s="21" t="s">
        <v>403</v>
      </c>
      <c r="B189" s="22" t="n">
        <v>1</v>
      </c>
      <c r="C189" s="22" t="s">
        <v>4</v>
      </c>
      <c r="D189" s="22" t="n">
        <v>35</v>
      </c>
      <c r="E189" s="23" t="n">
        <v>6197486</v>
      </c>
      <c r="F189" s="22" t="s">
        <v>258</v>
      </c>
      <c r="G189" s="24" t="n">
        <v>1422</v>
      </c>
      <c r="H189" s="22" t="n">
        <v>200</v>
      </c>
      <c r="I189" s="24" t="n">
        <f aca="false">40+$D189/5</f>
        <v>47</v>
      </c>
      <c r="V189" s="22" t="n">
        <v>1500</v>
      </c>
    </row>
    <row r="190" customFormat="false" ht="11.25" hidden="false" customHeight="false" outlineLevel="0" collapsed="false">
      <c r="A190" s="21" t="s">
        <v>404</v>
      </c>
      <c r="B190" s="22" t="n">
        <v>1</v>
      </c>
      <c r="C190" s="22" t="s">
        <v>4</v>
      </c>
      <c r="D190" s="22" t="n">
        <v>35</v>
      </c>
      <c r="E190" s="23" t="n">
        <v>6114798</v>
      </c>
      <c r="F190" s="22" t="s">
        <v>258</v>
      </c>
      <c r="G190" s="24" t="n">
        <v>1088</v>
      </c>
      <c r="H190" s="22" t="n">
        <v>200</v>
      </c>
      <c r="I190" s="24" t="n">
        <f aca="false">40+$D190/5</f>
        <v>47</v>
      </c>
      <c r="V190" s="22" t="n">
        <v>1500</v>
      </c>
    </row>
    <row r="191" customFormat="false" ht="11.25" hidden="false" customHeight="false" outlineLevel="0" collapsed="false">
      <c r="A191" s="21" t="s">
        <v>405</v>
      </c>
      <c r="B191" s="22" t="n">
        <v>1</v>
      </c>
      <c r="C191" s="22" t="s">
        <v>4</v>
      </c>
      <c r="D191" s="22" t="n">
        <v>35</v>
      </c>
      <c r="E191" s="23" t="n">
        <v>6065440</v>
      </c>
      <c r="F191" s="22" t="s">
        <v>258</v>
      </c>
      <c r="G191" s="24" t="n">
        <v>1227</v>
      </c>
      <c r="H191" s="22" t="n">
        <v>200</v>
      </c>
      <c r="I191" s="24" t="n">
        <f aca="false">40+$D191/5</f>
        <v>47</v>
      </c>
      <c r="V191" s="22" t="n">
        <v>1500</v>
      </c>
    </row>
    <row r="192" customFormat="false" ht="11.25" hidden="false" customHeight="false" outlineLevel="0" collapsed="false">
      <c r="A192" s="21" t="s">
        <v>406</v>
      </c>
      <c r="B192" s="22" t="n">
        <v>1</v>
      </c>
      <c r="C192" s="22" t="s">
        <v>4</v>
      </c>
      <c r="D192" s="22" t="n">
        <v>50</v>
      </c>
      <c r="E192" s="23" t="n">
        <v>3909876</v>
      </c>
      <c r="F192" s="22" t="s">
        <v>232</v>
      </c>
      <c r="G192" s="24" t="n">
        <v>921</v>
      </c>
      <c r="H192" s="22" t="n">
        <v>150</v>
      </c>
      <c r="I192" s="24" t="n">
        <f aca="false">40+$D192/5</f>
        <v>50</v>
      </c>
      <c r="V192" s="22" t="n">
        <v>1500</v>
      </c>
    </row>
    <row r="193" customFormat="false" ht="11.25" hidden="false" customHeight="false" outlineLevel="0" collapsed="false">
      <c r="A193" s="21" t="s">
        <v>407</v>
      </c>
      <c r="B193" s="22" t="n">
        <v>1</v>
      </c>
      <c r="C193" s="22" t="s">
        <v>4</v>
      </c>
      <c r="D193" s="22" t="n">
        <v>50</v>
      </c>
      <c r="E193" s="23" t="n">
        <v>4050786</v>
      </c>
      <c r="F193" s="22" t="s">
        <v>229</v>
      </c>
      <c r="G193" s="24" t="n">
        <v>965</v>
      </c>
      <c r="H193" s="22" t="n">
        <v>150</v>
      </c>
      <c r="I193" s="24" t="n">
        <f aca="false">40+$D193/5</f>
        <v>50</v>
      </c>
      <c r="V193" s="22" t="n">
        <v>1500</v>
      </c>
    </row>
    <row r="194" customFormat="false" ht="11.25" hidden="false" customHeight="false" outlineLevel="0" collapsed="false">
      <c r="A194" s="21" t="s">
        <v>408</v>
      </c>
      <c r="B194" s="22" t="n">
        <v>1</v>
      </c>
      <c r="C194" s="22" t="s">
        <v>4</v>
      </c>
      <c r="D194" s="22" t="n">
        <v>50</v>
      </c>
      <c r="E194" s="23" t="n">
        <v>4365876</v>
      </c>
      <c r="F194" s="22" t="s">
        <v>229</v>
      </c>
      <c r="G194" s="24" t="n">
        <v>950</v>
      </c>
      <c r="H194" s="22" t="n">
        <v>150</v>
      </c>
      <c r="I194" s="24" t="n">
        <f aca="false">40+$D194/5</f>
        <v>50</v>
      </c>
      <c r="V194" s="22" t="n">
        <v>1500</v>
      </c>
    </row>
    <row r="195" customFormat="false" ht="11.25" hidden="false" customHeight="false" outlineLevel="0" collapsed="false">
      <c r="A195" s="21" t="s">
        <v>409</v>
      </c>
      <c r="B195" s="22" t="n">
        <v>1</v>
      </c>
      <c r="C195" s="22" t="s">
        <v>4</v>
      </c>
      <c r="D195" s="22" t="n">
        <v>85</v>
      </c>
      <c r="E195" s="23" t="n">
        <v>8333325</v>
      </c>
      <c r="F195" s="22" t="s">
        <v>232</v>
      </c>
      <c r="G195" s="24" t="n">
        <v>1325</v>
      </c>
      <c r="H195" s="22" t="n">
        <v>150</v>
      </c>
      <c r="I195" s="24" t="n">
        <f aca="false">40+$D195/5</f>
        <v>57</v>
      </c>
      <c r="V195" s="22" t="n">
        <v>1500</v>
      </c>
    </row>
    <row r="196" customFormat="false" ht="11.25" hidden="false" customHeight="false" outlineLevel="0" collapsed="false">
      <c r="A196" s="21" t="s">
        <v>410</v>
      </c>
      <c r="B196" s="22" t="n">
        <v>1</v>
      </c>
      <c r="C196" s="22" t="s">
        <v>4</v>
      </c>
      <c r="D196" s="22" t="n">
        <v>85</v>
      </c>
      <c r="E196" s="23" t="n">
        <v>7378725</v>
      </c>
      <c r="F196" s="22" t="s">
        <v>229</v>
      </c>
      <c r="G196" s="24" t="n">
        <v>1619</v>
      </c>
      <c r="H196" s="22" t="n">
        <v>150</v>
      </c>
      <c r="I196" s="24" t="n">
        <f aca="false">40+$D196/5</f>
        <v>57</v>
      </c>
      <c r="V196" s="22" t="n">
        <v>1500</v>
      </c>
    </row>
    <row r="197" customFormat="false" ht="11.25" hidden="false" customHeight="false" outlineLevel="0" collapsed="false">
      <c r="A197" s="21" t="s">
        <v>411</v>
      </c>
      <c r="B197" s="22" t="n">
        <v>1</v>
      </c>
      <c r="C197" s="22" t="s">
        <v>4</v>
      </c>
      <c r="D197" s="22" t="n">
        <v>65</v>
      </c>
      <c r="E197" s="23" t="n">
        <v>8508503</v>
      </c>
      <c r="F197" s="22" t="s">
        <v>258</v>
      </c>
      <c r="G197" s="24" t="n">
        <v>1628</v>
      </c>
      <c r="H197" s="22" t="n">
        <v>200</v>
      </c>
      <c r="I197" s="24" t="n">
        <f aca="false">40+$D197/5</f>
        <v>53</v>
      </c>
      <c r="V197" s="22" t="n">
        <v>1500</v>
      </c>
    </row>
    <row r="198" customFormat="false" ht="11.25" hidden="false" customHeight="false" outlineLevel="0" collapsed="false">
      <c r="A198" s="21" t="s">
        <v>412</v>
      </c>
      <c r="B198" s="22" t="n">
        <v>1</v>
      </c>
      <c r="C198" s="22" t="s">
        <v>4</v>
      </c>
      <c r="D198" s="22" t="n">
        <v>65</v>
      </c>
      <c r="E198" s="23" t="n">
        <v>8632253</v>
      </c>
      <c r="F198" s="22" t="s">
        <v>258</v>
      </c>
      <c r="G198" s="24" t="n">
        <v>1521</v>
      </c>
      <c r="H198" s="22" t="n">
        <v>200</v>
      </c>
      <c r="I198" s="24" t="n">
        <f aca="false">40+$D198/5</f>
        <v>53</v>
      </c>
      <c r="V198" s="22" t="n">
        <v>1500</v>
      </c>
    </row>
    <row r="199" customFormat="false" ht="11.25" hidden="false" customHeight="false" outlineLevel="0" collapsed="false">
      <c r="A199" s="21" t="s">
        <v>413</v>
      </c>
      <c r="B199" s="22" t="n">
        <v>1</v>
      </c>
      <c r="C199" s="22" t="s">
        <v>4</v>
      </c>
      <c r="D199" s="22" t="n">
        <v>65</v>
      </c>
      <c r="E199" s="23" t="n">
        <v>9135503</v>
      </c>
      <c r="F199" s="22" t="s">
        <v>258</v>
      </c>
      <c r="G199" s="24" t="n">
        <v>1658</v>
      </c>
      <c r="H199" s="22" t="n">
        <v>200</v>
      </c>
      <c r="I199" s="24" t="n">
        <f aca="false">40+$D199/5</f>
        <v>53</v>
      </c>
      <c r="V199" s="22" t="n">
        <v>1500</v>
      </c>
    </row>
    <row r="200" customFormat="false" ht="11.25" hidden="false" customHeight="false" outlineLevel="0" collapsed="false">
      <c r="A200" s="21" t="s">
        <v>414</v>
      </c>
      <c r="B200" s="22" t="n">
        <v>1</v>
      </c>
      <c r="C200" s="22" t="s">
        <v>4</v>
      </c>
      <c r="D200" s="22" t="n">
        <v>65</v>
      </c>
      <c r="E200" s="23" t="n">
        <v>5620011</v>
      </c>
      <c r="F200" s="22" t="s">
        <v>232</v>
      </c>
      <c r="G200" s="24" t="n">
        <v>1020</v>
      </c>
      <c r="H200" s="22" t="n">
        <v>150</v>
      </c>
      <c r="I200" s="24" t="n">
        <f aca="false">40+$D200/5</f>
        <v>53</v>
      </c>
      <c r="V200" s="22" t="n">
        <v>1500</v>
      </c>
    </row>
    <row r="201" customFormat="false" ht="11.25" hidden="false" customHeight="false" outlineLevel="0" collapsed="false">
      <c r="A201" s="21" t="s">
        <v>415</v>
      </c>
      <c r="B201" s="22" t="n">
        <v>1</v>
      </c>
      <c r="C201" s="22" t="s">
        <v>4</v>
      </c>
      <c r="D201" s="22" t="n">
        <v>65</v>
      </c>
      <c r="E201" s="23" t="n">
        <v>5445111</v>
      </c>
      <c r="F201" s="22" t="s">
        <v>232</v>
      </c>
      <c r="G201" s="24" t="n">
        <v>997</v>
      </c>
      <c r="H201" s="22" t="n">
        <v>150</v>
      </c>
      <c r="I201" s="24" t="n">
        <f aca="false">40+$D201/5</f>
        <v>53</v>
      </c>
      <c r="V201" s="22" t="n">
        <v>1500</v>
      </c>
    </row>
    <row r="202" customFormat="false" ht="11.25" hidden="false" customHeight="false" outlineLevel="0" collapsed="false">
      <c r="A202" s="21" t="s">
        <v>416</v>
      </c>
      <c r="B202" s="22" t="n">
        <v>1</v>
      </c>
      <c r="C202" s="22" t="s">
        <v>4</v>
      </c>
      <c r="D202" s="22" t="n">
        <v>65</v>
      </c>
      <c r="E202" s="23" t="n">
        <v>4483711</v>
      </c>
      <c r="F202" s="22" t="s">
        <v>232</v>
      </c>
      <c r="G202" s="24" t="n">
        <v>1032</v>
      </c>
      <c r="H202" s="22" t="n">
        <v>150</v>
      </c>
      <c r="I202" s="24" t="n">
        <f aca="false">40+$D202/5</f>
        <v>53</v>
      </c>
      <c r="V202" s="22" t="n">
        <v>1500</v>
      </c>
    </row>
    <row r="203" customFormat="false" ht="11.25" hidden="false" customHeight="false" outlineLevel="0" collapsed="false">
      <c r="A203" s="21" t="s">
        <v>85</v>
      </c>
      <c r="B203" s="22" t="n">
        <v>1</v>
      </c>
      <c r="C203" s="22" t="s">
        <v>4</v>
      </c>
      <c r="D203" s="22" t="n">
        <v>65</v>
      </c>
      <c r="E203" s="23" t="n">
        <v>5547411</v>
      </c>
      <c r="F203" s="22" t="s">
        <v>232</v>
      </c>
      <c r="G203" s="24" t="n">
        <v>948</v>
      </c>
      <c r="H203" s="22" t="n">
        <v>150</v>
      </c>
      <c r="I203" s="24" t="n">
        <f aca="false">40+$D203/5</f>
        <v>53</v>
      </c>
      <c r="V203" s="22" t="n">
        <v>1500</v>
      </c>
    </row>
    <row r="204" customFormat="false" ht="11.25" hidden="false" customHeight="false" outlineLevel="0" collapsed="false">
      <c r="A204" s="21" t="s">
        <v>417</v>
      </c>
      <c r="B204" s="22" t="n">
        <v>1</v>
      </c>
      <c r="C204" s="22" t="s">
        <v>4</v>
      </c>
      <c r="D204" s="22" t="n">
        <v>65</v>
      </c>
      <c r="E204" s="23" t="n">
        <v>5653011</v>
      </c>
      <c r="F204" s="22" t="s">
        <v>229</v>
      </c>
      <c r="G204" s="24" t="n">
        <v>1015</v>
      </c>
      <c r="H204" s="22" t="n">
        <v>150</v>
      </c>
      <c r="I204" s="24" t="n">
        <f aca="false">40+$D204/5</f>
        <v>53</v>
      </c>
      <c r="V204" s="22" t="n">
        <v>1500</v>
      </c>
    </row>
    <row r="205" customFormat="false" ht="11.25" hidden="false" customHeight="false" outlineLevel="0" collapsed="false">
      <c r="A205" s="21" t="s">
        <v>418</v>
      </c>
      <c r="B205" s="22" t="n">
        <v>1</v>
      </c>
      <c r="C205" s="22" t="s">
        <v>4</v>
      </c>
      <c r="D205" s="22" t="n">
        <v>65</v>
      </c>
      <c r="E205" s="23" t="n">
        <v>5489661</v>
      </c>
      <c r="F205" s="22" t="s">
        <v>229</v>
      </c>
      <c r="G205" s="24" t="n">
        <v>946</v>
      </c>
      <c r="H205" s="22" t="n">
        <v>150</v>
      </c>
      <c r="I205" s="24" t="n">
        <f aca="false">40+$D205/5</f>
        <v>53</v>
      </c>
      <c r="V205" s="22" t="n">
        <v>1500</v>
      </c>
    </row>
    <row r="206" customFormat="false" ht="11.25" hidden="false" customHeight="false" outlineLevel="0" collapsed="false">
      <c r="A206" s="21" t="s">
        <v>419</v>
      </c>
      <c r="B206" s="22" t="n">
        <v>1</v>
      </c>
      <c r="C206" s="22" t="s">
        <v>4</v>
      </c>
      <c r="D206" s="22" t="n">
        <v>65</v>
      </c>
      <c r="E206" s="23" t="n">
        <v>11708181</v>
      </c>
      <c r="F206" s="22" t="s">
        <v>229</v>
      </c>
      <c r="G206" s="24" t="n">
        <v>1348</v>
      </c>
      <c r="H206" s="22" t="n">
        <v>150</v>
      </c>
      <c r="I206" s="24" t="n">
        <f aca="false">40+$D206/5</f>
        <v>53</v>
      </c>
      <c r="V206" s="22" t="n">
        <v>1500</v>
      </c>
    </row>
    <row r="207" customFormat="false" ht="11.25" hidden="false" customHeight="false" outlineLevel="0" collapsed="false">
      <c r="A207" s="21" t="s">
        <v>420</v>
      </c>
      <c r="B207" s="22" t="n">
        <v>1</v>
      </c>
      <c r="C207" s="22" t="s">
        <v>4</v>
      </c>
      <c r="D207" s="22" t="n">
        <v>65</v>
      </c>
      <c r="E207" s="23" t="n">
        <v>12309111</v>
      </c>
      <c r="F207" s="22" t="s">
        <v>229</v>
      </c>
      <c r="G207" s="24" t="n">
        <v>1223</v>
      </c>
      <c r="H207" s="22" t="n">
        <v>150</v>
      </c>
      <c r="I207" s="24" t="n">
        <f aca="false">40+$D207/5</f>
        <v>53</v>
      </c>
      <c r="V207" s="22" t="n">
        <v>1500</v>
      </c>
    </row>
    <row r="208" customFormat="false" ht="11.25" hidden="false" customHeight="false" outlineLevel="0" collapsed="false">
      <c r="A208" s="21" t="s">
        <v>421</v>
      </c>
      <c r="B208" s="22" t="n">
        <v>1</v>
      </c>
      <c r="C208" s="22" t="s">
        <v>4</v>
      </c>
      <c r="D208" s="22" t="n">
        <v>65</v>
      </c>
      <c r="E208" s="23" t="n">
        <v>5925756</v>
      </c>
      <c r="F208" s="22" t="s">
        <v>229</v>
      </c>
      <c r="G208" s="24" t="n">
        <v>1149</v>
      </c>
      <c r="H208" s="22" t="n">
        <v>150</v>
      </c>
      <c r="I208" s="24" t="n">
        <f aca="false">40+$D208/5</f>
        <v>53</v>
      </c>
      <c r="V208" s="22" t="n">
        <v>1500</v>
      </c>
    </row>
    <row r="209" customFormat="false" ht="11.25" hidden="false" customHeight="false" outlineLevel="0" collapsed="false">
      <c r="A209" s="21" t="s">
        <v>422</v>
      </c>
      <c r="B209" s="22" t="n">
        <v>1</v>
      </c>
      <c r="C209" s="22" t="s">
        <v>4</v>
      </c>
      <c r="D209" s="22" t="n">
        <v>65</v>
      </c>
      <c r="E209" s="23" t="n">
        <v>6564360</v>
      </c>
      <c r="F209" s="22" t="s">
        <v>229</v>
      </c>
      <c r="G209" s="24" t="n">
        <v>1507</v>
      </c>
      <c r="H209" s="22" t="n">
        <v>150</v>
      </c>
      <c r="I209" s="24" t="n">
        <f aca="false">40+$D209/5</f>
        <v>53</v>
      </c>
      <c r="V209" s="22" t="n">
        <v>1500</v>
      </c>
    </row>
    <row r="210" customFormat="false" ht="11.25" hidden="false" customHeight="false" outlineLevel="0" collapsed="false">
      <c r="A210" s="21" t="s">
        <v>423</v>
      </c>
      <c r="B210" s="22" t="n">
        <v>1</v>
      </c>
      <c r="C210" s="22" t="s">
        <v>4</v>
      </c>
      <c r="D210" s="22" t="n">
        <v>65</v>
      </c>
      <c r="E210" s="23" t="n">
        <v>12167211</v>
      </c>
      <c r="F210" s="22" t="s">
        <v>229</v>
      </c>
      <c r="G210" s="24" t="n">
        <v>1687</v>
      </c>
      <c r="H210" s="22" t="n">
        <v>150</v>
      </c>
      <c r="I210" s="24" t="n">
        <f aca="false">40+$D210/5</f>
        <v>53</v>
      </c>
      <c r="V210" s="22" t="n">
        <v>1500</v>
      </c>
    </row>
    <row r="211" customFormat="false" ht="11.25" hidden="false" customHeight="false" outlineLevel="0" collapsed="false">
      <c r="A211" s="21" t="s">
        <v>424</v>
      </c>
      <c r="B211" s="22" t="n">
        <v>1</v>
      </c>
      <c r="C211" s="22" t="s">
        <v>4</v>
      </c>
      <c r="D211" s="22" t="n">
        <v>90</v>
      </c>
      <c r="E211" s="23" t="n">
        <v>9126460</v>
      </c>
      <c r="F211" s="22" t="s">
        <v>232</v>
      </c>
      <c r="G211" s="24" t="n">
        <v>1213</v>
      </c>
      <c r="H211" s="22" t="n">
        <v>150</v>
      </c>
      <c r="I211" s="24" t="n">
        <f aca="false">40+$D211/5</f>
        <v>58</v>
      </c>
      <c r="V211" s="22" t="n">
        <v>1500</v>
      </c>
    </row>
    <row r="212" customFormat="false" ht="11.25" hidden="false" customHeight="false" outlineLevel="0" collapsed="false">
      <c r="A212" s="21" t="s">
        <v>87</v>
      </c>
      <c r="B212" s="22" t="n">
        <v>1</v>
      </c>
      <c r="C212" s="22" t="s">
        <v>4</v>
      </c>
      <c r="D212" s="22" t="n">
        <v>90</v>
      </c>
      <c r="E212" s="23" t="n">
        <v>9375360</v>
      </c>
      <c r="F212" s="22" t="s">
        <v>232</v>
      </c>
      <c r="G212" s="24" t="n">
        <v>965</v>
      </c>
      <c r="H212" s="22" t="n">
        <v>150</v>
      </c>
      <c r="I212" s="24" t="n">
        <f aca="false">40+$D212/5</f>
        <v>58</v>
      </c>
      <c r="V212" s="22" t="n">
        <v>1500</v>
      </c>
    </row>
    <row r="213" customFormat="false" ht="11.25" hidden="false" customHeight="false" outlineLevel="0" collapsed="false">
      <c r="A213" s="21" t="s">
        <v>425</v>
      </c>
      <c r="B213" s="22" t="n">
        <v>1</v>
      </c>
      <c r="C213" s="22" t="s">
        <v>4</v>
      </c>
      <c r="D213" s="22" t="n">
        <v>90</v>
      </c>
      <c r="E213" s="23" t="n">
        <v>9318360</v>
      </c>
      <c r="F213" s="22" t="s">
        <v>229</v>
      </c>
      <c r="G213" s="24" t="n">
        <v>1251</v>
      </c>
      <c r="H213" s="22" t="n">
        <v>150</v>
      </c>
      <c r="I213" s="24" t="n">
        <f aca="false">40+$D213/5</f>
        <v>58</v>
      </c>
      <c r="V213" s="22" t="n">
        <v>1500</v>
      </c>
    </row>
    <row r="214" customFormat="false" ht="11.25" hidden="false" customHeight="false" outlineLevel="0" collapsed="false">
      <c r="A214" s="21" t="s">
        <v>426</v>
      </c>
      <c r="B214" s="22" t="n">
        <v>1</v>
      </c>
      <c r="C214" s="22" t="s">
        <v>4</v>
      </c>
      <c r="D214" s="22" t="n">
        <v>90</v>
      </c>
      <c r="E214" s="23" t="n">
        <v>11902360</v>
      </c>
      <c r="F214" s="22" t="s">
        <v>229</v>
      </c>
      <c r="G214" s="24" t="n">
        <v>1364</v>
      </c>
      <c r="H214" s="22" t="n">
        <v>150</v>
      </c>
      <c r="I214" s="24" t="n">
        <f aca="false">40+$D214/5</f>
        <v>58</v>
      </c>
      <c r="V214" s="22" t="n">
        <v>1500</v>
      </c>
    </row>
    <row r="215" customFormat="false" ht="11.25" hidden="false" customHeight="false" outlineLevel="0" collapsed="false">
      <c r="A215" s="21" t="s">
        <v>427</v>
      </c>
      <c r="B215" s="22" t="n">
        <v>1</v>
      </c>
      <c r="C215" s="22" t="s">
        <v>4</v>
      </c>
      <c r="D215" s="22" t="n">
        <v>70</v>
      </c>
      <c r="E215" s="23" t="n">
        <v>16239308</v>
      </c>
      <c r="F215" s="22" t="s">
        <v>229</v>
      </c>
      <c r="G215" s="24" t="n">
        <v>1324</v>
      </c>
      <c r="H215" s="22" t="n">
        <v>150</v>
      </c>
      <c r="I215" s="24" t="n">
        <f aca="false">40+$D215/5</f>
        <v>54</v>
      </c>
      <c r="V215" s="22" t="n">
        <v>1500</v>
      </c>
    </row>
    <row r="216" customFormat="false" ht="11.25" hidden="false" customHeight="false" outlineLevel="0" collapsed="false">
      <c r="A216" s="21" t="s">
        <v>428</v>
      </c>
      <c r="B216" s="22" t="n">
        <v>1</v>
      </c>
      <c r="C216" s="22" t="s">
        <v>4</v>
      </c>
      <c r="D216" s="22" t="n">
        <v>40</v>
      </c>
      <c r="E216" s="23" t="n">
        <v>3265548</v>
      </c>
      <c r="F216" s="22" t="s">
        <v>229</v>
      </c>
      <c r="G216" s="24" t="n">
        <v>936</v>
      </c>
      <c r="H216" s="22" t="n">
        <v>150</v>
      </c>
      <c r="I216" s="24" t="n">
        <f aca="false">40+$D216/5</f>
        <v>48</v>
      </c>
      <c r="V216" s="22" t="n">
        <v>1500</v>
      </c>
    </row>
    <row r="217" customFormat="false" ht="11.25" hidden="false" customHeight="false" outlineLevel="0" collapsed="false">
      <c r="A217" s="21" t="s">
        <v>429</v>
      </c>
      <c r="B217" s="22" t="n">
        <v>1</v>
      </c>
      <c r="C217" s="22" t="s">
        <v>4</v>
      </c>
      <c r="D217" s="22" t="n">
        <v>40</v>
      </c>
      <c r="E217" s="23" t="n">
        <v>3142348</v>
      </c>
      <c r="F217" s="22" t="s">
        <v>229</v>
      </c>
      <c r="G217" s="24" t="n">
        <v>928</v>
      </c>
      <c r="H217" s="22" t="n">
        <v>150</v>
      </c>
      <c r="I217" s="24" t="n">
        <f aca="false">40+$D217/5</f>
        <v>48</v>
      </c>
      <c r="V217" s="22" t="n">
        <v>1500</v>
      </c>
    </row>
    <row r="218" customFormat="false" ht="11.25" hidden="false" customHeight="false" outlineLevel="0" collapsed="false">
      <c r="A218" s="21" t="s">
        <v>430</v>
      </c>
      <c r="B218" s="22" t="n">
        <v>1</v>
      </c>
      <c r="C218" s="22" t="s">
        <v>4</v>
      </c>
      <c r="D218" s="22" t="n">
        <v>40</v>
      </c>
      <c r="E218" s="23" t="n">
        <v>3167548</v>
      </c>
      <c r="F218" s="22" t="s">
        <v>229</v>
      </c>
      <c r="G218" s="24" t="n">
        <v>1034</v>
      </c>
      <c r="H218" s="22" t="n">
        <v>150</v>
      </c>
      <c r="I218" s="24" t="n">
        <f aca="false">40+$D218/5</f>
        <v>48</v>
      </c>
      <c r="V218" s="22" t="n">
        <v>1500</v>
      </c>
    </row>
    <row r="219" customFormat="false" ht="11.25" hidden="false" customHeight="false" outlineLevel="0" collapsed="false">
      <c r="A219" s="21" t="s">
        <v>431</v>
      </c>
      <c r="B219" s="22" t="n">
        <v>1</v>
      </c>
      <c r="C219" s="22" t="s">
        <v>4</v>
      </c>
      <c r="D219" s="22" t="n">
        <v>100</v>
      </c>
      <c r="E219" s="23" t="n">
        <v>28330000</v>
      </c>
      <c r="F219" s="22" t="s">
        <v>258</v>
      </c>
      <c r="G219" s="24" t="n">
        <v>2689</v>
      </c>
      <c r="H219" s="22" t="n">
        <v>200</v>
      </c>
      <c r="I219" s="24" t="n">
        <f aca="false">40+$D219/5</f>
        <v>60</v>
      </c>
      <c r="V219" s="22" t="n">
        <v>1500</v>
      </c>
    </row>
    <row r="220" customFormat="false" ht="11.25" hidden="false" customHeight="false" outlineLevel="0" collapsed="false">
      <c r="A220" s="21" t="s">
        <v>432</v>
      </c>
      <c r="B220" s="22" t="n">
        <v>1</v>
      </c>
      <c r="C220" s="22" t="s">
        <v>4</v>
      </c>
      <c r="D220" s="22" t="n">
        <v>100</v>
      </c>
      <c r="E220" s="23" t="n">
        <v>29423126</v>
      </c>
      <c r="F220" s="22" t="s">
        <v>258</v>
      </c>
      <c r="G220" s="24" t="n">
        <v>2127</v>
      </c>
      <c r="H220" s="22" t="n">
        <v>200</v>
      </c>
      <c r="I220" s="24" t="n">
        <f aca="false">40+$D220/5</f>
        <v>60</v>
      </c>
      <c r="V220" s="22" t="n">
        <v>1500</v>
      </c>
    </row>
    <row r="221" customFormat="false" ht="11.25" hidden="false" customHeight="false" outlineLevel="0" collapsed="false">
      <c r="A221" s="21" t="s">
        <v>433</v>
      </c>
      <c r="B221" s="22" t="n">
        <v>1</v>
      </c>
      <c r="C221" s="22" t="s">
        <v>4</v>
      </c>
      <c r="D221" s="22" t="n">
        <v>100</v>
      </c>
      <c r="E221" s="23" t="n">
        <v>28343750</v>
      </c>
      <c r="F221" s="22" t="s">
        <v>258</v>
      </c>
      <c r="G221" s="24" t="n">
        <v>2517</v>
      </c>
      <c r="H221" s="22" t="n">
        <v>200</v>
      </c>
      <c r="I221" s="24" t="n">
        <f aca="false">40+$D221/5</f>
        <v>60</v>
      </c>
      <c r="V221" s="22" t="n">
        <v>1500</v>
      </c>
    </row>
    <row r="222" customFormat="false" ht="11.25" hidden="false" customHeight="false" outlineLevel="0" collapsed="false">
      <c r="A222" s="21" t="s">
        <v>434</v>
      </c>
      <c r="B222" s="22" t="n">
        <v>1</v>
      </c>
      <c r="C222" s="22" t="s">
        <v>4</v>
      </c>
      <c r="D222" s="22" t="n">
        <v>100</v>
      </c>
      <c r="E222" s="23" t="n">
        <v>28645626</v>
      </c>
      <c r="F222" s="22" t="s">
        <v>258</v>
      </c>
      <c r="G222" s="24" t="n">
        <v>2676</v>
      </c>
      <c r="H222" s="22" t="n">
        <v>200</v>
      </c>
      <c r="I222" s="24" t="n">
        <f aca="false">40+$D222/5</f>
        <v>60</v>
      </c>
      <c r="V222" s="22" t="n">
        <v>1500</v>
      </c>
    </row>
    <row r="223" customFormat="false" ht="11.25" hidden="false" customHeight="false" outlineLevel="0" collapsed="false">
      <c r="A223" s="21" t="s">
        <v>435</v>
      </c>
      <c r="B223" s="22" t="n">
        <v>1</v>
      </c>
      <c r="C223" s="22" t="s">
        <v>4</v>
      </c>
      <c r="D223" s="22" t="n">
        <v>100</v>
      </c>
      <c r="E223" s="23" t="n">
        <v>29455000</v>
      </c>
      <c r="F223" s="22" t="s">
        <v>258</v>
      </c>
      <c r="G223" s="24" t="n">
        <v>2341</v>
      </c>
      <c r="H223" s="22" t="n">
        <v>200</v>
      </c>
      <c r="I223" s="24" t="n">
        <f aca="false">40+$D223/5</f>
        <v>60</v>
      </c>
      <c r="V223" s="22" t="n">
        <v>1500</v>
      </c>
    </row>
    <row r="224" customFormat="false" ht="11.25" hidden="false" customHeight="false" outlineLevel="0" collapsed="false">
      <c r="A224" s="21" t="s">
        <v>436</v>
      </c>
      <c r="B224" s="22" t="n">
        <v>1</v>
      </c>
      <c r="C224" s="22" t="s">
        <v>4</v>
      </c>
      <c r="D224" s="22" t="n">
        <v>100</v>
      </c>
      <c r="E224" s="23" t="n">
        <v>29175000</v>
      </c>
      <c r="F224" s="22" t="s">
        <v>258</v>
      </c>
      <c r="G224" s="24" t="n">
        <v>2319</v>
      </c>
      <c r="H224" s="22" t="n">
        <v>200</v>
      </c>
      <c r="I224" s="24" t="n">
        <f aca="false">40+$D224/5</f>
        <v>60</v>
      </c>
      <c r="V224" s="22" t="n">
        <v>1500</v>
      </c>
    </row>
    <row r="225" customFormat="false" ht="11.25" hidden="false" customHeight="false" outlineLevel="0" collapsed="false">
      <c r="A225" s="21" t="s">
        <v>437</v>
      </c>
      <c r="B225" s="22" t="n">
        <v>1</v>
      </c>
      <c r="C225" s="22" t="s">
        <v>4</v>
      </c>
      <c r="D225" s="22" t="n">
        <v>100</v>
      </c>
      <c r="E225" s="23" t="n">
        <v>29407500</v>
      </c>
      <c r="F225" s="22" t="s">
        <v>258</v>
      </c>
      <c r="G225" s="24" t="n">
        <v>2875</v>
      </c>
      <c r="H225" s="22" t="n">
        <v>200</v>
      </c>
      <c r="I225" s="24" t="n">
        <f aca="false">40+$D225/5</f>
        <v>60</v>
      </c>
      <c r="V225" s="22" t="n">
        <v>1500</v>
      </c>
    </row>
    <row r="226" customFormat="false" ht="11.25" hidden="false" customHeight="false" outlineLevel="0" collapsed="false">
      <c r="A226" s="21" t="s">
        <v>438</v>
      </c>
      <c r="B226" s="22" t="n">
        <v>1</v>
      </c>
      <c r="C226" s="22" t="s">
        <v>4</v>
      </c>
      <c r="D226" s="22" t="n">
        <v>100</v>
      </c>
      <c r="E226" s="23" t="n">
        <v>29278126</v>
      </c>
      <c r="F226" s="22" t="s">
        <v>258</v>
      </c>
      <c r="G226" s="24" t="n">
        <v>2534</v>
      </c>
      <c r="H226" s="22" t="n">
        <v>200</v>
      </c>
      <c r="I226" s="24" t="n">
        <f aca="false">40+$D226/5</f>
        <v>60</v>
      </c>
      <c r="V226" s="22" t="n">
        <v>1500</v>
      </c>
    </row>
    <row r="227" customFormat="false" ht="11.25" hidden="false" customHeight="false" outlineLevel="0" collapsed="false">
      <c r="A227" s="21" t="s">
        <v>439</v>
      </c>
      <c r="B227" s="22" t="n">
        <v>1</v>
      </c>
      <c r="C227" s="22" t="s">
        <v>4</v>
      </c>
      <c r="D227" s="22" t="n">
        <v>25</v>
      </c>
      <c r="E227" s="23" t="n">
        <v>2183750</v>
      </c>
      <c r="F227" s="22" t="s">
        <v>229</v>
      </c>
      <c r="G227" s="24" t="n">
        <v>360</v>
      </c>
      <c r="H227" s="22" t="n">
        <v>150</v>
      </c>
      <c r="I227" s="24" t="n">
        <f aca="false">40+$D227/5</f>
        <v>45</v>
      </c>
      <c r="V227" s="22" t="n">
        <v>1500</v>
      </c>
    </row>
    <row r="228" customFormat="false" ht="11.25" hidden="false" customHeight="false" outlineLevel="0" collapsed="false">
      <c r="A228" s="21" t="s">
        <v>440</v>
      </c>
      <c r="B228" s="22" t="n">
        <v>1</v>
      </c>
      <c r="C228" s="22" t="s">
        <v>4</v>
      </c>
      <c r="D228" s="22" t="n">
        <v>25</v>
      </c>
      <c r="E228" s="23" t="n">
        <v>2273750</v>
      </c>
      <c r="F228" s="22" t="s">
        <v>229</v>
      </c>
      <c r="G228" s="24" t="n">
        <v>560</v>
      </c>
      <c r="H228" s="22" t="n">
        <v>150</v>
      </c>
      <c r="I228" s="24" t="n">
        <f aca="false">40+$D228/5</f>
        <v>45</v>
      </c>
      <c r="V228" s="22" t="n">
        <v>1500</v>
      </c>
    </row>
    <row r="229" customFormat="false" ht="11.25" hidden="false" customHeight="false" outlineLevel="0" collapsed="false">
      <c r="A229" s="21" t="s">
        <v>441</v>
      </c>
      <c r="B229" s="22" t="n">
        <v>1</v>
      </c>
      <c r="C229" s="22" t="s">
        <v>4</v>
      </c>
      <c r="D229" s="22" t="n">
        <v>25</v>
      </c>
      <c r="E229" s="23" t="n">
        <v>2292500</v>
      </c>
      <c r="F229" s="22" t="s">
        <v>229</v>
      </c>
      <c r="G229" s="24" t="n">
        <v>548</v>
      </c>
      <c r="H229" s="22" t="n">
        <v>150</v>
      </c>
      <c r="I229" s="24" t="n">
        <f aca="false">40+$D229/5</f>
        <v>45</v>
      </c>
      <c r="V229" s="22" t="n">
        <v>1500</v>
      </c>
    </row>
    <row r="230" customFormat="false" ht="11.25" hidden="false" customHeight="false" outlineLevel="0" collapsed="false">
      <c r="A230" s="21" t="s">
        <v>442</v>
      </c>
      <c r="B230" s="22" t="n">
        <v>1</v>
      </c>
      <c r="C230" s="22" t="s">
        <v>4</v>
      </c>
      <c r="D230" s="22" t="n">
        <v>20</v>
      </c>
      <c r="E230" s="23" t="n">
        <v>4343801</v>
      </c>
      <c r="F230" s="22" t="s">
        <v>258</v>
      </c>
      <c r="G230" s="24" t="n">
        <v>550</v>
      </c>
      <c r="H230" s="22" t="n">
        <v>200</v>
      </c>
      <c r="I230" s="24" t="n">
        <f aca="false">40+$D230/5</f>
        <v>44</v>
      </c>
      <c r="V230" s="22" t="n">
        <v>1500</v>
      </c>
    </row>
    <row r="231" customFormat="false" ht="11.25" hidden="false" customHeight="false" outlineLevel="0" collapsed="false">
      <c r="A231" s="21" t="s">
        <v>443</v>
      </c>
      <c r="B231" s="22" t="n">
        <v>1</v>
      </c>
      <c r="C231" s="22" t="s">
        <v>4</v>
      </c>
      <c r="D231" s="22" t="n">
        <v>20</v>
      </c>
      <c r="E231" s="23" t="n">
        <v>4100801</v>
      </c>
      <c r="F231" s="22" t="s">
        <v>258</v>
      </c>
      <c r="G231" s="24" t="n">
        <v>840</v>
      </c>
      <c r="H231" s="22" t="n">
        <v>200</v>
      </c>
      <c r="I231" s="24" t="n">
        <f aca="false">40+$D231/5</f>
        <v>44</v>
      </c>
      <c r="V231" s="22" t="n">
        <v>1500</v>
      </c>
    </row>
    <row r="232" customFormat="false" ht="11.25" hidden="false" customHeight="false" outlineLevel="0" collapsed="false">
      <c r="A232" s="21" t="s">
        <v>444</v>
      </c>
      <c r="B232" s="22" t="n">
        <v>1</v>
      </c>
      <c r="C232" s="22" t="s">
        <v>4</v>
      </c>
      <c r="D232" s="22" t="n">
        <v>20</v>
      </c>
      <c r="E232" s="23" t="n">
        <v>4004801</v>
      </c>
      <c r="F232" s="22" t="s">
        <v>258</v>
      </c>
      <c r="G232" s="24" t="n">
        <v>636</v>
      </c>
      <c r="H232" s="22" t="n">
        <v>200</v>
      </c>
      <c r="I232" s="24" t="n">
        <f aca="false">40+$D232/5</f>
        <v>44</v>
      </c>
      <c r="V232" s="22" t="n">
        <v>1500</v>
      </c>
    </row>
    <row r="233" customFormat="false" ht="11.25" hidden="false" customHeight="false" outlineLevel="0" collapsed="false">
      <c r="A233" s="21" t="s">
        <v>445</v>
      </c>
      <c r="B233" s="22" t="n">
        <v>1</v>
      </c>
      <c r="C233" s="22" t="s">
        <v>4</v>
      </c>
      <c r="D233" s="22" t="n">
        <v>20</v>
      </c>
      <c r="E233" s="23" t="n">
        <v>4154051</v>
      </c>
      <c r="F233" s="22" t="s">
        <v>258</v>
      </c>
      <c r="G233" s="24" t="n">
        <v>1446</v>
      </c>
      <c r="H233" s="22" t="n">
        <v>200</v>
      </c>
      <c r="I233" s="24" t="n">
        <f aca="false">40+$D233/5</f>
        <v>44</v>
      </c>
      <c r="V233" s="22" t="n">
        <v>1500</v>
      </c>
    </row>
    <row r="234" customFormat="false" ht="11.25" hidden="false" customHeight="false" outlineLevel="0" collapsed="false">
      <c r="A234" s="21" t="s">
        <v>446</v>
      </c>
      <c r="B234" s="22" t="n">
        <v>1</v>
      </c>
      <c r="C234" s="22" t="s">
        <v>4</v>
      </c>
      <c r="D234" s="22" t="n">
        <v>20</v>
      </c>
      <c r="E234" s="23" t="n">
        <v>3806801</v>
      </c>
      <c r="F234" s="22" t="s">
        <v>258</v>
      </c>
      <c r="G234" s="24" t="n">
        <v>485</v>
      </c>
      <c r="H234" s="22" t="n">
        <v>200</v>
      </c>
      <c r="I234" s="24" t="n">
        <f aca="false">40+$D234/5</f>
        <v>44</v>
      </c>
      <c r="V234" s="22" t="n">
        <v>1500</v>
      </c>
    </row>
    <row r="235" customFormat="false" ht="11.25" hidden="false" customHeight="false" outlineLevel="0" collapsed="false">
      <c r="A235" s="21" t="s">
        <v>447</v>
      </c>
      <c r="B235" s="22" t="n">
        <v>1</v>
      </c>
      <c r="C235" s="22" t="s">
        <v>4</v>
      </c>
      <c r="D235" s="22" t="n">
        <v>20</v>
      </c>
      <c r="E235" s="23" t="n">
        <v>4208801</v>
      </c>
      <c r="F235" s="22" t="s">
        <v>258</v>
      </c>
      <c r="G235" s="24" t="n">
        <v>982</v>
      </c>
      <c r="H235" s="22" t="n">
        <v>200</v>
      </c>
      <c r="I235" s="24" t="n">
        <f aca="false">40+$D235/5</f>
        <v>44</v>
      </c>
      <c r="V235" s="22" t="n">
        <v>1500</v>
      </c>
    </row>
    <row r="236" customFormat="false" ht="11.25" hidden="false" customHeight="false" outlineLevel="0" collapsed="false">
      <c r="A236" s="21" t="s">
        <v>448</v>
      </c>
      <c r="B236" s="22" t="n">
        <v>1</v>
      </c>
      <c r="C236" s="22" t="s">
        <v>4</v>
      </c>
      <c r="D236" s="22" t="n">
        <v>55</v>
      </c>
      <c r="E236" s="23" t="n">
        <v>4980668</v>
      </c>
      <c r="F236" s="22" t="s">
        <v>232</v>
      </c>
      <c r="G236" s="24" t="n">
        <v>868</v>
      </c>
      <c r="H236" s="22" t="n">
        <v>150</v>
      </c>
      <c r="I236" s="24" t="n">
        <f aca="false">40+$D236/5</f>
        <v>51</v>
      </c>
      <c r="V236" s="22" t="n">
        <v>1500</v>
      </c>
    </row>
    <row r="237" customFormat="false" ht="11.25" hidden="false" customHeight="false" outlineLevel="0" collapsed="false">
      <c r="A237" s="21" t="s">
        <v>449</v>
      </c>
      <c r="B237" s="22" t="n">
        <v>1</v>
      </c>
      <c r="C237" s="22" t="s">
        <v>4</v>
      </c>
      <c r="D237" s="22" t="n">
        <v>55</v>
      </c>
      <c r="E237" s="23" t="n">
        <v>5645618</v>
      </c>
      <c r="F237" s="22" t="s">
        <v>229</v>
      </c>
      <c r="G237" s="24" t="n">
        <v>1328</v>
      </c>
      <c r="H237" s="22" t="n">
        <v>150</v>
      </c>
      <c r="I237" s="24" t="n">
        <f aca="false">40+$D237/5</f>
        <v>51</v>
      </c>
      <c r="V237" s="22" t="n">
        <v>1500</v>
      </c>
    </row>
    <row r="238" customFormat="false" ht="11.25" hidden="false" customHeight="false" outlineLevel="0" collapsed="false">
      <c r="A238" s="21" t="s">
        <v>450</v>
      </c>
      <c r="B238" s="22" t="n">
        <v>1</v>
      </c>
      <c r="C238" s="22" t="s">
        <v>4</v>
      </c>
      <c r="D238" s="22" t="n">
        <v>100</v>
      </c>
      <c r="E238" s="23" t="n">
        <v>22398000</v>
      </c>
      <c r="F238" s="22" t="s">
        <v>229</v>
      </c>
      <c r="G238" s="24" t="n">
        <v>2093</v>
      </c>
      <c r="H238" s="22" t="n">
        <v>150</v>
      </c>
      <c r="I238" s="24" t="n">
        <f aca="false">40+$D238/5</f>
        <v>60</v>
      </c>
      <c r="V238" s="22" t="n">
        <v>1500</v>
      </c>
    </row>
    <row r="239" customFormat="false" ht="11.25" hidden="false" customHeight="false" outlineLevel="0" collapsed="false">
      <c r="A239" s="21" t="s">
        <v>451</v>
      </c>
      <c r="B239" s="22" t="n">
        <v>1</v>
      </c>
      <c r="C239" s="22" t="s">
        <v>4</v>
      </c>
      <c r="D239" s="22" t="n">
        <v>100</v>
      </c>
      <c r="E239" s="23" t="n">
        <v>22270500</v>
      </c>
      <c r="F239" s="22" t="s">
        <v>229</v>
      </c>
      <c r="G239" s="24" t="n">
        <v>2182</v>
      </c>
      <c r="H239" s="22" t="n">
        <v>150</v>
      </c>
      <c r="I239" s="24" t="n">
        <f aca="false">40+$D239/5</f>
        <v>60</v>
      </c>
      <c r="V239" s="22" t="n">
        <v>1500</v>
      </c>
    </row>
    <row r="240" customFormat="false" ht="11.25" hidden="false" customHeight="false" outlineLevel="0" collapsed="false">
      <c r="A240" s="21" t="s">
        <v>452</v>
      </c>
      <c r="B240" s="22" t="n">
        <v>1</v>
      </c>
      <c r="C240" s="22" t="s">
        <v>4</v>
      </c>
      <c r="D240" s="22" t="n">
        <v>60</v>
      </c>
      <c r="E240" s="23" t="n">
        <v>4899200</v>
      </c>
      <c r="F240" s="22" t="s">
        <v>232</v>
      </c>
      <c r="G240" s="24" t="n">
        <v>1021</v>
      </c>
      <c r="H240" s="22" t="n">
        <v>150</v>
      </c>
      <c r="I240" s="24" t="n">
        <f aca="false">40+$D240/5</f>
        <v>52</v>
      </c>
      <c r="V240" s="22" t="n">
        <v>1500</v>
      </c>
    </row>
    <row r="241" customFormat="false" ht="11.25" hidden="false" customHeight="false" outlineLevel="0" collapsed="false">
      <c r="A241" s="21" t="s">
        <v>453</v>
      </c>
      <c r="B241" s="22" t="n">
        <v>1</v>
      </c>
      <c r="C241" s="22" t="s">
        <v>4</v>
      </c>
      <c r="D241" s="22" t="n">
        <v>60</v>
      </c>
      <c r="E241" s="23" t="n">
        <v>5118400</v>
      </c>
      <c r="F241" s="22" t="s">
        <v>232</v>
      </c>
      <c r="G241" s="24" t="n">
        <v>952</v>
      </c>
      <c r="H241" s="22" t="n">
        <v>150</v>
      </c>
      <c r="I241" s="24" t="n">
        <f aca="false">40+$D241/5</f>
        <v>52</v>
      </c>
      <c r="V241" s="22" t="n">
        <v>1500</v>
      </c>
    </row>
    <row r="242" customFormat="false" ht="11.25" hidden="false" customHeight="false" outlineLevel="0" collapsed="false">
      <c r="A242" s="21" t="s">
        <v>454</v>
      </c>
      <c r="B242" s="22" t="n">
        <v>1</v>
      </c>
      <c r="C242" s="22" t="s">
        <v>4</v>
      </c>
      <c r="D242" s="22" t="n">
        <v>60</v>
      </c>
      <c r="E242" s="23" t="n">
        <v>5260480</v>
      </c>
      <c r="F242" s="22" t="s">
        <v>229</v>
      </c>
      <c r="G242" s="24" t="n">
        <v>1053</v>
      </c>
      <c r="H242" s="22" t="n">
        <v>150</v>
      </c>
      <c r="I242" s="24" t="n">
        <f aca="false">40+$D242/5</f>
        <v>52</v>
      </c>
      <c r="V242" s="22" t="n">
        <v>1500</v>
      </c>
    </row>
    <row r="243" customFormat="false" ht="11.25" hidden="false" customHeight="false" outlineLevel="0" collapsed="false">
      <c r="A243" s="21" t="s">
        <v>455</v>
      </c>
      <c r="B243" s="22" t="n">
        <v>1</v>
      </c>
      <c r="C243" s="22" t="s">
        <v>4</v>
      </c>
      <c r="D243" s="22" t="n">
        <v>75</v>
      </c>
      <c r="E243" s="23" t="n">
        <v>15946000</v>
      </c>
      <c r="F243" s="22" t="s">
        <v>229</v>
      </c>
      <c r="G243" s="24" t="n">
        <v>1618</v>
      </c>
      <c r="H243" s="22" t="n">
        <v>150</v>
      </c>
      <c r="I243" s="24" t="n">
        <f aca="false">40+$D243/5</f>
        <v>55</v>
      </c>
      <c r="V243" s="22" t="n">
        <v>1500</v>
      </c>
    </row>
    <row r="244" customFormat="false" ht="11.25" hidden="false" customHeight="false" outlineLevel="0" collapsed="false">
      <c r="A244" s="21" t="s">
        <v>456</v>
      </c>
      <c r="B244" s="22" t="n">
        <v>1</v>
      </c>
      <c r="C244" s="22" t="s">
        <v>4</v>
      </c>
      <c r="D244" s="22" t="n">
        <v>75</v>
      </c>
      <c r="E244" s="23" t="n">
        <v>16093000</v>
      </c>
      <c r="F244" s="22" t="s">
        <v>229</v>
      </c>
      <c r="G244" s="24" t="n">
        <v>1565</v>
      </c>
      <c r="H244" s="22" t="n">
        <v>150</v>
      </c>
      <c r="I244" s="24" t="n">
        <f aca="false">40+$D244/5</f>
        <v>55</v>
      </c>
      <c r="V244" s="22" t="n">
        <v>1500</v>
      </c>
    </row>
    <row r="245" customFormat="false" ht="11.25" hidden="false" customHeight="false" outlineLevel="0" collapsed="false">
      <c r="A245" s="21" t="s">
        <v>457</v>
      </c>
      <c r="B245" s="22" t="n">
        <v>1</v>
      </c>
      <c r="C245" s="22" t="s">
        <v>4</v>
      </c>
      <c r="D245" s="22" t="n">
        <v>40</v>
      </c>
      <c r="E245" s="23" t="n">
        <v>11379786</v>
      </c>
      <c r="F245" s="22" t="s">
        <v>258</v>
      </c>
      <c r="G245" s="24" t="n">
        <v>1845</v>
      </c>
      <c r="H245" s="22" t="n">
        <v>200</v>
      </c>
      <c r="I245" s="24" t="n">
        <f aca="false">40+$D245/5</f>
        <v>48</v>
      </c>
      <c r="V245" s="22" t="n">
        <v>1500</v>
      </c>
    </row>
    <row r="246" customFormat="false" ht="11.25" hidden="false" customHeight="false" outlineLevel="0" collapsed="false">
      <c r="A246" s="21" t="s">
        <v>458</v>
      </c>
      <c r="B246" s="22" t="n">
        <v>1</v>
      </c>
      <c r="C246" s="22" t="s">
        <v>4</v>
      </c>
      <c r="D246" s="22" t="n">
        <v>40</v>
      </c>
      <c r="E246" s="23" t="n">
        <v>10815061</v>
      </c>
      <c r="F246" s="22" t="s">
        <v>258</v>
      </c>
      <c r="G246" s="24" t="n">
        <v>1632</v>
      </c>
      <c r="H246" s="22" t="n">
        <v>200</v>
      </c>
      <c r="I246" s="24" t="n">
        <f aca="false">40+$D246/5</f>
        <v>48</v>
      </c>
      <c r="V246" s="22" t="n">
        <v>1500</v>
      </c>
    </row>
    <row r="247" customFormat="false" ht="11.25" hidden="false" customHeight="false" outlineLevel="0" collapsed="false">
      <c r="A247" s="21" t="s">
        <v>459</v>
      </c>
      <c r="B247" s="22" t="n">
        <v>1</v>
      </c>
      <c r="C247" s="22" t="s">
        <v>4</v>
      </c>
      <c r="D247" s="22" t="n">
        <v>40</v>
      </c>
      <c r="E247" s="23" t="n">
        <v>11114661</v>
      </c>
      <c r="F247" s="22" t="s">
        <v>258</v>
      </c>
      <c r="G247" s="24" t="n">
        <v>1190</v>
      </c>
      <c r="H247" s="22" t="n">
        <v>200</v>
      </c>
      <c r="I247" s="24" t="n">
        <f aca="false">40+$D247/5</f>
        <v>48</v>
      </c>
      <c r="V247" s="22" t="n">
        <v>1500</v>
      </c>
    </row>
    <row r="248" customFormat="false" ht="11.25" hidden="false" customHeight="false" outlineLevel="0" collapsed="false">
      <c r="A248" s="21" t="s">
        <v>460</v>
      </c>
      <c r="B248" s="22" t="n">
        <v>1</v>
      </c>
      <c r="C248" s="22" t="s">
        <v>4</v>
      </c>
      <c r="D248" s="22" t="n">
        <v>40</v>
      </c>
      <c r="E248" s="23" t="n">
        <v>11072222</v>
      </c>
      <c r="F248" s="22" t="s">
        <v>258</v>
      </c>
      <c r="G248" s="24" t="n">
        <v>1727</v>
      </c>
      <c r="H248" s="22" t="n">
        <v>200</v>
      </c>
      <c r="I248" s="24" t="n">
        <f aca="false">40+$D248/5</f>
        <v>48</v>
      </c>
      <c r="V248" s="22" t="n">
        <v>1500</v>
      </c>
    </row>
    <row r="249" customFormat="false" ht="11.25" hidden="false" customHeight="false" outlineLevel="0" collapsed="false">
      <c r="A249" s="21" t="s">
        <v>461</v>
      </c>
      <c r="B249" s="22" t="n">
        <v>1</v>
      </c>
      <c r="C249" s="22" t="s">
        <v>4</v>
      </c>
      <c r="D249" s="22" t="n">
        <v>40</v>
      </c>
      <c r="E249" s="23" t="n">
        <v>11192536</v>
      </c>
      <c r="F249" s="22" t="s">
        <v>258</v>
      </c>
      <c r="G249" s="24" t="n">
        <v>1562</v>
      </c>
      <c r="H249" s="22" t="n">
        <v>200</v>
      </c>
      <c r="I249" s="24" t="n">
        <f aca="false">40+$D249/5</f>
        <v>48</v>
      </c>
      <c r="V249" s="22" t="n">
        <v>1500</v>
      </c>
    </row>
    <row r="250" customFormat="false" ht="11.25" hidden="false" customHeight="false" outlineLevel="0" collapsed="false">
      <c r="A250" s="21" t="s">
        <v>462</v>
      </c>
      <c r="B250" s="22" t="n">
        <v>1</v>
      </c>
      <c r="C250" s="22" t="s">
        <v>4</v>
      </c>
      <c r="D250" s="22" t="n">
        <v>40</v>
      </c>
      <c r="E250" s="23" t="n">
        <v>11004411</v>
      </c>
      <c r="F250" s="22" t="s">
        <v>258</v>
      </c>
      <c r="G250" s="24" t="n">
        <v>1484</v>
      </c>
      <c r="H250" s="22" t="n">
        <v>200</v>
      </c>
      <c r="I250" s="24" t="n">
        <f aca="false">40+$D250/5</f>
        <v>48</v>
      </c>
      <c r="V250" s="22" t="n">
        <v>1500</v>
      </c>
    </row>
    <row r="251" customFormat="false" ht="11.25" hidden="false" customHeight="false" outlineLevel="0" collapsed="false">
      <c r="A251" s="21" t="s">
        <v>463</v>
      </c>
      <c r="B251" s="22" t="n">
        <v>1</v>
      </c>
      <c r="C251" s="22" t="s">
        <v>4</v>
      </c>
      <c r="D251" s="22" t="n">
        <v>25</v>
      </c>
      <c r="E251" s="23" t="n">
        <v>3344584</v>
      </c>
      <c r="F251" s="22" t="s">
        <v>229</v>
      </c>
      <c r="G251" s="24" t="n">
        <v>729</v>
      </c>
      <c r="H251" s="22" t="n">
        <v>150</v>
      </c>
      <c r="I251" s="24" t="n">
        <f aca="false">40+$D251/5</f>
        <v>45</v>
      </c>
      <c r="V251" s="22" t="n">
        <v>1500</v>
      </c>
    </row>
    <row r="252" customFormat="false" ht="11.25" hidden="false" customHeight="false" outlineLevel="0" collapsed="false">
      <c r="A252" s="21" t="s">
        <v>464</v>
      </c>
      <c r="B252" s="22" t="n">
        <v>1</v>
      </c>
      <c r="C252" s="22" t="s">
        <v>4</v>
      </c>
      <c r="D252" s="22" t="n">
        <v>25</v>
      </c>
      <c r="E252" s="23" t="n">
        <v>2216980</v>
      </c>
      <c r="F252" s="22" t="s">
        <v>229</v>
      </c>
      <c r="G252" s="24" t="n">
        <v>718</v>
      </c>
      <c r="H252" s="22" t="n">
        <v>150</v>
      </c>
      <c r="I252" s="24" t="n">
        <f aca="false">40+$D252/5</f>
        <v>45</v>
      </c>
      <c r="V252" s="22" t="n">
        <v>1500</v>
      </c>
    </row>
    <row r="253" customFormat="false" ht="11.25" hidden="false" customHeight="false" outlineLevel="0" collapsed="false">
      <c r="A253" s="21" t="s">
        <v>465</v>
      </c>
      <c r="B253" s="22" t="n">
        <v>1</v>
      </c>
      <c r="C253" s="22" t="s">
        <v>4</v>
      </c>
      <c r="D253" s="22" t="n">
        <v>25</v>
      </c>
      <c r="E253" s="23" t="n">
        <v>2237918</v>
      </c>
      <c r="F253" s="22" t="s">
        <v>229</v>
      </c>
      <c r="G253" s="24" t="n">
        <v>745</v>
      </c>
      <c r="H253" s="22" t="n">
        <v>150</v>
      </c>
      <c r="I253" s="24" t="n">
        <f aca="false">40+$D253/5</f>
        <v>45</v>
      </c>
      <c r="V253" s="22" t="n">
        <v>1500</v>
      </c>
    </row>
    <row r="254" customFormat="false" ht="11.25" hidden="false" customHeight="false" outlineLevel="0" collapsed="false">
      <c r="A254" s="21" t="s">
        <v>466</v>
      </c>
      <c r="B254" s="22" t="n">
        <v>1</v>
      </c>
      <c r="C254" s="22" t="s">
        <v>4</v>
      </c>
      <c r="D254" s="22" t="n">
        <v>90</v>
      </c>
      <c r="E254" s="23" t="n">
        <v>18682700</v>
      </c>
      <c r="F254" s="22" t="s">
        <v>229</v>
      </c>
      <c r="G254" s="24" t="n">
        <v>1636</v>
      </c>
      <c r="H254" s="22" t="n">
        <v>150</v>
      </c>
      <c r="I254" s="24" t="n">
        <f aca="false">40+$D254/5</f>
        <v>58</v>
      </c>
      <c r="V254" s="22" t="n">
        <v>1500</v>
      </c>
    </row>
    <row r="255" customFormat="false" ht="11.25" hidden="false" customHeight="false" outlineLevel="0" collapsed="false">
      <c r="A255" s="21" t="s">
        <v>467</v>
      </c>
      <c r="B255" s="22" t="n">
        <v>1</v>
      </c>
      <c r="C255" s="22" t="s">
        <v>4</v>
      </c>
      <c r="D255" s="22" t="n">
        <v>50</v>
      </c>
      <c r="E255" s="23" t="n">
        <v>8840001</v>
      </c>
      <c r="F255" s="22" t="s">
        <v>229</v>
      </c>
      <c r="G255" s="24" t="n">
        <v>1345</v>
      </c>
      <c r="H255" s="22" t="n">
        <v>150</v>
      </c>
      <c r="I255" s="24" t="n">
        <f aca="false">40+$D255/5</f>
        <v>50</v>
      </c>
      <c r="V255" s="22" t="n">
        <v>1500</v>
      </c>
    </row>
    <row r="256" customFormat="false" ht="11.25" hidden="false" customHeight="false" outlineLevel="0" collapsed="false">
      <c r="A256" s="21" t="s">
        <v>468</v>
      </c>
      <c r="B256" s="22" t="n">
        <v>1</v>
      </c>
      <c r="C256" s="22" t="s">
        <v>4</v>
      </c>
      <c r="D256" s="22" t="n">
        <v>50</v>
      </c>
      <c r="E256" s="23" t="n">
        <v>8594376</v>
      </c>
      <c r="F256" s="22" t="s">
        <v>229</v>
      </c>
      <c r="G256" s="24" t="n">
        <v>1093</v>
      </c>
      <c r="H256" s="22" t="n">
        <v>150</v>
      </c>
      <c r="I256" s="24" t="n">
        <f aca="false">40+$D256/5</f>
        <v>50</v>
      </c>
      <c r="V256" s="22" t="n">
        <v>1500</v>
      </c>
    </row>
    <row r="257" customFormat="false" ht="11.25" hidden="false" customHeight="false" outlineLevel="0" collapsed="false">
      <c r="A257" s="21" t="s">
        <v>469</v>
      </c>
      <c r="B257" s="22" t="n">
        <v>1</v>
      </c>
      <c r="C257" s="22" t="s">
        <v>4</v>
      </c>
      <c r="D257" s="22" t="n">
        <v>50</v>
      </c>
      <c r="E257" s="23" t="n">
        <v>3536876</v>
      </c>
      <c r="F257" s="22" t="s">
        <v>232</v>
      </c>
      <c r="G257" s="24" t="n">
        <v>895</v>
      </c>
      <c r="H257" s="22" t="n">
        <v>150</v>
      </c>
      <c r="I257" s="24" t="n">
        <f aca="false">40+$D257/5</f>
        <v>50</v>
      </c>
      <c r="V257" s="22" t="n">
        <v>1500</v>
      </c>
    </row>
    <row r="258" customFormat="false" ht="11.25" hidden="false" customHeight="false" outlineLevel="0" collapsed="false">
      <c r="A258" s="21" t="s">
        <v>36</v>
      </c>
      <c r="B258" s="22" t="n">
        <v>1</v>
      </c>
      <c r="C258" s="22" t="s">
        <v>4</v>
      </c>
      <c r="D258" s="22" t="n">
        <v>50</v>
      </c>
      <c r="E258" s="23" t="n">
        <v>8808876</v>
      </c>
      <c r="F258" s="22" t="s">
        <v>229</v>
      </c>
      <c r="G258" s="24" t="n">
        <v>1039</v>
      </c>
      <c r="H258" s="22" t="n">
        <v>150</v>
      </c>
      <c r="I258" s="24" t="n">
        <f aca="false">40+$D258/5</f>
        <v>50</v>
      </c>
      <c r="V258" s="22" t="n">
        <v>1500</v>
      </c>
    </row>
    <row r="259" customFormat="false" ht="11.25" hidden="false" customHeight="false" outlineLevel="0" collapsed="false">
      <c r="A259" s="21" t="s">
        <v>470</v>
      </c>
      <c r="B259" s="22" t="n">
        <v>1</v>
      </c>
      <c r="C259" s="22" t="s">
        <v>4</v>
      </c>
      <c r="D259" s="22" t="n">
        <v>50</v>
      </c>
      <c r="E259" s="23" t="n">
        <v>8685876</v>
      </c>
      <c r="F259" s="22" t="s">
        <v>229</v>
      </c>
      <c r="G259" s="24" t="n">
        <v>1427</v>
      </c>
      <c r="H259" s="22" t="n">
        <v>150</v>
      </c>
      <c r="I259" s="24" t="n">
        <f aca="false">40+$D259/5</f>
        <v>50</v>
      </c>
      <c r="V259" s="22" t="n">
        <v>1500</v>
      </c>
    </row>
    <row r="260" customFormat="false" ht="11.25" hidden="false" customHeight="false" outlineLevel="0" collapsed="false">
      <c r="A260" s="21" t="s">
        <v>471</v>
      </c>
      <c r="B260" s="22" t="n">
        <v>1</v>
      </c>
      <c r="C260" s="22" t="s">
        <v>4</v>
      </c>
      <c r="D260" s="22" t="n">
        <v>70</v>
      </c>
      <c r="E260" s="23" t="n">
        <v>15816688</v>
      </c>
      <c r="F260" s="22" t="s">
        <v>229</v>
      </c>
      <c r="G260" s="24" t="n">
        <v>1361</v>
      </c>
      <c r="H260" s="22" t="n">
        <v>150</v>
      </c>
      <c r="I260" s="24" t="n">
        <f aca="false">40+$D260/5</f>
        <v>54</v>
      </c>
      <c r="V260" s="22" t="n">
        <v>1500</v>
      </c>
    </row>
    <row r="261" customFormat="false" ht="11.25" hidden="false" customHeight="false" outlineLevel="0" collapsed="false">
      <c r="A261" s="21" t="s">
        <v>472</v>
      </c>
      <c r="B261" s="22" t="n">
        <v>1</v>
      </c>
      <c r="C261" s="22" t="s">
        <v>4</v>
      </c>
      <c r="D261" s="22" t="n">
        <v>70</v>
      </c>
      <c r="E261" s="23" t="n">
        <v>15935288</v>
      </c>
      <c r="F261" s="22" t="s">
        <v>229</v>
      </c>
      <c r="G261" s="24" t="n">
        <v>1403</v>
      </c>
      <c r="H261" s="22" t="n">
        <v>150</v>
      </c>
      <c r="I261" s="24" t="n">
        <f aca="false">40+$D261/5</f>
        <v>54</v>
      </c>
      <c r="V261" s="22" t="n">
        <v>1500</v>
      </c>
    </row>
    <row r="262" customFormat="false" ht="11.25" hidden="false" customHeight="false" outlineLevel="0" collapsed="false">
      <c r="A262" s="21" t="s">
        <v>473</v>
      </c>
      <c r="B262" s="22" t="n">
        <v>1</v>
      </c>
      <c r="C262" s="22" t="s">
        <v>4</v>
      </c>
      <c r="D262" s="22" t="n">
        <v>65</v>
      </c>
      <c r="E262" s="23" t="n">
        <v>6485299</v>
      </c>
      <c r="F262" s="22" t="s">
        <v>232</v>
      </c>
      <c r="G262" s="24" t="n">
        <v>1067</v>
      </c>
      <c r="H262" s="22" t="n">
        <v>150</v>
      </c>
      <c r="I262" s="24" t="n">
        <f aca="false">40+$D262/5</f>
        <v>53</v>
      </c>
      <c r="V262" s="22" t="n">
        <v>1500</v>
      </c>
    </row>
    <row r="263" customFormat="false" ht="11.25" hidden="false" customHeight="false" outlineLevel="0" collapsed="false">
      <c r="A263" s="21" t="s">
        <v>474</v>
      </c>
      <c r="B263" s="22" t="n">
        <v>1</v>
      </c>
      <c r="C263" s="22" t="s">
        <v>4</v>
      </c>
      <c r="D263" s="22" t="n">
        <v>65</v>
      </c>
      <c r="E263" s="23" t="n">
        <v>15806423</v>
      </c>
      <c r="F263" s="22" t="s">
        <v>229</v>
      </c>
      <c r="G263" s="24" t="n">
        <v>1239</v>
      </c>
      <c r="H263" s="22" t="n">
        <v>150</v>
      </c>
      <c r="I263" s="24" t="n">
        <f aca="false">40+$D263/5</f>
        <v>53</v>
      </c>
      <c r="V263" s="22" t="n">
        <v>1500</v>
      </c>
    </row>
    <row r="264" customFormat="false" ht="11.25" hidden="false" customHeight="false" outlineLevel="0" collapsed="false">
      <c r="A264" s="21" t="s">
        <v>475</v>
      </c>
      <c r="B264" s="22" t="n">
        <v>1</v>
      </c>
      <c r="C264" s="22" t="s">
        <v>4</v>
      </c>
      <c r="D264" s="22" t="n">
        <v>30</v>
      </c>
      <c r="E264" s="23" t="n">
        <v>2249390</v>
      </c>
      <c r="F264" s="22" t="s">
        <v>232</v>
      </c>
      <c r="G264" s="24" t="n">
        <v>523</v>
      </c>
      <c r="H264" s="22" t="n">
        <v>150</v>
      </c>
      <c r="I264" s="24" t="n">
        <f aca="false">40+$D264/5</f>
        <v>46</v>
      </c>
      <c r="V264" s="22" t="n">
        <v>1500</v>
      </c>
    </row>
    <row r="265" customFormat="false" ht="11.25" hidden="false" customHeight="false" outlineLevel="0" collapsed="false">
      <c r="A265" s="21" t="s">
        <v>476</v>
      </c>
      <c r="B265" s="22" t="n">
        <v>1</v>
      </c>
      <c r="C265" s="22" t="s">
        <v>4</v>
      </c>
      <c r="D265" s="22" t="n">
        <v>30</v>
      </c>
      <c r="E265" s="23" t="n">
        <v>2307890</v>
      </c>
      <c r="F265" s="22" t="s">
        <v>229</v>
      </c>
      <c r="G265" s="24" t="n">
        <v>561</v>
      </c>
      <c r="H265" s="22" t="n">
        <v>150</v>
      </c>
      <c r="I265" s="24" t="n">
        <f aca="false">40+$D265/5</f>
        <v>46</v>
      </c>
      <c r="V265" s="22" t="n">
        <v>1500</v>
      </c>
    </row>
    <row r="266" customFormat="false" ht="11.25" hidden="false" customHeight="false" outlineLevel="0" collapsed="false">
      <c r="A266" s="21" t="s">
        <v>477</v>
      </c>
      <c r="B266" s="22" t="n">
        <v>1</v>
      </c>
      <c r="C266" s="22" t="s">
        <v>4</v>
      </c>
      <c r="D266" s="22" t="n">
        <v>35</v>
      </c>
      <c r="E266" s="22" t="n">
        <v>4544551</v>
      </c>
      <c r="F266" s="22" t="s">
        <v>229</v>
      </c>
      <c r="G266" s="22" t="n">
        <v>889</v>
      </c>
      <c r="H266" s="22" t="n">
        <v>150</v>
      </c>
      <c r="I266" s="24" t="n">
        <f aca="false">40+$D266/5</f>
        <v>47</v>
      </c>
      <c r="V266" s="22" t="n">
        <v>1500</v>
      </c>
    </row>
    <row r="267" customFormat="false" ht="11.25" hidden="false" customHeight="false" outlineLevel="0" collapsed="false">
      <c r="A267" s="21" t="s">
        <v>478</v>
      </c>
      <c r="B267" s="22" t="n">
        <v>1</v>
      </c>
      <c r="C267" s="22" t="s">
        <v>4</v>
      </c>
      <c r="D267" s="22" t="n">
        <v>35</v>
      </c>
      <c r="E267" s="22" t="n">
        <v>4436551</v>
      </c>
      <c r="F267" s="22" t="s">
        <v>229</v>
      </c>
      <c r="G267" s="22" t="n">
        <v>900</v>
      </c>
      <c r="H267" s="22" t="n">
        <v>150</v>
      </c>
      <c r="I267" s="24" t="n">
        <f aca="false">40+$D267/5</f>
        <v>47</v>
      </c>
      <c r="V267" s="22" t="n">
        <v>1500</v>
      </c>
    </row>
    <row r="268" customFormat="false" ht="11.25" hidden="false" customHeight="false" outlineLevel="0" collapsed="false">
      <c r="A268" s="21" t="s">
        <v>479</v>
      </c>
      <c r="B268" s="22" t="n">
        <v>1</v>
      </c>
      <c r="C268" s="22" t="s">
        <v>4</v>
      </c>
      <c r="D268" s="22" t="n">
        <v>75</v>
      </c>
      <c r="E268" s="22" t="n">
        <v>18891250</v>
      </c>
      <c r="F268" s="22" t="s">
        <v>229</v>
      </c>
      <c r="G268" s="22" t="n">
        <v>1887</v>
      </c>
      <c r="H268" s="22" t="n">
        <v>150</v>
      </c>
      <c r="I268" s="24" t="n">
        <f aca="false">40+$D268/5</f>
        <v>55</v>
      </c>
      <c r="V268" s="22" t="n">
        <v>1500</v>
      </c>
    </row>
    <row r="269" customFormat="false" ht="11.25" hidden="false" customHeight="false" outlineLevel="0" collapsed="false">
      <c r="A269" s="21" t="s">
        <v>480</v>
      </c>
      <c r="B269" s="22" t="n">
        <v>1</v>
      </c>
      <c r="C269" s="22" t="s">
        <v>4</v>
      </c>
      <c r="D269" s="22" t="n">
        <v>45</v>
      </c>
      <c r="E269" s="22" t="n">
        <v>12332886</v>
      </c>
      <c r="F269" s="22" t="s">
        <v>258</v>
      </c>
      <c r="G269" s="22" t="n">
        <v>1210</v>
      </c>
      <c r="H269" s="22" t="n">
        <v>200</v>
      </c>
      <c r="I269" s="24" t="n">
        <f aca="false">40+$D269/5</f>
        <v>49</v>
      </c>
      <c r="V269" s="22" t="n">
        <v>1500</v>
      </c>
    </row>
    <row r="270" customFormat="false" ht="11.25" hidden="false" customHeight="false" outlineLevel="0" collapsed="false">
      <c r="A270" s="21" t="s">
        <v>481</v>
      </c>
      <c r="B270" s="22" t="n">
        <v>1</v>
      </c>
      <c r="C270" s="22" t="s">
        <v>4</v>
      </c>
      <c r="D270" s="22" t="n">
        <v>45</v>
      </c>
      <c r="E270" s="22" t="n">
        <v>12336238</v>
      </c>
      <c r="F270" s="22" t="s">
        <v>258</v>
      </c>
      <c r="G270" s="22" t="n">
        <v>1308</v>
      </c>
      <c r="H270" s="22" t="n">
        <v>200</v>
      </c>
      <c r="I270" s="24" t="n">
        <f aca="false">40+$D270/5</f>
        <v>49</v>
      </c>
      <c r="V270" s="22" t="n">
        <v>1500</v>
      </c>
    </row>
    <row r="271" customFormat="false" ht="11.25" hidden="false" customHeight="false" outlineLevel="0" collapsed="false">
      <c r="A271" s="21" t="s">
        <v>482</v>
      </c>
      <c r="B271" s="22" t="n">
        <v>1</v>
      </c>
      <c r="C271" s="22" t="s">
        <v>4</v>
      </c>
      <c r="D271" s="22" t="n">
        <v>45</v>
      </c>
      <c r="E271" s="22" t="n">
        <v>12737254</v>
      </c>
      <c r="F271" s="22" t="s">
        <v>258</v>
      </c>
      <c r="G271" s="22" t="n">
        <v>1057</v>
      </c>
      <c r="H271" s="22" t="n">
        <v>200</v>
      </c>
      <c r="I271" s="24" t="n">
        <f aca="false">40+$D271/5</f>
        <v>49</v>
      </c>
      <c r="V271" s="22" t="n">
        <v>1500</v>
      </c>
    </row>
    <row r="272" customFormat="false" ht="11.25" hidden="false" customHeight="false" outlineLevel="0" collapsed="false">
      <c r="A272" s="21" t="s">
        <v>483</v>
      </c>
      <c r="B272" s="22" t="n">
        <v>1</v>
      </c>
      <c r="C272" s="22" t="s">
        <v>4</v>
      </c>
      <c r="D272" s="22" t="n">
        <v>45</v>
      </c>
      <c r="E272" s="22" t="n">
        <v>12122363</v>
      </c>
      <c r="F272" s="22" t="s">
        <v>258</v>
      </c>
      <c r="G272" s="22" t="n">
        <v>1541</v>
      </c>
      <c r="H272" s="22" t="n">
        <v>200</v>
      </c>
      <c r="I272" s="24" t="n">
        <f aca="false">40+$D272/5</f>
        <v>49</v>
      </c>
      <c r="V272" s="22" t="n">
        <v>1500</v>
      </c>
    </row>
    <row r="273" customFormat="false" ht="11.25" hidden="false" customHeight="false" outlineLevel="0" collapsed="false">
      <c r="A273" s="21" t="s">
        <v>484</v>
      </c>
      <c r="B273" s="22" t="n">
        <v>1</v>
      </c>
      <c r="C273" s="22" t="s">
        <v>4</v>
      </c>
      <c r="D273" s="22" t="n">
        <v>45</v>
      </c>
      <c r="E273" s="22" t="n">
        <v>12432300</v>
      </c>
      <c r="F273" s="22" t="s">
        <v>258</v>
      </c>
      <c r="G273" s="22" t="n">
        <v>1342</v>
      </c>
      <c r="H273" s="22" t="n">
        <v>200</v>
      </c>
      <c r="I273" s="24" t="n">
        <f aca="false">40+$D273/5</f>
        <v>49</v>
      </c>
      <c r="V273" s="22" t="n">
        <v>1500</v>
      </c>
    </row>
    <row r="274" customFormat="false" ht="11.25" hidden="false" customHeight="false" outlineLevel="0" collapsed="false">
      <c r="A274" s="21" t="s">
        <v>485</v>
      </c>
      <c r="B274" s="22" t="n">
        <v>1</v>
      </c>
      <c r="C274" s="22" t="s">
        <v>4</v>
      </c>
      <c r="D274" s="22" t="n">
        <v>45</v>
      </c>
      <c r="E274" s="22" t="n">
        <v>12543588</v>
      </c>
      <c r="F274" s="22" t="s">
        <v>258</v>
      </c>
      <c r="G274" s="22" t="n">
        <v>1529</v>
      </c>
      <c r="H274" s="22" t="n">
        <v>200</v>
      </c>
      <c r="I274" s="24" t="n">
        <f aca="false">40+$D274/5</f>
        <v>49</v>
      </c>
      <c r="V274" s="22" t="n">
        <v>1500</v>
      </c>
    </row>
    <row r="275" customFormat="false" ht="11.25" hidden="false" customHeight="false" outlineLevel="0" collapsed="false">
      <c r="A275" s="21" t="s">
        <v>486</v>
      </c>
      <c r="B275" s="22" t="n">
        <v>1</v>
      </c>
      <c r="C275" s="22" t="s">
        <v>4</v>
      </c>
      <c r="D275" s="22" t="n">
        <v>25</v>
      </c>
      <c r="E275" s="22" t="n">
        <v>4450132</v>
      </c>
      <c r="F275" s="22" t="s">
        <v>258</v>
      </c>
      <c r="G275" s="22" t="n">
        <v>742</v>
      </c>
      <c r="H275" s="22" t="n">
        <v>200</v>
      </c>
      <c r="I275" s="24" t="n">
        <f aca="false">40+$D275/5</f>
        <v>45</v>
      </c>
      <c r="V275" s="22" t="n">
        <v>1500</v>
      </c>
    </row>
    <row r="276" customFormat="false" ht="11.25" hidden="false" customHeight="false" outlineLevel="0" collapsed="false">
      <c r="A276" s="21" t="s">
        <v>487</v>
      </c>
      <c r="B276" s="22" t="n">
        <v>1</v>
      </c>
      <c r="C276" s="22" t="s">
        <v>4</v>
      </c>
      <c r="D276" s="22" t="n">
        <v>25</v>
      </c>
      <c r="E276" s="22" t="n">
        <v>4540367</v>
      </c>
      <c r="F276" s="22" t="s">
        <v>258</v>
      </c>
      <c r="G276" s="22" t="n">
        <v>1275</v>
      </c>
      <c r="H276" s="22" t="n">
        <v>200</v>
      </c>
      <c r="I276" s="24" t="n">
        <f aca="false">40+$D276/5</f>
        <v>45</v>
      </c>
      <c r="V276" s="22" t="n">
        <v>1500</v>
      </c>
    </row>
    <row r="277" customFormat="false" ht="11.25" hidden="false" customHeight="false" outlineLevel="0" collapsed="false">
      <c r="A277" s="21" t="s">
        <v>488</v>
      </c>
      <c r="B277" s="22" t="n">
        <v>1</v>
      </c>
      <c r="C277" s="22" t="s">
        <v>4</v>
      </c>
      <c r="D277" s="22" t="n">
        <v>25</v>
      </c>
      <c r="E277" s="22" t="n">
        <v>4813413</v>
      </c>
      <c r="F277" s="22" t="s">
        <v>258</v>
      </c>
      <c r="G277" s="22" t="n">
        <v>930</v>
      </c>
      <c r="H277" s="22" t="n">
        <v>200</v>
      </c>
      <c r="I277" s="24" t="n">
        <f aca="false">40+$D277/5</f>
        <v>45</v>
      </c>
      <c r="V277" s="22" t="n">
        <v>1500</v>
      </c>
    </row>
    <row r="278" customFormat="false" ht="11.25" hidden="false" customHeight="false" outlineLevel="0" collapsed="false">
      <c r="A278" s="21" t="s">
        <v>489</v>
      </c>
      <c r="B278" s="22" t="n">
        <v>1</v>
      </c>
      <c r="C278" s="22" t="s">
        <v>4</v>
      </c>
      <c r="D278" s="22" t="n">
        <v>25</v>
      </c>
      <c r="E278" s="22" t="n">
        <v>4755992</v>
      </c>
      <c r="F278" s="22" t="s">
        <v>258</v>
      </c>
      <c r="G278" s="22" t="n">
        <v>745</v>
      </c>
      <c r="H278" s="22" t="n">
        <v>200</v>
      </c>
      <c r="I278" s="24" t="n">
        <f aca="false">40+$D278/5</f>
        <v>45</v>
      </c>
      <c r="V278" s="22" t="n">
        <v>1500</v>
      </c>
    </row>
    <row r="279" customFormat="false" ht="11.25" hidden="false" customHeight="false" outlineLevel="0" collapsed="false">
      <c r="A279" s="21" t="s">
        <v>490</v>
      </c>
      <c r="B279" s="22" t="n">
        <v>1</v>
      </c>
      <c r="C279" s="22" t="s">
        <v>4</v>
      </c>
      <c r="D279" s="22" t="n">
        <v>25</v>
      </c>
      <c r="E279" s="22" t="n">
        <v>4860676</v>
      </c>
      <c r="F279" s="22" t="s">
        <v>258</v>
      </c>
      <c r="G279" s="22" t="n">
        <v>1025</v>
      </c>
      <c r="H279" s="22" t="n">
        <v>200</v>
      </c>
      <c r="I279" s="24" t="n">
        <f aca="false">40+$D279/5</f>
        <v>45</v>
      </c>
      <c r="V279" s="22" t="n">
        <v>1500</v>
      </c>
    </row>
    <row r="280" customFormat="false" ht="11.25" hidden="false" customHeight="false" outlineLevel="0" collapsed="false">
      <c r="A280" s="21" t="s">
        <v>491</v>
      </c>
      <c r="B280" s="22" t="n">
        <v>1</v>
      </c>
      <c r="C280" s="22" t="s">
        <v>4</v>
      </c>
      <c r="D280" s="22" t="n">
        <v>25</v>
      </c>
      <c r="E280" s="22" t="n">
        <v>4706773</v>
      </c>
      <c r="F280" s="22" t="s">
        <v>258</v>
      </c>
      <c r="G280" s="22" t="n">
        <v>1281</v>
      </c>
      <c r="H280" s="22" t="n">
        <v>200</v>
      </c>
      <c r="I280" s="24" t="n">
        <f aca="false">40+$D280/5</f>
        <v>45</v>
      </c>
      <c r="V280" s="22" t="n">
        <v>1500</v>
      </c>
    </row>
    <row r="281" customFormat="false" ht="11.25" hidden="false" customHeight="false" outlineLevel="0" collapsed="false">
      <c r="A281" s="21" t="s">
        <v>492</v>
      </c>
      <c r="B281" s="22" t="n">
        <v>1</v>
      </c>
      <c r="C281" s="22" t="s">
        <v>4</v>
      </c>
      <c r="D281" s="22" t="n">
        <v>65</v>
      </c>
      <c r="E281" s="22" t="n">
        <v>6219951</v>
      </c>
      <c r="F281" s="22" t="s">
        <v>258</v>
      </c>
      <c r="G281" s="22" t="n">
        <v>1379</v>
      </c>
      <c r="H281" s="22" t="n">
        <v>150</v>
      </c>
      <c r="I281" s="24" t="n">
        <f aca="false">40+$D281/5</f>
        <v>53</v>
      </c>
      <c r="V281" s="22" t="n">
        <v>1500</v>
      </c>
    </row>
    <row r="282" customFormat="false" ht="11.25" hidden="false" customHeight="false" outlineLevel="0" collapsed="false">
      <c r="A282" s="21" t="s">
        <v>493</v>
      </c>
      <c r="B282" s="22" t="n">
        <v>1</v>
      </c>
      <c r="C282" s="22" t="s">
        <v>4</v>
      </c>
      <c r="D282" s="22" t="n">
        <v>65</v>
      </c>
      <c r="E282" s="22" t="n">
        <v>6630801</v>
      </c>
      <c r="F282" s="22" t="s">
        <v>258</v>
      </c>
      <c r="G282" s="22" t="n">
        <v>1340</v>
      </c>
      <c r="H282" s="22" t="n">
        <v>150</v>
      </c>
      <c r="I282" s="24" t="n">
        <f aca="false">40+$D282/5</f>
        <v>53</v>
      </c>
      <c r="V282" s="22" t="n">
        <v>1500</v>
      </c>
    </row>
    <row r="283" customFormat="false" ht="11.25" hidden="false" customHeight="false" outlineLevel="0" collapsed="false">
      <c r="A283" s="21" t="s">
        <v>494</v>
      </c>
      <c r="B283" s="22" t="n">
        <v>1</v>
      </c>
      <c r="C283" s="22" t="s">
        <v>4</v>
      </c>
      <c r="D283" s="22" t="n">
        <v>20</v>
      </c>
      <c r="E283" s="22" t="n">
        <v>3024641</v>
      </c>
      <c r="F283" s="22" t="s">
        <v>229</v>
      </c>
      <c r="G283" s="22" t="n">
        <v>289</v>
      </c>
      <c r="H283" s="22" t="n">
        <v>150</v>
      </c>
      <c r="I283" s="24" t="n">
        <f aca="false">40+$D283/5</f>
        <v>44</v>
      </c>
      <c r="V283" s="22" t="n">
        <v>1500</v>
      </c>
    </row>
    <row r="284" customFormat="false" ht="11.25" hidden="false" customHeight="false" outlineLevel="0" collapsed="false">
      <c r="A284" s="21" t="s">
        <v>495</v>
      </c>
      <c r="B284" s="22" t="n">
        <v>1</v>
      </c>
      <c r="C284" s="22" t="s">
        <v>4</v>
      </c>
      <c r="D284" s="22" t="n">
        <v>20</v>
      </c>
      <c r="E284" s="22" t="n">
        <v>3107441</v>
      </c>
      <c r="F284" s="22" t="s">
        <v>229</v>
      </c>
      <c r="G284" s="22" t="n">
        <v>481</v>
      </c>
      <c r="H284" s="22" t="n">
        <v>150</v>
      </c>
      <c r="I284" s="24" t="n">
        <f aca="false">40+$D284/5</f>
        <v>44</v>
      </c>
      <c r="V284" s="22" t="n">
        <v>1500</v>
      </c>
    </row>
    <row r="285" customFormat="false" ht="11.25" hidden="false" customHeight="false" outlineLevel="0" collapsed="false">
      <c r="A285" s="21" t="s">
        <v>496</v>
      </c>
      <c r="B285" s="22" t="n">
        <v>1</v>
      </c>
      <c r="C285" s="22" t="s">
        <v>4</v>
      </c>
      <c r="D285" s="22" t="n">
        <v>20</v>
      </c>
      <c r="E285" s="22" t="n">
        <v>3135041</v>
      </c>
      <c r="F285" s="22" t="s">
        <v>229</v>
      </c>
      <c r="G285" s="22" t="n">
        <v>434</v>
      </c>
      <c r="H285" s="22" t="n">
        <v>150</v>
      </c>
      <c r="I285" s="24" t="n">
        <f aca="false">40+$D285/5</f>
        <v>44</v>
      </c>
      <c r="V285" s="22" t="n">
        <v>1500</v>
      </c>
    </row>
    <row r="286" customFormat="false" ht="11.25" hidden="false" customHeight="false" outlineLevel="0" collapsed="false">
      <c r="A286" s="21" t="s">
        <v>497</v>
      </c>
      <c r="B286" s="22" t="n">
        <v>1</v>
      </c>
      <c r="C286" s="22" t="s">
        <v>4</v>
      </c>
      <c r="D286" s="22" t="n">
        <v>30</v>
      </c>
      <c r="E286" s="22" t="n">
        <v>2203500</v>
      </c>
      <c r="F286" s="22" t="s">
        <v>232</v>
      </c>
      <c r="G286" s="22" t="n">
        <v>649</v>
      </c>
      <c r="H286" s="22" t="n">
        <v>150</v>
      </c>
      <c r="I286" s="24" t="n">
        <f aca="false">40+$D286/5</f>
        <v>46</v>
      </c>
      <c r="V286" s="22" t="n">
        <v>1500</v>
      </c>
    </row>
    <row r="287" customFormat="false" ht="11.25" hidden="false" customHeight="false" outlineLevel="0" collapsed="false">
      <c r="A287" s="21" t="s">
        <v>498</v>
      </c>
      <c r="B287" s="22" t="n">
        <v>1</v>
      </c>
      <c r="C287" s="22" t="s">
        <v>4</v>
      </c>
      <c r="D287" s="22" t="n">
        <v>30</v>
      </c>
      <c r="E287" s="22" t="n">
        <v>2342600</v>
      </c>
      <c r="F287" s="22" t="s">
        <v>229</v>
      </c>
      <c r="G287" s="22" t="n">
        <v>730</v>
      </c>
      <c r="H287" s="22" t="n">
        <v>150</v>
      </c>
      <c r="I287" s="24" t="n">
        <f aca="false">40+$D287/5</f>
        <v>46</v>
      </c>
      <c r="V287" s="22" t="n">
        <v>1500</v>
      </c>
    </row>
    <row r="288" customFormat="false" ht="11.25" hidden="false" customHeight="false" outlineLevel="0" collapsed="false">
      <c r="A288" s="21" t="s">
        <v>499</v>
      </c>
      <c r="B288" s="22" t="n">
        <v>1</v>
      </c>
      <c r="C288" s="22" t="s">
        <v>4</v>
      </c>
      <c r="D288" s="22" t="n">
        <v>35</v>
      </c>
      <c r="E288" s="22" t="n">
        <v>3046950</v>
      </c>
      <c r="F288" s="22" t="s">
        <v>232</v>
      </c>
      <c r="G288" s="22" t="n">
        <v>500</v>
      </c>
      <c r="H288" s="22" t="n">
        <v>150</v>
      </c>
      <c r="I288" s="24" t="n">
        <f aca="false">40+$D288/5</f>
        <v>47</v>
      </c>
      <c r="V288" s="22" t="n">
        <v>1500</v>
      </c>
    </row>
    <row r="289" customFormat="false" ht="11.25" hidden="false" customHeight="false" outlineLevel="0" collapsed="false">
      <c r="A289" s="21" t="s">
        <v>500</v>
      </c>
      <c r="B289" s="22" t="n">
        <v>1</v>
      </c>
      <c r="C289" s="22" t="s">
        <v>4</v>
      </c>
      <c r="D289" s="22" t="n">
        <v>35</v>
      </c>
      <c r="E289" s="22" t="n">
        <v>3066525</v>
      </c>
      <c r="F289" s="22" t="s">
        <v>232</v>
      </c>
      <c r="G289" s="22" t="n">
        <v>671</v>
      </c>
      <c r="H289" s="22" t="n">
        <v>150</v>
      </c>
      <c r="I289" s="24" t="n">
        <f aca="false">40+$D289/5</f>
        <v>47</v>
      </c>
      <c r="V289" s="22" t="n">
        <v>1500</v>
      </c>
    </row>
    <row r="290" customFormat="false" ht="11.25" hidden="false" customHeight="false" outlineLevel="0" collapsed="false">
      <c r="A290" s="21" t="s">
        <v>501</v>
      </c>
      <c r="B290" s="22" t="n">
        <v>1</v>
      </c>
      <c r="C290" s="22" t="s">
        <v>4</v>
      </c>
      <c r="D290" s="22" t="n">
        <v>35</v>
      </c>
      <c r="E290" s="22" t="n">
        <v>3241688</v>
      </c>
      <c r="F290" s="22" t="s">
        <v>229</v>
      </c>
      <c r="G290" s="22" t="n">
        <v>560</v>
      </c>
      <c r="H290" s="22" t="n">
        <v>150</v>
      </c>
      <c r="I290" s="24" t="n">
        <f aca="false">40+$D290/5</f>
        <v>47</v>
      </c>
      <c r="V290" s="22" t="n">
        <v>1500</v>
      </c>
    </row>
    <row r="291" customFormat="false" ht="11.25" hidden="false" customHeight="false" outlineLevel="0" collapsed="false">
      <c r="A291" s="21" t="s">
        <v>502</v>
      </c>
      <c r="B291" s="22" t="n">
        <v>1</v>
      </c>
      <c r="C291" s="22" t="s">
        <v>4</v>
      </c>
      <c r="D291" s="22" t="n">
        <v>35</v>
      </c>
      <c r="E291" s="22" t="n">
        <v>3511688</v>
      </c>
      <c r="F291" s="22" t="s">
        <v>229</v>
      </c>
      <c r="G291" s="22" t="n">
        <v>623</v>
      </c>
      <c r="H291" s="22" t="n">
        <v>150</v>
      </c>
      <c r="I291" s="24" t="n">
        <f aca="false">40+$D291/5</f>
        <v>47</v>
      </c>
      <c r="V291" s="22" t="n">
        <v>1500</v>
      </c>
    </row>
    <row r="292" customFormat="false" ht="11.25" hidden="false" customHeight="false" outlineLevel="0" collapsed="false">
      <c r="A292" s="21" t="s">
        <v>503</v>
      </c>
      <c r="B292" s="22" t="n">
        <v>1</v>
      </c>
      <c r="C292" s="22" t="s">
        <v>4</v>
      </c>
      <c r="D292" s="22" t="n">
        <v>45</v>
      </c>
      <c r="E292" s="22" t="n">
        <v>9783875</v>
      </c>
      <c r="F292" s="22" t="s">
        <v>229</v>
      </c>
      <c r="G292" s="22" t="n">
        <v>1009</v>
      </c>
      <c r="H292" s="22" t="n">
        <v>200</v>
      </c>
      <c r="I292" s="24" t="n">
        <f aca="false">40+$D292/5</f>
        <v>49</v>
      </c>
      <c r="V292" s="22" t="n">
        <v>1500</v>
      </c>
    </row>
    <row r="293" customFormat="false" ht="11.25" hidden="false" customHeight="false" outlineLevel="0" collapsed="false">
      <c r="A293" s="21" t="s">
        <v>504</v>
      </c>
      <c r="B293" s="22" t="n">
        <v>1</v>
      </c>
      <c r="C293" s="22" t="s">
        <v>4</v>
      </c>
      <c r="D293" s="22" t="n">
        <v>45</v>
      </c>
      <c r="E293" s="22" t="n">
        <v>10179000</v>
      </c>
      <c r="F293" s="22" t="s">
        <v>229</v>
      </c>
      <c r="G293" s="22" t="n">
        <v>902</v>
      </c>
      <c r="H293" s="22" t="n">
        <v>200</v>
      </c>
      <c r="I293" s="24" t="n">
        <f aca="false">40+$D293/5</f>
        <v>49</v>
      </c>
      <c r="V293" s="22" t="n">
        <v>1500</v>
      </c>
    </row>
    <row r="294" customFormat="false" ht="11.25" hidden="false" customHeight="false" outlineLevel="0" collapsed="false">
      <c r="A294" s="21" t="s">
        <v>505</v>
      </c>
      <c r="B294" s="22" t="n">
        <v>1</v>
      </c>
      <c r="C294" s="22" t="s">
        <v>4</v>
      </c>
      <c r="D294" s="22" t="n">
        <v>45</v>
      </c>
      <c r="E294" s="22" t="n">
        <v>10493017</v>
      </c>
      <c r="F294" s="22" t="s">
        <v>229</v>
      </c>
      <c r="G294" s="22" t="n">
        <v>957</v>
      </c>
      <c r="H294" s="22" t="n">
        <v>200</v>
      </c>
      <c r="I294" s="24" t="n">
        <f aca="false">40+$D294/5</f>
        <v>49</v>
      </c>
      <c r="V294" s="22" t="n">
        <v>1500</v>
      </c>
    </row>
    <row r="295" customFormat="false" ht="11.25" hidden="false" customHeight="false" outlineLevel="0" collapsed="false">
      <c r="A295" s="21" t="s">
        <v>506</v>
      </c>
      <c r="B295" s="22" t="n">
        <v>1</v>
      </c>
      <c r="C295" s="22" t="s">
        <v>4</v>
      </c>
      <c r="D295" s="22" t="n">
        <v>45</v>
      </c>
      <c r="E295" s="22" t="n">
        <v>10338954</v>
      </c>
      <c r="F295" s="22" t="s">
        <v>229</v>
      </c>
      <c r="G295" s="22" t="n">
        <v>939</v>
      </c>
      <c r="H295" s="22" t="n">
        <v>200</v>
      </c>
      <c r="I295" s="24" t="n">
        <f aca="false">40+$D295/5</f>
        <v>49</v>
      </c>
      <c r="V295" s="22" t="n">
        <v>1500</v>
      </c>
    </row>
    <row r="296" customFormat="false" ht="11.25" hidden="false" customHeight="false" outlineLevel="0" collapsed="false">
      <c r="A296" s="21" t="s">
        <v>507</v>
      </c>
      <c r="B296" s="22" t="n">
        <v>1</v>
      </c>
      <c r="C296" s="22" t="s">
        <v>4</v>
      </c>
      <c r="D296" s="22" t="n">
        <v>45</v>
      </c>
      <c r="E296" s="22" t="n">
        <v>10930736</v>
      </c>
      <c r="F296" s="22" t="s">
        <v>229</v>
      </c>
      <c r="G296" s="22" t="n">
        <v>1210</v>
      </c>
      <c r="H296" s="22" t="n">
        <v>200</v>
      </c>
      <c r="I296" s="24" t="n">
        <f aca="false">40+$D296/5</f>
        <v>49</v>
      </c>
      <c r="V296" s="22" t="n">
        <v>1500</v>
      </c>
    </row>
    <row r="297" customFormat="false" ht="11.25" hidden="false" customHeight="false" outlineLevel="0" collapsed="false">
      <c r="A297" s="21" t="s">
        <v>508</v>
      </c>
      <c r="B297" s="22" t="n">
        <v>1</v>
      </c>
      <c r="C297" s="22" t="s">
        <v>4</v>
      </c>
      <c r="D297" s="22" t="n">
        <v>45</v>
      </c>
      <c r="E297" s="22" t="n">
        <v>9792213</v>
      </c>
      <c r="F297" s="22" t="s">
        <v>229</v>
      </c>
      <c r="G297" s="22" t="n">
        <v>931</v>
      </c>
      <c r="H297" s="22" t="n">
        <v>200</v>
      </c>
      <c r="I297" s="24" t="n">
        <f aca="false">40+$D297/5</f>
        <v>49</v>
      </c>
      <c r="V297" s="22" t="n">
        <v>1500</v>
      </c>
    </row>
    <row r="298" customFormat="false" ht="11.25" hidden="false" customHeight="false" outlineLevel="0" collapsed="false">
      <c r="A298" s="21" t="s">
        <v>509</v>
      </c>
      <c r="B298" s="22" t="n">
        <v>1</v>
      </c>
      <c r="C298" s="22" t="s">
        <v>4</v>
      </c>
      <c r="D298" s="22" t="n">
        <v>45</v>
      </c>
      <c r="E298" s="22" t="n">
        <v>10440453</v>
      </c>
      <c r="F298" s="22" t="s">
        <v>229</v>
      </c>
      <c r="G298" s="22" t="n">
        <v>1225</v>
      </c>
      <c r="H298" s="22" t="n">
        <v>200</v>
      </c>
      <c r="I298" s="24" t="n">
        <f aca="false">40+$D298/5</f>
        <v>49</v>
      </c>
      <c r="V298" s="22" t="n">
        <v>1500</v>
      </c>
    </row>
    <row r="299" customFormat="false" ht="11.25" hidden="false" customHeight="false" outlineLevel="0" collapsed="false">
      <c r="A299" s="21" t="s">
        <v>510</v>
      </c>
      <c r="B299" s="22" t="n">
        <v>1</v>
      </c>
      <c r="C299" s="22" t="s">
        <v>4</v>
      </c>
      <c r="D299" s="22" t="n">
        <v>45</v>
      </c>
      <c r="E299" s="22" t="n">
        <v>10183986</v>
      </c>
      <c r="F299" s="22" t="s">
        <v>229</v>
      </c>
      <c r="G299" s="22" t="n">
        <v>1008</v>
      </c>
      <c r="H299" s="22" t="n">
        <v>200</v>
      </c>
      <c r="I299" s="24" t="n">
        <f aca="false">40+$D299/5</f>
        <v>49</v>
      </c>
      <c r="V299" s="22" t="n">
        <v>1500</v>
      </c>
    </row>
    <row r="300" customFormat="false" ht="11.25" hidden="false" customHeight="false" outlineLevel="0" collapsed="false">
      <c r="A300" s="21" t="s">
        <v>511</v>
      </c>
      <c r="B300" s="22" t="n">
        <v>1</v>
      </c>
      <c r="C300" s="22" t="s">
        <v>4</v>
      </c>
      <c r="D300" s="22" t="n">
        <v>75</v>
      </c>
      <c r="E300" s="22" t="n">
        <v>6341125</v>
      </c>
      <c r="F300" s="22" t="s">
        <v>232</v>
      </c>
      <c r="G300" s="22" t="n">
        <v>1192</v>
      </c>
      <c r="H300" s="22" t="n">
        <v>150</v>
      </c>
      <c r="I300" s="24" t="n">
        <f aca="false">40+$D300/5</f>
        <v>55</v>
      </c>
      <c r="V300" s="22" t="n">
        <v>1500</v>
      </c>
    </row>
    <row r="301" customFormat="false" ht="11.25" hidden="false" customHeight="false" outlineLevel="0" collapsed="false">
      <c r="A301" s="21" t="s">
        <v>67</v>
      </c>
      <c r="B301" s="22" t="n">
        <v>1</v>
      </c>
      <c r="C301" s="22" t="s">
        <v>4</v>
      </c>
      <c r="D301" s="22" t="n">
        <v>75</v>
      </c>
      <c r="E301" s="22" t="n">
        <v>17831625</v>
      </c>
      <c r="F301" s="22" t="s">
        <v>229</v>
      </c>
      <c r="G301" s="22" t="n">
        <v>1423</v>
      </c>
      <c r="H301" s="22" t="n">
        <v>150</v>
      </c>
      <c r="I301" s="24" t="n">
        <f aca="false">40+$D301/5</f>
        <v>55</v>
      </c>
      <c r="V301" s="22" t="n">
        <v>1500</v>
      </c>
    </row>
    <row r="302" customFormat="false" ht="11.25" hidden="false" customHeight="false" outlineLevel="0" collapsed="false">
      <c r="A302" s="21" t="s">
        <v>512</v>
      </c>
      <c r="B302" s="22" t="n">
        <v>1</v>
      </c>
      <c r="C302" s="22" t="s">
        <v>4</v>
      </c>
      <c r="D302" s="22" t="n">
        <v>20</v>
      </c>
      <c r="E302" s="22" t="n">
        <v>1520400</v>
      </c>
      <c r="F302" s="22" t="s">
        <v>232</v>
      </c>
      <c r="G302" s="22" t="n">
        <v>352</v>
      </c>
      <c r="H302" s="22" t="n">
        <v>150</v>
      </c>
      <c r="I302" s="24" t="n">
        <f aca="false">40+$D302/5</f>
        <v>44</v>
      </c>
      <c r="V302" s="22" t="n">
        <v>1500</v>
      </c>
    </row>
    <row r="303" customFormat="false" ht="11.25" hidden="false" customHeight="false" outlineLevel="0" collapsed="false">
      <c r="A303" s="21" t="s">
        <v>513</v>
      </c>
      <c r="B303" s="22" t="n">
        <v>1</v>
      </c>
      <c r="C303" s="22" t="s">
        <v>4</v>
      </c>
      <c r="D303" s="22" t="n">
        <v>20</v>
      </c>
      <c r="E303" s="22" t="n">
        <v>1728000</v>
      </c>
      <c r="F303" s="22" t="s">
        <v>229</v>
      </c>
      <c r="G303" s="22" t="n">
        <v>371</v>
      </c>
      <c r="H303" s="22" t="n">
        <v>150</v>
      </c>
      <c r="I303" s="24" t="n">
        <f aca="false">40+$D303/5</f>
        <v>44</v>
      </c>
      <c r="V303" s="22" t="n">
        <v>1500</v>
      </c>
    </row>
    <row r="304" customFormat="false" ht="11.25" hidden="false" customHeight="false" outlineLevel="0" collapsed="false">
      <c r="A304" s="21" t="s">
        <v>514</v>
      </c>
      <c r="B304" s="22" t="n">
        <v>1</v>
      </c>
      <c r="C304" s="22" t="s">
        <v>4</v>
      </c>
      <c r="D304" s="22" t="n">
        <v>20</v>
      </c>
      <c r="E304" s="22" t="n">
        <v>1519200</v>
      </c>
      <c r="F304" s="22" t="s">
        <v>232</v>
      </c>
      <c r="G304" s="22" t="n">
        <v>360</v>
      </c>
      <c r="H304" s="22" t="n">
        <v>150</v>
      </c>
      <c r="I304" s="24" t="n">
        <f aca="false">40+$D304/5</f>
        <v>44</v>
      </c>
      <c r="V304" s="22" t="n">
        <v>1500</v>
      </c>
    </row>
    <row r="305" customFormat="false" ht="11.25" hidden="false" customHeight="false" outlineLevel="0" collapsed="false">
      <c r="A305" s="21" t="s">
        <v>515</v>
      </c>
      <c r="B305" s="22" t="n">
        <v>1</v>
      </c>
      <c r="C305" s="22" t="s">
        <v>4</v>
      </c>
      <c r="D305" s="22" t="n">
        <v>60</v>
      </c>
      <c r="E305" s="22" t="n">
        <v>5712000</v>
      </c>
      <c r="F305" s="22" t="s">
        <v>258</v>
      </c>
      <c r="G305" s="22" t="n">
        <v>1636</v>
      </c>
      <c r="H305" s="22" t="n">
        <v>150</v>
      </c>
      <c r="I305" s="24" t="n">
        <f aca="false">40+$D305/5</f>
        <v>52</v>
      </c>
      <c r="V305" s="22" t="n">
        <v>1500</v>
      </c>
    </row>
    <row r="306" customFormat="false" ht="11.25" hidden="false" customHeight="false" outlineLevel="0" collapsed="false">
      <c r="A306" s="21" t="s">
        <v>516</v>
      </c>
      <c r="B306" s="22" t="n">
        <v>1</v>
      </c>
      <c r="C306" s="22" t="s">
        <v>4</v>
      </c>
      <c r="D306" s="22" t="n">
        <v>60</v>
      </c>
      <c r="E306" s="22" t="n">
        <v>5318400</v>
      </c>
      <c r="F306" s="22" t="s">
        <v>258</v>
      </c>
      <c r="G306" s="22" t="n">
        <v>1755</v>
      </c>
      <c r="H306" s="22" t="n">
        <v>150</v>
      </c>
      <c r="I306" s="24" t="n">
        <f aca="false">40+$D306/5</f>
        <v>52</v>
      </c>
      <c r="V306" s="22" t="n">
        <v>1500</v>
      </c>
    </row>
    <row r="307" customFormat="false" ht="11.25" hidden="false" customHeight="false" outlineLevel="0" collapsed="false">
      <c r="A307" s="21" t="s">
        <v>517</v>
      </c>
      <c r="B307" s="22" t="n">
        <v>1</v>
      </c>
      <c r="C307" s="22" t="s">
        <v>4</v>
      </c>
      <c r="D307" s="22" t="n">
        <v>70</v>
      </c>
      <c r="E307" s="22" t="n">
        <v>6646179</v>
      </c>
      <c r="F307" s="22" t="s">
        <v>229</v>
      </c>
      <c r="G307" s="22" t="n">
        <v>1497</v>
      </c>
      <c r="H307" s="22" t="n">
        <v>150</v>
      </c>
      <c r="I307" s="24" t="n">
        <f aca="false">40+$D307/5</f>
        <v>54</v>
      </c>
      <c r="V307" s="22" t="n">
        <v>1500</v>
      </c>
    </row>
    <row r="308" customFormat="false" ht="11.25" hidden="false" customHeight="false" outlineLevel="0" collapsed="false">
      <c r="A308" s="21" t="s">
        <v>518</v>
      </c>
      <c r="B308" s="22" t="n">
        <v>1</v>
      </c>
      <c r="C308" s="22" t="s">
        <v>4</v>
      </c>
      <c r="D308" s="22" t="n">
        <v>70</v>
      </c>
      <c r="E308" s="22" t="n">
        <v>6596454</v>
      </c>
      <c r="F308" s="22" t="s">
        <v>229</v>
      </c>
      <c r="G308" s="22" t="n">
        <v>1664</v>
      </c>
      <c r="H308" s="22" t="n">
        <v>150</v>
      </c>
      <c r="I308" s="24" t="n">
        <f aca="false">40+$D308/5</f>
        <v>54</v>
      </c>
      <c r="V308" s="22" t="n">
        <v>1500</v>
      </c>
    </row>
    <row r="309" customFormat="false" ht="11.25" hidden="false" customHeight="false" outlineLevel="0" collapsed="false">
      <c r="A309" s="21" t="s">
        <v>519</v>
      </c>
      <c r="B309" s="22" t="n">
        <v>1</v>
      </c>
      <c r="C309" s="22" t="s">
        <v>4</v>
      </c>
      <c r="D309" s="22" t="n">
        <v>70</v>
      </c>
      <c r="E309" s="22" t="n">
        <v>7594638</v>
      </c>
      <c r="F309" s="22" t="s">
        <v>258</v>
      </c>
      <c r="G309" s="22" t="n">
        <v>2024</v>
      </c>
      <c r="H309" s="22" t="n">
        <v>150</v>
      </c>
      <c r="I309" s="24" t="n">
        <f aca="false">40+$D309/5</f>
        <v>54</v>
      </c>
      <c r="V309" s="22" t="n">
        <v>1500</v>
      </c>
    </row>
    <row r="310" customFormat="false" ht="11.25" hidden="false" customHeight="false" outlineLevel="0" collapsed="false">
      <c r="A310" s="21" t="s">
        <v>520</v>
      </c>
      <c r="B310" s="22" t="n">
        <v>1</v>
      </c>
      <c r="C310" s="22" t="s">
        <v>4</v>
      </c>
      <c r="D310" s="22" t="n">
        <v>35</v>
      </c>
      <c r="E310" s="22" t="n">
        <v>2874061</v>
      </c>
      <c r="F310" s="22" t="s">
        <v>229</v>
      </c>
      <c r="G310" s="22" t="n">
        <v>662</v>
      </c>
      <c r="H310" s="22" t="n">
        <v>150</v>
      </c>
      <c r="I310" s="24" t="n">
        <f aca="false">40+$D310/5</f>
        <v>47</v>
      </c>
      <c r="V310" s="22" t="n">
        <v>1500</v>
      </c>
    </row>
    <row r="311" customFormat="false" ht="11.25" hidden="false" customHeight="false" outlineLevel="0" collapsed="false">
      <c r="A311" s="21" t="s">
        <v>521</v>
      </c>
      <c r="B311" s="22" t="n">
        <v>1</v>
      </c>
      <c r="C311" s="22" t="s">
        <v>4</v>
      </c>
      <c r="D311" s="22" t="n">
        <v>35</v>
      </c>
      <c r="E311" s="22" t="n">
        <v>2961811</v>
      </c>
      <c r="F311" s="22" t="s">
        <v>229</v>
      </c>
      <c r="G311" s="22" t="n">
        <v>732</v>
      </c>
      <c r="H311" s="22" t="n">
        <v>150</v>
      </c>
      <c r="I311" s="24" t="n">
        <f aca="false">40+$D311/5</f>
        <v>47</v>
      </c>
      <c r="V311" s="22" t="n">
        <v>1500</v>
      </c>
    </row>
    <row r="312" customFormat="false" ht="11.25" hidden="false" customHeight="false" outlineLevel="0" collapsed="false">
      <c r="A312" s="21" t="s">
        <v>522</v>
      </c>
      <c r="B312" s="22" t="n">
        <v>1</v>
      </c>
      <c r="C312" s="22" t="s">
        <v>4</v>
      </c>
      <c r="D312" s="22" t="n">
        <v>95</v>
      </c>
      <c r="E312" s="22" t="n">
        <v>35828612</v>
      </c>
      <c r="F312" s="22" t="s">
        <v>258</v>
      </c>
      <c r="G312" s="22" t="n">
        <v>2761</v>
      </c>
      <c r="H312" s="22" t="n">
        <v>200</v>
      </c>
      <c r="I312" s="24" t="n">
        <f aca="false">40+$D312/5</f>
        <v>59</v>
      </c>
      <c r="V312" s="22" t="n">
        <v>1500</v>
      </c>
    </row>
    <row r="313" customFormat="false" ht="11.25" hidden="false" customHeight="false" outlineLevel="0" collapsed="false">
      <c r="A313" s="21" t="s">
        <v>523</v>
      </c>
      <c r="B313" s="22" t="n">
        <v>1</v>
      </c>
      <c r="C313" s="22" t="s">
        <v>4</v>
      </c>
      <c r="D313" s="22" t="n">
        <v>95</v>
      </c>
      <c r="E313" s="22" t="n">
        <v>36387408</v>
      </c>
      <c r="F313" s="22" t="s">
        <v>258</v>
      </c>
      <c r="G313" s="22" t="n">
        <v>2811</v>
      </c>
      <c r="H313" s="22" t="n">
        <v>200</v>
      </c>
      <c r="I313" s="24" t="n">
        <f aca="false">40+$D313/5</f>
        <v>59</v>
      </c>
      <c r="V313" s="22" t="n">
        <v>1500</v>
      </c>
    </row>
    <row r="314" customFormat="false" ht="11.25" hidden="false" customHeight="false" outlineLevel="0" collapsed="false">
      <c r="A314" s="21" t="s">
        <v>524</v>
      </c>
      <c r="B314" s="22" t="n">
        <v>1</v>
      </c>
      <c r="C314" s="22" t="s">
        <v>4</v>
      </c>
      <c r="D314" s="22" t="n">
        <v>95</v>
      </c>
      <c r="E314" s="22" t="n">
        <v>36675033</v>
      </c>
      <c r="F314" s="22" t="s">
        <v>258</v>
      </c>
      <c r="G314" s="22" t="n">
        <v>2531</v>
      </c>
      <c r="H314" s="22" t="n">
        <v>200</v>
      </c>
      <c r="I314" s="24" t="n">
        <f aca="false">40+$D314/5</f>
        <v>59</v>
      </c>
      <c r="V314" s="22" t="n">
        <v>1500</v>
      </c>
    </row>
    <row r="315" customFormat="false" ht="11.25" hidden="false" customHeight="false" outlineLevel="0" collapsed="false">
      <c r="A315" s="21" t="s">
        <v>525</v>
      </c>
      <c r="B315" s="22" t="n">
        <v>1</v>
      </c>
      <c r="C315" s="22" t="s">
        <v>4</v>
      </c>
      <c r="D315" s="22" t="n">
        <v>95</v>
      </c>
      <c r="E315" s="22" t="n">
        <v>35435808</v>
      </c>
      <c r="F315" s="22" t="s">
        <v>258</v>
      </c>
      <c r="G315" s="22" t="n">
        <v>2384</v>
      </c>
      <c r="H315" s="22" t="n">
        <v>200</v>
      </c>
      <c r="I315" s="24" t="n">
        <f aca="false">40+$D315/5</f>
        <v>59</v>
      </c>
      <c r="V315" s="22" t="n">
        <v>1500</v>
      </c>
    </row>
    <row r="316" customFormat="false" ht="11.25" hidden="false" customHeight="false" outlineLevel="0" collapsed="false">
      <c r="A316" s="21" t="s">
        <v>526</v>
      </c>
      <c r="B316" s="22" t="n">
        <v>1</v>
      </c>
      <c r="C316" s="22" t="s">
        <v>4</v>
      </c>
      <c r="D316" s="22" t="n">
        <v>95</v>
      </c>
      <c r="E316" s="22" t="n">
        <v>36099418</v>
      </c>
      <c r="F316" s="22" t="s">
        <v>258</v>
      </c>
      <c r="G316" s="22" t="n">
        <v>2500</v>
      </c>
      <c r="H316" s="22" t="n">
        <v>200</v>
      </c>
      <c r="I316" s="24" t="n">
        <f aca="false">40+$D316/5</f>
        <v>59</v>
      </c>
      <c r="V316" s="22" t="n">
        <v>1500</v>
      </c>
    </row>
    <row r="317" customFormat="false" ht="11.25" hidden="false" customHeight="false" outlineLevel="0" collapsed="false">
      <c r="A317" s="21" t="s">
        <v>527</v>
      </c>
      <c r="B317" s="22" t="n">
        <v>1</v>
      </c>
      <c r="C317" s="22" t="s">
        <v>4</v>
      </c>
      <c r="D317" s="22" t="n">
        <v>95</v>
      </c>
      <c r="E317" s="22" t="n">
        <v>35620450</v>
      </c>
      <c r="F317" s="22" t="s">
        <v>258</v>
      </c>
      <c r="G317" s="22" t="n">
        <v>2586</v>
      </c>
      <c r="H317" s="22" t="n">
        <v>200</v>
      </c>
      <c r="I317" s="24" t="n">
        <f aca="false">40+$D317/5</f>
        <v>59</v>
      </c>
      <c r="V317" s="22" t="n">
        <v>1500</v>
      </c>
    </row>
    <row r="318" customFormat="false" ht="11.25" hidden="false" customHeight="false" outlineLevel="0" collapsed="false">
      <c r="A318" s="21" t="s">
        <v>528</v>
      </c>
      <c r="B318" s="22" t="n">
        <v>1</v>
      </c>
      <c r="C318" s="22" t="s">
        <v>4</v>
      </c>
      <c r="D318" s="22" t="n">
        <v>80</v>
      </c>
      <c r="E318" s="22" t="n">
        <v>7546801</v>
      </c>
      <c r="F318" s="22" t="s">
        <v>232</v>
      </c>
      <c r="G318" s="22" t="n">
        <v>1200</v>
      </c>
      <c r="H318" s="22" t="n">
        <v>150</v>
      </c>
      <c r="I318" s="24" t="n">
        <f aca="false">40+$D318/5</f>
        <v>56</v>
      </c>
      <c r="V318" s="22" t="n">
        <v>1500</v>
      </c>
    </row>
    <row r="319" customFormat="false" ht="11.25" hidden="false" customHeight="false" outlineLevel="0" collapsed="false">
      <c r="A319" s="21" t="s">
        <v>529</v>
      </c>
      <c r="B319" s="22" t="n">
        <v>1</v>
      </c>
      <c r="C319" s="22" t="s">
        <v>4</v>
      </c>
      <c r="D319" s="22" t="n">
        <v>80</v>
      </c>
      <c r="E319" s="22" t="n">
        <v>17045401</v>
      </c>
      <c r="F319" s="22" t="s">
        <v>229</v>
      </c>
      <c r="G319" s="22" t="n">
        <v>1310</v>
      </c>
      <c r="H319" s="22" t="n">
        <v>150</v>
      </c>
      <c r="I319" s="24" t="n">
        <f aca="false">40+$D319/5</f>
        <v>56</v>
      </c>
      <c r="V319" s="22" t="n">
        <v>1500</v>
      </c>
    </row>
    <row r="320" customFormat="false" ht="11.25" hidden="false" customHeight="false" outlineLevel="0" collapsed="false">
      <c r="A320" s="21" t="s">
        <v>530</v>
      </c>
      <c r="B320" s="22" t="n">
        <v>1</v>
      </c>
      <c r="C320" s="22" t="s">
        <v>4</v>
      </c>
      <c r="D320" s="22" t="n">
        <v>80</v>
      </c>
      <c r="E320" s="22" t="n">
        <v>14822640</v>
      </c>
      <c r="F320" s="22" t="s">
        <v>229</v>
      </c>
      <c r="G320" s="22" t="n">
        <v>1706</v>
      </c>
      <c r="H320" s="22" t="n">
        <v>150</v>
      </c>
      <c r="I320" s="24" t="n">
        <f aca="false">40+$D320/5</f>
        <v>56</v>
      </c>
      <c r="V320" s="22" t="n">
        <v>1500</v>
      </c>
    </row>
    <row r="321" customFormat="false" ht="11.25" hidden="false" customHeight="false" outlineLevel="0" collapsed="false">
      <c r="A321" s="21" t="s">
        <v>531</v>
      </c>
      <c r="B321" s="22" t="n">
        <v>1</v>
      </c>
      <c r="C321" s="22" t="s">
        <v>4</v>
      </c>
      <c r="D321" s="22" t="n">
        <v>80</v>
      </c>
      <c r="E321" s="22" t="n">
        <v>8243941</v>
      </c>
      <c r="F321" s="22" t="s">
        <v>229</v>
      </c>
      <c r="G321" s="22" t="n">
        <v>1668</v>
      </c>
      <c r="H321" s="22" t="n">
        <v>150</v>
      </c>
      <c r="I321" s="24" t="n">
        <f aca="false">40+$D321/5</f>
        <v>56</v>
      </c>
      <c r="V321" s="22" t="n">
        <v>1500</v>
      </c>
    </row>
    <row r="322" customFormat="false" ht="11.25" hidden="false" customHeight="false" outlineLevel="0" collapsed="false">
      <c r="A322" s="21" t="s">
        <v>532</v>
      </c>
      <c r="B322" s="22" t="n">
        <v>1</v>
      </c>
      <c r="C322" s="22" t="s">
        <v>4</v>
      </c>
      <c r="D322" s="22" t="n">
        <v>55</v>
      </c>
      <c r="E322" s="22" t="n">
        <v>12268870</v>
      </c>
      <c r="F322" s="22" t="s">
        <v>258</v>
      </c>
      <c r="G322" s="22" t="n">
        <v>2243</v>
      </c>
      <c r="H322" s="22" t="n">
        <v>150</v>
      </c>
      <c r="I322" s="24" t="n">
        <f aca="false">40+$D322/5</f>
        <v>51</v>
      </c>
      <c r="V322" s="22" t="n">
        <v>1500</v>
      </c>
    </row>
    <row r="323" customFormat="false" ht="11.25" hidden="false" customHeight="false" outlineLevel="0" collapsed="false">
      <c r="A323" s="21" t="s">
        <v>533</v>
      </c>
      <c r="B323" s="22" t="n">
        <v>1</v>
      </c>
      <c r="C323" s="22" t="s">
        <v>4</v>
      </c>
      <c r="D323" s="22" t="n">
        <v>55</v>
      </c>
      <c r="E323" s="22" t="n">
        <v>12210745</v>
      </c>
      <c r="F323" s="22" t="s">
        <v>258</v>
      </c>
      <c r="G323" s="22" t="n">
        <v>2016</v>
      </c>
      <c r="H323" s="22" t="n">
        <v>150</v>
      </c>
      <c r="I323" s="24" t="n">
        <f aca="false">40+$D323/5</f>
        <v>51</v>
      </c>
      <c r="V323" s="22" t="n">
        <v>1500</v>
      </c>
    </row>
    <row r="324" customFormat="false" ht="11.25" hidden="false" customHeight="false" outlineLevel="0" collapsed="false">
      <c r="A324" s="21" t="s">
        <v>534</v>
      </c>
      <c r="B324" s="22" t="n">
        <v>1</v>
      </c>
      <c r="C324" s="22" t="s">
        <v>4</v>
      </c>
      <c r="D324" s="22" t="n">
        <v>80</v>
      </c>
      <c r="E324" s="22" t="n">
        <v>14923800</v>
      </c>
      <c r="F324" s="22" t="s">
        <v>229</v>
      </c>
      <c r="G324" s="22" t="n">
        <v>1208</v>
      </c>
      <c r="H324" s="22" t="n">
        <v>150</v>
      </c>
      <c r="I324" s="24" t="n">
        <f aca="false">40+$D324/5</f>
        <v>56</v>
      </c>
      <c r="V324" s="22" t="n">
        <v>1500</v>
      </c>
    </row>
    <row r="325" customFormat="false" ht="11.25" hidden="false" customHeight="false" outlineLevel="0" collapsed="false">
      <c r="A325" s="21" t="s">
        <v>535</v>
      </c>
      <c r="B325" s="22" t="n">
        <v>1</v>
      </c>
      <c r="C325" s="22" t="s">
        <v>4</v>
      </c>
      <c r="D325" s="22" t="n">
        <v>80</v>
      </c>
      <c r="E325" s="22" t="n">
        <v>15033600</v>
      </c>
      <c r="F325" s="22" t="s">
        <v>229</v>
      </c>
      <c r="G325" s="22" t="n">
        <v>1211</v>
      </c>
      <c r="H325" s="22" t="n">
        <v>150</v>
      </c>
      <c r="I325" s="24" t="n">
        <f aca="false">40+$D325/5</f>
        <v>56</v>
      </c>
      <c r="V325" s="22" t="n">
        <v>1500</v>
      </c>
    </row>
    <row r="326" customFormat="false" ht="11.25" hidden="false" customHeight="false" outlineLevel="0" collapsed="false">
      <c r="A326" s="21" t="s">
        <v>536</v>
      </c>
      <c r="B326" s="22" t="n">
        <v>1</v>
      </c>
      <c r="C326" s="22" t="s">
        <v>4</v>
      </c>
      <c r="D326" s="22" t="n">
        <v>60</v>
      </c>
      <c r="E326" s="22" t="n">
        <v>5212800</v>
      </c>
      <c r="F326" s="22" t="s">
        <v>232</v>
      </c>
      <c r="G326" s="22" t="n">
        <v>997</v>
      </c>
      <c r="H326" s="22" t="n">
        <v>150</v>
      </c>
      <c r="I326" s="24" t="n">
        <f aca="false">40+$D326/5</f>
        <v>52</v>
      </c>
      <c r="V326" s="22" t="n">
        <v>1500</v>
      </c>
    </row>
    <row r="327" customFormat="false" ht="11.25" hidden="false" customHeight="false" outlineLevel="0" collapsed="false">
      <c r="A327" s="21" t="s">
        <v>537</v>
      </c>
      <c r="B327" s="22" t="n">
        <v>1</v>
      </c>
      <c r="C327" s="22" t="s">
        <v>4</v>
      </c>
      <c r="D327" s="22" t="n">
        <v>60</v>
      </c>
      <c r="E327" s="22" t="n">
        <v>13354880</v>
      </c>
      <c r="F327" s="22" t="s">
        <v>229</v>
      </c>
      <c r="G327" s="22" t="n">
        <v>1188</v>
      </c>
      <c r="H327" s="22" t="n">
        <v>150</v>
      </c>
      <c r="I327" s="24" t="n">
        <f aca="false">40+$D327/5</f>
        <v>52</v>
      </c>
      <c r="V327" s="22" t="n">
        <v>1500</v>
      </c>
    </row>
    <row r="328" customFormat="false" ht="11.25" hidden="false" customHeight="false" outlineLevel="0" collapsed="false">
      <c r="A328" s="21" t="s">
        <v>538</v>
      </c>
      <c r="B328" s="22" t="n">
        <v>1</v>
      </c>
      <c r="C328" s="22" t="s">
        <v>4</v>
      </c>
      <c r="D328" s="22" t="n">
        <v>60</v>
      </c>
      <c r="E328" s="22" t="n">
        <v>13690880</v>
      </c>
      <c r="F328" s="22" t="s">
        <v>229</v>
      </c>
      <c r="G328" s="22" t="n">
        <v>1154</v>
      </c>
      <c r="H328" s="22" t="n">
        <v>150</v>
      </c>
      <c r="I328" s="24" t="n">
        <f aca="false">40+$D328/5</f>
        <v>52</v>
      </c>
      <c r="V328" s="22" t="n">
        <v>1500</v>
      </c>
    </row>
    <row r="329" customFormat="false" ht="11.25" hidden="false" customHeight="false" outlineLevel="0" collapsed="false">
      <c r="A329" s="21" t="s">
        <v>539</v>
      </c>
      <c r="B329" s="22" t="n">
        <v>1</v>
      </c>
      <c r="C329" s="22" t="s">
        <v>4</v>
      </c>
      <c r="D329" s="22" t="n">
        <v>100</v>
      </c>
      <c r="E329" s="22" t="n">
        <v>28833334</v>
      </c>
      <c r="F329" s="22" t="s">
        <v>229</v>
      </c>
      <c r="G329" s="22" t="n">
        <v>1375</v>
      </c>
      <c r="H329" s="22" t="n">
        <v>150</v>
      </c>
      <c r="I329" s="24" t="n">
        <f aca="false">40+$D329/5</f>
        <v>60</v>
      </c>
      <c r="V329" s="22" t="n">
        <v>1500</v>
      </c>
    </row>
    <row r="330" customFormat="false" ht="11.25" hidden="false" customHeight="false" outlineLevel="0" collapsed="false">
      <c r="A330" s="21" t="s">
        <v>540</v>
      </c>
      <c r="B330" s="22" t="n">
        <v>1</v>
      </c>
      <c r="C330" s="22" t="s">
        <v>4</v>
      </c>
      <c r="D330" s="22" t="n">
        <v>70</v>
      </c>
      <c r="E330" s="22" t="n">
        <v>6024574</v>
      </c>
      <c r="F330" s="22" t="s">
        <v>232</v>
      </c>
      <c r="G330" s="22" t="n">
        <v>1268</v>
      </c>
      <c r="H330" s="22" t="n">
        <v>150</v>
      </c>
      <c r="I330" s="24" t="n">
        <f aca="false">40+$D330/5</f>
        <v>54</v>
      </c>
      <c r="V330" s="22" t="n">
        <v>1500</v>
      </c>
    </row>
    <row r="331" customFormat="false" ht="11.25" hidden="false" customHeight="false" outlineLevel="0" collapsed="false">
      <c r="A331" s="21" t="s">
        <v>541</v>
      </c>
      <c r="B331" s="22" t="n">
        <v>1</v>
      </c>
      <c r="C331" s="22" t="s">
        <v>4</v>
      </c>
      <c r="D331" s="22" t="n">
        <v>70</v>
      </c>
      <c r="E331" s="22" t="n">
        <v>6427474</v>
      </c>
      <c r="F331" s="22" t="s">
        <v>229</v>
      </c>
      <c r="G331" s="22" t="n">
        <v>1217</v>
      </c>
      <c r="H331" s="22" t="n">
        <v>150</v>
      </c>
      <c r="I331" s="24" t="n">
        <f aca="false">40+$D331/5</f>
        <v>54</v>
      </c>
      <c r="V331" s="22" t="n">
        <v>1500</v>
      </c>
    </row>
    <row r="332" customFormat="false" ht="11.25" hidden="false" customHeight="false" outlineLevel="0" collapsed="false">
      <c r="A332" s="21" t="s">
        <v>542</v>
      </c>
      <c r="B332" s="22" t="n">
        <v>1</v>
      </c>
      <c r="C332" s="22" t="s">
        <v>4</v>
      </c>
      <c r="D332" s="22" t="n">
        <v>70</v>
      </c>
      <c r="E332" s="22" t="n">
        <v>6672274</v>
      </c>
      <c r="F332" s="22" t="s">
        <v>229</v>
      </c>
      <c r="G332" s="22" t="n">
        <v>1234</v>
      </c>
      <c r="H332" s="22" t="n">
        <v>150</v>
      </c>
      <c r="I332" s="24" t="n">
        <f aca="false">40+$D332/5</f>
        <v>54</v>
      </c>
      <c r="V332" s="22" t="n">
        <v>1500</v>
      </c>
    </row>
    <row r="333" customFormat="false" ht="11.25" hidden="false" customHeight="false" outlineLevel="0" collapsed="false">
      <c r="A333" s="21" t="s">
        <v>543</v>
      </c>
      <c r="B333" s="22" t="n">
        <v>1</v>
      </c>
      <c r="C333" s="22" t="s">
        <v>4</v>
      </c>
      <c r="D333" s="22" t="n">
        <v>45</v>
      </c>
      <c r="E333" s="22" t="n">
        <v>4064133</v>
      </c>
      <c r="F333" s="22" t="s">
        <v>258</v>
      </c>
      <c r="G333" s="22" t="n">
        <v>1139</v>
      </c>
      <c r="H333" s="22" t="n">
        <v>150</v>
      </c>
      <c r="I333" s="24" t="n">
        <f aca="false">40+$D333/5</f>
        <v>49</v>
      </c>
      <c r="V333" s="22" t="n">
        <v>1500</v>
      </c>
    </row>
    <row r="334" customFormat="false" ht="11.25" hidden="false" customHeight="false" outlineLevel="0" collapsed="false">
      <c r="A334" s="21" t="s">
        <v>544</v>
      </c>
      <c r="B334" s="22" t="n">
        <v>1</v>
      </c>
      <c r="C334" s="22" t="s">
        <v>4</v>
      </c>
      <c r="D334" s="22" t="n">
        <v>45</v>
      </c>
      <c r="E334" s="22" t="n">
        <v>12052400</v>
      </c>
      <c r="F334" s="22" t="s">
        <v>258</v>
      </c>
      <c r="G334" s="22" t="n">
        <v>1972</v>
      </c>
      <c r="H334" s="22" t="n">
        <v>200</v>
      </c>
      <c r="I334" s="24" t="n">
        <f aca="false">40+$D334/5</f>
        <v>49</v>
      </c>
      <c r="V334" s="22" t="n">
        <v>1500</v>
      </c>
    </row>
    <row r="335" customFormat="false" ht="11.25" hidden="false" customHeight="false" outlineLevel="0" collapsed="false">
      <c r="A335" s="21" t="s">
        <v>545</v>
      </c>
      <c r="B335" s="22" t="n">
        <v>1</v>
      </c>
      <c r="C335" s="22" t="s">
        <v>4</v>
      </c>
      <c r="D335" s="22" t="n">
        <v>45</v>
      </c>
      <c r="E335" s="22" t="n">
        <v>12457948</v>
      </c>
      <c r="F335" s="22" t="s">
        <v>258</v>
      </c>
      <c r="G335" s="22" t="n">
        <v>1800</v>
      </c>
      <c r="H335" s="22" t="n">
        <v>200</v>
      </c>
      <c r="I335" s="24" t="n">
        <f aca="false">40+$D335/5</f>
        <v>49</v>
      </c>
      <c r="V335" s="22" t="n">
        <v>1500</v>
      </c>
    </row>
    <row r="336" customFormat="false" ht="11.25" hidden="false" customHeight="false" outlineLevel="0" collapsed="false">
      <c r="A336" s="21" t="s">
        <v>546</v>
      </c>
      <c r="B336" s="22" t="n">
        <v>1</v>
      </c>
      <c r="C336" s="22" t="s">
        <v>4</v>
      </c>
      <c r="D336" s="22" t="n">
        <v>45</v>
      </c>
      <c r="E336" s="22" t="n">
        <v>12360073</v>
      </c>
      <c r="F336" s="22" t="s">
        <v>258</v>
      </c>
      <c r="G336" s="22" t="n">
        <v>1450</v>
      </c>
      <c r="H336" s="22" t="n">
        <v>200</v>
      </c>
      <c r="I336" s="24" t="n">
        <f aca="false">40+$D336/5</f>
        <v>49</v>
      </c>
      <c r="V336" s="22" t="n">
        <v>1500</v>
      </c>
    </row>
    <row r="337" customFormat="false" ht="11.25" hidden="false" customHeight="false" outlineLevel="0" collapsed="false">
      <c r="A337" s="21" t="s">
        <v>547</v>
      </c>
      <c r="B337" s="22" t="n">
        <v>1</v>
      </c>
      <c r="C337" s="22" t="s">
        <v>4</v>
      </c>
      <c r="D337" s="22" t="n">
        <v>45</v>
      </c>
      <c r="E337" s="22" t="n">
        <v>12445713</v>
      </c>
      <c r="F337" s="22" t="s">
        <v>258</v>
      </c>
      <c r="G337" s="22" t="n">
        <v>1991</v>
      </c>
      <c r="H337" s="22" t="n">
        <v>200</v>
      </c>
      <c r="I337" s="24" t="n">
        <f aca="false">40+$D337/5</f>
        <v>49</v>
      </c>
      <c r="V337" s="22" t="n">
        <v>1500</v>
      </c>
    </row>
    <row r="338" customFormat="false" ht="11.25" hidden="false" customHeight="false" outlineLevel="0" collapsed="false">
      <c r="A338" s="21" t="s">
        <v>548</v>
      </c>
      <c r="B338" s="22" t="n">
        <v>1</v>
      </c>
      <c r="C338" s="22" t="s">
        <v>4</v>
      </c>
      <c r="D338" s="22" t="n">
        <v>45</v>
      </c>
      <c r="E338" s="22" t="n">
        <v>12362338</v>
      </c>
      <c r="F338" s="22" t="s">
        <v>258</v>
      </c>
      <c r="G338" s="22" t="n">
        <v>2124</v>
      </c>
      <c r="H338" s="22" t="n">
        <v>200</v>
      </c>
      <c r="I338" s="24" t="n">
        <f aca="false">40+$D338/5</f>
        <v>49</v>
      </c>
      <c r="V338" s="22" t="n">
        <v>1500</v>
      </c>
    </row>
    <row r="339" customFormat="false" ht="11.25" hidden="false" customHeight="false" outlineLevel="0" collapsed="false">
      <c r="A339" s="21" t="s">
        <v>549</v>
      </c>
      <c r="B339" s="22" t="n">
        <v>1</v>
      </c>
      <c r="C339" s="22" t="s">
        <v>4</v>
      </c>
      <c r="D339" s="22" t="n">
        <v>55</v>
      </c>
      <c r="E339" s="22" t="n">
        <v>10041108</v>
      </c>
      <c r="F339" s="22" t="s">
        <v>229</v>
      </c>
      <c r="G339" s="22" t="n">
        <v>1202</v>
      </c>
      <c r="H339" s="22" t="n">
        <v>150</v>
      </c>
      <c r="I339" s="24" t="n">
        <f aca="false">40+$D339/5</f>
        <v>51</v>
      </c>
      <c r="V339" s="22" t="n">
        <v>1500</v>
      </c>
    </row>
    <row r="340" customFormat="false" ht="11.25" hidden="false" customHeight="false" outlineLevel="0" collapsed="false">
      <c r="A340" s="21" t="s">
        <v>550</v>
      </c>
      <c r="B340" s="22" t="n">
        <v>1</v>
      </c>
      <c r="C340" s="22" t="s">
        <v>4</v>
      </c>
      <c r="D340" s="22" t="n">
        <v>55</v>
      </c>
      <c r="E340" s="22" t="n">
        <v>4957108</v>
      </c>
      <c r="F340" s="22" t="s">
        <v>232</v>
      </c>
      <c r="G340" s="22" t="n">
        <v>1021</v>
      </c>
      <c r="H340" s="22" t="n">
        <v>150</v>
      </c>
      <c r="I340" s="24" t="n">
        <f aca="false">40+$D340/5</f>
        <v>51</v>
      </c>
      <c r="V340" s="22" t="n">
        <v>1500</v>
      </c>
    </row>
    <row r="341" customFormat="false" ht="11.25" hidden="false" customHeight="false" outlineLevel="0" collapsed="false">
      <c r="A341" s="21" t="s">
        <v>551</v>
      </c>
      <c r="B341" s="22" t="n">
        <v>1</v>
      </c>
      <c r="C341" s="22" t="s">
        <v>4</v>
      </c>
      <c r="D341" s="22" t="n">
        <v>55</v>
      </c>
      <c r="E341" s="22" t="n">
        <v>4783508</v>
      </c>
      <c r="F341" s="22" t="s">
        <v>232</v>
      </c>
      <c r="G341" s="22" t="n">
        <v>1061</v>
      </c>
      <c r="H341" s="22" t="n">
        <v>150</v>
      </c>
      <c r="I341" s="24" t="n">
        <f aca="false">40+$D341/5</f>
        <v>51</v>
      </c>
      <c r="V341" s="22" t="n">
        <v>1500</v>
      </c>
    </row>
    <row r="342" customFormat="false" ht="11.25" hidden="false" customHeight="false" outlineLevel="0" collapsed="false">
      <c r="A342" s="21" t="s">
        <v>81</v>
      </c>
      <c r="B342" s="22" t="n">
        <v>1</v>
      </c>
      <c r="C342" s="22" t="s">
        <v>4</v>
      </c>
      <c r="D342" s="22" t="n">
        <v>55</v>
      </c>
      <c r="E342" s="22" t="n">
        <v>10250746</v>
      </c>
      <c r="F342" s="22" t="s">
        <v>229</v>
      </c>
      <c r="G342" s="22" t="n">
        <v>1440</v>
      </c>
      <c r="H342" s="22" t="n">
        <v>150</v>
      </c>
      <c r="I342" s="24" t="n">
        <f aca="false">40+$D342/5</f>
        <v>51</v>
      </c>
      <c r="V342" s="22" t="n">
        <v>1500</v>
      </c>
    </row>
    <row r="343" customFormat="false" ht="11.25" hidden="false" customHeight="false" outlineLevel="0" collapsed="false">
      <c r="A343" s="21" t="s">
        <v>552</v>
      </c>
      <c r="B343" s="22" t="n">
        <v>1</v>
      </c>
      <c r="C343" s="22" t="s">
        <v>4</v>
      </c>
      <c r="D343" s="22" t="n">
        <v>55</v>
      </c>
      <c r="E343" s="22" t="n">
        <v>9963994</v>
      </c>
      <c r="F343" s="22" t="s">
        <v>229</v>
      </c>
      <c r="G343" s="22" t="n">
        <v>1108</v>
      </c>
      <c r="H343" s="22" t="n">
        <v>150</v>
      </c>
      <c r="I343" s="24" t="n">
        <f aca="false">40+$D343/5</f>
        <v>51</v>
      </c>
      <c r="V343" s="22" t="n">
        <v>1500</v>
      </c>
    </row>
    <row r="344" customFormat="false" ht="11.25" hidden="false" customHeight="false" outlineLevel="0" collapsed="false">
      <c r="A344" s="21" t="s">
        <v>553</v>
      </c>
      <c r="B344" s="22" t="n">
        <v>1</v>
      </c>
      <c r="C344" s="22" t="s">
        <v>4</v>
      </c>
      <c r="D344" s="22" t="n">
        <v>55</v>
      </c>
      <c r="E344" s="22" t="n">
        <v>9155540</v>
      </c>
      <c r="F344" s="22" t="s">
        <v>229</v>
      </c>
      <c r="G344" s="22" t="n">
        <v>1461</v>
      </c>
      <c r="H344" s="22" t="n">
        <v>150</v>
      </c>
      <c r="I344" s="24" t="n">
        <f aca="false">40+$D344/5</f>
        <v>51</v>
      </c>
      <c r="V344" s="22" t="n">
        <v>1500</v>
      </c>
    </row>
    <row r="345" customFormat="false" ht="11.25" hidden="false" customHeight="false" outlineLevel="0" collapsed="false">
      <c r="A345" s="21" t="s">
        <v>554</v>
      </c>
      <c r="B345" s="22" t="n">
        <v>1</v>
      </c>
      <c r="C345" s="22" t="s">
        <v>4</v>
      </c>
      <c r="D345" s="22" t="n">
        <v>55</v>
      </c>
      <c r="E345" s="22" t="n">
        <v>12178556</v>
      </c>
      <c r="F345" s="22" t="s">
        <v>229</v>
      </c>
      <c r="G345" s="22" t="n">
        <v>1469</v>
      </c>
      <c r="H345" s="22" t="n">
        <v>150</v>
      </c>
      <c r="I345" s="24" t="n">
        <f aca="false">40+$D345/5</f>
        <v>51</v>
      </c>
      <c r="V345" s="22" t="n">
        <v>1500</v>
      </c>
    </row>
    <row r="346" customFormat="false" ht="11.25" hidden="false" customHeight="false" outlineLevel="0" collapsed="false">
      <c r="A346" s="21" t="s">
        <v>555</v>
      </c>
      <c r="B346" s="22" t="n">
        <v>1</v>
      </c>
      <c r="C346" s="22" t="s">
        <v>4</v>
      </c>
      <c r="D346" s="22" t="n">
        <v>55</v>
      </c>
      <c r="E346" s="22" t="n">
        <v>4255510</v>
      </c>
      <c r="F346" s="22" t="s">
        <v>258</v>
      </c>
      <c r="G346" s="22" t="n">
        <v>1492</v>
      </c>
      <c r="H346" s="22" t="n">
        <v>150</v>
      </c>
      <c r="I346" s="24" t="n">
        <f aca="false">40+$D346/5</f>
        <v>51</v>
      </c>
      <c r="V346" s="22" t="n">
        <v>1500</v>
      </c>
    </row>
    <row r="347" customFormat="false" ht="11.25" hidden="false" customHeight="false" outlineLevel="0" collapsed="false">
      <c r="A347" s="21" t="s">
        <v>556</v>
      </c>
      <c r="B347" s="22" t="n">
        <v>1</v>
      </c>
      <c r="C347" s="22" t="s">
        <v>4</v>
      </c>
      <c r="D347" s="22" t="n">
        <v>55</v>
      </c>
      <c r="E347" s="22" t="n">
        <v>10241058</v>
      </c>
      <c r="F347" s="22" t="s">
        <v>229</v>
      </c>
      <c r="G347" s="22" t="n">
        <v>1133</v>
      </c>
      <c r="H347" s="22" t="n">
        <v>150</v>
      </c>
      <c r="I347" s="24" t="n">
        <f aca="false">40+$D347/5</f>
        <v>51</v>
      </c>
      <c r="V347" s="22" t="n">
        <v>1500</v>
      </c>
    </row>
    <row r="348" customFormat="false" ht="11.25" hidden="false" customHeight="false" outlineLevel="0" collapsed="false">
      <c r="A348" s="21" t="s">
        <v>557</v>
      </c>
      <c r="B348" s="22" t="n">
        <v>1</v>
      </c>
      <c r="C348" s="22" t="s">
        <v>4</v>
      </c>
      <c r="D348" s="22" t="n">
        <v>70</v>
      </c>
      <c r="E348" s="22" t="n">
        <v>7080954</v>
      </c>
      <c r="F348" s="22" t="s">
        <v>258</v>
      </c>
      <c r="G348" s="22" t="n">
        <v>2152</v>
      </c>
      <c r="H348" s="22" t="n">
        <v>150</v>
      </c>
      <c r="I348" s="24" t="n">
        <f aca="false">40+$D348/5</f>
        <v>54</v>
      </c>
      <c r="V348" s="22" t="n">
        <v>1500</v>
      </c>
    </row>
    <row r="349" customFormat="false" ht="11.25" hidden="false" customHeight="false" outlineLevel="0" collapsed="false">
      <c r="A349" s="21" t="s">
        <v>558</v>
      </c>
      <c r="B349" s="22" t="n">
        <v>1</v>
      </c>
      <c r="C349" s="22" t="s">
        <v>4</v>
      </c>
      <c r="D349" s="22" t="n">
        <v>70</v>
      </c>
      <c r="E349" s="22" t="n">
        <v>6300484</v>
      </c>
      <c r="F349" s="22" t="s">
        <v>229</v>
      </c>
      <c r="G349" s="22" t="n">
        <v>1296</v>
      </c>
      <c r="H349" s="22" t="n">
        <v>150</v>
      </c>
      <c r="I349" s="24" t="n">
        <f aca="false">40+$D349/5</f>
        <v>54</v>
      </c>
      <c r="V349" s="22" t="n">
        <v>1500</v>
      </c>
    </row>
    <row r="350" customFormat="false" ht="11.25" hidden="false" customHeight="false" outlineLevel="0" collapsed="false">
      <c r="A350" s="21" t="s">
        <v>559</v>
      </c>
      <c r="B350" s="22" t="n">
        <v>1</v>
      </c>
      <c r="C350" s="22" t="s">
        <v>4</v>
      </c>
      <c r="D350" s="22" t="n">
        <v>70</v>
      </c>
      <c r="E350" s="22" t="n">
        <v>6062484</v>
      </c>
      <c r="F350" s="22" t="s">
        <v>232</v>
      </c>
      <c r="G350" s="22" t="n">
        <v>1222</v>
      </c>
      <c r="H350" s="22" t="n">
        <v>150</v>
      </c>
      <c r="I350" s="24" t="n">
        <f aca="false">40+$D350/5</f>
        <v>54</v>
      </c>
      <c r="V350" s="22" t="n">
        <v>1500</v>
      </c>
    </row>
    <row r="351" customFormat="false" ht="11.25" hidden="false" customHeight="false" outlineLevel="0" collapsed="false">
      <c r="A351" s="21" t="s">
        <v>560</v>
      </c>
      <c r="B351" s="22" t="n">
        <v>1</v>
      </c>
      <c r="C351" s="22" t="s">
        <v>4</v>
      </c>
      <c r="D351" s="22" t="n">
        <v>70</v>
      </c>
      <c r="E351" s="22" t="n">
        <v>6470484</v>
      </c>
      <c r="F351" s="22" t="s">
        <v>229</v>
      </c>
      <c r="G351" s="22" t="n">
        <v>1295</v>
      </c>
      <c r="H351" s="22" t="n">
        <v>150</v>
      </c>
      <c r="I351" s="24" t="n">
        <f aca="false">40+$D351/5</f>
        <v>54</v>
      </c>
      <c r="V351" s="22" t="n">
        <v>1500</v>
      </c>
    </row>
    <row r="352" customFormat="false" ht="11.25" hidden="false" customHeight="false" outlineLevel="0" collapsed="false">
      <c r="A352" s="21" t="s">
        <v>561</v>
      </c>
      <c r="B352" s="22" t="n">
        <v>1</v>
      </c>
      <c r="C352" s="22" t="s">
        <v>4</v>
      </c>
      <c r="D352" s="22" t="n">
        <v>70</v>
      </c>
      <c r="E352" s="22" t="n">
        <v>7353634</v>
      </c>
      <c r="F352" s="22" t="s">
        <v>258</v>
      </c>
      <c r="G352" s="22" t="n">
        <v>2187</v>
      </c>
      <c r="H352" s="22" t="n">
        <v>150</v>
      </c>
      <c r="I352" s="24" t="n">
        <f aca="false">40+$D352/5</f>
        <v>54</v>
      </c>
      <c r="V352" s="22" t="n">
        <v>1500</v>
      </c>
    </row>
    <row r="353" customFormat="false" ht="11.25" hidden="false" customHeight="false" outlineLevel="0" collapsed="false">
      <c r="A353" s="21" t="s">
        <v>562</v>
      </c>
      <c r="B353" s="22" t="n">
        <v>1</v>
      </c>
      <c r="C353" s="22" t="s">
        <v>4</v>
      </c>
      <c r="D353" s="22" t="n">
        <v>85</v>
      </c>
      <c r="E353" s="22" t="n">
        <v>16397013</v>
      </c>
      <c r="F353" s="22" t="s">
        <v>229</v>
      </c>
      <c r="G353" s="22" t="n">
        <v>2176</v>
      </c>
      <c r="H353" s="22" t="n">
        <v>150</v>
      </c>
      <c r="I353" s="24" t="n">
        <f aca="false">40+$D353/5</f>
        <v>57</v>
      </c>
      <c r="V353" s="22" t="n">
        <v>1500</v>
      </c>
    </row>
    <row r="354" customFormat="false" ht="11.25" hidden="false" customHeight="false" outlineLevel="0" collapsed="false">
      <c r="A354" s="21" t="s">
        <v>563</v>
      </c>
      <c r="B354" s="22" t="n">
        <v>1</v>
      </c>
      <c r="C354" s="22" t="s">
        <v>4</v>
      </c>
      <c r="D354" s="22" t="n">
        <v>65</v>
      </c>
      <c r="E354" s="22" t="n">
        <v>6458211</v>
      </c>
      <c r="F354" s="22" t="s">
        <v>258</v>
      </c>
      <c r="G354" s="22" t="n">
        <v>1466</v>
      </c>
      <c r="H354" s="22" t="n">
        <v>150</v>
      </c>
      <c r="I354" s="24" t="n">
        <f aca="false">40+$D354/5</f>
        <v>53</v>
      </c>
      <c r="V354" s="22" t="n">
        <v>1500</v>
      </c>
    </row>
    <row r="355" customFormat="false" ht="11.25" hidden="false" customHeight="false" outlineLevel="0" collapsed="false">
      <c r="A355" s="21" t="s">
        <v>564</v>
      </c>
      <c r="B355" s="22" t="n">
        <v>1</v>
      </c>
      <c r="C355" s="22" t="s">
        <v>4</v>
      </c>
      <c r="D355" s="22" t="n">
        <v>65</v>
      </c>
      <c r="E355" s="22" t="n">
        <v>11637561</v>
      </c>
      <c r="F355" s="22" t="s">
        <v>229</v>
      </c>
      <c r="G355" s="22" t="n">
        <v>1082</v>
      </c>
      <c r="H355" s="22" t="n">
        <v>150</v>
      </c>
      <c r="I355" s="24" t="n">
        <f aca="false">40+$D355/5</f>
        <v>53</v>
      </c>
      <c r="V355" s="22" t="n">
        <v>1500</v>
      </c>
    </row>
    <row r="356" customFormat="false" ht="11.25" hidden="false" customHeight="false" outlineLevel="0" collapsed="false">
      <c r="A356" s="21" t="s">
        <v>565</v>
      </c>
      <c r="B356" s="22" t="n">
        <v>1</v>
      </c>
      <c r="C356" s="22" t="s">
        <v>4</v>
      </c>
      <c r="D356" s="22" t="n">
        <v>30</v>
      </c>
      <c r="E356" s="22" t="n">
        <v>2411240</v>
      </c>
      <c r="F356" s="22" t="s">
        <v>229</v>
      </c>
      <c r="G356" s="22" t="n">
        <v>616</v>
      </c>
      <c r="H356" s="22" t="n">
        <v>150</v>
      </c>
      <c r="I356" s="24" t="n">
        <f aca="false">40+$D356/5</f>
        <v>46</v>
      </c>
      <c r="V356" s="22" t="n">
        <v>1500</v>
      </c>
    </row>
    <row r="357" customFormat="false" ht="11.25" hidden="false" customHeight="false" outlineLevel="0" collapsed="false">
      <c r="A357" s="21" t="s">
        <v>566</v>
      </c>
      <c r="B357" s="22" t="n">
        <v>1</v>
      </c>
      <c r="C357" s="22" t="s">
        <v>4</v>
      </c>
      <c r="D357" s="22" t="n">
        <v>30</v>
      </c>
      <c r="E357" s="22" t="n">
        <v>2541240</v>
      </c>
      <c r="F357" s="22" t="s">
        <v>229</v>
      </c>
      <c r="G357" s="22" t="n">
        <v>526</v>
      </c>
      <c r="H357" s="22" t="n">
        <v>150</v>
      </c>
      <c r="I357" s="24" t="n">
        <f aca="false">40+$D357/5</f>
        <v>46</v>
      </c>
      <c r="V357" s="22" t="n">
        <v>1500</v>
      </c>
    </row>
    <row r="358" customFormat="false" ht="11.25" hidden="false" customHeight="false" outlineLevel="0" collapsed="false">
      <c r="A358" s="21" t="s">
        <v>567</v>
      </c>
      <c r="B358" s="22" t="n">
        <v>1</v>
      </c>
      <c r="C358" s="22" t="s">
        <v>4</v>
      </c>
      <c r="D358" s="22" t="n">
        <v>30</v>
      </c>
      <c r="E358" s="22" t="n">
        <v>6662988</v>
      </c>
      <c r="F358" s="22" t="s">
        <v>258</v>
      </c>
      <c r="G358" s="22" t="n">
        <v>1148</v>
      </c>
      <c r="H358" s="22" t="n">
        <v>200</v>
      </c>
      <c r="I358" s="24" t="n">
        <f aca="false">40+$D358/5</f>
        <v>46</v>
      </c>
      <c r="V358" s="22" t="n">
        <v>1500</v>
      </c>
    </row>
    <row r="359" customFormat="false" ht="11.25" hidden="false" customHeight="false" outlineLevel="0" collapsed="false">
      <c r="A359" s="21" t="s">
        <v>568</v>
      </c>
      <c r="B359" s="22" t="n">
        <v>1</v>
      </c>
      <c r="C359" s="22" t="s">
        <v>4</v>
      </c>
      <c r="D359" s="22" t="n">
        <v>30</v>
      </c>
      <c r="E359" s="22" t="n">
        <v>6458400</v>
      </c>
      <c r="F359" s="22" t="s">
        <v>258</v>
      </c>
      <c r="G359" s="22" t="n">
        <v>1094</v>
      </c>
      <c r="H359" s="22" t="n">
        <v>200</v>
      </c>
      <c r="I359" s="24" t="n">
        <f aca="false">40+$D359/5</f>
        <v>46</v>
      </c>
      <c r="V359" s="22" t="n">
        <v>1500</v>
      </c>
    </row>
    <row r="360" customFormat="false" ht="11.25" hidden="false" customHeight="false" outlineLevel="0" collapsed="false">
      <c r="A360" s="21" t="s">
        <v>569</v>
      </c>
      <c r="B360" s="22" t="n">
        <v>1</v>
      </c>
      <c r="C360" s="22" t="s">
        <v>4</v>
      </c>
      <c r="D360" s="22" t="n">
        <v>30</v>
      </c>
      <c r="E360" s="22" t="n">
        <v>6948988</v>
      </c>
      <c r="F360" s="22" t="s">
        <v>258</v>
      </c>
      <c r="G360" s="22" t="n">
        <v>1627</v>
      </c>
      <c r="H360" s="22" t="n">
        <v>200</v>
      </c>
      <c r="I360" s="24" t="n">
        <f aca="false">40+$D360/5</f>
        <v>46</v>
      </c>
      <c r="V360" s="22" t="n">
        <v>1500</v>
      </c>
    </row>
    <row r="361" customFormat="false" ht="11.25" hidden="false" customHeight="false" outlineLevel="0" collapsed="false">
      <c r="A361" s="21" t="s">
        <v>570</v>
      </c>
      <c r="B361" s="22" t="n">
        <v>1</v>
      </c>
      <c r="C361" s="22" t="s">
        <v>4</v>
      </c>
      <c r="D361" s="22" t="n">
        <v>30</v>
      </c>
      <c r="E361" s="22" t="n">
        <v>7257738</v>
      </c>
      <c r="F361" s="22" t="s">
        <v>258</v>
      </c>
      <c r="G361" s="22" t="n">
        <v>1313</v>
      </c>
      <c r="H361" s="22" t="n">
        <v>200</v>
      </c>
      <c r="I361" s="24" t="n">
        <f aca="false">40+$D361/5</f>
        <v>46</v>
      </c>
      <c r="V361" s="22" t="n">
        <v>1500</v>
      </c>
    </row>
    <row r="362" customFormat="false" ht="11.25" hidden="false" customHeight="false" outlineLevel="0" collapsed="false">
      <c r="A362" s="21" t="s">
        <v>571</v>
      </c>
      <c r="B362" s="22" t="n">
        <v>1</v>
      </c>
      <c r="C362" s="22" t="s">
        <v>4</v>
      </c>
      <c r="D362" s="22" t="n">
        <v>80</v>
      </c>
      <c r="E362" s="22" t="n">
        <v>8236921</v>
      </c>
      <c r="F362" s="22" t="s">
        <v>229</v>
      </c>
      <c r="G362" s="22" t="n">
        <v>1270</v>
      </c>
      <c r="H362" s="22" t="n">
        <v>150</v>
      </c>
      <c r="I362" s="24" t="n">
        <f aca="false">40+$D362/5</f>
        <v>56</v>
      </c>
      <c r="V362" s="22" t="n">
        <v>1500</v>
      </c>
    </row>
    <row r="363" customFormat="false" ht="11.25" hidden="false" customHeight="false" outlineLevel="0" collapsed="false">
      <c r="A363" s="21" t="s">
        <v>572</v>
      </c>
      <c r="B363" s="22" t="n">
        <v>1</v>
      </c>
      <c r="C363" s="22" t="s">
        <v>4</v>
      </c>
      <c r="D363" s="22" t="n">
        <v>80</v>
      </c>
      <c r="E363" s="22" t="n">
        <v>8107321</v>
      </c>
      <c r="F363" s="22" t="s">
        <v>229</v>
      </c>
      <c r="G363" s="22" t="n">
        <v>1251</v>
      </c>
      <c r="H363" s="22" t="n">
        <v>150</v>
      </c>
      <c r="I363" s="24" t="n">
        <f aca="false">40+$D363/5</f>
        <v>56</v>
      </c>
      <c r="V363" s="22" t="n">
        <v>1500</v>
      </c>
    </row>
    <row r="364" customFormat="false" ht="11.25" hidden="false" customHeight="false" outlineLevel="0" collapsed="false">
      <c r="A364" s="21" t="s">
        <v>573</v>
      </c>
      <c r="B364" s="22" t="n">
        <v>1</v>
      </c>
      <c r="C364" s="22" t="s">
        <v>4</v>
      </c>
      <c r="D364" s="22" t="n">
        <v>80</v>
      </c>
      <c r="E364" s="22" t="n">
        <v>8553721</v>
      </c>
      <c r="F364" s="22" t="s">
        <v>229</v>
      </c>
      <c r="G364" s="22" t="n">
        <v>1237</v>
      </c>
      <c r="H364" s="22" t="n">
        <v>150</v>
      </c>
      <c r="I364" s="24" t="n">
        <f aca="false">40+$D364/5</f>
        <v>56</v>
      </c>
      <c r="V364" s="22" t="n">
        <v>1500</v>
      </c>
    </row>
    <row r="365" customFormat="false" ht="11.25" hidden="false" customHeight="false" outlineLevel="0" collapsed="false">
      <c r="A365" s="21" t="s">
        <v>574</v>
      </c>
      <c r="B365" s="22" t="n">
        <v>1</v>
      </c>
      <c r="C365" s="22" t="s">
        <v>4</v>
      </c>
      <c r="D365" s="22" t="n">
        <v>80</v>
      </c>
      <c r="E365" s="22" t="n">
        <v>10587721</v>
      </c>
      <c r="F365" s="22" t="s">
        <v>229</v>
      </c>
      <c r="G365" s="22" t="n">
        <v>1238</v>
      </c>
      <c r="H365" s="22" t="n">
        <v>150</v>
      </c>
      <c r="I365" s="24" t="n">
        <f aca="false">40+$D365/5</f>
        <v>56</v>
      </c>
      <c r="V365" s="22" t="n">
        <v>1500</v>
      </c>
    </row>
    <row r="366" customFormat="false" ht="11.25" hidden="false" customHeight="false" outlineLevel="0" collapsed="false">
      <c r="A366" s="21" t="s">
        <v>575</v>
      </c>
      <c r="B366" s="22" t="n">
        <v>1</v>
      </c>
      <c r="C366" s="22" t="s">
        <v>4</v>
      </c>
      <c r="D366" s="22" t="n">
        <v>80</v>
      </c>
      <c r="E366" s="22" t="n">
        <v>8175721</v>
      </c>
      <c r="F366" s="22" t="s">
        <v>229</v>
      </c>
      <c r="G366" s="22" t="n">
        <v>1302</v>
      </c>
      <c r="H366" s="22" t="n">
        <v>150</v>
      </c>
      <c r="I366" s="24" t="n">
        <f aca="false">40+$D366/5</f>
        <v>56</v>
      </c>
      <c r="V366" s="22" t="n">
        <v>1500</v>
      </c>
    </row>
    <row r="367" customFormat="false" ht="11.25" hidden="false" customHeight="false" outlineLevel="0" collapsed="false">
      <c r="A367" s="21" t="s">
        <v>576</v>
      </c>
      <c r="B367" s="22" t="n">
        <v>1</v>
      </c>
      <c r="C367" s="22" t="s">
        <v>4</v>
      </c>
      <c r="D367" s="22" t="n">
        <v>80</v>
      </c>
      <c r="E367" s="22" t="n">
        <v>7904821</v>
      </c>
      <c r="F367" s="22" t="s">
        <v>229</v>
      </c>
      <c r="G367" s="22" t="n">
        <v>1285</v>
      </c>
      <c r="H367" s="22" t="n">
        <v>150</v>
      </c>
      <c r="I367" s="24" t="n">
        <f aca="false">40+$D367/5</f>
        <v>56</v>
      </c>
      <c r="V367" s="22" t="n">
        <v>1500</v>
      </c>
    </row>
    <row r="368" customFormat="false" ht="11.25" hidden="false" customHeight="false" outlineLevel="0" collapsed="false">
      <c r="A368" s="21" t="s">
        <v>577</v>
      </c>
      <c r="B368" s="22" t="n">
        <v>1</v>
      </c>
      <c r="C368" s="22" t="s">
        <v>4</v>
      </c>
      <c r="D368" s="22" t="n">
        <v>80</v>
      </c>
      <c r="E368" s="22" t="n">
        <v>8046121</v>
      </c>
      <c r="F368" s="22" t="s">
        <v>229</v>
      </c>
      <c r="G368" s="22" t="n">
        <v>1311</v>
      </c>
      <c r="H368" s="22" t="n">
        <v>150</v>
      </c>
      <c r="I368" s="24" t="n">
        <f aca="false">40+$D368/5</f>
        <v>56</v>
      </c>
      <c r="V368" s="22" t="n">
        <v>1500</v>
      </c>
    </row>
    <row r="369" customFormat="false" ht="11.25" hidden="false" customHeight="false" outlineLevel="0" collapsed="false">
      <c r="A369" s="21" t="s">
        <v>578</v>
      </c>
      <c r="B369" s="22" t="n">
        <v>1</v>
      </c>
      <c r="C369" s="22" t="s">
        <v>4</v>
      </c>
      <c r="D369" s="22" t="n">
        <v>45</v>
      </c>
      <c r="E369" s="22" t="n">
        <v>3129390</v>
      </c>
      <c r="F369" s="22" t="s">
        <v>232</v>
      </c>
      <c r="G369" s="22" t="n">
        <v>770</v>
      </c>
      <c r="H369" s="22" t="n">
        <v>150</v>
      </c>
      <c r="I369" s="24" t="n">
        <f aca="false">40+$D369/5</f>
        <v>49</v>
      </c>
      <c r="V369" s="22" t="n">
        <v>1500</v>
      </c>
    </row>
    <row r="370" customFormat="false" ht="11.25" hidden="false" customHeight="false" outlineLevel="0" collapsed="false">
      <c r="A370" s="21" t="s">
        <v>579</v>
      </c>
      <c r="B370" s="22" t="n">
        <v>1</v>
      </c>
      <c r="C370" s="22" t="s">
        <v>4</v>
      </c>
      <c r="D370" s="22" t="n">
        <v>45</v>
      </c>
      <c r="E370" s="22" t="n">
        <v>6135240</v>
      </c>
      <c r="F370" s="22" t="s">
        <v>229</v>
      </c>
      <c r="G370" s="22" t="n">
        <v>826</v>
      </c>
      <c r="H370" s="22" t="n">
        <v>150</v>
      </c>
      <c r="I370" s="24" t="n">
        <f aca="false">40+$D370/5</f>
        <v>49</v>
      </c>
      <c r="V370" s="22" t="n">
        <v>1500</v>
      </c>
    </row>
    <row r="371" customFormat="false" ht="11.25" hidden="false" customHeight="false" outlineLevel="0" collapsed="false">
      <c r="A371" s="21" t="s">
        <v>580</v>
      </c>
      <c r="B371" s="22" t="n">
        <v>1</v>
      </c>
      <c r="C371" s="22" t="s">
        <v>4</v>
      </c>
      <c r="D371" s="22" t="n">
        <v>95</v>
      </c>
      <c r="E371" s="22" t="n">
        <v>12943736</v>
      </c>
      <c r="F371" s="22" t="s">
        <v>229</v>
      </c>
      <c r="G371" s="22" t="n">
        <v>1819</v>
      </c>
      <c r="H371" s="22" t="n">
        <v>200</v>
      </c>
      <c r="I371" s="24" t="n">
        <f aca="false">40+$D371/5</f>
        <v>59</v>
      </c>
      <c r="V371" s="22" t="n">
        <v>1500</v>
      </c>
    </row>
    <row r="372" customFormat="false" ht="11.25" hidden="false" customHeight="false" outlineLevel="0" collapsed="false">
      <c r="A372" s="21" t="s">
        <v>581</v>
      </c>
      <c r="B372" s="22" t="n">
        <v>1</v>
      </c>
      <c r="C372" s="22" t="s">
        <v>4</v>
      </c>
      <c r="D372" s="22" t="n">
        <v>95</v>
      </c>
      <c r="E372" s="22" t="n">
        <v>12.346425</v>
      </c>
      <c r="F372" s="22" t="s">
        <v>229</v>
      </c>
      <c r="G372" s="22" t="n">
        <v>2172</v>
      </c>
      <c r="H372" s="22" t="n">
        <v>200</v>
      </c>
      <c r="I372" s="24" t="n">
        <f aca="false">40+$D372/5</f>
        <v>59</v>
      </c>
      <c r="V372" s="22" t="n">
        <v>1500</v>
      </c>
    </row>
    <row r="373" customFormat="false" ht="11.25" hidden="false" customHeight="false" outlineLevel="0" collapsed="false">
      <c r="A373" s="21" t="s">
        <v>582</v>
      </c>
      <c r="B373" s="22" t="n">
        <v>1</v>
      </c>
      <c r="C373" s="22" t="s">
        <v>4</v>
      </c>
      <c r="D373" s="22" t="n">
        <v>95</v>
      </c>
      <c r="E373" s="22" t="n">
        <v>12454407</v>
      </c>
      <c r="F373" s="22" t="s">
        <v>229</v>
      </c>
      <c r="G373" s="22" t="n">
        <v>1662</v>
      </c>
      <c r="H373" s="22" t="n">
        <v>200</v>
      </c>
      <c r="I373" s="24" t="n">
        <f aca="false">40+$D373/5</f>
        <v>59</v>
      </c>
      <c r="V373" s="22" t="n">
        <v>1500</v>
      </c>
    </row>
    <row r="374" customFormat="false" ht="11.25" hidden="false" customHeight="false" outlineLevel="0" collapsed="false">
      <c r="A374" s="21" t="s">
        <v>583</v>
      </c>
      <c r="B374" s="22" t="n">
        <v>1</v>
      </c>
      <c r="C374" s="22" t="s">
        <v>4</v>
      </c>
      <c r="D374" s="22" t="n">
        <v>60</v>
      </c>
      <c r="E374" s="22" t="n">
        <v>5736000</v>
      </c>
      <c r="F374" s="22" t="s">
        <v>229</v>
      </c>
      <c r="G374" s="22" t="n">
        <v>1559</v>
      </c>
      <c r="H374" s="22" t="n">
        <v>150</v>
      </c>
      <c r="I374" s="24" t="n">
        <f aca="false">40+$D374/5</f>
        <v>52</v>
      </c>
      <c r="V374" s="22" t="n">
        <v>1500</v>
      </c>
    </row>
    <row r="375" customFormat="false" ht="11.25" hidden="false" customHeight="false" outlineLevel="0" collapsed="false">
      <c r="A375" s="21" t="s">
        <v>584</v>
      </c>
      <c r="B375" s="22" t="n">
        <v>1</v>
      </c>
      <c r="C375" s="22" t="s">
        <v>4</v>
      </c>
      <c r="D375" s="22" t="n">
        <v>60</v>
      </c>
      <c r="E375" s="22" t="n">
        <v>5604800</v>
      </c>
      <c r="F375" s="22" t="s">
        <v>229</v>
      </c>
      <c r="G375" s="22" t="n">
        <v>1426</v>
      </c>
      <c r="H375" s="22" t="n">
        <v>150</v>
      </c>
      <c r="I375" s="24" t="n">
        <f aca="false">40+$D375/5</f>
        <v>52</v>
      </c>
      <c r="V375" s="22" t="n">
        <v>1500</v>
      </c>
    </row>
    <row r="376" customFormat="false" ht="11.25" hidden="false" customHeight="false" outlineLevel="0" collapsed="false">
      <c r="A376" s="21" t="s">
        <v>585</v>
      </c>
      <c r="B376" s="22" t="n">
        <v>1</v>
      </c>
      <c r="C376" s="22" t="s">
        <v>4</v>
      </c>
      <c r="D376" s="22" t="n">
        <v>60</v>
      </c>
      <c r="E376" s="22" t="n">
        <v>6008000</v>
      </c>
      <c r="F376" s="22" t="s">
        <v>229</v>
      </c>
      <c r="G376" s="22" t="n">
        <v>1544</v>
      </c>
      <c r="H376" s="22" t="n">
        <v>150</v>
      </c>
      <c r="I376" s="24" t="n">
        <f aca="false">40+$D376/5</f>
        <v>52</v>
      </c>
      <c r="V376" s="22" t="n">
        <v>1500</v>
      </c>
    </row>
    <row r="377" customFormat="false" ht="11.25" hidden="false" customHeight="false" outlineLevel="0" collapsed="false">
      <c r="A377" s="21" t="s">
        <v>586</v>
      </c>
      <c r="B377" s="22" t="n">
        <v>1</v>
      </c>
      <c r="C377" s="22" t="s">
        <v>4</v>
      </c>
      <c r="D377" s="22" t="n">
        <v>60</v>
      </c>
      <c r="E377" s="22" t="n">
        <v>6824960</v>
      </c>
      <c r="F377" s="22" t="s">
        <v>258</v>
      </c>
      <c r="G377" s="22" t="n">
        <v>1495</v>
      </c>
      <c r="H377" s="22" t="n">
        <v>150</v>
      </c>
      <c r="I377" s="24" t="n">
        <f aca="false">40+$D377/5</f>
        <v>52</v>
      </c>
      <c r="V377" s="22" t="n">
        <v>1500</v>
      </c>
    </row>
    <row r="378" customFormat="false" ht="11.25" hidden="false" customHeight="false" outlineLevel="0" collapsed="false">
      <c r="A378" s="21" t="s">
        <v>587</v>
      </c>
      <c r="B378" s="22" t="n">
        <v>1</v>
      </c>
      <c r="C378" s="22" t="s">
        <v>4</v>
      </c>
      <c r="D378" s="22" t="n">
        <v>50</v>
      </c>
      <c r="E378" s="22" t="n">
        <v>5320500</v>
      </c>
      <c r="F378" s="22" t="s">
        <v>258</v>
      </c>
      <c r="G378" s="22" t="n">
        <v>1714</v>
      </c>
      <c r="H378" s="22" t="n">
        <v>150</v>
      </c>
      <c r="I378" s="24" t="n">
        <f aca="false">40+$D378/5</f>
        <v>50</v>
      </c>
      <c r="V378" s="22" t="n">
        <v>1500</v>
      </c>
    </row>
    <row r="379" customFormat="false" ht="11.25" hidden="false" customHeight="false" outlineLevel="0" collapsed="false">
      <c r="A379" s="21" t="s">
        <v>588</v>
      </c>
      <c r="B379" s="22" t="n">
        <v>1</v>
      </c>
      <c r="C379" s="22" t="s">
        <v>4</v>
      </c>
      <c r="D379" s="22" t="n">
        <v>30</v>
      </c>
      <c r="E379" s="22" t="n">
        <v>6545500</v>
      </c>
      <c r="F379" s="22" t="s">
        <v>258</v>
      </c>
      <c r="G379" s="22" t="n">
        <v>1290</v>
      </c>
      <c r="H379" s="22" t="n">
        <v>200</v>
      </c>
      <c r="I379" s="24" t="n">
        <f aca="false">40+$D379/5</f>
        <v>46</v>
      </c>
      <c r="V379" s="22" t="n">
        <v>1500</v>
      </c>
    </row>
    <row r="380" customFormat="false" ht="11.25" hidden="false" customHeight="false" outlineLevel="0" collapsed="false">
      <c r="A380" s="21" t="s">
        <v>589</v>
      </c>
      <c r="B380" s="22" t="n">
        <v>1</v>
      </c>
      <c r="C380" s="22" t="s">
        <v>4</v>
      </c>
      <c r="D380" s="22" t="n">
        <v>30</v>
      </c>
      <c r="E380" s="22" t="n">
        <v>6659900</v>
      </c>
      <c r="F380" s="22" t="s">
        <v>258</v>
      </c>
      <c r="G380" s="22" t="n">
        <v>1043</v>
      </c>
      <c r="H380" s="22" t="n">
        <v>200</v>
      </c>
      <c r="I380" s="24" t="n">
        <f aca="false">40+$D380/5</f>
        <v>46</v>
      </c>
      <c r="V380" s="22" t="n">
        <v>1500</v>
      </c>
    </row>
    <row r="381" customFormat="false" ht="11.25" hidden="false" customHeight="false" outlineLevel="0" collapsed="false">
      <c r="A381" s="21" t="s">
        <v>590</v>
      </c>
      <c r="B381" s="22" t="n">
        <v>1</v>
      </c>
      <c r="C381" s="22" t="s">
        <v>4</v>
      </c>
      <c r="D381" s="22" t="n">
        <v>30</v>
      </c>
      <c r="E381" s="22" t="n">
        <v>6600425</v>
      </c>
      <c r="F381" s="22" t="s">
        <v>258</v>
      </c>
      <c r="G381" s="22" t="n">
        <v>1439</v>
      </c>
      <c r="H381" s="22" t="n">
        <v>200</v>
      </c>
      <c r="I381" s="24" t="n">
        <f aca="false">40+$D381/5</f>
        <v>46</v>
      </c>
      <c r="V381" s="22" t="n">
        <v>1500</v>
      </c>
    </row>
    <row r="382" customFormat="false" ht="11.25" hidden="false" customHeight="false" outlineLevel="0" collapsed="false">
      <c r="A382" s="21" t="s">
        <v>591</v>
      </c>
      <c r="B382" s="22" t="n">
        <v>1</v>
      </c>
      <c r="C382" s="22" t="s">
        <v>4</v>
      </c>
      <c r="D382" s="22" t="n">
        <v>70</v>
      </c>
      <c r="E382" s="22" t="n">
        <v>16275688</v>
      </c>
      <c r="F382" s="22" t="s">
        <v>229</v>
      </c>
      <c r="G382" s="22" t="n">
        <v>1357</v>
      </c>
      <c r="H382" s="22" t="n">
        <v>150</v>
      </c>
      <c r="I382" s="24" t="n">
        <f aca="false">40+$D382/5</f>
        <v>54</v>
      </c>
      <c r="V382" s="22" t="n">
        <v>1500</v>
      </c>
    </row>
    <row r="383" customFormat="false" ht="11.25" hidden="false" customHeight="false" outlineLevel="0" collapsed="false">
      <c r="A383" s="21" t="s">
        <v>592</v>
      </c>
      <c r="B383" s="22" t="n">
        <v>1</v>
      </c>
      <c r="C383" s="22" t="s">
        <v>4</v>
      </c>
      <c r="D383" s="22" t="n">
        <v>30</v>
      </c>
      <c r="E383" s="22" t="n">
        <v>2569970</v>
      </c>
      <c r="F383" s="22" t="s">
        <v>232</v>
      </c>
      <c r="G383" s="22" t="n">
        <v>501</v>
      </c>
      <c r="H383" s="22" t="n">
        <v>150</v>
      </c>
      <c r="I383" s="24" t="n">
        <f aca="false">40+$D383/5</f>
        <v>46</v>
      </c>
      <c r="V383" s="22" t="n">
        <v>1500</v>
      </c>
    </row>
    <row r="384" customFormat="false" ht="11.25" hidden="false" customHeight="false" outlineLevel="0" collapsed="false">
      <c r="A384" s="21" t="s">
        <v>593</v>
      </c>
      <c r="B384" s="22" t="n">
        <v>1</v>
      </c>
      <c r="C384" s="22" t="s">
        <v>4</v>
      </c>
      <c r="D384" s="22" t="n">
        <v>30</v>
      </c>
      <c r="E384" s="22" t="n">
        <v>2701270</v>
      </c>
      <c r="F384" s="22" t="s">
        <v>232</v>
      </c>
      <c r="G384" s="22" t="n">
        <v>596</v>
      </c>
      <c r="H384" s="22" t="n">
        <v>150</v>
      </c>
      <c r="I384" s="24" t="n">
        <f aca="false">40+$D384/5</f>
        <v>46</v>
      </c>
      <c r="V384" s="22" t="n">
        <v>1500</v>
      </c>
    </row>
    <row r="385" customFormat="false" ht="11.25" hidden="false" customHeight="false" outlineLevel="0" collapsed="false">
      <c r="A385" s="21" t="s">
        <v>594</v>
      </c>
      <c r="B385" s="22" t="n">
        <v>1</v>
      </c>
      <c r="C385" s="22" t="s">
        <v>4</v>
      </c>
      <c r="D385" s="22" t="n">
        <v>30</v>
      </c>
      <c r="E385" s="22" t="n">
        <v>3328520</v>
      </c>
      <c r="F385" s="22" t="s">
        <v>229</v>
      </c>
      <c r="G385" s="22" t="n">
        <v>510</v>
      </c>
      <c r="H385" s="22" t="n">
        <v>150</v>
      </c>
      <c r="I385" s="24" t="n">
        <f aca="false">40+$D385/5</f>
        <v>46</v>
      </c>
      <c r="V385" s="22" t="n">
        <v>1500</v>
      </c>
    </row>
    <row r="386" customFormat="false" ht="11.25" hidden="false" customHeight="false" outlineLevel="0" collapsed="false">
      <c r="A386" s="21" t="s">
        <v>595</v>
      </c>
      <c r="B386" s="22" t="n">
        <v>1</v>
      </c>
      <c r="C386" s="22" t="s">
        <v>4</v>
      </c>
      <c r="D386" s="22" t="n">
        <v>30</v>
      </c>
      <c r="E386" s="22" t="n">
        <v>3588520</v>
      </c>
      <c r="F386" s="22" t="s">
        <v>229</v>
      </c>
      <c r="G386" s="22" t="n">
        <v>572</v>
      </c>
      <c r="H386" s="22" t="n">
        <v>150</v>
      </c>
      <c r="I386" s="24" t="n">
        <f aca="false">40+$D386/5</f>
        <v>46</v>
      </c>
      <c r="V386" s="22" t="n">
        <v>1500</v>
      </c>
    </row>
    <row r="387" customFormat="false" ht="11.25" hidden="false" customHeight="false" outlineLevel="0" collapsed="false">
      <c r="A387" s="21" t="s">
        <v>596</v>
      </c>
      <c r="B387" s="22" t="n">
        <v>1</v>
      </c>
      <c r="C387" s="22" t="s">
        <v>4</v>
      </c>
      <c r="D387" s="22" t="n">
        <v>30</v>
      </c>
      <c r="E387" s="22" t="n">
        <v>3601520</v>
      </c>
      <c r="F387" s="22" t="s">
        <v>229</v>
      </c>
      <c r="G387" s="22" t="n">
        <v>466</v>
      </c>
      <c r="H387" s="22" t="n">
        <v>150</v>
      </c>
      <c r="I387" s="24" t="n">
        <f aca="false">40+$D387/5</f>
        <v>46</v>
      </c>
      <c r="V387" s="22" t="n">
        <v>1500</v>
      </c>
    </row>
    <row r="388" customFormat="false" ht="11.25" hidden="false" customHeight="false" outlineLevel="0" collapsed="false">
      <c r="A388" s="21" t="s">
        <v>597</v>
      </c>
      <c r="B388" s="22" t="n">
        <v>1</v>
      </c>
      <c r="C388" s="22" t="s">
        <v>4</v>
      </c>
      <c r="D388" s="22" t="n">
        <v>40</v>
      </c>
      <c r="E388" s="22" t="n">
        <v>3263214</v>
      </c>
      <c r="F388" s="22" t="s">
        <v>232</v>
      </c>
      <c r="G388" s="22" t="n">
        <v>740</v>
      </c>
      <c r="H388" s="22" t="n">
        <v>150</v>
      </c>
      <c r="I388" s="24" t="n">
        <f aca="false">40+$D388/5</f>
        <v>48</v>
      </c>
      <c r="V388" s="22" t="n">
        <v>1500</v>
      </c>
    </row>
    <row r="389" customFormat="false" ht="11.25" hidden="false" customHeight="false" outlineLevel="0" collapsed="false">
      <c r="A389" s="21" t="s">
        <v>598</v>
      </c>
      <c r="B389" s="22" t="n">
        <v>1</v>
      </c>
      <c r="C389" s="22" t="s">
        <v>4</v>
      </c>
      <c r="D389" s="22" t="n">
        <v>40</v>
      </c>
      <c r="E389" s="22" t="n">
        <v>3165680</v>
      </c>
      <c r="F389" s="22" t="s">
        <v>232</v>
      </c>
      <c r="G389" s="22" t="n">
        <v>665</v>
      </c>
      <c r="H389" s="22" t="n">
        <v>150</v>
      </c>
      <c r="I389" s="24" t="n">
        <f aca="false">40+$D389/5</f>
        <v>48</v>
      </c>
      <c r="V389" s="22" t="n">
        <v>1500</v>
      </c>
    </row>
    <row r="390" customFormat="false" ht="11.25" hidden="false" customHeight="false" outlineLevel="0" collapsed="false">
      <c r="A390" s="21" t="s">
        <v>599</v>
      </c>
      <c r="B390" s="22" t="n">
        <v>1</v>
      </c>
      <c r="C390" s="22" t="s">
        <v>4</v>
      </c>
      <c r="D390" s="22" t="n">
        <v>40</v>
      </c>
      <c r="E390" s="22" t="n">
        <v>3205160</v>
      </c>
      <c r="F390" s="22" t="s">
        <v>229</v>
      </c>
      <c r="G390" s="22" t="n">
        <v>740</v>
      </c>
      <c r="H390" s="22" t="n">
        <v>150</v>
      </c>
      <c r="I390" s="24" t="n">
        <f aca="false">40+$D390/5</f>
        <v>48</v>
      </c>
      <c r="V390" s="22" t="n">
        <v>1500</v>
      </c>
    </row>
    <row r="391" customFormat="false" ht="11.25" hidden="false" customHeight="false" outlineLevel="0" collapsed="false">
      <c r="A391" s="21" t="s">
        <v>600</v>
      </c>
      <c r="B391" s="22" t="n">
        <v>1</v>
      </c>
      <c r="C391" s="22" t="s">
        <v>4</v>
      </c>
      <c r="D391" s="22" t="n">
        <v>40</v>
      </c>
      <c r="E391" s="22" t="n">
        <v>3456180</v>
      </c>
      <c r="F391" s="22" t="s">
        <v>232</v>
      </c>
      <c r="G391" s="22" t="n">
        <v>749</v>
      </c>
      <c r="H391" s="22" t="n">
        <v>150</v>
      </c>
      <c r="I391" s="24" t="n">
        <f aca="false">40+$D391/5</f>
        <v>48</v>
      </c>
      <c r="V391" s="22" t="n">
        <v>1500</v>
      </c>
    </row>
    <row r="392" customFormat="false" ht="11.25" hidden="false" customHeight="false" outlineLevel="0" collapsed="false">
      <c r="A392" s="21" t="s">
        <v>601</v>
      </c>
      <c r="B392" s="22" t="n">
        <v>1</v>
      </c>
      <c r="C392" s="22" t="s">
        <v>4</v>
      </c>
      <c r="D392" s="22" t="n">
        <v>90</v>
      </c>
      <c r="E392" s="22" t="n">
        <v>8871480</v>
      </c>
      <c r="F392" s="22" t="s">
        <v>229</v>
      </c>
      <c r="G392" s="22" t="n">
        <v>1838</v>
      </c>
      <c r="H392" s="22" t="n">
        <v>150</v>
      </c>
      <c r="I392" s="24" t="n">
        <f aca="false">40+$D392/5</f>
        <v>58</v>
      </c>
      <c r="V392" s="22" t="n">
        <v>1500</v>
      </c>
    </row>
    <row r="393" customFormat="false" ht="11.25" hidden="false" customHeight="false" outlineLevel="0" collapsed="false">
      <c r="A393" s="21" t="s">
        <v>602</v>
      </c>
      <c r="B393" s="22" t="n">
        <v>1</v>
      </c>
      <c r="C393" s="22" t="s">
        <v>4</v>
      </c>
      <c r="D393" s="22" t="n">
        <v>90</v>
      </c>
      <c r="E393" s="22" t="n">
        <v>8423460</v>
      </c>
      <c r="F393" s="22" t="s">
        <v>232</v>
      </c>
      <c r="G393" s="22" t="n">
        <v>1424</v>
      </c>
      <c r="H393" s="22" t="n">
        <v>150</v>
      </c>
      <c r="I393" s="24" t="n">
        <f aca="false">40+$D393/5</f>
        <v>58</v>
      </c>
      <c r="V393" s="22" t="n">
        <v>1500</v>
      </c>
    </row>
    <row r="394" customFormat="false" ht="11.25" hidden="false" customHeight="false" outlineLevel="0" collapsed="false">
      <c r="A394" s="21" t="s">
        <v>603</v>
      </c>
      <c r="B394" s="22" t="n">
        <v>1</v>
      </c>
      <c r="C394" s="22" t="s">
        <v>4</v>
      </c>
      <c r="D394" s="22" t="n">
        <v>90</v>
      </c>
      <c r="E394" s="22" t="n">
        <v>9863280</v>
      </c>
      <c r="F394" s="22" t="s">
        <v>258</v>
      </c>
      <c r="G394" s="22" t="n">
        <v>2827</v>
      </c>
      <c r="H394" s="22" t="n">
        <v>150</v>
      </c>
      <c r="I394" s="24" t="n">
        <f aca="false">40+$D394/5</f>
        <v>58</v>
      </c>
      <c r="V394" s="22" t="n">
        <v>1500</v>
      </c>
    </row>
    <row r="395" customFormat="false" ht="11.25" hidden="false" customHeight="false" outlineLevel="0" collapsed="false">
      <c r="A395" s="21" t="s">
        <v>604</v>
      </c>
      <c r="B395" s="22" t="n">
        <v>1</v>
      </c>
      <c r="C395" s="22" t="s">
        <v>4</v>
      </c>
      <c r="D395" s="22" t="n">
        <v>30</v>
      </c>
      <c r="E395" s="22" t="n">
        <v>5239520</v>
      </c>
      <c r="F395" s="22" t="s">
        <v>229</v>
      </c>
      <c r="G395" s="22" t="n">
        <v>704</v>
      </c>
      <c r="H395" s="22" t="n">
        <v>150</v>
      </c>
      <c r="I395" s="24" t="n">
        <f aca="false">40+$D395/5</f>
        <v>46</v>
      </c>
      <c r="V395" s="22" t="n">
        <v>1500</v>
      </c>
    </row>
    <row r="396" customFormat="false" ht="11.25" hidden="false" customHeight="false" outlineLevel="0" collapsed="false">
      <c r="A396" s="21" t="s">
        <v>605</v>
      </c>
      <c r="B396" s="22" t="n">
        <v>1</v>
      </c>
      <c r="C396" s="22" t="s">
        <v>4</v>
      </c>
      <c r="D396" s="22" t="n">
        <v>35</v>
      </c>
      <c r="E396" s="22" t="n">
        <v>2585161</v>
      </c>
      <c r="F396" s="22" t="s">
        <v>229</v>
      </c>
      <c r="G396" s="22" t="n">
        <v>861</v>
      </c>
      <c r="H396" s="22" t="n">
        <v>150</v>
      </c>
      <c r="I396" s="24" t="n">
        <f aca="false">40+$D396/5</f>
        <v>47</v>
      </c>
      <c r="V396" s="22" t="n">
        <v>1500</v>
      </c>
    </row>
    <row r="397" customFormat="false" ht="11.25" hidden="false" customHeight="false" outlineLevel="0" collapsed="false">
      <c r="A397" s="21" t="s">
        <v>606</v>
      </c>
      <c r="B397" s="22" t="n">
        <v>1</v>
      </c>
      <c r="C397" s="22" t="s">
        <v>4</v>
      </c>
      <c r="D397" s="22" t="n">
        <v>35</v>
      </c>
      <c r="E397" s="22" t="n">
        <v>2860561</v>
      </c>
      <c r="F397" s="22" t="s">
        <v>229</v>
      </c>
      <c r="G397" s="22" t="n">
        <v>768</v>
      </c>
      <c r="H397" s="22" t="n">
        <v>150</v>
      </c>
      <c r="I397" s="24" t="n">
        <f aca="false">40+$D397/5</f>
        <v>47</v>
      </c>
      <c r="V397" s="22" t="n">
        <v>1500</v>
      </c>
    </row>
    <row r="398" customFormat="false" ht="11.25" hidden="false" customHeight="false" outlineLevel="0" collapsed="false">
      <c r="A398" s="21" t="s">
        <v>607</v>
      </c>
      <c r="B398" s="22" t="n">
        <v>1</v>
      </c>
      <c r="C398" s="22" t="s">
        <v>4</v>
      </c>
      <c r="D398" s="22" t="n">
        <v>45</v>
      </c>
      <c r="E398" s="22" t="n">
        <v>3912390</v>
      </c>
      <c r="F398" s="22" t="s">
        <v>229</v>
      </c>
      <c r="G398" s="22" t="n">
        <v>1084</v>
      </c>
      <c r="H398" s="22" t="n">
        <v>150</v>
      </c>
      <c r="I398" s="24" t="n">
        <f aca="false">40+$D398/5</f>
        <v>49</v>
      </c>
      <c r="V398" s="22" t="n">
        <v>1500</v>
      </c>
    </row>
    <row r="399" customFormat="false" ht="11.25" hidden="false" customHeight="false" outlineLevel="0" collapsed="false">
      <c r="A399" s="21" t="s">
        <v>608</v>
      </c>
      <c r="B399" s="22" t="n">
        <v>1</v>
      </c>
      <c r="C399" s="22" t="s">
        <v>4</v>
      </c>
      <c r="D399" s="22" t="n">
        <v>55</v>
      </c>
      <c r="E399" s="22" t="n">
        <v>4335759</v>
      </c>
      <c r="F399" s="22" t="s">
        <v>232</v>
      </c>
      <c r="G399" s="22" t="n">
        <v>994</v>
      </c>
      <c r="H399" s="22" t="n">
        <v>150</v>
      </c>
      <c r="I399" s="24" t="n">
        <f aca="false">40+$D399/5</f>
        <v>51</v>
      </c>
      <c r="V399" s="22" t="n">
        <v>1500</v>
      </c>
    </row>
    <row r="400" customFormat="false" ht="11.25" hidden="false" customHeight="false" outlineLevel="0" collapsed="false">
      <c r="A400" s="21" t="s">
        <v>609</v>
      </c>
      <c r="B400" s="22" t="n">
        <v>1</v>
      </c>
      <c r="C400" s="22" t="s">
        <v>4</v>
      </c>
      <c r="D400" s="22" t="n">
        <v>55</v>
      </c>
      <c r="E400" s="22" t="n">
        <v>4065909</v>
      </c>
      <c r="F400" s="22" t="s">
        <v>232</v>
      </c>
      <c r="G400" s="22" t="n">
        <v>836</v>
      </c>
      <c r="H400" s="22" t="n">
        <v>150</v>
      </c>
      <c r="I400" s="24" t="n">
        <f aca="false">40+$D400/5</f>
        <v>51</v>
      </c>
      <c r="V400" s="22" t="n">
        <v>1500</v>
      </c>
    </row>
    <row r="401" customFormat="false" ht="11.25" hidden="false" customHeight="false" outlineLevel="0" collapsed="false">
      <c r="A401" s="21" t="s">
        <v>610</v>
      </c>
      <c r="B401" s="22" t="n">
        <v>1</v>
      </c>
      <c r="C401" s="22" t="s">
        <v>4</v>
      </c>
      <c r="D401" s="22" t="n">
        <v>55</v>
      </c>
      <c r="E401" s="22" t="n">
        <v>4403809</v>
      </c>
      <c r="F401" s="22" t="s">
        <v>229</v>
      </c>
      <c r="G401" s="22" t="n">
        <v>865</v>
      </c>
      <c r="H401" s="22" t="n">
        <v>150</v>
      </c>
      <c r="I401" s="24" t="n">
        <f aca="false">40+$D401/5</f>
        <v>51</v>
      </c>
      <c r="V401" s="22" t="n">
        <v>1500</v>
      </c>
    </row>
    <row r="402" customFormat="false" ht="11.25" hidden="false" customHeight="false" outlineLevel="0" collapsed="false">
      <c r="A402" s="21" t="s">
        <v>611</v>
      </c>
      <c r="B402" s="22" t="n">
        <v>1</v>
      </c>
      <c r="C402" s="22" t="s">
        <v>4</v>
      </c>
      <c r="D402" s="22" t="n">
        <v>20</v>
      </c>
      <c r="E402" s="22" t="n">
        <v>1248701</v>
      </c>
      <c r="F402" s="22" t="s">
        <v>232</v>
      </c>
      <c r="G402" s="22" t="n">
        <v>429</v>
      </c>
      <c r="H402" s="22" t="n">
        <v>150</v>
      </c>
      <c r="I402" s="24" t="n">
        <f aca="false">40+$D402/5</f>
        <v>44</v>
      </c>
      <c r="V402" s="22" t="n">
        <v>1500</v>
      </c>
    </row>
    <row r="403" customFormat="false" ht="11.25" hidden="false" customHeight="false" outlineLevel="0" collapsed="false">
      <c r="A403" s="21" t="s">
        <v>612</v>
      </c>
      <c r="B403" s="22" t="n">
        <v>1</v>
      </c>
      <c r="C403" s="22" t="s">
        <v>4</v>
      </c>
      <c r="D403" s="22" t="n">
        <v>20</v>
      </c>
      <c r="E403" s="22" t="n">
        <v>1374401</v>
      </c>
      <c r="F403" s="22" t="s">
        <v>229</v>
      </c>
      <c r="G403" s="22" t="n">
        <v>491</v>
      </c>
      <c r="H403" s="22" t="n">
        <v>150</v>
      </c>
      <c r="I403" s="24" t="n">
        <f aca="false">40+$D403/5</f>
        <v>44</v>
      </c>
      <c r="V403" s="22" t="n">
        <v>1500</v>
      </c>
    </row>
    <row r="404" customFormat="false" ht="11.25" hidden="false" customHeight="false" outlineLevel="0" collapsed="false">
      <c r="A404" s="21" t="s">
        <v>613</v>
      </c>
      <c r="B404" s="22" t="n">
        <v>1</v>
      </c>
      <c r="C404" s="22" t="s">
        <v>4</v>
      </c>
      <c r="D404" s="22" t="n">
        <v>50</v>
      </c>
      <c r="E404" s="22" t="n">
        <v>3425876</v>
      </c>
      <c r="F404" s="22" t="s">
        <v>232</v>
      </c>
      <c r="G404" s="22" t="n">
        <v>851</v>
      </c>
      <c r="H404" s="22" t="n">
        <v>150</v>
      </c>
      <c r="I404" s="24" t="n">
        <f aca="false">40+$D404/5</f>
        <v>50</v>
      </c>
      <c r="V404" s="22" t="n">
        <v>1500</v>
      </c>
    </row>
    <row r="405" customFormat="false" ht="11.25" hidden="false" customHeight="false" outlineLevel="0" collapsed="false">
      <c r="A405" s="21" t="s">
        <v>614</v>
      </c>
      <c r="B405" s="22" t="n">
        <v>1</v>
      </c>
      <c r="C405" s="22" t="s">
        <v>4</v>
      </c>
      <c r="D405" s="22" t="n">
        <v>50</v>
      </c>
      <c r="E405" s="22" t="n">
        <v>3425876</v>
      </c>
      <c r="F405" s="22" t="s">
        <v>232</v>
      </c>
      <c r="G405" s="22" t="n">
        <v>850</v>
      </c>
      <c r="H405" s="22" t="n">
        <v>150</v>
      </c>
      <c r="I405" s="24" t="n">
        <f aca="false">40+$D405/5</f>
        <v>50</v>
      </c>
      <c r="V405" s="22" t="n">
        <v>1500</v>
      </c>
    </row>
    <row r="406" customFormat="false" ht="11.25" hidden="false" customHeight="false" outlineLevel="0" collapsed="false">
      <c r="A406" s="21" t="s">
        <v>615</v>
      </c>
      <c r="B406" s="22" t="n">
        <v>1</v>
      </c>
      <c r="C406" s="22" t="s">
        <v>4</v>
      </c>
      <c r="D406" s="22" t="n">
        <v>50</v>
      </c>
      <c r="E406" s="22" t="n">
        <v>3560876</v>
      </c>
      <c r="F406" s="22" t="s">
        <v>232</v>
      </c>
      <c r="G406" s="22" t="n">
        <v>853</v>
      </c>
      <c r="H406" s="22" t="n">
        <v>150</v>
      </c>
      <c r="I406" s="24" t="n">
        <f aca="false">40+$D406/5</f>
        <v>50</v>
      </c>
      <c r="V406" s="22" t="n">
        <v>1500</v>
      </c>
    </row>
    <row r="407" customFormat="false" ht="11.25" hidden="false" customHeight="false" outlineLevel="0" collapsed="false">
      <c r="A407" s="21" t="s">
        <v>616</v>
      </c>
      <c r="B407" s="22" t="n">
        <v>1</v>
      </c>
      <c r="C407" s="22" t="s">
        <v>4</v>
      </c>
      <c r="D407" s="22" t="n">
        <v>50</v>
      </c>
      <c r="E407" s="22" t="n">
        <v>3437126</v>
      </c>
      <c r="F407" s="22" t="s">
        <v>232</v>
      </c>
      <c r="G407" s="22" t="n">
        <v>843</v>
      </c>
      <c r="H407" s="22" t="n">
        <v>150</v>
      </c>
      <c r="I407" s="24" t="n">
        <f aca="false">40+$D407/5</f>
        <v>50</v>
      </c>
      <c r="V407" s="22" t="n">
        <v>1500</v>
      </c>
    </row>
    <row r="408" customFormat="false" ht="11.25" hidden="false" customHeight="false" outlineLevel="0" collapsed="false">
      <c r="A408" s="21" t="s">
        <v>617</v>
      </c>
      <c r="B408" s="22" t="n">
        <v>1</v>
      </c>
      <c r="C408" s="22" t="s">
        <v>4</v>
      </c>
      <c r="D408" s="22" t="n">
        <v>50</v>
      </c>
      <c r="E408" s="22" t="n">
        <v>3377876</v>
      </c>
      <c r="F408" s="22" t="s">
        <v>232</v>
      </c>
      <c r="G408" s="22" t="n">
        <v>960</v>
      </c>
      <c r="H408" s="22" t="n">
        <v>150</v>
      </c>
      <c r="I408" s="24" t="n">
        <f aca="false">40+$D408/5</f>
        <v>50</v>
      </c>
      <c r="V408" s="22" t="n">
        <v>1500</v>
      </c>
    </row>
    <row r="409" customFormat="false" ht="11.25" hidden="false" customHeight="false" outlineLevel="0" collapsed="false">
      <c r="A409" s="21" t="s">
        <v>618</v>
      </c>
      <c r="B409" s="22" t="n">
        <v>1</v>
      </c>
      <c r="C409" s="22" t="s">
        <v>4</v>
      </c>
      <c r="D409" s="22" t="n">
        <v>50</v>
      </c>
      <c r="E409" s="22" t="n">
        <v>3446876</v>
      </c>
      <c r="F409" s="22" t="s">
        <v>232</v>
      </c>
      <c r="G409" s="22" t="n">
        <v>854</v>
      </c>
      <c r="H409" s="22" t="n">
        <v>150</v>
      </c>
      <c r="I409" s="24" t="n">
        <f aca="false">40+$D409/5</f>
        <v>50</v>
      </c>
      <c r="V409" s="22" t="n">
        <v>1500</v>
      </c>
    </row>
    <row r="410" customFormat="false" ht="11.25" hidden="false" customHeight="false" outlineLevel="0" collapsed="false">
      <c r="A410" s="21" t="s">
        <v>619</v>
      </c>
      <c r="B410" s="22" t="n">
        <v>1</v>
      </c>
      <c r="C410" s="22" t="s">
        <v>4</v>
      </c>
      <c r="D410" s="22" t="n">
        <v>50</v>
      </c>
      <c r="E410" s="22" t="n">
        <v>3643001</v>
      </c>
      <c r="F410" s="22" t="s">
        <v>229</v>
      </c>
      <c r="G410" s="22" t="n">
        <v>932</v>
      </c>
      <c r="H410" s="22" t="n">
        <v>150</v>
      </c>
      <c r="I410" s="24" t="n">
        <f aca="false">40+$D410/5</f>
        <v>50</v>
      </c>
      <c r="V410" s="22" t="n">
        <v>1500</v>
      </c>
    </row>
    <row r="411" customFormat="false" ht="11.25" hidden="false" customHeight="false" outlineLevel="0" collapsed="false">
      <c r="A411" s="21" t="s">
        <v>620</v>
      </c>
      <c r="B411" s="22" t="n">
        <v>1</v>
      </c>
      <c r="C411" s="22" t="s">
        <v>4</v>
      </c>
      <c r="D411" s="22" t="n">
        <v>50</v>
      </c>
      <c r="E411" s="22" t="n">
        <v>3575876</v>
      </c>
      <c r="F411" s="22" t="s">
        <v>229</v>
      </c>
      <c r="G411" s="22" t="n">
        <v>903</v>
      </c>
      <c r="H411" s="22" t="n">
        <v>150</v>
      </c>
      <c r="I411" s="24" t="n">
        <f aca="false">40+$D411/5</f>
        <v>50</v>
      </c>
      <c r="V411" s="22" t="n">
        <v>1500</v>
      </c>
    </row>
    <row r="412" customFormat="false" ht="11.25" hidden="false" customHeight="false" outlineLevel="0" collapsed="false">
      <c r="A412" s="21" t="s">
        <v>621</v>
      </c>
      <c r="B412" s="22" t="n">
        <v>1</v>
      </c>
      <c r="C412" s="22" t="s">
        <v>4</v>
      </c>
      <c r="D412" s="22" t="n">
        <v>50</v>
      </c>
      <c r="E412" s="22" t="n">
        <v>8110001</v>
      </c>
      <c r="F412" s="22" t="s">
        <v>258</v>
      </c>
      <c r="G412" s="22" t="n">
        <v>1524</v>
      </c>
      <c r="H412" s="22" t="n">
        <v>150</v>
      </c>
      <c r="I412" s="24" t="n">
        <f aca="false">40+$D412/5</f>
        <v>50</v>
      </c>
      <c r="V412" s="22" t="n">
        <v>1500</v>
      </c>
    </row>
    <row r="413" customFormat="false" ht="11.25" hidden="false" customHeight="false" outlineLevel="0" collapsed="false">
      <c r="A413" s="21" t="s">
        <v>622</v>
      </c>
      <c r="B413" s="22" t="n">
        <v>1</v>
      </c>
      <c r="C413" s="22" t="s">
        <v>4</v>
      </c>
      <c r="D413" s="22" t="n">
        <v>50</v>
      </c>
      <c r="E413" s="22" t="n">
        <v>8110001</v>
      </c>
      <c r="F413" s="22" t="s">
        <v>229</v>
      </c>
      <c r="G413" s="22" t="n">
        <v>1139</v>
      </c>
      <c r="H413" s="22" t="n">
        <v>150</v>
      </c>
      <c r="I413" s="24" t="n">
        <f aca="false">40+$D413/5</f>
        <v>50</v>
      </c>
      <c r="V413" s="22" t="n">
        <v>1500</v>
      </c>
    </row>
    <row r="414" customFormat="false" ht="11.25" hidden="false" customHeight="false" outlineLevel="0" collapsed="false">
      <c r="A414" s="21" t="s">
        <v>623</v>
      </c>
      <c r="B414" s="22" t="n">
        <v>1</v>
      </c>
      <c r="C414" s="22" t="s">
        <v>4</v>
      </c>
      <c r="D414" s="22" t="n">
        <v>50</v>
      </c>
      <c r="E414" s="22" t="n">
        <v>8279001</v>
      </c>
      <c r="F414" s="22" t="s">
        <v>229</v>
      </c>
      <c r="G414" s="22" t="n">
        <v>180</v>
      </c>
      <c r="H414" s="22" t="n">
        <v>150</v>
      </c>
      <c r="I414" s="24" t="n">
        <f aca="false">40+$D414/5</f>
        <v>50</v>
      </c>
      <c r="V414" s="22" t="n">
        <v>1500</v>
      </c>
    </row>
    <row r="415" customFormat="false" ht="11.25" hidden="false" customHeight="false" outlineLevel="0" collapsed="false">
      <c r="A415" s="21" t="s">
        <v>624</v>
      </c>
      <c r="B415" s="22" t="n">
        <v>1</v>
      </c>
      <c r="C415" s="22" t="s">
        <v>4</v>
      </c>
      <c r="D415" s="22" t="n">
        <v>30</v>
      </c>
      <c r="E415" s="22" t="n">
        <v>8264001</v>
      </c>
      <c r="F415" s="22" t="s">
        <v>229</v>
      </c>
      <c r="G415" s="22" t="n">
        <v>577</v>
      </c>
      <c r="H415" s="22" t="n">
        <v>150</v>
      </c>
      <c r="I415" s="24" t="n">
        <f aca="false">40+$D415/5</f>
        <v>46</v>
      </c>
      <c r="V415" s="22" t="n">
        <v>1500</v>
      </c>
    </row>
    <row r="416" customFormat="false" ht="11.25" hidden="false" customHeight="false" outlineLevel="0" collapsed="false">
      <c r="A416" s="21" t="s">
        <v>625</v>
      </c>
      <c r="B416" s="22" t="n">
        <v>1</v>
      </c>
      <c r="C416" s="22" t="s">
        <v>4</v>
      </c>
      <c r="D416" s="22" t="n">
        <v>30</v>
      </c>
      <c r="E416" s="22" t="n">
        <v>2790840</v>
      </c>
      <c r="F416" s="22" t="s">
        <v>232</v>
      </c>
      <c r="G416" s="22" t="n">
        <v>484</v>
      </c>
      <c r="H416" s="22" t="n">
        <v>150</v>
      </c>
      <c r="I416" s="24" t="n">
        <f aca="false">40+$D416/5</f>
        <v>46</v>
      </c>
      <c r="V416" s="22" t="n">
        <v>1500</v>
      </c>
    </row>
    <row r="417" customFormat="false" ht="11.25" hidden="false" customHeight="false" outlineLevel="0" collapsed="false">
      <c r="A417" s="21" t="s">
        <v>626</v>
      </c>
      <c r="B417" s="22" t="n">
        <v>1</v>
      </c>
      <c r="C417" s="22" t="s">
        <v>4</v>
      </c>
      <c r="D417" s="22" t="n">
        <v>30</v>
      </c>
      <c r="E417" s="22" t="n">
        <v>4281440</v>
      </c>
      <c r="F417" s="22" t="s">
        <v>229</v>
      </c>
      <c r="G417" s="22" t="n">
        <v>534</v>
      </c>
      <c r="H417" s="22" t="n">
        <v>150</v>
      </c>
      <c r="I417" s="24" t="n">
        <f aca="false">40+$D417/5</f>
        <v>46</v>
      </c>
      <c r="V417" s="22" t="n">
        <v>1500</v>
      </c>
    </row>
    <row r="418" customFormat="false" ht="11.25" hidden="false" customHeight="false" outlineLevel="0" collapsed="false">
      <c r="A418" s="21" t="s">
        <v>627</v>
      </c>
      <c r="B418" s="22" t="n">
        <v>1</v>
      </c>
      <c r="C418" s="22" t="s">
        <v>4</v>
      </c>
      <c r="D418" s="22" t="n">
        <v>25</v>
      </c>
      <c r="E418" s="22" t="n">
        <v>4423750</v>
      </c>
      <c r="F418" s="22" t="s">
        <v>258</v>
      </c>
      <c r="G418" s="22" t="n">
        <v>619</v>
      </c>
      <c r="H418" s="22" t="n">
        <v>150</v>
      </c>
      <c r="I418" s="24" t="n">
        <f aca="false">40+$D418/5</f>
        <v>45</v>
      </c>
      <c r="V418" s="22" t="n">
        <v>1500</v>
      </c>
    </row>
    <row r="419" customFormat="false" ht="11.25" hidden="false" customHeight="false" outlineLevel="0" collapsed="false">
      <c r="A419" s="21" t="s">
        <v>628</v>
      </c>
      <c r="B419" s="22" t="n">
        <v>1</v>
      </c>
      <c r="C419" s="22" t="s">
        <v>4</v>
      </c>
      <c r="D419" s="22" t="n">
        <v>100</v>
      </c>
      <c r="E419" s="22" t="n">
        <v>2563340</v>
      </c>
      <c r="F419" s="22" t="s">
        <v>232</v>
      </c>
      <c r="G419" s="22" t="n">
        <v>1619</v>
      </c>
      <c r="H419" s="22" t="n">
        <v>150</v>
      </c>
      <c r="I419" s="24" t="n">
        <f aca="false">40+$D419/5</f>
        <v>60</v>
      </c>
      <c r="V419" s="22" t="n">
        <v>1500</v>
      </c>
    </row>
    <row r="420" customFormat="false" ht="11.25" hidden="false" customHeight="false" outlineLevel="0" collapsed="false">
      <c r="A420" s="21" t="s">
        <v>629</v>
      </c>
      <c r="B420" s="22" t="n">
        <v>1</v>
      </c>
      <c r="C420" s="22" t="s">
        <v>4</v>
      </c>
      <c r="D420" s="22" t="n">
        <v>100</v>
      </c>
      <c r="E420" s="22" t="n">
        <v>9420000</v>
      </c>
      <c r="F420" s="22" t="s">
        <v>229</v>
      </c>
      <c r="G420" s="22" t="n">
        <v>1411</v>
      </c>
      <c r="H420" s="22" t="n">
        <v>150</v>
      </c>
      <c r="I420" s="24" t="n">
        <f aca="false">40+$D420/5</f>
        <v>60</v>
      </c>
      <c r="V420" s="22" t="n">
        <v>1500</v>
      </c>
    </row>
    <row r="421" customFormat="false" ht="11.25" hidden="false" customHeight="false" outlineLevel="0" collapsed="false">
      <c r="A421" s="21" t="s">
        <v>630</v>
      </c>
      <c r="B421" s="22" t="n">
        <v>1</v>
      </c>
      <c r="C421" s="22" t="s">
        <v>4</v>
      </c>
      <c r="D421" s="22" t="n">
        <v>40</v>
      </c>
      <c r="E421" s="22" t="n">
        <v>3177184</v>
      </c>
      <c r="F421" s="22" t="s">
        <v>229</v>
      </c>
      <c r="G421" s="22" t="n">
        <v>913</v>
      </c>
      <c r="H421" s="22" t="n">
        <v>150</v>
      </c>
      <c r="I421" s="24" t="n">
        <f aca="false">40+$D421/5</f>
        <v>48</v>
      </c>
      <c r="V421" s="22" t="n">
        <v>1500</v>
      </c>
    </row>
    <row r="422" customFormat="false" ht="11.25" hidden="false" customHeight="false" outlineLevel="0" collapsed="false">
      <c r="A422" s="21" t="s">
        <v>631</v>
      </c>
      <c r="B422" s="22" t="n">
        <v>1</v>
      </c>
      <c r="C422" s="22" t="s">
        <v>4</v>
      </c>
      <c r="D422" s="22" t="n">
        <v>30</v>
      </c>
      <c r="E422" s="22" t="n">
        <v>22330000</v>
      </c>
      <c r="F422" s="22" t="s">
        <v>229</v>
      </c>
      <c r="G422" s="22" t="n">
        <v>692</v>
      </c>
      <c r="H422" s="22" t="n">
        <v>150</v>
      </c>
      <c r="I422" s="24" t="n">
        <f aca="false">40+$D422/5</f>
        <v>46</v>
      </c>
      <c r="V422" s="22" t="n">
        <v>1500</v>
      </c>
    </row>
    <row r="423" customFormat="false" ht="11.25" hidden="false" customHeight="false" outlineLevel="0" collapsed="false">
      <c r="A423" s="21" t="s">
        <v>632</v>
      </c>
      <c r="B423" s="22" t="n">
        <v>1</v>
      </c>
      <c r="C423" s="22" t="s">
        <v>4</v>
      </c>
      <c r="D423" s="22" t="n">
        <v>65</v>
      </c>
      <c r="E423" s="22" t="n">
        <v>4567940</v>
      </c>
      <c r="F423" s="22" t="s">
        <v>232</v>
      </c>
      <c r="G423" s="22" t="n">
        <v>841</v>
      </c>
      <c r="H423" s="22" t="n">
        <v>150</v>
      </c>
      <c r="I423" s="24" t="n">
        <f aca="false">40+$D423/5</f>
        <v>53</v>
      </c>
      <c r="V423" s="22" t="n">
        <v>1500</v>
      </c>
    </row>
    <row r="424" customFormat="false" ht="11.25" hidden="false" customHeight="false" outlineLevel="0" collapsed="false">
      <c r="A424" s="21" t="s">
        <v>633</v>
      </c>
      <c r="B424" s="22" t="n">
        <v>1</v>
      </c>
      <c r="C424" s="22" t="s">
        <v>4</v>
      </c>
      <c r="D424" s="22" t="n">
        <v>65</v>
      </c>
      <c r="E424" s="22" t="n">
        <v>5562426</v>
      </c>
      <c r="F424" s="22" t="s">
        <v>229</v>
      </c>
      <c r="G424" s="22" t="n">
        <v>713</v>
      </c>
      <c r="H424" s="22" t="n">
        <v>150</v>
      </c>
      <c r="I424" s="24" t="n">
        <f aca="false">40+$D424/5</f>
        <v>53</v>
      </c>
      <c r="V424" s="22" t="n">
        <v>1500</v>
      </c>
    </row>
    <row r="425" customFormat="false" ht="11.25" hidden="false" customHeight="false" outlineLevel="0" collapsed="false">
      <c r="A425" s="21" t="s">
        <v>634</v>
      </c>
      <c r="B425" s="22" t="n">
        <v>1</v>
      </c>
      <c r="C425" s="22" t="s">
        <v>4</v>
      </c>
      <c r="D425" s="22" t="n">
        <v>65</v>
      </c>
      <c r="E425" s="22" t="n">
        <v>11393526</v>
      </c>
      <c r="F425" s="22" t="s">
        <v>232</v>
      </c>
      <c r="G425" s="22" t="n">
        <v>749</v>
      </c>
      <c r="H425" s="22" t="n">
        <v>150</v>
      </c>
      <c r="I425" s="24" t="n">
        <f aca="false">40+$D425/5</f>
        <v>53</v>
      </c>
      <c r="V425" s="22" t="n">
        <v>1500</v>
      </c>
    </row>
    <row r="426" customFormat="false" ht="11.25" hidden="false" customHeight="false" outlineLevel="0" collapsed="false">
      <c r="A426" s="21" t="s">
        <v>635</v>
      </c>
      <c r="B426" s="22" t="n">
        <v>1</v>
      </c>
      <c r="C426" s="22" t="s">
        <v>4</v>
      </c>
      <c r="D426" s="22" t="n">
        <v>65</v>
      </c>
      <c r="E426" s="22" t="n">
        <v>14006577</v>
      </c>
      <c r="F426" s="22" t="s">
        <v>229</v>
      </c>
      <c r="G426" s="22" t="n">
        <v>1225</v>
      </c>
      <c r="H426" s="22" t="n">
        <v>150</v>
      </c>
      <c r="I426" s="24" t="n">
        <f aca="false">40+$D426/5</f>
        <v>53</v>
      </c>
      <c r="V426" s="22" t="n">
        <v>1500</v>
      </c>
    </row>
    <row r="427" customFormat="false" ht="11.25" hidden="false" customHeight="false" outlineLevel="0" collapsed="false">
      <c r="A427" s="21" t="s">
        <v>636</v>
      </c>
      <c r="B427" s="22" t="n">
        <v>1</v>
      </c>
      <c r="C427" s="22" t="s">
        <v>4</v>
      </c>
      <c r="D427" s="22" t="n">
        <v>70</v>
      </c>
      <c r="E427" s="22" t="n">
        <v>13742234</v>
      </c>
      <c r="F427" s="22" t="s">
        <v>229</v>
      </c>
      <c r="G427" s="22" t="n">
        <v>1171</v>
      </c>
      <c r="H427" s="22" t="n">
        <v>150</v>
      </c>
      <c r="I427" s="24" t="n">
        <f aca="false">40+$D427/5</f>
        <v>54</v>
      </c>
      <c r="V427" s="22" t="n">
        <v>1500</v>
      </c>
    </row>
    <row r="428" customFormat="false" ht="11.25" hidden="false" customHeight="false" outlineLevel="0" collapsed="false">
      <c r="A428" s="21" t="s">
        <v>637</v>
      </c>
      <c r="B428" s="22" t="n">
        <v>1</v>
      </c>
      <c r="C428" s="22" t="s">
        <v>4</v>
      </c>
      <c r="D428" s="22" t="n">
        <v>30</v>
      </c>
      <c r="E428" s="22" t="n">
        <v>5248926</v>
      </c>
      <c r="F428" s="22" t="s">
        <v>232</v>
      </c>
      <c r="G428" s="22" t="n">
        <v>702</v>
      </c>
      <c r="H428" s="22" t="n">
        <v>150</v>
      </c>
      <c r="I428" s="24" t="n">
        <f aca="false">40+$D428/5</f>
        <v>46</v>
      </c>
      <c r="V428" s="22" t="n">
        <v>1500</v>
      </c>
    </row>
    <row r="429" customFormat="false" ht="11.25" hidden="false" customHeight="false" outlineLevel="0" collapsed="false">
      <c r="A429" s="21" t="s">
        <v>638</v>
      </c>
      <c r="B429" s="22" t="n">
        <v>1</v>
      </c>
      <c r="C429" s="22" t="s">
        <v>4</v>
      </c>
      <c r="D429" s="22" t="n">
        <v>30</v>
      </c>
      <c r="E429" s="22" t="n">
        <v>2361840</v>
      </c>
      <c r="F429" s="22" t="s">
        <v>232</v>
      </c>
      <c r="G429" s="22" t="n">
        <v>487</v>
      </c>
      <c r="H429" s="22" t="n">
        <v>150</v>
      </c>
      <c r="I429" s="24" t="n">
        <f aca="false">40+$D429/5</f>
        <v>46</v>
      </c>
      <c r="V429" s="22" t="n">
        <v>1500</v>
      </c>
    </row>
    <row r="430" customFormat="false" ht="11.25" hidden="false" customHeight="false" outlineLevel="0" collapsed="false">
      <c r="A430" s="21" t="s">
        <v>639</v>
      </c>
      <c r="B430" s="22" t="n">
        <v>1</v>
      </c>
      <c r="C430" s="22" t="s">
        <v>4</v>
      </c>
      <c r="D430" s="22" t="n">
        <v>30</v>
      </c>
      <c r="E430" s="22" t="n">
        <v>2400840</v>
      </c>
      <c r="F430" s="22" t="s">
        <v>229</v>
      </c>
      <c r="G430" s="22" t="n">
        <v>514</v>
      </c>
      <c r="H430" s="22" t="n">
        <v>150</v>
      </c>
      <c r="I430" s="24" t="n">
        <f aca="false">40+$D430/5</f>
        <v>46</v>
      </c>
      <c r="V430" s="22" t="n">
        <v>1500</v>
      </c>
    </row>
    <row r="431" customFormat="false" ht="11.25" hidden="false" customHeight="false" outlineLevel="0" collapsed="false">
      <c r="A431" s="21" t="s">
        <v>640</v>
      </c>
      <c r="B431" s="22" t="n">
        <v>1</v>
      </c>
      <c r="C431" s="22" t="s">
        <v>4</v>
      </c>
      <c r="D431" s="22" t="n">
        <v>35</v>
      </c>
      <c r="E431" s="22" t="n">
        <v>2370940</v>
      </c>
      <c r="F431" s="22" t="s">
        <v>258</v>
      </c>
      <c r="G431" s="22" t="n">
        <v>1024</v>
      </c>
      <c r="H431" s="22" t="n">
        <v>150</v>
      </c>
      <c r="I431" s="24" t="n">
        <f aca="false">40+$D431/5</f>
        <v>47</v>
      </c>
      <c r="V431" s="22" t="n">
        <v>1500</v>
      </c>
    </row>
    <row r="432" customFormat="false" ht="11.25" hidden="false" customHeight="false" outlineLevel="0" collapsed="false">
      <c r="A432" s="21" t="s">
        <v>641</v>
      </c>
      <c r="B432" s="22" t="n">
        <v>1</v>
      </c>
      <c r="C432" s="22" t="s">
        <v>4</v>
      </c>
      <c r="D432" s="22" t="n">
        <v>35</v>
      </c>
      <c r="E432" s="22" t="n">
        <v>7614675</v>
      </c>
      <c r="F432" s="22" t="s">
        <v>258</v>
      </c>
      <c r="G432" s="22" t="n">
        <v>1330</v>
      </c>
      <c r="H432" s="22" t="n">
        <v>150</v>
      </c>
      <c r="I432" s="24" t="n">
        <f aca="false">40+$D432/5</f>
        <v>47</v>
      </c>
      <c r="V432" s="22" t="n">
        <v>1500</v>
      </c>
    </row>
    <row r="433" customFormat="false" ht="11.25" hidden="false" customHeight="false" outlineLevel="0" collapsed="false">
      <c r="A433" s="21" t="s">
        <v>642</v>
      </c>
      <c r="B433" s="22" t="n">
        <v>1</v>
      </c>
      <c r="C433" s="22" t="s">
        <v>4</v>
      </c>
      <c r="D433" s="22" t="n">
        <v>35</v>
      </c>
      <c r="E433" s="22" t="n">
        <v>7177275</v>
      </c>
      <c r="F433" s="22" t="s">
        <v>258</v>
      </c>
      <c r="G433" s="22" t="n">
        <v>725</v>
      </c>
      <c r="H433" s="22" t="n">
        <v>150</v>
      </c>
      <c r="I433" s="24" t="n">
        <f aca="false">40+$D433/5</f>
        <v>47</v>
      </c>
      <c r="V433" s="22" t="n">
        <v>1500</v>
      </c>
    </row>
    <row r="434" customFormat="false" ht="11.25" hidden="false" customHeight="false" outlineLevel="0" collapsed="false">
      <c r="A434" s="21" t="s">
        <v>643</v>
      </c>
      <c r="B434" s="22" t="n">
        <v>1</v>
      </c>
      <c r="C434" s="22" t="s">
        <v>4</v>
      </c>
      <c r="D434" s="22" t="n">
        <v>35</v>
      </c>
      <c r="E434" s="22" t="n">
        <v>3589876</v>
      </c>
      <c r="F434" s="22" t="s">
        <v>229</v>
      </c>
      <c r="G434" s="22" t="n">
        <v>651</v>
      </c>
      <c r="H434" s="22" t="n">
        <v>150</v>
      </c>
      <c r="I434" s="24" t="n">
        <f aca="false">40+$D434/5</f>
        <v>47</v>
      </c>
      <c r="V434" s="22" t="n">
        <v>1500</v>
      </c>
    </row>
    <row r="435" customFormat="false" ht="11.25" hidden="false" customHeight="false" outlineLevel="0" collapsed="false">
      <c r="A435" s="21" t="s">
        <v>48</v>
      </c>
      <c r="B435" s="22" t="n">
        <v>1</v>
      </c>
      <c r="C435" s="22" t="s">
        <v>4</v>
      </c>
      <c r="D435" s="22" t="n">
        <v>35</v>
      </c>
      <c r="E435" s="22" t="n">
        <v>7454025</v>
      </c>
      <c r="F435" s="22" t="s">
        <v>232</v>
      </c>
      <c r="G435" s="22" t="n">
        <v>669</v>
      </c>
      <c r="H435" s="22" t="n">
        <v>150</v>
      </c>
      <c r="I435" s="24" t="n">
        <f aca="false">40+$D435/5</f>
        <v>47</v>
      </c>
      <c r="V435" s="22" t="n">
        <v>1500</v>
      </c>
    </row>
    <row r="436" customFormat="false" ht="11.25" hidden="false" customHeight="false" outlineLevel="0" collapsed="false">
      <c r="A436" s="21" t="s">
        <v>644</v>
      </c>
      <c r="B436" s="22" t="n">
        <v>1</v>
      </c>
      <c r="C436" s="22" t="s">
        <v>4</v>
      </c>
      <c r="D436" s="22" t="n">
        <v>35</v>
      </c>
      <c r="E436" s="22" t="n">
        <v>3198376</v>
      </c>
      <c r="F436" s="22" t="s">
        <v>232</v>
      </c>
      <c r="G436" s="22" t="n">
        <v>792</v>
      </c>
      <c r="H436" s="22" t="n">
        <v>150</v>
      </c>
      <c r="I436" s="24" t="n">
        <f aca="false">40+$D436/5</f>
        <v>47</v>
      </c>
      <c r="V436" s="22" t="n">
        <v>1500</v>
      </c>
    </row>
    <row r="437" customFormat="false" ht="11.25" hidden="false" customHeight="false" outlineLevel="0" collapsed="false">
      <c r="A437" s="21" t="s">
        <v>645</v>
      </c>
      <c r="B437" s="22" t="n">
        <v>1</v>
      </c>
      <c r="C437" s="22" t="s">
        <v>4</v>
      </c>
      <c r="D437" s="22" t="n">
        <v>35</v>
      </c>
      <c r="E437" s="22" t="n">
        <v>3121426</v>
      </c>
      <c r="F437" s="22" t="s">
        <v>229</v>
      </c>
      <c r="G437" s="22" t="n">
        <v>694</v>
      </c>
      <c r="H437" s="22" t="n">
        <v>150</v>
      </c>
      <c r="I437" s="24" t="n">
        <f aca="false">40+$D437/5</f>
        <v>47</v>
      </c>
      <c r="V437" s="22" t="n">
        <v>1500</v>
      </c>
    </row>
    <row r="438" customFormat="false" ht="11.25" hidden="false" customHeight="false" outlineLevel="0" collapsed="false">
      <c r="A438" s="21" t="s">
        <v>646</v>
      </c>
      <c r="B438" s="22" t="n">
        <v>1</v>
      </c>
      <c r="C438" s="22" t="s">
        <v>4</v>
      </c>
      <c r="D438" s="22" t="n">
        <v>65</v>
      </c>
      <c r="E438" s="22" t="n">
        <v>14427327</v>
      </c>
      <c r="F438" s="22" t="s">
        <v>229</v>
      </c>
      <c r="G438" s="22" t="n">
        <v>1915</v>
      </c>
      <c r="H438" s="22" t="n">
        <v>150</v>
      </c>
      <c r="I438" s="24" t="n">
        <f aca="false">40+$D438/5</f>
        <v>53</v>
      </c>
      <c r="V438" s="22" t="n">
        <v>1500</v>
      </c>
    </row>
    <row r="439" customFormat="false" ht="11.25" hidden="false" customHeight="false" outlineLevel="0" collapsed="false">
      <c r="A439" s="21" t="s">
        <v>647</v>
      </c>
      <c r="B439" s="22" t="n">
        <v>1</v>
      </c>
      <c r="C439" s="22" t="s">
        <v>4</v>
      </c>
      <c r="D439" s="22" t="n">
        <v>20</v>
      </c>
      <c r="E439" s="22" t="n">
        <v>3413041</v>
      </c>
      <c r="F439" s="22" t="s">
        <v>229</v>
      </c>
      <c r="G439" s="22" t="n">
        <v>448</v>
      </c>
      <c r="H439" s="22" t="n">
        <v>150</v>
      </c>
      <c r="I439" s="24" t="n">
        <f aca="false">40+$D439/5</f>
        <v>44</v>
      </c>
      <c r="V439" s="22" t="n">
        <v>1500</v>
      </c>
    </row>
    <row r="440" customFormat="false" ht="11.25" hidden="false" customHeight="false" outlineLevel="0" collapsed="false">
      <c r="A440" s="21" t="s">
        <v>648</v>
      </c>
      <c r="B440" s="22" t="n">
        <v>1</v>
      </c>
      <c r="C440" s="22" t="s">
        <v>4</v>
      </c>
      <c r="D440" s="22" t="n">
        <v>85</v>
      </c>
      <c r="E440" s="22" t="n">
        <v>3306376</v>
      </c>
      <c r="F440" s="22" t="s">
        <v>229</v>
      </c>
      <c r="G440" s="22" t="n">
        <v>1312</v>
      </c>
      <c r="H440" s="22" t="n">
        <v>150</v>
      </c>
      <c r="I440" s="24" t="n">
        <f aca="false">40+$D440/5</f>
        <v>57</v>
      </c>
      <c r="V440" s="22" t="n">
        <v>1500</v>
      </c>
    </row>
    <row r="441" customFormat="false" ht="11.25" hidden="false" customHeight="false" outlineLevel="0" collapsed="false">
      <c r="A441" s="21" t="s">
        <v>649</v>
      </c>
      <c r="B441" s="22" t="n">
        <v>1</v>
      </c>
      <c r="C441" s="22" t="s">
        <v>4</v>
      </c>
      <c r="D441" s="22" t="n">
        <v>85</v>
      </c>
      <c r="E441" s="22" t="n">
        <v>8214000</v>
      </c>
      <c r="F441" s="22" t="s">
        <v>229</v>
      </c>
      <c r="G441" s="22" t="n">
        <v>1321</v>
      </c>
      <c r="H441" s="22" t="n">
        <v>150</v>
      </c>
      <c r="I441" s="24" t="n">
        <f aca="false">40+$D441/5</f>
        <v>57</v>
      </c>
      <c r="V441" s="22" t="n">
        <v>1500</v>
      </c>
    </row>
    <row r="442" customFormat="false" ht="11.25" hidden="false" customHeight="false" outlineLevel="0" collapsed="false">
      <c r="A442" s="21" t="s">
        <v>650</v>
      </c>
      <c r="B442" s="22" t="n">
        <v>1</v>
      </c>
      <c r="C442" s="22" t="s">
        <v>4</v>
      </c>
      <c r="D442" s="22" t="n">
        <v>85</v>
      </c>
      <c r="E442" s="22" t="n">
        <v>10328550</v>
      </c>
      <c r="F442" s="22" t="s">
        <v>229</v>
      </c>
      <c r="G442" s="22" t="n">
        <v>1331</v>
      </c>
      <c r="H442" s="22" t="n">
        <v>150</v>
      </c>
      <c r="I442" s="24" t="n">
        <f aca="false">40+$D442/5</f>
        <v>57</v>
      </c>
      <c r="V442" s="22" t="n">
        <v>1500</v>
      </c>
    </row>
    <row r="443" customFormat="false" ht="11.25" hidden="false" customHeight="false" outlineLevel="0" collapsed="false">
      <c r="A443" s="21" t="s">
        <v>651</v>
      </c>
      <c r="B443" s="22" t="n">
        <v>1</v>
      </c>
      <c r="C443" s="22" t="s">
        <v>4</v>
      </c>
      <c r="D443" s="22" t="n">
        <v>100</v>
      </c>
      <c r="E443" s="22" t="n">
        <v>7737625</v>
      </c>
      <c r="F443" s="22" t="s">
        <v>229</v>
      </c>
      <c r="G443" s="22" t="n">
        <v>1509</v>
      </c>
      <c r="H443" s="22" t="n">
        <v>150</v>
      </c>
      <c r="I443" s="24" t="n">
        <f aca="false">40+$D443/5</f>
        <v>60</v>
      </c>
      <c r="V443" s="22" t="n">
        <v>1500</v>
      </c>
    </row>
    <row r="444" customFormat="false" ht="11.25" hidden="false" customHeight="false" outlineLevel="0" collapsed="false">
      <c r="A444" s="21" t="s">
        <v>652</v>
      </c>
      <c r="B444" s="22" t="n">
        <v>1</v>
      </c>
      <c r="C444" s="22" t="s">
        <v>4</v>
      </c>
      <c r="D444" s="22" t="n">
        <v>100</v>
      </c>
      <c r="E444" s="22" t="n">
        <v>10202000</v>
      </c>
      <c r="F444" s="22" t="s">
        <v>232</v>
      </c>
      <c r="G444" s="22" t="n">
        <v>1401</v>
      </c>
      <c r="H444" s="22" t="n">
        <v>150</v>
      </c>
      <c r="I444" s="24" t="n">
        <f aca="false">40+$D444/5</f>
        <v>60</v>
      </c>
      <c r="V444" s="22" t="n">
        <v>1500</v>
      </c>
    </row>
    <row r="445" customFormat="false" ht="11.25" hidden="false" customHeight="false" outlineLevel="0" collapsed="false">
      <c r="A445" s="21" t="s">
        <v>653</v>
      </c>
      <c r="B445" s="22" t="n">
        <v>1</v>
      </c>
      <c r="C445" s="22" t="s">
        <v>4</v>
      </c>
      <c r="D445" s="22" t="n">
        <v>100</v>
      </c>
      <c r="E445" s="22" t="n">
        <v>9582000</v>
      </c>
      <c r="F445" s="22" t="s">
        <v>229</v>
      </c>
      <c r="G445" s="22" t="n">
        <v>1714</v>
      </c>
      <c r="H445" s="22" t="n">
        <v>150</v>
      </c>
      <c r="I445" s="24" t="n">
        <f aca="false">40+$D445/5</f>
        <v>60</v>
      </c>
      <c r="V445" s="22" t="n">
        <v>1500</v>
      </c>
    </row>
    <row r="446" customFormat="false" ht="11.25" hidden="false" customHeight="false" outlineLevel="0" collapsed="false">
      <c r="A446" s="21" t="s">
        <v>654</v>
      </c>
      <c r="B446" s="22" t="n">
        <v>1</v>
      </c>
      <c r="C446" s="22" t="s">
        <v>4</v>
      </c>
      <c r="D446" s="22" t="n">
        <v>90</v>
      </c>
      <c r="E446" s="22" t="n">
        <v>22948000</v>
      </c>
      <c r="F446" s="22" t="s">
        <v>258</v>
      </c>
      <c r="G446" s="22" t="n">
        <v>2047</v>
      </c>
      <c r="H446" s="22" t="n">
        <v>200</v>
      </c>
      <c r="I446" s="24" t="n">
        <f aca="false">40+$D446/5</f>
        <v>58</v>
      </c>
      <c r="V446" s="22" t="n">
        <v>1500</v>
      </c>
    </row>
    <row r="447" customFormat="false" ht="11.25" hidden="false" customHeight="false" outlineLevel="0" collapsed="false">
      <c r="A447" s="21" t="s">
        <v>655</v>
      </c>
      <c r="B447" s="22" t="n">
        <v>1</v>
      </c>
      <c r="C447" s="22" t="s">
        <v>4</v>
      </c>
      <c r="D447" s="22" t="n">
        <v>90</v>
      </c>
      <c r="E447" s="22" t="n">
        <v>13439533</v>
      </c>
      <c r="F447" s="22" t="s">
        <v>258</v>
      </c>
      <c r="G447" s="22" t="n">
        <v>2057</v>
      </c>
      <c r="H447" s="22" t="n">
        <v>200</v>
      </c>
      <c r="I447" s="24" t="n">
        <f aca="false">40+$D447/5</f>
        <v>58</v>
      </c>
      <c r="V447" s="22" t="n">
        <v>1500</v>
      </c>
    </row>
    <row r="448" customFormat="false" ht="11.25" hidden="false" customHeight="false" outlineLevel="0" collapsed="false">
      <c r="A448" s="21" t="s">
        <v>656</v>
      </c>
      <c r="B448" s="22" t="n">
        <v>1</v>
      </c>
      <c r="C448" s="22" t="s">
        <v>4</v>
      </c>
      <c r="D448" s="22" t="n">
        <v>90</v>
      </c>
      <c r="E448" s="22" t="n">
        <v>13924033</v>
      </c>
      <c r="F448" s="22" t="s">
        <v>258</v>
      </c>
      <c r="G448" s="22" t="n">
        <v>2391</v>
      </c>
      <c r="H448" s="22" t="n">
        <v>200</v>
      </c>
      <c r="I448" s="24" t="n">
        <f aca="false">40+$D448/5</f>
        <v>58</v>
      </c>
      <c r="V448" s="22" t="n">
        <v>1500</v>
      </c>
    </row>
    <row r="449" customFormat="false" ht="11.25" hidden="false" customHeight="false" outlineLevel="0" collapsed="false">
      <c r="A449" s="21" t="s">
        <v>657</v>
      </c>
      <c r="B449" s="22" t="n">
        <v>1</v>
      </c>
      <c r="C449" s="22" t="s">
        <v>4</v>
      </c>
      <c r="D449" s="22" t="n">
        <v>90</v>
      </c>
      <c r="E449" s="22" t="n">
        <v>13193125</v>
      </c>
      <c r="F449" s="22" t="s">
        <v>258</v>
      </c>
      <c r="G449" s="22" t="n">
        <v>1966</v>
      </c>
      <c r="H449" s="22" t="n">
        <v>200</v>
      </c>
      <c r="I449" s="24" t="n">
        <f aca="false">40+$D449/5</f>
        <v>58</v>
      </c>
      <c r="V449" s="22" t="n">
        <v>1500</v>
      </c>
    </row>
    <row r="450" customFormat="false" ht="11.25" hidden="false" customHeight="false" outlineLevel="0" collapsed="false">
      <c r="A450" s="21" t="s">
        <v>658</v>
      </c>
      <c r="B450" s="22" t="n">
        <v>1</v>
      </c>
      <c r="C450" s="22" t="s">
        <v>4</v>
      </c>
      <c r="D450" s="22" t="n">
        <v>90</v>
      </c>
      <c r="E450" s="22" t="n">
        <v>13265563</v>
      </c>
      <c r="F450" s="22" t="s">
        <v>258</v>
      </c>
      <c r="G450" s="22" t="n">
        <v>2103</v>
      </c>
      <c r="H450" s="22" t="n">
        <v>200</v>
      </c>
      <c r="I450" s="24" t="n">
        <f aca="false">40+$D450/5</f>
        <v>58</v>
      </c>
      <c r="V450" s="22" t="n">
        <v>1500</v>
      </c>
    </row>
    <row r="451" customFormat="false" ht="11.25" hidden="false" customHeight="false" outlineLevel="0" collapsed="false">
      <c r="A451" s="21" t="s">
        <v>659</v>
      </c>
      <c r="B451" s="22" t="n">
        <v>1</v>
      </c>
      <c r="C451" s="22" t="s">
        <v>4</v>
      </c>
      <c r="D451" s="22" t="n">
        <v>55</v>
      </c>
      <c r="E451" s="22" t="n">
        <v>13017970</v>
      </c>
      <c r="F451" s="22" t="s">
        <v>232</v>
      </c>
      <c r="G451" s="22" t="n">
        <v>864</v>
      </c>
      <c r="H451" s="22" t="n">
        <v>150</v>
      </c>
      <c r="I451" s="24" t="n">
        <f aca="false">40+$D451/5</f>
        <v>51</v>
      </c>
      <c r="V451" s="22" t="n">
        <v>1500</v>
      </c>
    </row>
    <row r="452" customFormat="false" ht="11.25" hidden="false" customHeight="false" outlineLevel="0" collapsed="false">
      <c r="A452" s="21" t="s">
        <v>660</v>
      </c>
      <c r="B452" s="22" t="n">
        <v>1</v>
      </c>
      <c r="C452" s="22" t="s">
        <v>4</v>
      </c>
      <c r="D452" s="22" t="n">
        <v>55</v>
      </c>
      <c r="E452" s="22" t="n">
        <v>4699808</v>
      </c>
      <c r="F452" s="22" t="s">
        <v>229</v>
      </c>
      <c r="G452" s="22" t="n">
        <v>857</v>
      </c>
      <c r="H452" s="22" t="n">
        <v>150</v>
      </c>
      <c r="I452" s="24" t="n">
        <f aca="false">40+$D452/5</f>
        <v>51</v>
      </c>
      <c r="V452" s="22" t="n">
        <v>1500</v>
      </c>
    </row>
    <row r="453" customFormat="false" ht="11.25" hidden="false" customHeight="false" outlineLevel="0" collapsed="false">
      <c r="A453" s="21" t="s">
        <v>661</v>
      </c>
      <c r="B453" s="22" t="n">
        <v>1</v>
      </c>
      <c r="C453" s="22" t="s">
        <v>4</v>
      </c>
      <c r="D453" s="22" t="n">
        <v>55</v>
      </c>
      <c r="E453" s="22" t="n">
        <v>4749408</v>
      </c>
      <c r="F453" s="22" t="s">
        <v>229</v>
      </c>
      <c r="G453" s="22" t="n">
        <v>1081</v>
      </c>
      <c r="H453" s="22" t="n">
        <v>150</v>
      </c>
      <c r="I453" s="24" t="n">
        <f aca="false">40+$D453/5</f>
        <v>51</v>
      </c>
      <c r="V453" s="22" t="n">
        <v>1500</v>
      </c>
    </row>
    <row r="454" customFormat="false" ht="11.25" hidden="false" customHeight="false" outlineLevel="0" collapsed="false">
      <c r="A454" s="21" t="s">
        <v>662</v>
      </c>
      <c r="B454" s="22" t="n">
        <v>1</v>
      </c>
      <c r="C454" s="22" t="s">
        <v>4</v>
      </c>
      <c r="D454" s="22" t="n">
        <v>55</v>
      </c>
      <c r="E454" s="22" t="n">
        <v>5251608</v>
      </c>
      <c r="F454" s="22" t="s">
        <v>229</v>
      </c>
      <c r="G454" s="22" t="n">
        <v>1069</v>
      </c>
      <c r="H454" s="22" t="n">
        <v>150</v>
      </c>
      <c r="I454" s="24" t="n">
        <f aca="false">40+$D454/5</f>
        <v>51</v>
      </c>
      <c r="V454" s="22" t="n">
        <v>1500</v>
      </c>
    </row>
    <row r="455" customFormat="false" ht="11.25" hidden="false" customHeight="false" outlineLevel="0" collapsed="false">
      <c r="A455" s="21" t="s">
        <v>663</v>
      </c>
      <c r="B455" s="22" t="n">
        <v>1</v>
      </c>
      <c r="C455" s="22" t="s">
        <v>4</v>
      </c>
      <c r="D455" s="22" t="n">
        <v>100</v>
      </c>
      <c r="E455" s="22" t="n">
        <v>4921458</v>
      </c>
      <c r="F455" s="22" t="s">
        <v>258</v>
      </c>
      <c r="G455" s="22" t="n">
        <v>2363</v>
      </c>
      <c r="H455" s="22" t="n">
        <v>150</v>
      </c>
      <c r="I455" s="24" t="n">
        <f aca="false">40+$D455/5</f>
        <v>60</v>
      </c>
      <c r="V455" s="22" t="n">
        <v>1500</v>
      </c>
    </row>
    <row r="456" customFormat="false" ht="11.25" hidden="false" customHeight="false" outlineLevel="0" collapsed="false">
      <c r="A456" s="21" t="s">
        <v>664</v>
      </c>
      <c r="B456" s="22" t="n">
        <v>1</v>
      </c>
      <c r="C456" s="22" t="s">
        <v>4</v>
      </c>
      <c r="D456" s="22" t="n">
        <v>45</v>
      </c>
      <c r="E456" s="22" t="n">
        <v>29927334</v>
      </c>
      <c r="F456" s="22" t="s">
        <v>229</v>
      </c>
      <c r="G456" s="22" t="n">
        <v>1374</v>
      </c>
      <c r="H456" s="22" t="n">
        <v>150</v>
      </c>
      <c r="I456" s="24" t="n">
        <f aca="false">40+$D456/5</f>
        <v>49</v>
      </c>
      <c r="V456" s="22" t="n">
        <v>1500</v>
      </c>
    </row>
    <row r="457" customFormat="false" ht="11.25" hidden="false" customHeight="false" outlineLevel="0" collapsed="false">
      <c r="A457" s="21" t="s">
        <v>665</v>
      </c>
      <c r="B457" s="22" t="n">
        <v>1</v>
      </c>
      <c r="C457" s="22" t="s">
        <v>4</v>
      </c>
      <c r="D457" s="22" t="n">
        <v>45</v>
      </c>
      <c r="E457" s="22" t="n">
        <v>7740390</v>
      </c>
      <c r="F457" s="22" t="s">
        <v>229</v>
      </c>
      <c r="G457" s="22" t="n">
        <v>1301</v>
      </c>
      <c r="H457" s="22" t="n">
        <v>150</v>
      </c>
      <c r="I457" s="24" t="n">
        <f aca="false">40+$D457/5</f>
        <v>49</v>
      </c>
      <c r="V457" s="22" t="n">
        <v>1500</v>
      </c>
    </row>
    <row r="458" customFormat="false" ht="11.25" hidden="false" customHeight="false" outlineLevel="0" collapsed="false">
      <c r="A458" s="21" t="s">
        <v>666</v>
      </c>
      <c r="B458" s="22" t="n">
        <v>1</v>
      </c>
      <c r="C458" s="22" t="s">
        <v>4</v>
      </c>
      <c r="D458" s="22" t="n">
        <v>25</v>
      </c>
      <c r="E458" s="22" t="n">
        <v>7740390</v>
      </c>
      <c r="F458" s="22" t="s">
        <v>258</v>
      </c>
      <c r="G458" s="22" t="n">
        <v>631</v>
      </c>
      <c r="H458" s="22" t="n">
        <v>200</v>
      </c>
      <c r="I458" s="24" t="n">
        <f aca="false">40+$D458/5</f>
        <v>45</v>
      </c>
      <c r="V458" s="22" t="n">
        <v>1500</v>
      </c>
    </row>
    <row r="459" customFormat="false" ht="11.25" hidden="false" customHeight="false" outlineLevel="0" collapsed="false">
      <c r="A459" s="21" t="s">
        <v>667</v>
      </c>
      <c r="B459" s="22" t="n">
        <v>1</v>
      </c>
      <c r="C459" s="22" t="s">
        <v>4</v>
      </c>
      <c r="D459" s="22" t="n">
        <v>25</v>
      </c>
      <c r="E459" s="22" t="n">
        <v>4796355</v>
      </c>
      <c r="F459" s="22" t="s">
        <v>258</v>
      </c>
      <c r="G459" s="22" t="n">
        <v>1141</v>
      </c>
      <c r="H459" s="22" t="n">
        <v>200</v>
      </c>
      <c r="I459" s="24" t="n">
        <f aca="false">40+$D459/5</f>
        <v>45</v>
      </c>
      <c r="V459" s="22" t="n">
        <v>1500</v>
      </c>
    </row>
    <row r="460" customFormat="false" ht="11.25" hidden="false" customHeight="false" outlineLevel="0" collapsed="false">
      <c r="A460" s="21" t="s">
        <v>668</v>
      </c>
      <c r="B460" s="22" t="n">
        <v>1</v>
      </c>
      <c r="C460" s="22" t="s">
        <v>4</v>
      </c>
      <c r="D460" s="22" t="n">
        <v>25</v>
      </c>
      <c r="E460" s="22" t="n">
        <v>4892059</v>
      </c>
      <c r="F460" s="22" t="s">
        <v>258</v>
      </c>
      <c r="G460" s="22" t="n">
        <v>1362</v>
      </c>
      <c r="H460" s="22" t="n">
        <v>200</v>
      </c>
      <c r="I460" s="24" t="n">
        <f aca="false">40+$D460/5</f>
        <v>45</v>
      </c>
      <c r="V460" s="22" t="n">
        <v>1500</v>
      </c>
    </row>
    <row r="461" customFormat="false" ht="11.25" hidden="false" customHeight="false" outlineLevel="0" collapsed="false">
      <c r="A461" s="21" t="s">
        <v>669</v>
      </c>
      <c r="B461" s="22" t="n">
        <v>1</v>
      </c>
      <c r="C461" s="22" t="s">
        <v>4</v>
      </c>
      <c r="D461" s="22" t="n">
        <v>25</v>
      </c>
      <c r="E461" s="22" t="n">
        <v>5199480</v>
      </c>
      <c r="F461" s="22" t="s">
        <v>258</v>
      </c>
      <c r="G461" s="22" t="n">
        <v>861</v>
      </c>
      <c r="H461" s="22" t="n">
        <v>200</v>
      </c>
      <c r="I461" s="24" t="n">
        <f aca="false">40+$D461/5</f>
        <v>45</v>
      </c>
      <c r="V461" s="22" t="n">
        <v>1500</v>
      </c>
    </row>
    <row r="462" customFormat="false" ht="11.25" hidden="false" customHeight="false" outlineLevel="0" collapsed="false">
      <c r="A462" s="21" t="s">
        <v>670</v>
      </c>
      <c r="B462" s="22" t="n">
        <v>1</v>
      </c>
      <c r="C462" s="22" t="s">
        <v>4</v>
      </c>
      <c r="D462" s="22" t="n">
        <v>25</v>
      </c>
      <c r="E462" s="22" t="n">
        <v>4940105</v>
      </c>
      <c r="F462" s="22" t="s">
        <v>258</v>
      </c>
      <c r="G462" s="22" t="n">
        <v>1036</v>
      </c>
      <c r="H462" s="22" t="n">
        <v>200</v>
      </c>
      <c r="I462" s="24" t="n">
        <f aca="false">40+$D462/5</f>
        <v>45</v>
      </c>
      <c r="V462" s="22" t="n">
        <v>1500</v>
      </c>
    </row>
    <row r="463" customFormat="false" ht="11.25" hidden="false" customHeight="false" outlineLevel="0" collapsed="false">
      <c r="A463" s="21" t="s">
        <v>671</v>
      </c>
      <c r="B463" s="22" t="n">
        <v>1</v>
      </c>
      <c r="C463" s="22" t="s">
        <v>4</v>
      </c>
      <c r="D463" s="22" t="n">
        <v>25</v>
      </c>
      <c r="E463" s="22" t="n">
        <v>4654949</v>
      </c>
      <c r="F463" s="22" t="s">
        <v>258</v>
      </c>
      <c r="G463" s="22" t="n">
        <v>1058</v>
      </c>
      <c r="H463" s="22" t="n">
        <v>200</v>
      </c>
      <c r="I463" s="24" t="n">
        <f aca="false">40+$D463/5</f>
        <v>45</v>
      </c>
      <c r="V463" s="22" t="n">
        <v>1500</v>
      </c>
    </row>
    <row r="464" customFormat="false" ht="11.25" hidden="false" customHeight="false" outlineLevel="0" collapsed="false">
      <c r="A464" s="21" t="s">
        <v>672</v>
      </c>
      <c r="B464" s="22" t="n">
        <v>1</v>
      </c>
      <c r="C464" s="22" t="s">
        <v>4</v>
      </c>
      <c r="D464" s="22" t="n">
        <v>25</v>
      </c>
      <c r="E464" s="22" t="n">
        <v>4616668</v>
      </c>
      <c r="F464" s="22" t="s">
        <v>258</v>
      </c>
      <c r="G464" s="22" t="n">
        <v>895</v>
      </c>
      <c r="H464" s="22" t="n">
        <v>200</v>
      </c>
      <c r="I464" s="24" t="n">
        <f aca="false">40+$D464/5</f>
        <v>45</v>
      </c>
      <c r="V464" s="22" t="n">
        <v>1500</v>
      </c>
    </row>
    <row r="465" customFormat="false" ht="11.25" hidden="false" customHeight="false" outlineLevel="0" collapsed="false">
      <c r="A465" s="21" t="s">
        <v>673</v>
      </c>
      <c r="B465" s="22" t="n">
        <v>1</v>
      </c>
      <c r="C465" s="22" t="s">
        <v>4</v>
      </c>
      <c r="D465" s="22" t="n">
        <v>100</v>
      </c>
      <c r="E465" s="22" t="n">
        <v>4684637</v>
      </c>
      <c r="F465" s="22" t="s">
        <v>258</v>
      </c>
      <c r="G465" s="22" t="n">
        <v>1685</v>
      </c>
      <c r="H465" s="22" t="n">
        <v>150</v>
      </c>
      <c r="I465" s="24" t="n">
        <f aca="false">40+$D465/5</f>
        <v>60</v>
      </c>
      <c r="V465" s="22" t="n">
        <v>1500</v>
      </c>
    </row>
    <row r="466" customFormat="false" ht="11.25" hidden="false" customHeight="false" outlineLevel="0" collapsed="false">
      <c r="A466" s="21" t="s">
        <v>674</v>
      </c>
      <c r="B466" s="22" t="n">
        <v>1</v>
      </c>
      <c r="C466" s="22" t="s">
        <v>4</v>
      </c>
      <c r="D466" s="22" t="n">
        <v>100</v>
      </c>
      <c r="E466" s="22" t="n">
        <v>22997000</v>
      </c>
      <c r="F466" s="22" t="s">
        <v>258</v>
      </c>
      <c r="G466" s="22" t="n">
        <v>2106</v>
      </c>
      <c r="H466" s="22" t="n">
        <v>150</v>
      </c>
      <c r="I466" s="24" t="n">
        <f aca="false">40+$D466/5</f>
        <v>60</v>
      </c>
      <c r="V466" s="22" t="n">
        <v>1500</v>
      </c>
    </row>
    <row r="467" customFormat="false" ht="11.25" hidden="false" customHeight="false" outlineLevel="0" collapsed="false">
      <c r="A467" s="21" t="s">
        <v>675</v>
      </c>
      <c r="B467" s="22" t="n">
        <v>1</v>
      </c>
      <c r="C467" s="22" t="s">
        <v>4</v>
      </c>
      <c r="D467" s="22" t="n">
        <v>100</v>
      </c>
      <c r="E467" s="22" t="n">
        <v>24018000</v>
      </c>
      <c r="F467" s="22" t="s">
        <v>258</v>
      </c>
      <c r="G467" s="22" t="n">
        <v>2581</v>
      </c>
      <c r="H467" s="22" t="n">
        <v>150</v>
      </c>
      <c r="I467" s="24" t="n">
        <f aca="false">40+$D467/5</f>
        <v>60</v>
      </c>
      <c r="V467" s="22" t="n">
        <v>1500</v>
      </c>
    </row>
    <row r="468" customFormat="false" ht="11.25" hidden="false" customHeight="false" outlineLevel="0" collapsed="false">
      <c r="A468" s="21" t="s">
        <v>676</v>
      </c>
      <c r="B468" s="22" t="n">
        <v>1</v>
      </c>
      <c r="C468" s="22" t="s">
        <v>4</v>
      </c>
      <c r="D468" s="22" t="n">
        <v>60</v>
      </c>
      <c r="E468" s="22" t="n">
        <v>22509000</v>
      </c>
      <c r="F468" s="22" t="s">
        <v>229</v>
      </c>
      <c r="G468" s="22" t="n">
        <v>1185</v>
      </c>
      <c r="H468" s="22" t="n">
        <v>150</v>
      </c>
      <c r="I468" s="24" t="n">
        <f aca="false">40+$D468/5</f>
        <v>52</v>
      </c>
      <c r="V468" s="22" t="n">
        <v>1500</v>
      </c>
    </row>
    <row r="469" customFormat="false" ht="11.25" hidden="false" customHeight="false" outlineLevel="0" collapsed="false">
      <c r="A469" s="21" t="s">
        <v>677</v>
      </c>
      <c r="B469" s="22" t="n">
        <v>1</v>
      </c>
      <c r="C469" s="22" t="s">
        <v>4</v>
      </c>
      <c r="D469" s="22" t="n">
        <v>60</v>
      </c>
      <c r="E469" s="22" t="n">
        <v>13025600</v>
      </c>
      <c r="F469" s="22" t="s">
        <v>232</v>
      </c>
      <c r="G469" s="22" t="n">
        <v>968</v>
      </c>
      <c r="H469" s="22" t="n">
        <v>150</v>
      </c>
      <c r="I469" s="24" t="n">
        <f aca="false">40+$D469/5</f>
        <v>52</v>
      </c>
      <c r="V469" s="22" t="n">
        <v>1500</v>
      </c>
    </row>
    <row r="470" customFormat="false" ht="11.25" hidden="false" customHeight="false" outlineLevel="0" collapsed="false">
      <c r="A470" s="21" t="s">
        <v>678</v>
      </c>
      <c r="B470" s="22" t="n">
        <v>1</v>
      </c>
      <c r="C470" s="22" t="s">
        <v>4</v>
      </c>
      <c r="D470" s="22" t="n">
        <v>65</v>
      </c>
      <c r="E470" s="22" t="n">
        <v>20394825</v>
      </c>
      <c r="F470" s="22" t="s">
        <v>258</v>
      </c>
      <c r="G470" s="22" t="n">
        <v>1854</v>
      </c>
      <c r="H470" s="22" t="n">
        <v>200</v>
      </c>
      <c r="I470" s="24" t="n">
        <f aca="false">40+$D470/5</f>
        <v>53</v>
      </c>
      <c r="V470" s="22" t="n">
        <v>1500</v>
      </c>
    </row>
    <row r="471" customFormat="false" ht="11.25" hidden="false" customHeight="false" outlineLevel="0" collapsed="false">
      <c r="A471" s="21" t="s">
        <v>679</v>
      </c>
      <c r="B471" s="22" t="n">
        <v>1</v>
      </c>
      <c r="C471" s="22" t="s">
        <v>4</v>
      </c>
      <c r="D471" s="22" t="n">
        <v>65</v>
      </c>
      <c r="E471" s="22" t="n">
        <v>19747717</v>
      </c>
      <c r="F471" s="22" t="s">
        <v>258</v>
      </c>
      <c r="G471" s="22" t="n">
        <v>1849</v>
      </c>
      <c r="H471" s="22" t="n">
        <v>200</v>
      </c>
      <c r="I471" s="24" t="n">
        <f aca="false">40+$D471/5</f>
        <v>53</v>
      </c>
      <c r="V471" s="22" t="n">
        <v>1500</v>
      </c>
    </row>
    <row r="472" customFormat="false" ht="11.25" hidden="false" customHeight="false" outlineLevel="0" collapsed="false">
      <c r="A472" s="21" t="s">
        <v>680</v>
      </c>
      <c r="B472" s="22" t="n">
        <v>1</v>
      </c>
      <c r="C472" s="22" t="s">
        <v>4</v>
      </c>
      <c r="D472" s="22" t="n">
        <v>65</v>
      </c>
      <c r="E472" s="22" t="n">
        <v>20137219</v>
      </c>
      <c r="F472" s="22" t="s">
        <v>258</v>
      </c>
      <c r="G472" s="22" t="n">
        <v>1824</v>
      </c>
      <c r="H472" s="22" t="n">
        <v>200</v>
      </c>
      <c r="I472" s="24" t="n">
        <f aca="false">40+$D472/5</f>
        <v>53</v>
      </c>
      <c r="V472" s="22" t="n">
        <v>1500</v>
      </c>
    </row>
    <row r="473" customFormat="false" ht="11.25" hidden="false" customHeight="false" outlineLevel="0" collapsed="false">
      <c r="A473" s="21" t="s">
        <v>681</v>
      </c>
      <c r="B473" s="22" t="n">
        <v>1</v>
      </c>
      <c r="C473" s="22" t="s">
        <v>4</v>
      </c>
      <c r="D473" s="22" t="n">
        <v>65</v>
      </c>
      <c r="E473" s="22" t="n">
        <v>20308717</v>
      </c>
      <c r="F473" s="22" t="s">
        <v>258</v>
      </c>
      <c r="G473" s="22" t="n">
        <v>1865</v>
      </c>
      <c r="H473" s="22" t="n">
        <v>200</v>
      </c>
      <c r="I473" s="24" t="n">
        <f aca="false">40+$D473/5</f>
        <v>53</v>
      </c>
      <c r="V473" s="22" t="n">
        <v>1500</v>
      </c>
    </row>
    <row r="474" customFormat="false" ht="11.25" hidden="false" customHeight="false" outlineLevel="0" collapsed="false">
      <c r="A474" s="21" t="s">
        <v>682</v>
      </c>
      <c r="B474" s="22" t="n">
        <v>1</v>
      </c>
      <c r="C474" s="22" t="s">
        <v>4</v>
      </c>
      <c r="D474" s="22" t="n">
        <v>65</v>
      </c>
      <c r="E474" s="22" t="n">
        <v>20277986</v>
      </c>
      <c r="F474" s="22" t="s">
        <v>258</v>
      </c>
      <c r="G474" s="22" t="n">
        <v>2016</v>
      </c>
      <c r="H474" s="22" t="n">
        <v>200</v>
      </c>
      <c r="I474" s="24" t="n">
        <f aca="false">40+$D474/5</f>
        <v>53</v>
      </c>
      <c r="V474" s="22" t="n">
        <v>1500</v>
      </c>
    </row>
    <row r="475" customFormat="false" ht="11.25" hidden="false" customHeight="false" outlineLevel="0" collapsed="false">
      <c r="A475" s="21" t="s">
        <v>683</v>
      </c>
      <c r="B475" s="22" t="n">
        <v>1</v>
      </c>
      <c r="C475" s="22" t="s">
        <v>4</v>
      </c>
      <c r="D475" s="22" t="n">
        <v>55</v>
      </c>
      <c r="E475" s="22" t="n">
        <v>4515668</v>
      </c>
      <c r="F475" s="22" t="s">
        <v>232</v>
      </c>
      <c r="G475" s="22" t="n">
        <v>987</v>
      </c>
      <c r="H475" s="22" t="n">
        <v>150</v>
      </c>
      <c r="I475" s="24" t="n">
        <f aca="false">40+$D475/5</f>
        <v>51</v>
      </c>
      <c r="V475" s="22" t="n">
        <v>1500</v>
      </c>
    </row>
    <row r="476" customFormat="false" ht="11.25" hidden="false" customHeight="false" outlineLevel="0" collapsed="false">
      <c r="A476" s="21" t="s">
        <v>684</v>
      </c>
      <c r="B476" s="22" t="n">
        <v>1</v>
      </c>
      <c r="C476" s="22" t="s">
        <v>4</v>
      </c>
      <c r="D476" s="22" t="n">
        <v>55</v>
      </c>
      <c r="E476" s="22" t="n">
        <v>4608668</v>
      </c>
      <c r="F476" s="22" t="s">
        <v>229</v>
      </c>
      <c r="G476" s="22" t="n">
        <v>935</v>
      </c>
      <c r="H476" s="22" t="n">
        <v>150</v>
      </c>
      <c r="I476" s="24" t="n">
        <f aca="false">40+$D476/5</f>
        <v>51</v>
      </c>
      <c r="V476" s="22" t="n">
        <v>1500</v>
      </c>
    </row>
    <row r="477" customFormat="false" ht="11.25" hidden="false" customHeight="false" outlineLevel="0" collapsed="false">
      <c r="A477" s="21" t="s">
        <v>685</v>
      </c>
      <c r="B477" s="22" t="n">
        <v>1</v>
      </c>
      <c r="C477" s="22" t="s">
        <v>4</v>
      </c>
      <c r="D477" s="22" t="n">
        <v>25</v>
      </c>
      <c r="E477" s="22" t="n">
        <v>2044793</v>
      </c>
      <c r="F477" s="22" t="s">
        <v>258</v>
      </c>
      <c r="G477" s="22" t="n">
        <v>975</v>
      </c>
      <c r="H477" s="22" t="n">
        <v>150</v>
      </c>
      <c r="I477" s="24" t="n">
        <f aca="false">40+$D477/5</f>
        <v>45</v>
      </c>
      <c r="V477" s="22" t="n">
        <v>1500</v>
      </c>
    </row>
    <row r="478" customFormat="false" ht="11.25" hidden="false" customHeight="false" outlineLevel="0" collapsed="false">
      <c r="A478" s="21" t="s">
        <v>686</v>
      </c>
      <c r="B478" s="22" t="n">
        <v>1</v>
      </c>
      <c r="C478" s="22" t="s">
        <v>4</v>
      </c>
      <c r="D478" s="22" t="n">
        <v>25</v>
      </c>
      <c r="E478" s="22" t="n">
        <v>2122291</v>
      </c>
      <c r="F478" s="22" t="s">
        <v>258</v>
      </c>
      <c r="G478" s="22" t="n">
        <v>701</v>
      </c>
      <c r="H478" s="22" t="n">
        <v>150</v>
      </c>
      <c r="I478" s="24" t="n">
        <f aca="false">40+$D478/5</f>
        <v>45</v>
      </c>
      <c r="V478" s="22" t="n">
        <v>1500</v>
      </c>
    </row>
    <row r="479" customFormat="false" ht="11.25" hidden="false" customHeight="false" outlineLevel="0" collapsed="false">
      <c r="A479" s="21" t="s">
        <v>53</v>
      </c>
      <c r="B479" s="22" t="n">
        <v>1</v>
      </c>
      <c r="C479" s="22" t="s">
        <v>4</v>
      </c>
      <c r="D479" s="22" t="n">
        <v>20</v>
      </c>
      <c r="E479" s="22" t="n">
        <v>1574201</v>
      </c>
      <c r="F479" s="22" t="s">
        <v>232</v>
      </c>
      <c r="G479" s="22" t="n">
        <v>484</v>
      </c>
      <c r="H479" s="22" t="n">
        <v>150</v>
      </c>
      <c r="I479" s="24" t="n">
        <f aca="false">40+$D479/5</f>
        <v>44</v>
      </c>
      <c r="V479" s="22" t="n">
        <v>1500</v>
      </c>
    </row>
    <row r="480" customFormat="false" ht="11.25" hidden="false" customHeight="false" outlineLevel="0" collapsed="false">
      <c r="A480" s="21" t="s">
        <v>687</v>
      </c>
      <c r="B480" s="22" t="n">
        <v>1</v>
      </c>
      <c r="C480" s="22" t="s">
        <v>4</v>
      </c>
      <c r="D480" s="22" t="n">
        <v>20</v>
      </c>
      <c r="E480" s="22" t="n">
        <v>1848401</v>
      </c>
      <c r="F480" s="22" t="s">
        <v>229</v>
      </c>
      <c r="G480" s="22" t="n">
        <v>364</v>
      </c>
      <c r="H480" s="22" t="n">
        <v>150</v>
      </c>
      <c r="I480" s="24" t="n">
        <f aca="false">40+$D480/5</f>
        <v>44</v>
      </c>
      <c r="V480" s="22" t="n">
        <v>1500</v>
      </c>
    </row>
    <row r="481" customFormat="false" ht="11.25" hidden="false" customHeight="false" outlineLevel="0" collapsed="false">
      <c r="A481" s="21" t="s">
        <v>688</v>
      </c>
      <c r="B481" s="22" t="n">
        <v>1</v>
      </c>
      <c r="C481" s="22" t="s">
        <v>4</v>
      </c>
      <c r="D481" s="22" t="n">
        <v>20</v>
      </c>
      <c r="E481" s="22" t="n">
        <v>1571201</v>
      </c>
      <c r="F481" s="22" t="s">
        <v>232</v>
      </c>
      <c r="G481" s="22" t="n">
        <v>382</v>
      </c>
      <c r="H481" s="22" t="n">
        <v>150</v>
      </c>
      <c r="I481" s="24" t="n">
        <f aca="false">40+$D481/5</f>
        <v>44</v>
      </c>
      <c r="V481" s="22" t="n">
        <v>1500</v>
      </c>
    </row>
    <row r="482" customFormat="false" ht="11.25" hidden="false" customHeight="false" outlineLevel="0" collapsed="false">
      <c r="A482" s="21" t="s">
        <v>689</v>
      </c>
      <c r="B482" s="22" t="n">
        <v>1</v>
      </c>
      <c r="C482" s="22" t="s">
        <v>4</v>
      </c>
      <c r="D482" s="22" t="n">
        <v>20</v>
      </c>
      <c r="E482" s="22" t="n">
        <v>1543601</v>
      </c>
      <c r="F482" s="22" t="s">
        <v>232</v>
      </c>
      <c r="G482" s="22" t="n">
        <v>376</v>
      </c>
      <c r="H482" s="22" t="n">
        <v>150</v>
      </c>
      <c r="I482" s="24" t="n">
        <f aca="false">40+$D482/5</f>
        <v>44</v>
      </c>
      <c r="V482" s="22" t="n">
        <v>1500</v>
      </c>
    </row>
    <row r="483" customFormat="false" ht="11.25" hidden="false" customHeight="false" outlineLevel="0" collapsed="false">
      <c r="A483" s="21" t="s">
        <v>690</v>
      </c>
      <c r="B483" s="22" t="n">
        <v>1</v>
      </c>
      <c r="C483" s="22" t="s">
        <v>4</v>
      </c>
      <c r="D483" s="22" t="n">
        <v>20</v>
      </c>
      <c r="E483" s="22" t="n">
        <v>1512401</v>
      </c>
      <c r="F483" s="22" t="s">
        <v>232</v>
      </c>
      <c r="G483" s="22" t="n">
        <v>356</v>
      </c>
      <c r="H483" s="22" t="n">
        <v>150</v>
      </c>
      <c r="I483" s="24" t="n">
        <f aca="false">40+$D483/5</f>
        <v>44</v>
      </c>
      <c r="V483" s="22" t="n">
        <v>1500</v>
      </c>
    </row>
    <row r="484" customFormat="false" ht="11.25" hidden="false" customHeight="false" outlineLevel="0" collapsed="false">
      <c r="A484" s="21" t="s">
        <v>691</v>
      </c>
      <c r="B484" s="22" t="n">
        <v>1</v>
      </c>
      <c r="C484" s="22" t="s">
        <v>4</v>
      </c>
      <c r="D484" s="22" t="n">
        <v>20</v>
      </c>
      <c r="E484" s="22" t="n">
        <v>1571200</v>
      </c>
      <c r="F484" s="22" t="s">
        <v>229</v>
      </c>
      <c r="G484" s="22" t="n">
        <v>500</v>
      </c>
      <c r="H484" s="22" t="n">
        <v>150</v>
      </c>
      <c r="I484" s="24" t="n">
        <f aca="false">40+$D484/5</f>
        <v>44</v>
      </c>
      <c r="V484" s="22" t="n">
        <v>1500</v>
      </c>
    </row>
    <row r="485" customFormat="false" ht="11.25" hidden="false" customHeight="false" outlineLevel="0" collapsed="false">
      <c r="A485" s="21" t="s">
        <v>692</v>
      </c>
      <c r="B485" s="22" t="n">
        <v>1</v>
      </c>
      <c r="C485" s="22" t="s">
        <v>4</v>
      </c>
      <c r="D485" s="22" t="n">
        <v>20</v>
      </c>
      <c r="E485" s="22" t="n">
        <v>1660001</v>
      </c>
      <c r="F485" s="22" t="s">
        <v>229</v>
      </c>
      <c r="G485" s="22" t="n">
        <v>377</v>
      </c>
      <c r="H485" s="22" t="n">
        <v>150</v>
      </c>
      <c r="I485" s="24" t="n">
        <f aca="false">40+$D485/5</f>
        <v>44</v>
      </c>
      <c r="V485" s="22" t="n">
        <v>1500</v>
      </c>
    </row>
    <row r="486" customFormat="false" ht="11.25" hidden="false" customHeight="false" outlineLevel="0" collapsed="false">
      <c r="A486" s="21" t="s">
        <v>693</v>
      </c>
      <c r="B486" s="22" t="n">
        <v>1</v>
      </c>
      <c r="C486" s="22" t="s">
        <v>4</v>
      </c>
      <c r="D486" s="22" t="n">
        <v>20</v>
      </c>
      <c r="E486" s="22" t="n">
        <v>1788401</v>
      </c>
      <c r="F486" s="22" t="s">
        <v>229</v>
      </c>
      <c r="G486" s="22" t="n">
        <v>464</v>
      </c>
      <c r="H486" s="22" t="n">
        <v>150</v>
      </c>
      <c r="I486" s="24" t="n">
        <f aca="false">40+$D486/5</f>
        <v>44</v>
      </c>
      <c r="V486" s="22" t="n">
        <v>1500</v>
      </c>
    </row>
    <row r="487" customFormat="false" ht="11.25" hidden="false" customHeight="false" outlineLevel="0" collapsed="false">
      <c r="A487" s="21" t="s">
        <v>694</v>
      </c>
      <c r="B487" s="22" t="n">
        <v>1</v>
      </c>
      <c r="C487" s="22" t="s">
        <v>4</v>
      </c>
      <c r="D487" s="22" t="n">
        <v>20</v>
      </c>
      <c r="E487" s="22" t="n">
        <v>1700801</v>
      </c>
      <c r="F487" s="22" t="s">
        <v>229</v>
      </c>
      <c r="G487" s="22" t="n">
        <v>431</v>
      </c>
      <c r="H487" s="22" t="n">
        <v>150</v>
      </c>
      <c r="I487" s="24" t="n">
        <f aca="false">40+$D487/5</f>
        <v>44</v>
      </c>
      <c r="V487" s="22" t="n">
        <v>1500</v>
      </c>
    </row>
    <row r="488" customFormat="false" ht="11.25" hidden="false" customHeight="false" outlineLevel="0" collapsed="false">
      <c r="A488" s="21" t="s">
        <v>695</v>
      </c>
      <c r="B488" s="22" t="n">
        <v>1</v>
      </c>
      <c r="C488" s="22" t="s">
        <v>4</v>
      </c>
      <c r="D488" s="22" t="n">
        <v>20</v>
      </c>
      <c r="E488" s="22" t="n">
        <v>1553801</v>
      </c>
      <c r="F488" s="22" t="s">
        <v>232</v>
      </c>
      <c r="G488" s="22" t="n">
        <v>434</v>
      </c>
      <c r="H488" s="22" t="n">
        <v>150</v>
      </c>
      <c r="I488" s="24" t="n">
        <f aca="false">40+$D488/5</f>
        <v>44</v>
      </c>
      <c r="V488" s="22" t="n">
        <v>1500</v>
      </c>
    </row>
    <row r="489" customFormat="false" ht="11.25" hidden="false" customHeight="false" outlineLevel="0" collapsed="false">
      <c r="A489" s="21" t="s">
        <v>696</v>
      </c>
      <c r="B489" s="22" t="n">
        <v>1</v>
      </c>
      <c r="C489" s="22" t="s">
        <v>4</v>
      </c>
      <c r="D489" s="22" t="n">
        <v>20</v>
      </c>
      <c r="E489" s="22" t="n">
        <v>3318000</v>
      </c>
      <c r="F489" s="22" t="s">
        <v>229</v>
      </c>
      <c r="G489" s="22" t="n">
        <v>516</v>
      </c>
      <c r="H489" s="22" t="n">
        <v>150</v>
      </c>
      <c r="I489" s="24" t="n">
        <f aca="false">40+$D489/5</f>
        <v>44</v>
      </c>
      <c r="V489" s="22" t="n">
        <v>1500</v>
      </c>
    </row>
    <row r="490" customFormat="false" ht="11.25" hidden="false" customHeight="false" outlineLevel="0" collapsed="false">
      <c r="A490" s="21" t="s">
        <v>697</v>
      </c>
      <c r="B490" s="22" t="n">
        <v>1</v>
      </c>
      <c r="C490" s="22" t="s">
        <v>4</v>
      </c>
      <c r="D490" s="22" t="n">
        <v>20</v>
      </c>
      <c r="E490" s="22" t="n">
        <v>1799200</v>
      </c>
      <c r="F490" s="22" t="s">
        <v>229</v>
      </c>
      <c r="G490" s="22" t="n">
        <v>593</v>
      </c>
      <c r="H490" s="22" t="n">
        <v>150</v>
      </c>
      <c r="I490" s="24" t="n">
        <f aca="false">40+$D490/5</f>
        <v>44</v>
      </c>
      <c r="V490" s="22" t="n">
        <v>1500</v>
      </c>
    </row>
    <row r="491" customFormat="false" ht="11.25" hidden="false" customHeight="false" outlineLevel="0" collapsed="false">
      <c r="A491" s="21" t="s">
        <v>698</v>
      </c>
      <c r="B491" s="22" t="n">
        <v>1</v>
      </c>
      <c r="C491" s="22" t="s">
        <v>4</v>
      </c>
      <c r="D491" s="22" t="n">
        <v>65</v>
      </c>
      <c r="E491" s="22" t="n">
        <v>18717361</v>
      </c>
      <c r="F491" s="22" t="s">
        <v>258</v>
      </c>
      <c r="G491" s="22" t="n">
        <v>1621</v>
      </c>
      <c r="H491" s="22" t="n">
        <v>200</v>
      </c>
      <c r="I491" s="24" t="n">
        <f aca="false">40+$D491/5</f>
        <v>53</v>
      </c>
      <c r="V491" s="22" t="n">
        <v>1500</v>
      </c>
    </row>
    <row r="492" customFormat="false" ht="11.25" hidden="false" customHeight="false" outlineLevel="0" collapsed="false">
      <c r="A492" s="21" t="s">
        <v>699</v>
      </c>
      <c r="B492" s="22" t="n">
        <v>1</v>
      </c>
      <c r="C492" s="22" t="s">
        <v>4</v>
      </c>
      <c r="D492" s="22" t="n">
        <v>65</v>
      </c>
      <c r="E492" s="22" t="n">
        <v>18077986</v>
      </c>
      <c r="F492" s="22" t="s">
        <v>258</v>
      </c>
      <c r="G492" s="22" t="n">
        <v>1454</v>
      </c>
      <c r="H492" s="22" t="n">
        <v>200</v>
      </c>
      <c r="I492" s="24" t="n">
        <f aca="false">40+$D492/5</f>
        <v>53</v>
      </c>
      <c r="V492" s="22" t="n">
        <v>1500</v>
      </c>
    </row>
    <row r="493" customFormat="false" ht="11.25" hidden="false" customHeight="false" outlineLevel="0" collapsed="false">
      <c r="A493" s="21" t="s">
        <v>700</v>
      </c>
      <c r="B493" s="22" t="n">
        <v>1</v>
      </c>
      <c r="C493" s="22" t="s">
        <v>4</v>
      </c>
      <c r="D493" s="22" t="n">
        <v>65</v>
      </c>
      <c r="E493" s="22" t="n">
        <v>1862043</v>
      </c>
      <c r="F493" s="22" t="s">
        <v>258</v>
      </c>
      <c r="G493" s="22" t="n">
        <v>1698</v>
      </c>
      <c r="H493" s="22" t="n">
        <v>200</v>
      </c>
      <c r="I493" s="24" t="n">
        <f aca="false">40+$D493/5</f>
        <v>53</v>
      </c>
      <c r="V493" s="22" t="n">
        <v>1500</v>
      </c>
    </row>
    <row r="494" customFormat="false" ht="11.25" hidden="false" customHeight="false" outlineLevel="0" collapsed="false">
      <c r="A494" s="21" t="s">
        <v>701</v>
      </c>
      <c r="B494" s="22" t="n">
        <v>1</v>
      </c>
      <c r="C494" s="22" t="s">
        <v>4</v>
      </c>
      <c r="D494" s="22" t="n">
        <v>65</v>
      </c>
      <c r="E494" s="22" t="n">
        <v>18504409</v>
      </c>
      <c r="F494" s="22" t="s">
        <v>258</v>
      </c>
      <c r="G494" s="22" t="n">
        <v>1492</v>
      </c>
      <c r="H494" s="22" t="n">
        <v>200</v>
      </c>
      <c r="I494" s="24" t="n">
        <f aca="false">40+$D494/5</f>
        <v>53</v>
      </c>
      <c r="V494" s="22" t="n">
        <v>1500</v>
      </c>
    </row>
    <row r="495" customFormat="false" ht="11.25" hidden="false" customHeight="false" outlineLevel="0" collapsed="false">
      <c r="A495" s="21" t="s">
        <v>702</v>
      </c>
      <c r="B495" s="22" t="n">
        <v>1</v>
      </c>
      <c r="C495" s="22" t="s">
        <v>4</v>
      </c>
      <c r="D495" s="22" t="n">
        <v>65</v>
      </c>
      <c r="E495" s="22" t="n">
        <v>18963315</v>
      </c>
      <c r="F495" s="22" t="s">
        <v>258</v>
      </c>
      <c r="G495" s="22" t="n">
        <v>2196</v>
      </c>
      <c r="H495" s="22" t="n">
        <v>200</v>
      </c>
      <c r="I495" s="24" t="n">
        <f aca="false">40+$D495/5</f>
        <v>53</v>
      </c>
      <c r="V495" s="22" t="n">
        <v>1500</v>
      </c>
    </row>
    <row r="496" customFormat="false" ht="11.25" hidden="false" customHeight="false" outlineLevel="0" collapsed="false">
      <c r="A496" s="21" t="s">
        <v>703</v>
      </c>
      <c r="B496" s="22" t="n">
        <v>1</v>
      </c>
      <c r="C496" s="22" t="s">
        <v>4</v>
      </c>
      <c r="D496" s="22" t="n">
        <v>85</v>
      </c>
      <c r="E496" s="22" t="n">
        <v>8647672</v>
      </c>
      <c r="F496" s="22" t="s">
        <v>232</v>
      </c>
      <c r="G496" s="22" t="n">
        <v>1376</v>
      </c>
      <c r="H496" s="22" t="n">
        <v>150</v>
      </c>
      <c r="I496" s="24" t="n">
        <f aca="false">40+$D496/5</f>
        <v>57</v>
      </c>
      <c r="V496" s="22" t="n">
        <v>1500</v>
      </c>
    </row>
    <row r="497" customFormat="false" ht="11.25" hidden="false" customHeight="false" outlineLevel="0" collapsed="false">
      <c r="A497" s="21" t="s">
        <v>704</v>
      </c>
      <c r="B497" s="22" t="n">
        <v>1</v>
      </c>
      <c r="C497" s="22" t="s">
        <v>4</v>
      </c>
      <c r="D497" s="22" t="n">
        <v>85</v>
      </c>
      <c r="E497" s="22" t="n">
        <v>7408325</v>
      </c>
      <c r="F497" s="22" t="s">
        <v>229</v>
      </c>
      <c r="G497" s="22" t="n">
        <v>136</v>
      </c>
      <c r="H497" s="22" t="n">
        <v>150</v>
      </c>
      <c r="I497" s="24" t="n">
        <f aca="false">40+$D497/5</f>
        <v>57</v>
      </c>
      <c r="V497" s="22" t="n">
        <v>1500</v>
      </c>
    </row>
    <row r="498" customFormat="false" ht="11.25" hidden="false" customHeight="false" outlineLevel="0" collapsed="false">
      <c r="A498" s="21" t="s">
        <v>705</v>
      </c>
      <c r="B498" s="22" t="n">
        <v>1</v>
      </c>
      <c r="C498" s="22" t="s">
        <v>4</v>
      </c>
      <c r="D498" s="22" t="n">
        <v>85</v>
      </c>
      <c r="E498" s="22" t="n">
        <v>17176325</v>
      </c>
      <c r="F498" s="22" t="s">
        <v>232</v>
      </c>
      <c r="G498" s="22" t="n">
        <v>1034</v>
      </c>
      <c r="H498" s="22" t="n">
        <v>150</v>
      </c>
      <c r="I498" s="24" t="n">
        <f aca="false">40+$D498/5</f>
        <v>57</v>
      </c>
      <c r="V498" s="22" t="n">
        <v>1500</v>
      </c>
    </row>
    <row r="499" customFormat="false" ht="11.25" hidden="false" customHeight="false" outlineLevel="0" collapsed="false">
      <c r="A499" s="21" t="s">
        <v>706</v>
      </c>
      <c r="B499" s="22" t="n">
        <v>1</v>
      </c>
      <c r="C499" s="22" t="s">
        <v>4</v>
      </c>
      <c r="D499" s="22" t="n">
        <v>85</v>
      </c>
      <c r="E499" s="22" t="n">
        <v>17577312</v>
      </c>
      <c r="F499" s="22" t="s">
        <v>229</v>
      </c>
      <c r="G499" s="22" t="n">
        <v>1342</v>
      </c>
      <c r="H499" s="22" t="n">
        <v>150</v>
      </c>
      <c r="I499" s="24" t="n">
        <f aca="false">40+$D499/5</f>
        <v>57</v>
      </c>
      <c r="V499" s="22" t="n">
        <v>1500</v>
      </c>
    </row>
    <row r="500" customFormat="false" ht="11.25" hidden="false" customHeight="false" outlineLevel="0" collapsed="false">
      <c r="A500" s="21" t="s">
        <v>707</v>
      </c>
      <c r="B500" s="22" t="n">
        <v>1</v>
      </c>
      <c r="C500" s="22" t="s">
        <v>4</v>
      </c>
      <c r="D500" s="22" t="n">
        <v>55</v>
      </c>
      <c r="E500" s="22" t="n">
        <v>10164643</v>
      </c>
      <c r="F500" s="22" t="s">
        <v>229</v>
      </c>
      <c r="G500" s="22" t="n">
        <v>1478</v>
      </c>
      <c r="H500" s="22" t="n">
        <v>150</v>
      </c>
      <c r="I500" s="24" t="n">
        <f aca="false">40+$D500/5</f>
        <v>51</v>
      </c>
      <c r="V500" s="22" t="n">
        <v>1500</v>
      </c>
    </row>
    <row r="501" customFormat="false" ht="11.25" hidden="false" customHeight="false" outlineLevel="0" collapsed="false">
      <c r="A501" s="21" t="s">
        <v>708</v>
      </c>
      <c r="B501" s="22" t="n">
        <v>1</v>
      </c>
      <c r="C501" s="22" t="s">
        <v>4</v>
      </c>
      <c r="D501" s="22" t="n">
        <v>55</v>
      </c>
      <c r="E501" s="22" t="n">
        <v>10105743</v>
      </c>
      <c r="F501" s="22" t="s">
        <v>229</v>
      </c>
      <c r="G501" s="22" t="n">
        <v>1525</v>
      </c>
      <c r="H501" s="22" t="n">
        <v>150</v>
      </c>
      <c r="I501" s="24" t="n">
        <f aca="false">40+$D501/5</f>
        <v>51</v>
      </c>
      <c r="V501" s="22" t="n">
        <v>1500</v>
      </c>
    </row>
    <row r="502" customFormat="false" ht="11.25" hidden="false" customHeight="false" outlineLevel="0" collapsed="false">
      <c r="A502" s="21" t="s">
        <v>709</v>
      </c>
      <c r="B502" s="22" t="n">
        <v>1</v>
      </c>
      <c r="C502" s="22" t="s">
        <v>4</v>
      </c>
      <c r="D502" s="22" t="n">
        <v>55</v>
      </c>
      <c r="E502" s="22" t="n">
        <v>10260743</v>
      </c>
      <c r="F502" s="22" t="s">
        <v>229</v>
      </c>
      <c r="G502" s="22" t="n">
        <v>1529</v>
      </c>
      <c r="H502" s="22" t="n">
        <v>150</v>
      </c>
      <c r="I502" s="24" t="n">
        <f aca="false">40+$D502/5</f>
        <v>51</v>
      </c>
      <c r="V502" s="22" t="n">
        <v>1500</v>
      </c>
    </row>
    <row r="503" customFormat="false" ht="11.25" hidden="false" customHeight="false" outlineLevel="0" collapsed="false">
      <c r="A503" s="21" t="s">
        <v>710</v>
      </c>
      <c r="B503" s="22" t="n">
        <v>1</v>
      </c>
      <c r="C503" s="22" t="s">
        <v>4</v>
      </c>
      <c r="D503" s="22" t="n">
        <v>100</v>
      </c>
      <c r="E503" s="22" t="n">
        <v>8784000</v>
      </c>
      <c r="F503" s="22" t="s">
        <v>711</v>
      </c>
      <c r="G503" s="22" t="n">
        <v>1180</v>
      </c>
      <c r="H503" s="22" t="n">
        <v>150</v>
      </c>
      <c r="I503" s="24" t="n">
        <f aca="false">40+$D503/5</f>
        <v>60</v>
      </c>
      <c r="V503" s="22" t="n">
        <v>1500</v>
      </c>
    </row>
    <row r="504" customFormat="false" ht="11.25" hidden="false" customHeight="false" outlineLevel="0" collapsed="false">
      <c r="A504" s="21" t="s">
        <v>712</v>
      </c>
      <c r="B504" s="22" t="n">
        <v>1</v>
      </c>
      <c r="C504" s="22" t="s">
        <v>4</v>
      </c>
      <c r="D504" s="22" t="n">
        <v>75</v>
      </c>
      <c r="E504" s="22" t="n">
        <v>23625892</v>
      </c>
      <c r="F504" s="22" t="s">
        <v>258</v>
      </c>
      <c r="G504" s="22" t="n">
        <v>2470</v>
      </c>
      <c r="H504" s="22" t="n">
        <v>200</v>
      </c>
      <c r="I504" s="24" t="n">
        <f aca="false">40+$D504/5</f>
        <v>55</v>
      </c>
      <c r="V504" s="22" t="n">
        <v>1500</v>
      </c>
    </row>
    <row r="505" customFormat="false" ht="11.25" hidden="false" customHeight="false" outlineLevel="0" collapsed="false">
      <c r="A505" s="21" t="s">
        <v>713</v>
      </c>
      <c r="B505" s="22" t="n">
        <v>1</v>
      </c>
      <c r="C505" s="22" t="s">
        <v>4</v>
      </c>
      <c r="D505" s="22" t="n">
        <v>75</v>
      </c>
      <c r="E505" s="22" t="n">
        <v>23741486</v>
      </c>
      <c r="F505" s="22" t="s">
        <v>258</v>
      </c>
      <c r="G505" s="22" t="n">
        <v>2012</v>
      </c>
      <c r="H505" s="22" t="n">
        <v>200</v>
      </c>
      <c r="I505" s="24" t="n">
        <f aca="false">40+$D505/5</f>
        <v>55</v>
      </c>
      <c r="V505" s="22" t="n">
        <v>1500</v>
      </c>
    </row>
    <row r="506" customFormat="false" ht="11.25" hidden="false" customHeight="false" outlineLevel="0" collapsed="false">
      <c r="A506" s="21" t="s">
        <v>714</v>
      </c>
      <c r="B506" s="22" t="n">
        <v>1</v>
      </c>
      <c r="C506" s="22" t="s">
        <v>4</v>
      </c>
      <c r="D506" s="22" t="n">
        <v>75</v>
      </c>
      <c r="E506" s="22" t="n">
        <v>24253361</v>
      </c>
      <c r="F506" s="22" t="s">
        <v>258</v>
      </c>
      <c r="G506" s="22" t="n">
        <v>2182</v>
      </c>
      <c r="H506" s="22" t="n">
        <v>200</v>
      </c>
      <c r="I506" s="24" t="n">
        <f aca="false">40+$D506/5</f>
        <v>55</v>
      </c>
      <c r="V506" s="22" t="n">
        <v>1500</v>
      </c>
    </row>
    <row r="507" customFormat="false" ht="11.25" hidden="false" customHeight="false" outlineLevel="0" collapsed="false">
      <c r="A507" s="21" t="s">
        <v>715</v>
      </c>
      <c r="B507" s="22" t="n">
        <v>1</v>
      </c>
      <c r="C507" s="22" t="s">
        <v>4</v>
      </c>
      <c r="D507" s="22" t="n">
        <v>75</v>
      </c>
      <c r="E507" s="22" t="n">
        <v>24326642</v>
      </c>
      <c r="F507" s="22" t="s">
        <v>258</v>
      </c>
      <c r="G507" s="22" t="n">
        <v>2457</v>
      </c>
      <c r="H507" s="22" t="n">
        <v>200</v>
      </c>
      <c r="I507" s="24" t="n">
        <f aca="false">40+$D507/5</f>
        <v>55</v>
      </c>
      <c r="V507" s="22" t="n">
        <v>1500</v>
      </c>
    </row>
    <row r="508" customFormat="false" ht="11.25" hidden="false" customHeight="false" outlineLevel="0" collapsed="false">
      <c r="A508" s="21" t="s">
        <v>716</v>
      </c>
      <c r="B508" s="22" t="n">
        <v>1</v>
      </c>
      <c r="C508" s="22" t="s">
        <v>4</v>
      </c>
      <c r="D508" s="22" t="n">
        <v>75</v>
      </c>
      <c r="E508" s="22" t="n">
        <v>24553048</v>
      </c>
      <c r="F508" s="22" t="s">
        <v>258</v>
      </c>
      <c r="G508" s="22" t="n">
        <v>2095</v>
      </c>
      <c r="H508" s="22" t="n">
        <v>200</v>
      </c>
      <c r="I508" s="24" t="n">
        <f aca="false">40+$D508/5</f>
        <v>55</v>
      </c>
      <c r="V508" s="22" t="n">
        <v>1500</v>
      </c>
    </row>
    <row r="509" customFormat="false" ht="11.25" hidden="false" customHeight="false" outlineLevel="0" collapsed="false">
      <c r="A509" s="21" t="s">
        <v>717</v>
      </c>
      <c r="B509" s="22" t="n">
        <v>1</v>
      </c>
      <c r="C509" s="22" t="s">
        <v>4</v>
      </c>
      <c r="D509" s="22" t="n">
        <v>75</v>
      </c>
      <c r="E509" s="22" t="n">
        <v>24106250</v>
      </c>
      <c r="F509" s="22" t="s">
        <v>258</v>
      </c>
      <c r="G509" s="22" t="n">
        <v>2252</v>
      </c>
      <c r="H509" s="22" t="n">
        <v>200</v>
      </c>
      <c r="I509" s="24" t="n">
        <f aca="false">40+$D509/5</f>
        <v>55</v>
      </c>
      <c r="V509" s="22" t="n">
        <v>1500</v>
      </c>
    </row>
    <row r="510" customFormat="false" ht="11.25" hidden="false" customHeight="false" outlineLevel="0" collapsed="false">
      <c r="A510" s="21" t="s">
        <v>718</v>
      </c>
      <c r="B510" s="22" t="n">
        <v>1</v>
      </c>
      <c r="C510" s="22" t="s">
        <v>4</v>
      </c>
      <c r="D510" s="22" t="n">
        <v>75</v>
      </c>
      <c r="E510" s="22" t="n">
        <v>24614298</v>
      </c>
      <c r="F510" s="22" t="s">
        <v>258</v>
      </c>
      <c r="G510" s="22" t="n">
        <v>2624</v>
      </c>
      <c r="H510" s="22" t="n">
        <v>200</v>
      </c>
      <c r="I510" s="24" t="n">
        <f aca="false">40+$D510/5</f>
        <v>55</v>
      </c>
      <c r="V510" s="22" t="n">
        <v>1500</v>
      </c>
    </row>
    <row r="511" customFormat="false" ht="11.25" hidden="false" customHeight="false" outlineLevel="0" collapsed="false">
      <c r="A511" s="21" t="s">
        <v>719</v>
      </c>
      <c r="B511" s="22" t="n">
        <v>1</v>
      </c>
      <c r="C511" s="22" t="s">
        <v>4</v>
      </c>
      <c r="D511" s="22" t="n">
        <v>75</v>
      </c>
      <c r="E511" s="22" t="n">
        <v>24173517</v>
      </c>
      <c r="F511" s="22" t="s">
        <v>258</v>
      </c>
      <c r="G511" s="22" t="n">
        <v>2229</v>
      </c>
      <c r="H511" s="22" t="n">
        <v>200</v>
      </c>
      <c r="I511" s="24" t="n">
        <f aca="false">40+$D511/5</f>
        <v>55</v>
      </c>
      <c r="V511" s="22" t="n">
        <v>1500</v>
      </c>
    </row>
    <row r="512" customFormat="false" ht="11.25" hidden="false" customHeight="false" outlineLevel="0" collapsed="false">
      <c r="A512" s="21" t="s">
        <v>720</v>
      </c>
      <c r="B512" s="22" t="n">
        <v>1</v>
      </c>
      <c r="C512" s="22" t="s">
        <v>4</v>
      </c>
      <c r="D512" s="22" t="n">
        <v>75</v>
      </c>
      <c r="E512" s="22" t="n">
        <v>18016688</v>
      </c>
      <c r="F512" s="22" t="s">
        <v>229</v>
      </c>
      <c r="G512" s="22" t="n">
        <v>1490</v>
      </c>
      <c r="H512" s="22" t="n">
        <v>150</v>
      </c>
      <c r="I512" s="24" t="n">
        <f aca="false">40+$D512/5</f>
        <v>55</v>
      </c>
      <c r="V512" s="22" t="n">
        <v>1500</v>
      </c>
    </row>
    <row r="513" customFormat="false" ht="11.25" hidden="false" customHeight="false" outlineLevel="0" collapsed="false">
      <c r="A513" s="21" t="s">
        <v>721</v>
      </c>
      <c r="B513" s="22" t="n">
        <v>1</v>
      </c>
      <c r="C513" s="22" t="s">
        <v>4</v>
      </c>
      <c r="D513" s="22" t="n">
        <v>80</v>
      </c>
      <c r="E513" s="22" t="n">
        <v>26234964</v>
      </c>
      <c r="F513" s="22" t="s">
        <v>258</v>
      </c>
      <c r="G513" s="22" t="n">
        <v>2166</v>
      </c>
      <c r="H513" s="22" t="n">
        <v>200</v>
      </c>
      <c r="I513" s="24" t="n">
        <f aca="false">40+$D513/5</f>
        <v>56</v>
      </c>
      <c r="V513" s="22" t="n">
        <v>1500</v>
      </c>
    </row>
    <row r="514" customFormat="false" ht="11.25" hidden="false" customHeight="false" outlineLevel="0" collapsed="false">
      <c r="A514" s="21" t="s">
        <v>722</v>
      </c>
      <c r="B514" s="22" t="n">
        <v>1</v>
      </c>
      <c r="C514" s="22" t="s">
        <v>4</v>
      </c>
      <c r="D514" s="22" t="n">
        <v>80</v>
      </c>
      <c r="E514" s="22" t="n">
        <v>26040903</v>
      </c>
      <c r="F514" s="22" t="s">
        <v>258</v>
      </c>
      <c r="G514" s="22" t="n">
        <v>1631</v>
      </c>
      <c r="H514" s="22" t="n">
        <v>200</v>
      </c>
      <c r="I514" s="24" t="n">
        <f aca="false">40+$D514/5</f>
        <v>56</v>
      </c>
      <c r="V514" s="22" t="n">
        <v>1500</v>
      </c>
    </row>
    <row r="515" customFormat="false" ht="11.25" hidden="false" customHeight="false" outlineLevel="0" collapsed="false">
      <c r="A515" s="21" t="s">
        <v>723</v>
      </c>
      <c r="B515" s="22" t="n">
        <v>1</v>
      </c>
      <c r="C515" s="22" t="s">
        <v>4</v>
      </c>
      <c r="D515" s="22" t="n">
        <v>80</v>
      </c>
      <c r="E515" s="22" t="n">
        <v>26523528</v>
      </c>
      <c r="F515" s="22" t="s">
        <v>258</v>
      </c>
      <c r="G515" s="22" t="n">
        <v>1969</v>
      </c>
      <c r="H515" s="22" t="n">
        <v>200</v>
      </c>
      <c r="I515" s="24" t="n">
        <f aca="false">40+$D515/5</f>
        <v>56</v>
      </c>
      <c r="V515" s="22" t="n">
        <v>1500</v>
      </c>
    </row>
    <row r="516" customFormat="false" ht="11.25" hidden="false" customHeight="false" outlineLevel="0" collapsed="false">
      <c r="A516" s="21" t="s">
        <v>724</v>
      </c>
      <c r="B516" s="22" t="n">
        <v>1</v>
      </c>
      <c r="C516" s="22" t="s">
        <v>4</v>
      </c>
      <c r="D516" s="22" t="n">
        <v>80</v>
      </c>
      <c r="E516" s="22" t="n">
        <v>26364903</v>
      </c>
      <c r="F516" s="22" t="s">
        <v>258</v>
      </c>
      <c r="G516" s="22" t="n">
        <v>1821</v>
      </c>
      <c r="H516" s="22" t="n">
        <v>200</v>
      </c>
      <c r="I516" s="24" t="n">
        <f aca="false">40+$D516/5</f>
        <v>56</v>
      </c>
      <c r="V516" s="22" t="n">
        <v>1500</v>
      </c>
    </row>
    <row r="517" customFormat="false" ht="11.25" hidden="false" customHeight="false" outlineLevel="0" collapsed="false">
      <c r="A517" s="21" t="s">
        <v>725</v>
      </c>
      <c r="B517" s="22" t="n">
        <v>1</v>
      </c>
      <c r="C517" s="22" t="s">
        <v>4</v>
      </c>
      <c r="D517" s="22" t="n">
        <v>80</v>
      </c>
      <c r="E517" s="22" t="n">
        <v>26105814</v>
      </c>
      <c r="F517" s="22" t="s">
        <v>258</v>
      </c>
      <c r="G517" s="22" t="n">
        <v>1342</v>
      </c>
      <c r="H517" s="22" t="n">
        <v>200</v>
      </c>
      <c r="I517" s="24" t="n">
        <f aca="false">40+$D517/5</f>
        <v>56</v>
      </c>
      <c r="V517" s="22" t="n">
        <v>1500</v>
      </c>
    </row>
    <row r="518" customFormat="false" ht="11.25" hidden="false" customHeight="false" outlineLevel="0" collapsed="false">
      <c r="A518" s="21" t="s">
        <v>726</v>
      </c>
      <c r="B518" s="22" t="n">
        <v>1</v>
      </c>
      <c r="C518" s="22" t="s">
        <v>4</v>
      </c>
      <c r="D518" s="22" t="n">
        <v>30</v>
      </c>
      <c r="E518" s="22" t="n">
        <v>3900065</v>
      </c>
      <c r="F518" s="22" t="s">
        <v>258</v>
      </c>
      <c r="G518" s="22" t="n">
        <v>1279</v>
      </c>
      <c r="H518" s="22" t="n">
        <v>150</v>
      </c>
      <c r="I518" s="24" t="n">
        <f aca="false">40+$D518/5</f>
        <v>46</v>
      </c>
      <c r="V518" s="22" t="n">
        <v>1500</v>
      </c>
    </row>
    <row r="519" customFormat="false" ht="11.25" hidden="false" customHeight="false" outlineLevel="0" collapsed="false">
      <c r="A519" s="21" t="s">
        <v>727</v>
      </c>
      <c r="B519" s="22" t="n">
        <v>1</v>
      </c>
      <c r="C519" s="22" t="s">
        <v>4</v>
      </c>
      <c r="D519" s="22" t="n">
        <v>100</v>
      </c>
      <c r="E519" s="22" t="n">
        <v>9356000</v>
      </c>
      <c r="F519" s="22" t="s">
        <v>232</v>
      </c>
      <c r="G519" s="22" t="n">
        <v>1769</v>
      </c>
      <c r="H519" s="22" t="n">
        <v>150</v>
      </c>
      <c r="I519" s="24" t="n">
        <f aca="false">40+$D519/5</f>
        <v>60</v>
      </c>
      <c r="V519" s="22" t="n">
        <v>1500</v>
      </c>
    </row>
    <row r="520" customFormat="false" ht="11.25" hidden="false" customHeight="false" outlineLevel="0" collapsed="false">
      <c r="A520" s="21" t="s">
        <v>728</v>
      </c>
      <c r="B520" s="22" t="n">
        <v>1</v>
      </c>
      <c r="C520" s="22" t="s">
        <v>4</v>
      </c>
      <c r="D520" s="22" t="n">
        <v>100</v>
      </c>
      <c r="E520" s="22" t="n">
        <v>10444000</v>
      </c>
      <c r="F520" s="22" t="s">
        <v>229</v>
      </c>
      <c r="G520" s="22" t="n">
        <v>1849</v>
      </c>
      <c r="H520" s="22" t="n">
        <v>150</v>
      </c>
      <c r="I520" s="24" t="n">
        <f aca="false">40+$D520/5</f>
        <v>60</v>
      </c>
      <c r="V520" s="22" t="n">
        <v>1500</v>
      </c>
    </row>
    <row r="521" customFormat="false" ht="11.25" hidden="false" customHeight="false" outlineLevel="0" collapsed="false">
      <c r="A521" s="21" t="s">
        <v>729</v>
      </c>
      <c r="B521" s="22" t="n">
        <v>1</v>
      </c>
      <c r="C521" s="22" t="s">
        <v>4</v>
      </c>
      <c r="D521" s="22" t="n">
        <v>100</v>
      </c>
      <c r="E521" s="22" t="n">
        <v>19002000</v>
      </c>
      <c r="F521" s="22" t="s">
        <v>229</v>
      </c>
      <c r="G521" s="22" t="n">
        <v>2225</v>
      </c>
      <c r="H521" s="22" t="n">
        <v>150</v>
      </c>
      <c r="I521" s="24" t="n">
        <f aca="false">40+$D521/5</f>
        <v>60</v>
      </c>
      <c r="V521" s="22" t="n">
        <v>1500</v>
      </c>
    </row>
    <row r="522" customFormat="false" ht="11.25" hidden="false" customHeight="false" outlineLevel="0" collapsed="false">
      <c r="A522" s="21" t="s">
        <v>730</v>
      </c>
      <c r="B522" s="22" t="n">
        <v>1</v>
      </c>
      <c r="C522" s="22" t="s">
        <v>4</v>
      </c>
      <c r="D522" s="22" t="n">
        <v>100</v>
      </c>
      <c r="E522" s="22" t="n">
        <v>22528000</v>
      </c>
      <c r="F522" s="22" t="s">
        <v>229</v>
      </c>
      <c r="G522" s="22" t="n">
        <v>1725</v>
      </c>
      <c r="H522" s="22" t="n">
        <v>150</v>
      </c>
      <c r="I522" s="24" t="n">
        <f aca="false">40+$D522/5</f>
        <v>60</v>
      </c>
      <c r="V522" s="22" t="n">
        <v>1500</v>
      </c>
    </row>
    <row r="523" customFormat="false" ht="11.25" hidden="false" customHeight="false" outlineLevel="0" collapsed="false">
      <c r="A523" s="21" t="s">
        <v>731</v>
      </c>
      <c r="B523" s="22" t="n">
        <v>1</v>
      </c>
      <c r="C523" s="22" t="s">
        <v>4</v>
      </c>
      <c r="D523" s="22" t="n">
        <v>85</v>
      </c>
      <c r="E523" s="22" t="n">
        <v>9913534</v>
      </c>
      <c r="F523" s="22" t="s">
        <v>258</v>
      </c>
      <c r="G523" s="22" t="n">
        <v>2217</v>
      </c>
      <c r="H523" s="22" t="n">
        <v>150</v>
      </c>
      <c r="I523" s="24" t="n">
        <f aca="false">40+$D523/5</f>
        <v>57</v>
      </c>
      <c r="V523" s="22" t="n">
        <v>1500</v>
      </c>
    </row>
    <row r="524" customFormat="false" ht="11.25" hidden="false" customHeight="false" outlineLevel="0" collapsed="false">
      <c r="A524" s="21" t="s">
        <v>732</v>
      </c>
      <c r="B524" s="22" t="n">
        <v>1</v>
      </c>
      <c r="C524" s="22" t="s">
        <v>4</v>
      </c>
      <c r="D524" s="22" t="n">
        <v>75</v>
      </c>
      <c r="E524" s="22" t="n">
        <v>6597500</v>
      </c>
      <c r="F524" s="22" t="s">
        <v>232</v>
      </c>
      <c r="G524" s="22" t="n">
        <v>1136</v>
      </c>
      <c r="H524" s="22" t="n">
        <v>150</v>
      </c>
      <c r="I524" s="24" t="n">
        <f aca="false">40+$D524/5</f>
        <v>55</v>
      </c>
      <c r="V524" s="22" t="n">
        <v>1500</v>
      </c>
    </row>
    <row r="525" customFormat="false" ht="11.25" hidden="false" customHeight="false" outlineLevel="0" collapsed="false">
      <c r="A525" s="21" t="s">
        <v>733</v>
      </c>
      <c r="B525" s="22" t="n">
        <v>1</v>
      </c>
      <c r="C525" s="22" t="s">
        <v>4</v>
      </c>
      <c r="D525" s="22" t="n">
        <v>75</v>
      </c>
      <c r="E525" s="22" t="n">
        <v>6467125</v>
      </c>
      <c r="F525" s="22" t="s">
        <v>232</v>
      </c>
      <c r="G525" s="22" t="n">
        <v>1098</v>
      </c>
      <c r="H525" s="22" t="n">
        <v>150</v>
      </c>
      <c r="I525" s="24" t="n">
        <f aca="false">40+$D525/5</f>
        <v>55</v>
      </c>
      <c r="V525" s="22" t="n">
        <v>1500</v>
      </c>
    </row>
    <row r="526" customFormat="false" ht="11.25" hidden="false" customHeight="false" outlineLevel="0" collapsed="false">
      <c r="A526" s="21" t="s">
        <v>734</v>
      </c>
      <c r="B526" s="22" t="n">
        <v>1</v>
      </c>
      <c r="C526" s="22" t="s">
        <v>4</v>
      </c>
      <c r="D526" s="22" t="n">
        <v>75</v>
      </c>
      <c r="E526" s="22" t="n">
        <v>6299125</v>
      </c>
      <c r="F526" s="22" t="s">
        <v>232</v>
      </c>
      <c r="G526" s="22" t="n">
        <v>1105</v>
      </c>
      <c r="H526" s="22" t="n">
        <v>150</v>
      </c>
      <c r="I526" s="24" t="n">
        <f aca="false">40+$D526/5</f>
        <v>55</v>
      </c>
      <c r="V526" s="22" t="n">
        <v>1500</v>
      </c>
    </row>
    <row r="527" customFormat="false" ht="11.25" hidden="false" customHeight="false" outlineLevel="0" collapsed="false">
      <c r="A527" s="21" t="s">
        <v>65</v>
      </c>
      <c r="B527" s="22" t="n">
        <v>1</v>
      </c>
      <c r="C527" s="22" t="s">
        <v>4</v>
      </c>
      <c r="D527" s="22" t="n">
        <v>75</v>
      </c>
      <c r="E527" s="22" t="n">
        <v>6635125</v>
      </c>
      <c r="F527" s="22" t="s">
        <v>232</v>
      </c>
      <c r="G527" s="22" t="n">
        <v>1089</v>
      </c>
      <c r="H527" s="22" t="n">
        <v>150</v>
      </c>
      <c r="I527" s="24" t="n">
        <f aca="false">40+$D527/5</f>
        <v>55</v>
      </c>
      <c r="V527" s="22" t="n">
        <v>1500</v>
      </c>
    </row>
    <row r="528" customFormat="false" ht="11.25" hidden="false" customHeight="false" outlineLevel="0" collapsed="false">
      <c r="A528" s="21" t="s">
        <v>735</v>
      </c>
      <c r="B528" s="22" t="n">
        <v>1</v>
      </c>
      <c r="C528" s="22" t="s">
        <v>4</v>
      </c>
      <c r="D528" s="22" t="n">
        <v>75</v>
      </c>
      <c r="E528" s="22" t="n">
        <v>15828750</v>
      </c>
      <c r="F528" s="22" t="s">
        <v>229</v>
      </c>
      <c r="G528" s="22" t="n">
        <v>1504</v>
      </c>
      <c r="H528" s="22" t="n">
        <v>150</v>
      </c>
      <c r="I528" s="24" t="n">
        <f aca="false">40+$D528/5</f>
        <v>55</v>
      </c>
      <c r="V528" s="22" t="n">
        <v>1500</v>
      </c>
    </row>
    <row r="529" customFormat="false" ht="11.25" hidden="false" customHeight="false" outlineLevel="0" collapsed="false">
      <c r="A529" s="21" t="s">
        <v>736</v>
      </c>
      <c r="B529" s="22" t="n">
        <v>1</v>
      </c>
      <c r="C529" s="22" t="s">
        <v>4</v>
      </c>
      <c r="D529" s="22" t="n">
        <v>75</v>
      </c>
      <c r="E529" s="22" t="n">
        <v>10452750</v>
      </c>
      <c r="F529" s="22" t="s">
        <v>229</v>
      </c>
      <c r="G529" s="22" t="n">
        <v>1614</v>
      </c>
      <c r="H529" s="22" t="n">
        <v>150</v>
      </c>
      <c r="I529" s="24" t="n">
        <f aca="false">40+$D529/5</f>
        <v>55</v>
      </c>
      <c r="V529" s="22" t="n">
        <v>1500</v>
      </c>
    </row>
    <row r="530" customFormat="false" ht="11.25" hidden="false" customHeight="false" outlineLevel="0" collapsed="false">
      <c r="A530" s="21" t="s">
        <v>737</v>
      </c>
      <c r="B530" s="22" t="n">
        <v>1</v>
      </c>
      <c r="C530" s="22" t="s">
        <v>4</v>
      </c>
      <c r="D530" s="22" t="n">
        <v>75</v>
      </c>
      <c r="E530" s="22" t="n">
        <v>15641500</v>
      </c>
      <c r="F530" s="22" t="s">
        <v>229</v>
      </c>
      <c r="G530" s="22" t="n">
        <v>1391</v>
      </c>
      <c r="H530" s="22" t="n">
        <v>150</v>
      </c>
      <c r="I530" s="24" t="n">
        <f aca="false">40+$D530/5</f>
        <v>55</v>
      </c>
      <c r="V530" s="22" t="n">
        <v>1500</v>
      </c>
    </row>
    <row r="531" customFormat="false" ht="11.25" hidden="false" customHeight="false" outlineLevel="0" collapsed="false">
      <c r="A531" s="21" t="s">
        <v>738</v>
      </c>
      <c r="B531" s="22" t="n">
        <v>1</v>
      </c>
      <c r="C531" s="22" t="s">
        <v>4</v>
      </c>
      <c r="D531" s="22" t="n">
        <v>75</v>
      </c>
      <c r="E531" s="22" t="n">
        <v>16233000</v>
      </c>
      <c r="F531" s="22" t="s">
        <v>229</v>
      </c>
      <c r="G531" s="22" t="n">
        <v>1548</v>
      </c>
      <c r="H531" s="22" t="n">
        <v>150</v>
      </c>
      <c r="I531" s="24" t="n">
        <f aca="false">40+$D531/5</f>
        <v>55</v>
      </c>
      <c r="V531" s="22" t="n">
        <v>1500</v>
      </c>
    </row>
    <row r="532" customFormat="false" ht="11.25" hidden="false" customHeight="false" outlineLevel="0" collapsed="false">
      <c r="A532" s="21" t="s">
        <v>739</v>
      </c>
      <c r="B532" s="22" t="n">
        <v>1</v>
      </c>
      <c r="C532" s="22" t="s">
        <v>4</v>
      </c>
      <c r="D532" s="22" t="n">
        <v>75</v>
      </c>
      <c r="E532" s="22" t="n">
        <v>15498000</v>
      </c>
      <c r="F532" s="22" t="s">
        <v>229</v>
      </c>
      <c r="G532" s="22" t="n">
        <v>1466</v>
      </c>
      <c r="H532" s="22" t="n">
        <v>150</v>
      </c>
      <c r="I532" s="24" t="n">
        <f aca="false">40+$D532/5</f>
        <v>55</v>
      </c>
      <c r="V532" s="22" t="n">
        <v>1500</v>
      </c>
    </row>
    <row r="533" customFormat="false" ht="11.25" hidden="false" customHeight="false" outlineLevel="0" collapsed="false">
      <c r="A533" s="21" t="s">
        <v>740</v>
      </c>
      <c r="B533" s="22" t="n">
        <v>1</v>
      </c>
      <c r="C533" s="22" t="s">
        <v>4</v>
      </c>
      <c r="D533" s="22" t="n">
        <v>75</v>
      </c>
      <c r="E533" s="22" t="n">
        <v>15326500</v>
      </c>
      <c r="F533" s="22" t="s">
        <v>229</v>
      </c>
      <c r="G533" s="22" t="n">
        <v>1390</v>
      </c>
      <c r="H533" s="22" t="n">
        <v>150</v>
      </c>
      <c r="I533" s="24" t="n">
        <f aca="false">40+$D533/5</f>
        <v>55</v>
      </c>
      <c r="V533" s="22" t="n">
        <v>1500</v>
      </c>
    </row>
    <row r="534" customFormat="false" ht="11.25" hidden="false" customHeight="false" outlineLevel="0" collapsed="false">
      <c r="A534" s="21" t="s">
        <v>741</v>
      </c>
      <c r="B534" s="22" t="n">
        <v>1</v>
      </c>
      <c r="C534" s="22" t="s">
        <v>4</v>
      </c>
      <c r="D534" s="22" t="n">
        <v>75</v>
      </c>
      <c r="E534" s="22" t="n">
        <v>15680000</v>
      </c>
      <c r="F534" s="22" t="s">
        <v>229</v>
      </c>
      <c r="G534" s="22" t="n">
        <v>1582</v>
      </c>
      <c r="H534" s="22" t="n">
        <v>150</v>
      </c>
      <c r="I534" s="24" t="n">
        <f aca="false">40+$D534/5</f>
        <v>55</v>
      </c>
      <c r="V534" s="22" t="n">
        <v>1500</v>
      </c>
    </row>
    <row r="535" customFormat="false" ht="11.25" hidden="false" customHeight="false" outlineLevel="0" collapsed="false">
      <c r="A535" s="21" t="s">
        <v>742</v>
      </c>
      <c r="B535" s="22" t="n">
        <v>1</v>
      </c>
      <c r="C535" s="22" t="s">
        <v>4</v>
      </c>
      <c r="D535" s="22" t="n">
        <v>75</v>
      </c>
      <c r="E535" s="22" t="n">
        <v>16273250</v>
      </c>
      <c r="F535" s="22" t="s">
        <v>229</v>
      </c>
      <c r="G535" s="22" t="n">
        <v>1383</v>
      </c>
      <c r="H535" s="22" t="n">
        <v>150</v>
      </c>
      <c r="I535" s="24" t="n">
        <f aca="false">40+$D535/5</f>
        <v>55</v>
      </c>
      <c r="V535" s="22" t="n">
        <v>1500</v>
      </c>
    </row>
    <row r="536" customFormat="false" ht="11.25" hidden="false" customHeight="false" outlineLevel="0" collapsed="false">
      <c r="A536" s="21" t="s">
        <v>743</v>
      </c>
      <c r="B536" s="22" t="n">
        <v>1</v>
      </c>
      <c r="C536" s="22" t="s">
        <v>4</v>
      </c>
      <c r="D536" s="22" t="n">
        <v>75</v>
      </c>
      <c r="E536" s="22" t="n">
        <v>14000875</v>
      </c>
      <c r="F536" s="22" t="s">
        <v>229</v>
      </c>
      <c r="G536" s="22" t="n">
        <v>1403</v>
      </c>
      <c r="H536" s="22" t="n">
        <v>150</v>
      </c>
      <c r="I536" s="24" t="n">
        <f aca="false">40+$D536/5</f>
        <v>55</v>
      </c>
      <c r="V536" s="22" t="n">
        <v>1500</v>
      </c>
    </row>
    <row r="537" customFormat="false" ht="11.25" hidden="false" customHeight="false" outlineLevel="0" collapsed="false">
      <c r="A537" s="21" t="s">
        <v>744</v>
      </c>
      <c r="B537" s="22" t="n">
        <v>1</v>
      </c>
      <c r="C537" s="22" t="s">
        <v>4</v>
      </c>
      <c r="D537" s="22" t="n">
        <v>55</v>
      </c>
      <c r="E537" s="22" t="n">
        <v>4545324</v>
      </c>
      <c r="F537" s="22" t="s">
        <v>229</v>
      </c>
      <c r="G537" s="22" t="n">
        <v>995</v>
      </c>
      <c r="H537" s="22" t="n">
        <v>150</v>
      </c>
      <c r="I537" s="24" t="n">
        <f aca="false">40+$D537/5</f>
        <v>51</v>
      </c>
      <c r="V537" s="22" t="n">
        <v>1500</v>
      </c>
    </row>
    <row r="538" customFormat="false" ht="11.25" hidden="false" customHeight="false" outlineLevel="0" collapsed="false">
      <c r="A538" s="21" t="s">
        <v>745</v>
      </c>
      <c r="B538" s="22" t="n">
        <v>1</v>
      </c>
      <c r="C538" s="22" t="s">
        <v>4</v>
      </c>
      <c r="D538" s="22" t="n">
        <v>85</v>
      </c>
      <c r="E538" s="22" t="n">
        <v>26261716</v>
      </c>
      <c r="F538" s="22" t="s">
        <v>258</v>
      </c>
      <c r="G538" s="22" t="n">
        <v>2167</v>
      </c>
      <c r="H538" s="22" t="n">
        <v>200</v>
      </c>
      <c r="I538" s="24" t="n">
        <f aca="false">40+$D538/5</f>
        <v>57</v>
      </c>
      <c r="V538" s="22" t="n">
        <v>1500</v>
      </c>
    </row>
    <row r="539" customFormat="false" ht="11.25" hidden="false" customHeight="false" outlineLevel="0" collapsed="false">
      <c r="A539" s="21" t="s">
        <v>746</v>
      </c>
      <c r="B539" s="22" t="n">
        <v>1</v>
      </c>
      <c r="C539" s="22" t="s">
        <v>4</v>
      </c>
      <c r="D539" s="22" t="n">
        <v>85</v>
      </c>
      <c r="E539" s="22" t="n">
        <v>25943168</v>
      </c>
      <c r="F539" s="22" t="s">
        <v>258</v>
      </c>
      <c r="G539" s="22" t="n">
        <v>2063</v>
      </c>
      <c r="H539" s="22" t="n">
        <v>200</v>
      </c>
      <c r="I539" s="24" t="n">
        <f aca="false">40+$D539/5</f>
        <v>57</v>
      </c>
      <c r="V539" s="22" t="n">
        <v>1500</v>
      </c>
    </row>
    <row r="540" customFormat="false" ht="11.25" hidden="false" customHeight="false" outlineLevel="0" collapsed="false">
      <c r="A540" s="21" t="s">
        <v>747</v>
      </c>
      <c r="B540" s="22" t="n">
        <v>1</v>
      </c>
      <c r="C540" s="22" t="s">
        <v>4</v>
      </c>
      <c r="D540" s="22" t="n">
        <v>85</v>
      </c>
      <c r="E540" s="22" t="n">
        <v>25499747</v>
      </c>
      <c r="F540" s="22" t="s">
        <v>258</v>
      </c>
      <c r="G540" s="22" t="n">
        <v>2522</v>
      </c>
      <c r="H540" s="22" t="n">
        <v>200</v>
      </c>
      <c r="I540" s="24" t="n">
        <f aca="false">40+$D540/5</f>
        <v>57</v>
      </c>
      <c r="V540" s="22" t="n">
        <v>1500</v>
      </c>
    </row>
    <row r="541" customFormat="false" ht="11.25" hidden="false" customHeight="false" outlineLevel="0" collapsed="false">
      <c r="A541" s="21" t="s">
        <v>748</v>
      </c>
      <c r="B541" s="22" t="n">
        <v>1</v>
      </c>
      <c r="C541" s="22" t="s">
        <v>4</v>
      </c>
      <c r="D541" s="22" t="n">
        <v>85</v>
      </c>
      <c r="E541" s="22" t="n">
        <v>25569700</v>
      </c>
      <c r="F541" s="22" t="s">
        <v>258</v>
      </c>
      <c r="G541" s="22" t="n">
        <v>2185</v>
      </c>
      <c r="H541" s="22" t="n">
        <v>200</v>
      </c>
      <c r="I541" s="24" t="n">
        <f aca="false">40+$D541/5</f>
        <v>57</v>
      </c>
      <c r="V541" s="22" t="n">
        <v>1500</v>
      </c>
    </row>
    <row r="542" customFormat="false" ht="11.25" hidden="false" customHeight="false" outlineLevel="0" collapsed="false">
      <c r="A542" s="21" t="s">
        <v>749</v>
      </c>
      <c r="B542" s="22" t="n">
        <v>1</v>
      </c>
      <c r="C542" s="22" t="s">
        <v>4</v>
      </c>
      <c r="D542" s="22" t="n">
        <v>85</v>
      </c>
      <c r="E542" s="22" t="n">
        <v>26425325</v>
      </c>
      <c r="F542" s="22" t="s">
        <v>258</v>
      </c>
      <c r="G542" s="22" t="n">
        <v>2632</v>
      </c>
      <c r="H542" s="22" t="n">
        <v>200</v>
      </c>
      <c r="I542" s="24" t="n">
        <f aca="false">40+$D542/5</f>
        <v>57</v>
      </c>
      <c r="V542" s="22" t="n">
        <v>1500</v>
      </c>
    </row>
    <row r="543" customFormat="false" ht="11.25" hidden="false" customHeight="false" outlineLevel="0" collapsed="false">
      <c r="A543" s="21" t="s">
        <v>750</v>
      </c>
      <c r="B543" s="22" t="n">
        <v>1</v>
      </c>
      <c r="C543" s="22" t="s">
        <v>4</v>
      </c>
      <c r="D543" s="22" t="n">
        <v>60</v>
      </c>
      <c r="E543" s="22" t="n">
        <v>5740960</v>
      </c>
      <c r="F543" s="22" t="s">
        <v>258</v>
      </c>
      <c r="G543" s="22" t="n">
        <v>1830</v>
      </c>
      <c r="H543" s="22" t="n">
        <v>150</v>
      </c>
      <c r="I543" s="24" t="n">
        <f aca="false">40+$D543/5</f>
        <v>52</v>
      </c>
      <c r="V543" s="22" t="n">
        <v>1500</v>
      </c>
    </row>
    <row r="544" customFormat="false" ht="11.25" hidden="false" customHeight="false" outlineLevel="0" collapsed="false">
      <c r="A544" s="21" t="s">
        <v>751</v>
      </c>
      <c r="B544" s="22" t="n">
        <v>1</v>
      </c>
      <c r="C544" s="22" t="s">
        <v>4</v>
      </c>
      <c r="D544" s="22" t="n">
        <v>90</v>
      </c>
      <c r="E544" s="22" t="n">
        <v>18179200</v>
      </c>
      <c r="F544" s="22" t="s">
        <v>229</v>
      </c>
      <c r="G544" s="22" t="n">
        <v>1113</v>
      </c>
      <c r="H544" s="22" t="n">
        <v>150</v>
      </c>
      <c r="I544" s="24" t="n">
        <f aca="false">40+$D544/5</f>
        <v>58</v>
      </c>
      <c r="V544" s="22" t="n">
        <v>1500</v>
      </c>
    </row>
    <row r="545" customFormat="false" ht="11.25" hidden="false" customHeight="false" outlineLevel="0" collapsed="false">
      <c r="A545" s="21" t="s">
        <v>752</v>
      </c>
      <c r="B545" s="22" t="n">
        <v>1</v>
      </c>
      <c r="C545" s="22" t="s">
        <v>4</v>
      </c>
      <c r="D545" s="22" t="n">
        <v>90</v>
      </c>
      <c r="E545" s="22" t="n">
        <v>18872700</v>
      </c>
      <c r="F545" s="22" t="s">
        <v>229</v>
      </c>
      <c r="G545" s="22" t="n">
        <v>1133</v>
      </c>
      <c r="H545" s="22" t="n">
        <v>150</v>
      </c>
      <c r="I545" s="24" t="n">
        <f aca="false">40+$D545/5</f>
        <v>58</v>
      </c>
      <c r="V545" s="22" t="n">
        <v>1500</v>
      </c>
    </row>
    <row r="546" customFormat="false" ht="11.25" hidden="false" customHeight="false" outlineLevel="0" collapsed="false">
      <c r="A546" s="21" t="s">
        <v>753</v>
      </c>
      <c r="B546" s="22" t="n">
        <v>1</v>
      </c>
      <c r="C546" s="22" t="s">
        <v>4</v>
      </c>
      <c r="D546" s="22" t="n">
        <v>55</v>
      </c>
      <c r="E546" s="22" t="n">
        <v>16570469</v>
      </c>
      <c r="F546" s="22" t="s">
        <v>229</v>
      </c>
      <c r="G546" s="22" t="n">
        <v>1199</v>
      </c>
      <c r="H546" s="22" t="n">
        <v>200</v>
      </c>
      <c r="I546" s="24" t="n">
        <f aca="false">40+$D546/5</f>
        <v>51</v>
      </c>
      <c r="V546" s="22" t="n">
        <v>1500</v>
      </c>
    </row>
    <row r="547" customFormat="false" ht="11.25" hidden="false" customHeight="false" outlineLevel="0" collapsed="false">
      <c r="A547" s="21" t="s">
        <v>754</v>
      </c>
      <c r="B547" s="22" t="n">
        <v>1</v>
      </c>
      <c r="C547" s="22" t="s">
        <v>4</v>
      </c>
      <c r="D547" s="22" t="n">
        <v>55</v>
      </c>
      <c r="E547" s="22" t="n">
        <v>16897907</v>
      </c>
      <c r="F547" s="22" t="s">
        <v>229</v>
      </c>
      <c r="G547" s="22" t="n">
        <v>1232</v>
      </c>
      <c r="H547" s="22" t="n">
        <v>200</v>
      </c>
      <c r="I547" s="24" t="n">
        <f aca="false">40+$D547/5</f>
        <v>51</v>
      </c>
      <c r="V547" s="22" t="n">
        <v>1500</v>
      </c>
    </row>
    <row r="548" customFormat="false" ht="11.25" hidden="false" customHeight="false" outlineLevel="0" collapsed="false">
      <c r="A548" s="21" t="s">
        <v>755</v>
      </c>
      <c r="B548" s="22" t="n">
        <v>1</v>
      </c>
      <c r="C548" s="22" t="s">
        <v>4</v>
      </c>
      <c r="D548" s="22" t="n">
        <v>55</v>
      </c>
      <c r="E548" s="22" t="n">
        <v>16719657</v>
      </c>
      <c r="F548" s="22" t="s">
        <v>229</v>
      </c>
      <c r="G548" s="22" t="n">
        <v>1128</v>
      </c>
      <c r="H548" s="22" t="n">
        <v>200</v>
      </c>
      <c r="I548" s="24" t="n">
        <f aca="false">40+$D548/5</f>
        <v>51</v>
      </c>
      <c r="V548" s="22" t="n">
        <v>1500</v>
      </c>
    </row>
    <row r="549" customFormat="false" ht="11.25" hidden="false" customHeight="false" outlineLevel="0" collapsed="false">
      <c r="A549" s="21" t="s">
        <v>756</v>
      </c>
      <c r="B549" s="22" t="n">
        <v>1</v>
      </c>
      <c r="C549" s="22" t="s">
        <v>4</v>
      </c>
      <c r="D549" s="22" t="n">
        <v>55</v>
      </c>
      <c r="E549" s="22" t="n">
        <v>16613579</v>
      </c>
      <c r="F549" s="22" t="s">
        <v>229</v>
      </c>
      <c r="G549" s="22" t="n">
        <v>1151</v>
      </c>
      <c r="H549" s="22" t="n">
        <v>200</v>
      </c>
      <c r="I549" s="24" t="n">
        <f aca="false">40+$D549/5</f>
        <v>51</v>
      </c>
      <c r="V549" s="22" t="n">
        <v>1500</v>
      </c>
    </row>
    <row r="550" customFormat="false" ht="11.25" hidden="false" customHeight="false" outlineLevel="0" collapsed="false">
      <c r="A550" s="21" t="s">
        <v>757</v>
      </c>
      <c r="B550" s="22" t="n">
        <v>1</v>
      </c>
      <c r="C550" s="22" t="s">
        <v>4</v>
      </c>
      <c r="D550" s="22" t="n">
        <v>55</v>
      </c>
      <c r="E550" s="22" t="n">
        <v>16624719</v>
      </c>
      <c r="F550" s="22" t="s">
        <v>229</v>
      </c>
      <c r="G550" s="22" t="n">
        <v>1157</v>
      </c>
      <c r="H550" s="22" t="n">
        <v>200</v>
      </c>
      <c r="I550" s="24" t="n">
        <f aca="false">40+$D550/5</f>
        <v>51</v>
      </c>
      <c r="V550" s="22" t="n">
        <v>1500</v>
      </c>
    </row>
    <row r="551" customFormat="false" ht="11.25" hidden="false" customHeight="false" outlineLevel="0" collapsed="false">
      <c r="A551" s="21" t="s">
        <v>758</v>
      </c>
      <c r="B551" s="22" t="n">
        <v>1</v>
      </c>
      <c r="C551" s="22" t="s">
        <v>4</v>
      </c>
      <c r="D551" s="22" t="n">
        <v>20</v>
      </c>
      <c r="E551" s="22" t="n">
        <v>1734941</v>
      </c>
      <c r="F551" s="22" t="s">
        <v>229</v>
      </c>
      <c r="G551" s="22" t="n">
        <v>380</v>
      </c>
      <c r="H551" s="22" t="n">
        <v>150</v>
      </c>
      <c r="I551" s="24" t="n">
        <f aca="false">40+$D551/5</f>
        <v>44</v>
      </c>
      <c r="V551" s="22" t="n">
        <v>1500</v>
      </c>
    </row>
    <row r="552" customFormat="false" ht="11.25" hidden="false" customHeight="false" outlineLevel="0" collapsed="false">
      <c r="A552" s="21" t="s">
        <v>759</v>
      </c>
      <c r="B552" s="22" t="n">
        <v>1</v>
      </c>
      <c r="C552" s="22" t="s">
        <v>4</v>
      </c>
      <c r="D552" s="22" t="n">
        <v>20</v>
      </c>
      <c r="E552" s="22" t="n">
        <v>1580441</v>
      </c>
      <c r="F552" s="22" t="s">
        <v>232</v>
      </c>
      <c r="G552" s="22" t="n">
        <v>484</v>
      </c>
      <c r="H552" s="22" t="n">
        <v>150</v>
      </c>
      <c r="I552" s="24" t="n">
        <f aca="false">40+$D552/5</f>
        <v>44</v>
      </c>
      <c r="V552" s="22" t="n">
        <v>1500</v>
      </c>
    </row>
    <row r="553" customFormat="false" ht="11.25" hidden="false" customHeight="false" outlineLevel="0" collapsed="false">
      <c r="A553" s="21" t="s">
        <v>760</v>
      </c>
      <c r="B553" s="22" t="n">
        <v>1</v>
      </c>
      <c r="C553" s="22" t="s">
        <v>4</v>
      </c>
      <c r="D553" s="22" t="n">
        <v>20</v>
      </c>
      <c r="E553" s="22" t="n">
        <v>1796441</v>
      </c>
      <c r="F553" s="22" t="s">
        <v>229</v>
      </c>
      <c r="G553" s="22" t="n">
        <v>471</v>
      </c>
      <c r="H553" s="22" t="n">
        <v>150</v>
      </c>
      <c r="I553" s="24" t="n">
        <f aca="false">40+$D553/5</f>
        <v>44</v>
      </c>
      <c r="V553" s="22" t="n">
        <v>1500</v>
      </c>
    </row>
    <row r="554" customFormat="false" ht="11.25" hidden="false" customHeight="false" outlineLevel="0" collapsed="false">
      <c r="A554" s="21" t="s">
        <v>761</v>
      </c>
      <c r="B554" s="22" t="n">
        <v>1</v>
      </c>
      <c r="C554" s="22" t="s">
        <v>4</v>
      </c>
      <c r="D554" s="22" t="n">
        <v>60</v>
      </c>
      <c r="E554" s="22" t="n">
        <v>4960000</v>
      </c>
      <c r="F554" s="22" t="s">
        <v>232</v>
      </c>
      <c r="G554" s="22" t="n">
        <v>1039</v>
      </c>
      <c r="H554" s="22" t="n">
        <v>150</v>
      </c>
      <c r="I554" s="24" t="n">
        <f aca="false">40+$D554/5</f>
        <v>52</v>
      </c>
      <c r="V554" s="22" t="n">
        <v>1500</v>
      </c>
    </row>
    <row r="555" customFormat="false" ht="11.25" hidden="false" customHeight="false" outlineLevel="0" collapsed="false">
      <c r="A555" s="21" t="s">
        <v>762</v>
      </c>
      <c r="B555" s="22" t="n">
        <v>1</v>
      </c>
      <c r="C555" s="22" t="s">
        <v>4</v>
      </c>
      <c r="D555" s="22" t="n">
        <v>60</v>
      </c>
      <c r="E555" s="22" t="n">
        <v>4954400</v>
      </c>
      <c r="F555" s="22" t="s">
        <v>232</v>
      </c>
      <c r="G555" s="22" t="n">
        <v>1060</v>
      </c>
      <c r="H555" s="22" t="n">
        <v>150</v>
      </c>
      <c r="I555" s="24" t="n">
        <f aca="false">40+$D555/5</f>
        <v>52</v>
      </c>
      <c r="V555" s="22" t="n">
        <v>1500</v>
      </c>
    </row>
    <row r="556" customFormat="false" ht="11.25" hidden="false" customHeight="false" outlineLevel="0" collapsed="false">
      <c r="A556" s="21" t="s">
        <v>763</v>
      </c>
      <c r="B556" s="22" t="n">
        <v>1</v>
      </c>
      <c r="C556" s="22" t="s">
        <v>4</v>
      </c>
      <c r="D556" s="22" t="n">
        <v>25</v>
      </c>
      <c r="E556" s="22" t="n">
        <v>1979480</v>
      </c>
      <c r="F556" s="22" t="s">
        <v>229</v>
      </c>
      <c r="G556" s="22" t="n">
        <v>633</v>
      </c>
      <c r="H556" s="22" t="n">
        <v>150</v>
      </c>
      <c r="I556" s="24" t="n">
        <f aca="false">40+$D556/5</f>
        <v>45</v>
      </c>
      <c r="V556" s="22" t="n">
        <v>1500</v>
      </c>
    </row>
    <row r="557" customFormat="false" ht="11.25" hidden="false" customHeight="false" outlineLevel="0" collapsed="false">
      <c r="A557" s="21" t="s">
        <v>764</v>
      </c>
      <c r="B557" s="22" t="n">
        <v>1</v>
      </c>
      <c r="C557" s="22" t="s">
        <v>4</v>
      </c>
      <c r="D557" s="22" t="n">
        <v>25</v>
      </c>
      <c r="E557" s="22" t="n">
        <v>1885730</v>
      </c>
      <c r="F557" s="22" t="s">
        <v>232</v>
      </c>
      <c r="G557" s="22" t="n">
        <v>612</v>
      </c>
      <c r="H557" s="22" t="n">
        <v>150</v>
      </c>
      <c r="I557" s="24" t="n">
        <f aca="false">40+$D557/5</f>
        <v>45</v>
      </c>
      <c r="V557" s="22" t="n">
        <v>1500</v>
      </c>
    </row>
    <row r="558" customFormat="false" ht="11.25" hidden="false" customHeight="false" outlineLevel="0" collapsed="false">
      <c r="A558" s="21" t="s">
        <v>765</v>
      </c>
      <c r="B558" s="22" t="n">
        <v>1</v>
      </c>
      <c r="C558" s="22" t="s">
        <v>4</v>
      </c>
      <c r="D558" s="22" t="n">
        <v>80</v>
      </c>
      <c r="E558" s="22" t="n">
        <v>26744814</v>
      </c>
      <c r="F558" s="22" t="s">
        <v>258</v>
      </c>
      <c r="G558" s="22" t="n">
        <v>1344</v>
      </c>
      <c r="H558" s="22" t="n">
        <v>200</v>
      </c>
      <c r="I558" s="24" t="n">
        <f aca="false">40+$D558/5</f>
        <v>56</v>
      </c>
      <c r="V558" s="22" t="n">
        <v>1500</v>
      </c>
    </row>
    <row r="559" customFormat="false" ht="11.25" hidden="false" customHeight="false" outlineLevel="0" collapsed="false">
      <c r="A559" s="21" t="s">
        <v>766</v>
      </c>
      <c r="B559" s="22" t="n">
        <v>1</v>
      </c>
      <c r="C559" s="22" t="s">
        <v>4</v>
      </c>
      <c r="D559" s="22" t="n">
        <v>80</v>
      </c>
      <c r="E559" s="22" t="n">
        <v>26902314</v>
      </c>
      <c r="F559" s="22" t="s">
        <v>258</v>
      </c>
      <c r="G559" s="22" t="n">
        <v>1379</v>
      </c>
      <c r="H559" s="22" t="n">
        <v>200</v>
      </c>
      <c r="I559" s="24" t="n">
        <f aca="false">40+$D559/5</f>
        <v>56</v>
      </c>
      <c r="V559" s="22" t="n">
        <v>1500</v>
      </c>
    </row>
    <row r="560" customFormat="false" ht="11.25" hidden="false" customHeight="false" outlineLevel="0" collapsed="false">
      <c r="A560" s="21" t="s">
        <v>767</v>
      </c>
      <c r="B560" s="22" t="n">
        <v>1</v>
      </c>
      <c r="C560" s="22" t="s">
        <v>4</v>
      </c>
      <c r="D560" s="22" t="n">
        <v>80</v>
      </c>
      <c r="E560" s="22" t="n">
        <v>26590128</v>
      </c>
      <c r="F560" s="22" t="s">
        <v>258</v>
      </c>
      <c r="G560" s="22" t="n">
        <v>1252</v>
      </c>
      <c r="H560" s="22" t="n">
        <v>200</v>
      </c>
      <c r="I560" s="24" t="n">
        <f aca="false">40+$D560/5</f>
        <v>56</v>
      </c>
      <c r="V560" s="22" t="n">
        <v>1500</v>
      </c>
    </row>
    <row r="561" customFormat="false" ht="11.25" hidden="false" customHeight="false" outlineLevel="0" collapsed="false">
      <c r="A561" s="21" t="s">
        <v>768</v>
      </c>
      <c r="B561" s="22" t="n">
        <v>1</v>
      </c>
      <c r="C561" s="22" t="s">
        <v>4</v>
      </c>
      <c r="D561" s="22" t="n">
        <v>80</v>
      </c>
      <c r="E561" s="22" t="n">
        <v>26699814</v>
      </c>
      <c r="F561" s="22" t="s">
        <v>258</v>
      </c>
      <c r="G561" s="22" t="n">
        <v>1287</v>
      </c>
      <c r="H561" s="22" t="n">
        <v>200</v>
      </c>
      <c r="I561" s="24" t="n">
        <f aca="false">40+$D561/5</f>
        <v>56</v>
      </c>
      <c r="V561" s="22" t="n">
        <v>1500</v>
      </c>
    </row>
    <row r="562" customFormat="false" ht="11.25" hidden="false" customHeight="false" outlineLevel="0" collapsed="false">
      <c r="A562" s="21" t="s">
        <v>769</v>
      </c>
      <c r="B562" s="22" t="n">
        <v>1</v>
      </c>
      <c r="C562" s="22" t="s">
        <v>4</v>
      </c>
      <c r="D562" s="22" t="n">
        <v>80</v>
      </c>
      <c r="E562" s="22" t="n">
        <v>26457939</v>
      </c>
      <c r="F562" s="22" t="s">
        <v>258</v>
      </c>
      <c r="G562" s="22" t="n">
        <v>1268</v>
      </c>
      <c r="H562" s="22" t="n">
        <v>200</v>
      </c>
      <c r="I562" s="24" t="n">
        <f aca="false">40+$D562/5</f>
        <v>56</v>
      </c>
      <c r="V562" s="22" t="n">
        <v>1500</v>
      </c>
    </row>
    <row r="563" customFormat="false" ht="11.25" hidden="false" customHeight="false" outlineLevel="0" collapsed="false">
      <c r="A563" s="21" t="s">
        <v>770</v>
      </c>
      <c r="B563" s="22" t="n">
        <v>1</v>
      </c>
      <c r="C563" s="22" t="s">
        <v>4</v>
      </c>
      <c r="D563" s="22" t="n">
        <v>95</v>
      </c>
      <c r="E563" s="22" t="n">
        <v>12910170</v>
      </c>
      <c r="F563" s="22" t="s">
        <v>229</v>
      </c>
      <c r="G563" s="22" t="n">
        <v>1734</v>
      </c>
      <c r="H563" s="22" t="n">
        <v>150</v>
      </c>
      <c r="I563" s="24" t="n">
        <f aca="false">40+$D563/5</f>
        <v>59</v>
      </c>
      <c r="V563" s="22" t="n">
        <v>1500</v>
      </c>
    </row>
    <row r="564" customFormat="false" ht="11.25" hidden="false" customHeight="false" outlineLevel="0" collapsed="false">
      <c r="A564" s="21" t="s">
        <v>771</v>
      </c>
      <c r="B564" s="22" t="n">
        <v>1</v>
      </c>
      <c r="C564" s="22" t="s">
        <v>4</v>
      </c>
      <c r="D564" s="22" t="n">
        <v>25</v>
      </c>
      <c r="E564" s="22" t="n">
        <v>2213959</v>
      </c>
      <c r="F564" s="22" t="s">
        <v>229</v>
      </c>
      <c r="G564" s="22" t="n">
        <v>626</v>
      </c>
      <c r="H564" s="22" t="n">
        <v>150</v>
      </c>
      <c r="I564" s="24" t="n">
        <f aca="false">40+$D564/5</f>
        <v>45</v>
      </c>
      <c r="V564" s="22" t="n">
        <v>1500</v>
      </c>
    </row>
    <row r="565" customFormat="false" ht="11.25" hidden="false" customHeight="false" outlineLevel="0" collapsed="false">
      <c r="A565" s="21" t="s">
        <v>772</v>
      </c>
      <c r="B565" s="22" t="n">
        <v>1</v>
      </c>
      <c r="C565" s="22" t="s">
        <v>4</v>
      </c>
      <c r="D565" s="22" t="n">
        <v>75</v>
      </c>
      <c r="E565" s="22" t="n">
        <v>20690469</v>
      </c>
      <c r="F565" s="22" t="s">
        <v>258</v>
      </c>
      <c r="G565" s="22" t="n">
        <v>2522</v>
      </c>
      <c r="H565" s="22" t="n">
        <v>200</v>
      </c>
      <c r="I565" s="24" t="n">
        <f aca="false">40+$D565/5</f>
        <v>55</v>
      </c>
      <c r="V565" s="22" t="n">
        <v>1500</v>
      </c>
    </row>
    <row r="566" customFormat="false" ht="11.25" hidden="false" customHeight="false" outlineLevel="0" collapsed="false">
      <c r="A566" s="21" t="s">
        <v>773</v>
      </c>
      <c r="B566" s="22" t="n">
        <v>1</v>
      </c>
      <c r="C566" s="22" t="s">
        <v>4</v>
      </c>
      <c r="D566" s="22" t="n">
        <v>75</v>
      </c>
      <c r="E566" s="22" t="n">
        <v>20364532</v>
      </c>
      <c r="F566" s="22" t="s">
        <v>258</v>
      </c>
      <c r="G566" s="22" t="n">
        <v>2145</v>
      </c>
      <c r="H566" s="22" t="n">
        <v>200</v>
      </c>
      <c r="I566" s="24" t="n">
        <f aca="false">40+$D566/5</f>
        <v>55</v>
      </c>
      <c r="V566" s="22" t="n">
        <v>1500</v>
      </c>
    </row>
    <row r="567" customFormat="false" ht="11.25" hidden="false" customHeight="false" outlineLevel="0" collapsed="false">
      <c r="A567" s="21" t="s">
        <v>774</v>
      </c>
      <c r="B567" s="22" t="n">
        <v>1</v>
      </c>
      <c r="C567" s="22" t="s">
        <v>4</v>
      </c>
      <c r="D567" s="22" t="n">
        <v>75</v>
      </c>
      <c r="E567" s="22" t="n">
        <v>20207032</v>
      </c>
      <c r="F567" s="22" t="s">
        <v>258</v>
      </c>
      <c r="G567" s="22" t="n">
        <v>2350</v>
      </c>
      <c r="H567" s="22" t="n">
        <v>200</v>
      </c>
      <c r="I567" s="24" t="n">
        <f aca="false">40+$D567/5</f>
        <v>55</v>
      </c>
      <c r="V567" s="22" t="n">
        <v>1500</v>
      </c>
    </row>
    <row r="568" customFormat="false" ht="11.25" hidden="false" customHeight="false" outlineLevel="0" collapsed="false">
      <c r="A568" s="21" t="s">
        <v>775</v>
      </c>
      <c r="B568" s="22" t="n">
        <v>1</v>
      </c>
      <c r="C568" s="22" t="s">
        <v>4</v>
      </c>
      <c r="D568" s="22" t="n">
        <v>75</v>
      </c>
      <c r="E568" s="22" t="n">
        <v>22475469</v>
      </c>
      <c r="F568" s="22" t="s">
        <v>258</v>
      </c>
      <c r="G568" s="22" t="n">
        <v>2708</v>
      </c>
      <c r="H568" s="22" t="n">
        <v>200</v>
      </c>
      <c r="I568" s="24" t="n">
        <f aca="false">40+$D568/5</f>
        <v>55</v>
      </c>
      <c r="V568" s="22" t="n">
        <v>1500</v>
      </c>
    </row>
    <row r="569" customFormat="false" ht="11.25" hidden="false" customHeight="false" outlineLevel="0" collapsed="false">
      <c r="A569" s="21" t="s">
        <v>776</v>
      </c>
      <c r="B569" s="22" t="n">
        <v>1</v>
      </c>
      <c r="C569" s="22" t="s">
        <v>4</v>
      </c>
      <c r="D569" s="22" t="n">
        <v>75</v>
      </c>
      <c r="E569" s="22" t="n">
        <v>20565782</v>
      </c>
      <c r="F569" s="22" t="s">
        <v>258</v>
      </c>
      <c r="G569" s="22" t="n">
        <v>2750</v>
      </c>
      <c r="H569" s="22" t="n">
        <v>200</v>
      </c>
      <c r="I569" s="24" t="n">
        <f aca="false">40+$D569/5</f>
        <v>55</v>
      </c>
      <c r="V569" s="22" t="n">
        <v>1500</v>
      </c>
    </row>
    <row r="570" customFormat="false" ht="11.25" hidden="false" customHeight="false" outlineLevel="0" collapsed="false">
      <c r="A570" s="21" t="s">
        <v>777</v>
      </c>
      <c r="B570" s="22" t="n">
        <v>1</v>
      </c>
      <c r="C570" s="22" t="s">
        <v>4</v>
      </c>
      <c r="D570" s="22" t="n">
        <v>35</v>
      </c>
      <c r="E570" s="22" t="n">
        <v>5126625</v>
      </c>
      <c r="F570" s="22" t="s">
        <v>229</v>
      </c>
      <c r="G570" s="22" t="n">
        <v>863</v>
      </c>
      <c r="H570" s="22" t="n">
        <v>150</v>
      </c>
      <c r="I570" s="24" t="n">
        <f aca="false">40+$D570/5</f>
        <v>47</v>
      </c>
      <c r="V570" s="22" t="n">
        <v>1500</v>
      </c>
    </row>
    <row r="571" customFormat="false" ht="11.25" hidden="false" customHeight="false" outlineLevel="0" collapsed="false">
      <c r="A571" s="21" t="s">
        <v>778</v>
      </c>
      <c r="B571" s="22" t="n">
        <v>1</v>
      </c>
      <c r="C571" s="22" t="s">
        <v>4</v>
      </c>
      <c r="D571" s="22" t="n">
        <v>50</v>
      </c>
      <c r="E571" s="22" t="n">
        <v>9324000</v>
      </c>
      <c r="F571" s="22" t="s">
        <v>229</v>
      </c>
      <c r="G571" s="22" t="n">
        <v>1029</v>
      </c>
      <c r="H571" s="22" t="n">
        <v>150</v>
      </c>
      <c r="I571" s="24" t="n">
        <f aca="false">40+$D571/5</f>
        <v>50</v>
      </c>
      <c r="V571" s="22" t="n">
        <v>1500</v>
      </c>
    </row>
    <row r="572" customFormat="false" ht="11.25" hidden="false" customHeight="false" outlineLevel="0" collapsed="false">
      <c r="A572" s="21" t="s">
        <v>779</v>
      </c>
      <c r="B572" s="22" t="n">
        <v>1</v>
      </c>
      <c r="C572" s="22" t="s">
        <v>4</v>
      </c>
      <c r="D572" s="22" t="n">
        <v>50</v>
      </c>
      <c r="E572" s="22" t="n">
        <v>9627375</v>
      </c>
      <c r="F572" s="22" t="s">
        <v>229</v>
      </c>
      <c r="G572" s="22" t="n">
        <v>1122</v>
      </c>
      <c r="H572" s="22" t="n">
        <v>150</v>
      </c>
      <c r="I572" s="24" t="n">
        <f aca="false">40+$D572/5</f>
        <v>50</v>
      </c>
      <c r="V572" s="22" t="n">
        <v>1500</v>
      </c>
    </row>
    <row r="573" customFormat="false" ht="11.25" hidden="false" customHeight="false" outlineLevel="0" collapsed="false">
      <c r="A573" s="21" t="s">
        <v>780</v>
      </c>
      <c r="B573" s="22" t="n">
        <v>1</v>
      </c>
      <c r="C573" s="22" t="s">
        <v>4</v>
      </c>
      <c r="D573" s="22" t="n">
        <v>50</v>
      </c>
      <c r="E573" s="22" t="n">
        <v>8907000</v>
      </c>
      <c r="F573" s="22" t="s">
        <v>229</v>
      </c>
      <c r="G573" s="22" t="n">
        <v>904</v>
      </c>
      <c r="H573" s="22" t="n">
        <v>150</v>
      </c>
      <c r="I573" s="24" t="n">
        <f aca="false">40+$D573/5</f>
        <v>50</v>
      </c>
      <c r="V573" s="22" t="n">
        <v>1500</v>
      </c>
    </row>
    <row r="574" customFormat="false" ht="11.25" hidden="false" customHeight="false" outlineLevel="0" collapsed="false">
      <c r="A574" s="21" t="s">
        <v>781</v>
      </c>
      <c r="B574" s="22" t="n">
        <v>1</v>
      </c>
      <c r="C574" s="22" t="s">
        <v>4</v>
      </c>
      <c r="D574" s="22" t="n">
        <v>50</v>
      </c>
      <c r="E574" s="22" t="n">
        <v>9607500</v>
      </c>
      <c r="F574" s="22" t="s">
        <v>229</v>
      </c>
      <c r="G574" s="22" t="n">
        <v>1175</v>
      </c>
      <c r="H574" s="22" t="n">
        <v>150</v>
      </c>
      <c r="I574" s="24" t="n">
        <f aca="false">40+$D574/5</f>
        <v>50</v>
      </c>
      <c r="V574" s="22" t="n">
        <v>1500</v>
      </c>
    </row>
    <row r="575" customFormat="false" ht="11.25" hidden="false" customHeight="false" outlineLevel="0" collapsed="false">
      <c r="A575" s="21" t="s">
        <v>782</v>
      </c>
      <c r="B575" s="22" t="n">
        <v>1</v>
      </c>
      <c r="C575" s="22" t="s">
        <v>4</v>
      </c>
      <c r="D575" s="22" t="n">
        <v>95</v>
      </c>
      <c r="E575" s="22" t="n">
        <v>25712441</v>
      </c>
      <c r="F575" s="22" t="s">
        <v>229</v>
      </c>
      <c r="G575" s="22" t="n">
        <v>1600</v>
      </c>
      <c r="H575" s="22" t="n">
        <v>150</v>
      </c>
      <c r="I575" s="24" t="n">
        <f aca="false">40+$D575/5</f>
        <v>59</v>
      </c>
      <c r="V575" s="22" t="n">
        <v>1500</v>
      </c>
    </row>
    <row r="576" customFormat="false" ht="11.25" hidden="false" customHeight="false" outlineLevel="0" collapsed="false">
      <c r="A576" s="21" t="s">
        <v>783</v>
      </c>
      <c r="B576" s="22" t="n">
        <v>1</v>
      </c>
      <c r="C576" s="22" t="s">
        <v>4</v>
      </c>
      <c r="D576" s="22" t="n">
        <v>95</v>
      </c>
      <c r="E576" s="22" t="n">
        <v>20159978</v>
      </c>
      <c r="F576" s="22" t="s">
        <v>229</v>
      </c>
      <c r="G576" s="22" t="n">
        <v>2135</v>
      </c>
      <c r="H576" s="22" t="n">
        <v>150</v>
      </c>
      <c r="I576" s="24" t="n">
        <f aca="false">40+$D576/5</f>
        <v>59</v>
      </c>
      <c r="V576" s="22" t="n">
        <v>1500</v>
      </c>
    </row>
    <row r="577" customFormat="false" ht="11.25" hidden="false" customHeight="false" outlineLevel="0" collapsed="false">
      <c r="A577" s="21" t="s">
        <v>784</v>
      </c>
      <c r="B577" s="22" t="n">
        <v>1</v>
      </c>
      <c r="C577" s="22" t="s">
        <v>4</v>
      </c>
      <c r="D577" s="22" t="n">
        <v>70</v>
      </c>
      <c r="E577" s="22" t="n">
        <v>17628886</v>
      </c>
      <c r="F577" s="22" t="s">
        <v>229</v>
      </c>
      <c r="G577" s="22" t="n">
        <v>1184</v>
      </c>
      <c r="H577" s="22" t="n">
        <v>150</v>
      </c>
      <c r="I577" s="24" t="n">
        <f aca="false">40+$D577/5</f>
        <v>54</v>
      </c>
      <c r="V577" s="22" t="n">
        <v>1500</v>
      </c>
    </row>
    <row r="578" customFormat="false" ht="11.25" hidden="false" customHeight="false" outlineLevel="0" collapsed="false">
      <c r="A578" s="21" t="s">
        <v>785</v>
      </c>
      <c r="B578" s="22" t="n">
        <v>1</v>
      </c>
      <c r="C578" s="22" t="s">
        <v>4</v>
      </c>
      <c r="D578" s="22" t="n">
        <v>50</v>
      </c>
      <c r="E578" s="22" t="n">
        <v>11334065</v>
      </c>
      <c r="F578" s="22" t="s">
        <v>258</v>
      </c>
      <c r="G578" s="22" t="n">
        <v>1870</v>
      </c>
      <c r="H578" s="22" t="n">
        <v>200</v>
      </c>
      <c r="I578" s="24" t="n">
        <f aca="false">40+$D578/5</f>
        <v>50</v>
      </c>
      <c r="V578" s="22" t="n">
        <v>1500</v>
      </c>
    </row>
    <row r="579" customFormat="false" ht="11.25" hidden="false" customHeight="false" outlineLevel="0" collapsed="false">
      <c r="A579" s="21" t="s">
        <v>786</v>
      </c>
      <c r="B579" s="22" t="n">
        <v>1</v>
      </c>
      <c r="C579" s="22" t="s">
        <v>4</v>
      </c>
      <c r="D579" s="22" t="n">
        <v>50</v>
      </c>
      <c r="E579" s="22" t="n">
        <v>11638752</v>
      </c>
      <c r="F579" s="22" t="s">
        <v>258</v>
      </c>
      <c r="G579" s="22" t="n">
        <v>1960</v>
      </c>
      <c r="H579" s="22" t="n">
        <v>200</v>
      </c>
      <c r="I579" s="24" t="n">
        <f aca="false">40+$D579/5</f>
        <v>50</v>
      </c>
      <c r="V579" s="22" t="n">
        <v>1500</v>
      </c>
    </row>
    <row r="580" customFormat="false" ht="11.25" hidden="false" customHeight="false" outlineLevel="0" collapsed="false">
      <c r="A580" s="21" t="s">
        <v>787</v>
      </c>
      <c r="B580" s="22" t="n">
        <v>1</v>
      </c>
      <c r="C580" s="22" t="s">
        <v>4</v>
      </c>
      <c r="D580" s="22" t="n">
        <v>50</v>
      </c>
      <c r="E580" s="22" t="n">
        <v>11902658</v>
      </c>
      <c r="F580" s="22" t="s">
        <v>258</v>
      </c>
      <c r="G580" s="22" t="n">
        <v>1927</v>
      </c>
      <c r="H580" s="22" t="n">
        <v>200</v>
      </c>
      <c r="I580" s="24" t="n">
        <f aca="false">40+$D580/5</f>
        <v>50</v>
      </c>
      <c r="V580" s="22" t="n">
        <v>1500</v>
      </c>
    </row>
    <row r="581" customFormat="false" ht="11.25" hidden="false" customHeight="false" outlineLevel="0" collapsed="false">
      <c r="A581" s="21" t="s">
        <v>788</v>
      </c>
      <c r="B581" s="22" t="n">
        <v>1</v>
      </c>
      <c r="C581" s="22" t="s">
        <v>4</v>
      </c>
      <c r="D581" s="22" t="n">
        <v>50</v>
      </c>
      <c r="E581" s="22" t="n">
        <v>12578127</v>
      </c>
      <c r="F581" s="22" t="s">
        <v>258</v>
      </c>
      <c r="G581" s="22" t="n">
        <v>1889</v>
      </c>
      <c r="H581" s="22" t="n">
        <v>200</v>
      </c>
      <c r="I581" s="24" t="n">
        <f aca="false">40+$D581/5</f>
        <v>50</v>
      </c>
      <c r="V581" s="22" t="n">
        <v>1500</v>
      </c>
    </row>
    <row r="582" customFormat="false" ht="11.25" hidden="false" customHeight="false" outlineLevel="0" collapsed="false">
      <c r="A582" s="21" t="s">
        <v>789</v>
      </c>
      <c r="B582" s="22" t="n">
        <v>1</v>
      </c>
      <c r="C582" s="22" t="s">
        <v>4</v>
      </c>
      <c r="D582" s="22" t="n">
        <v>70</v>
      </c>
      <c r="E582" s="22" t="n">
        <v>17298918</v>
      </c>
      <c r="F582" s="22" t="s">
        <v>258</v>
      </c>
      <c r="G582" s="22" t="n">
        <v>2646</v>
      </c>
      <c r="H582" s="22" t="n">
        <v>200</v>
      </c>
      <c r="I582" s="24" t="n">
        <f aca="false">40+$D582/5</f>
        <v>54</v>
      </c>
      <c r="V582" s="22" t="n">
        <v>1500</v>
      </c>
    </row>
    <row r="583" customFormat="false" ht="11.25" hidden="false" customHeight="false" outlineLevel="0" collapsed="false">
      <c r="A583" s="21" t="s">
        <v>790</v>
      </c>
      <c r="B583" s="22" t="n">
        <v>1</v>
      </c>
      <c r="C583" s="22" t="s">
        <v>4</v>
      </c>
      <c r="D583" s="22" t="n">
        <v>70</v>
      </c>
      <c r="E583" s="22" t="n">
        <v>18429418</v>
      </c>
      <c r="F583" s="22" t="s">
        <v>258</v>
      </c>
      <c r="G583" s="22" t="n">
        <v>2078</v>
      </c>
      <c r="H583" s="22" t="n">
        <v>200</v>
      </c>
      <c r="I583" s="24" t="n">
        <f aca="false">40+$D583/5</f>
        <v>54</v>
      </c>
      <c r="V583" s="22" t="n">
        <v>1500</v>
      </c>
    </row>
    <row r="584" customFormat="false" ht="11.25" hidden="false" customHeight="false" outlineLevel="0" collapsed="false">
      <c r="A584" s="21" t="s">
        <v>791</v>
      </c>
      <c r="B584" s="22" t="n">
        <v>1</v>
      </c>
      <c r="C584" s="22" t="s">
        <v>4</v>
      </c>
      <c r="D584" s="22" t="n">
        <v>70</v>
      </c>
      <c r="E584" s="22" t="n">
        <v>17284256</v>
      </c>
      <c r="F584" s="22" t="s">
        <v>258</v>
      </c>
      <c r="G584" s="22" t="n">
        <v>1705</v>
      </c>
      <c r="H584" s="22" t="n">
        <v>200</v>
      </c>
      <c r="I584" s="24" t="n">
        <f aca="false">40+$D584/5</f>
        <v>54</v>
      </c>
      <c r="V584" s="22" t="n">
        <v>1500</v>
      </c>
    </row>
    <row r="585" customFormat="false" ht="11.25" hidden="false" customHeight="false" outlineLevel="0" collapsed="false">
      <c r="A585" s="21" t="s">
        <v>792</v>
      </c>
      <c r="B585" s="22" t="n">
        <v>1</v>
      </c>
      <c r="C585" s="22" t="s">
        <v>4</v>
      </c>
      <c r="D585" s="22" t="n">
        <v>70</v>
      </c>
      <c r="E585" s="22" t="n">
        <v>17766418</v>
      </c>
      <c r="F585" s="22" t="s">
        <v>258</v>
      </c>
      <c r="G585" s="22" t="n">
        <v>1671</v>
      </c>
      <c r="H585" s="22" t="n">
        <v>200</v>
      </c>
      <c r="I585" s="24" t="n">
        <f aca="false">40+$D585/5</f>
        <v>54</v>
      </c>
      <c r="V585" s="22" t="n">
        <v>1500</v>
      </c>
    </row>
    <row r="586" customFormat="false" ht="11.25" hidden="false" customHeight="false" outlineLevel="0" collapsed="false">
      <c r="A586" s="21" t="s">
        <v>793</v>
      </c>
      <c r="B586" s="22" t="n">
        <v>1</v>
      </c>
      <c r="C586" s="22" t="s">
        <v>4</v>
      </c>
      <c r="D586" s="22" t="n">
        <v>70</v>
      </c>
      <c r="E586" s="22" t="n">
        <v>17672918</v>
      </c>
      <c r="F586" s="22" t="s">
        <v>258</v>
      </c>
      <c r="G586" s="22" t="n">
        <v>2165</v>
      </c>
      <c r="H586" s="22" t="n">
        <v>200</v>
      </c>
      <c r="I586" s="24" t="n">
        <f aca="false">40+$D586/5</f>
        <v>54</v>
      </c>
      <c r="V586" s="22" t="n">
        <v>1500</v>
      </c>
    </row>
    <row r="587" customFormat="false" ht="11.25" hidden="false" customHeight="false" outlineLevel="0" collapsed="false">
      <c r="A587" s="21" t="s">
        <v>794</v>
      </c>
      <c r="B587" s="22" t="n">
        <v>1</v>
      </c>
      <c r="C587" s="22" t="s">
        <v>4</v>
      </c>
      <c r="D587" s="22" t="n">
        <v>80</v>
      </c>
      <c r="E587" s="22" t="n">
        <v>18093451</v>
      </c>
      <c r="F587" s="22" t="s">
        <v>232</v>
      </c>
      <c r="G587" s="22" t="n">
        <v>1027</v>
      </c>
      <c r="H587" s="22" t="n">
        <v>150</v>
      </c>
      <c r="I587" s="24" t="n">
        <f aca="false">40+$D587/5</f>
        <v>56</v>
      </c>
      <c r="V587" s="22" t="n">
        <v>1500</v>
      </c>
    </row>
    <row r="588" customFormat="false" ht="11.25" hidden="false" customHeight="false" outlineLevel="0" collapsed="false">
      <c r="A588" s="21" t="s">
        <v>795</v>
      </c>
      <c r="B588" s="22" t="n">
        <v>1</v>
      </c>
      <c r="C588" s="22" t="s">
        <v>4</v>
      </c>
      <c r="D588" s="22" t="n">
        <v>75</v>
      </c>
      <c r="E588" s="22" t="n">
        <v>8267000</v>
      </c>
      <c r="F588" s="22" t="s">
        <v>258</v>
      </c>
      <c r="G588" s="22" t="n">
        <v>1923</v>
      </c>
      <c r="H588" s="22" t="n">
        <v>150</v>
      </c>
      <c r="I588" s="24" t="n">
        <f aca="false">40+$D588/5</f>
        <v>55</v>
      </c>
      <c r="V588" s="22" t="n">
        <v>1500</v>
      </c>
    </row>
    <row r="589" customFormat="false" ht="11.25" hidden="false" customHeight="false" outlineLevel="0" collapsed="false">
      <c r="A589" s="21" t="s">
        <v>32</v>
      </c>
      <c r="B589" s="22" t="n">
        <v>1</v>
      </c>
      <c r="C589" s="22" t="s">
        <v>4</v>
      </c>
      <c r="D589" s="22" t="n">
        <v>75</v>
      </c>
      <c r="E589" s="22" t="n">
        <v>6763750</v>
      </c>
      <c r="F589" s="22" t="s">
        <v>232</v>
      </c>
      <c r="G589" s="22" t="n">
        <v>1069</v>
      </c>
      <c r="H589" s="22" t="n">
        <v>150</v>
      </c>
      <c r="I589" s="24" t="n">
        <f aca="false">40+$D589/5</f>
        <v>55</v>
      </c>
      <c r="V589" s="22" t="n">
        <v>1500</v>
      </c>
    </row>
    <row r="590" customFormat="false" ht="11.25" hidden="false" customHeight="false" outlineLevel="0" collapsed="false">
      <c r="A590" s="21" t="s">
        <v>796</v>
      </c>
      <c r="B590" s="22" t="n">
        <v>1</v>
      </c>
      <c r="C590" s="22" t="s">
        <v>4</v>
      </c>
      <c r="D590" s="22" t="n">
        <v>75</v>
      </c>
      <c r="E590" s="22" t="n">
        <v>18398250</v>
      </c>
      <c r="F590" s="22" t="s">
        <v>229</v>
      </c>
      <c r="G590" s="22" t="n">
        <v>1192</v>
      </c>
      <c r="H590" s="22" t="n">
        <v>150</v>
      </c>
      <c r="I590" s="24" t="n">
        <f aca="false">40+$D590/5</f>
        <v>55</v>
      </c>
      <c r="V590" s="22" t="n">
        <v>1500</v>
      </c>
    </row>
    <row r="591" customFormat="false" ht="11.25" hidden="false" customHeight="false" outlineLevel="0" collapsed="false">
      <c r="A591" s="21" t="s">
        <v>797</v>
      </c>
      <c r="B591" s="22" t="n">
        <v>1</v>
      </c>
      <c r="C591" s="22" t="s">
        <v>4</v>
      </c>
      <c r="D591" s="22" t="n">
        <v>75</v>
      </c>
      <c r="E591" s="22" t="n">
        <v>6837250</v>
      </c>
      <c r="F591" s="22" t="s">
        <v>232</v>
      </c>
      <c r="G591" s="22" t="n">
        <v>931</v>
      </c>
      <c r="H591" s="22" t="n">
        <v>150</v>
      </c>
      <c r="I591" s="24" t="n">
        <f aca="false">40+$D591/5</f>
        <v>55</v>
      </c>
      <c r="V591" s="22" t="n">
        <v>1500</v>
      </c>
    </row>
    <row r="592" customFormat="false" ht="11.25" hidden="false" customHeight="false" outlineLevel="0" collapsed="false">
      <c r="A592" s="21" t="s">
        <v>798</v>
      </c>
      <c r="B592" s="22" t="n">
        <v>1</v>
      </c>
      <c r="C592" s="22" t="s">
        <v>4</v>
      </c>
      <c r="D592" s="22" t="n">
        <v>75</v>
      </c>
      <c r="E592" s="22" t="n">
        <v>6510000</v>
      </c>
      <c r="F592" s="22" t="s">
        <v>232</v>
      </c>
      <c r="G592" s="22" t="n">
        <v>1111</v>
      </c>
      <c r="H592" s="22" t="n">
        <v>150</v>
      </c>
      <c r="I592" s="24" t="n">
        <f aca="false">40+$D592/5</f>
        <v>55</v>
      </c>
      <c r="V592" s="22" t="n">
        <v>1500</v>
      </c>
    </row>
    <row r="593" customFormat="false" ht="11.25" hidden="false" customHeight="false" outlineLevel="0" collapsed="false">
      <c r="A593" s="21" t="s">
        <v>799</v>
      </c>
      <c r="B593" s="22" t="n">
        <v>1</v>
      </c>
      <c r="C593" s="22" t="s">
        <v>4</v>
      </c>
      <c r="D593" s="22" t="n">
        <v>60</v>
      </c>
      <c r="E593" s="22" t="n">
        <v>5025600</v>
      </c>
      <c r="F593" s="22" t="s">
        <v>232</v>
      </c>
      <c r="G593" s="22" t="n">
        <v>951</v>
      </c>
      <c r="H593" s="22" t="n">
        <v>150</v>
      </c>
      <c r="I593" s="24" t="n">
        <f aca="false">40+$D593/5</f>
        <v>52</v>
      </c>
      <c r="V593" s="22" t="n">
        <v>1500</v>
      </c>
    </row>
    <row r="594" customFormat="false" ht="11.25" hidden="false" customHeight="false" outlineLevel="0" collapsed="false">
      <c r="A594" s="21" t="s">
        <v>800</v>
      </c>
      <c r="B594" s="22" t="n">
        <v>1</v>
      </c>
      <c r="C594" s="22" t="s">
        <v>4</v>
      </c>
      <c r="D594" s="22" t="n">
        <v>60</v>
      </c>
      <c r="E594" s="22" t="n">
        <v>5360960</v>
      </c>
      <c r="F594" s="22" t="s">
        <v>229</v>
      </c>
      <c r="G594" s="22" t="n">
        <v>942</v>
      </c>
      <c r="H594" s="22" t="n">
        <v>150</v>
      </c>
      <c r="I594" s="24" t="n">
        <f aca="false">40+$D594/5</f>
        <v>52</v>
      </c>
      <c r="V594" s="22" t="n">
        <v>1500</v>
      </c>
    </row>
    <row r="595" customFormat="false" ht="11.25" hidden="false" customHeight="false" outlineLevel="0" collapsed="false">
      <c r="A595" s="21" t="s">
        <v>801</v>
      </c>
      <c r="B595" s="22" t="n">
        <v>1</v>
      </c>
      <c r="C595" s="22" t="s">
        <v>4</v>
      </c>
      <c r="D595" s="22" t="n">
        <v>60</v>
      </c>
      <c r="E595" s="22" t="n">
        <v>4982400</v>
      </c>
      <c r="F595" s="22" t="s">
        <v>232</v>
      </c>
      <c r="G595" s="22" t="n">
        <v>970</v>
      </c>
      <c r="H595" s="22" t="n">
        <v>150</v>
      </c>
      <c r="I595" s="24" t="n">
        <f aca="false">40+$D595/5</f>
        <v>52</v>
      </c>
      <c r="V595" s="22" t="n">
        <v>1500</v>
      </c>
    </row>
    <row r="596" customFormat="false" ht="11.25" hidden="false" customHeight="false" outlineLevel="0" collapsed="false">
      <c r="A596" s="21" t="s">
        <v>802</v>
      </c>
      <c r="B596" s="22" t="n">
        <v>1</v>
      </c>
      <c r="C596" s="22" t="s">
        <v>4</v>
      </c>
      <c r="D596" s="22" t="n">
        <v>60</v>
      </c>
      <c r="E596" s="22" t="n">
        <v>5238400</v>
      </c>
      <c r="F596" s="22" t="s">
        <v>232</v>
      </c>
      <c r="G596" s="22" t="n">
        <v>1036</v>
      </c>
      <c r="H596" s="22" t="n">
        <v>150</v>
      </c>
      <c r="I596" s="24" t="n">
        <f aca="false">40+$D596/5</f>
        <v>52</v>
      </c>
      <c r="V596" s="22" t="n">
        <v>1500</v>
      </c>
    </row>
    <row r="597" customFormat="false" ht="11.25" hidden="false" customHeight="false" outlineLevel="0" collapsed="false">
      <c r="A597" s="21" t="s">
        <v>803</v>
      </c>
      <c r="B597" s="22" t="n">
        <v>1</v>
      </c>
      <c r="C597" s="22" t="s">
        <v>4</v>
      </c>
      <c r="D597" s="22" t="n">
        <v>60</v>
      </c>
      <c r="E597" s="22" t="n">
        <v>4918400</v>
      </c>
      <c r="F597" s="22" t="s">
        <v>232</v>
      </c>
      <c r="G597" s="22" t="n">
        <v>976</v>
      </c>
      <c r="H597" s="22" t="n">
        <v>150</v>
      </c>
      <c r="I597" s="24" t="n">
        <f aca="false">40+$D597/5</f>
        <v>52</v>
      </c>
      <c r="V597" s="22" t="n">
        <v>1500</v>
      </c>
    </row>
    <row r="598" customFormat="false" ht="11.25" hidden="false" customHeight="false" outlineLevel="0" collapsed="false">
      <c r="A598" s="21" t="s">
        <v>804</v>
      </c>
      <c r="B598" s="22" t="n">
        <v>1</v>
      </c>
      <c r="C598" s="22" t="s">
        <v>4</v>
      </c>
      <c r="D598" s="22" t="n">
        <v>60</v>
      </c>
      <c r="E598" s="22" t="n">
        <v>5189760</v>
      </c>
      <c r="F598" s="22" t="s">
        <v>229</v>
      </c>
      <c r="G598" s="22" t="n">
        <v>1098</v>
      </c>
      <c r="H598" s="22" t="n">
        <v>150</v>
      </c>
      <c r="I598" s="24" t="n">
        <f aca="false">40+$D598/5</f>
        <v>52</v>
      </c>
      <c r="V598" s="22" t="n">
        <v>1500</v>
      </c>
    </row>
    <row r="599" customFormat="false" ht="11.25" hidden="false" customHeight="false" outlineLevel="0" collapsed="false">
      <c r="A599" s="21" t="s">
        <v>805</v>
      </c>
      <c r="B599" s="22" t="n">
        <v>1</v>
      </c>
      <c r="C599" s="22" t="s">
        <v>4</v>
      </c>
      <c r="D599" s="22" t="n">
        <v>60</v>
      </c>
      <c r="E599" s="22" t="n">
        <v>7069760</v>
      </c>
      <c r="F599" s="22" t="s">
        <v>229</v>
      </c>
      <c r="G599" s="22" t="n">
        <v>1431</v>
      </c>
      <c r="H599" s="22" t="n">
        <v>150</v>
      </c>
      <c r="I599" s="24" t="n">
        <f aca="false">40+$D599/5</f>
        <v>52</v>
      </c>
      <c r="V599" s="22" t="n">
        <v>1500</v>
      </c>
    </row>
    <row r="600" customFormat="false" ht="11.25" hidden="false" customHeight="false" outlineLevel="0" collapsed="false">
      <c r="A600" s="21" t="s">
        <v>806</v>
      </c>
      <c r="B600" s="22" t="n">
        <v>1</v>
      </c>
      <c r="C600" s="22" t="s">
        <v>4</v>
      </c>
      <c r="D600" s="22" t="n">
        <v>35</v>
      </c>
      <c r="E600" s="22" t="n">
        <v>3416761</v>
      </c>
      <c r="F600" s="22" t="s">
        <v>232</v>
      </c>
      <c r="G600" s="22" t="n">
        <v>497</v>
      </c>
      <c r="H600" s="22" t="n">
        <v>150</v>
      </c>
      <c r="I600" s="24" t="n">
        <f aca="false">40+$D600/5</f>
        <v>47</v>
      </c>
      <c r="V600" s="22" t="n">
        <v>1500</v>
      </c>
    </row>
    <row r="601" customFormat="false" ht="11.25" hidden="false" customHeight="false" outlineLevel="0" collapsed="false">
      <c r="A601" s="21" t="s">
        <v>807</v>
      </c>
      <c r="B601" s="22" t="n">
        <v>1</v>
      </c>
      <c r="C601" s="22" t="s">
        <v>4</v>
      </c>
      <c r="D601" s="22" t="n">
        <v>35</v>
      </c>
      <c r="E601" s="22" t="n">
        <v>3422701</v>
      </c>
      <c r="F601" s="22" t="s">
        <v>229</v>
      </c>
      <c r="G601" s="22" t="n">
        <v>372</v>
      </c>
      <c r="H601" s="22" t="n">
        <v>150</v>
      </c>
      <c r="I601" s="24" t="n">
        <f aca="false">40+$D601/5</f>
        <v>47</v>
      </c>
      <c r="V601" s="22" t="n">
        <v>1500</v>
      </c>
    </row>
    <row r="602" customFormat="false" ht="11.25" hidden="false" customHeight="false" outlineLevel="0" collapsed="false">
      <c r="A602" s="21" t="s">
        <v>808</v>
      </c>
      <c r="B602" s="22" t="n">
        <v>1</v>
      </c>
      <c r="C602" s="22" t="s">
        <v>4</v>
      </c>
      <c r="D602" s="22" t="n">
        <v>35</v>
      </c>
      <c r="E602" s="22" t="n">
        <v>7929337</v>
      </c>
      <c r="F602" s="22" t="s">
        <v>229</v>
      </c>
      <c r="G602" s="22" t="n">
        <v>734</v>
      </c>
      <c r="H602" s="22" t="n">
        <v>150</v>
      </c>
      <c r="I602" s="24" t="n">
        <f aca="false">40+$D602/5</f>
        <v>47</v>
      </c>
      <c r="V602" s="22" t="n">
        <v>1500</v>
      </c>
    </row>
    <row r="603" customFormat="false" ht="11.25" hidden="false" customHeight="false" outlineLevel="0" collapsed="false">
      <c r="A603" s="21" t="s">
        <v>809</v>
      </c>
      <c r="B603" s="22" t="n">
        <v>1</v>
      </c>
      <c r="C603" s="22" t="s">
        <v>4</v>
      </c>
      <c r="D603" s="22" t="n">
        <v>35</v>
      </c>
      <c r="E603" s="22" t="n">
        <v>6050700</v>
      </c>
      <c r="F603" s="22" t="s">
        <v>229</v>
      </c>
      <c r="G603" s="22" t="n">
        <v>687</v>
      </c>
      <c r="H603" s="22" t="n">
        <v>150</v>
      </c>
      <c r="I603" s="24" t="n">
        <f aca="false">40+$D603/5</f>
        <v>47</v>
      </c>
      <c r="V603" s="22" t="n">
        <v>1500</v>
      </c>
    </row>
    <row r="604" customFormat="false" ht="11.25" hidden="false" customHeight="false" outlineLevel="0" collapsed="false">
      <c r="A604" s="21" t="s">
        <v>810</v>
      </c>
      <c r="B604" s="22" t="n">
        <v>1</v>
      </c>
      <c r="C604" s="22" t="s">
        <v>4</v>
      </c>
      <c r="D604" s="22" t="n">
        <v>60</v>
      </c>
      <c r="E604" s="22" t="n">
        <v>5017600</v>
      </c>
      <c r="F604" s="22" t="s">
        <v>232</v>
      </c>
      <c r="G604" s="22" t="n">
        <v>1034</v>
      </c>
      <c r="H604" s="22" t="n">
        <v>150</v>
      </c>
      <c r="I604" s="24" t="n">
        <f aca="false">40+$D604/5</f>
        <v>52</v>
      </c>
      <c r="V604" s="22" t="n">
        <v>1500</v>
      </c>
    </row>
    <row r="605" customFormat="false" ht="11.25" hidden="false" customHeight="false" outlineLevel="0" collapsed="false">
      <c r="A605" s="21" t="s">
        <v>811</v>
      </c>
      <c r="B605" s="22" t="n">
        <v>1</v>
      </c>
      <c r="C605" s="22" t="s">
        <v>4</v>
      </c>
      <c r="D605" s="22" t="n">
        <v>60</v>
      </c>
      <c r="E605" s="22" t="n">
        <v>5096960</v>
      </c>
      <c r="F605" s="22" t="s">
        <v>232</v>
      </c>
      <c r="G605" s="22" t="n">
        <v>1023</v>
      </c>
      <c r="H605" s="22" t="n">
        <v>150</v>
      </c>
      <c r="I605" s="24" t="n">
        <f aca="false">40+$D605/5</f>
        <v>52</v>
      </c>
      <c r="V605" s="22" t="n">
        <v>1500</v>
      </c>
    </row>
    <row r="606" customFormat="false" ht="11.25" hidden="false" customHeight="false" outlineLevel="0" collapsed="false">
      <c r="A606" s="21" t="s">
        <v>812</v>
      </c>
      <c r="B606" s="22" t="n">
        <v>1</v>
      </c>
      <c r="C606" s="22" t="s">
        <v>4</v>
      </c>
      <c r="D606" s="22" t="n">
        <v>60</v>
      </c>
      <c r="E606" s="22" t="n">
        <v>11458560</v>
      </c>
      <c r="F606" s="22" t="s">
        <v>229</v>
      </c>
      <c r="G606" s="22" t="n">
        <v>1102</v>
      </c>
      <c r="H606" s="22" t="n">
        <v>150</v>
      </c>
      <c r="I606" s="24" t="n">
        <f aca="false">40+$D606/5</f>
        <v>52</v>
      </c>
      <c r="V606" s="22" t="n">
        <v>1500</v>
      </c>
    </row>
    <row r="607" customFormat="false" ht="11.25" hidden="false" customHeight="false" outlineLevel="0" collapsed="false">
      <c r="A607" s="21" t="s">
        <v>813</v>
      </c>
      <c r="B607" s="22" t="n">
        <v>1</v>
      </c>
      <c r="C607" s="22" t="s">
        <v>4</v>
      </c>
      <c r="D607" s="22" t="n">
        <v>60</v>
      </c>
      <c r="E607" s="22" t="n">
        <v>13119360</v>
      </c>
      <c r="F607" s="22" t="s">
        <v>229</v>
      </c>
      <c r="G607" s="22" t="n">
        <v>1379</v>
      </c>
      <c r="H607" s="22" t="n">
        <v>150</v>
      </c>
      <c r="I607" s="24" t="n">
        <f aca="false">40+$D607/5</f>
        <v>52</v>
      </c>
      <c r="V607" s="22" t="n">
        <v>1500</v>
      </c>
    </row>
    <row r="608" customFormat="false" ht="11.25" hidden="false" customHeight="false" outlineLevel="0" collapsed="false">
      <c r="A608" s="21" t="s">
        <v>814</v>
      </c>
      <c r="B608" s="22" t="n">
        <v>1</v>
      </c>
      <c r="C608" s="22" t="s">
        <v>4</v>
      </c>
      <c r="D608" s="22" t="n">
        <v>60</v>
      </c>
      <c r="E608" s="22" t="n">
        <v>12048960</v>
      </c>
      <c r="F608" s="22" t="s">
        <v>229</v>
      </c>
      <c r="G608" s="22" t="n">
        <v>1294</v>
      </c>
      <c r="H608" s="22" t="n">
        <v>150</v>
      </c>
      <c r="I608" s="24" t="n">
        <f aca="false">40+$D608/5</f>
        <v>52</v>
      </c>
      <c r="V608" s="22" t="n">
        <v>1500</v>
      </c>
    </row>
    <row r="609" customFormat="false" ht="11.25" hidden="false" customHeight="false" outlineLevel="0" collapsed="false">
      <c r="A609" s="21" t="s">
        <v>815</v>
      </c>
      <c r="B609" s="22" t="n">
        <v>1</v>
      </c>
      <c r="C609" s="22" t="s">
        <v>4</v>
      </c>
      <c r="D609" s="22" t="n">
        <v>60</v>
      </c>
      <c r="E609" s="22" t="n">
        <v>14844560</v>
      </c>
      <c r="F609" s="22" t="s">
        <v>229</v>
      </c>
      <c r="G609" s="22" t="n">
        <v>1196</v>
      </c>
      <c r="H609" s="22" t="n">
        <v>150</v>
      </c>
      <c r="I609" s="24" t="n">
        <f aca="false">40+$D609/5</f>
        <v>52</v>
      </c>
      <c r="V609" s="22" t="n">
        <v>1500</v>
      </c>
    </row>
    <row r="610" customFormat="false" ht="11.25" hidden="false" customHeight="false" outlineLevel="0" collapsed="false">
      <c r="A610" s="21" t="s">
        <v>816</v>
      </c>
      <c r="B610" s="22" t="n">
        <v>1</v>
      </c>
      <c r="C610" s="22" t="s">
        <v>4</v>
      </c>
      <c r="D610" s="22" t="n">
        <v>35</v>
      </c>
      <c r="E610" s="22" t="n">
        <v>7545377</v>
      </c>
      <c r="F610" s="22" t="s">
        <v>229</v>
      </c>
      <c r="G610" s="22" t="n">
        <v>695</v>
      </c>
      <c r="H610" s="22" t="n">
        <v>200</v>
      </c>
      <c r="I610" s="24" t="n">
        <f aca="false">40+$D610/5</f>
        <v>47</v>
      </c>
      <c r="V610" s="22" t="n">
        <v>1500</v>
      </c>
    </row>
    <row r="611" customFormat="false" ht="11.25" hidden="false" customHeight="false" outlineLevel="0" collapsed="false">
      <c r="A611" s="21" t="s">
        <v>817</v>
      </c>
      <c r="B611" s="22" t="n">
        <v>1</v>
      </c>
      <c r="C611" s="22" t="s">
        <v>4</v>
      </c>
      <c r="D611" s="22" t="n">
        <v>35</v>
      </c>
      <c r="E611" s="22" t="n">
        <v>7385909</v>
      </c>
      <c r="F611" s="22" t="s">
        <v>229</v>
      </c>
      <c r="G611" s="22" t="n">
        <v>551</v>
      </c>
      <c r="H611" s="22" t="n">
        <v>200</v>
      </c>
      <c r="I611" s="24" t="n">
        <f aca="false">40+$D611/5</f>
        <v>47</v>
      </c>
      <c r="V611" s="22" t="n">
        <v>1500</v>
      </c>
    </row>
    <row r="612" customFormat="false" ht="11.25" hidden="false" customHeight="false" outlineLevel="0" collapsed="false">
      <c r="A612" s="21" t="s">
        <v>818</v>
      </c>
      <c r="B612" s="22" t="n">
        <v>1</v>
      </c>
      <c r="C612" s="22" t="s">
        <v>4</v>
      </c>
      <c r="D612" s="22" t="n">
        <v>35</v>
      </c>
      <c r="E612" s="22" t="n">
        <v>7713284</v>
      </c>
      <c r="F612" s="22" t="s">
        <v>229</v>
      </c>
      <c r="G612" s="22" t="n">
        <v>629</v>
      </c>
      <c r="H612" s="22" t="n">
        <v>200</v>
      </c>
      <c r="I612" s="24" t="n">
        <f aca="false">40+$D612/5</f>
        <v>47</v>
      </c>
      <c r="V612" s="22" t="n">
        <v>1500</v>
      </c>
    </row>
    <row r="613" customFormat="false" ht="11.25" hidden="false" customHeight="false" outlineLevel="0" collapsed="false">
      <c r="A613" s="21" t="s">
        <v>819</v>
      </c>
      <c r="B613" s="22" t="n">
        <v>1</v>
      </c>
      <c r="C613" s="22" t="s">
        <v>4</v>
      </c>
      <c r="D613" s="22" t="n">
        <v>35</v>
      </c>
      <c r="E613" s="22" t="n">
        <v>7591784</v>
      </c>
      <c r="F613" s="22" t="s">
        <v>229</v>
      </c>
      <c r="G613" s="22" t="n">
        <v>729</v>
      </c>
      <c r="H613" s="22" t="n">
        <v>200</v>
      </c>
      <c r="I613" s="24" t="n">
        <f aca="false">40+$D613/5</f>
        <v>47</v>
      </c>
      <c r="V613" s="22" t="n">
        <v>1500</v>
      </c>
    </row>
    <row r="614" customFormat="false" ht="11.25" hidden="false" customHeight="false" outlineLevel="0" collapsed="false">
      <c r="A614" s="21" t="s">
        <v>820</v>
      </c>
      <c r="B614" s="22" t="n">
        <v>1</v>
      </c>
      <c r="C614" s="22" t="s">
        <v>4</v>
      </c>
      <c r="D614" s="22" t="n">
        <v>35</v>
      </c>
      <c r="E614" s="22" t="n">
        <v>7613721</v>
      </c>
      <c r="F614" s="22" t="s">
        <v>229</v>
      </c>
      <c r="G614" s="22" t="n">
        <v>526</v>
      </c>
      <c r="H614" s="22" t="n">
        <v>200</v>
      </c>
      <c r="I614" s="24" t="n">
        <f aca="false">40+$D614/5</f>
        <v>47</v>
      </c>
      <c r="V614" s="22" t="n">
        <v>1500</v>
      </c>
    </row>
    <row r="615" customFormat="false" ht="11.25" hidden="false" customHeight="false" outlineLevel="0" collapsed="false">
      <c r="A615" s="21" t="s">
        <v>821</v>
      </c>
      <c r="B615" s="22" t="n">
        <v>1</v>
      </c>
      <c r="C615" s="22" t="s">
        <v>4</v>
      </c>
      <c r="D615" s="22" t="n">
        <v>35</v>
      </c>
      <c r="E615" s="22" t="n">
        <v>7887096</v>
      </c>
      <c r="F615" s="22" t="s">
        <v>229</v>
      </c>
      <c r="G615" s="22" t="n">
        <v>654</v>
      </c>
      <c r="H615" s="22" t="n">
        <v>200</v>
      </c>
      <c r="I615" s="24" t="n">
        <f aca="false">40+$D615/5</f>
        <v>47</v>
      </c>
      <c r="V615" s="22" t="n">
        <v>1500</v>
      </c>
    </row>
    <row r="616" customFormat="false" ht="11.25" hidden="false" customHeight="false" outlineLevel="0" collapsed="false">
      <c r="A616" s="21" t="s">
        <v>822</v>
      </c>
      <c r="B616" s="22" t="n">
        <v>1</v>
      </c>
      <c r="C616" s="22" t="s">
        <v>4</v>
      </c>
      <c r="D616" s="22" t="n">
        <v>30</v>
      </c>
      <c r="E616" s="22" t="n">
        <v>3206840</v>
      </c>
      <c r="F616" s="22" t="s">
        <v>258</v>
      </c>
      <c r="G616" s="22" t="n">
        <v>1384</v>
      </c>
      <c r="H616" s="22" t="n">
        <v>150</v>
      </c>
      <c r="I616" s="24" t="n">
        <f aca="false">40+$D616/5</f>
        <v>46</v>
      </c>
      <c r="V616" s="22" t="n">
        <v>1500</v>
      </c>
    </row>
    <row r="617" customFormat="false" ht="11.25" hidden="false" customHeight="false" outlineLevel="0" collapsed="false">
      <c r="A617" s="21" t="s">
        <v>823</v>
      </c>
      <c r="B617" s="22" t="n">
        <v>1</v>
      </c>
      <c r="C617" s="22" t="s">
        <v>4</v>
      </c>
      <c r="D617" s="22" t="n">
        <v>35</v>
      </c>
      <c r="E617" s="22" t="n">
        <v>2879911</v>
      </c>
      <c r="F617" s="22" t="s">
        <v>229</v>
      </c>
      <c r="G617" s="22" t="n">
        <v>706</v>
      </c>
      <c r="H617" s="22" t="n">
        <v>150</v>
      </c>
      <c r="I617" s="24" t="n">
        <f aca="false">40+$D617/5</f>
        <v>47</v>
      </c>
      <c r="V617" s="22" t="n">
        <v>1500</v>
      </c>
    </row>
    <row r="618" customFormat="false" ht="11.25" hidden="false" customHeight="false" outlineLevel="0" collapsed="false">
      <c r="A618" s="21" t="s">
        <v>824</v>
      </c>
      <c r="B618" s="22" t="n">
        <v>1</v>
      </c>
      <c r="C618" s="22" t="s">
        <v>4</v>
      </c>
      <c r="D618" s="22" t="n">
        <v>35</v>
      </c>
      <c r="E618" s="22" t="n">
        <v>2485711</v>
      </c>
      <c r="F618" s="22" t="s">
        <v>232</v>
      </c>
      <c r="G618" s="22" t="n">
        <v>664</v>
      </c>
      <c r="H618" s="22" t="n">
        <v>150</v>
      </c>
      <c r="I618" s="24" t="n">
        <f aca="false">40+$D618/5</f>
        <v>47</v>
      </c>
      <c r="V618" s="22" t="n">
        <v>1500</v>
      </c>
    </row>
    <row r="619" customFormat="false" ht="11.25" hidden="false" customHeight="false" outlineLevel="0" collapsed="false">
      <c r="A619" s="21" t="s">
        <v>825</v>
      </c>
      <c r="B619" s="22" t="n">
        <v>1</v>
      </c>
      <c r="C619" s="22" t="s">
        <v>4</v>
      </c>
      <c r="D619" s="22" t="n">
        <v>35</v>
      </c>
      <c r="E619" s="22" t="n">
        <v>3082411</v>
      </c>
      <c r="F619" s="22" t="s">
        <v>229</v>
      </c>
      <c r="G619" s="22" t="n">
        <v>696</v>
      </c>
      <c r="H619" s="22" t="n">
        <v>150</v>
      </c>
      <c r="I619" s="24" t="n">
        <f aca="false">40+$D619/5</f>
        <v>47</v>
      </c>
      <c r="V619" s="22" t="n">
        <v>1500</v>
      </c>
    </row>
    <row r="620" customFormat="false" ht="11.25" hidden="false" customHeight="false" outlineLevel="0" collapsed="false">
      <c r="A620" s="21" t="s">
        <v>826</v>
      </c>
      <c r="B620" s="22" t="n">
        <v>1</v>
      </c>
      <c r="C620" s="22" t="s">
        <v>4</v>
      </c>
      <c r="D620" s="22" t="n">
        <v>75</v>
      </c>
      <c r="E620" s="22" t="n">
        <v>7628250</v>
      </c>
      <c r="F620" s="22" t="s">
        <v>229</v>
      </c>
      <c r="G620" s="22" t="n">
        <v>1385</v>
      </c>
      <c r="H620" s="22" t="n">
        <v>150</v>
      </c>
      <c r="I620" s="24" t="n">
        <f aca="false">40+$D620/5</f>
        <v>55</v>
      </c>
      <c r="V620" s="22" t="n">
        <v>1500</v>
      </c>
    </row>
    <row r="621" customFormat="false" ht="11.25" hidden="false" customHeight="false" outlineLevel="0" collapsed="false">
      <c r="A621" s="21" t="s">
        <v>827</v>
      </c>
      <c r="B621" s="22" t="n">
        <v>1</v>
      </c>
      <c r="C621" s="22" t="s">
        <v>4</v>
      </c>
      <c r="D621" s="22" t="n">
        <v>75</v>
      </c>
      <c r="E621" s="22" t="n">
        <v>7523250</v>
      </c>
      <c r="F621" s="22" t="s">
        <v>229</v>
      </c>
      <c r="G621" s="22" t="n">
        <v>1401</v>
      </c>
      <c r="H621" s="22" t="n">
        <v>150</v>
      </c>
      <c r="I621" s="24" t="n">
        <f aca="false">40+$D621/5</f>
        <v>55</v>
      </c>
      <c r="V621" s="22" t="n">
        <v>1500</v>
      </c>
    </row>
    <row r="622" customFormat="false" ht="11.25" hidden="false" customHeight="false" outlineLevel="0" collapsed="false">
      <c r="A622" s="21" t="s">
        <v>828</v>
      </c>
      <c r="B622" s="22" t="n">
        <v>1</v>
      </c>
      <c r="C622" s="22" t="s">
        <v>4</v>
      </c>
      <c r="D622" s="22" t="n">
        <v>75</v>
      </c>
      <c r="E622" s="22" t="n">
        <v>7453250</v>
      </c>
      <c r="F622" s="22" t="s">
        <v>229</v>
      </c>
      <c r="G622" s="22" t="n">
        <v>1472</v>
      </c>
      <c r="H622" s="22" t="n">
        <v>150</v>
      </c>
      <c r="I622" s="24" t="n">
        <f aca="false">40+$D622/5</f>
        <v>55</v>
      </c>
      <c r="V622" s="22" t="n">
        <v>1500</v>
      </c>
    </row>
    <row r="623" customFormat="false" ht="11.25" hidden="false" customHeight="false" outlineLevel="0" collapsed="false">
      <c r="A623" s="21" t="s">
        <v>829</v>
      </c>
      <c r="B623" s="22" t="n">
        <v>1</v>
      </c>
      <c r="C623" s="22" t="s">
        <v>4</v>
      </c>
      <c r="D623" s="22" t="n">
        <v>75</v>
      </c>
      <c r="E623" s="22" t="n">
        <v>7952000</v>
      </c>
      <c r="F623" s="22" t="s">
        <v>229</v>
      </c>
      <c r="G623" s="22" t="n">
        <v>1401</v>
      </c>
      <c r="H623" s="22" t="n">
        <v>150</v>
      </c>
      <c r="I623" s="24" t="n">
        <f aca="false">40+$D623/5</f>
        <v>55</v>
      </c>
      <c r="V623" s="22" t="n">
        <v>1500</v>
      </c>
    </row>
    <row r="624" customFormat="false" ht="11.25" hidden="false" customHeight="false" outlineLevel="0" collapsed="false">
      <c r="A624" s="21" t="s">
        <v>830</v>
      </c>
      <c r="B624" s="22" t="n">
        <v>1</v>
      </c>
      <c r="C624" s="22" t="s">
        <v>4</v>
      </c>
      <c r="D624" s="22" t="n">
        <v>35</v>
      </c>
      <c r="E624" s="22" t="n">
        <v>3487860</v>
      </c>
      <c r="F624" s="22" t="s">
        <v>258</v>
      </c>
      <c r="G624" s="22" t="n">
        <v>1409</v>
      </c>
      <c r="H624" s="22" t="n">
        <v>150</v>
      </c>
      <c r="I624" s="24" t="n">
        <f aca="false">40+$D624/5</f>
        <v>47</v>
      </c>
      <c r="V624" s="22" t="n">
        <v>1500</v>
      </c>
    </row>
    <row r="625" customFormat="false" ht="11.25" hidden="false" customHeight="false" outlineLevel="0" collapsed="false">
      <c r="A625" s="21" t="s">
        <v>831</v>
      </c>
      <c r="B625" s="22" t="n">
        <v>1</v>
      </c>
      <c r="C625" s="22" t="s">
        <v>4</v>
      </c>
      <c r="D625" s="22" t="n">
        <v>35</v>
      </c>
      <c r="E625" s="22" t="n">
        <v>3629610</v>
      </c>
      <c r="F625" s="22" t="s">
        <v>258</v>
      </c>
      <c r="G625" s="22" t="n">
        <v>1232</v>
      </c>
      <c r="H625" s="22" t="n">
        <v>150</v>
      </c>
      <c r="I625" s="24" t="n">
        <f aca="false">40+$D625/5</f>
        <v>47</v>
      </c>
      <c r="V625" s="22" t="n">
        <v>1500</v>
      </c>
    </row>
    <row r="626" customFormat="false" ht="11.25" hidden="false" customHeight="false" outlineLevel="0" collapsed="false">
      <c r="A626" s="21" t="s">
        <v>832</v>
      </c>
      <c r="B626" s="22" t="n">
        <v>1</v>
      </c>
      <c r="C626" s="22" t="s">
        <v>4</v>
      </c>
      <c r="D626" s="22" t="n">
        <v>75</v>
      </c>
      <c r="E626" s="22" t="n">
        <v>20994141</v>
      </c>
      <c r="F626" s="22" t="s">
        <v>229</v>
      </c>
      <c r="G626" s="22" t="n">
        <v>1290</v>
      </c>
      <c r="H626" s="22" t="n">
        <v>200</v>
      </c>
      <c r="I626" s="24" t="n">
        <f aca="false">40+$D626/5</f>
        <v>55</v>
      </c>
      <c r="V626" s="22" t="n">
        <v>1500</v>
      </c>
    </row>
    <row r="627" customFormat="false" ht="11.25" hidden="false" customHeight="false" outlineLevel="0" collapsed="false">
      <c r="A627" s="21" t="s">
        <v>833</v>
      </c>
      <c r="B627" s="22" t="n">
        <v>1</v>
      </c>
      <c r="C627" s="22" t="s">
        <v>4</v>
      </c>
      <c r="D627" s="22" t="n">
        <v>75</v>
      </c>
      <c r="E627" s="22" t="n">
        <v>20901563</v>
      </c>
      <c r="F627" s="22" t="s">
        <v>229</v>
      </c>
      <c r="G627" s="22" t="n">
        <v>1409</v>
      </c>
      <c r="H627" s="22" t="n">
        <v>200</v>
      </c>
      <c r="I627" s="24" t="n">
        <f aca="false">40+$D627/5</f>
        <v>55</v>
      </c>
      <c r="V627" s="22" t="n">
        <v>1500</v>
      </c>
    </row>
    <row r="628" customFormat="false" ht="11.25" hidden="false" customHeight="false" outlineLevel="0" collapsed="false">
      <c r="A628" s="21" t="s">
        <v>834</v>
      </c>
      <c r="B628" s="22" t="n">
        <v>1</v>
      </c>
      <c r="C628" s="22" t="s">
        <v>4</v>
      </c>
      <c r="D628" s="22" t="n">
        <v>75</v>
      </c>
      <c r="E628" s="22" t="n">
        <v>19335859</v>
      </c>
      <c r="F628" s="22" t="s">
        <v>229</v>
      </c>
      <c r="G628" s="22" t="n">
        <v>1398</v>
      </c>
      <c r="H628" s="22" t="n">
        <v>200</v>
      </c>
      <c r="I628" s="24" t="n">
        <f aca="false">40+$D628/5</f>
        <v>55</v>
      </c>
      <c r="V628" s="22" t="n">
        <v>1500</v>
      </c>
    </row>
    <row r="629" customFormat="false" ht="11.25" hidden="false" customHeight="false" outlineLevel="0" collapsed="false">
      <c r="A629" s="21" t="s">
        <v>835</v>
      </c>
      <c r="B629" s="22" t="n">
        <v>1</v>
      </c>
      <c r="C629" s="22" t="s">
        <v>4</v>
      </c>
      <c r="D629" s="22" t="n">
        <v>75</v>
      </c>
      <c r="E629" s="22" t="n">
        <v>19472031</v>
      </c>
      <c r="F629" s="22" t="s">
        <v>229</v>
      </c>
      <c r="G629" s="22" t="n">
        <v>1463</v>
      </c>
      <c r="H629" s="22" t="n">
        <v>200</v>
      </c>
      <c r="I629" s="24" t="n">
        <f aca="false">40+$D629/5</f>
        <v>55</v>
      </c>
      <c r="V629" s="22" t="n">
        <v>1500</v>
      </c>
    </row>
    <row r="630" customFormat="false" ht="11.25" hidden="false" customHeight="false" outlineLevel="0" collapsed="false">
      <c r="A630" s="21" t="s">
        <v>836</v>
      </c>
      <c r="B630" s="22" t="n">
        <v>1</v>
      </c>
      <c r="C630" s="22" t="s">
        <v>4</v>
      </c>
      <c r="D630" s="22" t="n">
        <v>40</v>
      </c>
      <c r="E630" s="22" t="n">
        <v>10550139</v>
      </c>
      <c r="F630" s="22" t="s">
        <v>258</v>
      </c>
      <c r="G630" s="22" t="n">
        <v>1271</v>
      </c>
      <c r="H630" s="22" t="n">
        <v>200</v>
      </c>
      <c r="I630" s="24" t="n">
        <f aca="false">40+$D630/5</f>
        <v>48</v>
      </c>
      <c r="V630" s="22" t="n">
        <v>1500</v>
      </c>
    </row>
    <row r="631" customFormat="false" ht="11.25" hidden="false" customHeight="false" outlineLevel="0" collapsed="false">
      <c r="A631" s="21" t="s">
        <v>837</v>
      </c>
      <c r="B631" s="22" t="n">
        <v>1</v>
      </c>
      <c r="C631" s="22" t="s">
        <v>4</v>
      </c>
      <c r="D631" s="22" t="n">
        <v>40</v>
      </c>
      <c r="E631" s="22" t="n">
        <v>11055889</v>
      </c>
      <c r="F631" s="22" t="s">
        <v>258</v>
      </c>
      <c r="G631" s="22" t="n">
        <v>966</v>
      </c>
      <c r="H631" s="22" t="n">
        <v>200</v>
      </c>
      <c r="I631" s="24" t="n">
        <f aca="false">40+$D631/5</f>
        <v>48</v>
      </c>
      <c r="V631" s="22" t="n">
        <v>1500</v>
      </c>
    </row>
    <row r="632" customFormat="false" ht="11.25" hidden="false" customHeight="false" outlineLevel="0" collapsed="false">
      <c r="A632" s="21" t="s">
        <v>838</v>
      </c>
      <c r="B632" s="22" t="n">
        <v>1</v>
      </c>
      <c r="C632" s="22" t="s">
        <v>4</v>
      </c>
      <c r="D632" s="22" t="n">
        <v>40</v>
      </c>
      <c r="E632" s="22" t="n">
        <v>10394825</v>
      </c>
      <c r="F632" s="22" t="s">
        <v>258</v>
      </c>
      <c r="G632" s="22" t="n">
        <v>1413</v>
      </c>
      <c r="H632" s="22" t="n">
        <v>200</v>
      </c>
      <c r="I632" s="24" t="n">
        <f aca="false">40+$D632/5</f>
        <v>48</v>
      </c>
      <c r="V632" s="22" t="n">
        <v>1500</v>
      </c>
    </row>
    <row r="633" customFormat="false" ht="11.25" hidden="false" customHeight="false" outlineLevel="0" collapsed="false">
      <c r="A633" s="21" t="s">
        <v>839</v>
      </c>
      <c r="B633" s="22" t="n">
        <v>1</v>
      </c>
      <c r="C633" s="22" t="s">
        <v>4</v>
      </c>
      <c r="D633" s="22" t="n">
        <v>40</v>
      </c>
      <c r="E633" s="22" t="n">
        <v>10845889</v>
      </c>
      <c r="F633" s="22" t="s">
        <v>258</v>
      </c>
      <c r="G633" s="22" t="n">
        <v>1443</v>
      </c>
      <c r="H633" s="22" t="n">
        <v>200</v>
      </c>
      <c r="I633" s="24" t="n">
        <f aca="false">40+$D633/5</f>
        <v>48</v>
      </c>
      <c r="V633" s="22" t="n">
        <v>1500</v>
      </c>
    </row>
    <row r="634" customFormat="false" ht="11.25" hidden="false" customHeight="false" outlineLevel="0" collapsed="false">
      <c r="A634" s="21" t="s">
        <v>840</v>
      </c>
      <c r="B634" s="22" t="n">
        <v>1</v>
      </c>
      <c r="C634" s="22" t="s">
        <v>4</v>
      </c>
      <c r="D634" s="22" t="n">
        <v>10</v>
      </c>
      <c r="E634" s="22" t="n">
        <v>11206389</v>
      </c>
      <c r="F634" s="22" t="s">
        <v>258</v>
      </c>
      <c r="G634" s="22" t="n">
        <v>1029</v>
      </c>
      <c r="H634" s="22" t="n">
        <v>200</v>
      </c>
      <c r="I634" s="24" t="n">
        <f aca="false">40+$D634/5</f>
        <v>42</v>
      </c>
      <c r="V634" s="22" t="n">
        <v>1500</v>
      </c>
    </row>
    <row r="635" customFormat="false" ht="11.25" hidden="false" customHeight="false" outlineLevel="0" collapsed="false">
      <c r="A635" s="21" t="s">
        <v>841</v>
      </c>
      <c r="B635" s="22" t="n">
        <v>1</v>
      </c>
      <c r="C635" s="22" t="s">
        <v>4</v>
      </c>
      <c r="D635" s="22" t="n">
        <v>80</v>
      </c>
      <c r="E635" s="22" t="n">
        <v>21639842</v>
      </c>
      <c r="F635" s="22" t="s">
        <v>258</v>
      </c>
      <c r="G635" s="22" t="n">
        <v>1996</v>
      </c>
      <c r="H635" s="22" t="n">
        <v>150</v>
      </c>
      <c r="I635" s="24" t="n">
        <f aca="false">40+$D635/5</f>
        <v>56</v>
      </c>
      <c r="V635" s="22" t="n">
        <v>1500</v>
      </c>
    </row>
    <row r="636" customFormat="false" ht="11.25" hidden="false" customHeight="false" outlineLevel="0" collapsed="false">
      <c r="A636" s="21" t="s">
        <v>842</v>
      </c>
      <c r="B636" s="22" t="n">
        <v>1</v>
      </c>
      <c r="C636" s="22" t="s">
        <v>4</v>
      </c>
      <c r="D636" s="22" t="n">
        <v>80</v>
      </c>
      <c r="E636" s="22" t="n">
        <v>22984439</v>
      </c>
      <c r="F636" s="22" t="s">
        <v>258</v>
      </c>
      <c r="G636" s="22" t="n">
        <v>2157</v>
      </c>
      <c r="H636" s="22" t="n">
        <v>150</v>
      </c>
      <c r="I636" s="24" t="n">
        <f aca="false">40+$D636/5</f>
        <v>56</v>
      </c>
      <c r="V636" s="22" t="n">
        <v>1500</v>
      </c>
    </row>
    <row r="637" customFormat="false" ht="11.25" hidden="false" customHeight="false" outlineLevel="0" collapsed="false">
      <c r="A637" s="21" t="s">
        <v>843</v>
      </c>
      <c r="B637" s="22" t="n">
        <v>1</v>
      </c>
      <c r="C637" s="22" t="s">
        <v>4</v>
      </c>
      <c r="D637" s="22" t="n">
        <v>45</v>
      </c>
      <c r="E637" s="22" t="n">
        <v>4067540</v>
      </c>
      <c r="F637" s="22" t="s">
        <v>232</v>
      </c>
      <c r="G637" s="22" t="n">
        <v>838</v>
      </c>
      <c r="H637" s="22" t="n">
        <v>150</v>
      </c>
      <c r="I637" s="24" t="n">
        <f aca="false">40+$D637/5</f>
        <v>49</v>
      </c>
      <c r="V637" s="22" t="n">
        <v>1500</v>
      </c>
    </row>
    <row r="638" customFormat="false" ht="11.25" hidden="false" customHeight="false" outlineLevel="0" collapsed="false">
      <c r="A638" s="21" t="s">
        <v>73</v>
      </c>
      <c r="B638" s="22" t="n">
        <v>1</v>
      </c>
      <c r="C638" s="22" t="s">
        <v>4</v>
      </c>
      <c r="D638" s="22" t="n">
        <v>45</v>
      </c>
      <c r="E638" s="22" t="n">
        <v>4057390</v>
      </c>
      <c r="F638" s="22" t="s">
        <v>232</v>
      </c>
      <c r="G638" s="22" t="n">
        <v>883</v>
      </c>
      <c r="H638" s="22" t="n">
        <v>150</v>
      </c>
      <c r="I638" s="24" t="n">
        <f aca="false">40+$D638/5</f>
        <v>49</v>
      </c>
      <c r="V638" s="22" t="n">
        <v>1500</v>
      </c>
    </row>
    <row r="639" customFormat="false" ht="11.25" hidden="false" customHeight="false" outlineLevel="0" collapsed="false">
      <c r="A639" s="21" t="s">
        <v>844</v>
      </c>
      <c r="B639" s="22" t="n">
        <v>1</v>
      </c>
      <c r="C639" s="22" t="s">
        <v>4</v>
      </c>
      <c r="D639" s="22" t="n">
        <v>45</v>
      </c>
      <c r="E639" s="22" t="n">
        <v>3628553</v>
      </c>
      <c r="F639" s="22" t="s">
        <v>232</v>
      </c>
      <c r="G639" s="22" t="n">
        <v>872</v>
      </c>
      <c r="H639" s="22" t="n">
        <v>150</v>
      </c>
      <c r="I639" s="24" t="n">
        <f aca="false">40+$D639/5</f>
        <v>49</v>
      </c>
      <c r="V639" s="22" t="n">
        <v>1500</v>
      </c>
    </row>
    <row r="640" customFormat="false" ht="11.25" hidden="false" customHeight="false" outlineLevel="0" collapsed="false">
      <c r="A640" s="21" t="s">
        <v>845</v>
      </c>
      <c r="B640" s="22" t="n">
        <v>1</v>
      </c>
      <c r="C640" s="22" t="s">
        <v>4</v>
      </c>
      <c r="D640" s="22" t="n">
        <v>45</v>
      </c>
      <c r="E640" s="22" t="n">
        <v>8394340</v>
      </c>
      <c r="F640" s="22" t="s">
        <v>229</v>
      </c>
      <c r="G640" s="22" t="n">
        <v>1163</v>
      </c>
      <c r="H640" s="22" t="n">
        <v>150</v>
      </c>
      <c r="I640" s="24" t="n">
        <f aca="false">40+$D640/5</f>
        <v>49</v>
      </c>
      <c r="V640" s="22" t="n">
        <v>1500</v>
      </c>
    </row>
    <row r="641" customFormat="false" ht="11.25" hidden="false" customHeight="false" outlineLevel="0" collapsed="false">
      <c r="A641" s="21" t="s">
        <v>846</v>
      </c>
      <c r="B641" s="22" t="n">
        <v>1</v>
      </c>
      <c r="C641" s="22" t="s">
        <v>4</v>
      </c>
      <c r="D641" s="22" t="n">
        <v>45</v>
      </c>
      <c r="E641" s="22" t="n">
        <v>8288490</v>
      </c>
      <c r="F641" s="22" t="s">
        <v>229</v>
      </c>
      <c r="G641" s="22" t="n">
        <v>1204</v>
      </c>
      <c r="H641" s="22" t="n">
        <v>150</v>
      </c>
      <c r="I641" s="24" t="n">
        <f aca="false">40+$D641/5</f>
        <v>49</v>
      </c>
      <c r="V641" s="22" t="n">
        <v>1500</v>
      </c>
    </row>
    <row r="642" customFormat="false" ht="11.25" hidden="false" customHeight="false" outlineLevel="0" collapsed="false">
      <c r="A642" s="21" t="s">
        <v>847</v>
      </c>
      <c r="B642" s="22" t="n">
        <v>1</v>
      </c>
      <c r="C642" s="22" t="s">
        <v>4</v>
      </c>
      <c r="D642" s="22" t="n">
        <v>45</v>
      </c>
      <c r="E642" s="22" t="n">
        <v>8455240</v>
      </c>
      <c r="F642" s="22" t="s">
        <v>229</v>
      </c>
      <c r="G642" s="22" t="n">
        <v>1070</v>
      </c>
      <c r="H642" s="22" t="n">
        <v>150</v>
      </c>
      <c r="I642" s="24" t="n">
        <f aca="false">40+$D642/5</f>
        <v>49</v>
      </c>
      <c r="V642" s="22" t="n">
        <v>1500</v>
      </c>
    </row>
    <row r="643" customFormat="false" ht="11.25" hidden="false" customHeight="false" outlineLevel="0" collapsed="false">
      <c r="A643" s="21" t="s">
        <v>848</v>
      </c>
      <c r="B643" s="22" t="n">
        <v>1</v>
      </c>
      <c r="C643" s="22" t="s">
        <v>4</v>
      </c>
      <c r="D643" s="22" t="n">
        <v>45</v>
      </c>
      <c r="E643" s="22" t="n">
        <v>8015165</v>
      </c>
      <c r="F643" s="22" t="s">
        <v>229</v>
      </c>
      <c r="G643" s="22" t="n">
        <v>1116</v>
      </c>
      <c r="H643" s="22" t="n">
        <v>150</v>
      </c>
      <c r="I643" s="24" t="n">
        <f aca="false">40+$D643/5</f>
        <v>49</v>
      </c>
      <c r="V643" s="22" t="n">
        <v>1500</v>
      </c>
    </row>
    <row r="644" customFormat="false" ht="11.25" hidden="false" customHeight="false" outlineLevel="0" collapsed="false">
      <c r="A644" s="21" t="s">
        <v>849</v>
      </c>
      <c r="B644" s="22" t="n">
        <v>1</v>
      </c>
      <c r="C644" s="22" t="s">
        <v>4</v>
      </c>
      <c r="D644" s="22" t="n">
        <v>45</v>
      </c>
      <c r="E644" s="22" t="n">
        <v>8910540</v>
      </c>
      <c r="F644" s="22" t="s">
        <v>229</v>
      </c>
      <c r="G644" s="22" t="n">
        <v>1037</v>
      </c>
      <c r="H644" s="22" t="n">
        <v>150</v>
      </c>
      <c r="I644" s="24" t="n">
        <f aca="false">40+$D644/5</f>
        <v>49</v>
      </c>
      <c r="V644" s="22" t="n">
        <v>1500</v>
      </c>
    </row>
    <row r="645" customFormat="false" ht="11.25" hidden="false" customHeight="false" outlineLevel="0" collapsed="false">
      <c r="A645" s="21" t="s">
        <v>850</v>
      </c>
      <c r="B645" s="22" t="n">
        <v>1</v>
      </c>
      <c r="C645" s="22" t="s">
        <v>4</v>
      </c>
      <c r="D645" s="22" t="n">
        <v>45</v>
      </c>
      <c r="E645" s="22" t="n">
        <v>5255815</v>
      </c>
      <c r="F645" s="22" t="s">
        <v>229</v>
      </c>
      <c r="G645" s="22" t="n">
        <v>1117</v>
      </c>
      <c r="H645" s="22" t="n">
        <v>150</v>
      </c>
      <c r="I645" s="24" t="n">
        <f aca="false">40+$D645/5</f>
        <v>49</v>
      </c>
      <c r="V645" s="22" t="n">
        <v>1500</v>
      </c>
    </row>
    <row r="646" customFormat="false" ht="11.25" hidden="false" customHeight="false" outlineLevel="0" collapsed="false">
      <c r="A646" s="21" t="s">
        <v>851</v>
      </c>
      <c r="B646" s="22" t="n">
        <v>1</v>
      </c>
      <c r="C646" s="22" t="s">
        <v>4</v>
      </c>
      <c r="D646" s="22" t="n">
        <v>45</v>
      </c>
      <c r="E646" s="22" t="n">
        <v>8468290</v>
      </c>
      <c r="F646" s="22" t="s">
        <v>229</v>
      </c>
      <c r="G646" s="22" t="n">
        <v>1463</v>
      </c>
      <c r="H646" s="22" t="n">
        <v>150</v>
      </c>
      <c r="I646" s="24" t="n">
        <f aca="false">40+$D646/5</f>
        <v>49</v>
      </c>
      <c r="V646" s="22" t="n">
        <v>1500</v>
      </c>
    </row>
    <row r="647" customFormat="false" ht="11.25" hidden="false" customHeight="false" outlineLevel="0" collapsed="false">
      <c r="A647" s="21" t="s">
        <v>852</v>
      </c>
      <c r="B647" s="22" t="n">
        <v>1</v>
      </c>
      <c r="C647" s="22" t="s">
        <v>4</v>
      </c>
      <c r="D647" s="22" t="n">
        <v>45</v>
      </c>
      <c r="E647" s="22" t="n">
        <v>9354965</v>
      </c>
      <c r="F647" s="22" t="s">
        <v>229</v>
      </c>
      <c r="G647" s="22" t="n">
        <v>1063</v>
      </c>
      <c r="H647" s="22" t="n">
        <v>150</v>
      </c>
      <c r="I647" s="24" t="n">
        <f aca="false">40+$D647/5</f>
        <v>49</v>
      </c>
      <c r="V647" s="22" t="n">
        <v>1500</v>
      </c>
    </row>
    <row r="648" customFormat="false" ht="11.25" hidden="false" customHeight="false" outlineLevel="0" collapsed="false">
      <c r="A648" s="21" t="s">
        <v>853</v>
      </c>
      <c r="B648" s="22" t="n">
        <v>1</v>
      </c>
      <c r="C648" s="22" t="s">
        <v>4</v>
      </c>
      <c r="D648" s="22" t="n">
        <v>45</v>
      </c>
      <c r="E648" s="22" t="n">
        <v>7734953</v>
      </c>
      <c r="F648" s="22" t="s">
        <v>229</v>
      </c>
      <c r="G648" s="22" t="n">
        <v>1190</v>
      </c>
      <c r="H648" s="22" t="n">
        <v>150</v>
      </c>
      <c r="I648" s="24" t="n">
        <f aca="false">40+$D648/5</f>
        <v>49</v>
      </c>
      <c r="V648" s="22" t="n">
        <v>1500</v>
      </c>
    </row>
    <row r="649" customFormat="false" ht="11.25" hidden="false" customHeight="false" outlineLevel="0" collapsed="false">
      <c r="A649" s="21" t="s">
        <v>854</v>
      </c>
      <c r="B649" s="22" t="n">
        <v>1</v>
      </c>
      <c r="C649" s="22" t="s">
        <v>4</v>
      </c>
      <c r="D649" s="22" t="n">
        <v>100</v>
      </c>
      <c r="E649" s="22" t="n">
        <v>22290000</v>
      </c>
      <c r="F649" s="22" t="s">
        <v>229</v>
      </c>
      <c r="G649" s="22" t="n">
        <v>2551</v>
      </c>
      <c r="H649" s="22" t="n">
        <v>150</v>
      </c>
      <c r="I649" s="24" t="n">
        <f aca="false">40+$D649/5</f>
        <v>60</v>
      </c>
      <c r="V649" s="22" t="n">
        <v>1500</v>
      </c>
    </row>
    <row r="650" customFormat="false" ht="11.25" hidden="false" customHeight="false" outlineLevel="0" collapsed="false">
      <c r="A650" s="21" t="s">
        <v>855</v>
      </c>
      <c r="B650" s="22" t="n">
        <v>1</v>
      </c>
      <c r="C650" s="22" t="s">
        <v>4</v>
      </c>
      <c r="D650" s="22" t="n">
        <v>20</v>
      </c>
      <c r="E650" s="22" t="n">
        <v>2780940</v>
      </c>
      <c r="F650" s="22" t="s">
        <v>258</v>
      </c>
      <c r="G650" s="22" t="n">
        <v>801</v>
      </c>
      <c r="H650" s="22" t="n">
        <v>150</v>
      </c>
      <c r="I650" s="24" t="n">
        <f aca="false">40+$D650/5</f>
        <v>44</v>
      </c>
      <c r="V650" s="22" t="n">
        <v>1500</v>
      </c>
    </row>
    <row r="651" customFormat="false" ht="11.25" hidden="false" customHeight="false" outlineLevel="0" collapsed="false">
      <c r="A651" s="21" t="s">
        <v>856</v>
      </c>
      <c r="B651" s="22" t="n">
        <v>1</v>
      </c>
      <c r="C651" s="22" t="s">
        <v>4</v>
      </c>
      <c r="D651" s="22" t="n">
        <v>40</v>
      </c>
      <c r="E651" s="22" t="n">
        <v>9228889</v>
      </c>
      <c r="F651" s="22" t="s">
        <v>258</v>
      </c>
      <c r="G651" s="22" t="n">
        <v>1942</v>
      </c>
      <c r="H651" s="22" t="n">
        <v>200</v>
      </c>
      <c r="I651" s="24" t="n">
        <f aca="false">40+$D651/5</f>
        <v>48</v>
      </c>
      <c r="V651" s="22" t="n">
        <v>1500</v>
      </c>
    </row>
    <row r="652" customFormat="false" ht="11.25" hidden="false" customHeight="false" outlineLevel="0" collapsed="false">
      <c r="A652" s="21" t="s">
        <v>857</v>
      </c>
      <c r="B652" s="22" t="n">
        <v>1</v>
      </c>
      <c r="C652" s="22" t="s">
        <v>4</v>
      </c>
      <c r="D652" s="22" t="n">
        <v>40</v>
      </c>
      <c r="E652" s="22" t="n">
        <v>9140950</v>
      </c>
      <c r="F652" s="22" t="s">
        <v>258</v>
      </c>
      <c r="G652" s="22" t="n">
        <v>1588</v>
      </c>
      <c r="H652" s="22" t="n">
        <v>200</v>
      </c>
      <c r="I652" s="24" t="n">
        <f aca="false">40+$D652/5</f>
        <v>48</v>
      </c>
      <c r="V652" s="22" t="n">
        <v>1500</v>
      </c>
    </row>
    <row r="653" customFormat="false" ht="11.25" hidden="false" customHeight="false" outlineLevel="0" collapsed="false">
      <c r="A653" s="21" t="s">
        <v>858</v>
      </c>
      <c r="B653" s="22" t="n">
        <v>1</v>
      </c>
      <c r="C653" s="22" t="s">
        <v>4</v>
      </c>
      <c r="D653" s="22" t="n">
        <v>40</v>
      </c>
      <c r="E653" s="22" t="n">
        <v>8662064</v>
      </c>
      <c r="F653" s="22" t="s">
        <v>258</v>
      </c>
      <c r="G653" s="22" t="n">
        <v>1596</v>
      </c>
      <c r="H653" s="22" t="n">
        <v>200</v>
      </c>
      <c r="I653" s="24" t="n">
        <f aca="false">40+$D653/5</f>
        <v>48</v>
      </c>
      <c r="V653" s="22" t="n">
        <v>1500</v>
      </c>
    </row>
    <row r="654" customFormat="false" ht="11.25" hidden="false" customHeight="false" outlineLevel="0" collapsed="false">
      <c r="A654" s="21" t="s">
        <v>859</v>
      </c>
      <c r="B654" s="22" t="n">
        <v>1</v>
      </c>
      <c r="C654" s="22" t="s">
        <v>4</v>
      </c>
      <c r="D654" s="22" t="n">
        <v>40</v>
      </c>
      <c r="E654" s="22" t="n">
        <v>9148389</v>
      </c>
      <c r="F654" s="22" t="s">
        <v>258</v>
      </c>
      <c r="G654" s="22" t="n">
        <v>2182</v>
      </c>
      <c r="H654" s="22" t="n">
        <v>200</v>
      </c>
      <c r="I654" s="24" t="n">
        <f aca="false">40+$D654/5</f>
        <v>48</v>
      </c>
      <c r="V654" s="22" t="n">
        <v>1500</v>
      </c>
    </row>
    <row r="655" customFormat="false" ht="11.25" hidden="false" customHeight="false" outlineLevel="0" collapsed="false">
      <c r="A655" s="21" t="s">
        <v>860</v>
      </c>
      <c r="B655" s="22" t="n">
        <v>1</v>
      </c>
      <c r="C655" s="22" t="s">
        <v>4</v>
      </c>
      <c r="D655" s="22" t="n">
        <v>40</v>
      </c>
      <c r="E655" s="22" t="n">
        <v>8755689</v>
      </c>
      <c r="F655" s="22" t="s">
        <v>258</v>
      </c>
      <c r="G655" s="22" t="n">
        <v>2191</v>
      </c>
      <c r="H655" s="22" t="n">
        <v>200</v>
      </c>
      <c r="I655" s="24" t="n">
        <f aca="false">40+$D655/5</f>
        <v>48</v>
      </c>
      <c r="V655" s="22" t="n">
        <v>1500</v>
      </c>
    </row>
    <row r="656" customFormat="false" ht="11.25" hidden="false" customHeight="false" outlineLevel="0" collapsed="false">
      <c r="A656" s="21" t="s">
        <v>861</v>
      </c>
      <c r="B656" s="22" t="n">
        <v>1</v>
      </c>
      <c r="C656" s="22" t="s">
        <v>4</v>
      </c>
      <c r="D656" s="22" t="n">
        <v>60</v>
      </c>
      <c r="E656" s="22" t="n">
        <v>12127200</v>
      </c>
      <c r="F656" s="22" t="s">
        <v>258</v>
      </c>
      <c r="G656" s="22" t="n">
        <v>1592</v>
      </c>
      <c r="H656" s="22" t="n">
        <v>150</v>
      </c>
      <c r="I656" s="24" t="n">
        <f aca="false">40+$D656/5</f>
        <v>52</v>
      </c>
      <c r="V656" s="22" t="n">
        <v>1500</v>
      </c>
    </row>
    <row r="657" customFormat="false" ht="11.25" hidden="false" customHeight="false" outlineLevel="0" collapsed="false">
      <c r="A657" s="21" t="s">
        <v>862</v>
      </c>
      <c r="B657" s="22" t="n">
        <v>1</v>
      </c>
      <c r="C657" s="22" t="s">
        <v>4</v>
      </c>
      <c r="D657" s="22" t="n">
        <v>35</v>
      </c>
      <c r="E657" s="22" t="n">
        <v>7232794</v>
      </c>
      <c r="F657" s="22" t="s">
        <v>258</v>
      </c>
      <c r="G657" s="22" t="n">
        <v>1304</v>
      </c>
      <c r="H657" s="22" t="n">
        <v>200</v>
      </c>
      <c r="I657" s="24" t="n">
        <f aca="false">40+$D657/5</f>
        <v>47</v>
      </c>
      <c r="V657" s="22" t="n">
        <v>1500</v>
      </c>
    </row>
    <row r="658" customFormat="false" ht="11.25" hidden="false" customHeight="false" outlineLevel="0" collapsed="false">
      <c r="A658" s="21" t="s">
        <v>863</v>
      </c>
      <c r="B658" s="22" t="n">
        <v>1</v>
      </c>
      <c r="C658" s="22" t="s">
        <v>4</v>
      </c>
      <c r="D658" s="22" t="n">
        <v>35</v>
      </c>
      <c r="E658" s="22" t="n">
        <v>7042867</v>
      </c>
      <c r="F658" s="22" t="s">
        <v>258</v>
      </c>
      <c r="G658" s="22" t="n">
        <v>1176</v>
      </c>
      <c r="H658" s="22" t="n">
        <v>200</v>
      </c>
      <c r="I658" s="24" t="n">
        <f aca="false">40+$D658/5</f>
        <v>47</v>
      </c>
      <c r="V658" s="22" t="n">
        <v>1500</v>
      </c>
    </row>
    <row r="659" customFormat="false" ht="11.25" hidden="false" customHeight="false" outlineLevel="0" collapsed="false">
      <c r="A659" s="21" t="s">
        <v>864</v>
      </c>
      <c r="B659" s="22" t="n">
        <v>1</v>
      </c>
      <c r="C659" s="22" t="s">
        <v>4</v>
      </c>
      <c r="D659" s="22" t="n">
        <v>35</v>
      </c>
      <c r="E659" s="22" t="n">
        <v>7285444</v>
      </c>
      <c r="F659" s="22" t="s">
        <v>258</v>
      </c>
      <c r="G659" s="22" t="n">
        <v>1268</v>
      </c>
      <c r="H659" s="22" t="n">
        <v>200</v>
      </c>
      <c r="I659" s="24" t="n">
        <f aca="false">40+$D659/5</f>
        <v>47</v>
      </c>
      <c r="V659" s="22" t="n">
        <v>1500</v>
      </c>
    </row>
    <row r="660" customFormat="false" ht="11.25" hidden="false" customHeight="false" outlineLevel="0" collapsed="false">
      <c r="A660" s="21" t="s">
        <v>865</v>
      </c>
      <c r="B660" s="22" t="n">
        <v>1</v>
      </c>
      <c r="C660" s="22" t="s">
        <v>4</v>
      </c>
      <c r="D660" s="22" t="n">
        <v>35</v>
      </c>
      <c r="E660" s="22" t="n">
        <v>6980429</v>
      </c>
      <c r="F660" s="22" t="s">
        <v>258</v>
      </c>
      <c r="G660" s="22" t="n">
        <v>1130</v>
      </c>
      <c r="H660" s="22" t="n">
        <v>200</v>
      </c>
      <c r="I660" s="24" t="n">
        <f aca="false">40+$D660/5</f>
        <v>47</v>
      </c>
      <c r="V660" s="22" t="n">
        <v>1500</v>
      </c>
    </row>
    <row r="661" customFormat="false" ht="11.25" hidden="false" customHeight="false" outlineLevel="0" collapsed="false">
      <c r="A661" s="21" t="s">
        <v>866</v>
      </c>
      <c r="B661" s="22" t="n">
        <v>1</v>
      </c>
      <c r="C661" s="22" t="s">
        <v>4</v>
      </c>
      <c r="D661" s="22" t="n">
        <v>35</v>
      </c>
      <c r="E661" s="22" t="n">
        <v>6852938</v>
      </c>
      <c r="F661" s="22" t="s">
        <v>258</v>
      </c>
      <c r="G661" s="22" t="n">
        <v>1158</v>
      </c>
      <c r="H661" s="22" t="n">
        <v>200</v>
      </c>
      <c r="I661" s="24" t="n">
        <f aca="false">40+$D661/5</f>
        <v>47</v>
      </c>
      <c r="V661" s="22" t="n">
        <v>1500</v>
      </c>
    </row>
    <row r="662" customFormat="false" ht="11.25" hidden="false" customHeight="false" outlineLevel="0" collapsed="false">
      <c r="A662" s="21" t="s">
        <v>867</v>
      </c>
      <c r="B662" s="22" t="n">
        <v>1</v>
      </c>
      <c r="C662" s="22" t="s">
        <v>4</v>
      </c>
      <c r="D662" s="22" t="n">
        <v>35</v>
      </c>
      <c r="E662" s="22" t="n">
        <v>7021688</v>
      </c>
      <c r="F662" s="22" t="s">
        <v>258</v>
      </c>
      <c r="G662" s="22" t="n">
        <v>1560</v>
      </c>
      <c r="H662" s="22" t="n">
        <v>200</v>
      </c>
      <c r="I662" s="24" t="n">
        <f aca="false">40+$D662/5</f>
        <v>47</v>
      </c>
      <c r="V662" s="22" t="n">
        <v>1500</v>
      </c>
    </row>
    <row r="663" customFormat="false" ht="11.25" hidden="false" customHeight="false" outlineLevel="0" collapsed="false">
      <c r="A663" s="21" t="s">
        <v>868</v>
      </c>
      <c r="B663" s="22" t="n">
        <v>1</v>
      </c>
      <c r="C663" s="22" t="s">
        <v>4</v>
      </c>
      <c r="D663" s="22" t="n">
        <v>60</v>
      </c>
      <c r="E663" s="22" t="n">
        <v>5514560</v>
      </c>
      <c r="F663" s="22" t="s">
        <v>232</v>
      </c>
      <c r="G663" s="22" t="n">
        <v>1012</v>
      </c>
      <c r="H663" s="22" t="n">
        <v>150</v>
      </c>
      <c r="I663" s="24" t="n">
        <f aca="false">40+$D663/5</f>
        <v>52</v>
      </c>
      <c r="V663" s="22" t="n">
        <v>1500</v>
      </c>
    </row>
    <row r="664" customFormat="false" ht="11.25" hidden="false" customHeight="false" outlineLevel="0" collapsed="false">
      <c r="A664" s="21" t="s">
        <v>869</v>
      </c>
      <c r="B664" s="22" t="n">
        <v>1</v>
      </c>
      <c r="C664" s="22" t="s">
        <v>4</v>
      </c>
      <c r="D664" s="22" t="n">
        <v>60</v>
      </c>
      <c r="E664" s="22" t="n">
        <v>5509760</v>
      </c>
      <c r="F664" s="22" t="s">
        <v>232</v>
      </c>
      <c r="G664" s="22" t="n">
        <v>1006</v>
      </c>
      <c r="H664" s="22" t="n">
        <v>150</v>
      </c>
      <c r="I664" s="24" t="n">
        <f aca="false">40+$D664/5</f>
        <v>52</v>
      </c>
      <c r="V664" s="22" t="n">
        <v>1500</v>
      </c>
    </row>
    <row r="665" customFormat="false" ht="11.25" hidden="false" customHeight="false" outlineLevel="0" collapsed="false">
      <c r="A665" s="21" t="s">
        <v>870</v>
      </c>
      <c r="B665" s="22" t="n">
        <v>1</v>
      </c>
      <c r="C665" s="22" t="s">
        <v>4</v>
      </c>
      <c r="D665" s="22" t="n">
        <v>60</v>
      </c>
      <c r="E665" s="22" t="n">
        <v>5452160</v>
      </c>
      <c r="F665" s="22" t="s">
        <v>232</v>
      </c>
      <c r="G665" s="22" t="n">
        <v>1070</v>
      </c>
      <c r="H665" s="22" t="n">
        <v>150</v>
      </c>
      <c r="I665" s="24" t="n">
        <f aca="false">40+$D665/5</f>
        <v>52</v>
      </c>
      <c r="V665" s="22" t="n">
        <v>1500</v>
      </c>
    </row>
    <row r="666" customFormat="false" ht="11.25" hidden="false" customHeight="false" outlineLevel="0" collapsed="false">
      <c r="A666" s="21" t="s">
        <v>871</v>
      </c>
      <c r="B666" s="22" t="n">
        <v>1</v>
      </c>
      <c r="C666" s="22" t="s">
        <v>4</v>
      </c>
      <c r="D666" s="22" t="n">
        <v>60</v>
      </c>
      <c r="E666" s="22" t="n">
        <v>5720960</v>
      </c>
      <c r="F666" s="22" t="s">
        <v>229</v>
      </c>
      <c r="G666" s="22" t="n">
        <v>1170</v>
      </c>
      <c r="H666" s="22" t="n">
        <v>150</v>
      </c>
      <c r="I666" s="24" t="n">
        <f aca="false">40+$D666/5</f>
        <v>52</v>
      </c>
      <c r="V666" s="22" t="n">
        <v>1500</v>
      </c>
    </row>
    <row r="667" customFormat="false" ht="11.25" hidden="false" customHeight="false" outlineLevel="0" collapsed="false">
      <c r="A667" s="21" t="s">
        <v>872</v>
      </c>
      <c r="B667" s="22" t="n">
        <v>1</v>
      </c>
      <c r="C667" s="22" t="s">
        <v>4</v>
      </c>
      <c r="D667" s="22" t="n">
        <v>60</v>
      </c>
      <c r="E667" s="22" t="n">
        <v>5746560</v>
      </c>
      <c r="F667" s="22" t="s">
        <v>229</v>
      </c>
      <c r="G667" s="22" t="n">
        <v>1142</v>
      </c>
      <c r="H667" s="22" t="n">
        <v>150</v>
      </c>
      <c r="I667" s="24" t="n">
        <f aca="false">40+$D667/5</f>
        <v>52</v>
      </c>
      <c r="V667" s="22" t="n">
        <v>1500</v>
      </c>
    </row>
    <row r="668" customFormat="false" ht="11.25" hidden="false" customHeight="false" outlineLevel="0" collapsed="false">
      <c r="A668" s="21" t="s">
        <v>873</v>
      </c>
      <c r="B668" s="22" t="n">
        <v>1</v>
      </c>
      <c r="C668" s="22" t="s">
        <v>4</v>
      </c>
      <c r="D668" s="22" t="n">
        <v>60</v>
      </c>
      <c r="E668" s="22" t="n">
        <v>6052160</v>
      </c>
      <c r="F668" s="22" t="s">
        <v>229</v>
      </c>
      <c r="G668" s="22" t="n">
        <v>1124</v>
      </c>
      <c r="H668" s="22" t="n">
        <v>150</v>
      </c>
      <c r="I668" s="24" t="n">
        <f aca="false">40+$D668/5</f>
        <v>52</v>
      </c>
      <c r="V668" s="22" t="n">
        <v>1500</v>
      </c>
    </row>
    <row r="669" customFormat="false" ht="11.25" hidden="false" customHeight="false" outlineLevel="0" collapsed="false">
      <c r="A669" s="21" t="s">
        <v>874</v>
      </c>
      <c r="B669" s="22" t="n">
        <v>1</v>
      </c>
      <c r="C669" s="22" t="s">
        <v>4</v>
      </c>
      <c r="D669" s="22" t="n">
        <v>50</v>
      </c>
      <c r="E669" s="22" t="n">
        <v>9946500</v>
      </c>
      <c r="F669" s="22" t="s">
        <v>229</v>
      </c>
      <c r="G669" s="22" t="n">
        <v>1132</v>
      </c>
      <c r="H669" s="22" t="n">
        <v>150</v>
      </c>
      <c r="I669" s="24" t="n">
        <f aca="false">40+$D669/5</f>
        <v>50</v>
      </c>
      <c r="V669" s="22" t="n">
        <v>1500</v>
      </c>
    </row>
    <row r="670" customFormat="false" ht="11.25" hidden="false" customHeight="false" outlineLevel="0" collapsed="false">
      <c r="A670" s="21" t="s">
        <v>875</v>
      </c>
      <c r="B670" s="22" t="n">
        <v>1</v>
      </c>
      <c r="C670" s="22" t="s">
        <v>4</v>
      </c>
      <c r="D670" s="22" t="n">
        <v>75</v>
      </c>
      <c r="E670" s="22" t="n">
        <v>18838750</v>
      </c>
      <c r="F670" s="22" t="s">
        <v>229</v>
      </c>
      <c r="G670" s="22" t="n">
        <v>1412</v>
      </c>
      <c r="H670" s="22" t="n">
        <v>150</v>
      </c>
      <c r="I670" s="24" t="n">
        <f aca="false">40+$D670/5</f>
        <v>55</v>
      </c>
      <c r="V670" s="22" t="n">
        <v>1500</v>
      </c>
    </row>
    <row r="671" customFormat="false" ht="11.25" hidden="false" customHeight="false" outlineLevel="0" collapsed="false">
      <c r="A671" s="21" t="s">
        <v>876</v>
      </c>
      <c r="B671" s="22" t="n">
        <v>1</v>
      </c>
      <c r="C671" s="22" t="s">
        <v>4</v>
      </c>
      <c r="D671" s="22" t="n">
        <v>75</v>
      </c>
      <c r="E671" s="22" t="n">
        <v>18488750</v>
      </c>
      <c r="F671" s="22" t="s">
        <v>229</v>
      </c>
      <c r="G671" s="22" t="n">
        <v>1439</v>
      </c>
      <c r="H671" s="22" t="n">
        <v>150</v>
      </c>
      <c r="I671" s="24" t="n">
        <f aca="false">40+$D671/5</f>
        <v>55</v>
      </c>
      <c r="V671" s="22" t="n">
        <v>1500</v>
      </c>
    </row>
    <row r="672" customFormat="false" ht="11.25" hidden="false" customHeight="false" outlineLevel="0" collapsed="false">
      <c r="A672" s="21" t="s">
        <v>877</v>
      </c>
      <c r="B672" s="22" t="n">
        <v>1</v>
      </c>
      <c r="C672" s="22" t="s">
        <v>4</v>
      </c>
      <c r="D672" s="22" t="n">
        <v>25</v>
      </c>
      <c r="E672" s="22" t="n">
        <v>3917449</v>
      </c>
      <c r="F672" s="22" t="s">
        <v>229</v>
      </c>
      <c r="G672" s="22" t="n">
        <v>655</v>
      </c>
      <c r="H672" s="22" t="n">
        <v>200</v>
      </c>
      <c r="I672" s="24" t="n">
        <f aca="false">40+$D672/5</f>
        <v>45</v>
      </c>
      <c r="V672" s="22" t="n">
        <v>1500</v>
      </c>
    </row>
    <row r="673" customFormat="false" ht="11.25" hidden="false" customHeight="false" outlineLevel="0" collapsed="false">
      <c r="A673" s="21" t="s">
        <v>878</v>
      </c>
      <c r="B673" s="22" t="n">
        <v>1</v>
      </c>
      <c r="C673" s="22" t="s">
        <v>4</v>
      </c>
      <c r="D673" s="22" t="n">
        <v>25</v>
      </c>
      <c r="E673" s="22" t="n">
        <v>3918622</v>
      </c>
      <c r="F673" s="22" t="s">
        <v>229</v>
      </c>
      <c r="G673" s="22" t="n">
        <v>702</v>
      </c>
      <c r="H673" s="22" t="n">
        <v>200</v>
      </c>
      <c r="I673" s="24" t="n">
        <f aca="false">40+$D673/5</f>
        <v>45</v>
      </c>
      <c r="V673" s="22" t="n">
        <v>1500</v>
      </c>
    </row>
    <row r="674" customFormat="false" ht="11.25" hidden="false" customHeight="false" outlineLevel="0" collapsed="false">
      <c r="A674" s="21" t="s">
        <v>879</v>
      </c>
      <c r="B674" s="22" t="n">
        <v>1</v>
      </c>
      <c r="C674" s="22" t="s">
        <v>4</v>
      </c>
      <c r="D674" s="22" t="n">
        <v>25</v>
      </c>
      <c r="E674" s="22" t="n">
        <v>4030340</v>
      </c>
      <c r="F674" s="22" t="s">
        <v>229</v>
      </c>
      <c r="G674" s="22" t="n">
        <v>533</v>
      </c>
      <c r="H674" s="22" t="n">
        <v>200</v>
      </c>
      <c r="I674" s="24" t="n">
        <f aca="false">40+$D674/5</f>
        <v>45</v>
      </c>
      <c r="V674" s="22" t="n">
        <v>1500</v>
      </c>
    </row>
    <row r="675" customFormat="false" ht="11.25" hidden="false" customHeight="false" outlineLevel="0" collapsed="false">
      <c r="A675" s="21" t="s">
        <v>880</v>
      </c>
      <c r="B675" s="22" t="n">
        <v>1</v>
      </c>
      <c r="C675" s="22" t="s">
        <v>4</v>
      </c>
      <c r="D675" s="22" t="n">
        <v>25</v>
      </c>
      <c r="E675" s="22" t="n">
        <v>4156512</v>
      </c>
      <c r="F675" s="22" t="s">
        <v>229</v>
      </c>
      <c r="G675" s="22" t="n">
        <v>797</v>
      </c>
      <c r="H675" s="22" t="n">
        <v>200</v>
      </c>
      <c r="I675" s="24" t="n">
        <f aca="false">40+$D675/5</f>
        <v>45</v>
      </c>
      <c r="V675" s="22" t="n">
        <v>1500</v>
      </c>
    </row>
    <row r="676" customFormat="false" ht="11.25" hidden="false" customHeight="false" outlineLevel="0" collapsed="false">
      <c r="A676" s="21" t="s">
        <v>881</v>
      </c>
      <c r="B676" s="22" t="n">
        <v>1</v>
      </c>
      <c r="C676" s="22" t="s">
        <v>4</v>
      </c>
      <c r="D676" s="22" t="n">
        <v>25</v>
      </c>
      <c r="E676" s="22" t="n">
        <v>4228387</v>
      </c>
      <c r="F676" s="22" t="s">
        <v>229</v>
      </c>
      <c r="G676" s="22" t="n">
        <v>428</v>
      </c>
      <c r="H676" s="22" t="n">
        <v>200</v>
      </c>
      <c r="I676" s="24" t="n">
        <f aca="false">40+$D676/5</f>
        <v>45</v>
      </c>
      <c r="V676" s="22" t="n">
        <v>1500</v>
      </c>
    </row>
    <row r="677" customFormat="false" ht="11.25" hidden="false" customHeight="false" outlineLevel="0" collapsed="false">
      <c r="A677" s="21" t="s">
        <v>882</v>
      </c>
      <c r="B677" s="22" t="n">
        <v>1</v>
      </c>
      <c r="C677" s="22" t="s">
        <v>4</v>
      </c>
      <c r="D677" s="22" t="n">
        <v>25</v>
      </c>
      <c r="E677" s="22" t="n">
        <v>3820964</v>
      </c>
      <c r="F677" s="22" t="s">
        <v>229</v>
      </c>
      <c r="G677" s="22" t="n">
        <v>517</v>
      </c>
      <c r="H677" s="22" t="n">
        <v>200</v>
      </c>
      <c r="I677" s="24" t="n">
        <f aca="false">40+$D677/5</f>
        <v>45</v>
      </c>
      <c r="V677" s="22" t="n">
        <v>1500</v>
      </c>
    </row>
    <row r="678" customFormat="false" ht="11.25" hidden="false" customHeight="false" outlineLevel="0" collapsed="false">
      <c r="A678" s="21" t="s">
        <v>883</v>
      </c>
      <c r="B678" s="22" t="n">
        <v>1</v>
      </c>
      <c r="C678" s="22" t="s">
        <v>4</v>
      </c>
      <c r="D678" s="22" t="n">
        <v>25</v>
      </c>
      <c r="E678" s="22" t="n">
        <v>4589324</v>
      </c>
      <c r="F678" s="22" t="s">
        <v>229</v>
      </c>
      <c r="G678" s="22" t="n">
        <v>959</v>
      </c>
      <c r="H678" s="22" t="n">
        <v>200</v>
      </c>
      <c r="I678" s="24" t="n">
        <f aca="false">40+$D678/5</f>
        <v>45</v>
      </c>
      <c r="V678" s="22" t="n">
        <v>1500</v>
      </c>
    </row>
    <row r="679" customFormat="false" ht="11.25" hidden="false" customHeight="false" outlineLevel="0" collapsed="false">
      <c r="A679" s="21" t="s">
        <v>884</v>
      </c>
      <c r="B679" s="22" t="n">
        <v>1</v>
      </c>
      <c r="C679" s="22" t="s">
        <v>4</v>
      </c>
      <c r="D679" s="22" t="n">
        <v>35</v>
      </c>
      <c r="E679" s="22" t="n">
        <v>5353425</v>
      </c>
      <c r="F679" s="22" t="s">
        <v>229</v>
      </c>
      <c r="G679" s="22" t="n">
        <v>592</v>
      </c>
      <c r="H679" s="22" t="n">
        <v>150</v>
      </c>
      <c r="I679" s="24" t="n">
        <f aca="false">40+$D679/5</f>
        <v>47</v>
      </c>
      <c r="V679" s="22" t="n">
        <v>1500</v>
      </c>
    </row>
    <row r="680" customFormat="false" ht="11.25" hidden="false" customHeight="false" outlineLevel="0" collapsed="false">
      <c r="A680" s="21" t="s">
        <v>885</v>
      </c>
      <c r="B680" s="22" t="n">
        <v>1</v>
      </c>
      <c r="C680" s="22" t="s">
        <v>4</v>
      </c>
      <c r="D680" s="22" t="n">
        <v>65</v>
      </c>
      <c r="E680" s="22" t="n">
        <v>5741588</v>
      </c>
      <c r="F680" s="22" t="s">
        <v>258</v>
      </c>
      <c r="G680" s="22" t="n">
        <v>2123</v>
      </c>
      <c r="H680" s="22" t="n">
        <v>150</v>
      </c>
      <c r="I680" s="24" t="n">
        <f aca="false">40+$D680/5</f>
        <v>53</v>
      </c>
      <c r="V680" s="22" t="n">
        <v>1500</v>
      </c>
    </row>
    <row r="681" customFormat="false" ht="11.25" hidden="false" customHeight="false" outlineLevel="0" collapsed="false">
      <c r="A681" s="21" t="s">
        <v>886</v>
      </c>
      <c r="B681" s="22" t="n">
        <v>1</v>
      </c>
      <c r="C681" s="22" t="s">
        <v>4</v>
      </c>
      <c r="D681" s="22" t="n">
        <v>60</v>
      </c>
      <c r="E681" s="22" t="n">
        <v>4808000</v>
      </c>
      <c r="F681" s="22" t="s">
        <v>232</v>
      </c>
      <c r="G681" s="22" t="n">
        <v>860</v>
      </c>
      <c r="H681" s="22" t="n">
        <v>150</v>
      </c>
      <c r="I681" s="24" t="n">
        <f aca="false">40+$D681/5</f>
        <v>52</v>
      </c>
      <c r="V681" s="22" t="n">
        <v>1500</v>
      </c>
    </row>
    <row r="682" customFormat="false" ht="11.25" hidden="false" customHeight="false" outlineLevel="0" collapsed="false">
      <c r="A682" s="21" t="s">
        <v>43</v>
      </c>
      <c r="B682" s="22" t="n">
        <v>1</v>
      </c>
      <c r="C682" s="22" t="s">
        <v>4</v>
      </c>
      <c r="D682" s="22" t="n">
        <v>60</v>
      </c>
      <c r="E682" s="22" t="n">
        <v>4869600</v>
      </c>
      <c r="F682" s="22" t="s">
        <v>232</v>
      </c>
      <c r="G682" s="22" t="n">
        <v>797</v>
      </c>
      <c r="H682" s="22" t="n">
        <v>150</v>
      </c>
      <c r="I682" s="24" t="n">
        <f aca="false">40+$D682/5</f>
        <v>52</v>
      </c>
      <c r="V682" s="22" t="n">
        <v>1500</v>
      </c>
    </row>
    <row r="683" customFormat="false" ht="11.25" hidden="false" customHeight="false" outlineLevel="0" collapsed="false">
      <c r="A683" s="21" t="s">
        <v>887</v>
      </c>
      <c r="B683" s="22" t="n">
        <v>1</v>
      </c>
      <c r="C683" s="22" t="s">
        <v>4</v>
      </c>
      <c r="D683" s="22" t="n">
        <v>60</v>
      </c>
      <c r="E683" s="22" t="n">
        <v>4980800</v>
      </c>
      <c r="F683" s="22" t="s">
        <v>232</v>
      </c>
      <c r="G683" s="22" t="n">
        <v>869</v>
      </c>
      <c r="H683" s="22" t="n">
        <v>150</v>
      </c>
      <c r="I683" s="24" t="n">
        <f aca="false">40+$D683/5</f>
        <v>52</v>
      </c>
      <c r="V683" s="22" t="n">
        <v>1500</v>
      </c>
    </row>
    <row r="684" customFormat="false" ht="11.25" hidden="false" customHeight="false" outlineLevel="0" collapsed="false">
      <c r="A684" s="21" t="s">
        <v>888</v>
      </c>
      <c r="B684" s="22" t="n">
        <v>1</v>
      </c>
      <c r="C684" s="22" t="s">
        <v>4</v>
      </c>
      <c r="D684" s="22" t="n">
        <v>60</v>
      </c>
      <c r="E684" s="22" t="n">
        <v>10208000</v>
      </c>
      <c r="F684" s="22" t="s">
        <v>229</v>
      </c>
      <c r="G684" s="22" t="n">
        <v>1115</v>
      </c>
      <c r="H684" s="22" t="n">
        <v>150</v>
      </c>
      <c r="I684" s="24" t="n">
        <f aca="false">40+$D684/5</f>
        <v>52</v>
      </c>
      <c r="V684" s="22" t="n">
        <v>1500</v>
      </c>
    </row>
    <row r="685" customFormat="false" ht="11.25" hidden="false" customHeight="false" outlineLevel="0" collapsed="false">
      <c r="A685" s="21" t="s">
        <v>889</v>
      </c>
      <c r="B685" s="22" t="n">
        <v>1</v>
      </c>
      <c r="C685" s="22" t="s">
        <v>4</v>
      </c>
      <c r="D685" s="22" t="n">
        <v>60</v>
      </c>
      <c r="E685" s="22" t="n">
        <v>9926400</v>
      </c>
      <c r="F685" s="22" t="s">
        <v>229</v>
      </c>
      <c r="G685" s="22" t="n">
        <v>1043</v>
      </c>
      <c r="H685" s="22" t="n">
        <v>150</v>
      </c>
      <c r="I685" s="24" t="n">
        <f aca="false">40+$D685/5</f>
        <v>52</v>
      </c>
      <c r="V685" s="22" t="n">
        <v>1500</v>
      </c>
    </row>
    <row r="686" customFormat="false" ht="11.25" hidden="false" customHeight="false" outlineLevel="0" collapsed="false">
      <c r="A686" s="21" t="s">
        <v>890</v>
      </c>
      <c r="B686" s="22" t="n">
        <v>1</v>
      </c>
      <c r="C686" s="22" t="s">
        <v>4</v>
      </c>
      <c r="D686" s="22" t="n">
        <v>60</v>
      </c>
      <c r="E686" s="22" t="n">
        <v>12232800</v>
      </c>
      <c r="F686" s="22" t="s">
        <v>229</v>
      </c>
      <c r="G686" s="22" t="n">
        <v>1275</v>
      </c>
      <c r="H686" s="22" t="n">
        <v>150</v>
      </c>
      <c r="I686" s="24" t="n">
        <f aca="false">40+$D686/5</f>
        <v>52</v>
      </c>
      <c r="V686" s="22" t="n">
        <v>1500</v>
      </c>
    </row>
    <row r="687" customFormat="false" ht="11.25" hidden="false" customHeight="false" outlineLevel="0" collapsed="false">
      <c r="A687" s="21" t="s">
        <v>891</v>
      </c>
      <c r="B687" s="22" t="n">
        <v>1</v>
      </c>
      <c r="C687" s="22" t="s">
        <v>4</v>
      </c>
      <c r="D687" s="22" t="n">
        <v>60</v>
      </c>
      <c r="E687" s="22" t="n">
        <v>10923600</v>
      </c>
      <c r="F687" s="22" t="s">
        <v>229</v>
      </c>
      <c r="G687" s="22" t="n">
        <v>1166</v>
      </c>
      <c r="H687" s="22" t="n">
        <v>150</v>
      </c>
      <c r="I687" s="24" t="n">
        <f aca="false">40+$D687/5</f>
        <v>52</v>
      </c>
      <c r="V687" s="22" t="n">
        <v>1500</v>
      </c>
    </row>
    <row r="688" customFormat="false" ht="11.25" hidden="false" customHeight="false" outlineLevel="0" collapsed="false">
      <c r="A688" s="21" t="s">
        <v>892</v>
      </c>
      <c r="B688" s="22" t="n">
        <v>1</v>
      </c>
      <c r="C688" s="22" t="s">
        <v>4</v>
      </c>
      <c r="D688" s="22" t="n">
        <v>60</v>
      </c>
      <c r="E688" s="22" t="n">
        <v>10464000</v>
      </c>
      <c r="F688" s="22" t="s">
        <v>229</v>
      </c>
      <c r="G688" s="22" t="n">
        <v>1664</v>
      </c>
      <c r="H688" s="22" t="n">
        <v>150</v>
      </c>
      <c r="I688" s="24" t="n">
        <f aca="false">40+$D688/5</f>
        <v>52</v>
      </c>
      <c r="V688" s="22" t="n">
        <v>1500</v>
      </c>
    </row>
    <row r="689" customFormat="false" ht="11.25" hidden="false" customHeight="false" outlineLevel="0" collapsed="false">
      <c r="A689" s="21" t="s">
        <v>893</v>
      </c>
      <c r="B689" s="22" t="n">
        <v>1</v>
      </c>
      <c r="C689" s="22" t="s">
        <v>4</v>
      </c>
      <c r="D689" s="22" t="n">
        <v>55</v>
      </c>
      <c r="E689" s="22" t="n">
        <v>15329113</v>
      </c>
      <c r="F689" s="22" t="s">
        <v>258</v>
      </c>
      <c r="G689" s="22" t="n">
        <v>1894</v>
      </c>
      <c r="H689" s="22" t="n">
        <v>200</v>
      </c>
      <c r="I689" s="24" t="n">
        <f aca="false">40+$D689/5</f>
        <v>51</v>
      </c>
      <c r="V689" s="22" t="n">
        <v>1500</v>
      </c>
    </row>
    <row r="690" customFormat="false" ht="11.25" hidden="false" customHeight="false" outlineLevel="0" collapsed="false">
      <c r="A690" s="21" t="s">
        <v>894</v>
      </c>
      <c r="B690" s="22" t="n">
        <v>1</v>
      </c>
      <c r="C690" s="22" t="s">
        <v>4</v>
      </c>
      <c r="D690" s="22" t="n">
        <v>55</v>
      </c>
      <c r="E690" s="22" t="n">
        <v>15447011</v>
      </c>
      <c r="F690" s="22" t="s">
        <v>258</v>
      </c>
      <c r="G690" s="22" t="n">
        <v>1785</v>
      </c>
      <c r="H690" s="22" t="n">
        <v>200</v>
      </c>
      <c r="I690" s="24" t="n">
        <f aca="false">40+$D690/5</f>
        <v>51</v>
      </c>
      <c r="V690" s="22" t="n">
        <v>1500</v>
      </c>
    </row>
    <row r="691" customFormat="false" ht="11.25" hidden="false" customHeight="false" outlineLevel="0" collapsed="false">
      <c r="A691" s="21" t="s">
        <v>895</v>
      </c>
      <c r="B691" s="22" t="n">
        <v>1</v>
      </c>
      <c r="C691" s="22" t="s">
        <v>4</v>
      </c>
      <c r="D691" s="22" t="n">
        <v>55</v>
      </c>
      <c r="E691" s="22" t="n">
        <v>14890948</v>
      </c>
      <c r="F691" s="22" t="s">
        <v>258</v>
      </c>
      <c r="G691" s="22" t="n">
        <v>1656</v>
      </c>
      <c r="H691" s="22" t="n">
        <v>200</v>
      </c>
      <c r="I691" s="24" t="n">
        <f aca="false">40+$D691/5</f>
        <v>51</v>
      </c>
      <c r="V691" s="22" t="n">
        <v>1500</v>
      </c>
    </row>
    <row r="692" customFormat="false" ht="11.25" hidden="false" customHeight="false" outlineLevel="0" collapsed="false">
      <c r="A692" s="21" t="s">
        <v>896</v>
      </c>
      <c r="B692" s="22" t="n">
        <v>1</v>
      </c>
      <c r="C692" s="22" t="s">
        <v>4</v>
      </c>
      <c r="D692" s="22" t="n">
        <v>55</v>
      </c>
      <c r="E692" s="22" t="n">
        <v>15096613</v>
      </c>
      <c r="F692" s="22" t="s">
        <v>258</v>
      </c>
      <c r="G692" s="22" t="n">
        <v>1698</v>
      </c>
      <c r="H692" s="22" t="n">
        <v>200</v>
      </c>
      <c r="I692" s="24" t="n">
        <f aca="false">40+$D692/5</f>
        <v>51</v>
      </c>
      <c r="V692" s="22" t="n">
        <v>1500</v>
      </c>
    </row>
    <row r="693" customFormat="false" ht="11.25" hidden="false" customHeight="false" outlineLevel="0" collapsed="false">
      <c r="A693" s="21" t="s">
        <v>897</v>
      </c>
      <c r="B693" s="22" t="n">
        <v>1</v>
      </c>
      <c r="C693" s="22" t="s">
        <v>4</v>
      </c>
      <c r="D693" s="22" t="n">
        <v>55</v>
      </c>
      <c r="E693" s="22" t="n">
        <v>16137050</v>
      </c>
      <c r="F693" s="22" t="s">
        <v>258</v>
      </c>
      <c r="G693" s="22" t="n">
        <v>1757</v>
      </c>
      <c r="H693" s="22" t="n">
        <v>200</v>
      </c>
      <c r="I693" s="24" t="n">
        <f aca="false">40+$D693/5</f>
        <v>51</v>
      </c>
      <c r="V693" s="22" t="n">
        <v>1500</v>
      </c>
    </row>
    <row r="694" customFormat="false" ht="11.25" hidden="false" customHeight="false" outlineLevel="0" collapsed="false">
      <c r="A694" s="21" t="s">
        <v>898</v>
      </c>
      <c r="B694" s="22" t="n">
        <v>1</v>
      </c>
      <c r="C694" s="22" t="s">
        <v>4</v>
      </c>
      <c r="D694" s="22" t="n">
        <v>55</v>
      </c>
      <c r="E694" s="22" t="n">
        <v>14937157</v>
      </c>
      <c r="F694" s="22" t="s">
        <v>258</v>
      </c>
      <c r="G694" s="22" t="n">
        <v>1731</v>
      </c>
      <c r="H694" s="22" t="n">
        <v>200</v>
      </c>
      <c r="I694" s="24" t="n">
        <f aca="false">40+$D694/5</f>
        <v>51</v>
      </c>
      <c r="V694" s="22" t="n">
        <v>1500</v>
      </c>
    </row>
    <row r="695" customFormat="false" ht="11.25" hidden="false" customHeight="false" outlineLevel="0" collapsed="false">
      <c r="A695" s="21" t="s">
        <v>899</v>
      </c>
      <c r="B695" s="22" t="n">
        <v>1</v>
      </c>
      <c r="C695" s="22" t="s">
        <v>4</v>
      </c>
      <c r="D695" s="22" t="n">
        <v>55</v>
      </c>
      <c r="E695" s="22" t="n">
        <v>14771113</v>
      </c>
      <c r="F695" s="22" t="s">
        <v>258</v>
      </c>
      <c r="G695" s="22" t="n">
        <v>1911</v>
      </c>
      <c r="H695" s="22" t="n">
        <v>200</v>
      </c>
      <c r="I695" s="24" t="n">
        <f aca="false">40+$D695/5</f>
        <v>51</v>
      </c>
      <c r="V695" s="22" t="n">
        <v>1500</v>
      </c>
    </row>
    <row r="696" customFormat="false" ht="11.25" hidden="false" customHeight="false" outlineLevel="0" collapsed="false">
      <c r="A696" s="21" t="s">
        <v>900</v>
      </c>
      <c r="B696" s="22" t="n">
        <v>1</v>
      </c>
      <c r="C696" s="22" t="s">
        <v>4</v>
      </c>
      <c r="D696" s="22" t="n">
        <v>80</v>
      </c>
      <c r="E696" s="22" t="n">
        <v>18406921</v>
      </c>
      <c r="F696" s="22" t="s">
        <v>229</v>
      </c>
      <c r="G696" s="22" t="n">
        <v>1381</v>
      </c>
      <c r="H696" s="22" t="n">
        <v>150</v>
      </c>
      <c r="I696" s="24" t="n">
        <f aca="false">40+$D696/5</f>
        <v>56</v>
      </c>
      <c r="V696" s="22" t="n">
        <v>1500</v>
      </c>
    </row>
    <row r="697" customFormat="false" ht="11.25" hidden="false" customHeight="false" outlineLevel="0" collapsed="false">
      <c r="A697" s="21" t="s">
        <v>901</v>
      </c>
      <c r="B697" s="22" t="n">
        <v>1</v>
      </c>
      <c r="C697" s="22" t="s">
        <v>4</v>
      </c>
      <c r="D697" s="22" t="n">
        <v>80</v>
      </c>
      <c r="E697" s="22" t="n">
        <v>20772422</v>
      </c>
      <c r="F697" s="22" t="s">
        <v>229</v>
      </c>
      <c r="G697" s="22" t="n">
        <v>1352</v>
      </c>
      <c r="H697" s="22" t="n">
        <v>150</v>
      </c>
      <c r="I697" s="24" t="n">
        <f aca="false">40+$D697/5</f>
        <v>56</v>
      </c>
      <c r="V697" s="22" t="n">
        <v>1500</v>
      </c>
    </row>
    <row r="698" customFormat="false" ht="11.25" hidden="false" customHeight="false" outlineLevel="0" collapsed="false">
      <c r="A698" s="21" t="s">
        <v>902</v>
      </c>
      <c r="B698" s="22" t="n">
        <v>1</v>
      </c>
      <c r="C698" s="22" t="s">
        <v>4</v>
      </c>
      <c r="D698" s="22" t="n">
        <v>80</v>
      </c>
      <c r="E698" s="22" t="n">
        <v>18729121</v>
      </c>
      <c r="F698" s="22" t="s">
        <v>229</v>
      </c>
      <c r="G698" s="22" t="n">
        <v>1424</v>
      </c>
      <c r="H698" s="22" t="n">
        <v>150</v>
      </c>
      <c r="I698" s="24" t="n">
        <f aca="false">40+$D698/5</f>
        <v>56</v>
      </c>
      <c r="V698" s="22" t="n">
        <v>1500</v>
      </c>
    </row>
    <row r="699" customFormat="false" ht="11.25" hidden="false" customHeight="false" outlineLevel="0" collapsed="false">
      <c r="A699" s="21" t="s">
        <v>903</v>
      </c>
      <c r="B699" s="22" t="n">
        <v>1</v>
      </c>
      <c r="C699" s="22" t="s">
        <v>4</v>
      </c>
      <c r="D699" s="22" t="n">
        <v>80</v>
      </c>
      <c r="E699" s="22" t="n">
        <v>18225121</v>
      </c>
      <c r="F699" s="22" t="s">
        <v>229</v>
      </c>
      <c r="G699" s="22" t="n">
        <v>1381</v>
      </c>
      <c r="H699" s="22" t="n">
        <v>150</v>
      </c>
      <c r="I699" s="24" t="n">
        <f aca="false">40+$D699/5</f>
        <v>56</v>
      </c>
      <c r="V699" s="22" t="n">
        <v>1500</v>
      </c>
    </row>
    <row r="700" customFormat="false" ht="11.25" hidden="false" customHeight="false" outlineLevel="0" collapsed="false">
      <c r="A700" s="21" t="s">
        <v>904</v>
      </c>
      <c r="B700" s="22" t="n">
        <v>1</v>
      </c>
      <c r="C700" s="22" t="s">
        <v>4</v>
      </c>
      <c r="D700" s="22" t="n">
        <v>85</v>
      </c>
      <c r="E700" s="22" t="n">
        <v>22143460</v>
      </c>
      <c r="F700" s="22" t="s">
        <v>258</v>
      </c>
      <c r="G700" s="22" t="n">
        <v>2536</v>
      </c>
      <c r="H700" s="22" t="n">
        <v>200</v>
      </c>
      <c r="I700" s="24" t="n">
        <f aca="false">40+$D700/5</f>
        <v>57</v>
      </c>
      <c r="V700" s="22" t="n">
        <v>1500</v>
      </c>
    </row>
    <row r="701" customFormat="false" ht="11.25" hidden="false" customHeight="false" outlineLevel="0" collapsed="false">
      <c r="A701" s="21" t="s">
        <v>905</v>
      </c>
      <c r="B701" s="22" t="n">
        <v>1</v>
      </c>
      <c r="C701" s="22" t="s">
        <v>4</v>
      </c>
      <c r="D701" s="22" t="n">
        <v>85</v>
      </c>
      <c r="E701" s="22" t="n">
        <v>21403344</v>
      </c>
      <c r="F701" s="22" t="s">
        <v>258</v>
      </c>
      <c r="G701" s="22" t="n">
        <v>1867</v>
      </c>
      <c r="H701" s="22" t="n">
        <v>200</v>
      </c>
      <c r="I701" s="24" t="n">
        <f aca="false">40+$D701/5</f>
        <v>57</v>
      </c>
      <c r="V701" s="22" t="n">
        <v>1500</v>
      </c>
    </row>
    <row r="702" customFormat="false" ht="11.25" hidden="false" customHeight="false" outlineLevel="0" collapsed="false">
      <c r="A702" s="21" t="s">
        <v>906</v>
      </c>
      <c r="B702" s="22" t="n">
        <v>1</v>
      </c>
      <c r="C702" s="22" t="s">
        <v>4</v>
      </c>
      <c r="D702" s="22" t="n">
        <v>85</v>
      </c>
      <c r="E702" s="22" t="n">
        <v>22937688</v>
      </c>
      <c r="F702" s="22" t="s">
        <v>258</v>
      </c>
      <c r="G702" s="22" t="n">
        <v>2145</v>
      </c>
      <c r="H702" s="22" t="n">
        <v>200</v>
      </c>
      <c r="I702" s="24" t="n">
        <f aca="false">40+$D702/5</f>
        <v>57</v>
      </c>
      <c r="V702" s="22" t="n">
        <v>1500</v>
      </c>
    </row>
    <row r="703" customFormat="false" ht="11.25" hidden="false" customHeight="false" outlineLevel="0" collapsed="false">
      <c r="A703" s="21" t="s">
        <v>907</v>
      </c>
      <c r="B703" s="22" t="n">
        <v>1</v>
      </c>
      <c r="C703" s="22" t="s">
        <v>4</v>
      </c>
      <c r="D703" s="22" t="n">
        <v>30</v>
      </c>
      <c r="E703" s="22" t="n">
        <v>5486650</v>
      </c>
      <c r="F703" s="22" t="s">
        <v>229</v>
      </c>
      <c r="G703" s="22" t="n">
        <v>732</v>
      </c>
      <c r="H703" s="22" t="n">
        <v>150</v>
      </c>
      <c r="I703" s="24" t="n">
        <f aca="false">40+$D703/5</f>
        <v>46</v>
      </c>
      <c r="V703" s="22" t="n">
        <v>1500</v>
      </c>
    </row>
    <row r="704" customFormat="false" ht="11.25" hidden="false" customHeight="false" outlineLevel="0" collapsed="false">
      <c r="A704" s="21" t="s">
        <v>908</v>
      </c>
      <c r="B704" s="22" t="n">
        <v>1</v>
      </c>
      <c r="C704" s="22" t="s">
        <v>4</v>
      </c>
      <c r="D704" s="22" t="n">
        <v>30</v>
      </c>
      <c r="E704" s="22" t="n">
        <v>6033820</v>
      </c>
      <c r="F704" s="22" t="s">
        <v>229</v>
      </c>
      <c r="G704" s="22" t="n">
        <v>749</v>
      </c>
      <c r="H704" s="22" t="n">
        <v>150</v>
      </c>
      <c r="I704" s="24" t="n">
        <f aca="false">40+$D704/5</f>
        <v>46</v>
      </c>
      <c r="V704" s="22" t="n">
        <v>1500</v>
      </c>
    </row>
    <row r="705" customFormat="false" ht="11.25" hidden="false" customHeight="false" outlineLevel="0" collapsed="false">
      <c r="A705" s="21" t="s">
        <v>909</v>
      </c>
      <c r="B705" s="22" t="n">
        <v>1</v>
      </c>
      <c r="C705" s="22" t="s">
        <v>4</v>
      </c>
      <c r="D705" s="22" t="n">
        <v>55</v>
      </c>
      <c r="E705" s="22" t="n">
        <v>5201800</v>
      </c>
      <c r="F705" s="22" t="s">
        <v>229</v>
      </c>
      <c r="G705" s="22" t="n">
        <v>785</v>
      </c>
      <c r="H705" s="22" t="n">
        <v>150</v>
      </c>
      <c r="I705" s="24" t="n">
        <f aca="false">40+$D705/5</f>
        <v>51</v>
      </c>
      <c r="V705" s="22" t="n">
        <v>1500</v>
      </c>
    </row>
    <row r="706" customFormat="false" ht="11.25" hidden="false" customHeight="false" outlineLevel="0" collapsed="false">
      <c r="A706" s="21" t="s">
        <v>910</v>
      </c>
      <c r="B706" s="22" t="n">
        <v>1</v>
      </c>
      <c r="C706" s="22" t="s">
        <v>4</v>
      </c>
      <c r="D706" s="22" t="n">
        <v>55</v>
      </c>
      <c r="E706" s="22" t="n">
        <v>5356800</v>
      </c>
      <c r="F706" s="22" t="s">
        <v>232</v>
      </c>
      <c r="G706" s="22" t="n">
        <v>786</v>
      </c>
      <c r="H706" s="22" t="n">
        <v>150</v>
      </c>
      <c r="I706" s="24" t="n">
        <f aca="false">40+$D706/5</f>
        <v>51</v>
      </c>
      <c r="V706" s="22" t="n">
        <v>1500</v>
      </c>
    </row>
    <row r="707" customFormat="false" ht="11.25" hidden="false" customHeight="false" outlineLevel="0" collapsed="false">
      <c r="A707" s="21" t="s">
        <v>911</v>
      </c>
      <c r="B707" s="22" t="n">
        <v>1</v>
      </c>
      <c r="C707" s="22" t="s">
        <v>4</v>
      </c>
      <c r="D707" s="22" t="n">
        <v>55</v>
      </c>
      <c r="E707" s="22" t="n">
        <v>12736428</v>
      </c>
      <c r="F707" s="22" t="s">
        <v>229</v>
      </c>
      <c r="G707" s="22" t="n">
        <v>1058</v>
      </c>
      <c r="H707" s="22" t="n">
        <v>150</v>
      </c>
      <c r="I707" s="24" t="n">
        <f aca="false">40+$D707/5</f>
        <v>51</v>
      </c>
      <c r="V707" s="22" t="n">
        <v>1500</v>
      </c>
    </row>
    <row r="708" customFormat="false" ht="11.25" hidden="false" customHeight="false" outlineLevel="0" collapsed="false">
      <c r="A708" s="21" t="s">
        <v>912</v>
      </c>
      <c r="B708" s="22" t="n">
        <v>1</v>
      </c>
      <c r="C708" s="22" t="s">
        <v>4</v>
      </c>
      <c r="D708" s="22" t="n">
        <v>55</v>
      </c>
      <c r="E708" s="22" t="n">
        <v>9583340</v>
      </c>
      <c r="F708" s="22" t="s">
        <v>229</v>
      </c>
      <c r="G708" s="22" t="n">
        <v>969</v>
      </c>
      <c r="H708" s="22" t="n">
        <v>150</v>
      </c>
      <c r="I708" s="24" t="n">
        <f aca="false">40+$D708/5</f>
        <v>51</v>
      </c>
      <c r="V708" s="22" t="n">
        <v>1500</v>
      </c>
    </row>
    <row r="709" customFormat="false" ht="11.25" hidden="false" customHeight="false" outlineLevel="0" collapsed="false">
      <c r="A709" s="21" t="s">
        <v>913</v>
      </c>
      <c r="B709" s="22" t="n">
        <v>1</v>
      </c>
      <c r="C709" s="22" t="s">
        <v>4</v>
      </c>
      <c r="D709" s="22" t="n">
        <v>40</v>
      </c>
      <c r="E709" s="22" t="n">
        <v>3117730</v>
      </c>
      <c r="F709" s="22" t="s">
        <v>232</v>
      </c>
      <c r="G709" s="22" t="n">
        <v>536</v>
      </c>
      <c r="H709" s="22" t="n">
        <v>150</v>
      </c>
      <c r="I709" s="24" t="n">
        <f aca="false">40+$D709/5</f>
        <v>48</v>
      </c>
      <c r="V709" s="22" t="n">
        <v>1500</v>
      </c>
    </row>
    <row r="710" customFormat="false" ht="11.25" hidden="false" customHeight="false" outlineLevel="0" collapsed="false">
      <c r="A710" s="21" t="s">
        <v>914</v>
      </c>
      <c r="B710" s="22" t="n">
        <v>1</v>
      </c>
      <c r="C710" s="22" t="s">
        <v>4</v>
      </c>
      <c r="D710" s="22" t="n">
        <v>40</v>
      </c>
      <c r="E710" s="22" t="n">
        <v>3292030</v>
      </c>
      <c r="F710" s="22" t="s">
        <v>229</v>
      </c>
      <c r="G710" s="22" t="n">
        <v>614</v>
      </c>
      <c r="H710" s="22" t="n">
        <v>150</v>
      </c>
      <c r="I710" s="24" t="n">
        <f aca="false">40+$D710/5</f>
        <v>48</v>
      </c>
      <c r="V710" s="22" t="n">
        <v>1500</v>
      </c>
    </row>
    <row r="711" customFormat="false" ht="11.25" hidden="false" customHeight="false" outlineLevel="0" collapsed="false">
      <c r="A711" s="21" t="s">
        <v>915</v>
      </c>
      <c r="B711" s="22" t="n">
        <v>1</v>
      </c>
      <c r="C711" s="22" t="s">
        <v>4</v>
      </c>
      <c r="D711" s="22" t="n">
        <v>40</v>
      </c>
      <c r="E711" s="22" t="n">
        <v>3287480</v>
      </c>
      <c r="F711" s="22" t="s">
        <v>229</v>
      </c>
      <c r="G711" s="22" t="n">
        <v>655</v>
      </c>
      <c r="H711" s="22" t="n">
        <v>150</v>
      </c>
      <c r="I711" s="24" t="n">
        <f aca="false">40+$D711/5</f>
        <v>48</v>
      </c>
      <c r="V711" s="22" t="n">
        <v>1500</v>
      </c>
    </row>
    <row r="712" customFormat="false" ht="11.25" hidden="false" customHeight="false" outlineLevel="0" collapsed="false">
      <c r="A712" s="21" t="s">
        <v>916</v>
      </c>
      <c r="B712" s="22" t="n">
        <v>1</v>
      </c>
      <c r="C712" s="22" t="s">
        <v>4</v>
      </c>
      <c r="D712" s="22" t="n">
        <v>40</v>
      </c>
      <c r="E712" s="22" t="n">
        <v>3581480</v>
      </c>
      <c r="F712" s="22" t="s">
        <v>229</v>
      </c>
      <c r="G712" s="22" t="n">
        <v>586</v>
      </c>
      <c r="H712" s="22" t="n">
        <v>150</v>
      </c>
      <c r="I712" s="24" t="n">
        <f aca="false">40+$D712/5</f>
        <v>48</v>
      </c>
      <c r="V712" s="22" t="n">
        <v>1500</v>
      </c>
    </row>
    <row r="713" customFormat="false" ht="11.25" hidden="false" customHeight="false" outlineLevel="0" collapsed="false">
      <c r="A713" s="21" t="s">
        <v>917</v>
      </c>
      <c r="B713" s="22" t="n">
        <v>1</v>
      </c>
      <c r="C713" s="22" t="s">
        <v>4</v>
      </c>
      <c r="D713" s="22" t="n">
        <v>40</v>
      </c>
      <c r="E713" s="22" t="n">
        <v>3232928</v>
      </c>
      <c r="F713" s="22" t="s">
        <v>229</v>
      </c>
      <c r="G713" s="22" t="n">
        <v>948</v>
      </c>
      <c r="H713" s="22" t="n">
        <v>150</v>
      </c>
      <c r="I713" s="24" t="n">
        <f aca="false">40+$D713/5</f>
        <v>48</v>
      </c>
      <c r="V713" s="22" t="n">
        <v>1500</v>
      </c>
    </row>
    <row r="714" customFormat="false" ht="11.25" hidden="false" customHeight="false" outlineLevel="0" collapsed="false">
      <c r="A714" s="21" t="s">
        <v>918</v>
      </c>
      <c r="B714" s="22" t="n">
        <v>1</v>
      </c>
      <c r="C714" s="22" t="s">
        <v>4</v>
      </c>
      <c r="D714" s="22" t="n">
        <v>45</v>
      </c>
      <c r="E714" s="22" t="n">
        <v>13039532</v>
      </c>
      <c r="F714" s="22" t="s">
        <v>258</v>
      </c>
      <c r="G714" s="22" t="n">
        <v>1972</v>
      </c>
      <c r="H714" s="22" t="n">
        <v>200</v>
      </c>
      <c r="I714" s="24" t="n">
        <f aca="false">40+$D714/5</f>
        <v>49</v>
      </c>
      <c r="V714" s="22" t="n">
        <v>1500</v>
      </c>
    </row>
    <row r="715" customFormat="false" ht="11.25" hidden="false" customHeight="false" outlineLevel="0" collapsed="false">
      <c r="A715" s="21" t="s">
        <v>919</v>
      </c>
      <c r="B715" s="22" t="n">
        <v>1</v>
      </c>
      <c r="C715" s="22" t="s">
        <v>4</v>
      </c>
      <c r="D715" s="22" t="n">
        <v>45</v>
      </c>
      <c r="E715" s="22" t="n">
        <v>13043657</v>
      </c>
      <c r="F715" s="22" t="s">
        <v>258</v>
      </c>
      <c r="G715" s="22" t="n">
        <v>2123</v>
      </c>
      <c r="H715" s="22" t="n">
        <v>200</v>
      </c>
      <c r="I715" s="24" t="n">
        <f aca="false">40+$D715/5</f>
        <v>49</v>
      </c>
      <c r="V715" s="22" t="n">
        <v>1500</v>
      </c>
    </row>
    <row r="716" customFormat="false" ht="11.25" hidden="false" customHeight="false" outlineLevel="0" collapsed="false">
      <c r="A716" s="21" t="s">
        <v>920</v>
      </c>
      <c r="B716" s="22" t="n">
        <v>1</v>
      </c>
      <c r="C716" s="22" t="s">
        <v>4</v>
      </c>
      <c r="D716" s="22" t="n">
        <v>45</v>
      </c>
      <c r="E716" s="22" t="n">
        <v>11774907</v>
      </c>
      <c r="F716" s="22" t="s">
        <v>258</v>
      </c>
      <c r="G716" s="22" t="n">
        <v>2057</v>
      </c>
      <c r="H716" s="22" t="n">
        <v>200</v>
      </c>
      <c r="I716" s="24" t="n">
        <f aca="false">40+$D716/5</f>
        <v>49</v>
      </c>
      <c r="V716" s="22" t="n">
        <v>1500</v>
      </c>
    </row>
    <row r="717" customFormat="false" ht="11.25" hidden="false" customHeight="false" outlineLevel="0" collapsed="false">
      <c r="A717" s="21" t="s">
        <v>921</v>
      </c>
      <c r="B717" s="22" t="n">
        <v>1</v>
      </c>
      <c r="C717" s="22" t="s">
        <v>4</v>
      </c>
      <c r="D717" s="22" t="n">
        <v>45</v>
      </c>
      <c r="E717" s="22" t="n">
        <v>4752303</v>
      </c>
      <c r="F717" s="22" t="s">
        <v>258</v>
      </c>
      <c r="G717" s="22" t="n">
        <v>1646</v>
      </c>
      <c r="H717" s="22" t="n">
        <v>150</v>
      </c>
      <c r="I717" s="24" t="n">
        <f aca="false">40+$D717/5</f>
        <v>49</v>
      </c>
      <c r="V717" s="22" t="n">
        <v>1500</v>
      </c>
    </row>
    <row r="718" customFormat="false" ht="11.25" hidden="false" customHeight="false" outlineLevel="0" collapsed="false">
      <c r="A718" s="21" t="s">
        <v>922</v>
      </c>
      <c r="B718" s="22" t="n">
        <v>1</v>
      </c>
      <c r="C718" s="22" t="s">
        <v>4</v>
      </c>
      <c r="D718" s="22" t="n">
        <v>55</v>
      </c>
      <c r="E718" s="22" t="n">
        <v>4617658</v>
      </c>
      <c r="F718" s="22" t="s">
        <v>232</v>
      </c>
      <c r="G718" s="22" t="n">
        <v>765</v>
      </c>
      <c r="H718" s="22" t="n">
        <v>150</v>
      </c>
      <c r="I718" s="24" t="n">
        <f aca="false">40+$D718/5</f>
        <v>51</v>
      </c>
      <c r="V718" s="22" t="n">
        <v>1500</v>
      </c>
    </row>
    <row r="719" customFormat="false" ht="11.25" hidden="false" customHeight="false" outlineLevel="0" collapsed="false">
      <c r="A719" s="21" t="s">
        <v>923</v>
      </c>
      <c r="B719" s="22" t="n">
        <v>1</v>
      </c>
      <c r="C719" s="22" t="s">
        <v>4</v>
      </c>
      <c r="D719" s="22" t="n">
        <v>55</v>
      </c>
      <c r="E719" s="22" t="n">
        <v>4741658</v>
      </c>
      <c r="F719" s="22" t="s">
        <v>229</v>
      </c>
      <c r="G719" s="22" t="n">
        <v>896</v>
      </c>
      <c r="H719" s="22" t="n">
        <v>150</v>
      </c>
      <c r="I719" s="24" t="n">
        <f aca="false">40+$D719/5</f>
        <v>51</v>
      </c>
      <c r="V719" s="22" t="n">
        <v>1500</v>
      </c>
    </row>
    <row r="720" customFormat="false" ht="11.25" hidden="false" customHeight="false" outlineLevel="0" collapsed="false">
      <c r="A720" s="21" t="s">
        <v>23</v>
      </c>
      <c r="B720" s="22" t="n">
        <v>1</v>
      </c>
      <c r="C720" s="22" t="s">
        <v>4</v>
      </c>
      <c r="D720" s="22" t="n">
        <v>55</v>
      </c>
      <c r="E720" s="22" t="n">
        <v>4539383</v>
      </c>
      <c r="F720" s="22" t="s">
        <v>232</v>
      </c>
      <c r="G720" s="22" t="n">
        <v>918</v>
      </c>
      <c r="H720" s="22" t="n">
        <v>150</v>
      </c>
      <c r="I720" s="24" t="n">
        <f aca="false">40+$D720/5</f>
        <v>51</v>
      </c>
      <c r="V720" s="22" t="n">
        <v>1500</v>
      </c>
    </row>
    <row r="721" customFormat="false" ht="11.25" hidden="false" customHeight="false" outlineLevel="0" collapsed="false">
      <c r="A721" s="21" t="s">
        <v>924</v>
      </c>
      <c r="B721" s="22" t="n">
        <v>1</v>
      </c>
      <c r="C721" s="22" t="s">
        <v>4</v>
      </c>
      <c r="D721" s="22" t="n">
        <v>55</v>
      </c>
      <c r="E721" s="22" t="n">
        <v>4505283</v>
      </c>
      <c r="F721" s="22" t="s">
        <v>232</v>
      </c>
      <c r="G721" s="22" t="n">
        <v>1018</v>
      </c>
      <c r="H721" s="22" t="n">
        <v>150</v>
      </c>
      <c r="I721" s="24" t="n">
        <f aca="false">40+$D721/5</f>
        <v>51</v>
      </c>
      <c r="V721" s="22" t="n">
        <v>1500</v>
      </c>
    </row>
    <row r="722" customFormat="false" ht="11.25" hidden="false" customHeight="false" outlineLevel="0" collapsed="false">
      <c r="A722" s="21" t="s">
        <v>925</v>
      </c>
      <c r="B722" s="22" t="n">
        <v>1</v>
      </c>
      <c r="C722" s="22" t="s">
        <v>4</v>
      </c>
      <c r="D722" s="22" t="n">
        <v>55</v>
      </c>
      <c r="E722" s="22" t="n">
        <v>5623606</v>
      </c>
      <c r="F722" s="22" t="s">
        <v>229</v>
      </c>
      <c r="G722" s="22" t="n">
        <v>1629</v>
      </c>
      <c r="H722" s="22" t="n">
        <v>150</v>
      </c>
      <c r="I722" s="24" t="n">
        <f aca="false">40+$D722/5</f>
        <v>51</v>
      </c>
      <c r="V722" s="22" t="n">
        <v>1500</v>
      </c>
    </row>
    <row r="723" customFormat="false" ht="11.25" hidden="false" customHeight="false" outlineLevel="0" collapsed="false">
      <c r="A723" s="21" t="s">
        <v>926</v>
      </c>
      <c r="B723" s="22" t="n">
        <v>1</v>
      </c>
      <c r="C723" s="22" t="s">
        <v>4</v>
      </c>
      <c r="D723" s="22" t="n">
        <v>55</v>
      </c>
      <c r="E723" s="22" t="n">
        <v>10194558</v>
      </c>
      <c r="F723" s="22" t="s">
        <v>229</v>
      </c>
      <c r="G723" s="22" t="n">
        <v>1349</v>
      </c>
      <c r="H723" s="22" t="n">
        <v>150</v>
      </c>
      <c r="I723" s="24" t="n">
        <f aca="false">40+$D723/5</f>
        <v>51</v>
      </c>
      <c r="V723" s="22" t="n">
        <v>1500</v>
      </c>
    </row>
    <row r="724" customFormat="false" ht="11.25" hidden="false" customHeight="false" outlineLevel="0" collapsed="false">
      <c r="A724" s="21" t="s">
        <v>927</v>
      </c>
      <c r="B724" s="22" t="n">
        <v>1</v>
      </c>
      <c r="C724" s="22" t="s">
        <v>4</v>
      </c>
      <c r="D724" s="22" t="n">
        <v>55</v>
      </c>
      <c r="E724" s="22" t="n">
        <v>11716656</v>
      </c>
      <c r="F724" s="22" t="s">
        <v>229</v>
      </c>
      <c r="G724" s="22" t="n">
        <v>1370</v>
      </c>
      <c r="H724" s="22" t="n">
        <v>150</v>
      </c>
      <c r="I724" s="24" t="n">
        <f aca="false">40+$D724/5</f>
        <v>51</v>
      </c>
      <c r="V724" s="22" t="n">
        <v>1500</v>
      </c>
    </row>
    <row r="725" customFormat="false" ht="11.25" hidden="false" customHeight="false" outlineLevel="0" collapsed="false">
      <c r="A725" s="21" t="s">
        <v>928</v>
      </c>
      <c r="B725" s="22" t="n">
        <v>1</v>
      </c>
      <c r="C725" s="22" t="s">
        <v>4</v>
      </c>
      <c r="D725" s="22" t="n">
        <v>55</v>
      </c>
      <c r="E725" s="22" t="n">
        <v>10313906</v>
      </c>
      <c r="F725" s="22" t="s">
        <v>229</v>
      </c>
      <c r="G725" s="22" t="n">
        <v>1351</v>
      </c>
      <c r="H725" s="22" t="n">
        <v>150</v>
      </c>
      <c r="I725" s="24" t="n">
        <f aca="false">40+$D725/5</f>
        <v>51</v>
      </c>
      <c r="V725" s="22" t="n">
        <v>1500</v>
      </c>
    </row>
    <row r="726" customFormat="false" ht="11.25" hidden="false" customHeight="false" outlineLevel="0" collapsed="false">
      <c r="A726" s="21" t="s">
        <v>929</v>
      </c>
      <c r="B726" s="22" t="n">
        <v>1</v>
      </c>
      <c r="C726" s="22" t="s">
        <v>4</v>
      </c>
      <c r="D726" s="22" t="n">
        <v>85</v>
      </c>
      <c r="E726" s="22" t="n">
        <v>7966100</v>
      </c>
      <c r="F726" s="22" t="s">
        <v>229</v>
      </c>
      <c r="G726" s="22" t="n">
        <v>1498</v>
      </c>
      <c r="H726" s="22" t="n">
        <v>150</v>
      </c>
      <c r="I726" s="24" t="n">
        <f aca="false">40+$D726/5</f>
        <v>57</v>
      </c>
      <c r="V726" s="22" t="n">
        <v>1500</v>
      </c>
    </row>
    <row r="727" customFormat="false" ht="11.25" hidden="false" customHeight="false" outlineLevel="0" collapsed="false">
      <c r="A727" s="21" t="s">
        <v>930</v>
      </c>
      <c r="B727" s="22" t="n">
        <v>1</v>
      </c>
      <c r="C727" s="22" t="s">
        <v>4</v>
      </c>
      <c r="D727" s="22" t="n">
        <v>85</v>
      </c>
      <c r="E727" s="22" t="n">
        <v>8151100</v>
      </c>
      <c r="F727" s="22" t="s">
        <v>229</v>
      </c>
      <c r="G727" s="22" t="n">
        <v>1490</v>
      </c>
      <c r="H727" s="22" t="n">
        <v>150</v>
      </c>
      <c r="I727" s="24" t="n">
        <f aca="false">40+$D727/5</f>
        <v>57</v>
      </c>
      <c r="V727" s="22" t="n">
        <v>1500</v>
      </c>
    </row>
    <row r="728" customFormat="false" ht="11.25" hidden="false" customHeight="false" outlineLevel="0" collapsed="false">
      <c r="A728" s="21" t="s">
        <v>931</v>
      </c>
      <c r="B728" s="22" t="n">
        <v>1</v>
      </c>
      <c r="C728" s="22" t="s">
        <v>4</v>
      </c>
      <c r="D728" s="22" t="n">
        <v>70</v>
      </c>
      <c r="E728" s="22" t="n">
        <v>6555229</v>
      </c>
      <c r="F728" s="22" t="s">
        <v>229</v>
      </c>
      <c r="G728" s="22" t="n">
        <v>1277</v>
      </c>
      <c r="H728" s="22" t="n">
        <v>150</v>
      </c>
      <c r="I728" s="24" t="n">
        <f aca="false">40+$D728/5</f>
        <v>54</v>
      </c>
      <c r="V728" s="22" t="n">
        <v>1500</v>
      </c>
    </row>
    <row r="729" customFormat="false" ht="11.25" hidden="false" customHeight="false" outlineLevel="0" collapsed="false">
      <c r="A729" s="21" t="s">
        <v>932</v>
      </c>
      <c r="B729" s="22" t="n">
        <v>1</v>
      </c>
      <c r="C729" s="22" t="s">
        <v>4</v>
      </c>
      <c r="D729" s="22" t="n">
        <v>75</v>
      </c>
      <c r="E729" s="22" t="n">
        <v>17745000</v>
      </c>
      <c r="F729" s="22" t="s">
        <v>229</v>
      </c>
      <c r="G729" s="22" t="n">
        <v>1274</v>
      </c>
      <c r="H729" s="22" t="n">
        <v>150</v>
      </c>
      <c r="I729" s="24" t="n">
        <f aca="false">40+$D729/5</f>
        <v>55</v>
      </c>
      <c r="V729" s="22" t="n">
        <v>1500</v>
      </c>
    </row>
    <row r="730" customFormat="false" ht="11.25" hidden="false" customHeight="false" outlineLevel="0" collapsed="false">
      <c r="A730" s="21" t="s">
        <v>933</v>
      </c>
      <c r="B730" s="22" t="n">
        <v>1</v>
      </c>
      <c r="C730" s="22" t="s">
        <v>4</v>
      </c>
      <c r="D730" s="22" t="n">
        <v>95</v>
      </c>
      <c r="E730" s="22" t="n">
        <v>10159500</v>
      </c>
      <c r="F730" s="22" t="s">
        <v>229</v>
      </c>
      <c r="G730" s="22" t="n">
        <v>1807</v>
      </c>
      <c r="H730" s="22" t="n">
        <v>150</v>
      </c>
      <c r="I730" s="24" t="n">
        <f aca="false">40+$D730/5</f>
        <v>59</v>
      </c>
      <c r="V730" s="22" t="n">
        <v>1500</v>
      </c>
    </row>
    <row r="731" customFormat="false" ht="11.25" hidden="false" customHeight="false" outlineLevel="0" collapsed="false">
      <c r="A731" s="21" t="s">
        <v>934</v>
      </c>
      <c r="B731" s="22" t="n">
        <v>1</v>
      </c>
      <c r="C731" s="22" t="s">
        <v>4</v>
      </c>
      <c r="D731" s="22" t="n">
        <v>95</v>
      </c>
      <c r="E731" s="22" t="n">
        <v>10132200</v>
      </c>
      <c r="F731" s="22" t="s">
        <v>229</v>
      </c>
      <c r="G731" s="22" t="n">
        <v>1835</v>
      </c>
      <c r="H731" s="22" t="n">
        <v>150</v>
      </c>
      <c r="I731" s="24" t="n">
        <f aca="false">40+$D731/5</f>
        <v>59</v>
      </c>
      <c r="V731" s="22" t="n">
        <v>1500</v>
      </c>
    </row>
    <row r="732" customFormat="false" ht="11.25" hidden="false" customHeight="false" outlineLevel="0" collapsed="false">
      <c r="A732" s="21" t="s">
        <v>935</v>
      </c>
      <c r="B732" s="22" t="n">
        <v>1</v>
      </c>
      <c r="C732" s="22" t="s">
        <v>4</v>
      </c>
      <c r="D732" s="22" t="n">
        <v>45</v>
      </c>
      <c r="E732" s="22" t="n">
        <v>7233470</v>
      </c>
      <c r="F732" s="22" t="s">
        <v>229</v>
      </c>
      <c r="G732" s="22" t="n">
        <v>910</v>
      </c>
      <c r="H732" s="22" t="n">
        <v>150</v>
      </c>
      <c r="I732" s="24" t="n">
        <f aca="false">40+$D732/5</f>
        <v>49</v>
      </c>
      <c r="V732" s="22" t="n">
        <v>1500</v>
      </c>
    </row>
    <row r="733" customFormat="false" ht="11.25" hidden="false" customHeight="false" outlineLevel="0" collapsed="false">
      <c r="A733" s="21" t="s">
        <v>936</v>
      </c>
      <c r="B733" s="22" t="n">
        <v>1</v>
      </c>
      <c r="C733" s="22" t="s">
        <v>4</v>
      </c>
      <c r="D733" s="22" t="n">
        <v>20</v>
      </c>
      <c r="E733" s="22" t="n">
        <v>1826201</v>
      </c>
      <c r="F733" s="22" t="s">
        <v>258</v>
      </c>
      <c r="G733" s="22" t="n">
        <v>627</v>
      </c>
      <c r="H733" s="22" t="n">
        <v>150</v>
      </c>
      <c r="I733" s="24" t="n">
        <f aca="false">40+$D733/5</f>
        <v>44</v>
      </c>
      <c r="V733" s="22" t="n">
        <v>1500</v>
      </c>
    </row>
    <row r="734" customFormat="false" ht="11.25" hidden="false" customHeight="false" outlineLevel="0" collapsed="false">
      <c r="A734" s="21" t="s">
        <v>937</v>
      </c>
      <c r="B734" s="22" t="n">
        <v>1</v>
      </c>
      <c r="C734" s="22" t="s">
        <v>4</v>
      </c>
      <c r="D734" s="22" t="n">
        <v>20</v>
      </c>
      <c r="E734" s="22" t="n">
        <v>1883201</v>
      </c>
      <c r="F734" s="22" t="s">
        <v>258</v>
      </c>
      <c r="G734" s="22" t="n">
        <v>484</v>
      </c>
      <c r="H734" s="22" t="n">
        <v>150</v>
      </c>
      <c r="I734" s="24" t="n">
        <f aca="false">40+$D734/5</f>
        <v>44</v>
      </c>
      <c r="V734" s="22" t="n">
        <v>1500</v>
      </c>
    </row>
    <row r="735" customFormat="false" ht="11.25" hidden="false" customHeight="false" outlineLevel="0" collapsed="false">
      <c r="A735" s="21" t="s">
        <v>938</v>
      </c>
      <c r="B735" s="22" t="n">
        <v>1</v>
      </c>
      <c r="C735" s="22" t="s">
        <v>4</v>
      </c>
      <c r="D735" s="22" t="n">
        <v>80</v>
      </c>
      <c r="E735" s="22" t="n">
        <v>20365442</v>
      </c>
      <c r="F735" s="22" t="s">
        <v>229</v>
      </c>
      <c r="G735" s="22" t="n">
        <v>1294</v>
      </c>
      <c r="H735" s="22" t="n">
        <v>150</v>
      </c>
      <c r="I735" s="24" t="n">
        <f aca="false">40+$D735/5</f>
        <v>56</v>
      </c>
      <c r="V735" s="22" t="n">
        <v>1500</v>
      </c>
    </row>
    <row r="736" customFormat="false" ht="11.25" hidden="false" customHeight="false" outlineLevel="0" collapsed="false">
      <c r="A736" s="21" t="s">
        <v>939</v>
      </c>
      <c r="B736" s="22" t="n">
        <v>1</v>
      </c>
      <c r="C736" s="22" t="s">
        <v>4</v>
      </c>
      <c r="D736" s="22" t="n">
        <v>80</v>
      </c>
      <c r="E736" s="22" t="n">
        <v>20455442</v>
      </c>
      <c r="F736" s="22" t="s">
        <v>229</v>
      </c>
      <c r="G736" s="22" t="n">
        <v>1294</v>
      </c>
      <c r="H736" s="22" t="n">
        <v>150</v>
      </c>
      <c r="I736" s="24" t="n">
        <f aca="false">40+$D736/5</f>
        <v>56</v>
      </c>
      <c r="V736" s="22" t="n">
        <v>1500</v>
      </c>
    </row>
    <row r="737" customFormat="false" ht="11.25" hidden="false" customHeight="false" outlineLevel="0" collapsed="false">
      <c r="A737" s="21" t="s">
        <v>940</v>
      </c>
      <c r="B737" s="22" t="n">
        <v>1</v>
      </c>
      <c r="C737" s="22" t="s">
        <v>4</v>
      </c>
      <c r="D737" s="22" t="n">
        <v>35</v>
      </c>
      <c r="E737" s="22" t="n">
        <v>6136718</v>
      </c>
      <c r="F737" s="22" t="s">
        <v>229</v>
      </c>
      <c r="G737" s="22" t="n">
        <v>1141</v>
      </c>
      <c r="H737" s="22" t="n">
        <v>150</v>
      </c>
      <c r="I737" s="24" t="n">
        <f aca="false">40+$D737/5</f>
        <v>47</v>
      </c>
      <c r="V737" s="22" t="n">
        <v>1500</v>
      </c>
    </row>
    <row r="738" customFormat="false" ht="11.25" hidden="false" customHeight="false" outlineLevel="0" collapsed="false">
      <c r="A738" s="21" t="s">
        <v>941</v>
      </c>
      <c r="B738" s="22" t="n">
        <v>1</v>
      </c>
      <c r="C738" s="22" t="s">
        <v>4</v>
      </c>
      <c r="D738" s="22" t="n">
        <v>30</v>
      </c>
      <c r="E738" s="22" t="n">
        <v>2942290</v>
      </c>
      <c r="F738" s="22" t="s">
        <v>232</v>
      </c>
      <c r="G738" s="22" t="n">
        <v>412</v>
      </c>
      <c r="H738" s="22" t="n">
        <v>150</v>
      </c>
      <c r="I738" s="24" t="n">
        <f aca="false">40+$D738/5</f>
        <v>46</v>
      </c>
      <c r="V738" s="22" t="n">
        <v>1500</v>
      </c>
    </row>
    <row r="739" customFormat="false" ht="11.25" hidden="false" customHeight="false" outlineLevel="0" collapsed="false">
      <c r="A739" s="21" t="s">
        <v>942</v>
      </c>
      <c r="B739" s="22" t="n">
        <v>1</v>
      </c>
      <c r="C739" s="22" t="s">
        <v>4</v>
      </c>
      <c r="D739" s="22" t="n">
        <v>30</v>
      </c>
      <c r="E739" s="22" t="n">
        <v>2728440</v>
      </c>
      <c r="F739" s="22" t="s">
        <v>232</v>
      </c>
      <c r="G739" s="22" t="n">
        <v>433</v>
      </c>
      <c r="H739" s="22" t="n">
        <v>150</v>
      </c>
      <c r="I739" s="24" t="n">
        <f aca="false">40+$D739/5</f>
        <v>46</v>
      </c>
      <c r="V739" s="22" t="n">
        <v>1500</v>
      </c>
    </row>
    <row r="740" customFormat="false" ht="11.25" hidden="false" customHeight="false" outlineLevel="0" collapsed="false">
      <c r="A740" s="21" t="s">
        <v>943</v>
      </c>
      <c r="B740" s="22" t="n">
        <v>1</v>
      </c>
      <c r="C740" s="22" t="s">
        <v>4</v>
      </c>
      <c r="D740" s="22" t="n">
        <v>30</v>
      </c>
      <c r="E740" s="22" t="n">
        <v>2984540</v>
      </c>
      <c r="F740" s="22" t="s">
        <v>232</v>
      </c>
      <c r="G740" s="22" t="n">
        <v>514</v>
      </c>
      <c r="H740" s="22" t="n">
        <v>150</v>
      </c>
      <c r="I740" s="24" t="n">
        <f aca="false">40+$D740/5</f>
        <v>46</v>
      </c>
      <c r="V740" s="22" t="n">
        <v>1500</v>
      </c>
    </row>
    <row r="741" customFormat="false" ht="11.25" hidden="false" customHeight="false" outlineLevel="0" collapsed="false">
      <c r="A741" s="21" t="s">
        <v>944</v>
      </c>
      <c r="B741" s="22" t="n">
        <v>1</v>
      </c>
      <c r="C741" s="22" t="s">
        <v>4</v>
      </c>
      <c r="D741" s="22" t="n">
        <v>30</v>
      </c>
      <c r="E741" s="22" t="n">
        <v>3115840</v>
      </c>
      <c r="F741" s="22" t="s">
        <v>229</v>
      </c>
      <c r="G741" s="22" t="n">
        <v>492</v>
      </c>
      <c r="H741" s="22" t="n">
        <v>150</v>
      </c>
      <c r="I741" s="24" t="n">
        <f aca="false">40+$D741/5</f>
        <v>46</v>
      </c>
      <c r="V741" s="22" t="n">
        <v>1500</v>
      </c>
    </row>
    <row r="742" customFormat="false" ht="11.25" hidden="false" customHeight="false" outlineLevel="0" collapsed="false">
      <c r="A742" s="21" t="s">
        <v>945</v>
      </c>
      <c r="B742" s="22" t="n">
        <v>1</v>
      </c>
      <c r="C742" s="22" t="s">
        <v>4</v>
      </c>
      <c r="D742" s="22" t="n">
        <v>30</v>
      </c>
      <c r="E742" s="22" t="n">
        <v>3414840</v>
      </c>
      <c r="F742" s="22" t="s">
        <v>229</v>
      </c>
      <c r="G742" s="22" t="n">
        <v>500</v>
      </c>
      <c r="H742" s="22" t="n">
        <v>150</v>
      </c>
      <c r="I742" s="24" t="n">
        <f aca="false">40+$D742/5</f>
        <v>46</v>
      </c>
      <c r="V742" s="22" t="n">
        <v>1500</v>
      </c>
    </row>
    <row r="743" customFormat="false" ht="11.25" hidden="false" customHeight="false" outlineLevel="0" collapsed="false">
      <c r="A743" s="21" t="s">
        <v>946</v>
      </c>
      <c r="B743" s="22" t="n">
        <v>1</v>
      </c>
      <c r="C743" s="22" t="s">
        <v>4</v>
      </c>
      <c r="D743" s="22" t="n">
        <v>85</v>
      </c>
      <c r="E743" s="22" t="n">
        <v>7452725</v>
      </c>
      <c r="F743" s="22" t="s">
        <v>232</v>
      </c>
      <c r="G743" s="22" t="n">
        <v>1152</v>
      </c>
      <c r="H743" s="22" t="n">
        <v>150</v>
      </c>
      <c r="I743" s="24" t="n">
        <f aca="false">40+$D743/5</f>
        <v>57</v>
      </c>
      <c r="V743" s="22" t="n">
        <v>1500</v>
      </c>
    </row>
    <row r="744" customFormat="false" ht="11.25" hidden="false" customHeight="false" outlineLevel="0" collapsed="false">
      <c r="A744" s="21" t="s">
        <v>947</v>
      </c>
      <c r="B744" s="22" t="n">
        <v>1</v>
      </c>
      <c r="C744" s="22" t="s">
        <v>4</v>
      </c>
      <c r="D744" s="22" t="n">
        <v>85</v>
      </c>
      <c r="E744" s="22" t="n">
        <v>7637725</v>
      </c>
      <c r="F744" s="22" t="s">
        <v>232</v>
      </c>
      <c r="G744" s="22" t="n">
        <v>1249</v>
      </c>
      <c r="H744" s="22" t="n">
        <v>150</v>
      </c>
      <c r="I744" s="24" t="n">
        <f aca="false">40+$D744/5</f>
        <v>57</v>
      </c>
      <c r="V744" s="22" t="n">
        <v>1500</v>
      </c>
    </row>
    <row r="745" customFormat="false" ht="11.25" hidden="false" customHeight="false" outlineLevel="0" collapsed="false">
      <c r="A745" s="21" t="s">
        <v>948</v>
      </c>
      <c r="B745" s="22" t="n">
        <v>1</v>
      </c>
      <c r="C745" s="22" t="s">
        <v>4</v>
      </c>
      <c r="D745" s="22" t="n">
        <v>85</v>
      </c>
      <c r="E745" s="22" t="n">
        <v>7245525</v>
      </c>
      <c r="F745" s="22" t="s">
        <v>232</v>
      </c>
      <c r="G745" s="22" t="n">
        <v>1225</v>
      </c>
      <c r="H745" s="22" t="n">
        <v>150</v>
      </c>
      <c r="I745" s="24" t="n">
        <f aca="false">40+$D745/5</f>
        <v>57</v>
      </c>
      <c r="V745" s="22" t="n">
        <v>1500</v>
      </c>
    </row>
    <row r="746" customFormat="false" ht="11.25" hidden="false" customHeight="false" outlineLevel="0" collapsed="false">
      <c r="A746" s="21" t="s">
        <v>949</v>
      </c>
      <c r="B746" s="22" t="n">
        <v>1</v>
      </c>
      <c r="C746" s="22" t="s">
        <v>4</v>
      </c>
      <c r="D746" s="22" t="n">
        <v>85</v>
      </c>
      <c r="E746" s="22" t="n">
        <v>7696925</v>
      </c>
      <c r="F746" s="22" t="s">
        <v>229</v>
      </c>
      <c r="G746" s="22" t="n">
        <v>1316</v>
      </c>
      <c r="H746" s="22" t="n">
        <v>150</v>
      </c>
      <c r="I746" s="24" t="n">
        <f aca="false">40+$D746/5</f>
        <v>57</v>
      </c>
      <c r="V746" s="22" t="n">
        <v>1500</v>
      </c>
    </row>
    <row r="747" customFormat="false" ht="11.25" hidden="false" customHeight="false" outlineLevel="0" collapsed="false">
      <c r="A747" s="21" t="s">
        <v>950</v>
      </c>
      <c r="B747" s="22" t="n">
        <v>1</v>
      </c>
      <c r="C747" s="22" t="s">
        <v>4</v>
      </c>
      <c r="D747" s="22" t="n">
        <v>85</v>
      </c>
      <c r="E747" s="22" t="n">
        <v>15938675</v>
      </c>
      <c r="F747" s="22" t="s">
        <v>229</v>
      </c>
      <c r="G747" s="22" t="n">
        <v>1018</v>
      </c>
      <c r="H747" s="22" t="n">
        <v>150</v>
      </c>
      <c r="I747" s="24" t="n">
        <f aca="false">40+$D747/5</f>
        <v>57</v>
      </c>
      <c r="V747" s="22" t="n">
        <v>1500</v>
      </c>
    </row>
    <row r="748" customFormat="false" ht="11.25" hidden="false" customHeight="false" outlineLevel="0" collapsed="false">
      <c r="A748" s="21" t="s">
        <v>951</v>
      </c>
      <c r="B748" s="22" t="n">
        <v>1</v>
      </c>
      <c r="C748" s="22" t="s">
        <v>4</v>
      </c>
      <c r="D748" s="22" t="n">
        <v>50</v>
      </c>
      <c r="E748" s="22" t="n">
        <v>5799501</v>
      </c>
      <c r="F748" s="22" t="s">
        <v>258</v>
      </c>
      <c r="G748" s="22" t="n">
        <v>1884</v>
      </c>
      <c r="H748" s="22" t="n">
        <v>150</v>
      </c>
      <c r="I748" s="24" t="n">
        <f aca="false">40+$D748/5</f>
        <v>50</v>
      </c>
      <c r="V748" s="22" t="n">
        <v>1500</v>
      </c>
    </row>
    <row r="749" customFormat="false" ht="11.25" hidden="false" customHeight="false" outlineLevel="0" collapsed="false">
      <c r="A749" s="21" t="s">
        <v>952</v>
      </c>
      <c r="B749" s="22" t="n">
        <v>1</v>
      </c>
      <c r="C749" s="22" t="s">
        <v>4</v>
      </c>
      <c r="D749" s="22" t="n">
        <v>50</v>
      </c>
      <c r="E749" s="22" t="n">
        <v>5813001</v>
      </c>
      <c r="F749" s="22" t="s">
        <v>258</v>
      </c>
      <c r="G749" s="22" t="n">
        <v>1735</v>
      </c>
      <c r="H749" s="22" t="n">
        <v>150</v>
      </c>
      <c r="I749" s="24" t="n">
        <f aca="false">40+$D749/5</f>
        <v>50</v>
      </c>
      <c r="V749" s="22" t="n">
        <v>1500</v>
      </c>
    </row>
    <row r="750" customFormat="false" ht="11.25" hidden="false" customHeight="false" outlineLevel="0" collapsed="false">
      <c r="A750" s="21" t="s">
        <v>953</v>
      </c>
      <c r="B750" s="22" t="n">
        <v>1</v>
      </c>
      <c r="C750" s="22" t="s">
        <v>4</v>
      </c>
      <c r="D750" s="22" t="n">
        <v>50</v>
      </c>
      <c r="E750" s="22" t="n">
        <v>4873626</v>
      </c>
      <c r="F750" s="22" t="s">
        <v>229</v>
      </c>
      <c r="G750" s="22" t="n">
        <v>1294</v>
      </c>
      <c r="H750" s="22" t="n">
        <v>150</v>
      </c>
      <c r="I750" s="24" t="n">
        <f aca="false">40+$D750/5</f>
        <v>50</v>
      </c>
      <c r="V750" s="22" t="n">
        <v>1500</v>
      </c>
    </row>
    <row r="751" customFormat="false" ht="11.25" hidden="false" customHeight="false" outlineLevel="0" collapsed="false">
      <c r="A751" s="21" t="s">
        <v>954</v>
      </c>
      <c r="B751" s="22" t="n">
        <v>1</v>
      </c>
      <c r="C751" s="22" t="s">
        <v>4</v>
      </c>
      <c r="D751" s="22" t="n">
        <v>50</v>
      </c>
      <c r="E751" s="22" t="n">
        <v>5020251</v>
      </c>
      <c r="F751" s="22" t="s">
        <v>229</v>
      </c>
      <c r="G751" s="22" t="n">
        <v>1408</v>
      </c>
      <c r="H751" s="22" t="n">
        <v>150</v>
      </c>
      <c r="I751" s="24" t="n">
        <f aca="false">40+$D751/5</f>
        <v>50</v>
      </c>
      <c r="V751" s="22" t="n">
        <v>1500</v>
      </c>
    </row>
    <row r="752" customFormat="false" ht="11.25" hidden="false" customHeight="false" outlineLevel="0" collapsed="false">
      <c r="A752" s="21" t="s">
        <v>955</v>
      </c>
      <c r="B752" s="22" t="n">
        <v>1</v>
      </c>
      <c r="C752" s="22" t="s">
        <v>4</v>
      </c>
      <c r="D752" s="22" t="n">
        <v>45</v>
      </c>
      <c r="E752" s="22" t="n">
        <v>10166240</v>
      </c>
      <c r="F752" s="22" t="s">
        <v>229</v>
      </c>
      <c r="G752" s="22" t="n">
        <v>1067</v>
      </c>
      <c r="H752" s="22" t="n">
        <v>150</v>
      </c>
      <c r="I752" s="24" t="n">
        <f aca="false">40+$D752/5</f>
        <v>49</v>
      </c>
      <c r="V752" s="22" t="n">
        <v>1500</v>
      </c>
    </row>
    <row r="753" customFormat="false" ht="11.25" hidden="false" customHeight="false" outlineLevel="0" collapsed="false">
      <c r="A753" s="21" t="s">
        <v>956</v>
      </c>
      <c r="B753" s="22" t="n">
        <v>1</v>
      </c>
      <c r="C753" s="22" t="s">
        <v>4</v>
      </c>
      <c r="D753" s="22" t="n">
        <v>20</v>
      </c>
      <c r="E753" s="22" t="n">
        <v>1662240</v>
      </c>
      <c r="F753" s="22" t="s">
        <v>232</v>
      </c>
      <c r="G753" s="22" t="n">
        <v>438</v>
      </c>
      <c r="H753" s="22" t="n">
        <v>150</v>
      </c>
      <c r="I753" s="24" t="n">
        <f aca="false">40+$D753/5</f>
        <v>44</v>
      </c>
      <c r="V753" s="22" t="n">
        <v>1500</v>
      </c>
    </row>
    <row r="754" customFormat="false" ht="11.25" hidden="false" customHeight="false" outlineLevel="0" collapsed="false">
      <c r="A754" s="21" t="s">
        <v>957</v>
      </c>
      <c r="B754" s="22" t="n">
        <v>1</v>
      </c>
      <c r="C754" s="22" t="s">
        <v>4</v>
      </c>
      <c r="D754" s="22" t="n">
        <v>20</v>
      </c>
      <c r="E754" s="22" t="n">
        <v>1615440</v>
      </c>
      <c r="F754" s="22" t="s">
        <v>232</v>
      </c>
      <c r="G754" s="22" t="n">
        <v>320</v>
      </c>
      <c r="H754" s="22" t="n">
        <v>150</v>
      </c>
      <c r="I754" s="24" t="n">
        <f aca="false">40+$D754/5</f>
        <v>44</v>
      </c>
      <c r="V754" s="22" t="n">
        <v>1500</v>
      </c>
    </row>
    <row r="755" customFormat="false" ht="11.25" hidden="false" customHeight="false" outlineLevel="0" collapsed="false">
      <c r="A755" s="21" t="s">
        <v>958</v>
      </c>
      <c r="B755" s="22" t="n">
        <v>1</v>
      </c>
      <c r="C755" s="22" t="s">
        <v>4</v>
      </c>
      <c r="D755" s="22" t="n">
        <v>20</v>
      </c>
      <c r="E755" s="22" t="n">
        <v>1768440</v>
      </c>
      <c r="F755" s="22" t="s">
        <v>229</v>
      </c>
      <c r="G755" s="22" t="n">
        <v>362</v>
      </c>
      <c r="H755" s="22" t="n">
        <v>150</v>
      </c>
      <c r="I755" s="24" t="n">
        <f aca="false">40+$D755/5</f>
        <v>44</v>
      </c>
      <c r="V755" s="22" t="n">
        <v>1500</v>
      </c>
    </row>
    <row r="756" customFormat="false" ht="11.25" hidden="false" customHeight="false" outlineLevel="0" collapsed="false">
      <c r="A756" s="21" t="s">
        <v>959</v>
      </c>
      <c r="B756" s="22" t="n">
        <v>1</v>
      </c>
      <c r="C756" s="22" t="s">
        <v>4</v>
      </c>
      <c r="D756" s="22" t="n">
        <v>20</v>
      </c>
      <c r="E756" s="22" t="n">
        <v>1758240</v>
      </c>
      <c r="F756" s="22" t="s">
        <v>229</v>
      </c>
      <c r="G756" s="22" t="n">
        <v>461</v>
      </c>
      <c r="H756" s="22" t="n">
        <v>150</v>
      </c>
      <c r="I756" s="24" t="n">
        <f aca="false">40+$D756/5</f>
        <v>44</v>
      </c>
      <c r="V756" s="22" t="n">
        <v>1500</v>
      </c>
    </row>
    <row r="757" customFormat="false" ht="11.25" hidden="false" customHeight="false" outlineLevel="0" collapsed="false">
      <c r="A757" s="21" t="s">
        <v>960</v>
      </c>
      <c r="B757" s="22" t="n">
        <v>1</v>
      </c>
      <c r="C757" s="22" t="s">
        <v>4</v>
      </c>
      <c r="D757" s="22" t="n">
        <v>20</v>
      </c>
      <c r="E757" s="22" t="n">
        <v>2116240</v>
      </c>
      <c r="F757" s="22" t="s">
        <v>229</v>
      </c>
      <c r="G757" s="22" t="n">
        <v>603</v>
      </c>
      <c r="H757" s="22" t="n">
        <v>150</v>
      </c>
      <c r="I757" s="24" t="n">
        <f aca="false">40+$D757/5</f>
        <v>44</v>
      </c>
      <c r="V757" s="22" t="n">
        <v>1500</v>
      </c>
    </row>
    <row r="758" customFormat="false" ht="11.25" hidden="false" customHeight="false" outlineLevel="0" collapsed="false">
      <c r="A758" s="21" t="s">
        <v>961</v>
      </c>
      <c r="B758" s="22" t="n">
        <v>1</v>
      </c>
      <c r="C758" s="22" t="s">
        <v>4</v>
      </c>
      <c r="D758" s="22" t="n">
        <v>55</v>
      </c>
      <c r="E758" s="22" t="n">
        <v>7143823</v>
      </c>
      <c r="F758" s="22" t="s">
        <v>258</v>
      </c>
      <c r="G758" s="22" t="n">
        <v>2333</v>
      </c>
      <c r="H758" s="22" t="n">
        <v>200</v>
      </c>
      <c r="I758" s="24" t="n">
        <f aca="false">40+$D758/5</f>
        <v>51</v>
      </c>
      <c r="V758" s="22" t="n">
        <v>1500</v>
      </c>
    </row>
    <row r="759" customFormat="false" ht="11.25" hidden="false" customHeight="false" outlineLevel="0" collapsed="false">
      <c r="A759" s="21" t="s">
        <v>962</v>
      </c>
      <c r="B759" s="22" t="n">
        <v>1</v>
      </c>
      <c r="C759" s="22" t="s">
        <v>4</v>
      </c>
      <c r="D759" s="22" t="n">
        <v>55</v>
      </c>
      <c r="E759" s="22" t="n">
        <v>7779323</v>
      </c>
      <c r="F759" s="22" t="s">
        <v>258</v>
      </c>
      <c r="G759" s="22" t="n">
        <v>1709</v>
      </c>
      <c r="H759" s="22" t="n">
        <v>200</v>
      </c>
      <c r="I759" s="24" t="n">
        <f aca="false">40+$D759/5</f>
        <v>51</v>
      </c>
      <c r="V759" s="22" t="n">
        <v>1500</v>
      </c>
    </row>
    <row r="760" customFormat="false" ht="11.25" hidden="false" customHeight="false" outlineLevel="0" collapsed="false">
      <c r="A760" s="21" t="s">
        <v>963</v>
      </c>
      <c r="B760" s="22" t="n">
        <v>1</v>
      </c>
      <c r="C760" s="22" t="s">
        <v>4</v>
      </c>
      <c r="D760" s="22" t="n">
        <v>55</v>
      </c>
      <c r="E760" s="22" t="n">
        <v>7066323</v>
      </c>
      <c r="F760" s="22" t="s">
        <v>258</v>
      </c>
      <c r="G760" s="22" t="n">
        <v>2286</v>
      </c>
      <c r="H760" s="22" t="n">
        <v>200</v>
      </c>
      <c r="I760" s="24" t="n">
        <f aca="false">40+$D760/5</f>
        <v>51</v>
      </c>
      <c r="V760" s="22" t="n">
        <v>1500</v>
      </c>
    </row>
    <row r="761" customFormat="false" ht="11.25" hidden="false" customHeight="false" outlineLevel="0" collapsed="false">
      <c r="A761" s="21" t="s">
        <v>964</v>
      </c>
      <c r="B761" s="22" t="n">
        <v>1</v>
      </c>
      <c r="C761" s="22" t="s">
        <v>4</v>
      </c>
      <c r="D761" s="22" t="n">
        <v>55</v>
      </c>
      <c r="E761" s="22" t="n">
        <v>6798657</v>
      </c>
      <c r="F761" s="22" t="s">
        <v>258</v>
      </c>
      <c r="G761" s="22" t="n">
        <v>1639</v>
      </c>
      <c r="H761" s="22" t="n">
        <v>200</v>
      </c>
      <c r="I761" s="24" t="n">
        <f aca="false">40+$D761/5</f>
        <v>51</v>
      </c>
      <c r="V761" s="22" t="n">
        <v>1500</v>
      </c>
    </row>
    <row r="762" customFormat="false" ht="11.25" hidden="false" customHeight="false" outlineLevel="0" collapsed="false">
      <c r="A762" s="21" t="s">
        <v>965</v>
      </c>
      <c r="B762" s="22" t="n">
        <v>1</v>
      </c>
      <c r="C762" s="22" t="s">
        <v>4</v>
      </c>
      <c r="D762" s="22" t="n">
        <v>55</v>
      </c>
      <c r="E762" s="22" t="n">
        <v>7229073</v>
      </c>
      <c r="F762" s="22" t="s">
        <v>258</v>
      </c>
      <c r="G762" s="22" t="n">
        <v>1881</v>
      </c>
      <c r="H762" s="22" t="n">
        <v>200</v>
      </c>
      <c r="I762" s="24" t="n">
        <f aca="false">40+$D762/5</f>
        <v>51</v>
      </c>
      <c r="V762" s="22" t="n">
        <v>1500</v>
      </c>
    </row>
    <row r="763" customFormat="false" ht="11.25" hidden="false" customHeight="false" outlineLevel="0" collapsed="false">
      <c r="A763" s="21" t="s">
        <v>966</v>
      </c>
      <c r="B763" s="22" t="n">
        <v>1</v>
      </c>
      <c r="C763" s="22" t="s">
        <v>4</v>
      </c>
      <c r="D763" s="22" t="n">
        <v>40</v>
      </c>
      <c r="E763" s="22" t="n">
        <v>4732439</v>
      </c>
      <c r="F763" s="22" t="s">
        <v>229</v>
      </c>
      <c r="G763" s="22" t="n">
        <v>738</v>
      </c>
      <c r="H763" s="22" t="n">
        <v>200</v>
      </c>
      <c r="I763" s="24" t="n">
        <f aca="false">40+$D763/5</f>
        <v>48</v>
      </c>
      <c r="V763" s="22" t="n">
        <v>1500</v>
      </c>
    </row>
    <row r="764" customFormat="false" ht="11.25" hidden="false" customHeight="false" outlineLevel="0" collapsed="false">
      <c r="A764" s="21" t="s">
        <v>967</v>
      </c>
      <c r="B764" s="22" t="n">
        <v>1</v>
      </c>
      <c r="C764" s="22" t="s">
        <v>4</v>
      </c>
      <c r="D764" s="22" t="n">
        <v>40</v>
      </c>
      <c r="E764" s="22" t="n">
        <v>4809439</v>
      </c>
      <c r="F764" s="22" t="s">
        <v>229</v>
      </c>
      <c r="G764" s="22" t="n">
        <v>613</v>
      </c>
      <c r="H764" s="22" t="n">
        <v>200</v>
      </c>
      <c r="I764" s="24" t="n">
        <f aca="false">40+$D764/5</f>
        <v>48</v>
      </c>
      <c r="V764" s="22" t="n">
        <v>1500</v>
      </c>
    </row>
    <row r="765" customFormat="false" ht="11.25" hidden="false" customHeight="false" outlineLevel="0" collapsed="false">
      <c r="A765" s="21" t="s">
        <v>968</v>
      </c>
      <c r="B765" s="22" t="n">
        <v>1</v>
      </c>
      <c r="C765" s="22" t="s">
        <v>4</v>
      </c>
      <c r="D765" s="22" t="n">
        <v>40</v>
      </c>
      <c r="E765" s="22" t="n">
        <v>4348750</v>
      </c>
      <c r="F765" s="22" t="s">
        <v>229</v>
      </c>
      <c r="G765" s="22" t="n">
        <v>798</v>
      </c>
      <c r="H765" s="22" t="n">
        <v>200</v>
      </c>
      <c r="I765" s="24" t="n">
        <f aca="false">40+$D765/5</f>
        <v>48</v>
      </c>
      <c r="V765" s="22" t="n">
        <v>1500</v>
      </c>
    </row>
    <row r="766" customFormat="false" ht="11.25" hidden="false" customHeight="false" outlineLevel="0" collapsed="false">
      <c r="A766" s="21" t="s">
        <v>969</v>
      </c>
      <c r="B766" s="22" t="n">
        <v>1</v>
      </c>
      <c r="C766" s="22" t="s">
        <v>4</v>
      </c>
      <c r="D766" s="22" t="n">
        <v>40</v>
      </c>
      <c r="E766" s="22" t="n">
        <v>4716250</v>
      </c>
      <c r="F766" s="22" t="s">
        <v>229</v>
      </c>
      <c r="G766" s="22" t="n">
        <v>759</v>
      </c>
      <c r="H766" s="22" t="n">
        <v>200</v>
      </c>
      <c r="I766" s="24" t="n">
        <f aca="false">40+$D766/5</f>
        <v>48</v>
      </c>
      <c r="V766" s="22" t="n">
        <v>1500</v>
      </c>
    </row>
    <row r="767" customFormat="false" ht="11.25" hidden="false" customHeight="false" outlineLevel="0" collapsed="false">
      <c r="A767" s="21" t="s">
        <v>970</v>
      </c>
      <c r="B767" s="22" t="n">
        <v>1</v>
      </c>
      <c r="C767" s="22" t="s">
        <v>4</v>
      </c>
      <c r="D767" s="22" t="n">
        <v>40</v>
      </c>
      <c r="E767" s="22" t="n">
        <v>4795439</v>
      </c>
      <c r="F767" s="22" t="s">
        <v>229</v>
      </c>
      <c r="G767" s="22" t="n">
        <v>713</v>
      </c>
      <c r="H767" s="22" t="n">
        <v>200</v>
      </c>
      <c r="I767" s="24" t="n">
        <f aca="false">40+$D767/5</f>
        <v>48</v>
      </c>
      <c r="V767" s="22" t="n">
        <v>1500</v>
      </c>
    </row>
    <row r="768" customFormat="false" ht="11.25" hidden="false" customHeight="false" outlineLevel="0" collapsed="false">
      <c r="A768" s="21" t="s">
        <v>971</v>
      </c>
      <c r="B768" s="22" t="n">
        <v>1</v>
      </c>
      <c r="C768" s="22" t="s">
        <v>4</v>
      </c>
      <c r="D768" s="22" t="n">
        <v>40</v>
      </c>
      <c r="E768" s="22" t="n">
        <v>4572750</v>
      </c>
      <c r="F768" s="22" t="s">
        <v>229</v>
      </c>
      <c r="G768" s="22" t="n">
        <v>864</v>
      </c>
      <c r="H768" s="22" t="n">
        <v>200</v>
      </c>
      <c r="I768" s="24" t="n">
        <f aca="false">40+$D768/5</f>
        <v>48</v>
      </c>
      <c r="V768" s="22" t="n">
        <v>1500</v>
      </c>
    </row>
    <row r="769" customFormat="false" ht="11.25" hidden="false" customHeight="false" outlineLevel="0" collapsed="false">
      <c r="A769" s="21" t="s">
        <v>972</v>
      </c>
      <c r="B769" s="22" t="n">
        <v>1</v>
      </c>
      <c r="C769" s="22" t="s">
        <v>4</v>
      </c>
      <c r="D769" s="22" t="n">
        <v>40</v>
      </c>
      <c r="E769" s="22" t="n">
        <v>4947250</v>
      </c>
      <c r="F769" s="22" t="s">
        <v>229</v>
      </c>
      <c r="G769" s="22" t="n">
        <v>878</v>
      </c>
      <c r="H769" s="22" t="n">
        <v>200</v>
      </c>
      <c r="I769" s="24" t="n">
        <f aca="false">40+$D769/5</f>
        <v>48</v>
      </c>
      <c r="V769" s="22" t="n">
        <v>1500</v>
      </c>
    </row>
    <row r="770" customFormat="false" ht="11.25" hidden="false" customHeight="false" outlineLevel="0" collapsed="false">
      <c r="A770" s="21" t="s">
        <v>973</v>
      </c>
      <c r="B770" s="22" t="n">
        <v>1</v>
      </c>
      <c r="C770" s="22" t="s">
        <v>4</v>
      </c>
      <c r="D770" s="22" t="n">
        <v>80</v>
      </c>
      <c r="E770" s="22" t="n">
        <v>7709701</v>
      </c>
      <c r="F770" s="22" t="s">
        <v>232</v>
      </c>
      <c r="G770" s="22" t="n">
        <v>1154</v>
      </c>
      <c r="H770" s="22" t="n">
        <v>150</v>
      </c>
      <c r="I770" s="24" t="n">
        <f aca="false">40+$D770/5</f>
        <v>56</v>
      </c>
      <c r="V770" s="22" t="n">
        <v>1500</v>
      </c>
    </row>
    <row r="771" customFormat="false" ht="11.25" hidden="false" customHeight="false" outlineLevel="0" collapsed="false">
      <c r="A771" s="21" t="s">
        <v>974</v>
      </c>
      <c r="B771" s="22" t="n">
        <v>1</v>
      </c>
      <c r="C771" s="22" t="s">
        <v>4</v>
      </c>
      <c r="D771" s="22" t="n">
        <v>80</v>
      </c>
      <c r="E771" s="22" t="n">
        <v>8039301</v>
      </c>
      <c r="F771" s="22" t="s">
        <v>229</v>
      </c>
      <c r="G771" s="22" t="n">
        <v>1329</v>
      </c>
      <c r="H771" s="22" t="n">
        <v>150</v>
      </c>
      <c r="I771" s="24" t="n">
        <f aca="false">40+$D771/5</f>
        <v>56</v>
      </c>
      <c r="V771" s="22" t="n">
        <v>1500</v>
      </c>
    </row>
    <row r="772" customFormat="false" ht="11.25" hidden="false" customHeight="false" outlineLevel="0" collapsed="false">
      <c r="A772" s="21" t="s">
        <v>975</v>
      </c>
      <c r="B772" s="22" t="n">
        <v>1</v>
      </c>
      <c r="C772" s="22" t="s">
        <v>4</v>
      </c>
      <c r="D772" s="22" t="n">
        <v>90</v>
      </c>
      <c r="E772" s="22" t="n">
        <v>27774438</v>
      </c>
      <c r="F772" s="22" t="s">
        <v>229</v>
      </c>
      <c r="G772" s="22" t="n">
        <v>1381</v>
      </c>
      <c r="H772" s="22" t="n">
        <v>200</v>
      </c>
      <c r="I772" s="24" t="n">
        <f aca="false">40+$D772/5</f>
        <v>58</v>
      </c>
      <c r="V772" s="22" t="n">
        <v>1500</v>
      </c>
    </row>
    <row r="773" customFormat="false" ht="11.25" hidden="false" customHeight="false" outlineLevel="0" collapsed="false">
      <c r="A773" s="21" t="s">
        <v>976</v>
      </c>
      <c r="B773" s="22" t="n">
        <v>1</v>
      </c>
      <c r="C773" s="22" t="s">
        <v>4</v>
      </c>
      <c r="D773" s="22" t="n">
        <v>90</v>
      </c>
      <c r="E773" s="22" t="n">
        <v>27911000</v>
      </c>
      <c r="F773" s="22" t="s">
        <v>229</v>
      </c>
      <c r="G773" s="22" t="n">
        <v>1722</v>
      </c>
      <c r="H773" s="22" t="n">
        <v>200</v>
      </c>
      <c r="I773" s="24" t="n">
        <f aca="false">40+$D773/5</f>
        <v>58</v>
      </c>
      <c r="V773" s="22" t="n">
        <v>1500</v>
      </c>
    </row>
    <row r="774" customFormat="false" ht="11.25" hidden="false" customHeight="false" outlineLevel="0" collapsed="false">
      <c r="A774" s="21" t="s">
        <v>977</v>
      </c>
      <c r="B774" s="22" t="n">
        <v>1</v>
      </c>
      <c r="C774" s="22" t="s">
        <v>4</v>
      </c>
      <c r="D774" s="22" t="n">
        <v>90</v>
      </c>
      <c r="E774" s="22" t="n">
        <v>345411125</v>
      </c>
      <c r="F774" s="22" t="s">
        <v>229</v>
      </c>
      <c r="G774" s="22" t="n">
        <v>1362</v>
      </c>
      <c r="H774" s="22" t="n">
        <v>200</v>
      </c>
      <c r="I774" s="24" t="n">
        <f aca="false">40+$D774/5</f>
        <v>58</v>
      </c>
      <c r="V774" s="22" t="n">
        <v>1500</v>
      </c>
    </row>
    <row r="775" customFormat="false" ht="11.25" hidden="false" customHeight="false" outlineLevel="0" collapsed="false">
      <c r="A775" s="21" t="s">
        <v>978</v>
      </c>
      <c r="B775" s="22" t="n">
        <v>1</v>
      </c>
      <c r="C775" s="22" t="s">
        <v>4</v>
      </c>
      <c r="D775" s="22" t="n">
        <v>90</v>
      </c>
      <c r="E775" s="22" t="n">
        <v>28382428</v>
      </c>
      <c r="F775" s="22" t="s">
        <v>229</v>
      </c>
      <c r="G775" s="22" t="n">
        <v>1493</v>
      </c>
      <c r="H775" s="22" t="n">
        <v>200</v>
      </c>
      <c r="I775" s="24" t="n">
        <f aca="false">40+$D775/5</f>
        <v>58</v>
      </c>
      <c r="V775" s="22" t="n">
        <v>1500</v>
      </c>
    </row>
    <row r="776" customFormat="false" ht="11.25" hidden="false" customHeight="false" outlineLevel="0" collapsed="false">
      <c r="A776" s="21" t="s">
        <v>979</v>
      </c>
      <c r="B776" s="22" t="n">
        <v>1</v>
      </c>
      <c r="C776" s="22" t="s">
        <v>4</v>
      </c>
      <c r="D776" s="22" t="n">
        <v>90</v>
      </c>
      <c r="E776" s="22" t="n">
        <v>28604500</v>
      </c>
      <c r="F776" s="22" t="s">
        <v>229</v>
      </c>
      <c r="G776" s="22" t="n">
        <v>1782</v>
      </c>
      <c r="H776" s="22" t="n">
        <v>200</v>
      </c>
      <c r="I776" s="24" t="n">
        <f aca="false">40+$D776/5</f>
        <v>58</v>
      </c>
      <c r="V776" s="22" t="n">
        <v>1500</v>
      </c>
    </row>
    <row r="777" customFormat="false" ht="11.25" hidden="false" customHeight="false" outlineLevel="0" collapsed="false">
      <c r="A777" s="21" t="s">
        <v>980</v>
      </c>
      <c r="B777" s="22" t="n">
        <v>1</v>
      </c>
      <c r="C777" s="22" t="s">
        <v>4</v>
      </c>
      <c r="D777" s="22" t="n">
        <v>90</v>
      </c>
      <c r="E777" s="22" t="n">
        <v>9346100</v>
      </c>
      <c r="F777" s="22" t="s">
        <v>258</v>
      </c>
      <c r="G777" s="22" t="n">
        <v>2508</v>
      </c>
      <c r="H777" s="22" t="n">
        <v>150</v>
      </c>
      <c r="I777" s="24" t="n">
        <f aca="false">40+$D777/5</f>
        <v>58</v>
      </c>
      <c r="V777" s="22" t="n">
        <v>1500</v>
      </c>
    </row>
    <row r="778" customFormat="false" ht="11.25" hidden="false" customHeight="false" outlineLevel="0" collapsed="false">
      <c r="A778" s="21" t="s">
        <v>981</v>
      </c>
      <c r="B778" s="22" t="n">
        <v>1</v>
      </c>
      <c r="C778" s="22" t="s">
        <v>4</v>
      </c>
      <c r="D778" s="22" t="n">
        <v>85</v>
      </c>
      <c r="E778" s="22" t="n">
        <v>13738100</v>
      </c>
      <c r="F778" s="22" t="s">
        <v>229</v>
      </c>
      <c r="G778" s="22" t="n">
        <v>1518</v>
      </c>
      <c r="H778" s="22" t="n">
        <v>150</v>
      </c>
      <c r="I778" s="24" t="n">
        <f aca="false">40+$D778/5</f>
        <v>57</v>
      </c>
      <c r="V778" s="22" t="n">
        <v>1500</v>
      </c>
    </row>
    <row r="779" customFormat="false" ht="11.25" hidden="false" customHeight="false" outlineLevel="0" collapsed="false">
      <c r="A779" s="21" t="s">
        <v>982</v>
      </c>
      <c r="B779" s="22" t="n">
        <v>1</v>
      </c>
      <c r="C779" s="22" t="s">
        <v>4</v>
      </c>
      <c r="D779" s="22" t="n">
        <v>35</v>
      </c>
      <c r="E779" s="22" t="n">
        <v>6034276</v>
      </c>
      <c r="F779" s="22" t="s">
        <v>229</v>
      </c>
      <c r="G779" s="22" t="n">
        <v>1030</v>
      </c>
      <c r="H779" s="22" t="n">
        <v>150</v>
      </c>
      <c r="I779" s="24" t="n">
        <f aca="false">40+$D779/5</f>
        <v>47</v>
      </c>
      <c r="V779" s="22" t="n">
        <v>1500</v>
      </c>
    </row>
    <row r="780" customFormat="false" ht="11.25" hidden="false" customHeight="false" outlineLevel="0" collapsed="false">
      <c r="A780" s="21" t="s">
        <v>983</v>
      </c>
      <c r="B780" s="22" t="n">
        <v>1</v>
      </c>
      <c r="C780" s="22" t="s">
        <v>4</v>
      </c>
      <c r="D780" s="22" t="n">
        <v>25</v>
      </c>
      <c r="E780" s="22" t="n">
        <v>3627918</v>
      </c>
      <c r="F780" s="22" t="s">
        <v>229</v>
      </c>
      <c r="G780" s="22" t="n">
        <v>636</v>
      </c>
      <c r="H780" s="22" t="n">
        <v>150</v>
      </c>
      <c r="I780" s="24" t="n">
        <f aca="false">40+$D780/5</f>
        <v>45</v>
      </c>
      <c r="V780" s="22" t="n">
        <v>1500</v>
      </c>
    </row>
    <row r="781" customFormat="false" ht="11.25" hidden="false" customHeight="false" outlineLevel="0" collapsed="false">
      <c r="A781" s="21" t="s">
        <v>984</v>
      </c>
      <c r="B781" s="22" t="n">
        <v>1</v>
      </c>
      <c r="C781" s="22" t="s">
        <v>4</v>
      </c>
      <c r="D781" s="22" t="n">
        <v>65</v>
      </c>
      <c r="E781" s="22" t="n">
        <v>11912451</v>
      </c>
      <c r="F781" s="22" t="s">
        <v>229</v>
      </c>
      <c r="G781" s="22" t="n">
        <v>1613</v>
      </c>
      <c r="H781" s="22" t="n">
        <v>150</v>
      </c>
      <c r="I781" s="24" t="n">
        <f aca="false">40+$D781/5</f>
        <v>53</v>
      </c>
      <c r="V781" s="22" t="n">
        <v>1500</v>
      </c>
    </row>
    <row r="782" customFormat="false" ht="11.25" hidden="false" customHeight="false" outlineLevel="0" collapsed="false">
      <c r="A782" s="21" t="s">
        <v>985</v>
      </c>
      <c r="B782" s="22" t="n">
        <v>1</v>
      </c>
      <c r="C782" s="22" t="s">
        <v>4</v>
      </c>
      <c r="D782" s="22" t="n">
        <v>70</v>
      </c>
      <c r="E782" s="22" t="n">
        <v>20650399</v>
      </c>
      <c r="F782" s="22" t="s">
        <v>258</v>
      </c>
      <c r="G782" s="22" t="n">
        <v>2119</v>
      </c>
      <c r="H782" s="22" t="n">
        <v>200</v>
      </c>
      <c r="I782" s="24" t="n">
        <f aca="false">40+$D782/5</f>
        <v>54</v>
      </c>
      <c r="V782" s="22" t="n">
        <v>1500</v>
      </c>
    </row>
    <row r="783" customFormat="false" ht="11.25" hidden="false" customHeight="false" outlineLevel="0" collapsed="false">
      <c r="A783" s="21" t="s">
        <v>986</v>
      </c>
      <c r="B783" s="22" t="n">
        <v>1</v>
      </c>
      <c r="C783" s="22" t="s">
        <v>4</v>
      </c>
      <c r="D783" s="22" t="n">
        <v>70</v>
      </c>
      <c r="E783" s="22" t="n">
        <v>21257086</v>
      </c>
      <c r="F783" s="22" t="s">
        <v>258</v>
      </c>
      <c r="G783" s="22" t="n">
        <v>2175</v>
      </c>
      <c r="H783" s="22" t="n">
        <v>200</v>
      </c>
      <c r="I783" s="24" t="n">
        <f aca="false">40+$D783/5</f>
        <v>54</v>
      </c>
      <c r="V783" s="22" t="n">
        <v>1500</v>
      </c>
    </row>
    <row r="784" customFormat="false" ht="11.25" hidden="false" customHeight="false" outlineLevel="0" collapsed="false">
      <c r="A784" s="21" t="s">
        <v>987</v>
      </c>
      <c r="B784" s="22" t="n">
        <v>1</v>
      </c>
      <c r="C784" s="22" t="s">
        <v>4</v>
      </c>
      <c r="D784" s="22" t="n">
        <v>70</v>
      </c>
      <c r="E784" s="22" t="n">
        <v>2104054</v>
      </c>
      <c r="F784" s="22" t="s">
        <v>258</v>
      </c>
      <c r="G784" s="22" t="n">
        <v>2168</v>
      </c>
      <c r="H784" s="22" t="n">
        <v>200</v>
      </c>
      <c r="I784" s="24" t="n">
        <f aca="false">40+$D784/5</f>
        <v>54</v>
      </c>
      <c r="V784" s="22" t="n">
        <v>1500</v>
      </c>
    </row>
    <row r="785" customFormat="false" ht="11.25" hidden="false" customHeight="false" outlineLevel="0" collapsed="false">
      <c r="A785" s="21" t="s">
        <v>988</v>
      </c>
      <c r="B785" s="22" t="n">
        <v>1</v>
      </c>
      <c r="C785" s="22" t="s">
        <v>4</v>
      </c>
      <c r="D785" s="22" t="n">
        <v>70</v>
      </c>
      <c r="E785" s="22" t="n">
        <v>20968086</v>
      </c>
      <c r="F785" s="22" t="s">
        <v>258</v>
      </c>
      <c r="G785" s="22" t="n">
        <v>2692</v>
      </c>
      <c r="H785" s="22" t="n">
        <v>200</v>
      </c>
      <c r="I785" s="24" t="n">
        <f aca="false">40+$D785/5</f>
        <v>54</v>
      </c>
      <c r="V785" s="22" t="n">
        <v>1500</v>
      </c>
    </row>
    <row r="786" customFormat="false" ht="11.25" hidden="false" customHeight="false" outlineLevel="0" collapsed="false">
      <c r="A786" s="21" t="s">
        <v>989</v>
      </c>
      <c r="B786" s="22" t="n">
        <v>1</v>
      </c>
      <c r="C786" s="22" t="s">
        <v>4</v>
      </c>
      <c r="D786" s="22" t="n">
        <v>70</v>
      </c>
      <c r="E786" s="22" t="n">
        <v>20934086</v>
      </c>
      <c r="F786" s="22" t="s">
        <v>258</v>
      </c>
      <c r="G786" s="22" t="n">
        <v>2416</v>
      </c>
      <c r="H786" s="22" t="n">
        <v>200</v>
      </c>
      <c r="I786" s="24" t="n">
        <f aca="false">40+$D786/5</f>
        <v>54</v>
      </c>
      <c r="V786" s="22" t="n">
        <v>1500</v>
      </c>
    </row>
    <row r="787" customFormat="false" ht="11.25" hidden="false" customHeight="false" outlineLevel="0" collapsed="false">
      <c r="A787" s="21" t="s">
        <v>990</v>
      </c>
      <c r="B787" s="22" t="n">
        <v>1</v>
      </c>
      <c r="C787" s="22" t="s">
        <v>4</v>
      </c>
      <c r="D787" s="22" t="n">
        <v>70</v>
      </c>
      <c r="E787" s="22" t="n">
        <v>21402116</v>
      </c>
      <c r="F787" s="22" t="s">
        <v>258</v>
      </c>
      <c r="G787" s="22" t="n">
        <v>2254</v>
      </c>
      <c r="H787" s="22" t="n">
        <v>200</v>
      </c>
      <c r="I787" s="24" t="n">
        <f aca="false">40+$D787/5</f>
        <v>54</v>
      </c>
      <c r="V787" s="22" t="n">
        <v>1500</v>
      </c>
    </row>
    <row r="788" customFormat="false" ht="11.25" hidden="false" customHeight="false" outlineLevel="0" collapsed="false">
      <c r="A788" s="21" t="s">
        <v>991</v>
      </c>
      <c r="B788" s="22" t="n">
        <v>1</v>
      </c>
      <c r="C788" s="22" t="s">
        <v>4</v>
      </c>
      <c r="D788" s="22" t="n">
        <v>70</v>
      </c>
      <c r="E788" s="22" t="n">
        <v>21342086</v>
      </c>
      <c r="F788" s="22" t="s">
        <v>258</v>
      </c>
      <c r="G788" s="22" t="n">
        <v>2306</v>
      </c>
      <c r="H788" s="22" t="n">
        <v>200</v>
      </c>
      <c r="I788" s="24" t="n">
        <f aca="false">40+$D788/5</f>
        <v>54</v>
      </c>
      <c r="V788" s="22" t="n">
        <v>1500</v>
      </c>
    </row>
    <row r="789" customFormat="false" ht="11.25" hidden="false" customHeight="false" outlineLevel="0" collapsed="false">
      <c r="A789" s="21" t="s">
        <v>992</v>
      </c>
      <c r="B789" s="22" t="n">
        <v>1</v>
      </c>
      <c r="C789" s="22" t="s">
        <v>4</v>
      </c>
      <c r="D789" s="22" t="n">
        <v>20</v>
      </c>
      <c r="E789" s="22" t="n">
        <v>1653120</v>
      </c>
      <c r="F789" s="22" t="s">
        <v>229</v>
      </c>
      <c r="G789" s="22" t="n">
        <v>484</v>
      </c>
      <c r="H789" s="22" t="n">
        <v>150</v>
      </c>
      <c r="I789" s="24" t="n">
        <f aca="false">40+$D789/5</f>
        <v>44</v>
      </c>
      <c r="V789" s="22" t="n">
        <v>1500</v>
      </c>
    </row>
    <row r="790" customFormat="false" ht="11.25" hidden="false" customHeight="false" outlineLevel="0" collapsed="false">
      <c r="A790" s="21" t="s">
        <v>993</v>
      </c>
      <c r="B790" s="22" t="n">
        <v>1</v>
      </c>
      <c r="C790" s="22" t="s">
        <v>4</v>
      </c>
      <c r="D790" s="22" t="n">
        <v>20</v>
      </c>
      <c r="E790" s="22" t="n">
        <v>1558320</v>
      </c>
      <c r="F790" s="22" t="s">
        <v>232</v>
      </c>
      <c r="G790" s="22" t="n">
        <v>445</v>
      </c>
      <c r="H790" s="22" t="n">
        <v>150</v>
      </c>
      <c r="I790" s="24" t="n">
        <f aca="false">40+$D790/5</f>
        <v>44</v>
      </c>
      <c r="V790" s="22" t="n">
        <v>1500</v>
      </c>
    </row>
    <row r="791" customFormat="false" ht="11.25" hidden="false" customHeight="false" outlineLevel="0" collapsed="false">
      <c r="A791" s="21" t="s">
        <v>994</v>
      </c>
      <c r="B791" s="22" t="n">
        <v>1</v>
      </c>
      <c r="C791" s="22" t="s">
        <v>4</v>
      </c>
      <c r="D791" s="22" t="n">
        <v>60</v>
      </c>
      <c r="E791" s="22" t="n">
        <v>13371200</v>
      </c>
      <c r="F791" s="22" t="s">
        <v>258</v>
      </c>
      <c r="G791" s="22" t="n">
        <v>2043</v>
      </c>
      <c r="H791" s="22" t="n">
        <v>150</v>
      </c>
      <c r="I791" s="24" t="n">
        <f aca="false">40+$D791/5</f>
        <v>52</v>
      </c>
      <c r="V791" s="22" t="n">
        <v>1500</v>
      </c>
    </row>
    <row r="792" customFormat="false" ht="11.25" hidden="false" customHeight="false" outlineLevel="0" collapsed="false">
      <c r="A792" s="21" t="s">
        <v>995</v>
      </c>
      <c r="B792" s="22" t="n">
        <v>1</v>
      </c>
      <c r="C792" s="22" t="s">
        <v>4</v>
      </c>
      <c r="D792" s="22" t="n">
        <v>60</v>
      </c>
      <c r="E792" s="22" t="n">
        <v>7760641</v>
      </c>
      <c r="F792" s="22" t="s">
        <v>232</v>
      </c>
      <c r="G792" s="22" t="n">
        <v>1203</v>
      </c>
      <c r="H792" s="22" t="n">
        <v>150</v>
      </c>
      <c r="I792" s="24" t="n">
        <f aca="false">40+$D792/5</f>
        <v>52</v>
      </c>
      <c r="V792" s="22" t="n">
        <v>1500</v>
      </c>
    </row>
    <row r="793" customFormat="false" ht="11.25" hidden="false" customHeight="false" outlineLevel="0" collapsed="false">
      <c r="A793" s="21" t="s">
        <v>996</v>
      </c>
      <c r="B793" s="22" t="n">
        <v>1</v>
      </c>
      <c r="C793" s="22" t="s">
        <v>4</v>
      </c>
      <c r="D793" s="22" t="n">
        <v>80</v>
      </c>
      <c r="E793" s="22" t="n">
        <v>8414041</v>
      </c>
      <c r="F793" s="22" t="s">
        <v>229</v>
      </c>
      <c r="G793" s="22" t="n">
        <v>1450</v>
      </c>
      <c r="H793" s="22" t="n">
        <v>150</v>
      </c>
      <c r="I793" s="24" t="n">
        <f aca="false">40+$D793/5</f>
        <v>56</v>
      </c>
      <c r="V793" s="22" t="n">
        <v>1500</v>
      </c>
    </row>
    <row r="794" customFormat="false" ht="11.25" hidden="false" customHeight="false" outlineLevel="0" collapsed="false">
      <c r="A794" s="21" t="s">
        <v>997</v>
      </c>
      <c r="B794" s="22" t="n">
        <v>1</v>
      </c>
      <c r="C794" s="22" t="s">
        <v>4</v>
      </c>
      <c r="D794" s="22" t="n">
        <v>100</v>
      </c>
      <c r="E794" s="22" t="n">
        <v>22342000</v>
      </c>
      <c r="F794" s="22" t="s">
        <v>229</v>
      </c>
      <c r="G794" s="22" t="n">
        <v>1562</v>
      </c>
      <c r="H794" s="22" t="n">
        <v>150</v>
      </c>
      <c r="I794" s="24" t="n">
        <f aca="false">40+$D794/5</f>
        <v>60</v>
      </c>
      <c r="V794" s="22" t="n">
        <v>1500</v>
      </c>
    </row>
    <row r="795" customFormat="false" ht="11.25" hidden="false" customHeight="false" outlineLevel="0" collapsed="false">
      <c r="A795" s="21" t="s">
        <v>998</v>
      </c>
      <c r="B795" s="22" t="n">
        <v>1</v>
      </c>
      <c r="C795" s="22" t="s">
        <v>4</v>
      </c>
      <c r="D795" s="22" t="n">
        <v>100</v>
      </c>
      <c r="E795" s="22" t="n">
        <v>22162000</v>
      </c>
      <c r="F795" s="22" t="s">
        <v>229</v>
      </c>
      <c r="G795" s="22" t="n">
        <v>1967</v>
      </c>
      <c r="H795" s="22" t="n">
        <v>150</v>
      </c>
      <c r="I795" s="24" t="n">
        <f aca="false">40+$D795/5</f>
        <v>60</v>
      </c>
      <c r="V795" s="22" t="n">
        <v>1500</v>
      </c>
    </row>
    <row r="796" customFormat="false" ht="11.25" hidden="false" customHeight="false" outlineLevel="0" collapsed="false">
      <c r="A796" s="21" t="s">
        <v>999</v>
      </c>
      <c r="B796" s="22" t="n">
        <v>1</v>
      </c>
      <c r="C796" s="22" t="s">
        <v>4</v>
      </c>
      <c r="D796" s="22" t="n">
        <v>100</v>
      </c>
      <c r="E796" s="22" t="n">
        <v>22082000</v>
      </c>
      <c r="F796" s="22" t="s">
        <v>229</v>
      </c>
      <c r="G796" s="22" t="n">
        <v>2037</v>
      </c>
      <c r="H796" s="22" t="n">
        <v>150</v>
      </c>
      <c r="I796" s="24" t="n">
        <f aca="false">40+$D796/5</f>
        <v>60</v>
      </c>
      <c r="V796" s="22" t="n">
        <v>1500</v>
      </c>
    </row>
    <row r="797" customFormat="false" ht="11.25" hidden="false" customHeight="false" outlineLevel="0" collapsed="false">
      <c r="A797" s="21" t="s">
        <v>1000</v>
      </c>
      <c r="B797" s="22" t="n">
        <v>1</v>
      </c>
      <c r="C797" s="22" t="s">
        <v>4</v>
      </c>
      <c r="D797" s="22" t="n">
        <v>85</v>
      </c>
      <c r="E797" s="22" t="n">
        <v>9429450</v>
      </c>
      <c r="F797" s="22" t="s">
        <v>258</v>
      </c>
      <c r="G797" s="22" t="n">
        <v>2099</v>
      </c>
      <c r="H797" s="22" t="n">
        <v>150</v>
      </c>
      <c r="I797" s="24" t="n">
        <f aca="false">40+$D797/5</f>
        <v>57</v>
      </c>
      <c r="V797" s="22" t="n">
        <v>1500</v>
      </c>
    </row>
    <row r="798" customFormat="false" ht="11.25" hidden="false" customHeight="false" outlineLevel="0" collapsed="false">
      <c r="A798" s="21" t="s">
        <v>1001</v>
      </c>
      <c r="B798" s="22" t="n">
        <v>1</v>
      </c>
      <c r="C798" s="22" t="s">
        <v>4</v>
      </c>
      <c r="D798" s="22" t="n">
        <v>85</v>
      </c>
      <c r="E798" s="22" t="n">
        <v>8693150</v>
      </c>
      <c r="F798" s="22" t="s">
        <v>258</v>
      </c>
      <c r="G798" s="22" t="n">
        <v>21533</v>
      </c>
      <c r="H798" s="22" t="n">
        <v>150</v>
      </c>
      <c r="I798" s="24" t="n">
        <f aca="false">40+$D798/5</f>
        <v>57</v>
      </c>
      <c r="V798" s="22" t="n">
        <v>1500</v>
      </c>
    </row>
    <row r="799" customFormat="false" ht="11.25" hidden="false" customHeight="false" outlineLevel="0" collapsed="false">
      <c r="A799" s="21" t="s">
        <v>1002</v>
      </c>
      <c r="B799" s="22" t="n">
        <v>1</v>
      </c>
      <c r="C799" s="22" t="s">
        <v>4</v>
      </c>
      <c r="D799" s="22" t="n">
        <v>70</v>
      </c>
      <c r="E799" s="22" t="n">
        <v>15579538</v>
      </c>
      <c r="F799" s="22" t="s">
        <v>229</v>
      </c>
      <c r="G799" s="22" t="n">
        <v>1227</v>
      </c>
      <c r="H799" s="22" t="n">
        <v>150</v>
      </c>
      <c r="I799" s="24" t="n">
        <f aca="false">40+$D799/5</f>
        <v>54</v>
      </c>
      <c r="V799" s="22" t="n">
        <v>1500</v>
      </c>
    </row>
    <row r="800" customFormat="false" ht="11.25" hidden="false" customHeight="false" outlineLevel="0" collapsed="false">
      <c r="A800" s="21" t="s">
        <v>1003</v>
      </c>
      <c r="B800" s="22" t="n">
        <v>1</v>
      </c>
      <c r="C800" s="22" t="s">
        <v>4</v>
      </c>
      <c r="D800" s="22" t="n">
        <v>65</v>
      </c>
      <c r="E800" s="22" t="n">
        <v>5446761</v>
      </c>
      <c r="F800" s="22" t="s">
        <v>232</v>
      </c>
      <c r="G800" s="22" t="n">
        <v>1015</v>
      </c>
      <c r="H800" s="22" t="n">
        <v>150</v>
      </c>
      <c r="I800" s="24" t="n">
        <f aca="false">40+$D800/5</f>
        <v>53</v>
      </c>
      <c r="V800" s="22" t="n">
        <v>1500</v>
      </c>
    </row>
    <row r="801" customFormat="false" ht="11.25" hidden="false" customHeight="false" outlineLevel="0" collapsed="false">
      <c r="A801" s="21" t="s">
        <v>1004</v>
      </c>
      <c r="B801" s="22" t="n">
        <v>1</v>
      </c>
      <c r="C801" s="22" t="s">
        <v>4</v>
      </c>
      <c r="D801" s="22" t="n">
        <v>65</v>
      </c>
      <c r="E801" s="22" t="n">
        <v>5560611</v>
      </c>
      <c r="F801" s="22" t="s">
        <v>232</v>
      </c>
      <c r="G801" s="22" t="n">
        <v>1180</v>
      </c>
      <c r="H801" s="22" t="n">
        <v>150</v>
      </c>
      <c r="I801" s="24" t="n">
        <f aca="false">40+$D801/5</f>
        <v>53</v>
      </c>
      <c r="V801" s="22" t="n">
        <v>1500</v>
      </c>
    </row>
    <row r="802" customFormat="false" ht="11.25" hidden="false" customHeight="false" outlineLevel="0" collapsed="false">
      <c r="A802" s="21" t="s">
        <v>1005</v>
      </c>
      <c r="B802" s="22" t="n">
        <v>1</v>
      </c>
      <c r="C802" s="22" t="s">
        <v>4</v>
      </c>
      <c r="D802" s="22" t="n">
        <v>65</v>
      </c>
      <c r="E802" s="22" t="n">
        <v>5320536</v>
      </c>
      <c r="F802" s="22" t="s">
        <v>232</v>
      </c>
      <c r="G802" s="22" t="n">
        <v>1077</v>
      </c>
      <c r="H802" s="22" t="n">
        <v>150</v>
      </c>
      <c r="I802" s="24" t="n">
        <f aca="false">40+$D802/5</f>
        <v>53</v>
      </c>
      <c r="V802" s="22" t="n">
        <v>1500</v>
      </c>
    </row>
    <row r="803" customFormat="false" ht="11.25" hidden="false" customHeight="false" outlineLevel="0" collapsed="false">
      <c r="A803" s="21" t="s">
        <v>1006</v>
      </c>
      <c r="B803" s="22" t="n">
        <v>1</v>
      </c>
      <c r="C803" s="22" t="s">
        <v>4</v>
      </c>
      <c r="D803" s="22" t="n">
        <v>65</v>
      </c>
      <c r="E803" s="22" t="n">
        <v>5910411</v>
      </c>
      <c r="F803" s="22" t="s">
        <v>229</v>
      </c>
      <c r="G803" s="22" t="n">
        <v>1338</v>
      </c>
      <c r="H803" s="22" t="n">
        <v>150</v>
      </c>
      <c r="I803" s="24" t="n">
        <f aca="false">40+$D803/5</f>
        <v>53</v>
      </c>
      <c r="V803" s="22" t="n">
        <v>1500</v>
      </c>
    </row>
    <row r="804" customFormat="false" ht="11.25" hidden="false" customHeight="false" outlineLevel="0" collapsed="false">
      <c r="A804" s="21" t="s">
        <v>1007</v>
      </c>
      <c r="B804" s="22" t="n">
        <v>1</v>
      </c>
      <c r="C804" s="22" t="s">
        <v>4</v>
      </c>
      <c r="D804" s="22" t="n">
        <v>65</v>
      </c>
      <c r="E804" s="22" t="n">
        <v>6590211</v>
      </c>
      <c r="F804" s="22" t="s">
        <v>229</v>
      </c>
      <c r="G804" s="22" t="n">
        <v>1737</v>
      </c>
      <c r="H804" s="22" t="n">
        <v>150</v>
      </c>
      <c r="I804" s="24" t="n">
        <f aca="false">40+$D804/5</f>
        <v>53</v>
      </c>
      <c r="V804" s="22" t="n">
        <v>1500</v>
      </c>
    </row>
    <row r="805" customFormat="false" ht="11.25" hidden="false" customHeight="false" outlineLevel="0" collapsed="false">
      <c r="A805" s="21" t="s">
        <v>1008</v>
      </c>
      <c r="B805" s="22" t="n">
        <v>1</v>
      </c>
      <c r="C805" s="22" t="s">
        <v>4</v>
      </c>
      <c r="D805" s="22" t="n">
        <v>65</v>
      </c>
      <c r="E805" s="22" t="n">
        <v>6482961</v>
      </c>
      <c r="F805" s="22" t="s">
        <v>229</v>
      </c>
      <c r="G805" s="22" t="n">
        <v>1500</v>
      </c>
      <c r="H805" s="22" t="n">
        <v>150</v>
      </c>
      <c r="I805" s="24" t="n">
        <f aca="false">40+$D805/5</f>
        <v>53</v>
      </c>
      <c r="V805" s="22" t="n">
        <v>1500</v>
      </c>
    </row>
    <row r="806" customFormat="false" ht="11.25" hidden="false" customHeight="false" outlineLevel="0" collapsed="false">
      <c r="A806" s="21" t="s">
        <v>1009</v>
      </c>
      <c r="B806" s="22" t="n">
        <v>1</v>
      </c>
      <c r="C806" s="22" t="s">
        <v>4</v>
      </c>
      <c r="D806" s="22" t="n">
        <v>65</v>
      </c>
      <c r="E806" s="22" t="n">
        <v>14413959</v>
      </c>
      <c r="F806" s="22" t="s">
        <v>229</v>
      </c>
      <c r="G806" s="22" t="n">
        <v>1637</v>
      </c>
      <c r="H806" s="22" t="n">
        <v>150</v>
      </c>
      <c r="I806" s="24" t="n">
        <f aca="false">40+$D806/5</f>
        <v>53</v>
      </c>
      <c r="V806" s="22" t="n">
        <v>1500</v>
      </c>
    </row>
    <row r="807" customFormat="false" ht="11.25" hidden="false" customHeight="false" outlineLevel="0" collapsed="false">
      <c r="A807" s="21" t="s">
        <v>1010</v>
      </c>
      <c r="B807" s="22" t="n">
        <v>1</v>
      </c>
      <c r="C807" s="22" t="s">
        <v>4</v>
      </c>
      <c r="D807" s="22" t="n">
        <v>65</v>
      </c>
      <c r="E807" s="22" t="n">
        <v>6045381</v>
      </c>
      <c r="F807" s="22" t="s">
        <v>229</v>
      </c>
      <c r="G807" s="22" t="n">
        <v>1255</v>
      </c>
      <c r="H807" s="22" t="n">
        <v>150</v>
      </c>
      <c r="I807" s="24" t="n">
        <f aca="false">40+$D807/5</f>
        <v>53</v>
      </c>
      <c r="V807" s="22" t="n">
        <v>1500</v>
      </c>
    </row>
    <row r="808" customFormat="false" ht="11.25" hidden="false" customHeight="false" outlineLevel="0" collapsed="false">
      <c r="A808" s="21" t="s">
        <v>1011</v>
      </c>
      <c r="B808" s="22" t="n">
        <v>1</v>
      </c>
      <c r="C808" s="22" t="s">
        <v>4</v>
      </c>
      <c r="D808" s="22" t="n">
        <v>65</v>
      </c>
      <c r="E808" s="22" t="n">
        <v>5851011</v>
      </c>
      <c r="F808" s="22" t="s">
        <v>229</v>
      </c>
      <c r="G808" s="22" t="n">
        <v>1355</v>
      </c>
      <c r="H808" s="22" t="n">
        <v>150</v>
      </c>
      <c r="I808" s="24" t="n">
        <f aca="false">40+$D808/5</f>
        <v>53</v>
      </c>
      <c r="V808" s="22" t="n">
        <v>1500</v>
      </c>
    </row>
    <row r="809" customFormat="false" ht="11.25" hidden="false" customHeight="false" outlineLevel="0" collapsed="false">
      <c r="A809" s="21" t="s">
        <v>1012</v>
      </c>
      <c r="B809" s="22" t="n">
        <v>1</v>
      </c>
      <c r="C809" s="22" t="s">
        <v>4</v>
      </c>
      <c r="D809" s="22" t="n">
        <v>65</v>
      </c>
      <c r="E809" s="22" t="n">
        <v>7921761</v>
      </c>
      <c r="F809" s="22" t="s">
        <v>229</v>
      </c>
      <c r="G809" s="22" t="n">
        <v>1630</v>
      </c>
      <c r="H809" s="22" t="n">
        <v>150</v>
      </c>
      <c r="I809" s="24" t="n">
        <f aca="false">40+$D809/5</f>
        <v>53</v>
      </c>
      <c r="V809" s="22" t="n">
        <v>1500</v>
      </c>
    </row>
    <row r="810" customFormat="false" ht="11.25" hidden="false" customHeight="false" outlineLevel="0" collapsed="false">
      <c r="A810" s="21" t="s">
        <v>1013</v>
      </c>
      <c r="B810" s="22" t="n">
        <v>1</v>
      </c>
      <c r="C810" s="22" t="s">
        <v>4</v>
      </c>
      <c r="D810" s="22" t="n">
        <v>60</v>
      </c>
      <c r="E810" s="22" t="n">
        <v>15361280</v>
      </c>
      <c r="F810" s="22" t="s">
        <v>229</v>
      </c>
      <c r="G810" s="22" t="n">
        <v>1462</v>
      </c>
      <c r="H810" s="22" t="n">
        <v>150</v>
      </c>
      <c r="I810" s="24" t="n">
        <f aca="false">40+$D810/5</f>
        <v>52</v>
      </c>
      <c r="V810" s="22" t="n">
        <v>1500</v>
      </c>
    </row>
    <row r="811" customFormat="false" ht="11.25" hidden="false" customHeight="false" outlineLevel="0" collapsed="false">
      <c r="A811" s="21" t="s">
        <v>1014</v>
      </c>
      <c r="B811" s="22" t="n">
        <v>1</v>
      </c>
      <c r="C811" s="22" t="s">
        <v>4</v>
      </c>
      <c r="D811" s="22" t="n">
        <v>60</v>
      </c>
      <c r="E811" s="22" t="n">
        <v>15299680</v>
      </c>
      <c r="F811" s="22" t="s">
        <v>229</v>
      </c>
      <c r="G811" s="22" t="n">
        <v>1464</v>
      </c>
      <c r="H811" s="22" t="n">
        <v>150</v>
      </c>
      <c r="I811" s="24" t="n">
        <f aca="false">40+$D811/5</f>
        <v>52</v>
      </c>
      <c r="V811" s="22" t="n">
        <v>1500</v>
      </c>
    </row>
    <row r="812" customFormat="false" ht="11.25" hidden="false" customHeight="false" outlineLevel="0" collapsed="false">
      <c r="A812" s="21" t="s">
        <v>1015</v>
      </c>
      <c r="B812" s="22" t="n">
        <v>1</v>
      </c>
      <c r="C812" s="22" t="s">
        <v>4</v>
      </c>
      <c r="D812" s="22" t="n">
        <v>75</v>
      </c>
      <c r="E812" s="22" t="n">
        <v>16267125</v>
      </c>
      <c r="F812" s="22" t="s">
        <v>229</v>
      </c>
      <c r="G812" s="22" t="n">
        <v>1352</v>
      </c>
      <c r="H812" s="22" t="n">
        <v>150</v>
      </c>
      <c r="I812" s="24" t="n">
        <f aca="false">40+$D812/5</f>
        <v>55</v>
      </c>
      <c r="V812" s="22" t="n">
        <v>1500</v>
      </c>
    </row>
    <row r="813" customFormat="false" ht="11.25" hidden="false" customHeight="false" outlineLevel="0" collapsed="false">
      <c r="A813" s="21" t="s">
        <v>1016</v>
      </c>
      <c r="B813" s="22" t="n">
        <v>1</v>
      </c>
      <c r="C813" s="22" t="s">
        <v>4</v>
      </c>
      <c r="D813" s="22" t="n">
        <v>50</v>
      </c>
      <c r="E813" s="22" t="n">
        <v>4383501</v>
      </c>
      <c r="F813" s="22" t="s">
        <v>232</v>
      </c>
      <c r="G813" s="22" t="n">
        <v>1034</v>
      </c>
      <c r="H813" s="22" t="n">
        <v>150</v>
      </c>
      <c r="I813" s="24" t="n">
        <f aca="false">40+$D813/5</f>
        <v>50</v>
      </c>
      <c r="V813" s="22" t="n">
        <v>1500</v>
      </c>
    </row>
    <row r="814" customFormat="false" ht="11.25" hidden="false" customHeight="false" outlineLevel="0" collapsed="false">
      <c r="A814" s="21" t="s">
        <v>45</v>
      </c>
      <c r="B814" s="22" t="n">
        <v>1</v>
      </c>
      <c r="C814" s="22" t="s">
        <v>4</v>
      </c>
      <c r="D814" s="22" t="n">
        <v>50</v>
      </c>
      <c r="E814" s="22" t="n">
        <v>4293501</v>
      </c>
      <c r="F814" s="22" t="s">
        <v>232</v>
      </c>
      <c r="G814" s="22" t="n">
        <v>864</v>
      </c>
      <c r="H814" s="22" t="n">
        <v>150</v>
      </c>
      <c r="I814" s="24" t="n">
        <f aca="false">40+$D814/5</f>
        <v>50</v>
      </c>
      <c r="V814" s="22" t="n">
        <v>1500</v>
      </c>
    </row>
    <row r="815" customFormat="false" ht="11.25" hidden="false" customHeight="false" outlineLevel="0" collapsed="false">
      <c r="A815" s="21" t="s">
        <v>1017</v>
      </c>
      <c r="B815" s="22" t="n">
        <v>1</v>
      </c>
      <c r="C815" s="22" t="s">
        <v>4</v>
      </c>
      <c r="D815" s="22" t="n">
        <v>50</v>
      </c>
      <c r="E815" s="22" t="n">
        <v>4023501</v>
      </c>
      <c r="F815" s="22" t="s">
        <v>232</v>
      </c>
      <c r="G815" s="22" t="n">
        <v>841</v>
      </c>
      <c r="H815" s="22" t="n">
        <v>150</v>
      </c>
      <c r="I815" s="24" t="n">
        <f aca="false">40+$D815/5</f>
        <v>50</v>
      </c>
      <c r="V815" s="22" t="n">
        <v>1500</v>
      </c>
    </row>
    <row r="816" customFormat="false" ht="11.25" hidden="false" customHeight="false" outlineLevel="0" collapsed="false">
      <c r="A816" s="21" t="s">
        <v>1018</v>
      </c>
      <c r="B816" s="22" t="n">
        <v>1</v>
      </c>
      <c r="C816" s="22" t="s">
        <v>4</v>
      </c>
      <c r="D816" s="22" t="n">
        <v>50</v>
      </c>
      <c r="E816" s="22" t="n">
        <v>4085001</v>
      </c>
      <c r="F816" s="22" t="s">
        <v>232</v>
      </c>
      <c r="G816" s="22" t="n">
        <v>792</v>
      </c>
      <c r="H816" s="22" t="n">
        <v>150</v>
      </c>
      <c r="I816" s="24" t="n">
        <f aca="false">40+$D816/5</f>
        <v>50</v>
      </c>
      <c r="V816" s="22" t="n">
        <v>1500</v>
      </c>
    </row>
    <row r="817" customFormat="false" ht="11.25" hidden="false" customHeight="false" outlineLevel="0" collapsed="false">
      <c r="A817" s="21" t="s">
        <v>1019</v>
      </c>
      <c r="B817" s="22" t="n">
        <v>1</v>
      </c>
      <c r="C817" s="22" t="s">
        <v>4</v>
      </c>
      <c r="D817" s="22" t="n">
        <v>50</v>
      </c>
      <c r="E817" s="22" t="n">
        <v>8844501</v>
      </c>
      <c r="F817" s="22" t="s">
        <v>229</v>
      </c>
      <c r="G817" s="22" t="n">
        <v>1206</v>
      </c>
      <c r="H817" s="22" t="n">
        <v>150</v>
      </c>
      <c r="I817" s="24" t="n">
        <f aca="false">40+$D817/5</f>
        <v>50</v>
      </c>
      <c r="V817" s="22" t="n">
        <v>1500</v>
      </c>
    </row>
    <row r="818" customFormat="false" ht="11.25" hidden="false" customHeight="false" outlineLevel="0" collapsed="false">
      <c r="A818" s="21" t="s">
        <v>1020</v>
      </c>
      <c r="B818" s="22" t="n">
        <v>1</v>
      </c>
      <c r="C818" s="22" t="s">
        <v>4</v>
      </c>
      <c r="D818" s="22" t="n">
        <v>95</v>
      </c>
      <c r="E818" s="22" t="n">
        <v>26457844</v>
      </c>
      <c r="F818" s="22" t="s">
        <v>258</v>
      </c>
      <c r="G818" s="22" t="n">
        <v>2812</v>
      </c>
      <c r="H818" s="22" t="n">
        <v>200</v>
      </c>
      <c r="I818" s="24" t="n">
        <f aca="false">40+$D818/5</f>
        <v>59</v>
      </c>
      <c r="V818" s="22" t="n">
        <v>1500</v>
      </c>
    </row>
    <row r="819" customFormat="false" ht="11.25" hidden="false" customHeight="false" outlineLevel="0" collapsed="false">
      <c r="A819" s="21" t="s">
        <v>1021</v>
      </c>
      <c r="B819" s="22" t="n">
        <v>1</v>
      </c>
      <c r="C819" s="22" t="s">
        <v>4</v>
      </c>
      <c r="D819" s="22" t="n">
        <v>95</v>
      </c>
      <c r="E819" s="22" t="n">
        <v>25507219</v>
      </c>
      <c r="F819" s="22" t="s">
        <v>258</v>
      </c>
      <c r="G819" s="22" t="n">
        <v>3043</v>
      </c>
      <c r="H819" s="22" t="n">
        <v>200</v>
      </c>
      <c r="I819" s="24" t="n">
        <f aca="false">40+$D819/5</f>
        <v>59</v>
      </c>
      <c r="V819" s="22" t="n">
        <v>1500</v>
      </c>
    </row>
    <row r="820" customFormat="false" ht="11.25" hidden="false" customHeight="false" outlineLevel="0" collapsed="false">
      <c r="A820" s="21" t="s">
        <v>1022</v>
      </c>
      <c r="B820" s="22" t="n">
        <v>1</v>
      </c>
      <c r="C820" s="22" t="s">
        <v>4</v>
      </c>
      <c r="D820" s="22" t="n">
        <v>95</v>
      </c>
      <c r="E820" s="22" t="n">
        <v>27137907</v>
      </c>
      <c r="F820" s="22" t="s">
        <v>258</v>
      </c>
      <c r="G820" s="22" t="n">
        <v>2464</v>
      </c>
      <c r="H820" s="22" t="n">
        <v>200</v>
      </c>
      <c r="I820" s="24" t="n">
        <f aca="false">40+$D820/5</f>
        <v>59</v>
      </c>
      <c r="V820" s="22" t="n">
        <v>1500</v>
      </c>
    </row>
    <row r="821" customFormat="false" ht="11.25" hidden="false" customHeight="false" outlineLevel="0" collapsed="false">
      <c r="A821" s="21" t="s">
        <v>1023</v>
      </c>
      <c r="B821" s="22" t="n">
        <v>1</v>
      </c>
      <c r="C821" s="22" t="s">
        <v>4</v>
      </c>
      <c r="D821" s="22" t="n">
        <v>95</v>
      </c>
      <c r="E821" s="22" t="n">
        <v>27028219</v>
      </c>
      <c r="F821" s="22" t="s">
        <v>258</v>
      </c>
      <c r="G821" s="22" t="n">
        <v>2759</v>
      </c>
      <c r="H821" s="22" t="n">
        <v>200</v>
      </c>
      <c r="I821" s="24" t="n">
        <f aca="false">40+$D821/5</f>
        <v>59</v>
      </c>
      <c r="V821" s="22" t="n">
        <v>1500</v>
      </c>
    </row>
    <row r="822" customFormat="false" ht="11.25" hidden="false" customHeight="false" outlineLevel="0" collapsed="false">
      <c r="A822" s="21" t="s">
        <v>1024</v>
      </c>
      <c r="B822" s="22" t="n">
        <v>1</v>
      </c>
      <c r="C822" s="22" t="s">
        <v>4</v>
      </c>
      <c r="D822" s="22" t="n">
        <v>30</v>
      </c>
      <c r="E822" s="22" t="n">
        <v>5165713</v>
      </c>
      <c r="F822" s="22" t="s">
        <v>258</v>
      </c>
      <c r="G822" s="22" t="n">
        <v>1218</v>
      </c>
      <c r="H822" s="22" t="n">
        <v>200</v>
      </c>
      <c r="I822" s="24" t="n">
        <f aca="false">40+$D822/5</f>
        <v>46</v>
      </c>
      <c r="V822" s="22" t="n">
        <v>1500</v>
      </c>
    </row>
    <row r="823" customFormat="false" ht="11.25" hidden="false" customHeight="false" outlineLevel="0" collapsed="false">
      <c r="A823" s="21" t="s">
        <v>1025</v>
      </c>
      <c r="B823" s="22" t="n">
        <v>1</v>
      </c>
      <c r="C823" s="22" t="s">
        <v>4</v>
      </c>
      <c r="D823" s="22" t="n">
        <v>30</v>
      </c>
      <c r="E823" s="22" t="n">
        <v>5291245</v>
      </c>
      <c r="F823" s="22" t="s">
        <v>258</v>
      </c>
      <c r="G823" s="22" t="n">
        <v>1016</v>
      </c>
      <c r="H823" s="22" t="n">
        <v>200</v>
      </c>
      <c r="I823" s="24" t="n">
        <f aca="false">40+$D823/5</f>
        <v>46</v>
      </c>
      <c r="V823" s="22" t="n">
        <v>1500</v>
      </c>
    </row>
    <row r="824" customFormat="false" ht="11.25" hidden="false" customHeight="false" outlineLevel="0" collapsed="false">
      <c r="A824" s="21" t="s">
        <v>1026</v>
      </c>
      <c r="B824" s="22" t="n">
        <v>1</v>
      </c>
      <c r="C824" s="22" t="s">
        <v>4</v>
      </c>
      <c r="D824" s="22" t="n">
        <v>30</v>
      </c>
      <c r="E824" s="22" t="n">
        <v>6047925</v>
      </c>
      <c r="F824" s="22" t="s">
        <v>258</v>
      </c>
      <c r="G824" s="22" t="n">
        <v>1195</v>
      </c>
      <c r="H824" s="22" t="n">
        <v>200</v>
      </c>
      <c r="I824" s="24" t="n">
        <f aca="false">40+$D824/5</f>
        <v>46</v>
      </c>
      <c r="V824" s="22" t="n">
        <v>1500</v>
      </c>
    </row>
    <row r="825" customFormat="false" ht="11.25" hidden="false" customHeight="false" outlineLevel="0" collapsed="false">
      <c r="A825" s="21" t="s">
        <v>1027</v>
      </c>
      <c r="B825" s="22" t="n">
        <v>1</v>
      </c>
      <c r="C825" s="22" t="s">
        <v>4</v>
      </c>
      <c r="D825" s="22" t="n">
        <v>30</v>
      </c>
      <c r="E825" s="22" t="n">
        <v>5594550</v>
      </c>
      <c r="F825" s="22" t="s">
        <v>258</v>
      </c>
      <c r="G825" s="22" t="n">
        <v>1070</v>
      </c>
      <c r="H825" s="22" t="n">
        <v>200</v>
      </c>
      <c r="I825" s="24" t="n">
        <f aca="false">40+$D825/5</f>
        <v>46</v>
      </c>
      <c r="V825" s="22" t="n">
        <v>1500</v>
      </c>
    </row>
    <row r="826" customFormat="false" ht="11.25" hidden="false" customHeight="false" outlineLevel="0" collapsed="false">
      <c r="A826" s="21" t="s">
        <v>1028</v>
      </c>
      <c r="B826" s="22" t="n">
        <v>1</v>
      </c>
      <c r="C826" s="22" t="s">
        <v>4</v>
      </c>
      <c r="D826" s="22" t="n">
        <v>30</v>
      </c>
      <c r="E826" s="22" t="n">
        <v>5230713</v>
      </c>
      <c r="F826" s="22" t="s">
        <v>258</v>
      </c>
      <c r="G826" s="22" t="n">
        <v>1122</v>
      </c>
      <c r="H826" s="22" t="n">
        <v>200</v>
      </c>
      <c r="I826" s="24" t="n">
        <f aca="false">40+$D826/5</f>
        <v>46</v>
      </c>
      <c r="V826" s="22" t="n">
        <v>1500</v>
      </c>
    </row>
    <row r="827" customFormat="false" ht="11.25" hidden="false" customHeight="false" outlineLevel="0" collapsed="false">
      <c r="A827" s="21" t="s">
        <v>1029</v>
      </c>
      <c r="B827" s="22" t="n">
        <v>1</v>
      </c>
      <c r="C827" s="22" t="s">
        <v>4</v>
      </c>
      <c r="D827" s="22" t="n">
        <v>30</v>
      </c>
      <c r="E827" s="22" t="n">
        <v>5432213</v>
      </c>
      <c r="F827" s="22" t="s">
        <v>258</v>
      </c>
      <c r="G827" s="22" t="n">
        <v>1014</v>
      </c>
      <c r="H827" s="22" t="n">
        <v>200</v>
      </c>
      <c r="I827" s="24" t="n">
        <f aca="false">40+$D827/5</f>
        <v>46</v>
      </c>
      <c r="V827" s="22" t="n">
        <v>1500</v>
      </c>
    </row>
    <row r="828" customFormat="false" ht="11.25" hidden="false" customHeight="false" outlineLevel="0" collapsed="false">
      <c r="A828" s="21" t="s">
        <v>1030</v>
      </c>
      <c r="B828" s="22" t="n">
        <v>1</v>
      </c>
      <c r="C828" s="22" t="s">
        <v>4</v>
      </c>
      <c r="D828" s="22" t="n">
        <v>30</v>
      </c>
      <c r="E828" s="22" t="n">
        <v>5444400</v>
      </c>
      <c r="F828" s="22" t="s">
        <v>258</v>
      </c>
      <c r="G828" s="22" t="n">
        <v>1354</v>
      </c>
      <c r="H828" s="22" t="n">
        <v>200</v>
      </c>
      <c r="I828" s="24" t="n">
        <f aca="false">40+$D828/5</f>
        <v>46</v>
      </c>
      <c r="V828" s="22" t="n">
        <v>1500</v>
      </c>
    </row>
    <row r="829" customFormat="false" ht="11.25" hidden="false" customHeight="false" outlineLevel="0" collapsed="false">
      <c r="A829" s="21" t="s">
        <v>1031</v>
      </c>
      <c r="B829" s="22" t="n">
        <v>1</v>
      </c>
      <c r="C829" s="22" t="s">
        <v>4</v>
      </c>
      <c r="D829" s="22" t="n">
        <v>30</v>
      </c>
      <c r="E829" s="22" t="n">
        <v>1830725</v>
      </c>
      <c r="F829" s="22" t="s">
        <v>258</v>
      </c>
      <c r="G829" s="22" t="n">
        <v>737</v>
      </c>
      <c r="H829" s="22" t="n">
        <v>150</v>
      </c>
      <c r="I829" s="24" t="n">
        <f aca="false">40+$D829/5</f>
        <v>46</v>
      </c>
      <c r="V829" s="22" t="n">
        <v>1500</v>
      </c>
    </row>
    <row r="830" customFormat="false" ht="11.25" hidden="false" customHeight="false" outlineLevel="0" collapsed="false">
      <c r="A830" s="21" t="s">
        <v>1032</v>
      </c>
      <c r="B830" s="22" t="n">
        <v>1</v>
      </c>
      <c r="C830" s="22" t="s">
        <v>4</v>
      </c>
      <c r="D830" s="22" t="n">
        <v>30</v>
      </c>
      <c r="E830" s="22" t="n">
        <v>1471925</v>
      </c>
      <c r="F830" s="22" t="s">
        <v>232</v>
      </c>
      <c r="G830" s="22" t="n">
        <v>454</v>
      </c>
      <c r="H830" s="22" t="n">
        <v>150</v>
      </c>
      <c r="I830" s="24" t="n">
        <f aca="false">40+$D830/5</f>
        <v>46</v>
      </c>
      <c r="V830" s="22" t="n">
        <v>1500</v>
      </c>
    </row>
    <row r="831" customFormat="false" ht="11.25" hidden="false" customHeight="false" outlineLevel="0" collapsed="false">
      <c r="A831" s="21" t="s">
        <v>1033</v>
      </c>
      <c r="B831" s="22" t="n">
        <v>1</v>
      </c>
      <c r="C831" s="22" t="s">
        <v>4</v>
      </c>
      <c r="D831" s="22" t="n">
        <v>30</v>
      </c>
      <c r="E831" s="22" t="n">
        <v>1581125</v>
      </c>
      <c r="F831" s="22" t="s">
        <v>232</v>
      </c>
      <c r="G831" s="22" t="n">
        <v>443</v>
      </c>
      <c r="H831" s="22" t="n">
        <v>150</v>
      </c>
      <c r="I831" s="24" t="n">
        <f aca="false">40+$D831/5</f>
        <v>46</v>
      </c>
      <c r="V831" s="22" t="n">
        <v>1500</v>
      </c>
    </row>
    <row r="832" customFormat="false" ht="11.25" hidden="false" customHeight="false" outlineLevel="0" collapsed="false">
      <c r="A832" s="21" t="s">
        <v>1034</v>
      </c>
      <c r="B832" s="22" t="n">
        <v>1</v>
      </c>
      <c r="C832" s="22" t="s">
        <v>4</v>
      </c>
      <c r="D832" s="22" t="n">
        <v>30</v>
      </c>
      <c r="E832" s="22" t="n">
        <v>1760525</v>
      </c>
      <c r="F832" s="22" t="s">
        <v>229</v>
      </c>
      <c r="G832" s="22" t="n">
        <v>494</v>
      </c>
      <c r="H832" s="22" t="n">
        <v>150</v>
      </c>
      <c r="I832" s="24" t="n">
        <f aca="false">40+$D832/5</f>
        <v>46</v>
      </c>
      <c r="V832" s="22" t="n">
        <v>1500</v>
      </c>
    </row>
    <row r="833" customFormat="false" ht="11.25" hidden="false" customHeight="false" outlineLevel="0" collapsed="false">
      <c r="A833" s="21" t="s">
        <v>1035</v>
      </c>
      <c r="B833" s="22" t="n">
        <v>1</v>
      </c>
      <c r="C833" s="22" t="s">
        <v>4</v>
      </c>
      <c r="D833" s="22" t="n">
        <v>50</v>
      </c>
      <c r="E833" s="22" t="n">
        <v>4535501</v>
      </c>
      <c r="F833" s="22" t="s">
        <v>258</v>
      </c>
      <c r="G833" s="22" t="n">
        <v>1509</v>
      </c>
      <c r="H833" s="22" t="n">
        <v>150</v>
      </c>
      <c r="I833" s="24" t="n">
        <f aca="false">40+$D833/5</f>
        <v>50</v>
      </c>
      <c r="V833" s="22" t="n">
        <v>1500</v>
      </c>
    </row>
    <row r="834" customFormat="false" ht="11.25" hidden="false" customHeight="false" outlineLevel="0" collapsed="false">
      <c r="A834" s="21" t="s">
        <v>1036</v>
      </c>
      <c r="B834" s="22" t="n">
        <v>1</v>
      </c>
      <c r="C834" s="22" t="s">
        <v>4</v>
      </c>
      <c r="D834" s="22" t="n">
        <v>30</v>
      </c>
      <c r="E834" s="22" t="n">
        <v>2205320</v>
      </c>
      <c r="F834" s="22" t="s">
        <v>232</v>
      </c>
      <c r="G834" s="22" t="n">
        <v>640</v>
      </c>
      <c r="H834" s="22" t="n">
        <v>150</v>
      </c>
      <c r="I834" s="24" t="n">
        <f aca="false">40+$D834/5</f>
        <v>46</v>
      </c>
      <c r="V834" s="22" t="n">
        <v>1500</v>
      </c>
    </row>
    <row r="835" customFormat="false" ht="11.25" hidden="false" customHeight="false" outlineLevel="0" collapsed="false">
      <c r="A835" s="21" t="s">
        <v>1037</v>
      </c>
      <c r="B835" s="22" t="n">
        <v>1</v>
      </c>
      <c r="C835" s="22" t="s">
        <v>4</v>
      </c>
      <c r="D835" s="22" t="n">
        <v>30</v>
      </c>
      <c r="E835" s="22" t="n">
        <v>2548520</v>
      </c>
      <c r="F835" s="22" t="s">
        <v>229</v>
      </c>
      <c r="G835" s="22" t="n">
        <v>690</v>
      </c>
      <c r="H835" s="22" t="n">
        <v>150</v>
      </c>
      <c r="I835" s="24" t="n">
        <f aca="false">40+$D835/5</f>
        <v>46</v>
      </c>
      <c r="V835" s="22" t="n">
        <v>1500</v>
      </c>
    </row>
    <row r="836" customFormat="false" ht="11.25" hidden="false" customHeight="false" outlineLevel="0" collapsed="false">
      <c r="A836" s="21" t="s">
        <v>1038</v>
      </c>
      <c r="B836" s="22" t="n">
        <v>1</v>
      </c>
      <c r="C836" s="22" t="s">
        <v>4</v>
      </c>
      <c r="D836" s="22" t="n">
        <v>30</v>
      </c>
      <c r="E836" s="22" t="n">
        <v>3907020</v>
      </c>
      <c r="F836" s="22" t="s">
        <v>229</v>
      </c>
      <c r="G836" s="22" t="n">
        <v>835</v>
      </c>
      <c r="H836" s="22" t="n">
        <v>150</v>
      </c>
      <c r="I836" s="24" t="n">
        <f aca="false">40+$D836/5</f>
        <v>46</v>
      </c>
      <c r="V836" s="22" t="n">
        <v>1500</v>
      </c>
    </row>
    <row r="837" customFormat="false" ht="11.25" hidden="false" customHeight="false" outlineLevel="0" collapsed="false">
      <c r="A837" s="21" t="s">
        <v>1039</v>
      </c>
      <c r="B837" s="22" t="n">
        <v>1</v>
      </c>
      <c r="C837" s="22" t="s">
        <v>4</v>
      </c>
      <c r="D837" s="22" t="n">
        <v>30</v>
      </c>
      <c r="E837" s="22" t="n">
        <v>3141320</v>
      </c>
      <c r="F837" s="22" t="s">
        <v>229</v>
      </c>
      <c r="G837" s="22" t="n">
        <v>853</v>
      </c>
      <c r="H837" s="22" t="n">
        <v>150</v>
      </c>
      <c r="I837" s="24" t="n">
        <f aca="false">40+$D837/5</f>
        <v>46</v>
      </c>
      <c r="V837" s="22" t="n">
        <v>1500</v>
      </c>
    </row>
    <row r="838" customFormat="false" ht="11.25" hidden="false" customHeight="false" outlineLevel="0" collapsed="false">
      <c r="A838" s="21" t="s">
        <v>1040</v>
      </c>
      <c r="B838" s="22" t="n">
        <v>1</v>
      </c>
      <c r="C838" s="22" t="s">
        <v>4</v>
      </c>
      <c r="D838" s="22" t="n">
        <v>30</v>
      </c>
      <c r="E838" s="22" t="n">
        <v>2163070</v>
      </c>
      <c r="F838" s="22" t="s">
        <v>232</v>
      </c>
      <c r="G838" s="22" t="n">
        <v>563</v>
      </c>
      <c r="H838" s="22" t="n">
        <v>150</v>
      </c>
      <c r="I838" s="24" t="n">
        <f aca="false">40+$D838/5</f>
        <v>46</v>
      </c>
      <c r="V838" s="22" t="n">
        <v>1500</v>
      </c>
    </row>
    <row r="839" customFormat="false" ht="11.25" hidden="false" customHeight="false" outlineLevel="0" collapsed="false">
      <c r="A839" s="21" t="s">
        <v>1041</v>
      </c>
      <c r="B839" s="22" t="n">
        <v>1</v>
      </c>
      <c r="C839" s="22" t="s">
        <v>4</v>
      </c>
      <c r="D839" s="22" t="n">
        <v>35</v>
      </c>
      <c r="E839" s="22" t="n">
        <v>6371911</v>
      </c>
      <c r="F839" s="22" t="s">
        <v>229</v>
      </c>
      <c r="G839" s="22" t="n">
        <v>634</v>
      </c>
      <c r="H839" s="22" t="n">
        <v>150</v>
      </c>
      <c r="I839" s="24" t="n">
        <f aca="false">40+$D839/5</f>
        <v>47</v>
      </c>
      <c r="V839" s="22" t="n">
        <v>1500</v>
      </c>
    </row>
    <row r="840" customFormat="false" ht="11.25" hidden="false" customHeight="false" outlineLevel="0" collapsed="false">
      <c r="A840" s="21" t="s">
        <v>1042</v>
      </c>
      <c r="B840" s="22" t="n">
        <v>1</v>
      </c>
      <c r="C840" s="22" t="s">
        <v>4</v>
      </c>
      <c r="D840" s="22" t="n">
        <v>35</v>
      </c>
      <c r="E840" s="22" t="n">
        <v>6344911</v>
      </c>
      <c r="F840" s="22" t="s">
        <v>229</v>
      </c>
      <c r="G840" s="22" t="n">
        <v>677</v>
      </c>
      <c r="H840" s="22" t="n">
        <v>150</v>
      </c>
      <c r="I840" s="24" t="n">
        <f aca="false">40+$D840/5</f>
        <v>47</v>
      </c>
      <c r="V840" s="22" t="n">
        <v>1500</v>
      </c>
    </row>
    <row r="841" customFormat="false" ht="11.25" hidden="false" customHeight="false" outlineLevel="0" collapsed="false">
      <c r="A841" s="21" t="s">
        <v>1043</v>
      </c>
      <c r="B841" s="22" t="n">
        <v>1</v>
      </c>
      <c r="C841" s="22" t="s">
        <v>4</v>
      </c>
      <c r="D841" s="22" t="n">
        <v>35</v>
      </c>
      <c r="E841" s="22" t="n">
        <v>6063436</v>
      </c>
      <c r="F841" s="22" t="s">
        <v>229</v>
      </c>
      <c r="G841" s="22" t="n">
        <v>638</v>
      </c>
      <c r="H841" s="22" t="n">
        <v>150</v>
      </c>
      <c r="I841" s="24" t="n">
        <f aca="false">40+$D841/5</f>
        <v>47</v>
      </c>
      <c r="V841" s="22" t="n">
        <v>1500</v>
      </c>
    </row>
    <row r="842" customFormat="false" ht="11.25" hidden="false" customHeight="false" outlineLevel="0" collapsed="false">
      <c r="A842" s="21" t="s">
        <v>1044</v>
      </c>
      <c r="B842" s="22" t="n">
        <v>1</v>
      </c>
      <c r="C842" s="22" t="s">
        <v>4</v>
      </c>
      <c r="D842" s="22" t="n">
        <v>80</v>
      </c>
      <c r="E842" s="22" t="n">
        <v>7931821</v>
      </c>
      <c r="F842" s="22" t="s">
        <v>232</v>
      </c>
      <c r="G842" s="22" t="n">
        <v>971</v>
      </c>
      <c r="H842" s="22" t="n">
        <v>150</v>
      </c>
      <c r="I842" s="24" t="n">
        <f aca="false">40+$D842/5</f>
        <v>56</v>
      </c>
      <c r="V842" s="22" t="n">
        <v>1500</v>
      </c>
    </row>
    <row r="843" customFormat="false" ht="11.25" hidden="false" customHeight="false" outlineLevel="0" collapsed="false">
      <c r="A843" s="21" t="s">
        <v>1045</v>
      </c>
      <c r="B843" s="22" t="n">
        <v>1</v>
      </c>
      <c r="C843" s="22" t="s">
        <v>4</v>
      </c>
      <c r="D843" s="22" t="n">
        <v>80</v>
      </c>
      <c r="E843" s="22" t="n">
        <v>7940821</v>
      </c>
      <c r="F843" s="22" t="s">
        <v>232</v>
      </c>
      <c r="G843" s="22" t="n">
        <v>1110</v>
      </c>
      <c r="H843" s="22" t="n">
        <v>150</v>
      </c>
      <c r="I843" s="24" t="n">
        <f aca="false">40+$D843/5</f>
        <v>56</v>
      </c>
      <c r="V843" s="22" t="n">
        <v>1500</v>
      </c>
    </row>
    <row r="844" customFormat="false" ht="11.25" hidden="false" customHeight="false" outlineLevel="0" collapsed="false">
      <c r="A844" s="21" t="s">
        <v>1046</v>
      </c>
      <c r="B844" s="22" t="n">
        <v>1</v>
      </c>
      <c r="C844" s="22" t="s">
        <v>4</v>
      </c>
      <c r="D844" s="22" t="n">
        <v>80</v>
      </c>
      <c r="E844" s="22" t="n">
        <v>8013721</v>
      </c>
      <c r="F844" s="22" t="s">
        <v>232</v>
      </c>
      <c r="G844" s="30" t="n">
        <v>1165</v>
      </c>
      <c r="H844" s="22" t="n">
        <v>150</v>
      </c>
      <c r="I844" s="24" t="n">
        <f aca="false">40+$D844/5</f>
        <v>56</v>
      </c>
      <c r="V844" s="22" t="n">
        <v>1500</v>
      </c>
    </row>
    <row r="845" customFormat="false" ht="11.25" hidden="false" customHeight="false" outlineLevel="0" collapsed="false">
      <c r="A845" s="21" t="s">
        <v>1047</v>
      </c>
      <c r="B845" s="22" t="n">
        <v>1</v>
      </c>
      <c r="C845" s="22" t="s">
        <v>4</v>
      </c>
      <c r="D845" s="22" t="n">
        <v>80</v>
      </c>
      <c r="E845" s="22" t="n">
        <v>8499721</v>
      </c>
      <c r="F845" s="22" t="s">
        <v>229</v>
      </c>
      <c r="G845" s="22" t="n">
        <v>1634</v>
      </c>
      <c r="H845" s="22" t="n">
        <v>150</v>
      </c>
      <c r="I845" s="24" t="n">
        <f aca="false">40+$D845/5</f>
        <v>56</v>
      </c>
      <c r="V845" s="22" t="n">
        <v>1500</v>
      </c>
    </row>
    <row r="846" customFormat="false" ht="11.25" hidden="false" customHeight="false" outlineLevel="0" collapsed="false">
      <c r="A846" s="21" t="s">
        <v>1048</v>
      </c>
      <c r="B846" s="22" t="n">
        <v>1</v>
      </c>
      <c r="C846" s="22" t="s">
        <v>4</v>
      </c>
      <c r="D846" s="22" t="n">
        <v>80</v>
      </c>
      <c r="E846" s="22" t="n">
        <v>8154121</v>
      </c>
      <c r="F846" s="22" t="s">
        <v>232</v>
      </c>
      <c r="G846" s="22" t="n">
        <v>1140</v>
      </c>
      <c r="H846" s="22" t="n">
        <v>150</v>
      </c>
      <c r="I846" s="24" t="n">
        <f aca="false">40+$D846/5</f>
        <v>56</v>
      </c>
      <c r="V846" s="22" t="n">
        <v>1500</v>
      </c>
    </row>
    <row r="847" customFormat="false" ht="11.25" hidden="false" customHeight="false" outlineLevel="0" collapsed="false">
      <c r="A847" s="21" t="s">
        <v>1049</v>
      </c>
      <c r="B847" s="22" t="n">
        <v>1</v>
      </c>
      <c r="C847" s="22" t="s">
        <v>4</v>
      </c>
      <c r="D847" s="22" t="n">
        <v>80</v>
      </c>
      <c r="E847" s="22" t="n">
        <v>8958721</v>
      </c>
      <c r="F847" s="22" t="s">
        <v>229</v>
      </c>
      <c r="G847" s="22" t="n">
        <v>1601</v>
      </c>
      <c r="H847" s="22" t="n">
        <v>150</v>
      </c>
      <c r="I847" s="24" t="n">
        <f aca="false">40+$D847/5</f>
        <v>56</v>
      </c>
      <c r="V847" s="22" t="n">
        <v>1500</v>
      </c>
    </row>
    <row r="848" customFormat="false" ht="11.25" hidden="false" customHeight="false" outlineLevel="0" collapsed="false">
      <c r="A848" s="21" t="s">
        <v>1050</v>
      </c>
      <c r="B848" s="22" t="n">
        <v>1</v>
      </c>
      <c r="C848" s="22" t="s">
        <v>4</v>
      </c>
      <c r="D848" s="22" t="n">
        <v>90</v>
      </c>
      <c r="E848" s="22" t="n">
        <v>9828700</v>
      </c>
      <c r="F848" s="22" t="s">
        <v>229</v>
      </c>
      <c r="G848" s="22" t="n">
        <v>1749</v>
      </c>
      <c r="H848" s="22" t="n">
        <v>150</v>
      </c>
      <c r="I848" s="24" t="n">
        <f aca="false">40+$D848/5</f>
        <v>58</v>
      </c>
      <c r="V848" s="22" t="n">
        <v>1500</v>
      </c>
    </row>
    <row r="849" customFormat="false" ht="11.25" hidden="false" customHeight="false" outlineLevel="0" collapsed="false">
      <c r="A849" s="21" t="s">
        <v>1051</v>
      </c>
      <c r="B849" s="22" t="n">
        <v>1</v>
      </c>
      <c r="C849" s="22" t="s">
        <v>4</v>
      </c>
      <c r="D849" s="22" t="n">
        <v>90</v>
      </c>
      <c r="E849" s="22" t="n">
        <v>9539900</v>
      </c>
      <c r="F849" s="22" t="s">
        <v>229</v>
      </c>
      <c r="G849" s="22" t="n">
        <v>1878</v>
      </c>
      <c r="H849" s="22" t="n">
        <v>150</v>
      </c>
      <c r="I849" s="24" t="n">
        <f aca="false">40+$D849/5</f>
        <v>58</v>
      </c>
      <c r="V849" s="22" t="n">
        <v>1500</v>
      </c>
    </row>
    <row r="850" customFormat="false" ht="11.25" hidden="false" customHeight="false" outlineLevel="0" collapsed="false">
      <c r="A850" s="21" t="s">
        <v>1052</v>
      </c>
      <c r="B850" s="22" t="n">
        <v>1</v>
      </c>
      <c r="C850" s="22" t="s">
        <v>4</v>
      </c>
      <c r="D850" s="22" t="n">
        <v>45</v>
      </c>
      <c r="E850" s="22" t="n">
        <v>3864033</v>
      </c>
      <c r="F850" s="22" t="s">
        <v>232</v>
      </c>
      <c r="G850" s="22" t="n">
        <v>835</v>
      </c>
      <c r="H850" s="22" t="n">
        <v>150</v>
      </c>
      <c r="I850" s="24" t="n">
        <f aca="false">40+$D850/5</f>
        <v>49</v>
      </c>
      <c r="V850" s="22" t="n">
        <v>1500</v>
      </c>
    </row>
    <row r="851" customFormat="false" ht="11.25" hidden="false" customHeight="false" outlineLevel="0" collapsed="false">
      <c r="A851" s="21" t="s">
        <v>1053</v>
      </c>
      <c r="B851" s="22" t="n">
        <v>1</v>
      </c>
      <c r="C851" s="22" t="s">
        <v>4</v>
      </c>
      <c r="D851" s="22" t="n">
        <v>45</v>
      </c>
      <c r="E851" s="22" t="n">
        <v>3181083</v>
      </c>
      <c r="F851" s="22" t="s">
        <v>232</v>
      </c>
      <c r="G851" s="22" t="n">
        <v>900</v>
      </c>
      <c r="H851" s="22" t="n">
        <v>150</v>
      </c>
      <c r="I851" s="24" t="n">
        <f aca="false">40+$D851/5</f>
        <v>49</v>
      </c>
      <c r="V851" s="22" t="n">
        <v>1500</v>
      </c>
    </row>
    <row r="852" customFormat="false" ht="11.25" hidden="false" customHeight="false" outlineLevel="0" collapsed="false">
      <c r="A852" s="21" t="s">
        <v>1054</v>
      </c>
      <c r="B852" s="22" t="n">
        <v>1</v>
      </c>
      <c r="C852" s="22" t="s">
        <v>4</v>
      </c>
      <c r="D852" s="22" t="n">
        <v>45</v>
      </c>
      <c r="E852" s="22" t="n">
        <v>3524370</v>
      </c>
      <c r="F852" s="22" t="s">
        <v>229</v>
      </c>
      <c r="G852" s="22" t="n">
        <v>1069</v>
      </c>
      <c r="H852" s="22" t="n">
        <v>150</v>
      </c>
      <c r="I852" s="24" t="n">
        <f aca="false">40+$D852/5</f>
        <v>49</v>
      </c>
      <c r="V852" s="22" t="n">
        <v>1500</v>
      </c>
    </row>
    <row r="853" customFormat="false" ht="11.25" hidden="false" customHeight="false" outlineLevel="0" collapsed="false">
      <c r="A853" s="21" t="s">
        <v>1055</v>
      </c>
      <c r="B853" s="22" t="n">
        <v>1</v>
      </c>
      <c r="C853" s="22" t="s">
        <v>4</v>
      </c>
      <c r="D853" s="22" t="n">
        <v>75</v>
      </c>
      <c r="E853" s="22" t="n">
        <v>18838750</v>
      </c>
      <c r="F853" s="22" t="s">
        <v>258</v>
      </c>
      <c r="G853" s="22" t="n">
        <v>2413</v>
      </c>
      <c r="H853" s="22" t="n">
        <v>150</v>
      </c>
      <c r="I853" s="24" t="n">
        <f aca="false">40+$D853/5</f>
        <v>55</v>
      </c>
      <c r="V853" s="22" t="n">
        <v>1500</v>
      </c>
    </row>
    <row r="854" customFormat="false" ht="11.25" hidden="false" customHeight="false" outlineLevel="0" collapsed="false">
      <c r="A854" s="21" t="s">
        <v>1056</v>
      </c>
      <c r="B854" s="22" t="n">
        <v>1</v>
      </c>
      <c r="C854" s="22" t="s">
        <v>4</v>
      </c>
      <c r="D854" s="22" t="n">
        <v>75</v>
      </c>
      <c r="E854" s="22" t="n">
        <v>19227250</v>
      </c>
      <c r="F854" s="22" t="s">
        <v>258</v>
      </c>
      <c r="G854" s="22" t="n">
        <v>2131</v>
      </c>
      <c r="H854" s="22" t="n">
        <v>150</v>
      </c>
      <c r="I854" s="24" t="n">
        <f aca="false">40+$D854/5</f>
        <v>55</v>
      </c>
      <c r="V854" s="22" t="n">
        <v>1500</v>
      </c>
    </row>
    <row r="855" customFormat="false" ht="11.25" hidden="false" customHeight="false" outlineLevel="0" collapsed="false">
      <c r="A855" s="21" t="s">
        <v>1057</v>
      </c>
      <c r="B855" s="22" t="n">
        <v>1</v>
      </c>
      <c r="C855" s="22" t="s">
        <v>4</v>
      </c>
      <c r="D855" s="22" t="n">
        <v>30</v>
      </c>
      <c r="E855" s="22" t="n">
        <v>5314790</v>
      </c>
      <c r="F855" s="22" t="s">
        <v>258</v>
      </c>
      <c r="G855" s="22" t="n">
        <v>1422</v>
      </c>
      <c r="H855" s="22" t="n">
        <v>150</v>
      </c>
      <c r="I855" s="24" t="n">
        <f aca="false">40+$D855/5</f>
        <v>46</v>
      </c>
      <c r="V855" s="22" t="n">
        <v>1500</v>
      </c>
    </row>
    <row r="856" customFormat="false" ht="11.25" hidden="false" customHeight="false" outlineLevel="0" collapsed="false">
      <c r="A856" s="21" t="s">
        <v>1058</v>
      </c>
      <c r="B856" s="22" t="n">
        <v>1</v>
      </c>
      <c r="C856" s="22" t="s">
        <v>4</v>
      </c>
      <c r="D856" s="22" t="n">
        <v>30</v>
      </c>
      <c r="E856" s="22" t="n">
        <v>5477290</v>
      </c>
      <c r="F856" s="22" t="s">
        <v>258</v>
      </c>
      <c r="G856" s="22" t="n">
        <v>1573</v>
      </c>
      <c r="H856" s="22" t="n">
        <v>150</v>
      </c>
      <c r="I856" s="24" t="n">
        <f aca="false">40+$D856/5</f>
        <v>46</v>
      </c>
      <c r="V856" s="22" t="n">
        <v>1500</v>
      </c>
    </row>
    <row r="857" customFormat="false" ht="11.25" hidden="false" customHeight="false" outlineLevel="0" collapsed="false">
      <c r="A857" s="21" t="s">
        <v>1059</v>
      </c>
      <c r="B857" s="22" t="n">
        <v>1</v>
      </c>
      <c r="C857" s="22" t="s">
        <v>4</v>
      </c>
      <c r="D857" s="22" t="n">
        <v>30</v>
      </c>
      <c r="E857" s="22" t="n">
        <v>5326490</v>
      </c>
      <c r="F857" s="22" t="s">
        <v>258</v>
      </c>
      <c r="G857" s="22" t="n">
        <v>1216</v>
      </c>
      <c r="H857" s="22" t="n">
        <v>150</v>
      </c>
      <c r="I857" s="24" t="n">
        <f aca="false">40+$D857/5</f>
        <v>46</v>
      </c>
      <c r="V857" s="22" t="n">
        <v>1500</v>
      </c>
    </row>
    <row r="858" customFormat="false" ht="11.25" hidden="false" customHeight="false" outlineLevel="0" collapsed="false">
      <c r="A858" s="21" t="s">
        <v>1060</v>
      </c>
      <c r="B858" s="22" t="n">
        <v>1</v>
      </c>
      <c r="C858" s="22" t="s">
        <v>4</v>
      </c>
      <c r="D858" s="22" t="n">
        <v>40</v>
      </c>
      <c r="E858" s="22" t="n">
        <v>3462900</v>
      </c>
      <c r="F858" s="22" t="s">
        <v>232</v>
      </c>
      <c r="G858" s="22" t="n">
        <v>523</v>
      </c>
      <c r="H858" s="22" t="n">
        <v>150</v>
      </c>
      <c r="I858" s="24" t="n">
        <f aca="false">40+$D858/5</f>
        <v>48</v>
      </c>
      <c r="V858" s="22" t="n">
        <v>1500</v>
      </c>
    </row>
    <row r="859" customFormat="false" ht="11.25" hidden="false" customHeight="false" outlineLevel="0" collapsed="false">
      <c r="A859" s="21" t="s">
        <v>1061</v>
      </c>
      <c r="B859" s="22" t="n">
        <v>1</v>
      </c>
      <c r="C859" s="22" t="s">
        <v>4</v>
      </c>
      <c r="D859" s="22" t="n">
        <v>40</v>
      </c>
      <c r="E859" s="22" t="n">
        <v>3558100</v>
      </c>
      <c r="F859" s="22" t="s">
        <v>232</v>
      </c>
      <c r="G859" s="22" t="n">
        <v>744</v>
      </c>
      <c r="H859" s="22" t="n">
        <v>150</v>
      </c>
      <c r="I859" s="24" t="n">
        <f aca="false">40+$D859/5</f>
        <v>48</v>
      </c>
      <c r="V859" s="22" t="n">
        <v>1500</v>
      </c>
    </row>
    <row r="860" customFormat="false" ht="11.25" hidden="false" customHeight="false" outlineLevel="0" collapsed="false">
      <c r="A860" s="21" t="s">
        <v>1062</v>
      </c>
      <c r="B860" s="22" t="n">
        <v>1</v>
      </c>
      <c r="C860" s="22" t="s">
        <v>4</v>
      </c>
      <c r="D860" s="22" t="n">
        <v>40</v>
      </c>
      <c r="E860" s="22" t="n">
        <v>7317900</v>
      </c>
      <c r="F860" s="22" t="s">
        <v>229</v>
      </c>
      <c r="G860" s="22" t="n">
        <v>761</v>
      </c>
      <c r="H860" s="22" t="n">
        <v>150</v>
      </c>
      <c r="I860" s="24" t="n">
        <f aca="false">40+$D860/5</f>
        <v>48</v>
      </c>
      <c r="V860" s="22" t="n">
        <v>1500</v>
      </c>
    </row>
    <row r="861" customFormat="false" ht="11.25" hidden="false" customHeight="false" outlineLevel="0" collapsed="false">
      <c r="A861" s="21" t="s">
        <v>1063</v>
      </c>
      <c r="B861" s="22" t="n">
        <v>1</v>
      </c>
      <c r="C861" s="22" t="s">
        <v>4</v>
      </c>
      <c r="D861" s="22" t="n">
        <v>40</v>
      </c>
      <c r="E861" s="22" t="n">
        <v>3789100</v>
      </c>
      <c r="F861" s="22" t="s">
        <v>229</v>
      </c>
      <c r="G861" s="22" t="n">
        <v>681</v>
      </c>
      <c r="H861" s="22" t="n">
        <v>150</v>
      </c>
      <c r="I861" s="24" t="n">
        <f aca="false">40+$D861/5</f>
        <v>48</v>
      </c>
      <c r="V861" s="22" t="n">
        <v>1500</v>
      </c>
    </row>
    <row r="862" customFormat="false" ht="11.25" hidden="false" customHeight="false" outlineLevel="0" collapsed="false">
      <c r="A862" s="21" t="s">
        <v>1064</v>
      </c>
      <c r="B862" s="22" t="n">
        <v>1</v>
      </c>
      <c r="C862" s="22" t="s">
        <v>4</v>
      </c>
      <c r="D862" s="22" t="n">
        <v>60</v>
      </c>
      <c r="E862" s="22" t="n">
        <v>15704000</v>
      </c>
      <c r="F862" s="22" t="s">
        <v>258</v>
      </c>
      <c r="G862" s="22" t="n">
        <v>1510</v>
      </c>
      <c r="H862" s="22" t="n">
        <v>200</v>
      </c>
      <c r="I862" s="24" t="n">
        <f aca="false">40+$D862/5</f>
        <v>52</v>
      </c>
      <c r="V862" s="22" t="n">
        <v>1500</v>
      </c>
    </row>
    <row r="863" customFormat="false" ht="11.25" hidden="false" customHeight="false" outlineLevel="0" collapsed="false">
      <c r="A863" s="21" t="s">
        <v>1065</v>
      </c>
      <c r="B863" s="22" t="n">
        <v>1</v>
      </c>
      <c r="C863" s="22" t="s">
        <v>4</v>
      </c>
      <c r="D863" s="22" t="n">
        <v>60</v>
      </c>
      <c r="E863" s="22" t="n">
        <v>15807200</v>
      </c>
      <c r="F863" s="22" t="s">
        <v>258</v>
      </c>
      <c r="G863" s="22" t="n">
        <v>1903</v>
      </c>
      <c r="H863" s="22" t="n">
        <v>200</v>
      </c>
      <c r="I863" s="24" t="n">
        <f aca="false">40+$D863/5</f>
        <v>52</v>
      </c>
      <c r="V863" s="22" t="n">
        <v>1500</v>
      </c>
    </row>
    <row r="864" customFormat="false" ht="11.25" hidden="false" customHeight="false" outlineLevel="0" collapsed="false">
      <c r="A864" s="21" t="s">
        <v>1066</v>
      </c>
      <c r="B864" s="22" t="n">
        <v>1</v>
      </c>
      <c r="C864" s="22" t="s">
        <v>4</v>
      </c>
      <c r="D864" s="22" t="n">
        <v>60</v>
      </c>
      <c r="E864" s="22" t="n">
        <v>14580000</v>
      </c>
      <c r="F864" s="22" t="s">
        <v>258</v>
      </c>
      <c r="G864" s="22" t="n">
        <v>1707</v>
      </c>
      <c r="H864" s="22" t="n">
        <v>200</v>
      </c>
      <c r="I864" s="24" t="n">
        <f aca="false">40+$D864/5</f>
        <v>52</v>
      </c>
      <c r="V864" s="22" t="n">
        <v>1500</v>
      </c>
    </row>
    <row r="865" customFormat="false" ht="11.25" hidden="false" customHeight="false" outlineLevel="0" collapsed="false">
      <c r="A865" s="21" t="s">
        <v>1067</v>
      </c>
      <c r="B865" s="22" t="n">
        <v>1</v>
      </c>
      <c r="C865" s="22" t="s">
        <v>4</v>
      </c>
      <c r="D865" s="22" t="n">
        <v>60</v>
      </c>
      <c r="E865" s="22" t="n">
        <v>15762000</v>
      </c>
      <c r="F865" s="22" t="s">
        <v>258</v>
      </c>
      <c r="G865" s="22" t="n">
        <v>1735</v>
      </c>
      <c r="H865" s="22" t="n">
        <v>200</v>
      </c>
      <c r="I865" s="24" t="n">
        <f aca="false">40+$D865/5</f>
        <v>52</v>
      </c>
      <c r="V865" s="22" t="n">
        <v>1500</v>
      </c>
    </row>
    <row r="866" customFormat="false" ht="11.25" hidden="false" customHeight="false" outlineLevel="0" collapsed="false">
      <c r="A866" s="21" t="s">
        <v>1068</v>
      </c>
      <c r="B866" s="22" t="n">
        <v>1</v>
      </c>
      <c r="C866" s="22" t="s">
        <v>4</v>
      </c>
      <c r="D866" s="22" t="n">
        <v>60</v>
      </c>
      <c r="E866" s="22" t="n">
        <v>15292000</v>
      </c>
      <c r="F866" s="22" t="s">
        <v>258</v>
      </c>
      <c r="G866" s="22" t="n">
        <v>1871</v>
      </c>
      <c r="H866" s="22" t="n">
        <v>200</v>
      </c>
      <c r="I866" s="24" t="n">
        <f aca="false">40+$D866/5</f>
        <v>52</v>
      </c>
      <c r="V866" s="22" t="n">
        <v>1500</v>
      </c>
    </row>
    <row r="867" customFormat="false" ht="11.25" hidden="false" customHeight="false" outlineLevel="0" collapsed="false">
      <c r="A867" s="21" t="s">
        <v>1069</v>
      </c>
      <c r="B867" s="22" t="n">
        <v>1</v>
      </c>
      <c r="C867" s="22" t="s">
        <v>4</v>
      </c>
      <c r="D867" s="22" t="n">
        <v>75</v>
      </c>
      <c r="E867" s="22" t="n">
        <v>15401750</v>
      </c>
      <c r="F867" s="22" t="s">
        <v>229</v>
      </c>
      <c r="G867" s="22" t="n">
        <v>1530</v>
      </c>
      <c r="H867" s="22" t="n">
        <v>150</v>
      </c>
      <c r="I867" s="24" t="n">
        <f aca="false">40+$D867/5</f>
        <v>55</v>
      </c>
      <c r="V867" s="22" t="n">
        <v>1500</v>
      </c>
    </row>
    <row r="868" customFormat="false" ht="11.25" hidden="false" customHeight="false" outlineLevel="0" collapsed="false">
      <c r="A868" s="21" t="s">
        <v>1070</v>
      </c>
      <c r="B868" s="22" t="n">
        <v>1</v>
      </c>
      <c r="C868" s="22" t="s">
        <v>4</v>
      </c>
      <c r="D868" s="22" t="n">
        <v>80</v>
      </c>
      <c r="E868" s="22" t="n">
        <v>9183001</v>
      </c>
      <c r="F868" s="22" t="s">
        <v>258</v>
      </c>
      <c r="G868" s="22" t="n">
        <v>2159</v>
      </c>
      <c r="H868" s="22" t="n">
        <v>150</v>
      </c>
      <c r="I868" s="24" t="n">
        <f aca="false">40+$D868/5</f>
        <v>56</v>
      </c>
      <c r="V868" s="22" t="n">
        <v>1500</v>
      </c>
    </row>
    <row r="869" customFormat="false" ht="11.25" hidden="false" customHeight="false" outlineLevel="0" collapsed="false">
      <c r="A869" s="21" t="s">
        <v>1071</v>
      </c>
      <c r="B869" s="22" t="n">
        <v>1</v>
      </c>
      <c r="C869" s="22" t="s">
        <v>4</v>
      </c>
      <c r="D869" s="22" t="n">
        <v>70</v>
      </c>
      <c r="E869" s="22" t="n">
        <v>14942434</v>
      </c>
      <c r="F869" s="22" t="s">
        <v>229</v>
      </c>
      <c r="G869" s="22" t="n">
        <v>1321</v>
      </c>
      <c r="H869" s="22" t="n">
        <v>150</v>
      </c>
      <c r="I869" s="24" t="n">
        <f aca="false">40+$D869/5</f>
        <v>54</v>
      </c>
      <c r="V869" s="22" t="n">
        <v>1500</v>
      </c>
    </row>
    <row r="870" customFormat="false" ht="11.25" hidden="false" customHeight="false" outlineLevel="0" collapsed="false">
      <c r="A870" s="21" t="s">
        <v>1072</v>
      </c>
      <c r="B870" s="22" t="n">
        <v>1</v>
      </c>
      <c r="C870" s="22" t="s">
        <v>4</v>
      </c>
      <c r="D870" s="22" t="n">
        <v>70</v>
      </c>
      <c r="E870" s="22" t="n">
        <v>5945184</v>
      </c>
      <c r="F870" s="22" t="s">
        <v>232</v>
      </c>
      <c r="G870" s="22" t="n">
        <v>1169</v>
      </c>
      <c r="H870" s="22" t="n">
        <v>150</v>
      </c>
      <c r="I870" s="24" t="n">
        <f aca="false">40+$D870/5</f>
        <v>54</v>
      </c>
      <c r="V870" s="22" t="n">
        <v>1500</v>
      </c>
    </row>
    <row r="871" customFormat="false" ht="11.25" hidden="false" customHeight="false" outlineLevel="0" collapsed="false">
      <c r="A871" s="21" t="s">
        <v>69</v>
      </c>
      <c r="B871" s="22" t="n">
        <v>1</v>
      </c>
      <c r="C871" s="22" t="s">
        <v>4</v>
      </c>
      <c r="D871" s="22" t="n">
        <v>70</v>
      </c>
      <c r="E871" s="22" t="n">
        <v>6059084</v>
      </c>
      <c r="F871" s="22" t="s">
        <v>232</v>
      </c>
      <c r="G871" s="22" t="n">
        <v>1022</v>
      </c>
      <c r="H871" s="22" t="n">
        <v>150</v>
      </c>
      <c r="I871" s="24" t="n">
        <f aca="false">40+$D871/5</f>
        <v>54</v>
      </c>
      <c r="V871" s="22" t="n">
        <v>1500</v>
      </c>
    </row>
    <row r="872" customFormat="false" ht="11.25" hidden="false" customHeight="false" outlineLevel="0" collapsed="false">
      <c r="A872" s="21" t="s">
        <v>1073</v>
      </c>
      <c r="B872" s="22" t="n">
        <v>1</v>
      </c>
      <c r="C872" s="22" t="s">
        <v>4</v>
      </c>
      <c r="D872" s="22" t="n">
        <v>70</v>
      </c>
      <c r="E872" s="22" t="n">
        <v>6077784</v>
      </c>
      <c r="F872" s="22" t="s">
        <v>232</v>
      </c>
      <c r="G872" s="22" t="n">
        <v>943</v>
      </c>
      <c r="H872" s="22" t="n">
        <v>150</v>
      </c>
      <c r="I872" s="24" t="n">
        <f aca="false">40+$D872/5</f>
        <v>54</v>
      </c>
      <c r="V872" s="22" t="n">
        <v>1500</v>
      </c>
    </row>
    <row r="873" customFormat="false" ht="11.25" hidden="false" customHeight="false" outlineLevel="0" collapsed="false">
      <c r="A873" s="21" t="s">
        <v>1074</v>
      </c>
      <c r="B873" s="22" t="n">
        <v>1</v>
      </c>
      <c r="C873" s="22" t="s">
        <v>4</v>
      </c>
      <c r="D873" s="22" t="n">
        <v>70</v>
      </c>
      <c r="E873" s="22" t="n">
        <v>6026784</v>
      </c>
      <c r="F873" s="22" t="s">
        <v>232</v>
      </c>
      <c r="G873" s="22" t="n">
        <v>978</v>
      </c>
      <c r="H873" s="22" t="n">
        <v>150</v>
      </c>
      <c r="I873" s="24" t="n">
        <f aca="false">40+$D873/5</f>
        <v>54</v>
      </c>
      <c r="V873" s="22" t="n">
        <v>1500</v>
      </c>
    </row>
    <row r="874" customFormat="false" ht="11.25" hidden="false" customHeight="false" outlineLevel="0" collapsed="false">
      <c r="A874" s="21" t="s">
        <v>30</v>
      </c>
      <c r="B874" s="22" t="n">
        <v>1</v>
      </c>
      <c r="C874" s="22" t="s">
        <v>4</v>
      </c>
      <c r="D874" s="22" t="n">
        <v>70</v>
      </c>
      <c r="E874" s="22" t="n">
        <v>6648134</v>
      </c>
      <c r="F874" s="22" t="s">
        <v>229</v>
      </c>
      <c r="G874" s="22" t="n">
        <v>1251</v>
      </c>
      <c r="H874" s="22" t="n">
        <v>150</v>
      </c>
      <c r="I874" s="24" t="n">
        <f aca="false">40+$D874/5</f>
        <v>54</v>
      </c>
      <c r="V874" s="22" t="n">
        <v>1500</v>
      </c>
    </row>
    <row r="875" customFormat="false" ht="11.25" hidden="false" customHeight="false" outlineLevel="0" collapsed="false">
      <c r="A875" s="21" t="s">
        <v>1075</v>
      </c>
      <c r="B875" s="22" t="n">
        <v>1</v>
      </c>
      <c r="C875" s="22" t="s">
        <v>4</v>
      </c>
      <c r="D875" s="22" t="n">
        <v>70</v>
      </c>
      <c r="E875" s="22" t="n">
        <v>6577584</v>
      </c>
      <c r="F875" s="22" t="s">
        <v>229</v>
      </c>
      <c r="G875" s="22" t="n">
        <v>1236</v>
      </c>
      <c r="H875" s="22" t="n">
        <v>150</v>
      </c>
      <c r="I875" s="24" t="n">
        <f aca="false">40+$D875/5</f>
        <v>54</v>
      </c>
      <c r="V875" s="22" t="n">
        <v>1500</v>
      </c>
    </row>
    <row r="876" customFormat="false" ht="11.25" hidden="false" customHeight="false" outlineLevel="0" collapsed="false">
      <c r="A876" s="21" t="s">
        <v>1076</v>
      </c>
      <c r="B876" s="22" t="n">
        <v>1</v>
      </c>
      <c r="C876" s="22" t="s">
        <v>4</v>
      </c>
      <c r="D876" s="22" t="n">
        <v>70</v>
      </c>
      <c r="E876" s="22" t="n">
        <v>7500684</v>
      </c>
      <c r="F876" s="22" t="s">
        <v>229</v>
      </c>
      <c r="G876" s="22" t="n">
        <v>1396</v>
      </c>
      <c r="H876" s="22" t="n">
        <v>150</v>
      </c>
      <c r="I876" s="24" t="n">
        <f aca="false">40+$D876/5</f>
        <v>54</v>
      </c>
      <c r="V876" s="22" t="n">
        <v>1500</v>
      </c>
    </row>
    <row r="877" customFormat="false" ht="11.25" hidden="false" customHeight="false" outlineLevel="0" collapsed="false">
      <c r="A877" s="21" t="s">
        <v>1077</v>
      </c>
      <c r="B877" s="22" t="n">
        <v>1</v>
      </c>
      <c r="C877" s="22" t="s">
        <v>4</v>
      </c>
      <c r="D877" s="22" t="n">
        <v>70</v>
      </c>
      <c r="E877" s="22" t="n">
        <v>16344366</v>
      </c>
      <c r="F877" s="22" t="s">
        <v>229</v>
      </c>
      <c r="G877" s="22" t="n">
        <v>1841</v>
      </c>
      <c r="H877" s="22" t="n">
        <v>150</v>
      </c>
      <c r="I877" s="24" t="n">
        <f aca="false">40+$D877/5</f>
        <v>54</v>
      </c>
      <c r="V877" s="22" t="n">
        <v>1500</v>
      </c>
    </row>
    <row r="878" customFormat="false" ht="11.25" hidden="false" customHeight="false" outlineLevel="0" collapsed="false">
      <c r="A878" s="21" t="s">
        <v>1078</v>
      </c>
      <c r="B878" s="22" t="n">
        <v>1</v>
      </c>
      <c r="C878" s="22" t="s">
        <v>4</v>
      </c>
      <c r="D878" s="22" t="n">
        <v>70</v>
      </c>
      <c r="E878" s="22" t="n">
        <v>11359400</v>
      </c>
      <c r="F878" s="22" t="s">
        <v>229</v>
      </c>
      <c r="G878" s="22" t="n">
        <v>1433</v>
      </c>
      <c r="H878" s="22" t="n">
        <v>150</v>
      </c>
      <c r="I878" s="24" t="n">
        <f aca="false">40+$D878/5</f>
        <v>54</v>
      </c>
      <c r="V878" s="22" t="n">
        <v>1500</v>
      </c>
    </row>
    <row r="879" customFormat="false" ht="11.25" hidden="false" customHeight="false" outlineLevel="0" collapsed="false">
      <c r="A879" s="21" t="s">
        <v>26</v>
      </c>
      <c r="B879" s="22" t="n">
        <v>1</v>
      </c>
      <c r="C879" s="22" t="s">
        <v>4</v>
      </c>
      <c r="D879" s="22" t="n">
        <v>20</v>
      </c>
      <c r="E879" s="22" t="n">
        <v>1646640</v>
      </c>
      <c r="F879" s="22" t="s">
        <v>232</v>
      </c>
      <c r="G879" s="22" t="n">
        <v>336</v>
      </c>
      <c r="H879" s="22" t="n">
        <v>150</v>
      </c>
      <c r="I879" s="24" t="n">
        <f aca="false">40+$D879/5</f>
        <v>44</v>
      </c>
      <c r="V879" s="22" t="n">
        <v>1500</v>
      </c>
    </row>
    <row r="880" customFormat="false" ht="11.25" hidden="false" customHeight="false" outlineLevel="0" collapsed="false">
      <c r="A880" s="21" t="s">
        <v>1079</v>
      </c>
      <c r="B880" s="22" t="n">
        <v>1</v>
      </c>
      <c r="C880" s="22" t="s">
        <v>4</v>
      </c>
      <c r="D880" s="22" t="n">
        <v>20</v>
      </c>
      <c r="E880" s="22" t="n">
        <v>1636320</v>
      </c>
      <c r="F880" s="22" t="s">
        <v>232</v>
      </c>
      <c r="G880" s="22" t="n">
        <v>327</v>
      </c>
      <c r="H880" s="22" t="n">
        <v>150</v>
      </c>
      <c r="I880" s="24" t="n">
        <f aca="false">40+$D880/5</f>
        <v>44</v>
      </c>
      <c r="V880" s="22" t="n">
        <v>1500</v>
      </c>
    </row>
    <row r="881" customFormat="false" ht="11.25" hidden="false" customHeight="false" outlineLevel="0" collapsed="false">
      <c r="A881" s="21" t="s">
        <v>1080</v>
      </c>
      <c r="B881" s="22" t="n">
        <v>1</v>
      </c>
      <c r="C881" s="22" t="s">
        <v>4</v>
      </c>
      <c r="D881" s="22" t="n">
        <v>20</v>
      </c>
      <c r="E881" s="22" t="n">
        <v>1613520</v>
      </c>
      <c r="F881" s="22" t="s">
        <v>232</v>
      </c>
      <c r="G881" s="22" t="n">
        <v>330</v>
      </c>
      <c r="H881" s="22" t="n">
        <v>150</v>
      </c>
      <c r="I881" s="24" t="n">
        <f aca="false">40+$D881/5</f>
        <v>44</v>
      </c>
      <c r="V881" s="22" t="n">
        <v>1500</v>
      </c>
    </row>
    <row r="882" customFormat="false" ht="11.25" hidden="false" customHeight="false" outlineLevel="0" collapsed="false">
      <c r="A882" s="21" t="s">
        <v>1081</v>
      </c>
      <c r="B882" s="22" t="n">
        <v>1</v>
      </c>
      <c r="C882" s="22" t="s">
        <v>4</v>
      </c>
      <c r="D882" s="22" t="n">
        <v>20</v>
      </c>
      <c r="E882" s="22" t="n">
        <v>1656720</v>
      </c>
      <c r="F882" s="22" t="s">
        <v>232</v>
      </c>
      <c r="G882" s="22" t="n">
        <v>290</v>
      </c>
      <c r="H882" s="22" t="n">
        <v>150</v>
      </c>
      <c r="I882" s="24" t="n">
        <f aca="false">40+$D882/5</f>
        <v>44</v>
      </c>
      <c r="V882" s="22" t="n">
        <v>1500</v>
      </c>
    </row>
    <row r="883" customFormat="false" ht="11.25" hidden="false" customHeight="false" outlineLevel="0" collapsed="false">
      <c r="A883" s="21" t="s">
        <v>1082</v>
      </c>
      <c r="B883" s="22" t="n">
        <v>1</v>
      </c>
      <c r="C883" s="22" t="s">
        <v>4</v>
      </c>
      <c r="D883" s="22" t="n">
        <v>20</v>
      </c>
      <c r="E883" s="22" t="n">
        <v>1725120</v>
      </c>
      <c r="F883" s="22" t="s">
        <v>229</v>
      </c>
      <c r="G883" s="22" t="n">
        <v>336</v>
      </c>
      <c r="H883" s="22" t="n">
        <v>150</v>
      </c>
      <c r="I883" s="24" t="n">
        <f aca="false">40+$D883/5</f>
        <v>44</v>
      </c>
      <c r="V883" s="22" t="n">
        <v>1500</v>
      </c>
    </row>
    <row r="884" customFormat="false" ht="11.25" hidden="false" customHeight="false" outlineLevel="0" collapsed="false">
      <c r="A884" s="21" t="s">
        <v>1083</v>
      </c>
      <c r="B884" s="22" t="n">
        <v>1</v>
      </c>
      <c r="C884" s="22" t="s">
        <v>4</v>
      </c>
      <c r="D884" s="22" t="n">
        <v>20</v>
      </c>
      <c r="E884" s="22" t="n">
        <v>1633320</v>
      </c>
      <c r="F884" s="22" t="s">
        <v>232</v>
      </c>
      <c r="G884" s="22" t="n">
        <v>316</v>
      </c>
      <c r="H884" s="22" t="n">
        <v>150</v>
      </c>
      <c r="I884" s="24" t="n">
        <f aca="false">40+$D884/5</f>
        <v>44</v>
      </c>
      <c r="V884" s="22" t="n">
        <v>1500</v>
      </c>
    </row>
    <row r="885" customFormat="false" ht="11.25" hidden="false" customHeight="false" outlineLevel="0" collapsed="false">
      <c r="A885" s="21" t="s">
        <v>1084</v>
      </c>
      <c r="B885" s="22" t="n">
        <v>1</v>
      </c>
      <c r="C885" s="22" t="s">
        <v>4</v>
      </c>
      <c r="D885" s="22" t="n">
        <v>20</v>
      </c>
      <c r="E885" s="22" t="n">
        <v>2137200</v>
      </c>
      <c r="F885" s="22" t="s">
        <v>229</v>
      </c>
      <c r="G885" s="22" t="n">
        <v>441</v>
      </c>
      <c r="H885" s="22" t="n">
        <v>150</v>
      </c>
      <c r="I885" s="24" t="n">
        <f aca="false">40+$D885/5</f>
        <v>44</v>
      </c>
      <c r="V885" s="22" t="n">
        <v>1500</v>
      </c>
    </row>
    <row r="886" customFormat="false" ht="11.25" hidden="false" customHeight="false" outlineLevel="0" collapsed="false">
      <c r="A886" s="21" t="s">
        <v>1085</v>
      </c>
      <c r="B886" s="22" t="n">
        <v>1</v>
      </c>
      <c r="C886" s="22" t="s">
        <v>4</v>
      </c>
      <c r="D886" s="22" t="n">
        <v>20</v>
      </c>
      <c r="E886" s="22" t="n">
        <v>1781520</v>
      </c>
      <c r="F886" s="22" t="s">
        <v>229</v>
      </c>
      <c r="G886" s="22" t="n">
        <v>346</v>
      </c>
      <c r="H886" s="22" t="n">
        <v>150</v>
      </c>
      <c r="I886" s="24" t="n">
        <f aca="false">40+$D886/5</f>
        <v>44</v>
      </c>
      <c r="V886" s="22" t="n">
        <v>1500</v>
      </c>
    </row>
    <row r="887" customFormat="false" ht="11.25" hidden="false" customHeight="false" outlineLevel="0" collapsed="false">
      <c r="A887" s="21" t="s">
        <v>1086</v>
      </c>
      <c r="B887" s="22" t="n">
        <v>1</v>
      </c>
      <c r="C887" s="22" t="s">
        <v>4</v>
      </c>
      <c r="D887" s="22" t="n">
        <v>20</v>
      </c>
      <c r="E887" s="22" t="n">
        <v>2535120</v>
      </c>
      <c r="F887" s="22" t="s">
        <v>229</v>
      </c>
      <c r="G887" s="22" t="n">
        <v>584</v>
      </c>
      <c r="H887" s="22" t="n">
        <v>150</v>
      </c>
      <c r="I887" s="24" t="n">
        <f aca="false">40+$D887/5</f>
        <v>44</v>
      </c>
      <c r="V887" s="22" t="n">
        <v>1500</v>
      </c>
    </row>
    <row r="888" customFormat="false" ht="11.25" hidden="false" customHeight="false" outlineLevel="0" collapsed="false">
      <c r="A888" s="21" t="s">
        <v>1087</v>
      </c>
      <c r="B888" s="22" t="n">
        <v>1</v>
      </c>
      <c r="C888" s="22" t="s">
        <v>4</v>
      </c>
      <c r="D888" s="22" t="n">
        <v>20</v>
      </c>
      <c r="E888" s="22" t="n">
        <v>1656720</v>
      </c>
      <c r="F888" s="22" t="s">
        <v>229</v>
      </c>
      <c r="G888" s="22" t="n">
        <v>276</v>
      </c>
      <c r="H888" s="22" t="n">
        <v>150</v>
      </c>
      <c r="I888" s="24" t="n">
        <f aca="false">40+$D888/5</f>
        <v>44</v>
      </c>
      <c r="V888" s="22" t="n">
        <v>1500</v>
      </c>
    </row>
    <row r="889" customFormat="false" ht="11.25" hidden="false" customHeight="false" outlineLevel="0" collapsed="false">
      <c r="A889" s="21" t="s">
        <v>1088</v>
      </c>
      <c r="B889" s="22" t="n">
        <v>1</v>
      </c>
      <c r="C889" s="22" t="s">
        <v>4</v>
      </c>
      <c r="D889" s="22" t="n">
        <v>40</v>
      </c>
      <c r="E889" s="22" t="n">
        <v>2990028</v>
      </c>
      <c r="F889" s="22" t="s">
        <v>229</v>
      </c>
      <c r="G889" s="22" t="n">
        <v>865</v>
      </c>
      <c r="H889" s="22" t="n">
        <v>150</v>
      </c>
      <c r="I889" s="24" t="n">
        <f aca="false">40+$D889/5</f>
        <v>48</v>
      </c>
      <c r="V889" s="22" t="n">
        <v>1500</v>
      </c>
    </row>
    <row r="890" customFormat="false" ht="11.25" hidden="false" customHeight="false" outlineLevel="0" collapsed="false">
      <c r="A890" s="21" t="s">
        <v>1089</v>
      </c>
      <c r="B890" s="22" t="n">
        <v>1</v>
      </c>
      <c r="C890" s="22" t="s">
        <v>4</v>
      </c>
      <c r="D890" s="22" t="n">
        <v>40</v>
      </c>
      <c r="E890" s="22" t="n">
        <v>2859734</v>
      </c>
      <c r="F890" s="22" t="s">
        <v>232</v>
      </c>
      <c r="G890" s="22" t="n">
        <v>771</v>
      </c>
      <c r="H890" s="22" t="n">
        <v>150</v>
      </c>
      <c r="I890" s="24" t="n">
        <f aca="false">40+$D890/5</f>
        <v>48</v>
      </c>
      <c r="V890" s="22" t="n">
        <v>1500</v>
      </c>
    </row>
    <row r="891" customFormat="false" ht="11.25" hidden="false" customHeight="false" outlineLevel="0" collapsed="false">
      <c r="A891" s="21" t="s">
        <v>1090</v>
      </c>
      <c r="B891" s="22" t="n">
        <v>1</v>
      </c>
      <c r="C891" s="22" t="s">
        <v>4</v>
      </c>
      <c r="D891" s="22" t="n">
        <v>40</v>
      </c>
      <c r="E891" s="22" t="n">
        <v>2912934</v>
      </c>
      <c r="F891" s="22" t="s">
        <v>232</v>
      </c>
      <c r="G891" s="22" t="n">
        <v>753</v>
      </c>
      <c r="H891" s="22" t="n">
        <v>150</v>
      </c>
      <c r="I891" s="24" t="n">
        <f aca="false">40+$D891/5</f>
        <v>48</v>
      </c>
      <c r="V891" s="22" t="n">
        <v>1500</v>
      </c>
    </row>
    <row r="892" customFormat="false" ht="11.25" hidden="false" customHeight="false" outlineLevel="0" collapsed="false">
      <c r="A892" s="21" t="s">
        <v>1091</v>
      </c>
      <c r="B892" s="22" t="n">
        <v>1</v>
      </c>
      <c r="C892" s="22" t="s">
        <v>4</v>
      </c>
      <c r="D892" s="22" t="n">
        <v>40</v>
      </c>
      <c r="E892" s="22" t="n">
        <v>3080934</v>
      </c>
      <c r="F892" s="22" t="s">
        <v>229</v>
      </c>
      <c r="G892" s="22" t="n">
        <v>784</v>
      </c>
      <c r="H892" s="22" t="n">
        <v>150</v>
      </c>
      <c r="I892" s="24" t="n">
        <f aca="false">40+$D892/5</f>
        <v>48</v>
      </c>
      <c r="V892" s="22" t="n">
        <v>1500</v>
      </c>
    </row>
    <row r="893" customFormat="false" ht="11.25" hidden="false" customHeight="false" outlineLevel="0" collapsed="false">
      <c r="A893" s="21" t="s">
        <v>1092</v>
      </c>
      <c r="B893" s="22" t="n">
        <v>1</v>
      </c>
      <c r="C893" s="22" t="s">
        <v>4</v>
      </c>
      <c r="D893" s="22" t="n">
        <v>45</v>
      </c>
      <c r="E893" s="22" t="n">
        <v>7872558</v>
      </c>
      <c r="F893" s="22" t="s">
        <v>229</v>
      </c>
      <c r="G893" s="22" t="n">
        <v>827</v>
      </c>
      <c r="H893" s="22" t="n">
        <v>150</v>
      </c>
      <c r="I893" s="24" t="n">
        <f aca="false">40+$D893/5</f>
        <v>49</v>
      </c>
      <c r="V893" s="22" t="n">
        <v>1500</v>
      </c>
    </row>
    <row r="894" customFormat="false" ht="11.25" hidden="false" customHeight="false" outlineLevel="0" collapsed="false">
      <c r="A894" s="21" t="s">
        <v>1093</v>
      </c>
      <c r="B894" s="22" t="n">
        <v>1</v>
      </c>
      <c r="C894" s="22" t="s">
        <v>4</v>
      </c>
      <c r="D894" s="22" t="n">
        <v>45</v>
      </c>
      <c r="E894" s="22" t="n">
        <v>8203158</v>
      </c>
      <c r="F894" s="22" t="s">
        <v>229</v>
      </c>
      <c r="G894" s="22" t="n">
        <v>836</v>
      </c>
      <c r="H894" s="22" t="n">
        <v>150</v>
      </c>
      <c r="I894" s="24" t="n">
        <f aca="false">40+$D894/5</f>
        <v>49</v>
      </c>
      <c r="V894" s="22" t="n">
        <v>1500</v>
      </c>
    </row>
    <row r="895" customFormat="false" ht="11.25" hidden="false" customHeight="false" outlineLevel="0" collapsed="false">
      <c r="A895" s="21" t="s">
        <v>1094</v>
      </c>
      <c r="B895" s="22" t="n">
        <v>1</v>
      </c>
      <c r="C895" s="22" t="s">
        <v>4</v>
      </c>
      <c r="D895" s="22" t="n">
        <v>35</v>
      </c>
      <c r="E895" s="22" t="n">
        <v>5694030</v>
      </c>
      <c r="F895" s="22" t="s">
        <v>258</v>
      </c>
      <c r="G895" s="22" t="n">
        <v>1473</v>
      </c>
      <c r="H895" s="22" t="n">
        <v>150</v>
      </c>
      <c r="I895" s="24" t="n">
        <f aca="false">40+$D895/5</f>
        <v>47</v>
      </c>
      <c r="V895" s="22" t="n">
        <v>1500</v>
      </c>
    </row>
    <row r="896" customFormat="false" ht="11.25" hidden="false" customHeight="false" outlineLevel="0" collapsed="false">
      <c r="A896" s="21" t="s">
        <v>1095</v>
      </c>
      <c r="B896" s="22" t="n">
        <v>1</v>
      </c>
      <c r="C896" s="22" t="s">
        <v>4</v>
      </c>
      <c r="D896" s="22" t="n">
        <v>35</v>
      </c>
      <c r="E896" s="22" t="n">
        <v>2925180</v>
      </c>
      <c r="F896" s="22" t="s">
        <v>232</v>
      </c>
      <c r="G896" s="22" t="n">
        <v>736</v>
      </c>
      <c r="H896" s="22" t="n">
        <v>150</v>
      </c>
      <c r="I896" s="24" t="n">
        <f aca="false">40+$D896/5</f>
        <v>47</v>
      </c>
      <c r="V896" s="22" t="n">
        <v>1500</v>
      </c>
    </row>
    <row r="897" customFormat="false" ht="11.25" hidden="false" customHeight="false" outlineLevel="0" collapsed="false">
      <c r="A897" s="21" t="s">
        <v>1096</v>
      </c>
      <c r="B897" s="22" t="n">
        <v>1</v>
      </c>
      <c r="C897" s="22" t="s">
        <v>4</v>
      </c>
      <c r="D897" s="22" t="n">
        <v>35</v>
      </c>
      <c r="E897" s="22" t="n">
        <v>3141180</v>
      </c>
      <c r="F897" s="22" t="s">
        <v>229</v>
      </c>
      <c r="G897" s="22" t="n">
        <v>903</v>
      </c>
      <c r="H897" s="22" t="n">
        <v>150</v>
      </c>
      <c r="I897" s="24" t="n">
        <f aca="false">40+$D897/5</f>
        <v>47</v>
      </c>
      <c r="V897" s="22" t="n">
        <v>1500</v>
      </c>
    </row>
    <row r="898" customFormat="false" ht="11.25" hidden="false" customHeight="false" outlineLevel="0" collapsed="false">
      <c r="A898" s="21" t="s">
        <v>1097</v>
      </c>
      <c r="B898" s="22" t="n">
        <v>1</v>
      </c>
      <c r="C898" s="22" t="s">
        <v>4</v>
      </c>
      <c r="D898" s="22" t="n">
        <v>55</v>
      </c>
      <c r="E898" s="22" t="n">
        <v>4514196</v>
      </c>
      <c r="F898" s="22" t="s">
        <v>232</v>
      </c>
      <c r="G898" s="22" t="n">
        <v>970</v>
      </c>
      <c r="H898" s="22" t="n">
        <v>150</v>
      </c>
      <c r="I898" s="24" t="n">
        <f aca="false">40+$D898/5</f>
        <v>51</v>
      </c>
      <c r="V898" s="22" t="n">
        <v>1500</v>
      </c>
    </row>
    <row r="899" customFormat="false" ht="11.25" hidden="false" customHeight="false" outlineLevel="0" collapsed="false">
      <c r="A899" s="21" t="s">
        <v>1098</v>
      </c>
      <c r="B899" s="22" t="n">
        <v>1</v>
      </c>
      <c r="C899" s="22" t="s">
        <v>4</v>
      </c>
      <c r="D899" s="22" t="n">
        <v>55</v>
      </c>
      <c r="E899" s="22" t="n">
        <v>4865658</v>
      </c>
      <c r="F899" s="22" t="s">
        <v>232</v>
      </c>
      <c r="G899" s="22" t="n">
        <v>1059</v>
      </c>
      <c r="H899" s="22" t="n">
        <v>150</v>
      </c>
      <c r="I899" s="24" t="n">
        <f aca="false">40+$D899/5</f>
        <v>51</v>
      </c>
      <c r="V899" s="22" t="n">
        <v>1500</v>
      </c>
    </row>
    <row r="900" customFormat="false" ht="11.25" hidden="false" customHeight="false" outlineLevel="0" collapsed="false">
      <c r="A900" s="21" t="s">
        <v>1099</v>
      </c>
      <c r="B900" s="22" t="n">
        <v>1</v>
      </c>
      <c r="C900" s="22" t="s">
        <v>4</v>
      </c>
      <c r="D900" s="22" t="n">
        <v>55</v>
      </c>
      <c r="E900" s="22" t="n">
        <v>4827683</v>
      </c>
      <c r="F900" s="22" t="s">
        <v>232</v>
      </c>
      <c r="G900" s="22" t="n">
        <v>957</v>
      </c>
      <c r="H900" s="22" t="n">
        <v>150</v>
      </c>
      <c r="I900" s="24" t="n">
        <f aca="false">40+$D900/5</f>
        <v>51</v>
      </c>
      <c r="V900" s="22" t="n">
        <v>1500</v>
      </c>
    </row>
    <row r="901" customFormat="false" ht="11.25" hidden="false" customHeight="false" outlineLevel="0" collapsed="false">
      <c r="A901" s="21" t="s">
        <v>1100</v>
      </c>
      <c r="B901" s="22" t="n">
        <v>1</v>
      </c>
      <c r="C901" s="22" t="s">
        <v>4</v>
      </c>
      <c r="D901" s="22" t="n">
        <v>55</v>
      </c>
      <c r="E901" s="22" t="n">
        <v>11270258</v>
      </c>
      <c r="F901" s="22" t="s">
        <v>229</v>
      </c>
      <c r="G901" s="22" t="n">
        <v>1090</v>
      </c>
      <c r="H901" s="22" t="n">
        <v>150</v>
      </c>
      <c r="I901" s="24" t="n">
        <f aca="false">40+$D901/5</f>
        <v>51</v>
      </c>
      <c r="V901" s="22" t="n">
        <v>1500</v>
      </c>
    </row>
    <row r="902" customFormat="false" ht="11.25" hidden="false" customHeight="false" outlineLevel="0" collapsed="false">
      <c r="A902" s="21" t="s">
        <v>1101</v>
      </c>
      <c r="B902" s="22" t="n">
        <v>1</v>
      </c>
      <c r="C902" s="22" t="s">
        <v>4</v>
      </c>
      <c r="D902" s="22" t="n">
        <v>55</v>
      </c>
      <c r="E902" s="22" t="n">
        <v>9962058</v>
      </c>
      <c r="F902" s="22" t="s">
        <v>229</v>
      </c>
      <c r="G902" s="22" t="n">
        <v>1165</v>
      </c>
      <c r="H902" s="22" t="n">
        <v>150</v>
      </c>
      <c r="I902" s="24" t="n">
        <f aca="false">40+$D902/5</f>
        <v>51</v>
      </c>
      <c r="V902" s="22" t="n">
        <v>1500</v>
      </c>
    </row>
    <row r="903" customFormat="false" ht="11.25" hidden="false" customHeight="false" outlineLevel="0" collapsed="false">
      <c r="A903" s="21" t="s">
        <v>1102</v>
      </c>
      <c r="B903" s="22" t="n">
        <v>1</v>
      </c>
      <c r="C903" s="22" t="s">
        <v>4</v>
      </c>
      <c r="D903" s="22" t="n">
        <v>55</v>
      </c>
      <c r="E903" s="22" t="n">
        <v>11451608</v>
      </c>
      <c r="F903" s="22" t="s">
        <v>229</v>
      </c>
      <c r="G903" s="22" t="n">
        <v>1309</v>
      </c>
      <c r="H903" s="22" t="n">
        <v>150</v>
      </c>
      <c r="I903" s="24" t="n">
        <f aca="false">40+$D903/5</f>
        <v>51</v>
      </c>
      <c r="V903" s="22" t="n">
        <v>1500</v>
      </c>
    </row>
    <row r="904" customFormat="false" ht="11.25" hidden="false" customHeight="false" outlineLevel="0" collapsed="false">
      <c r="A904" s="21" t="s">
        <v>1103</v>
      </c>
      <c r="B904" s="22" t="n">
        <v>1</v>
      </c>
      <c r="C904" s="22" t="s">
        <v>4</v>
      </c>
      <c r="D904" s="22" t="n">
        <v>55</v>
      </c>
      <c r="E904" s="22" t="n">
        <v>10568106</v>
      </c>
      <c r="F904" s="22" t="s">
        <v>229</v>
      </c>
      <c r="G904" s="22" t="n">
        <v>1356</v>
      </c>
      <c r="H904" s="22" t="n">
        <v>150</v>
      </c>
      <c r="I904" s="24" t="n">
        <f aca="false">40+$D904/5</f>
        <v>51</v>
      </c>
      <c r="V904" s="22" t="n">
        <v>1500</v>
      </c>
    </row>
    <row r="905" customFormat="false" ht="11.25" hidden="false" customHeight="false" outlineLevel="0" collapsed="false">
      <c r="A905" s="21" t="s">
        <v>1104</v>
      </c>
      <c r="B905" s="22" t="n">
        <v>1</v>
      </c>
      <c r="C905" s="22" t="s">
        <v>4</v>
      </c>
      <c r="D905" s="22" t="n">
        <v>55</v>
      </c>
      <c r="E905" s="22" t="n">
        <v>11470206</v>
      </c>
      <c r="F905" s="22" t="s">
        <v>229</v>
      </c>
      <c r="G905" s="22" t="n">
        <v>1354</v>
      </c>
      <c r="H905" s="22" t="n">
        <v>150</v>
      </c>
      <c r="I905" s="24" t="n">
        <f aca="false">40+$D905/5</f>
        <v>51</v>
      </c>
      <c r="V905" s="22" t="n">
        <v>1500</v>
      </c>
    </row>
    <row r="906" customFormat="false" ht="11.25" hidden="false" customHeight="false" outlineLevel="0" collapsed="false">
      <c r="A906" s="21" t="s">
        <v>1105</v>
      </c>
      <c r="B906" s="22" t="n">
        <v>1</v>
      </c>
      <c r="C906" s="22" t="s">
        <v>4</v>
      </c>
      <c r="D906" s="22" t="n">
        <v>55</v>
      </c>
      <c r="E906" s="22" t="n">
        <v>10289106</v>
      </c>
      <c r="F906" s="22" t="s">
        <v>229</v>
      </c>
      <c r="G906" s="22" t="n">
        <v>1481</v>
      </c>
      <c r="H906" s="22" t="n">
        <v>150</v>
      </c>
      <c r="I906" s="24" t="n">
        <f aca="false">40+$D906/5</f>
        <v>51</v>
      </c>
      <c r="V906" s="22" t="n">
        <v>1500</v>
      </c>
    </row>
    <row r="907" customFormat="false" ht="11.25" hidden="false" customHeight="false" outlineLevel="0" collapsed="false">
      <c r="A907" s="21" t="s">
        <v>1106</v>
      </c>
      <c r="B907" s="22" t="n">
        <v>1</v>
      </c>
      <c r="C907" s="22" t="s">
        <v>4</v>
      </c>
      <c r="D907" s="22" t="n">
        <v>55</v>
      </c>
      <c r="E907" s="22" t="n">
        <v>11078056</v>
      </c>
      <c r="F907" s="22" t="s">
        <v>229</v>
      </c>
      <c r="G907" s="22" t="n">
        <v>1123</v>
      </c>
      <c r="H907" s="22" t="n">
        <v>150</v>
      </c>
      <c r="I907" s="24" t="n">
        <f aca="false">40+$D907/5</f>
        <v>51</v>
      </c>
      <c r="V907" s="22" t="n">
        <v>1500</v>
      </c>
    </row>
    <row r="908" customFormat="false" ht="11.25" hidden="false" customHeight="false" outlineLevel="0" collapsed="false">
      <c r="A908" s="21" t="s">
        <v>1107</v>
      </c>
      <c r="B908" s="22" t="n">
        <v>1</v>
      </c>
      <c r="C908" s="22" t="s">
        <v>4</v>
      </c>
      <c r="D908" s="22" t="n">
        <v>55</v>
      </c>
      <c r="E908" s="22" t="n">
        <v>13225324</v>
      </c>
      <c r="F908" s="22" t="s">
        <v>229</v>
      </c>
      <c r="G908" s="22" t="n">
        <v>1089</v>
      </c>
      <c r="H908" s="22" t="n">
        <v>150</v>
      </c>
      <c r="I908" s="24" t="n">
        <f aca="false">40+$D908/5</f>
        <v>51</v>
      </c>
      <c r="V908" s="22" t="n">
        <v>1500</v>
      </c>
    </row>
    <row r="909" customFormat="false" ht="11.25" hidden="false" customHeight="false" outlineLevel="0" collapsed="false">
      <c r="A909" s="21" t="s">
        <v>1108</v>
      </c>
      <c r="B909" s="22" t="n">
        <v>1</v>
      </c>
      <c r="C909" s="22" t="s">
        <v>4</v>
      </c>
      <c r="D909" s="22" t="n">
        <v>45</v>
      </c>
      <c r="E909" s="22" t="n">
        <v>4060290</v>
      </c>
      <c r="F909" s="22" t="s">
        <v>258</v>
      </c>
      <c r="G909" s="22" t="n">
        <v>1426</v>
      </c>
      <c r="H909" s="22" t="n">
        <v>150</v>
      </c>
      <c r="I909" s="24" t="n">
        <f aca="false">40+$D909/5</f>
        <v>49</v>
      </c>
      <c r="V909" s="22" t="n">
        <v>1500</v>
      </c>
    </row>
    <row r="910" customFormat="false" ht="11.25" hidden="false" customHeight="false" outlineLevel="0" collapsed="false">
      <c r="A910" s="21" t="s">
        <v>1109</v>
      </c>
      <c r="B910" s="22" t="n">
        <v>1</v>
      </c>
      <c r="C910" s="22" t="s">
        <v>4</v>
      </c>
      <c r="D910" s="22" t="n">
        <v>45</v>
      </c>
      <c r="E910" s="22" t="n">
        <v>3470865</v>
      </c>
      <c r="F910" s="22" t="s">
        <v>229</v>
      </c>
      <c r="G910" s="22" t="n">
        <v>883</v>
      </c>
      <c r="H910" s="22" t="n">
        <v>150</v>
      </c>
      <c r="I910" s="24" t="n">
        <f aca="false">40+$D910/5</f>
        <v>49</v>
      </c>
      <c r="V910" s="22" t="n">
        <v>1500</v>
      </c>
    </row>
    <row r="911" customFormat="false" ht="11.25" hidden="false" customHeight="false" outlineLevel="0" collapsed="false">
      <c r="A911" s="21" t="s">
        <v>1110</v>
      </c>
      <c r="B911" s="22" t="n">
        <v>1</v>
      </c>
      <c r="C911" s="22" t="s">
        <v>4</v>
      </c>
      <c r="D911" s="22" t="n">
        <v>45</v>
      </c>
      <c r="E911" s="22" t="n">
        <v>3241765</v>
      </c>
      <c r="F911" s="22" t="s">
        <v>232</v>
      </c>
      <c r="G911" s="22" t="n">
        <v>797</v>
      </c>
      <c r="H911" s="22" t="n">
        <v>150</v>
      </c>
      <c r="I911" s="24" t="n">
        <f aca="false">40+$D911/5</f>
        <v>49</v>
      </c>
      <c r="V911" s="22" t="n">
        <v>1500</v>
      </c>
    </row>
    <row r="912" customFormat="false" ht="11.25" hidden="false" customHeight="false" outlineLevel="0" collapsed="false">
      <c r="A912" s="21" t="s">
        <v>1111</v>
      </c>
      <c r="B912" s="22" t="n">
        <v>1</v>
      </c>
      <c r="C912" s="22" t="s">
        <v>4</v>
      </c>
      <c r="D912" s="22" t="n">
        <v>45</v>
      </c>
      <c r="E912" s="22" t="n">
        <v>3725340</v>
      </c>
      <c r="F912" s="22" t="s">
        <v>229</v>
      </c>
      <c r="G912" s="22" t="n">
        <v>951</v>
      </c>
      <c r="H912" s="22" t="n">
        <v>150</v>
      </c>
      <c r="I912" s="24" t="n">
        <f aca="false">40+$D912/5</f>
        <v>49</v>
      </c>
      <c r="V912" s="22" t="n">
        <v>1500</v>
      </c>
    </row>
    <row r="913" customFormat="false" ht="11.25" hidden="false" customHeight="false" outlineLevel="0" collapsed="false">
      <c r="A913" s="21" t="s">
        <v>1112</v>
      </c>
      <c r="B913" s="22" t="n">
        <v>1</v>
      </c>
      <c r="C913" s="22" t="s">
        <v>4</v>
      </c>
      <c r="D913" s="22" t="n">
        <v>60</v>
      </c>
      <c r="E913" s="22" t="n">
        <v>5696000</v>
      </c>
      <c r="F913" s="22" t="s">
        <v>229</v>
      </c>
      <c r="G913" s="22" t="n">
        <v>1222</v>
      </c>
      <c r="H913" s="22" t="n">
        <v>150</v>
      </c>
      <c r="I913" s="24" t="n">
        <f aca="false">40+$D913/5</f>
        <v>52</v>
      </c>
      <c r="V913" s="22" t="n">
        <v>1500</v>
      </c>
    </row>
    <row r="914" customFormat="false" ht="11.25" hidden="false" customHeight="false" outlineLevel="0" collapsed="false">
      <c r="A914" s="21" t="s">
        <v>1113</v>
      </c>
      <c r="B914" s="22" t="n">
        <v>1</v>
      </c>
      <c r="C914" s="22" t="s">
        <v>4</v>
      </c>
      <c r="D914" s="22" t="n">
        <v>90</v>
      </c>
      <c r="E914" s="22" t="n">
        <v>24033100</v>
      </c>
      <c r="F914" s="22" t="s">
        <v>229</v>
      </c>
      <c r="G914" s="22" t="n">
        <v>2132</v>
      </c>
      <c r="H914" s="22" t="n">
        <v>150</v>
      </c>
      <c r="I914" s="24" t="n">
        <f aca="false">40+$D914/5</f>
        <v>58</v>
      </c>
      <c r="V914" s="22" t="n">
        <v>1500</v>
      </c>
    </row>
    <row r="915" customFormat="false" ht="11.25" hidden="false" customHeight="false" outlineLevel="0" collapsed="false">
      <c r="A915" s="21" t="s">
        <v>1114</v>
      </c>
      <c r="B915" s="22" t="n">
        <v>1</v>
      </c>
      <c r="C915" s="22" t="s">
        <v>4</v>
      </c>
      <c r="D915" s="22" t="n">
        <v>90</v>
      </c>
      <c r="E915" s="22" t="n">
        <v>23712000</v>
      </c>
      <c r="F915" s="22" t="s">
        <v>229</v>
      </c>
      <c r="G915" s="22" t="n">
        <v>1781</v>
      </c>
      <c r="H915" s="22" t="n">
        <v>150</v>
      </c>
      <c r="I915" s="24" t="n">
        <f aca="false">40+$D915/5</f>
        <v>58</v>
      </c>
      <c r="V915" s="22" t="n">
        <v>1500</v>
      </c>
    </row>
    <row r="916" customFormat="false" ht="11.25" hidden="false" customHeight="false" outlineLevel="0" collapsed="false">
      <c r="A916" s="21" t="s">
        <v>1115</v>
      </c>
      <c r="B916" s="22" t="n">
        <v>1</v>
      </c>
      <c r="C916" s="22" t="s">
        <v>4</v>
      </c>
      <c r="D916" s="22" t="n">
        <v>80</v>
      </c>
      <c r="E916" s="22" t="n">
        <v>7617901</v>
      </c>
      <c r="F916" s="22" t="s">
        <v>232</v>
      </c>
      <c r="G916" s="22" t="n">
        <v>1148</v>
      </c>
      <c r="H916" s="22" t="n">
        <v>150</v>
      </c>
      <c r="I916" s="24" t="n">
        <f aca="false">40+$D916/5</f>
        <v>56</v>
      </c>
      <c r="V916" s="22" t="n">
        <v>1500</v>
      </c>
    </row>
    <row r="917" customFormat="false" ht="11.25" hidden="false" customHeight="false" outlineLevel="0" collapsed="false">
      <c r="A917" s="21" t="s">
        <v>63</v>
      </c>
      <c r="B917" s="22" t="n">
        <v>1</v>
      </c>
      <c r="C917" s="22" t="s">
        <v>4</v>
      </c>
      <c r="D917" s="22" t="n">
        <v>80</v>
      </c>
      <c r="E917" s="22" t="n">
        <v>7752001</v>
      </c>
      <c r="F917" s="22" t="s">
        <v>232</v>
      </c>
      <c r="G917" s="22" t="n">
        <v>1170</v>
      </c>
      <c r="H917" s="22" t="n">
        <v>150</v>
      </c>
      <c r="I917" s="24" t="n">
        <f aca="false">40+$D917/5</f>
        <v>56</v>
      </c>
      <c r="V917" s="22" t="n">
        <v>1500</v>
      </c>
    </row>
    <row r="918" customFormat="false" ht="11.25" hidden="false" customHeight="false" outlineLevel="0" collapsed="false">
      <c r="A918" s="21" t="s">
        <v>1116</v>
      </c>
      <c r="B918" s="22" t="n">
        <v>1</v>
      </c>
      <c r="C918" s="22" t="s">
        <v>4</v>
      </c>
      <c r="D918" s="22" t="n">
        <v>80</v>
      </c>
      <c r="E918" s="22" t="n">
        <v>8614201</v>
      </c>
      <c r="F918" s="22" t="s">
        <v>229</v>
      </c>
      <c r="G918" s="22" t="n">
        <v>1419</v>
      </c>
      <c r="H918" s="22" t="n">
        <v>150</v>
      </c>
      <c r="I918" s="24" t="n">
        <f aca="false">40+$D918/5</f>
        <v>56</v>
      </c>
      <c r="V918" s="22" t="n">
        <v>1500</v>
      </c>
    </row>
    <row r="920" customFormat="false" ht="11.25" hidden="false" customHeight="false" outlineLevel="0" collapsed="false">
      <c r="A920" s="21" t="s">
        <v>1117</v>
      </c>
    </row>
    <row r="921" customFormat="false" ht="11.25" hidden="false" customHeight="false" outlineLevel="0" collapsed="false">
      <c r="A921" s="21" t="s">
        <v>1118</v>
      </c>
      <c r="B921" s="22" t="n">
        <v>1</v>
      </c>
      <c r="C921" s="22" t="s">
        <v>1119</v>
      </c>
      <c r="D921" s="22" t="n">
        <v>20</v>
      </c>
      <c r="E921" s="22" t="n">
        <v>159060</v>
      </c>
      <c r="F921" s="22" t="s">
        <v>232</v>
      </c>
      <c r="G921" s="22" t="n">
        <v>103</v>
      </c>
      <c r="H921" s="22" t="n">
        <v>100</v>
      </c>
      <c r="I921" s="24" t="n">
        <f aca="false">40+$D921/2.5</f>
        <v>48</v>
      </c>
      <c r="V921" s="22" t="n">
        <f aca="false">900*B921</f>
        <v>900</v>
      </c>
    </row>
    <row r="922" customFormat="false" ht="11.25" hidden="false" customHeight="false" outlineLevel="0" collapsed="false">
      <c r="A922" s="21" t="s">
        <v>1120</v>
      </c>
      <c r="B922" s="22" t="n">
        <v>1</v>
      </c>
      <c r="C922" s="22" t="s">
        <v>1119</v>
      </c>
      <c r="D922" s="22" t="n">
        <v>5</v>
      </c>
      <c r="E922" s="22" t="n">
        <v>68880</v>
      </c>
      <c r="F922" s="22" t="s">
        <v>232</v>
      </c>
      <c r="G922" s="22" t="n">
        <v>28</v>
      </c>
      <c r="H922" s="22" t="n">
        <v>100</v>
      </c>
      <c r="I922" s="24" t="n">
        <f aca="false">40+$D922/2.5</f>
        <v>42</v>
      </c>
      <c r="V922" s="22" t="n">
        <f aca="false">900*B922</f>
        <v>900</v>
      </c>
    </row>
    <row r="923" customFormat="false" ht="11.25" hidden="false" customHeight="false" outlineLevel="0" collapsed="false">
      <c r="A923" s="21" t="s">
        <v>1121</v>
      </c>
      <c r="B923" s="22" t="n">
        <v>1</v>
      </c>
      <c r="C923" s="22" t="s">
        <v>1119</v>
      </c>
      <c r="D923" s="22" t="n">
        <v>20</v>
      </c>
      <c r="E923" s="22" t="n">
        <v>253293</v>
      </c>
      <c r="F923" s="22" t="s">
        <v>232</v>
      </c>
      <c r="G923" s="22" t="n">
        <v>182</v>
      </c>
      <c r="H923" s="22" t="n">
        <v>100</v>
      </c>
      <c r="I923" s="24" t="n">
        <f aca="false">40+$D923/2.5</f>
        <v>48</v>
      </c>
      <c r="V923" s="22" t="n">
        <f aca="false">900*B923</f>
        <v>900</v>
      </c>
    </row>
    <row r="924" customFormat="false" ht="11.25" hidden="false" customHeight="false" outlineLevel="0" collapsed="false">
      <c r="A924" s="21" t="s">
        <v>1122</v>
      </c>
      <c r="B924" s="22" t="n">
        <v>1</v>
      </c>
      <c r="C924" s="22" t="s">
        <v>1119</v>
      </c>
      <c r="D924" s="22" t="n">
        <v>20</v>
      </c>
      <c r="E924" s="22" t="n">
        <v>175560</v>
      </c>
      <c r="F924" s="22" t="s">
        <v>232</v>
      </c>
      <c r="G924" s="22" t="n">
        <v>110</v>
      </c>
      <c r="H924" s="22" t="n">
        <v>100</v>
      </c>
      <c r="I924" s="24" t="n">
        <f aca="false">40+$D924/2.5</f>
        <v>48</v>
      </c>
      <c r="V924" s="22" t="n">
        <f aca="false">900*B924</f>
        <v>900</v>
      </c>
    </row>
    <row r="925" customFormat="false" ht="11.25" hidden="false" customHeight="false" outlineLevel="0" collapsed="false">
      <c r="A925" s="21" t="s">
        <v>1123</v>
      </c>
      <c r="B925" s="22" t="n">
        <v>2</v>
      </c>
      <c r="C925" s="22" t="s">
        <v>1119</v>
      </c>
      <c r="D925" s="22" t="n">
        <v>45</v>
      </c>
      <c r="E925" s="22" t="n">
        <v>1806691</v>
      </c>
      <c r="F925" s="22" t="s">
        <v>229</v>
      </c>
      <c r="G925" s="22" t="n">
        <v>520</v>
      </c>
      <c r="H925" s="22" t="n">
        <v>100</v>
      </c>
      <c r="I925" s="24" t="n">
        <f aca="false">40+$D925/2.5</f>
        <v>58</v>
      </c>
      <c r="V925" s="22" t="n">
        <f aca="false">900*B925</f>
        <v>1800</v>
      </c>
    </row>
    <row r="926" customFormat="false" ht="11.25" hidden="false" customHeight="false" outlineLevel="0" collapsed="false">
      <c r="A926" s="21" t="s">
        <v>1124</v>
      </c>
      <c r="B926" s="22" t="n">
        <v>1</v>
      </c>
      <c r="C926" s="22" t="s">
        <v>1119</v>
      </c>
      <c r="D926" s="22" t="n">
        <v>10</v>
      </c>
      <c r="E926" s="22" t="n">
        <v>260365</v>
      </c>
      <c r="F926" s="22" t="s">
        <v>232</v>
      </c>
      <c r="G926" s="22" t="n">
        <v>137</v>
      </c>
      <c r="H926" s="22" t="n">
        <v>100</v>
      </c>
      <c r="I926" s="24" t="n">
        <f aca="false">40+$D926/2.5</f>
        <v>44</v>
      </c>
      <c r="V926" s="22" t="n">
        <f aca="false">900*B926</f>
        <v>900</v>
      </c>
    </row>
    <row r="927" customFormat="false" ht="11.25" hidden="false" customHeight="false" outlineLevel="0" collapsed="false">
      <c r="A927" s="21" t="s">
        <v>1125</v>
      </c>
      <c r="B927" s="22" t="n">
        <v>1</v>
      </c>
      <c r="C927" s="22" t="s">
        <v>1119</v>
      </c>
      <c r="D927" s="22" t="n">
        <v>50</v>
      </c>
      <c r="E927" s="22" t="n">
        <v>767792</v>
      </c>
      <c r="F927" s="22" t="s">
        <v>232</v>
      </c>
      <c r="G927" s="22" t="n">
        <v>434</v>
      </c>
      <c r="H927" s="22" t="n">
        <v>100</v>
      </c>
      <c r="I927" s="24" t="n">
        <f aca="false">40+$D927/2.5</f>
        <v>60</v>
      </c>
      <c r="V927" s="22" t="n">
        <f aca="false">900*B927</f>
        <v>900</v>
      </c>
    </row>
    <row r="928" customFormat="false" ht="11.25" hidden="false" customHeight="false" outlineLevel="0" collapsed="false">
      <c r="A928" s="21" t="s">
        <v>1126</v>
      </c>
      <c r="B928" s="22" t="n">
        <v>1</v>
      </c>
      <c r="C928" s="22" t="s">
        <v>1119</v>
      </c>
      <c r="D928" s="22" t="n">
        <v>50</v>
      </c>
      <c r="E928" s="22" t="n">
        <v>544042</v>
      </c>
      <c r="F928" s="22" t="s">
        <v>232</v>
      </c>
      <c r="G928" s="22" t="n">
        <v>234</v>
      </c>
      <c r="H928" s="22" t="n">
        <v>100</v>
      </c>
      <c r="I928" s="24" t="n">
        <f aca="false">40+$D928/2.5</f>
        <v>60</v>
      </c>
      <c r="V928" s="22" t="n">
        <f aca="false">900*B928</f>
        <v>900</v>
      </c>
    </row>
    <row r="929" customFormat="false" ht="11.25" hidden="false" customHeight="false" outlineLevel="0" collapsed="false">
      <c r="A929" s="21" t="s">
        <v>1127</v>
      </c>
      <c r="B929" s="22" t="n">
        <v>1</v>
      </c>
      <c r="C929" s="22" t="s">
        <v>1119</v>
      </c>
      <c r="D929" s="22" t="n">
        <v>50</v>
      </c>
      <c r="E929" s="22" t="n">
        <v>848042</v>
      </c>
      <c r="F929" s="22" t="s">
        <v>232</v>
      </c>
      <c r="G929" s="22" t="n">
        <v>484</v>
      </c>
      <c r="H929" s="22" t="n">
        <v>100</v>
      </c>
      <c r="I929" s="24" t="n">
        <f aca="false">40+$D929/2.5</f>
        <v>60</v>
      </c>
      <c r="V929" s="22" t="n">
        <f aca="false">900*B929</f>
        <v>900</v>
      </c>
    </row>
    <row r="930" customFormat="false" ht="11.25" hidden="false" customHeight="false" outlineLevel="0" collapsed="false">
      <c r="A930" s="21" t="s">
        <v>1128</v>
      </c>
      <c r="B930" s="22" t="n">
        <v>1</v>
      </c>
      <c r="C930" s="22" t="s">
        <v>1119</v>
      </c>
      <c r="D930" s="22" t="n">
        <v>25</v>
      </c>
      <c r="E930" s="22" t="n">
        <v>598012</v>
      </c>
      <c r="F930" s="22" t="s">
        <v>229</v>
      </c>
      <c r="G930" s="22" t="n">
        <v>333</v>
      </c>
      <c r="H930" s="22" t="n">
        <v>100</v>
      </c>
      <c r="I930" s="24" t="n">
        <f aca="false">40+$D930/2.5</f>
        <v>50</v>
      </c>
      <c r="V930" s="22" t="n">
        <f aca="false">900*B930</f>
        <v>900</v>
      </c>
    </row>
    <row r="931" customFormat="false" ht="11.25" hidden="false" customHeight="false" outlineLevel="0" collapsed="false">
      <c r="A931" s="21" t="s">
        <v>1129</v>
      </c>
      <c r="B931" s="22" t="n">
        <v>3</v>
      </c>
      <c r="C931" s="22" t="s">
        <v>1119</v>
      </c>
      <c r="D931" s="22" t="n">
        <v>50</v>
      </c>
      <c r="E931" s="22" t="n">
        <v>343833</v>
      </c>
      <c r="F931" s="22" t="s">
        <v>232</v>
      </c>
      <c r="G931" s="22" t="n">
        <v>189</v>
      </c>
      <c r="H931" s="22" t="n">
        <v>100</v>
      </c>
      <c r="I931" s="24" t="n">
        <f aca="false">40+$D931/2.5</f>
        <v>60</v>
      </c>
      <c r="V931" s="22" t="n">
        <f aca="false">900*B931</f>
        <v>2700</v>
      </c>
    </row>
    <row r="932" customFormat="false" ht="11.25" hidden="false" customHeight="false" outlineLevel="0" collapsed="false">
      <c r="E932" s="22"/>
      <c r="G932" s="22"/>
    </row>
    <row r="933" customFormat="false" ht="11.25" hidden="false" customHeight="false" outlineLevel="0" collapsed="false">
      <c r="A933" s="21" t="s">
        <v>217</v>
      </c>
    </row>
    <row r="934" customFormat="false" ht="11.25" hidden="false" customHeight="false" outlineLevel="0" collapsed="false">
      <c r="A934" s="21" t="s">
        <v>1130</v>
      </c>
      <c r="B934" s="22" t="n">
        <v>1</v>
      </c>
      <c r="C934" s="22" t="s">
        <v>5</v>
      </c>
      <c r="D934" s="22" t="n">
        <v>20</v>
      </c>
      <c r="E934" s="22" t="n">
        <v>3426683</v>
      </c>
      <c r="F934" s="22" t="s">
        <v>258</v>
      </c>
      <c r="G934" s="22" t="n">
        <v>767</v>
      </c>
      <c r="H934" s="22" t="n">
        <v>250</v>
      </c>
      <c r="I934" s="24" t="n">
        <f aca="false">40+D934/2.5</f>
        <v>48</v>
      </c>
      <c r="V934" s="22" t="n">
        <v>1500</v>
      </c>
    </row>
    <row r="935" customFormat="false" ht="11.25" hidden="false" customHeight="false" outlineLevel="0" collapsed="false">
      <c r="A935" s="21" t="s">
        <v>1131</v>
      </c>
      <c r="B935" s="22" t="n">
        <v>1</v>
      </c>
      <c r="C935" s="22" t="s">
        <v>5</v>
      </c>
      <c r="D935" s="22" t="n">
        <v>20</v>
      </c>
      <c r="E935" s="22" t="n">
        <v>3460027</v>
      </c>
      <c r="F935" s="22" t="s">
        <v>258</v>
      </c>
      <c r="G935" s="22" t="n">
        <v>689</v>
      </c>
      <c r="H935" s="22" t="n">
        <v>250</v>
      </c>
      <c r="I935" s="24" t="n">
        <f aca="false">40+D935/2.5</f>
        <v>48</v>
      </c>
      <c r="V935" s="22" t="n">
        <v>1500</v>
      </c>
    </row>
    <row r="936" customFormat="false" ht="11.25" hidden="false" customHeight="false" outlineLevel="0" collapsed="false">
      <c r="A936" s="21" t="s">
        <v>1132</v>
      </c>
      <c r="B936" s="22" t="n">
        <v>1</v>
      </c>
      <c r="C936" s="22" t="s">
        <v>5</v>
      </c>
      <c r="D936" s="22" t="n">
        <v>20</v>
      </c>
      <c r="E936" s="22" t="n">
        <v>3418777</v>
      </c>
      <c r="F936" s="22" t="s">
        <v>258</v>
      </c>
      <c r="G936" s="22" t="n">
        <v>1088</v>
      </c>
      <c r="H936" s="22" t="n">
        <v>250</v>
      </c>
      <c r="I936" s="24" t="n">
        <f aca="false">40+D936/2.5</f>
        <v>48</v>
      </c>
      <c r="V936" s="22" t="n">
        <v>1500</v>
      </c>
    </row>
    <row r="937" customFormat="false" ht="11.25" hidden="false" customHeight="false" outlineLevel="0" collapsed="false">
      <c r="A937" s="21" t="s">
        <v>1133</v>
      </c>
      <c r="B937" s="22" t="n">
        <v>1</v>
      </c>
      <c r="C937" s="22" t="s">
        <v>5</v>
      </c>
      <c r="D937" s="22" t="n">
        <v>20</v>
      </c>
      <c r="E937" s="22" t="n">
        <v>3527402</v>
      </c>
      <c r="F937" s="22" t="s">
        <v>258</v>
      </c>
      <c r="G937" s="22" t="n">
        <v>1112</v>
      </c>
      <c r="H937" s="22" t="n">
        <v>250</v>
      </c>
      <c r="I937" s="24" t="n">
        <f aca="false">40+D937/2.5</f>
        <v>48</v>
      </c>
      <c r="V937" s="22" t="n">
        <v>1500</v>
      </c>
    </row>
    <row r="938" customFormat="false" ht="11.25" hidden="false" customHeight="false" outlineLevel="0" collapsed="false">
      <c r="A938" s="21" t="s">
        <v>1134</v>
      </c>
      <c r="B938" s="22" t="n">
        <v>1</v>
      </c>
      <c r="C938" s="22" t="s">
        <v>5</v>
      </c>
      <c r="D938" s="22" t="n">
        <v>20</v>
      </c>
      <c r="E938" s="22" t="n">
        <v>1370380</v>
      </c>
      <c r="F938" s="22" t="s">
        <v>232</v>
      </c>
      <c r="G938" s="22" t="n">
        <v>472</v>
      </c>
      <c r="H938" s="22" t="n">
        <v>125</v>
      </c>
      <c r="I938" s="24" t="n">
        <f aca="false">40+D938/2.5</f>
        <v>48</v>
      </c>
      <c r="V938" s="22" t="n">
        <v>1500</v>
      </c>
    </row>
    <row r="939" customFormat="false" ht="11.25" hidden="false" customHeight="false" outlineLevel="0" collapsed="false">
      <c r="A939" s="21" t="s">
        <v>1135</v>
      </c>
      <c r="B939" s="22" t="n">
        <v>1</v>
      </c>
      <c r="C939" s="22" t="s">
        <v>5</v>
      </c>
      <c r="D939" s="22" t="n">
        <v>20</v>
      </c>
      <c r="E939" s="22" t="n">
        <v>1480380</v>
      </c>
      <c r="F939" s="22" t="s">
        <v>232</v>
      </c>
      <c r="G939" s="22" t="n">
        <v>616</v>
      </c>
      <c r="H939" s="22" t="n">
        <v>125</v>
      </c>
      <c r="I939" s="24" t="n">
        <f aca="false">40+D939/2.5</f>
        <v>48</v>
      </c>
      <c r="V939" s="22" t="n">
        <v>1500</v>
      </c>
    </row>
    <row r="940" customFormat="false" ht="11.25" hidden="false" customHeight="false" outlineLevel="0" collapsed="false">
      <c r="A940" s="21" t="s">
        <v>1136</v>
      </c>
      <c r="B940" s="22" t="n">
        <v>1</v>
      </c>
      <c r="C940" s="22" t="s">
        <v>5</v>
      </c>
      <c r="D940" s="22" t="n">
        <v>20</v>
      </c>
      <c r="E940" s="22" t="n">
        <v>2371820</v>
      </c>
      <c r="F940" s="22" t="s">
        <v>229</v>
      </c>
      <c r="G940" s="22" t="n">
        <v>822</v>
      </c>
      <c r="H940" s="22" t="n">
        <v>125</v>
      </c>
      <c r="I940" s="24" t="n">
        <f aca="false">40+D940/2.5</f>
        <v>48</v>
      </c>
      <c r="V940" s="22" t="n">
        <v>1500</v>
      </c>
    </row>
    <row r="941" customFormat="false" ht="11.25" hidden="false" customHeight="false" outlineLevel="0" collapsed="false">
      <c r="A941" s="21" t="s">
        <v>1137</v>
      </c>
      <c r="B941" s="22" t="n">
        <v>1</v>
      </c>
      <c r="C941" s="22" t="s">
        <v>5</v>
      </c>
      <c r="D941" s="22" t="n">
        <v>20</v>
      </c>
      <c r="E941" s="22" t="n">
        <v>1381380</v>
      </c>
      <c r="F941" s="22" t="s">
        <v>232</v>
      </c>
      <c r="G941" s="22" t="n">
        <v>504</v>
      </c>
      <c r="H941" s="22" t="n">
        <v>125</v>
      </c>
      <c r="I941" s="24" t="n">
        <f aca="false">40+D941/2.5</f>
        <v>48</v>
      </c>
      <c r="V941" s="22" t="n">
        <v>1500</v>
      </c>
    </row>
    <row r="942" customFormat="false" ht="11.25" hidden="false" customHeight="false" outlineLevel="0" collapsed="false">
      <c r="A942" s="21" t="s">
        <v>1138</v>
      </c>
      <c r="B942" s="22" t="n">
        <v>1</v>
      </c>
      <c r="C942" s="22" t="s">
        <v>5</v>
      </c>
      <c r="D942" s="22" t="n">
        <v>20</v>
      </c>
      <c r="E942" s="22" t="n">
        <v>2261820</v>
      </c>
      <c r="F942" s="22" t="s">
        <v>229</v>
      </c>
      <c r="G942" s="22" t="n">
        <v>519</v>
      </c>
      <c r="H942" s="22" t="n">
        <v>125</v>
      </c>
      <c r="I942" s="24" t="n">
        <f aca="false">40+D942/2.5</f>
        <v>48</v>
      </c>
      <c r="V942" s="22" t="n">
        <v>1500</v>
      </c>
    </row>
    <row r="943" customFormat="false" ht="11.25" hidden="false" customHeight="false" outlineLevel="0" collapsed="false">
      <c r="A943" s="21" t="s">
        <v>1139</v>
      </c>
      <c r="B943" s="22" t="n">
        <v>1</v>
      </c>
      <c r="C943" s="22" t="s">
        <v>5</v>
      </c>
      <c r="D943" s="22" t="n">
        <v>20</v>
      </c>
      <c r="E943" s="22" t="n">
        <v>2371820</v>
      </c>
      <c r="F943" s="22" t="s">
        <v>229</v>
      </c>
      <c r="G943" s="22" t="n">
        <v>649</v>
      </c>
      <c r="H943" s="22" t="n">
        <v>125</v>
      </c>
      <c r="I943" s="24" t="n">
        <f aca="false">40+D943/2.5</f>
        <v>48</v>
      </c>
      <c r="V943" s="22" t="n">
        <v>1500</v>
      </c>
    </row>
    <row r="944" customFormat="false" ht="11.25" hidden="false" customHeight="false" outlineLevel="0" collapsed="false">
      <c r="A944" s="21" t="s">
        <v>1140</v>
      </c>
      <c r="B944" s="22" t="n">
        <v>1</v>
      </c>
      <c r="C944" s="22" t="s">
        <v>5</v>
      </c>
      <c r="D944" s="22" t="n">
        <v>20</v>
      </c>
      <c r="E944" s="22" t="n">
        <v>1511088</v>
      </c>
      <c r="F944" s="22" t="s">
        <v>229</v>
      </c>
      <c r="G944" s="22" t="n">
        <v>566</v>
      </c>
      <c r="H944" s="22" t="n">
        <v>125</v>
      </c>
      <c r="I944" s="24" t="n">
        <f aca="false">40+D944/2.5</f>
        <v>48</v>
      </c>
      <c r="V944" s="22" t="n">
        <v>1500</v>
      </c>
    </row>
    <row r="945" customFormat="false" ht="11.25" hidden="false" customHeight="false" outlineLevel="0" collapsed="false">
      <c r="A945" s="21" t="s">
        <v>1141</v>
      </c>
      <c r="B945" s="22" t="n">
        <v>1</v>
      </c>
      <c r="C945" s="22" t="s">
        <v>5</v>
      </c>
      <c r="D945" s="22" t="n">
        <v>25</v>
      </c>
      <c r="E945" s="22" t="n">
        <v>1845956</v>
      </c>
      <c r="F945" s="22" t="s">
        <v>258</v>
      </c>
      <c r="G945" s="22" t="n">
        <v>1266</v>
      </c>
      <c r="H945" s="22" t="n">
        <v>125</v>
      </c>
      <c r="I945" s="24" t="n">
        <f aca="false">40+D945/2.5</f>
        <v>50</v>
      </c>
      <c r="V945" s="22" t="n">
        <v>1500</v>
      </c>
    </row>
    <row r="946" customFormat="false" ht="11.25" hidden="false" customHeight="false" outlineLevel="0" collapsed="false">
      <c r="A946" s="21" t="s">
        <v>1142</v>
      </c>
      <c r="B946" s="22" t="n">
        <v>1</v>
      </c>
      <c r="C946" s="22" t="s">
        <v>5</v>
      </c>
      <c r="D946" s="22" t="n">
        <v>25</v>
      </c>
      <c r="E946" s="22" t="n">
        <v>1890956</v>
      </c>
      <c r="F946" s="22" t="s">
        <v>258</v>
      </c>
      <c r="G946" s="22" t="n">
        <v>1394</v>
      </c>
      <c r="H946" s="22" t="n">
        <v>125</v>
      </c>
      <c r="I946" s="24" t="n">
        <f aca="false">40+D946/2.5</f>
        <v>50</v>
      </c>
      <c r="V946" s="22" t="n">
        <v>1500</v>
      </c>
    </row>
    <row r="947" customFormat="false" ht="11.25" hidden="false" customHeight="false" outlineLevel="0" collapsed="false">
      <c r="A947" s="21" t="s">
        <v>1143</v>
      </c>
      <c r="B947" s="22" t="n">
        <v>1</v>
      </c>
      <c r="C947" s="22" t="s">
        <v>5</v>
      </c>
      <c r="D947" s="22" t="n">
        <v>25</v>
      </c>
      <c r="E947" s="22" t="n">
        <v>3244331</v>
      </c>
      <c r="F947" s="22" t="s">
        <v>258</v>
      </c>
      <c r="G947" s="22" t="n">
        <v>1488</v>
      </c>
      <c r="H947" s="22" t="n">
        <v>125</v>
      </c>
      <c r="I947" s="24" t="n">
        <f aca="false">40+D947/2.5</f>
        <v>50</v>
      </c>
      <c r="V947" s="22" t="n">
        <v>1500</v>
      </c>
    </row>
    <row r="948" customFormat="false" ht="11.25" hidden="false" customHeight="false" outlineLevel="0" collapsed="false">
      <c r="A948" s="21" t="s">
        <v>1144</v>
      </c>
      <c r="B948" s="22" t="n">
        <v>1</v>
      </c>
      <c r="C948" s="22" t="s">
        <v>5</v>
      </c>
      <c r="D948" s="22" t="n">
        <v>25</v>
      </c>
      <c r="E948" s="22" t="n">
        <v>1669462</v>
      </c>
      <c r="F948" s="22" t="s">
        <v>232</v>
      </c>
      <c r="G948" s="22" t="n">
        <v>484</v>
      </c>
      <c r="H948" s="22" t="n">
        <v>125</v>
      </c>
      <c r="I948" s="24" t="n">
        <f aca="false">40+D948/2.5</f>
        <v>50</v>
      </c>
      <c r="V948" s="22" t="n">
        <v>1500</v>
      </c>
    </row>
    <row r="949" customFormat="false" ht="11.25" hidden="false" customHeight="false" outlineLevel="0" collapsed="false">
      <c r="A949" s="21" t="s">
        <v>1145</v>
      </c>
      <c r="B949" s="22" t="n">
        <v>1</v>
      </c>
      <c r="C949" s="22" t="s">
        <v>5</v>
      </c>
      <c r="D949" s="22" t="n">
        <v>25</v>
      </c>
      <c r="E949" s="22" t="n">
        <v>1579912</v>
      </c>
      <c r="F949" s="22" t="s">
        <v>232</v>
      </c>
      <c r="G949" s="22" t="n">
        <v>236</v>
      </c>
      <c r="H949" s="22" t="n">
        <v>125</v>
      </c>
      <c r="I949" s="24" t="n">
        <f aca="false">40+D949/2.5</f>
        <v>50</v>
      </c>
      <c r="V949" s="22" t="n">
        <v>1500</v>
      </c>
    </row>
    <row r="950" customFormat="false" ht="11.25" hidden="false" customHeight="false" outlineLevel="0" collapsed="false">
      <c r="A950" s="21" t="s">
        <v>1146</v>
      </c>
      <c r="B950" s="22" t="n">
        <v>1</v>
      </c>
      <c r="C950" s="22" t="s">
        <v>5</v>
      </c>
      <c r="D950" s="22" t="n">
        <v>25</v>
      </c>
      <c r="E950" s="22" t="n">
        <v>3077062</v>
      </c>
      <c r="F950" s="22" t="s">
        <v>229</v>
      </c>
      <c r="G950" s="22" t="n">
        <v>492</v>
      </c>
      <c r="H950" s="22" t="n">
        <v>125</v>
      </c>
      <c r="I950" s="24" t="n">
        <f aca="false">40+D950/2.5</f>
        <v>50</v>
      </c>
      <c r="V950" s="22" t="n">
        <v>1500</v>
      </c>
    </row>
    <row r="951" customFormat="false" ht="11.25" hidden="false" customHeight="false" outlineLevel="0" collapsed="false">
      <c r="A951" s="21" t="s">
        <v>1147</v>
      </c>
      <c r="B951" s="22" t="n">
        <v>1</v>
      </c>
      <c r="C951" s="22" t="s">
        <v>5</v>
      </c>
      <c r="D951" s="22" t="n">
        <v>25</v>
      </c>
      <c r="E951" s="22" t="n">
        <v>1677112</v>
      </c>
      <c r="F951" s="22" t="s">
        <v>232</v>
      </c>
      <c r="G951" s="22" t="n">
        <v>329</v>
      </c>
      <c r="H951" s="22" t="n">
        <v>125</v>
      </c>
      <c r="I951" s="24" t="n">
        <f aca="false">40+D951/2.5</f>
        <v>50</v>
      </c>
      <c r="V951" s="22" t="n">
        <v>1500</v>
      </c>
    </row>
    <row r="952" customFormat="false" ht="11.25" hidden="false" customHeight="false" outlineLevel="0" collapsed="false">
      <c r="A952" s="21" t="s">
        <v>1148</v>
      </c>
      <c r="B952" s="22" t="n">
        <v>1</v>
      </c>
      <c r="C952" s="22" t="s">
        <v>5</v>
      </c>
      <c r="D952" s="22" t="n">
        <v>25</v>
      </c>
      <c r="E952" s="22" t="n">
        <v>3096131</v>
      </c>
      <c r="F952" s="22" t="s">
        <v>229</v>
      </c>
      <c r="G952" s="22" t="n">
        <v>458</v>
      </c>
      <c r="H952" s="22" t="n">
        <v>125</v>
      </c>
      <c r="I952" s="24" t="n">
        <f aca="false">40+D952/2.5</f>
        <v>50</v>
      </c>
      <c r="V952" s="22" t="n">
        <v>1500</v>
      </c>
    </row>
    <row r="953" customFormat="false" ht="11.25" hidden="false" customHeight="false" outlineLevel="0" collapsed="false">
      <c r="A953" s="21" t="s">
        <v>100</v>
      </c>
      <c r="B953" s="22" t="n">
        <v>1</v>
      </c>
      <c r="C953" s="22" t="s">
        <v>5</v>
      </c>
      <c r="D953" s="22" t="n">
        <v>25</v>
      </c>
      <c r="E953" s="22" t="n">
        <v>1610156</v>
      </c>
      <c r="F953" s="22" t="s">
        <v>232</v>
      </c>
      <c r="G953" s="22" t="n">
        <v>600</v>
      </c>
      <c r="H953" s="22" t="n">
        <v>125</v>
      </c>
      <c r="I953" s="24" t="n">
        <f aca="false">40+D953/2.5</f>
        <v>50</v>
      </c>
      <c r="V953" s="22" t="n">
        <v>1500</v>
      </c>
    </row>
    <row r="954" customFormat="false" ht="11.25" hidden="false" customHeight="false" outlineLevel="0" collapsed="false">
      <c r="A954" s="21" t="s">
        <v>1149</v>
      </c>
      <c r="B954" s="22" t="n">
        <v>1</v>
      </c>
      <c r="C954" s="22" t="s">
        <v>5</v>
      </c>
      <c r="D954" s="22" t="n">
        <v>25</v>
      </c>
      <c r="E954" s="22" t="n">
        <v>1738612</v>
      </c>
      <c r="F954" s="22" t="s">
        <v>229</v>
      </c>
      <c r="G954" s="22" t="n">
        <v>353</v>
      </c>
      <c r="H954" s="22" t="n">
        <v>125</v>
      </c>
      <c r="I954" s="24" t="n">
        <f aca="false">40+D954/2.5</f>
        <v>50</v>
      </c>
      <c r="V954" s="22" t="n">
        <v>1500</v>
      </c>
    </row>
    <row r="955" customFormat="false" ht="11.25" hidden="false" customHeight="false" outlineLevel="0" collapsed="false">
      <c r="A955" s="21" t="s">
        <v>1150</v>
      </c>
      <c r="B955" s="22" t="n">
        <v>1</v>
      </c>
      <c r="C955" s="22" t="s">
        <v>5</v>
      </c>
      <c r="D955" s="22" t="n">
        <v>25</v>
      </c>
      <c r="E955" s="22" t="n">
        <v>1685156</v>
      </c>
      <c r="F955" s="22" t="s">
        <v>232</v>
      </c>
      <c r="G955" s="22" t="n">
        <v>529</v>
      </c>
      <c r="H955" s="22" t="n">
        <v>125</v>
      </c>
      <c r="I955" s="24" t="n">
        <f aca="false">40+D955/2.5</f>
        <v>50</v>
      </c>
      <c r="V955" s="22" t="n">
        <v>1500</v>
      </c>
    </row>
    <row r="956" customFormat="false" ht="11.25" hidden="false" customHeight="false" outlineLevel="0" collapsed="false">
      <c r="A956" s="21" t="s">
        <v>96</v>
      </c>
      <c r="B956" s="22" t="n">
        <v>1</v>
      </c>
      <c r="C956" s="22" t="s">
        <v>5</v>
      </c>
      <c r="D956" s="22" t="n">
        <v>30</v>
      </c>
      <c r="E956" s="22" t="n">
        <v>1760995</v>
      </c>
      <c r="F956" s="22" t="s">
        <v>232</v>
      </c>
      <c r="G956" s="22" t="n">
        <v>698</v>
      </c>
      <c r="H956" s="22" t="n">
        <v>125</v>
      </c>
      <c r="I956" s="24" t="n">
        <f aca="false">40+D956/2.5</f>
        <v>52</v>
      </c>
      <c r="V956" s="22" t="n">
        <v>1500</v>
      </c>
    </row>
    <row r="957" customFormat="false" ht="11.25" hidden="false" customHeight="false" outlineLevel="0" collapsed="false">
      <c r="A957" s="21" t="s">
        <v>1151</v>
      </c>
      <c r="B957" s="22" t="n">
        <v>1</v>
      </c>
      <c r="C957" s="22" t="s">
        <v>5</v>
      </c>
      <c r="D957" s="22" t="n">
        <v>30</v>
      </c>
      <c r="E957" s="22" t="n">
        <v>4120306</v>
      </c>
      <c r="F957" s="22" t="s">
        <v>229</v>
      </c>
      <c r="G957" s="22" t="n">
        <v>869</v>
      </c>
      <c r="H957" s="22" t="n">
        <v>250</v>
      </c>
      <c r="I957" s="24" t="n">
        <f aca="false">40+D957/2.5</f>
        <v>52</v>
      </c>
      <c r="V957" s="22" t="n">
        <v>1500</v>
      </c>
    </row>
    <row r="958" customFormat="false" ht="11.25" hidden="false" customHeight="false" outlineLevel="0" collapsed="false">
      <c r="A958" s="21" t="s">
        <v>1152</v>
      </c>
      <c r="B958" s="22" t="n">
        <v>1</v>
      </c>
      <c r="C958" s="22" t="s">
        <v>5</v>
      </c>
      <c r="D958" s="22" t="n">
        <v>30</v>
      </c>
      <c r="E958" s="22" t="n">
        <v>4171338</v>
      </c>
      <c r="F958" s="22" t="s">
        <v>229</v>
      </c>
      <c r="G958" s="22" t="n">
        <v>689</v>
      </c>
      <c r="H958" s="22" t="n">
        <v>250</v>
      </c>
      <c r="I958" s="24" t="n">
        <f aca="false">40+D958/2.5</f>
        <v>52</v>
      </c>
      <c r="V958" s="22" t="n">
        <v>1500</v>
      </c>
    </row>
    <row r="959" customFormat="false" ht="11.25" hidden="false" customHeight="false" outlineLevel="0" collapsed="false">
      <c r="A959" s="21" t="s">
        <v>1153</v>
      </c>
      <c r="B959" s="22" t="n">
        <v>1</v>
      </c>
      <c r="C959" s="22" t="s">
        <v>5</v>
      </c>
      <c r="D959" s="22" t="n">
        <v>30</v>
      </c>
      <c r="E959" s="22" t="n">
        <v>4188588</v>
      </c>
      <c r="F959" s="22" t="s">
        <v>229</v>
      </c>
      <c r="G959" s="22" t="n">
        <v>1016</v>
      </c>
      <c r="H959" s="22" t="n">
        <v>250</v>
      </c>
      <c r="I959" s="24" t="n">
        <f aca="false">40+D959/2.5</f>
        <v>52</v>
      </c>
      <c r="V959" s="22" t="n">
        <v>1500</v>
      </c>
    </row>
    <row r="960" customFormat="false" ht="11.25" hidden="false" customHeight="false" outlineLevel="0" collapsed="false">
      <c r="A960" s="21" t="s">
        <v>1154</v>
      </c>
      <c r="B960" s="22" t="n">
        <v>1</v>
      </c>
      <c r="C960" s="22" t="s">
        <v>5</v>
      </c>
      <c r="D960" s="22" t="n">
        <v>30</v>
      </c>
      <c r="E960" s="22" t="n">
        <v>3947806</v>
      </c>
      <c r="F960" s="22" t="s">
        <v>229</v>
      </c>
      <c r="G960" s="22" t="n">
        <v>668</v>
      </c>
      <c r="H960" s="22" t="n">
        <v>250</v>
      </c>
      <c r="I960" s="24" t="n">
        <f aca="false">40+D960/2.5</f>
        <v>52</v>
      </c>
      <c r="V960" s="22" t="n">
        <v>1500</v>
      </c>
    </row>
    <row r="961" customFormat="false" ht="11.25" hidden="false" customHeight="false" outlineLevel="0" collapsed="false">
      <c r="A961" s="21" t="s">
        <v>1155</v>
      </c>
      <c r="B961" s="22" t="n">
        <v>1</v>
      </c>
      <c r="C961" s="22" t="s">
        <v>5</v>
      </c>
      <c r="D961" s="22" t="n">
        <v>30</v>
      </c>
      <c r="E961" s="22" t="n">
        <v>1538182</v>
      </c>
      <c r="F961" s="22" t="s">
        <v>232</v>
      </c>
      <c r="G961" s="22" t="n">
        <v>703</v>
      </c>
      <c r="H961" s="22" t="n">
        <v>125</v>
      </c>
      <c r="I961" s="24" t="n">
        <f aca="false">40+D961/2.5</f>
        <v>52</v>
      </c>
      <c r="V961" s="22" t="n">
        <v>1500</v>
      </c>
    </row>
    <row r="962" customFormat="false" ht="11.25" hidden="false" customHeight="false" outlineLevel="0" collapsed="false">
      <c r="A962" s="21" t="s">
        <v>1156</v>
      </c>
      <c r="B962" s="22" t="n">
        <v>1</v>
      </c>
      <c r="C962" s="22" t="s">
        <v>5</v>
      </c>
      <c r="D962" s="22" t="n">
        <v>30</v>
      </c>
      <c r="E962" s="22" t="n">
        <v>3552005</v>
      </c>
      <c r="F962" s="22" t="s">
        <v>229</v>
      </c>
      <c r="G962" s="22" t="n">
        <v>680</v>
      </c>
      <c r="H962" s="22" t="n">
        <v>125</v>
      </c>
      <c r="I962" s="24" t="n">
        <f aca="false">40+D962/2.5</f>
        <v>52</v>
      </c>
      <c r="V962" s="22" t="n">
        <v>1500</v>
      </c>
    </row>
    <row r="963" customFormat="false" ht="11.25" hidden="false" customHeight="false" outlineLevel="0" collapsed="false">
      <c r="A963" s="21" t="s">
        <v>1157</v>
      </c>
      <c r="B963" s="22" t="n">
        <v>1</v>
      </c>
      <c r="C963" s="22" t="s">
        <v>5</v>
      </c>
      <c r="D963" s="22" t="n">
        <v>30</v>
      </c>
      <c r="E963" s="22" t="n">
        <v>1684232</v>
      </c>
      <c r="F963" s="22" t="s">
        <v>232</v>
      </c>
      <c r="G963" s="22" t="n">
        <v>452</v>
      </c>
      <c r="H963" s="22" t="n">
        <v>125</v>
      </c>
      <c r="I963" s="24" t="n">
        <f aca="false">40+D963/2.5</f>
        <v>52</v>
      </c>
      <c r="V963" s="22" t="n">
        <v>1500</v>
      </c>
    </row>
    <row r="964" customFormat="false" ht="11.25" hidden="false" customHeight="false" outlineLevel="0" collapsed="false">
      <c r="A964" s="21" t="s">
        <v>1158</v>
      </c>
      <c r="B964" s="22" t="n">
        <v>1</v>
      </c>
      <c r="C964" s="22" t="s">
        <v>5</v>
      </c>
      <c r="D964" s="22" t="n">
        <v>30</v>
      </c>
      <c r="E964" s="22" t="n">
        <v>1740870</v>
      </c>
      <c r="F964" s="22" t="s">
        <v>232</v>
      </c>
      <c r="G964" s="22" t="n">
        <v>634</v>
      </c>
      <c r="H964" s="22" t="n">
        <v>125</v>
      </c>
      <c r="I964" s="24" t="n">
        <f aca="false">40+D964/2.5</f>
        <v>52</v>
      </c>
      <c r="V964" s="22" t="n">
        <v>1500</v>
      </c>
    </row>
    <row r="965" customFormat="false" ht="11.25" hidden="false" customHeight="false" outlineLevel="0" collapsed="false">
      <c r="A965" s="21" t="s">
        <v>1159</v>
      </c>
      <c r="B965" s="22" t="n">
        <v>1</v>
      </c>
      <c r="C965" s="22" t="s">
        <v>5</v>
      </c>
      <c r="D965" s="22" t="n">
        <v>30</v>
      </c>
      <c r="E965" s="22" t="n">
        <v>1700620</v>
      </c>
      <c r="F965" s="22" t="s">
        <v>232</v>
      </c>
      <c r="G965" s="22" t="n">
        <v>505</v>
      </c>
      <c r="H965" s="22" t="n">
        <v>125</v>
      </c>
      <c r="I965" s="24" t="n">
        <f aca="false">40+D965/2.5</f>
        <v>52</v>
      </c>
      <c r="V965" s="22" t="n">
        <v>1500</v>
      </c>
    </row>
    <row r="966" customFormat="false" ht="11.25" hidden="false" customHeight="false" outlineLevel="0" collapsed="false">
      <c r="A966" s="21" t="s">
        <v>1160</v>
      </c>
      <c r="B966" s="22" t="n">
        <v>1</v>
      </c>
      <c r="C966" s="22" t="s">
        <v>5</v>
      </c>
      <c r="D966" s="22" t="n">
        <v>30</v>
      </c>
      <c r="E966" s="22" t="n">
        <v>5963325</v>
      </c>
      <c r="F966" s="22" t="s">
        <v>258</v>
      </c>
      <c r="G966" s="22" t="n">
        <v>875</v>
      </c>
      <c r="H966" s="22" t="n">
        <v>250</v>
      </c>
      <c r="I966" s="24" t="n">
        <f aca="false">40+D966/2.5</f>
        <v>52</v>
      </c>
      <c r="V966" s="22" t="n">
        <v>1500</v>
      </c>
    </row>
    <row r="967" customFormat="false" ht="11.25" hidden="false" customHeight="false" outlineLevel="0" collapsed="false">
      <c r="A967" s="21" t="s">
        <v>1161</v>
      </c>
      <c r="B967" s="22" t="n">
        <v>1</v>
      </c>
      <c r="C967" s="22" t="s">
        <v>5</v>
      </c>
      <c r="D967" s="22" t="n">
        <v>30</v>
      </c>
      <c r="E967" s="22" t="n">
        <v>5941762</v>
      </c>
      <c r="F967" s="22" t="s">
        <v>258</v>
      </c>
      <c r="G967" s="22" t="n">
        <v>916</v>
      </c>
      <c r="H967" s="22" t="n">
        <v>250</v>
      </c>
      <c r="I967" s="24" t="n">
        <f aca="false">40+D967/2.5</f>
        <v>52</v>
      </c>
      <c r="V967" s="22" t="n">
        <v>1500</v>
      </c>
    </row>
    <row r="968" customFormat="false" ht="11.25" hidden="false" customHeight="false" outlineLevel="0" collapsed="false">
      <c r="A968" s="21" t="s">
        <v>1162</v>
      </c>
      <c r="B968" s="22" t="n">
        <v>1</v>
      </c>
      <c r="C968" s="22" t="s">
        <v>5</v>
      </c>
      <c r="D968" s="22" t="n">
        <v>30</v>
      </c>
      <c r="E968" s="22" t="n">
        <v>6189731</v>
      </c>
      <c r="F968" s="22" t="s">
        <v>258</v>
      </c>
      <c r="G968" s="22" t="n">
        <v>1350</v>
      </c>
      <c r="H968" s="22" t="n">
        <v>250</v>
      </c>
      <c r="I968" s="24" t="n">
        <f aca="false">40+D968/2.5</f>
        <v>52</v>
      </c>
      <c r="V968" s="22" t="n">
        <v>1500</v>
      </c>
    </row>
    <row r="969" customFormat="false" ht="11.25" hidden="false" customHeight="false" outlineLevel="0" collapsed="false">
      <c r="A969" s="21" t="s">
        <v>1163</v>
      </c>
      <c r="B969" s="22" t="n">
        <v>1</v>
      </c>
      <c r="C969" s="22" t="s">
        <v>5</v>
      </c>
      <c r="D969" s="22" t="n">
        <v>30</v>
      </c>
      <c r="E969" s="22" t="n">
        <v>6164862</v>
      </c>
      <c r="F969" s="22" t="s">
        <v>258</v>
      </c>
      <c r="G969" s="22" t="n">
        <v>564</v>
      </c>
      <c r="H969" s="22" t="n">
        <v>250</v>
      </c>
      <c r="I969" s="24" t="n">
        <f aca="false">40+D969/2.5</f>
        <v>52</v>
      </c>
      <c r="V969" s="22" t="n">
        <v>1500</v>
      </c>
    </row>
    <row r="970" customFormat="false" ht="11.25" hidden="false" customHeight="false" outlineLevel="0" collapsed="false">
      <c r="A970" s="21" t="s">
        <v>1164</v>
      </c>
      <c r="B970" s="22" t="n">
        <v>1</v>
      </c>
      <c r="C970" s="22" t="s">
        <v>5</v>
      </c>
      <c r="D970" s="22" t="n">
        <v>35</v>
      </c>
      <c r="E970" s="22" t="n">
        <v>6696447</v>
      </c>
      <c r="F970" s="22" t="s">
        <v>258</v>
      </c>
      <c r="G970" s="22" t="n">
        <v>1990</v>
      </c>
      <c r="H970" s="22" t="n">
        <v>250</v>
      </c>
      <c r="I970" s="24" t="n">
        <f aca="false">40+D970/2.5</f>
        <v>54</v>
      </c>
      <c r="V970" s="22" t="n">
        <v>1500</v>
      </c>
    </row>
    <row r="971" customFormat="false" ht="11.25" hidden="false" customHeight="false" outlineLevel="0" collapsed="false">
      <c r="A971" s="21" t="s">
        <v>1165</v>
      </c>
      <c r="B971" s="22" t="n">
        <v>1</v>
      </c>
      <c r="C971" s="22" t="s">
        <v>5</v>
      </c>
      <c r="D971" s="22" t="n">
        <v>35</v>
      </c>
      <c r="E971" s="22" t="n">
        <v>6123635</v>
      </c>
      <c r="F971" s="22" t="s">
        <v>258</v>
      </c>
      <c r="G971" s="22" t="n">
        <v>1794</v>
      </c>
      <c r="H971" s="22" t="n">
        <v>250</v>
      </c>
      <c r="I971" s="24" t="n">
        <f aca="false">40+D971/2.5</f>
        <v>54</v>
      </c>
      <c r="V971" s="22" t="n">
        <v>1500</v>
      </c>
    </row>
    <row r="972" customFormat="false" ht="11.25" hidden="false" customHeight="false" outlineLevel="0" collapsed="false">
      <c r="A972" s="21" t="s">
        <v>1166</v>
      </c>
      <c r="B972" s="22" t="n">
        <v>1</v>
      </c>
      <c r="C972" s="22" t="s">
        <v>5</v>
      </c>
      <c r="D972" s="22" t="n">
        <v>35</v>
      </c>
      <c r="E972" s="22" t="n">
        <v>6584822</v>
      </c>
      <c r="F972" s="22" t="s">
        <v>258</v>
      </c>
      <c r="G972" s="22" t="n">
        <v>1464</v>
      </c>
      <c r="H972" s="22" t="n">
        <v>250</v>
      </c>
      <c r="I972" s="24" t="n">
        <f aca="false">40+D972/2.5</f>
        <v>54</v>
      </c>
      <c r="V972" s="22" t="n">
        <v>1500</v>
      </c>
    </row>
    <row r="973" customFormat="false" ht="11.25" hidden="false" customHeight="false" outlineLevel="0" collapsed="false">
      <c r="A973" s="21" t="s">
        <v>1167</v>
      </c>
      <c r="B973" s="22" t="n">
        <v>1</v>
      </c>
      <c r="C973" s="22" t="s">
        <v>5</v>
      </c>
      <c r="D973" s="22" t="n">
        <v>35</v>
      </c>
      <c r="E973" s="22" t="n">
        <v>6261697</v>
      </c>
      <c r="F973" s="22" t="s">
        <v>258</v>
      </c>
      <c r="G973" s="22" t="n">
        <v>1832</v>
      </c>
      <c r="H973" s="22" t="n">
        <v>250</v>
      </c>
      <c r="I973" s="24" t="n">
        <f aca="false">40+D973/2.5</f>
        <v>54</v>
      </c>
      <c r="V973" s="22" t="n">
        <v>1500</v>
      </c>
    </row>
    <row r="974" customFormat="false" ht="11.25" hidden="false" customHeight="false" outlineLevel="0" collapsed="false">
      <c r="A974" s="21" t="s">
        <v>1168</v>
      </c>
      <c r="B974" s="22" t="n">
        <v>1</v>
      </c>
      <c r="C974" s="22" t="s">
        <v>5</v>
      </c>
      <c r="D974" s="22" t="n">
        <v>35</v>
      </c>
      <c r="E974" s="22" t="n">
        <v>2052353</v>
      </c>
      <c r="F974" s="22" t="s">
        <v>232</v>
      </c>
      <c r="G974" s="22" t="n">
        <v>624</v>
      </c>
      <c r="H974" s="22" t="n">
        <v>125</v>
      </c>
      <c r="I974" s="24" t="n">
        <f aca="false">40+D974/2.5</f>
        <v>54</v>
      </c>
      <c r="V974" s="22" t="n">
        <v>1500</v>
      </c>
    </row>
    <row r="975" customFormat="false" ht="11.25" hidden="false" customHeight="false" outlineLevel="0" collapsed="false">
      <c r="A975" s="21" t="s">
        <v>1169</v>
      </c>
      <c r="B975" s="22" t="n">
        <v>1</v>
      </c>
      <c r="C975" s="22" t="s">
        <v>5</v>
      </c>
      <c r="D975" s="22" t="n">
        <v>35</v>
      </c>
      <c r="E975" s="22" t="n">
        <v>2046478</v>
      </c>
      <c r="F975" s="22" t="s">
        <v>232</v>
      </c>
      <c r="G975" s="22" t="n">
        <v>734</v>
      </c>
      <c r="H975" s="22" t="n">
        <v>125</v>
      </c>
      <c r="I975" s="24" t="n">
        <f aca="false">40+D975/2.5</f>
        <v>54</v>
      </c>
      <c r="V975" s="22" t="n">
        <v>1500</v>
      </c>
    </row>
    <row r="976" customFormat="false" ht="11.25" hidden="false" customHeight="false" outlineLevel="0" collapsed="false">
      <c r="A976" s="21" t="s">
        <v>1170</v>
      </c>
      <c r="B976" s="22" t="n">
        <v>1</v>
      </c>
      <c r="C976" s="22" t="s">
        <v>5</v>
      </c>
      <c r="D976" s="22" t="n">
        <v>35</v>
      </c>
      <c r="E976" s="22" t="n">
        <v>1601545</v>
      </c>
      <c r="F976" s="22" t="s">
        <v>232</v>
      </c>
      <c r="G976" s="22" t="n">
        <v>738</v>
      </c>
      <c r="H976" s="22" t="n">
        <v>125</v>
      </c>
      <c r="I976" s="24" t="n">
        <f aca="false">40+D976/2.5</f>
        <v>54</v>
      </c>
      <c r="V976" s="22" t="n">
        <v>1500</v>
      </c>
    </row>
    <row r="977" customFormat="false" ht="11.25" hidden="false" customHeight="false" outlineLevel="0" collapsed="false">
      <c r="A977" s="21" t="s">
        <v>1171</v>
      </c>
      <c r="B977" s="22" t="n">
        <v>1</v>
      </c>
      <c r="C977" s="22" t="s">
        <v>5</v>
      </c>
      <c r="D977" s="22" t="n">
        <v>40</v>
      </c>
      <c r="E977" s="22" t="n">
        <v>7354000</v>
      </c>
      <c r="F977" s="22" t="s">
        <v>258</v>
      </c>
      <c r="G977" s="22" t="n">
        <v>1664</v>
      </c>
      <c r="H977" s="22" t="n">
        <v>250</v>
      </c>
      <c r="I977" s="24" t="n">
        <f aca="false">40+D977/2.5</f>
        <v>56</v>
      </c>
      <c r="V977" s="22" t="n">
        <v>1500</v>
      </c>
    </row>
    <row r="978" customFormat="false" ht="11.25" hidden="false" customHeight="false" outlineLevel="0" collapsed="false">
      <c r="A978" s="21" t="s">
        <v>1172</v>
      </c>
      <c r="B978" s="22" t="n">
        <v>1</v>
      </c>
      <c r="C978" s="22" t="s">
        <v>5</v>
      </c>
      <c r="D978" s="22" t="n">
        <v>40</v>
      </c>
      <c r="E978" s="22" t="n">
        <v>6814000</v>
      </c>
      <c r="F978" s="22" t="s">
        <v>258</v>
      </c>
      <c r="G978" s="22" t="n">
        <v>2240</v>
      </c>
      <c r="H978" s="22" t="n">
        <v>250</v>
      </c>
      <c r="I978" s="24" t="n">
        <f aca="false">40+D978/2.5</f>
        <v>56</v>
      </c>
      <c r="V978" s="22" t="n">
        <v>1500</v>
      </c>
    </row>
    <row r="979" customFormat="false" ht="11.25" hidden="false" customHeight="false" outlineLevel="0" collapsed="false">
      <c r="A979" s="21" t="s">
        <v>1173</v>
      </c>
      <c r="B979" s="22" t="n">
        <v>1</v>
      </c>
      <c r="C979" s="22" t="s">
        <v>5</v>
      </c>
      <c r="D979" s="22" t="n">
        <v>40</v>
      </c>
      <c r="E979" s="22" t="n">
        <v>7001500</v>
      </c>
      <c r="F979" s="22" t="s">
        <v>258</v>
      </c>
      <c r="G979" s="22" t="n">
        <v>2028</v>
      </c>
      <c r="H979" s="22" t="n">
        <v>250</v>
      </c>
      <c r="I979" s="24" t="n">
        <f aca="false">40+D979/2.5</f>
        <v>56</v>
      </c>
      <c r="V979" s="22" t="n">
        <v>1500</v>
      </c>
    </row>
    <row r="980" customFormat="false" ht="11.25" hidden="false" customHeight="false" outlineLevel="0" collapsed="false">
      <c r="A980" s="21" t="s">
        <v>1174</v>
      </c>
      <c r="B980" s="22" t="n">
        <v>1</v>
      </c>
      <c r="C980" s="22" t="s">
        <v>5</v>
      </c>
      <c r="D980" s="22" t="n">
        <v>40</v>
      </c>
      <c r="E980" s="22" t="n">
        <v>6862000</v>
      </c>
      <c r="F980" s="22" t="s">
        <v>258</v>
      </c>
      <c r="G980" s="22" t="n">
        <v>2215</v>
      </c>
      <c r="H980" s="22" t="n">
        <v>250</v>
      </c>
      <c r="I980" s="24" t="n">
        <f aca="false">40+D980/2.5</f>
        <v>56</v>
      </c>
      <c r="V980" s="22" t="n">
        <v>1500</v>
      </c>
    </row>
    <row r="981" customFormat="false" ht="11.25" hidden="false" customHeight="false" outlineLevel="0" collapsed="false">
      <c r="A981" s="21" t="s">
        <v>1175</v>
      </c>
      <c r="B981" s="22" t="n">
        <v>1</v>
      </c>
      <c r="C981" s="22" t="s">
        <v>5</v>
      </c>
      <c r="D981" s="22" t="n">
        <v>40</v>
      </c>
      <c r="E981" s="22" t="n">
        <v>2836140</v>
      </c>
      <c r="F981" s="22" t="s">
        <v>258</v>
      </c>
      <c r="G981" s="22" t="n">
        <v>1580</v>
      </c>
      <c r="H981" s="22" t="n">
        <v>125</v>
      </c>
      <c r="I981" s="24" t="n">
        <f aca="false">40+D981/2.5</f>
        <v>56</v>
      </c>
      <c r="V981" s="22" t="n">
        <v>1500</v>
      </c>
    </row>
    <row r="982" customFormat="false" ht="11.25" hidden="false" customHeight="false" outlineLevel="0" collapsed="false">
      <c r="A982" s="21" t="s">
        <v>1176</v>
      </c>
      <c r="B982" s="22" t="n">
        <v>1</v>
      </c>
      <c r="C982" s="22" t="s">
        <v>5</v>
      </c>
      <c r="D982" s="22" t="n">
        <v>40</v>
      </c>
      <c r="E982" s="22" t="n">
        <v>2993340</v>
      </c>
      <c r="F982" s="22" t="s">
        <v>258</v>
      </c>
      <c r="G982" s="22" t="n">
        <v>1418</v>
      </c>
      <c r="H982" s="22" t="n">
        <v>125</v>
      </c>
      <c r="I982" s="24" t="n">
        <f aca="false">40+D982/2.5</f>
        <v>56</v>
      </c>
      <c r="V982" s="22" t="n">
        <v>1500</v>
      </c>
    </row>
    <row r="983" customFormat="false" ht="11.25" hidden="false" customHeight="false" outlineLevel="0" collapsed="false">
      <c r="A983" s="21" t="s">
        <v>1177</v>
      </c>
      <c r="B983" s="22" t="n">
        <v>1</v>
      </c>
      <c r="C983" s="22" t="s">
        <v>5</v>
      </c>
      <c r="D983" s="22" t="n">
        <v>40</v>
      </c>
      <c r="E983" s="22" t="n">
        <v>2303680</v>
      </c>
      <c r="F983" s="22" t="s">
        <v>229</v>
      </c>
      <c r="G983" s="22" t="n">
        <v>812</v>
      </c>
      <c r="H983" s="22" t="n">
        <v>125</v>
      </c>
      <c r="I983" s="24" t="n">
        <f aca="false">40+D983/2.5</f>
        <v>56</v>
      </c>
      <c r="V983" s="22" t="n">
        <v>1500</v>
      </c>
    </row>
    <row r="984" customFormat="false" ht="11.25" hidden="false" customHeight="false" outlineLevel="0" collapsed="false">
      <c r="A984" s="21" t="s">
        <v>1178</v>
      </c>
      <c r="B984" s="22" t="n">
        <v>1</v>
      </c>
      <c r="C984" s="22" t="s">
        <v>5</v>
      </c>
      <c r="D984" s="22" t="n">
        <v>40</v>
      </c>
      <c r="E984" s="22" t="n">
        <v>2382880</v>
      </c>
      <c r="F984" s="22" t="s">
        <v>229</v>
      </c>
      <c r="G984" s="22" t="n">
        <v>614</v>
      </c>
      <c r="H984" s="22" t="n">
        <v>125</v>
      </c>
      <c r="I984" s="24" t="n">
        <f aca="false">40+D984/2.5</f>
        <v>56</v>
      </c>
      <c r="V984" s="22" t="n">
        <v>1500</v>
      </c>
    </row>
    <row r="985" customFormat="false" ht="11.25" hidden="false" customHeight="false" outlineLevel="0" collapsed="false">
      <c r="A985" s="21" t="s">
        <v>1179</v>
      </c>
      <c r="B985" s="22" t="n">
        <v>1</v>
      </c>
      <c r="C985" s="22" t="s">
        <v>5</v>
      </c>
      <c r="D985" s="22" t="n">
        <v>40</v>
      </c>
      <c r="E985" s="22" t="n">
        <v>1994080</v>
      </c>
      <c r="F985" s="22" t="s">
        <v>229</v>
      </c>
      <c r="G985" s="22" t="n">
        <v>807</v>
      </c>
      <c r="H985" s="22" t="n">
        <v>125</v>
      </c>
      <c r="I985" s="24" t="n">
        <f aca="false">40+D985/2.5</f>
        <v>56</v>
      </c>
      <c r="V985" s="22" t="n">
        <v>1500</v>
      </c>
    </row>
    <row r="986" customFormat="false" ht="11.25" hidden="false" customHeight="false" outlineLevel="0" collapsed="false">
      <c r="A986" s="21" t="s">
        <v>1180</v>
      </c>
      <c r="B986" s="22" t="n">
        <v>1</v>
      </c>
      <c r="C986" s="22" t="s">
        <v>5</v>
      </c>
      <c r="D986" s="22" t="n">
        <v>40</v>
      </c>
      <c r="E986" s="22" t="n">
        <v>5285280</v>
      </c>
      <c r="F986" s="22" t="s">
        <v>229</v>
      </c>
      <c r="G986" s="22" t="n">
        <v>1075</v>
      </c>
      <c r="H986" s="22" t="n">
        <v>125</v>
      </c>
      <c r="I986" s="24" t="n">
        <f aca="false">40+D986/2.5</f>
        <v>56</v>
      </c>
      <c r="V986" s="22" t="n">
        <v>1500</v>
      </c>
    </row>
    <row r="987" customFormat="false" ht="11.25" hidden="false" customHeight="false" outlineLevel="0" collapsed="false">
      <c r="A987" s="21" t="s">
        <v>1181</v>
      </c>
      <c r="B987" s="22" t="n">
        <v>1</v>
      </c>
      <c r="C987" s="22" t="s">
        <v>5</v>
      </c>
      <c r="D987" s="22" t="n">
        <v>40</v>
      </c>
      <c r="E987" s="22" t="n">
        <v>5335680</v>
      </c>
      <c r="F987" s="22" t="s">
        <v>258</v>
      </c>
      <c r="G987" s="22" t="n">
        <v>1762</v>
      </c>
      <c r="H987" s="22" t="n">
        <v>125</v>
      </c>
      <c r="I987" s="24" t="n">
        <f aca="false">40+D987/2.5</f>
        <v>56</v>
      </c>
      <c r="V987" s="22" t="n">
        <v>1500</v>
      </c>
    </row>
    <row r="988" customFormat="false" ht="11.25" hidden="false" customHeight="false" outlineLevel="0" collapsed="false">
      <c r="A988" s="21" t="s">
        <v>1182</v>
      </c>
      <c r="B988" s="22" t="n">
        <v>1</v>
      </c>
      <c r="C988" s="22" t="s">
        <v>5</v>
      </c>
      <c r="D988" s="22" t="n">
        <v>40</v>
      </c>
      <c r="E988" s="22" t="n">
        <v>4735920</v>
      </c>
      <c r="F988" s="22" t="s">
        <v>229</v>
      </c>
      <c r="G988" s="22" t="n">
        <v>1016</v>
      </c>
      <c r="H988" s="22" t="n">
        <v>125</v>
      </c>
      <c r="I988" s="24" t="n">
        <f aca="false">40+D988/2.5</f>
        <v>56</v>
      </c>
      <c r="V988" s="22" t="n">
        <v>1500</v>
      </c>
    </row>
    <row r="989" customFormat="false" ht="11.25" hidden="false" customHeight="false" outlineLevel="0" collapsed="false">
      <c r="A989" s="21" t="s">
        <v>1183</v>
      </c>
      <c r="B989" s="22" t="n">
        <v>1</v>
      </c>
      <c r="C989" s="22" t="s">
        <v>5</v>
      </c>
      <c r="D989" s="22" t="n">
        <v>45</v>
      </c>
      <c r="E989" s="22" t="n">
        <v>6727470</v>
      </c>
      <c r="F989" s="22" t="s">
        <v>229</v>
      </c>
      <c r="G989" s="22" t="n">
        <v>1559</v>
      </c>
      <c r="H989" s="22" t="n">
        <v>250</v>
      </c>
      <c r="I989" s="24" t="n">
        <f aca="false">40+D989/2.5</f>
        <v>58</v>
      </c>
      <c r="V989" s="22" t="n">
        <v>1500</v>
      </c>
    </row>
    <row r="990" customFormat="false" ht="11.25" hidden="false" customHeight="false" outlineLevel="0" collapsed="false">
      <c r="A990" s="21" t="s">
        <v>1184</v>
      </c>
      <c r="B990" s="22" t="n">
        <v>1</v>
      </c>
      <c r="C990" s="22" t="s">
        <v>5</v>
      </c>
      <c r="D990" s="22" t="n">
        <v>45</v>
      </c>
      <c r="E990" s="22" t="n">
        <v>6376814</v>
      </c>
      <c r="F990" s="22" t="s">
        <v>229</v>
      </c>
      <c r="G990" s="22" t="n">
        <v>1486</v>
      </c>
      <c r="H990" s="22" t="n">
        <v>250</v>
      </c>
      <c r="I990" s="24" t="n">
        <f aca="false">40+D990/2.5</f>
        <v>58</v>
      </c>
      <c r="V990" s="22" t="n">
        <v>1500</v>
      </c>
    </row>
    <row r="991" customFormat="false" ht="11.25" hidden="false" customHeight="false" outlineLevel="0" collapsed="false">
      <c r="A991" s="21" t="s">
        <v>1185</v>
      </c>
      <c r="B991" s="22" t="n">
        <v>1</v>
      </c>
      <c r="C991" s="22" t="s">
        <v>5</v>
      </c>
      <c r="D991" s="22" t="n">
        <v>45</v>
      </c>
      <c r="E991" s="22" t="n">
        <v>6925767</v>
      </c>
      <c r="F991" s="22" t="s">
        <v>229</v>
      </c>
      <c r="G991" s="22" t="n">
        <v>1345</v>
      </c>
      <c r="H991" s="22" t="n">
        <v>250</v>
      </c>
      <c r="I991" s="24" t="n">
        <f aca="false">40+D991/2.5</f>
        <v>58</v>
      </c>
      <c r="V991" s="22" t="n">
        <v>1500</v>
      </c>
    </row>
    <row r="992" customFormat="false" ht="11.25" hidden="false" customHeight="false" outlineLevel="0" collapsed="false">
      <c r="A992" s="21" t="s">
        <v>1186</v>
      </c>
      <c r="B992" s="22" t="n">
        <v>1</v>
      </c>
      <c r="C992" s="22" t="s">
        <v>5</v>
      </c>
      <c r="D992" s="22" t="n">
        <v>45</v>
      </c>
      <c r="E992" s="22" t="n">
        <v>8920603</v>
      </c>
      <c r="F992" s="22" t="s">
        <v>258</v>
      </c>
      <c r="G992" s="22" t="n">
        <v>1917</v>
      </c>
      <c r="H992" s="22" t="n">
        <v>250</v>
      </c>
      <c r="I992" s="24" t="n">
        <f aca="false">40+D992/2.5</f>
        <v>58</v>
      </c>
      <c r="V992" s="22" t="n">
        <v>1500</v>
      </c>
    </row>
    <row r="993" customFormat="false" ht="11.25" hidden="false" customHeight="false" outlineLevel="0" collapsed="false">
      <c r="A993" s="21" t="s">
        <v>1187</v>
      </c>
      <c r="B993" s="22" t="n">
        <v>1</v>
      </c>
      <c r="C993" s="22" t="s">
        <v>5</v>
      </c>
      <c r="D993" s="22" t="n">
        <v>45</v>
      </c>
      <c r="E993" s="22" t="n">
        <v>8951228</v>
      </c>
      <c r="F993" s="22" t="s">
        <v>258</v>
      </c>
      <c r="G993" s="22" t="n">
        <v>1811</v>
      </c>
      <c r="H993" s="22" t="n">
        <v>250</v>
      </c>
      <c r="I993" s="24" t="n">
        <f aca="false">40+D993/2.5</f>
        <v>58</v>
      </c>
      <c r="V993" s="22" t="n">
        <v>1500</v>
      </c>
    </row>
    <row r="994" customFormat="false" ht="11.25" hidden="false" customHeight="false" outlineLevel="0" collapsed="false">
      <c r="A994" s="21" t="s">
        <v>1188</v>
      </c>
      <c r="B994" s="22" t="n">
        <v>1</v>
      </c>
      <c r="C994" s="22" t="s">
        <v>5</v>
      </c>
      <c r="D994" s="22" t="n">
        <v>45</v>
      </c>
      <c r="E994" s="22" t="n">
        <v>8445916</v>
      </c>
      <c r="F994" s="22" t="s">
        <v>258</v>
      </c>
      <c r="G994" s="22" t="n">
        <v>2247</v>
      </c>
      <c r="H994" s="22" t="n">
        <v>250</v>
      </c>
      <c r="I994" s="24" t="n">
        <f aca="false">40+D994/2.5</f>
        <v>58</v>
      </c>
      <c r="V994" s="22" t="n">
        <v>1500</v>
      </c>
    </row>
    <row r="995" customFormat="false" ht="11.25" hidden="false" customHeight="false" outlineLevel="0" collapsed="false">
      <c r="A995" s="21" t="s">
        <v>1189</v>
      </c>
      <c r="B995" s="22" t="n">
        <v>1</v>
      </c>
      <c r="C995" s="22" t="s">
        <v>5</v>
      </c>
      <c r="D995" s="22" t="n">
        <v>45</v>
      </c>
      <c r="E995" s="22" t="n">
        <v>8507166</v>
      </c>
      <c r="F995" s="22" t="s">
        <v>258</v>
      </c>
      <c r="G995" s="22" t="n">
        <v>2081</v>
      </c>
      <c r="H995" s="22" t="n">
        <v>250</v>
      </c>
      <c r="I995" s="24" t="n">
        <f aca="false">40+D995/2.5</f>
        <v>58</v>
      </c>
      <c r="V995" s="22" t="n">
        <v>1500</v>
      </c>
    </row>
    <row r="996" customFormat="false" ht="11.25" hidden="false" customHeight="false" outlineLevel="0" collapsed="false">
      <c r="A996" s="21" t="s">
        <v>1190</v>
      </c>
      <c r="B996" s="22" t="n">
        <v>1</v>
      </c>
      <c r="C996" s="22" t="s">
        <v>5</v>
      </c>
      <c r="D996" s="22" t="n">
        <v>45</v>
      </c>
      <c r="E996" s="22" t="n">
        <v>2600001</v>
      </c>
      <c r="F996" s="22" t="s">
        <v>229</v>
      </c>
      <c r="G996" s="22" t="n">
        <v>1078</v>
      </c>
      <c r="H996" s="22" t="n">
        <v>125</v>
      </c>
      <c r="I996" s="24" t="n">
        <f aca="false">40+D996/2.5</f>
        <v>58</v>
      </c>
      <c r="V996" s="22" t="n">
        <v>1500</v>
      </c>
    </row>
    <row r="997" customFormat="false" ht="11.25" hidden="false" customHeight="false" outlineLevel="0" collapsed="false">
      <c r="A997" s="21" t="s">
        <v>1191</v>
      </c>
      <c r="B997" s="22" t="n">
        <v>1</v>
      </c>
      <c r="C997" s="22" t="s">
        <v>5</v>
      </c>
      <c r="D997" s="22" t="n">
        <v>45</v>
      </c>
      <c r="E997" s="22" t="n">
        <v>2523132</v>
      </c>
      <c r="F997" s="22" t="s">
        <v>229</v>
      </c>
      <c r="G997" s="22" t="n">
        <v>1021</v>
      </c>
      <c r="H997" s="22" t="n">
        <v>125</v>
      </c>
      <c r="I997" s="24" t="n">
        <f aca="false">40+D997/2.5</f>
        <v>58</v>
      </c>
      <c r="V997" s="22" t="n">
        <v>1500</v>
      </c>
    </row>
    <row r="998" customFormat="false" ht="11.25" hidden="false" customHeight="false" outlineLevel="0" collapsed="false">
      <c r="A998" s="21" t="s">
        <v>1192</v>
      </c>
      <c r="B998" s="22" t="n">
        <v>1</v>
      </c>
      <c r="C998" s="22" t="s">
        <v>5</v>
      </c>
      <c r="D998" s="22" t="n">
        <v>50</v>
      </c>
      <c r="E998" s="22" t="n">
        <v>2293958</v>
      </c>
      <c r="F998" s="22" t="s">
        <v>232</v>
      </c>
      <c r="G998" s="22" t="n">
        <v>1006</v>
      </c>
      <c r="H998" s="22" t="n">
        <v>125</v>
      </c>
      <c r="I998" s="24" t="n">
        <f aca="false">40+D998/2.5</f>
        <v>60</v>
      </c>
      <c r="V998" s="22" t="n">
        <v>1500</v>
      </c>
    </row>
    <row r="999" customFormat="false" ht="11.25" hidden="false" customHeight="false" outlineLevel="0" collapsed="false">
      <c r="A999" s="21" t="s">
        <v>1193</v>
      </c>
      <c r="B999" s="22" t="n">
        <v>1</v>
      </c>
      <c r="C999" s="22" t="s">
        <v>5</v>
      </c>
      <c r="D999" s="22" t="n">
        <v>50</v>
      </c>
      <c r="E999" s="22" t="n">
        <v>2173583</v>
      </c>
      <c r="F999" s="22" t="s">
        <v>232</v>
      </c>
      <c r="G999" s="22" t="n">
        <v>1039</v>
      </c>
      <c r="H999" s="22" t="n">
        <v>125</v>
      </c>
      <c r="I999" s="24" t="n">
        <f aca="false">40+D999/2.5</f>
        <v>60</v>
      </c>
      <c r="V999" s="22" t="n">
        <v>1500</v>
      </c>
    </row>
    <row r="1000" customFormat="false" ht="11.25" hidden="false" customHeight="false" outlineLevel="0" collapsed="false">
      <c r="A1000" s="21" t="s">
        <v>1194</v>
      </c>
      <c r="B1000" s="22" t="n">
        <v>1</v>
      </c>
      <c r="C1000" s="22" t="s">
        <v>5</v>
      </c>
      <c r="D1000" s="22" t="n">
        <v>50</v>
      </c>
      <c r="E1000" s="22" t="n">
        <v>2271458</v>
      </c>
      <c r="F1000" s="22" t="s">
        <v>232</v>
      </c>
      <c r="G1000" s="22" t="n">
        <v>986</v>
      </c>
      <c r="H1000" s="22" t="n">
        <v>125</v>
      </c>
      <c r="I1000" s="24" t="n">
        <f aca="false">40+D1000/2.5</f>
        <v>60</v>
      </c>
      <c r="V1000" s="22" t="n">
        <v>1500</v>
      </c>
    </row>
    <row r="1001" customFormat="false" ht="11.25" hidden="false" customHeight="false" outlineLevel="0" collapsed="false">
      <c r="A1001" s="21" t="s">
        <v>1195</v>
      </c>
      <c r="B1001" s="22" t="n">
        <v>1</v>
      </c>
      <c r="C1001" s="22" t="s">
        <v>5</v>
      </c>
      <c r="D1001" s="22" t="n">
        <v>50</v>
      </c>
      <c r="E1001" s="22" t="n">
        <v>2837292</v>
      </c>
      <c r="F1001" s="22" t="s">
        <v>229</v>
      </c>
      <c r="G1001" s="22" t="n">
        <v>1077</v>
      </c>
      <c r="H1001" s="22" t="n">
        <v>125</v>
      </c>
      <c r="I1001" s="24" t="n">
        <f aca="false">40+D1001/2.5</f>
        <v>60</v>
      </c>
      <c r="V1001" s="22" t="n">
        <v>1500</v>
      </c>
    </row>
    <row r="1002" customFormat="false" ht="11.25" hidden="false" customHeight="false" outlineLevel="0" collapsed="false">
      <c r="A1002" s="21" t="s">
        <v>1196</v>
      </c>
      <c r="B1002" s="22" t="n">
        <v>1</v>
      </c>
      <c r="C1002" s="22" t="s">
        <v>5</v>
      </c>
      <c r="D1002" s="22" t="n">
        <v>50</v>
      </c>
      <c r="E1002" s="22" t="n">
        <v>3893542</v>
      </c>
      <c r="F1002" s="22" t="s">
        <v>229</v>
      </c>
      <c r="G1002" s="22" t="n">
        <v>961</v>
      </c>
      <c r="H1002" s="22" t="n">
        <v>125</v>
      </c>
      <c r="I1002" s="24" t="n">
        <f aca="false">40+D1002/2.5</f>
        <v>60</v>
      </c>
      <c r="V1002" s="22" t="n">
        <v>1500</v>
      </c>
    </row>
    <row r="1003" customFormat="false" ht="11.25" hidden="false" customHeight="false" outlineLevel="0" collapsed="false">
      <c r="A1003" s="21" t="s">
        <v>1197</v>
      </c>
      <c r="B1003" s="22" t="n">
        <v>1</v>
      </c>
      <c r="C1003" s="22" t="s">
        <v>5</v>
      </c>
      <c r="D1003" s="22" t="n">
        <v>50</v>
      </c>
      <c r="E1003" s="22" t="n">
        <v>2826292</v>
      </c>
      <c r="F1003" s="22" t="s">
        <v>229</v>
      </c>
      <c r="G1003" s="22" t="n">
        <v>970</v>
      </c>
      <c r="H1003" s="22" t="n">
        <v>125</v>
      </c>
      <c r="I1003" s="24" t="n">
        <f aca="false">40+D1003/2.5</f>
        <v>60</v>
      </c>
      <c r="V1003" s="22" t="n">
        <v>1500</v>
      </c>
    </row>
    <row r="1004" customFormat="false" ht="11.25" hidden="false" customHeight="false" outlineLevel="0" collapsed="false">
      <c r="A1004" s="21" t="s">
        <v>1198</v>
      </c>
      <c r="B1004" s="22" t="n">
        <v>1</v>
      </c>
      <c r="C1004" s="22" t="s">
        <v>5</v>
      </c>
      <c r="D1004" s="22" t="n">
        <v>50</v>
      </c>
      <c r="E1004" s="23" t="n">
        <v>2442708</v>
      </c>
      <c r="F1004" s="22" t="s">
        <v>232</v>
      </c>
      <c r="G1004" s="24" t="n">
        <v>919</v>
      </c>
      <c r="H1004" s="22" t="n">
        <v>65</v>
      </c>
      <c r="I1004" s="24" t="n">
        <f aca="false">40+(D1004/2.5)</f>
        <v>60</v>
      </c>
      <c r="V1004" s="22" t="n">
        <v>1500</v>
      </c>
    </row>
    <row r="1005" customFormat="false" ht="11.25" hidden="false" customHeight="false" outlineLevel="0" collapsed="false">
      <c r="A1005" s="21" t="s">
        <v>1199</v>
      </c>
      <c r="B1005" s="22" t="n">
        <v>1</v>
      </c>
      <c r="C1005" s="22" t="s">
        <v>5</v>
      </c>
      <c r="D1005" s="22" t="n">
        <v>50</v>
      </c>
      <c r="E1005" s="22" t="n">
        <v>2473042</v>
      </c>
      <c r="F1005" s="22" t="s">
        <v>232</v>
      </c>
      <c r="G1005" s="22" t="n">
        <v>969</v>
      </c>
      <c r="H1005" s="22" t="n">
        <v>125</v>
      </c>
      <c r="I1005" s="24" t="n">
        <f aca="false">40+D1005/2.5</f>
        <v>60</v>
      </c>
      <c r="V1005" s="22" t="n">
        <v>1500</v>
      </c>
    </row>
    <row r="1006" customFormat="false" ht="11.25" hidden="false" customHeight="false" outlineLevel="0" collapsed="false">
      <c r="A1006" s="21" t="s">
        <v>1200</v>
      </c>
      <c r="B1006" s="22" t="n">
        <v>1</v>
      </c>
      <c r="C1006" s="22" t="s">
        <v>5</v>
      </c>
      <c r="D1006" s="22" t="n">
        <v>50</v>
      </c>
      <c r="E1006" s="22" t="n">
        <v>2442708</v>
      </c>
      <c r="F1006" s="22" t="s">
        <v>232</v>
      </c>
      <c r="G1006" s="22" t="n">
        <v>919</v>
      </c>
      <c r="H1006" s="22" t="n">
        <v>125</v>
      </c>
      <c r="I1006" s="24" t="n">
        <f aca="false">40+D1006/2.5</f>
        <v>60</v>
      </c>
      <c r="V1006" s="22" t="n">
        <v>1500</v>
      </c>
    </row>
    <row r="1007" customFormat="false" ht="11.25" hidden="false" customHeight="false" outlineLevel="0" collapsed="false">
      <c r="A1007" s="21" t="s">
        <v>1201</v>
      </c>
      <c r="B1007" s="22" t="n">
        <v>1</v>
      </c>
      <c r="C1007" s="22" t="s">
        <v>5</v>
      </c>
      <c r="D1007" s="22" t="n">
        <v>50</v>
      </c>
      <c r="E1007" s="22" t="n">
        <v>2242708</v>
      </c>
      <c r="F1007" s="22" t="s">
        <v>232</v>
      </c>
      <c r="G1007" s="22" t="n">
        <v>774</v>
      </c>
      <c r="H1007" s="22" t="n">
        <v>125</v>
      </c>
      <c r="I1007" s="24" t="n">
        <f aca="false">40+D1007/2.5</f>
        <v>60</v>
      </c>
      <c r="V1007" s="22" t="n">
        <v>1500</v>
      </c>
    </row>
    <row r="1008" customFormat="false" ht="11.25" hidden="false" customHeight="false" outlineLevel="0" collapsed="false">
      <c r="A1008" s="21" t="s">
        <v>1202</v>
      </c>
      <c r="B1008" s="22" t="n">
        <v>1</v>
      </c>
      <c r="C1008" s="22" t="s">
        <v>5</v>
      </c>
      <c r="D1008" s="22" t="n">
        <v>50</v>
      </c>
      <c r="E1008" s="22" t="n">
        <v>8124740</v>
      </c>
      <c r="F1008" s="22" t="s">
        <v>258</v>
      </c>
      <c r="G1008" s="22" t="n">
        <v>1965</v>
      </c>
      <c r="H1008" s="22" t="n">
        <v>250</v>
      </c>
      <c r="I1008" s="24" t="n">
        <f aca="false">40+D1008/2.5</f>
        <v>60</v>
      </c>
      <c r="V1008" s="22" t="n">
        <v>1500</v>
      </c>
    </row>
    <row r="1009" customFormat="false" ht="11.25" hidden="false" customHeight="false" outlineLevel="0" collapsed="false">
      <c r="A1009" s="21" t="s">
        <v>1203</v>
      </c>
      <c r="B1009" s="22" t="n">
        <v>1</v>
      </c>
      <c r="C1009" s="22" t="s">
        <v>5</v>
      </c>
      <c r="D1009" s="22" t="n">
        <v>50</v>
      </c>
      <c r="E1009" s="22" t="n">
        <v>8155990</v>
      </c>
      <c r="F1009" s="22" t="s">
        <v>258</v>
      </c>
      <c r="G1009" s="22" t="n">
        <v>1734</v>
      </c>
      <c r="H1009" s="22" t="n">
        <v>250</v>
      </c>
      <c r="I1009" s="24" t="n">
        <f aca="false">40+D1009/2.5</f>
        <v>60</v>
      </c>
      <c r="V1009" s="22" t="n">
        <v>1500</v>
      </c>
    </row>
    <row r="1010" customFormat="false" ht="11.25" hidden="false" customHeight="false" outlineLevel="0" collapsed="false">
      <c r="A1010" s="21" t="s">
        <v>1204</v>
      </c>
      <c r="B1010" s="22" t="n">
        <v>1</v>
      </c>
      <c r="C1010" s="22" t="s">
        <v>5</v>
      </c>
      <c r="D1010" s="22" t="n">
        <v>50</v>
      </c>
      <c r="E1010" s="22" t="n">
        <v>8777865</v>
      </c>
      <c r="F1010" s="22" t="s">
        <v>258</v>
      </c>
      <c r="G1010" s="22" t="n">
        <v>2037</v>
      </c>
      <c r="H1010" s="22" t="n">
        <v>250</v>
      </c>
      <c r="I1010" s="24" t="n">
        <f aca="false">40+D1010/2.5</f>
        <v>60</v>
      </c>
      <c r="V1010" s="22" t="n">
        <v>1500</v>
      </c>
    </row>
    <row r="1011" customFormat="false" ht="11.25" hidden="false" customHeight="false" outlineLevel="0" collapsed="false">
      <c r="A1011" s="21" t="s">
        <v>1205</v>
      </c>
      <c r="B1011" s="22" t="n">
        <v>1</v>
      </c>
      <c r="C1011" s="22" t="s">
        <v>5</v>
      </c>
      <c r="D1011" s="22" t="n">
        <v>50</v>
      </c>
      <c r="E1011" s="22" t="n">
        <v>8352865</v>
      </c>
      <c r="F1011" s="22" t="s">
        <v>258</v>
      </c>
      <c r="G1011" s="22" t="n">
        <v>2264</v>
      </c>
      <c r="H1011" s="22" t="n">
        <v>250</v>
      </c>
      <c r="I1011" s="24" t="n">
        <f aca="false">40+D1011/2.5</f>
        <v>60</v>
      </c>
      <c r="V1011" s="22" t="n">
        <v>1500</v>
      </c>
    </row>
    <row r="1012" customFormat="false" ht="11.25" hidden="false" customHeight="false" outlineLevel="0" collapsed="false">
      <c r="A1012" s="21" t="s">
        <v>1206</v>
      </c>
      <c r="B1012" s="22" t="n">
        <v>1</v>
      </c>
      <c r="C1012" s="22" t="s">
        <v>5</v>
      </c>
      <c r="D1012" s="22" t="n">
        <v>55</v>
      </c>
      <c r="E1012" s="22" t="n">
        <v>7859923</v>
      </c>
      <c r="F1012" s="22" t="s">
        <v>229</v>
      </c>
      <c r="G1012" s="22" t="n">
        <v>1528</v>
      </c>
      <c r="H1012" s="22" t="n">
        <v>250</v>
      </c>
      <c r="I1012" s="24" t="n">
        <f aca="false">40+D1012/2.5</f>
        <v>62</v>
      </c>
      <c r="V1012" s="22" t="n">
        <v>1500</v>
      </c>
    </row>
    <row r="1013" customFormat="false" ht="11.25" hidden="false" customHeight="false" outlineLevel="0" collapsed="false">
      <c r="A1013" s="21" t="s">
        <v>1207</v>
      </c>
      <c r="B1013" s="22" t="n">
        <v>1</v>
      </c>
      <c r="C1013" s="22" t="s">
        <v>5</v>
      </c>
      <c r="D1013" s="22" t="n">
        <v>55</v>
      </c>
      <c r="E1013" s="22" t="n">
        <v>7927658</v>
      </c>
      <c r="F1013" s="22" t="s">
        <v>229</v>
      </c>
      <c r="G1013" s="22" t="n">
        <v>1493</v>
      </c>
      <c r="H1013" s="22" t="n">
        <v>250</v>
      </c>
      <c r="I1013" s="24" t="n">
        <f aca="false">40+D1013/2.5</f>
        <v>62</v>
      </c>
      <c r="V1013" s="22" t="n">
        <v>1500</v>
      </c>
    </row>
    <row r="1014" customFormat="false" ht="11.25" hidden="false" customHeight="false" outlineLevel="0" collapsed="false">
      <c r="A1014" s="21" t="s">
        <v>1208</v>
      </c>
      <c r="B1014" s="22" t="n">
        <v>1</v>
      </c>
      <c r="C1014" s="22" t="s">
        <v>5</v>
      </c>
      <c r="D1014" s="22" t="n">
        <v>55</v>
      </c>
      <c r="E1014" s="22" t="n">
        <v>8008939</v>
      </c>
      <c r="F1014" s="22" t="s">
        <v>229</v>
      </c>
      <c r="G1014" s="22" t="n">
        <v>1137</v>
      </c>
      <c r="H1014" s="22" t="n">
        <v>250</v>
      </c>
      <c r="I1014" s="24" t="n">
        <f aca="false">40+D1014/2.5</f>
        <v>62</v>
      </c>
      <c r="V1014" s="22" t="n">
        <v>1500</v>
      </c>
    </row>
    <row r="1015" customFormat="false" ht="11.25" hidden="false" customHeight="false" outlineLevel="0" collapsed="false">
      <c r="A1015" s="21" t="s">
        <v>1209</v>
      </c>
      <c r="B1015" s="22" t="n">
        <v>1</v>
      </c>
      <c r="C1015" s="22" t="s">
        <v>5</v>
      </c>
      <c r="D1015" s="22" t="n">
        <v>55</v>
      </c>
      <c r="E1015" s="22" t="n">
        <v>7514877</v>
      </c>
      <c r="F1015" s="22" t="s">
        <v>229</v>
      </c>
      <c r="G1015" s="22" t="n">
        <v>1198</v>
      </c>
      <c r="H1015" s="22" t="n">
        <v>250</v>
      </c>
      <c r="I1015" s="24" t="n">
        <f aca="false">40+D1015/2.5</f>
        <v>62</v>
      </c>
      <c r="V1015" s="22" t="n">
        <v>1500</v>
      </c>
    </row>
    <row r="1016" customFormat="false" ht="11.25" hidden="false" customHeight="false" outlineLevel="0" collapsed="false">
      <c r="A1016" s="21" t="s">
        <v>1210</v>
      </c>
      <c r="B1016" s="22" t="n">
        <v>1</v>
      </c>
      <c r="C1016" s="22" t="s">
        <v>5</v>
      </c>
      <c r="D1016" s="22" t="n">
        <v>55</v>
      </c>
      <c r="E1016" s="22" t="n">
        <v>3326390</v>
      </c>
      <c r="F1016" s="22" t="s">
        <v>229</v>
      </c>
      <c r="G1016" s="22" t="n">
        <v>1144</v>
      </c>
      <c r="H1016" s="22" t="n">
        <v>125</v>
      </c>
      <c r="I1016" s="24" t="n">
        <f aca="false">40+D1016/2.5</f>
        <v>62</v>
      </c>
      <c r="V1016" s="22" t="n">
        <v>1500</v>
      </c>
    </row>
    <row r="1017" customFormat="false" ht="11.25" hidden="false" customHeight="false" outlineLevel="0" collapsed="false">
      <c r="A1017" s="21" t="s">
        <v>1211</v>
      </c>
      <c r="B1017" s="22" t="n">
        <v>1</v>
      </c>
      <c r="C1017" s="22" t="s">
        <v>5</v>
      </c>
      <c r="D1017" s="22" t="n">
        <v>55</v>
      </c>
      <c r="E1017" s="22" t="n">
        <v>2939045</v>
      </c>
      <c r="F1017" s="22" t="s">
        <v>229</v>
      </c>
      <c r="G1017" s="22" t="n">
        <v>955</v>
      </c>
      <c r="H1017" s="22" t="n">
        <v>125</v>
      </c>
      <c r="I1017" s="24" t="n">
        <f aca="false">40+D1017/2.5</f>
        <v>62</v>
      </c>
      <c r="V1017" s="22" t="n">
        <v>1500</v>
      </c>
    </row>
    <row r="1018" customFormat="false" ht="11.25" hidden="false" customHeight="false" outlineLevel="0" collapsed="false">
      <c r="A1018" s="21" t="s">
        <v>1212</v>
      </c>
      <c r="B1018" s="22" t="n">
        <v>1</v>
      </c>
      <c r="C1018" s="22" t="s">
        <v>5</v>
      </c>
      <c r="D1018" s="22" t="n">
        <v>55</v>
      </c>
      <c r="E1018" s="22" t="n">
        <v>2868495</v>
      </c>
      <c r="F1018" s="22" t="s">
        <v>258</v>
      </c>
      <c r="G1018" s="22" t="n">
        <v>1738</v>
      </c>
      <c r="H1018" s="22" t="n">
        <v>125</v>
      </c>
      <c r="I1018" s="24" t="n">
        <f aca="false">40+D1018/2.5</f>
        <v>62</v>
      </c>
      <c r="V1018" s="22" t="n">
        <v>1500</v>
      </c>
    </row>
    <row r="1019" customFormat="false" ht="11.25" hidden="false" customHeight="false" outlineLevel="0" collapsed="false">
      <c r="A1019" s="21" t="s">
        <v>1213</v>
      </c>
      <c r="B1019" s="22" t="n">
        <v>1</v>
      </c>
      <c r="C1019" s="22" t="s">
        <v>5</v>
      </c>
      <c r="D1019" s="22" t="n">
        <v>55</v>
      </c>
      <c r="E1019" s="22" t="n">
        <v>3072495</v>
      </c>
      <c r="F1019" s="22" t="s">
        <v>258</v>
      </c>
      <c r="G1019" s="22" t="n">
        <v>1632</v>
      </c>
      <c r="H1019" s="22" t="n">
        <v>125</v>
      </c>
      <c r="I1019" s="24" t="n">
        <f aca="false">40+D1019/2.5</f>
        <v>62</v>
      </c>
      <c r="V1019" s="22" t="n">
        <v>1500</v>
      </c>
    </row>
    <row r="1020" customFormat="false" ht="11.25" hidden="false" customHeight="false" outlineLevel="0" collapsed="false">
      <c r="A1020" s="21" t="s">
        <v>1214</v>
      </c>
      <c r="B1020" s="22" t="n">
        <v>1</v>
      </c>
      <c r="C1020" s="22" t="s">
        <v>5</v>
      </c>
      <c r="D1020" s="22" t="n">
        <v>60</v>
      </c>
      <c r="E1020" s="22" t="n">
        <v>3246490</v>
      </c>
      <c r="F1020" s="22" t="s">
        <v>229</v>
      </c>
      <c r="G1020" s="22" t="n">
        <v>1160</v>
      </c>
      <c r="H1020" s="22" t="n">
        <v>125</v>
      </c>
      <c r="I1020" s="24" t="n">
        <f aca="false">40+D1020/2.5</f>
        <v>64</v>
      </c>
      <c r="V1020" s="22" t="n">
        <v>1500</v>
      </c>
    </row>
    <row r="1021" customFormat="false" ht="11.25" hidden="false" customHeight="false" outlineLevel="0" collapsed="false">
      <c r="A1021" s="21" t="s">
        <v>1215</v>
      </c>
      <c r="B1021" s="22" t="n">
        <v>1</v>
      </c>
      <c r="C1021" s="22" t="s">
        <v>5</v>
      </c>
      <c r="D1021" s="22" t="n">
        <v>60</v>
      </c>
      <c r="E1021" s="22" t="n">
        <v>2992080</v>
      </c>
      <c r="F1021" s="22" t="s">
        <v>232</v>
      </c>
      <c r="G1021" s="22" t="n">
        <v>1079</v>
      </c>
      <c r="H1021" s="22" t="n">
        <v>125</v>
      </c>
      <c r="I1021" s="24" t="n">
        <f aca="false">40+D1021/2.5</f>
        <v>64</v>
      </c>
      <c r="V1021" s="22" t="n">
        <v>1500</v>
      </c>
    </row>
    <row r="1022" customFormat="false" ht="11.25" hidden="false" customHeight="false" outlineLevel="0" collapsed="false">
      <c r="A1022" s="21" t="s">
        <v>1216</v>
      </c>
      <c r="B1022" s="22" t="n">
        <v>1</v>
      </c>
      <c r="C1022" s="22" t="s">
        <v>5</v>
      </c>
      <c r="D1022" s="22" t="n">
        <v>60</v>
      </c>
      <c r="E1022" s="22" t="n">
        <v>2979080</v>
      </c>
      <c r="F1022" s="22" t="s">
        <v>232</v>
      </c>
      <c r="G1022" s="22" t="n">
        <v>1105</v>
      </c>
      <c r="H1022" s="22" t="n">
        <v>125</v>
      </c>
      <c r="I1022" s="24" t="n">
        <f aca="false">40+D1022/2.5</f>
        <v>64</v>
      </c>
      <c r="V1022" s="22" t="n">
        <v>1500</v>
      </c>
    </row>
    <row r="1023" customFormat="false" ht="11.25" hidden="false" customHeight="false" outlineLevel="0" collapsed="false">
      <c r="A1023" s="21" t="s">
        <v>1217</v>
      </c>
      <c r="B1023" s="22" t="n">
        <v>1</v>
      </c>
      <c r="C1023" s="22" t="s">
        <v>5</v>
      </c>
      <c r="D1023" s="22" t="n">
        <v>60</v>
      </c>
      <c r="E1023" s="22" t="n">
        <v>2871830</v>
      </c>
      <c r="F1023" s="22" t="s">
        <v>232</v>
      </c>
      <c r="G1023" s="22" t="n">
        <v>1036</v>
      </c>
      <c r="H1023" s="22" t="n">
        <v>125</v>
      </c>
      <c r="I1023" s="24" t="n">
        <f aca="false">40+D1023/2.5</f>
        <v>64</v>
      </c>
      <c r="V1023" s="22" t="n">
        <v>1500</v>
      </c>
    </row>
    <row r="1024" customFormat="false" ht="11.25" hidden="false" customHeight="false" outlineLevel="0" collapsed="false">
      <c r="A1024" s="21" t="s">
        <v>1218</v>
      </c>
      <c r="B1024" s="22" t="n">
        <v>1</v>
      </c>
      <c r="C1024" s="22" t="s">
        <v>5</v>
      </c>
      <c r="D1024" s="22" t="n">
        <v>60</v>
      </c>
      <c r="E1024" s="22" t="n">
        <v>3473080</v>
      </c>
      <c r="F1024" s="22" t="s">
        <v>229</v>
      </c>
      <c r="G1024" s="22" t="n">
        <v>1435</v>
      </c>
      <c r="H1024" s="22" t="n">
        <v>125</v>
      </c>
      <c r="I1024" s="24" t="n">
        <f aca="false">40+D1024/2.5</f>
        <v>64</v>
      </c>
      <c r="V1024" s="22" t="n">
        <v>1500</v>
      </c>
    </row>
    <row r="1025" customFormat="false" ht="11.25" hidden="false" customHeight="false" outlineLevel="0" collapsed="false">
      <c r="A1025" s="21" t="s">
        <v>1219</v>
      </c>
      <c r="B1025" s="22" t="n">
        <v>1</v>
      </c>
      <c r="C1025" s="22" t="s">
        <v>5</v>
      </c>
      <c r="D1025" s="22" t="n">
        <v>60</v>
      </c>
      <c r="E1025" s="22" t="n">
        <v>2979080</v>
      </c>
      <c r="F1025" s="22" t="s">
        <v>229</v>
      </c>
      <c r="G1025" s="22" t="n">
        <v>1106</v>
      </c>
      <c r="H1025" s="22" t="n">
        <v>125</v>
      </c>
      <c r="I1025" s="24" t="n">
        <f aca="false">40+D1025/2.5</f>
        <v>64</v>
      </c>
      <c r="V1025" s="22" t="n">
        <v>1500</v>
      </c>
    </row>
    <row r="1026" customFormat="false" ht="11.25" hidden="false" customHeight="false" outlineLevel="0" collapsed="false">
      <c r="A1026" s="21" t="s">
        <v>1220</v>
      </c>
      <c r="B1026" s="22" t="n">
        <v>1</v>
      </c>
      <c r="C1026" s="22" t="s">
        <v>5</v>
      </c>
      <c r="D1026" s="22" t="n">
        <v>60</v>
      </c>
      <c r="E1026" s="22" t="n">
        <v>12516725</v>
      </c>
      <c r="F1026" s="22" t="s">
        <v>258</v>
      </c>
      <c r="G1026" s="22" t="n">
        <v>2660</v>
      </c>
      <c r="H1026" s="22" t="n">
        <v>250</v>
      </c>
      <c r="I1026" s="24" t="n">
        <f aca="false">40+D1026/2.5</f>
        <v>64</v>
      </c>
      <c r="V1026" s="22" t="n">
        <v>1500</v>
      </c>
    </row>
    <row r="1027" customFormat="false" ht="11.25" hidden="false" customHeight="false" outlineLevel="0" collapsed="false">
      <c r="A1027" s="21" t="s">
        <v>1221</v>
      </c>
      <c r="B1027" s="22" t="n">
        <v>1</v>
      </c>
      <c r="C1027" s="22" t="s">
        <v>5</v>
      </c>
      <c r="D1027" s="22" t="n">
        <v>60</v>
      </c>
      <c r="E1027" s="22" t="n">
        <v>10745475</v>
      </c>
      <c r="F1027" s="22" t="s">
        <v>258</v>
      </c>
      <c r="G1027" s="22" t="n">
        <v>2317</v>
      </c>
      <c r="H1027" s="22" t="n">
        <v>250</v>
      </c>
      <c r="I1027" s="24" t="n">
        <f aca="false">40+D1027/2.5</f>
        <v>64</v>
      </c>
      <c r="V1027" s="22" t="n">
        <v>1500</v>
      </c>
    </row>
    <row r="1028" customFormat="false" ht="11.25" hidden="false" customHeight="false" outlineLevel="0" collapsed="false">
      <c r="A1028" s="21" t="s">
        <v>1222</v>
      </c>
      <c r="B1028" s="22" t="n">
        <v>1</v>
      </c>
      <c r="C1028" s="22" t="s">
        <v>5</v>
      </c>
      <c r="D1028" s="22" t="n">
        <v>60</v>
      </c>
      <c r="E1028" s="22" t="n">
        <v>10878725</v>
      </c>
      <c r="F1028" s="22" t="s">
        <v>258</v>
      </c>
      <c r="G1028" s="22" t="n">
        <v>2284</v>
      </c>
      <c r="H1028" s="22" t="n">
        <v>250</v>
      </c>
      <c r="I1028" s="24" t="n">
        <f aca="false">40+D1028/2.5</f>
        <v>64</v>
      </c>
      <c r="V1028" s="22" t="n">
        <v>1500</v>
      </c>
    </row>
    <row r="1029" customFormat="false" ht="11.25" hidden="false" customHeight="false" outlineLevel="0" collapsed="false">
      <c r="A1029" s="21" t="s">
        <v>1223</v>
      </c>
      <c r="B1029" s="22" t="n">
        <v>1</v>
      </c>
      <c r="C1029" s="22" t="s">
        <v>5</v>
      </c>
      <c r="D1029" s="22" t="n">
        <v>60</v>
      </c>
      <c r="E1029" s="22" t="n">
        <v>11645725</v>
      </c>
      <c r="F1029" s="22" t="s">
        <v>258</v>
      </c>
      <c r="G1029" s="22" t="n">
        <v>2196</v>
      </c>
      <c r="H1029" s="22" t="n">
        <v>250</v>
      </c>
      <c r="I1029" s="24" t="n">
        <f aca="false">40+D1029/2.5</f>
        <v>64</v>
      </c>
      <c r="V1029" s="22" t="n">
        <v>1500</v>
      </c>
    </row>
    <row r="1030" customFormat="false" ht="11.25" hidden="false" customHeight="false" outlineLevel="0" collapsed="false">
      <c r="A1030" s="21" t="s">
        <v>1224</v>
      </c>
      <c r="B1030" s="22" t="n">
        <v>1</v>
      </c>
      <c r="C1030" s="22" t="s">
        <v>5</v>
      </c>
      <c r="D1030" s="22" t="n">
        <v>65</v>
      </c>
      <c r="E1030" s="22" t="n">
        <v>4110901</v>
      </c>
      <c r="F1030" s="22" t="s">
        <v>258</v>
      </c>
      <c r="G1030" s="22" t="n">
        <v>2138</v>
      </c>
      <c r="H1030" s="22" t="n">
        <v>125</v>
      </c>
      <c r="I1030" s="24" t="n">
        <f aca="false">40+D1030/2.5</f>
        <v>66</v>
      </c>
      <c r="V1030" s="22" t="n">
        <v>1500</v>
      </c>
    </row>
    <row r="1031" customFormat="false" ht="11.25" hidden="false" customHeight="false" outlineLevel="0" collapsed="false">
      <c r="A1031" s="21" t="s">
        <v>1225</v>
      </c>
      <c r="B1031" s="22" t="n">
        <v>1</v>
      </c>
      <c r="C1031" s="22" t="s">
        <v>5</v>
      </c>
      <c r="D1031" s="22" t="n">
        <v>65</v>
      </c>
      <c r="E1031" s="22" t="n">
        <v>3862795</v>
      </c>
      <c r="F1031" s="22" t="s">
        <v>229</v>
      </c>
      <c r="G1031" s="22" t="n">
        <v>1179</v>
      </c>
      <c r="H1031" s="22" t="n">
        <v>125</v>
      </c>
      <c r="I1031" s="24" t="n">
        <f aca="false">40+D1031/2.5</f>
        <v>66</v>
      </c>
      <c r="V1031" s="22" t="n">
        <v>1500</v>
      </c>
    </row>
    <row r="1032" customFormat="false" ht="11.25" hidden="false" customHeight="false" outlineLevel="0" collapsed="false">
      <c r="A1032" s="21" t="s">
        <v>1226</v>
      </c>
      <c r="B1032" s="22" t="n">
        <v>1</v>
      </c>
      <c r="C1032" s="22" t="s">
        <v>5</v>
      </c>
      <c r="D1032" s="22" t="n">
        <v>65</v>
      </c>
      <c r="E1032" s="22" t="n">
        <v>3458405</v>
      </c>
      <c r="F1032" s="22" t="s">
        <v>232</v>
      </c>
      <c r="G1032" s="22" t="n">
        <v>959</v>
      </c>
      <c r="H1032" s="22" t="n">
        <v>125</v>
      </c>
      <c r="I1032" s="24" t="n">
        <f aca="false">40+D1032/2.5</f>
        <v>66</v>
      </c>
      <c r="V1032" s="22" t="n">
        <v>1500</v>
      </c>
    </row>
    <row r="1033" customFormat="false" ht="11.25" hidden="false" customHeight="false" outlineLevel="0" collapsed="false">
      <c r="A1033" s="21" t="s">
        <v>1227</v>
      </c>
      <c r="B1033" s="22" t="n">
        <v>1</v>
      </c>
      <c r="C1033" s="22" t="s">
        <v>5</v>
      </c>
      <c r="D1033" s="22" t="n">
        <v>65</v>
      </c>
      <c r="E1033" s="22" t="n">
        <v>8571845</v>
      </c>
      <c r="F1033" s="22" t="s">
        <v>229</v>
      </c>
      <c r="G1033" s="22" t="n">
        <v>1303</v>
      </c>
      <c r="H1033" s="22" t="n">
        <v>125</v>
      </c>
      <c r="I1033" s="24" t="n">
        <f aca="false">40+D1033/2.5</f>
        <v>66</v>
      </c>
      <c r="V1033" s="22" t="n">
        <v>1500</v>
      </c>
    </row>
    <row r="1034" customFormat="false" ht="11.25" hidden="false" customHeight="false" outlineLevel="0" collapsed="false">
      <c r="A1034" s="21" t="s">
        <v>1228</v>
      </c>
      <c r="B1034" s="22" t="n">
        <v>1</v>
      </c>
      <c r="C1034" s="22" t="s">
        <v>5</v>
      </c>
      <c r="D1034" s="22" t="n">
        <v>65</v>
      </c>
      <c r="E1034" s="22" t="n">
        <v>3162311</v>
      </c>
      <c r="F1034" s="22" t="s">
        <v>232</v>
      </c>
      <c r="G1034" s="22" t="n">
        <v>1079</v>
      </c>
      <c r="H1034" s="22" t="n">
        <v>125</v>
      </c>
      <c r="I1034" s="24" t="n">
        <f aca="false">40+D1034/2.5</f>
        <v>66</v>
      </c>
      <c r="V1034" s="22" t="n">
        <v>1500</v>
      </c>
    </row>
    <row r="1035" customFormat="false" ht="11.25" hidden="false" customHeight="false" outlineLevel="0" collapsed="false">
      <c r="A1035" s="21" t="s">
        <v>1229</v>
      </c>
      <c r="B1035" s="22" t="n">
        <v>1</v>
      </c>
      <c r="C1035" s="22" t="s">
        <v>5</v>
      </c>
      <c r="D1035" s="22" t="n">
        <v>65</v>
      </c>
      <c r="E1035" s="22" t="n">
        <v>3709536</v>
      </c>
      <c r="F1035" s="22" t="s">
        <v>229</v>
      </c>
      <c r="G1035" s="22" t="n">
        <v>1418</v>
      </c>
      <c r="H1035" s="22" t="n">
        <v>125</v>
      </c>
      <c r="I1035" s="24" t="n">
        <f aca="false">40+D1035/2.5</f>
        <v>66</v>
      </c>
      <c r="V1035" s="22" t="n">
        <v>1500</v>
      </c>
    </row>
    <row r="1036" customFormat="false" ht="11.25" hidden="false" customHeight="false" outlineLevel="0" collapsed="false">
      <c r="A1036" s="21" t="s">
        <v>1230</v>
      </c>
      <c r="B1036" s="22" t="n">
        <v>1</v>
      </c>
      <c r="C1036" s="22" t="s">
        <v>5</v>
      </c>
      <c r="D1036" s="22" t="n">
        <v>65</v>
      </c>
      <c r="E1036" s="22" t="n">
        <v>2799261</v>
      </c>
      <c r="F1036" s="22" t="s">
        <v>232</v>
      </c>
      <c r="G1036" s="22" t="n">
        <v>1441</v>
      </c>
      <c r="H1036" s="22" t="n">
        <v>125</v>
      </c>
      <c r="I1036" s="24" t="n">
        <f aca="false">40+D1036/2.5</f>
        <v>66</v>
      </c>
      <c r="V1036" s="22" t="n">
        <v>1500</v>
      </c>
    </row>
    <row r="1037" customFormat="false" ht="11.25" hidden="false" customHeight="false" outlineLevel="0" collapsed="false">
      <c r="A1037" s="21" t="s">
        <v>1231</v>
      </c>
      <c r="B1037" s="22" t="n">
        <v>1</v>
      </c>
      <c r="C1037" s="22" t="s">
        <v>5</v>
      </c>
      <c r="D1037" s="22" t="n">
        <v>65</v>
      </c>
      <c r="E1037" s="22" t="n">
        <v>3399045</v>
      </c>
      <c r="F1037" s="22" t="s">
        <v>232</v>
      </c>
      <c r="G1037" s="22" t="n">
        <v>1149</v>
      </c>
      <c r="H1037" s="22" t="n">
        <v>125</v>
      </c>
      <c r="I1037" s="24" t="n">
        <f aca="false">40+D1037/2.5</f>
        <v>66</v>
      </c>
      <c r="V1037" s="22" t="n">
        <v>1500</v>
      </c>
    </row>
    <row r="1038" customFormat="false" ht="11.25" hidden="false" customHeight="false" outlineLevel="0" collapsed="false">
      <c r="A1038" s="21" t="s">
        <v>1232</v>
      </c>
      <c r="B1038" s="22" t="n">
        <v>1</v>
      </c>
      <c r="C1038" s="22" t="s">
        <v>5</v>
      </c>
      <c r="D1038" s="22" t="n">
        <v>65</v>
      </c>
      <c r="E1038" s="22" t="n">
        <v>3185720</v>
      </c>
      <c r="F1038" s="22" t="s">
        <v>232</v>
      </c>
      <c r="G1038" s="22" t="n">
        <v>1016</v>
      </c>
      <c r="H1038" s="22" t="n">
        <v>125</v>
      </c>
      <c r="I1038" s="24" t="n">
        <f aca="false">40+D1038/2.5</f>
        <v>66</v>
      </c>
      <c r="V1038" s="22" t="n">
        <v>1500</v>
      </c>
    </row>
    <row r="1039" customFormat="false" ht="11.25" hidden="false" customHeight="false" outlineLevel="0" collapsed="false">
      <c r="A1039" s="21" t="s">
        <v>1233</v>
      </c>
      <c r="B1039" s="22" t="n">
        <v>1</v>
      </c>
      <c r="C1039" s="22" t="s">
        <v>5</v>
      </c>
      <c r="D1039" s="22" t="n">
        <v>65</v>
      </c>
      <c r="E1039" s="22" t="n">
        <v>3505045</v>
      </c>
      <c r="F1039" s="22" t="s">
        <v>229</v>
      </c>
      <c r="G1039" s="22" t="n">
        <v>1214</v>
      </c>
      <c r="H1039" s="22" t="n">
        <v>125</v>
      </c>
      <c r="I1039" s="24" t="n">
        <f aca="false">40+D1039/2.5</f>
        <v>66</v>
      </c>
      <c r="V1039" s="22" t="n">
        <v>1500</v>
      </c>
    </row>
    <row r="1040" customFormat="false" ht="11.25" hidden="false" customHeight="false" outlineLevel="0" collapsed="false">
      <c r="A1040" s="21" t="s">
        <v>1234</v>
      </c>
      <c r="B1040" s="22" t="n">
        <v>1</v>
      </c>
      <c r="C1040" s="22" t="s">
        <v>5</v>
      </c>
      <c r="D1040" s="22" t="n">
        <v>65</v>
      </c>
      <c r="E1040" s="22" t="n">
        <v>8898060</v>
      </c>
      <c r="F1040" s="22" t="s">
        <v>229</v>
      </c>
      <c r="G1040" s="22" t="n">
        <v>1630</v>
      </c>
      <c r="H1040" s="22" t="n">
        <v>125</v>
      </c>
      <c r="I1040" s="24" t="n">
        <f aca="false">40+D1040/2.5</f>
        <v>66</v>
      </c>
      <c r="V1040" s="22" t="n">
        <v>1500</v>
      </c>
    </row>
    <row r="1041" customFormat="false" ht="11.25" hidden="false" customHeight="false" outlineLevel="0" collapsed="false">
      <c r="A1041" s="21" t="s">
        <v>1235</v>
      </c>
      <c r="B1041" s="22" t="n">
        <v>1</v>
      </c>
      <c r="C1041" s="22" t="s">
        <v>5</v>
      </c>
      <c r="D1041" s="22" t="n">
        <v>65</v>
      </c>
      <c r="E1041" s="22" t="n">
        <v>8854335</v>
      </c>
      <c r="F1041" s="22" t="s">
        <v>229</v>
      </c>
      <c r="G1041" s="22" t="n">
        <v>1802</v>
      </c>
      <c r="H1041" s="22" t="n">
        <v>125</v>
      </c>
      <c r="I1041" s="24" t="n">
        <f aca="false">40+D1041/2.5</f>
        <v>66</v>
      </c>
      <c r="V1041" s="22" t="n">
        <v>1500</v>
      </c>
    </row>
    <row r="1042" customFormat="false" ht="11.25" hidden="false" customHeight="false" outlineLevel="0" collapsed="false">
      <c r="A1042" s="21" t="s">
        <v>1236</v>
      </c>
      <c r="B1042" s="22" t="n">
        <v>1</v>
      </c>
      <c r="C1042" s="22" t="s">
        <v>5</v>
      </c>
      <c r="D1042" s="22" t="n">
        <v>70</v>
      </c>
      <c r="E1042" s="22" t="n">
        <v>13329844</v>
      </c>
      <c r="F1042" s="22" t="s">
        <v>258</v>
      </c>
      <c r="G1042" s="22" t="n">
        <v>2519</v>
      </c>
      <c r="H1042" s="22" t="n">
        <v>250</v>
      </c>
      <c r="I1042" s="24" t="n">
        <f aca="false">40+D1042/2.5</f>
        <v>68</v>
      </c>
      <c r="V1042" s="22" t="n">
        <v>1500</v>
      </c>
    </row>
    <row r="1043" customFormat="false" ht="11.25" hidden="false" customHeight="false" outlineLevel="0" collapsed="false">
      <c r="A1043" s="21" t="s">
        <v>1237</v>
      </c>
      <c r="B1043" s="22" t="n">
        <v>1</v>
      </c>
      <c r="C1043" s="22" t="s">
        <v>5</v>
      </c>
      <c r="D1043" s="22" t="n">
        <v>70</v>
      </c>
      <c r="E1043" s="22" t="n">
        <v>12779719</v>
      </c>
      <c r="F1043" s="22" t="s">
        <v>258</v>
      </c>
      <c r="G1043" s="22" t="n">
        <v>2628</v>
      </c>
      <c r="H1043" s="22" t="n">
        <v>250</v>
      </c>
      <c r="I1043" s="24" t="n">
        <f aca="false">40+D1043/2.5</f>
        <v>68</v>
      </c>
      <c r="V1043" s="22" t="n">
        <v>1500</v>
      </c>
    </row>
    <row r="1044" customFormat="false" ht="11.25" hidden="false" customHeight="false" outlineLevel="0" collapsed="false">
      <c r="A1044" s="21" t="s">
        <v>1238</v>
      </c>
      <c r="B1044" s="22" t="n">
        <v>1</v>
      </c>
      <c r="C1044" s="22" t="s">
        <v>5</v>
      </c>
      <c r="D1044" s="22" t="n">
        <v>70</v>
      </c>
      <c r="E1044" s="22" t="n">
        <v>13648781</v>
      </c>
      <c r="F1044" s="22" t="s">
        <v>258</v>
      </c>
      <c r="G1044" s="22" t="n">
        <v>2157</v>
      </c>
      <c r="H1044" s="22" t="n">
        <v>250</v>
      </c>
      <c r="I1044" s="24" t="n">
        <f aca="false">40+D1044/2.5</f>
        <v>68</v>
      </c>
      <c r="V1044" s="22" t="n">
        <v>1500</v>
      </c>
    </row>
    <row r="1045" customFormat="false" ht="11.25" hidden="false" customHeight="false" outlineLevel="0" collapsed="false">
      <c r="A1045" s="21" t="s">
        <v>1239</v>
      </c>
      <c r="B1045" s="22" t="n">
        <v>1</v>
      </c>
      <c r="C1045" s="22" t="s">
        <v>5</v>
      </c>
      <c r="D1045" s="22" t="n">
        <v>70</v>
      </c>
      <c r="E1045" s="22" t="n">
        <v>13162781</v>
      </c>
      <c r="F1045" s="22" t="s">
        <v>258</v>
      </c>
      <c r="G1045" s="22" t="n">
        <v>2564</v>
      </c>
      <c r="H1045" s="22" t="n">
        <v>250</v>
      </c>
      <c r="I1045" s="24" t="n">
        <f aca="false">40+D1045/2.5</f>
        <v>68</v>
      </c>
      <c r="V1045" s="22" t="n">
        <v>1500</v>
      </c>
    </row>
    <row r="1046" customFormat="false" ht="11.25" hidden="false" customHeight="false" outlineLevel="0" collapsed="false">
      <c r="A1046" s="21" t="s">
        <v>1240</v>
      </c>
      <c r="B1046" s="22" t="n">
        <v>1</v>
      </c>
      <c r="C1046" s="22" t="s">
        <v>5</v>
      </c>
      <c r="D1046" s="22" t="n">
        <v>70</v>
      </c>
      <c r="E1046" s="22" t="n">
        <v>9889931</v>
      </c>
      <c r="F1046" s="22" t="s">
        <v>229</v>
      </c>
      <c r="G1046" s="22" t="n">
        <v>1301</v>
      </c>
      <c r="H1046" s="22" t="n">
        <v>250</v>
      </c>
      <c r="I1046" s="24" t="n">
        <f aca="false">40+D1046/2.5</f>
        <v>68</v>
      </c>
      <c r="V1046" s="22" t="n">
        <v>1500</v>
      </c>
    </row>
    <row r="1047" customFormat="false" ht="11.25" hidden="false" customHeight="false" outlineLevel="0" collapsed="false">
      <c r="A1047" s="21" t="s">
        <v>1241</v>
      </c>
      <c r="B1047" s="22" t="n">
        <v>1</v>
      </c>
      <c r="C1047" s="22" t="s">
        <v>5</v>
      </c>
      <c r="D1047" s="22" t="n">
        <v>70</v>
      </c>
      <c r="E1047" s="22" t="n">
        <v>10222369</v>
      </c>
      <c r="F1047" s="22" t="s">
        <v>229</v>
      </c>
      <c r="G1047" s="22" t="n">
        <v>1596</v>
      </c>
      <c r="H1047" s="22" t="n">
        <v>250</v>
      </c>
      <c r="I1047" s="24" t="n">
        <f aca="false">40+D1047/2.5</f>
        <v>68</v>
      </c>
      <c r="V1047" s="22" t="n">
        <v>1500</v>
      </c>
    </row>
    <row r="1048" customFormat="false" ht="11.25" hidden="false" customHeight="false" outlineLevel="0" collapsed="false">
      <c r="A1048" s="21" t="s">
        <v>1242</v>
      </c>
      <c r="B1048" s="22" t="n">
        <v>1</v>
      </c>
      <c r="C1048" s="22" t="s">
        <v>5</v>
      </c>
      <c r="D1048" s="22" t="n">
        <v>70</v>
      </c>
      <c r="E1048" s="22" t="n">
        <v>11707369</v>
      </c>
      <c r="F1048" s="22" t="s">
        <v>229</v>
      </c>
      <c r="G1048" s="22" t="n">
        <v>1542</v>
      </c>
      <c r="H1048" s="22" t="n">
        <v>250</v>
      </c>
      <c r="I1048" s="24" t="n">
        <f aca="false">40+D1048/2.5</f>
        <v>68</v>
      </c>
      <c r="V1048" s="22" t="n">
        <v>1500</v>
      </c>
    </row>
    <row r="1049" customFormat="false" ht="11.25" hidden="false" customHeight="false" outlineLevel="0" collapsed="false">
      <c r="A1049" s="21" t="s">
        <v>1243</v>
      </c>
      <c r="B1049" s="22" t="n">
        <v>1</v>
      </c>
      <c r="C1049" s="22" t="s">
        <v>5</v>
      </c>
      <c r="D1049" s="22" t="n">
        <v>70</v>
      </c>
      <c r="E1049" s="22" t="n">
        <v>10158244</v>
      </c>
      <c r="F1049" s="22" t="s">
        <v>229</v>
      </c>
      <c r="G1049" s="22" t="n">
        <v>1466</v>
      </c>
      <c r="H1049" s="22" t="n">
        <v>250</v>
      </c>
      <c r="I1049" s="24" t="n">
        <f aca="false">40+D1049/2.5</f>
        <v>68</v>
      </c>
      <c r="V1049" s="22" t="n">
        <v>1500</v>
      </c>
    </row>
    <row r="1050" customFormat="false" ht="11.25" hidden="false" customHeight="false" outlineLevel="0" collapsed="false">
      <c r="A1050" s="21" t="s">
        <v>1244</v>
      </c>
      <c r="B1050" s="22" t="n">
        <v>1</v>
      </c>
      <c r="C1050" s="22" t="s">
        <v>5</v>
      </c>
      <c r="D1050" s="22" t="n">
        <v>75</v>
      </c>
      <c r="E1050" s="23" t="n">
        <v>4024281</v>
      </c>
      <c r="F1050" s="22" t="s">
        <v>232</v>
      </c>
      <c r="G1050" s="24" t="n">
        <v>1309</v>
      </c>
      <c r="H1050" s="22" t="n">
        <v>65</v>
      </c>
      <c r="I1050" s="24" t="n">
        <v>70</v>
      </c>
      <c r="V1050" s="22" t="n">
        <v>1500</v>
      </c>
    </row>
    <row r="1051" customFormat="false" ht="11.25" hidden="false" customHeight="false" outlineLevel="0" collapsed="false">
      <c r="A1051" s="21" t="s">
        <v>1245</v>
      </c>
      <c r="B1051" s="22" t="n">
        <v>1</v>
      </c>
      <c r="C1051" s="22" t="s">
        <v>5</v>
      </c>
      <c r="D1051" s="22" t="n">
        <v>75</v>
      </c>
      <c r="E1051" s="22" t="n">
        <v>4443656</v>
      </c>
      <c r="F1051" s="22" t="s">
        <v>229</v>
      </c>
      <c r="G1051" s="22" t="n">
        <v>992</v>
      </c>
      <c r="H1051" s="22" t="n">
        <v>125</v>
      </c>
      <c r="I1051" s="24" t="n">
        <f aca="false">40+D1051/2.5</f>
        <v>70</v>
      </c>
      <c r="V1051" s="22" t="n">
        <v>1500</v>
      </c>
    </row>
    <row r="1052" customFormat="false" ht="11.25" hidden="false" customHeight="false" outlineLevel="0" collapsed="false">
      <c r="A1052" s="21" t="s">
        <v>1246</v>
      </c>
      <c r="B1052" s="22" t="n">
        <v>1</v>
      </c>
      <c r="C1052" s="22" t="s">
        <v>5</v>
      </c>
      <c r="D1052" s="22" t="n">
        <v>75</v>
      </c>
      <c r="E1052" s="22" t="n">
        <v>11974102</v>
      </c>
      <c r="F1052" s="22" t="s">
        <v>229</v>
      </c>
      <c r="G1052" s="22" t="n">
        <v>1570</v>
      </c>
      <c r="H1052" s="22" t="n">
        <v>250</v>
      </c>
      <c r="I1052" s="24" t="n">
        <f aca="false">40+D1052/2.5</f>
        <v>70</v>
      </c>
      <c r="V1052" s="22" t="n">
        <v>1500</v>
      </c>
    </row>
    <row r="1053" customFormat="false" ht="11.25" hidden="false" customHeight="false" outlineLevel="0" collapsed="false">
      <c r="A1053" s="21" t="s">
        <v>1247</v>
      </c>
      <c r="B1053" s="22" t="n">
        <v>1</v>
      </c>
      <c r="C1053" s="22" t="s">
        <v>5</v>
      </c>
      <c r="D1053" s="22" t="n">
        <v>75</v>
      </c>
      <c r="E1053" s="22" t="n">
        <v>11659570</v>
      </c>
      <c r="F1053" s="22" t="s">
        <v>229</v>
      </c>
      <c r="G1053" s="22" t="n">
        <v>1699</v>
      </c>
      <c r="H1053" s="22" t="n">
        <v>250</v>
      </c>
      <c r="I1053" s="24" t="n">
        <f aca="false">40+D1053/2.5</f>
        <v>70</v>
      </c>
      <c r="V1053" s="22" t="n">
        <v>1500</v>
      </c>
    </row>
    <row r="1054" customFormat="false" ht="11.25" hidden="false" customHeight="false" outlineLevel="0" collapsed="false">
      <c r="A1054" s="21" t="s">
        <v>1248</v>
      </c>
      <c r="B1054" s="22" t="n">
        <v>1</v>
      </c>
      <c r="C1054" s="22" t="s">
        <v>5</v>
      </c>
      <c r="D1054" s="22" t="n">
        <v>75</v>
      </c>
      <c r="E1054" s="22" t="n">
        <v>12090117</v>
      </c>
      <c r="F1054" s="22" t="s">
        <v>229</v>
      </c>
      <c r="G1054" s="22" t="n">
        <v>1540</v>
      </c>
      <c r="H1054" s="22" t="n">
        <v>250</v>
      </c>
      <c r="I1054" s="24" t="n">
        <f aca="false">40+D1054/2.5</f>
        <v>70</v>
      </c>
      <c r="V1054" s="22" t="n">
        <v>1500</v>
      </c>
    </row>
    <row r="1055" customFormat="false" ht="11.25" hidden="false" customHeight="false" outlineLevel="0" collapsed="false">
      <c r="A1055" s="21" t="s">
        <v>1249</v>
      </c>
      <c r="B1055" s="22" t="n">
        <v>1</v>
      </c>
      <c r="C1055" s="22" t="s">
        <v>5</v>
      </c>
      <c r="D1055" s="22" t="n">
        <v>75</v>
      </c>
      <c r="E1055" s="22" t="n">
        <v>11888164</v>
      </c>
      <c r="F1055" s="22" t="s">
        <v>229</v>
      </c>
      <c r="G1055" s="22" t="n">
        <v>1543</v>
      </c>
      <c r="H1055" s="22" t="n">
        <v>250</v>
      </c>
      <c r="I1055" s="24" t="n">
        <f aca="false">40+D1055/2.5</f>
        <v>70</v>
      </c>
      <c r="V1055" s="22" t="n">
        <v>1500</v>
      </c>
    </row>
    <row r="1056" customFormat="false" ht="11.25" hidden="false" customHeight="false" outlineLevel="0" collapsed="false">
      <c r="A1056" s="21" t="s">
        <v>1250</v>
      </c>
      <c r="B1056" s="22" t="n">
        <v>1</v>
      </c>
      <c r="C1056" s="22" t="s">
        <v>5</v>
      </c>
      <c r="D1056" s="22" t="n">
        <v>75</v>
      </c>
      <c r="E1056" s="22" t="n">
        <v>15889156</v>
      </c>
      <c r="F1056" s="22" t="s">
        <v>258</v>
      </c>
      <c r="G1056" s="22" t="n">
        <v>2555</v>
      </c>
      <c r="H1056" s="22" t="n">
        <v>250</v>
      </c>
      <c r="I1056" s="24" t="n">
        <f aca="false">40+D1056/2.5</f>
        <v>70</v>
      </c>
      <c r="V1056" s="22" t="n">
        <v>1500</v>
      </c>
    </row>
    <row r="1057" customFormat="false" ht="11.25" hidden="false" customHeight="false" outlineLevel="0" collapsed="false">
      <c r="A1057" s="21" t="s">
        <v>1251</v>
      </c>
      <c r="B1057" s="22" t="n">
        <v>1</v>
      </c>
      <c r="C1057" s="22" t="s">
        <v>5</v>
      </c>
      <c r="D1057" s="22" t="n">
        <v>75</v>
      </c>
      <c r="E1057" s="22" t="n">
        <v>15486109</v>
      </c>
      <c r="F1057" s="22" t="s">
        <v>258</v>
      </c>
      <c r="G1057" s="22" t="n">
        <v>2076</v>
      </c>
      <c r="H1057" s="22" t="n">
        <v>250</v>
      </c>
      <c r="I1057" s="24" t="n">
        <f aca="false">40+D1057/2.5</f>
        <v>70</v>
      </c>
      <c r="V1057" s="22" t="n">
        <v>1500</v>
      </c>
    </row>
    <row r="1058" customFormat="false" ht="11.25" hidden="false" customHeight="false" outlineLevel="0" collapsed="false">
      <c r="A1058" s="21" t="s">
        <v>1252</v>
      </c>
      <c r="B1058" s="22" t="n">
        <v>1</v>
      </c>
      <c r="C1058" s="22" t="s">
        <v>5</v>
      </c>
      <c r="D1058" s="22" t="n">
        <v>75</v>
      </c>
      <c r="E1058" s="22" t="n">
        <v>14591500</v>
      </c>
      <c r="F1058" s="22" t="s">
        <v>258</v>
      </c>
      <c r="G1058" s="22" t="n">
        <v>2972</v>
      </c>
      <c r="H1058" s="22" t="n">
        <v>250</v>
      </c>
      <c r="I1058" s="24" t="n">
        <f aca="false">40+D1058/2.5</f>
        <v>70</v>
      </c>
      <c r="V1058" s="22" t="n">
        <v>1500</v>
      </c>
    </row>
    <row r="1059" customFormat="false" ht="11.25" hidden="false" customHeight="false" outlineLevel="0" collapsed="false">
      <c r="A1059" s="21" t="s">
        <v>1253</v>
      </c>
      <c r="B1059" s="22" t="n">
        <v>1</v>
      </c>
      <c r="C1059" s="22" t="s">
        <v>5</v>
      </c>
      <c r="D1059" s="22" t="n">
        <v>75</v>
      </c>
      <c r="E1059" s="22" t="n">
        <v>14533922</v>
      </c>
      <c r="F1059" s="22" t="s">
        <v>258</v>
      </c>
      <c r="G1059" s="22" t="n">
        <v>2834</v>
      </c>
      <c r="H1059" s="22" t="n">
        <v>250</v>
      </c>
      <c r="I1059" s="24" t="n">
        <f aca="false">40+D1059/2.5</f>
        <v>70</v>
      </c>
      <c r="V1059" s="22" t="n">
        <v>1500</v>
      </c>
    </row>
    <row r="1060" customFormat="false" ht="11.25" hidden="false" customHeight="false" outlineLevel="0" collapsed="false">
      <c r="A1060" s="21" t="s">
        <v>1254</v>
      </c>
      <c r="B1060" s="22" t="n">
        <v>1</v>
      </c>
      <c r="C1060" s="22" t="s">
        <v>5</v>
      </c>
      <c r="D1060" s="22" t="n">
        <v>75</v>
      </c>
      <c r="E1060" s="22" t="n">
        <v>4038031</v>
      </c>
      <c r="F1060" s="22" t="s">
        <v>232</v>
      </c>
      <c r="G1060" s="22" t="n">
        <v>1185</v>
      </c>
      <c r="H1060" s="22" t="n">
        <v>125</v>
      </c>
      <c r="I1060" s="24" t="n">
        <f aca="false">40+D1060/2.5</f>
        <v>70</v>
      </c>
      <c r="V1060" s="22" t="n">
        <v>1500</v>
      </c>
    </row>
    <row r="1061" customFormat="false" ht="11.25" hidden="false" customHeight="false" outlineLevel="0" collapsed="false">
      <c r="A1061" s="21" t="s">
        <v>1255</v>
      </c>
      <c r="B1061" s="22" t="n">
        <v>1</v>
      </c>
      <c r="C1061" s="22" t="s">
        <v>5</v>
      </c>
      <c r="D1061" s="22" t="n">
        <v>75</v>
      </c>
      <c r="E1061" s="22" t="n">
        <v>4024281</v>
      </c>
      <c r="F1061" s="22" t="s">
        <v>232</v>
      </c>
      <c r="G1061" s="22" t="n">
        <v>1309</v>
      </c>
      <c r="H1061" s="22" t="n">
        <v>125</v>
      </c>
      <c r="I1061" s="24" t="n">
        <f aca="false">40+D1061/2.5</f>
        <v>70</v>
      </c>
      <c r="V1061" s="22" t="n">
        <v>1500</v>
      </c>
    </row>
    <row r="1062" customFormat="false" ht="11.25" hidden="false" customHeight="false" outlineLevel="0" collapsed="false">
      <c r="A1062" s="21" t="s">
        <v>1256</v>
      </c>
      <c r="B1062" s="22" t="n">
        <v>1</v>
      </c>
      <c r="C1062" s="22" t="s">
        <v>5</v>
      </c>
      <c r="D1062" s="22" t="n">
        <v>75</v>
      </c>
      <c r="E1062" s="22" t="n">
        <v>4574881</v>
      </c>
      <c r="F1062" s="22" t="s">
        <v>229</v>
      </c>
      <c r="G1062" s="22" t="n">
        <v>1678</v>
      </c>
      <c r="H1062" s="22" t="n">
        <v>125</v>
      </c>
      <c r="I1062" s="24" t="n">
        <f aca="false">40+D1062/2.5</f>
        <v>70</v>
      </c>
      <c r="V1062" s="22" t="n">
        <v>1500</v>
      </c>
    </row>
    <row r="1063" customFormat="false" ht="11.25" hidden="false" customHeight="false" outlineLevel="0" collapsed="false">
      <c r="A1063" s="21" t="s">
        <v>1257</v>
      </c>
      <c r="B1063" s="22" t="n">
        <v>1</v>
      </c>
      <c r="C1063" s="22" t="s">
        <v>5</v>
      </c>
      <c r="D1063" s="22" t="n">
        <v>80</v>
      </c>
      <c r="E1063" s="22" t="n">
        <v>4840920</v>
      </c>
      <c r="F1063" s="22" t="s">
        <v>229</v>
      </c>
      <c r="G1063" s="22" t="n">
        <v>1603</v>
      </c>
      <c r="H1063" s="22" t="n">
        <v>125</v>
      </c>
      <c r="I1063" s="24" t="n">
        <f aca="false">40+D1063/2.5</f>
        <v>72</v>
      </c>
      <c r="V1063" s="22" t="n">
        <v>1500</v>
      </c>
    </row>
    <row r="1064" customFormat="false" ht="11.25" hidden="false" customHeight="false" outlineLevel="0" collapsed="false">
      <c r="A1064" s="21" t="s">
        <v>1258</v>
      </c>
      <c r="B1064" s="22" t="n">
        <v>1</v>
      </c>
      <c r="C1064" s="22" t="s">
        <v>5</v>
      </c>
      <c r="D1064" s="22" t="n">
        <v>80</v>
      </c>
      <c r="E1064" s="22" t="n">
        <v>13474738</v>
      </c>
      <c r="F1064" s="22" t="s">
        <v>258</v>
      </c>
      <c r="G1064" s="22" t="n">
        <v>2938</v>
      </c>
      <c r="H1064" s="22" t="n">
        <v>250</v>
      </c>
      <c r="I1064" s="24" t="n">
        <f aca="false">40+D1064/2.5</f>
        <v>72</v>
      </c>
      <c r="V1064" s="22" t="n">
        <v>1500</v>
      </c>
    </row>
    <row r="1065" customFormat="false" ht="11.25" hidden="false" customHeight="false" outlineLevel="0" collapsed="false">
      <c r="A1065" s="21" t="s">
        <v>1259</v>
      </c>
      <c r="B1065" s="22" t="n">
        <v>1</v>
      </c>
      <c r="C1065" s="22" t="s">
        <v>5</v>
      </c>
      <c r="D1065" s="22" t="n">
        <v>80</v>
      </c>
      <c r="E1065" s="22" t="n">
        <v>14818738</v>
      </c>
      <c r="F1065" s="22" t="s">
        <v>258</v>
      </c>
      <c r="G1065" s="22" t="n">
        <v>3053</v>
      </c>
      <c r="H1065" s="22" t="n">
        <v>250</v>
      </c>
      <c r="I1065" s="24" t="n">
        <f aca="false">40+D1065/2.5</f>
        <v>72</v>
      </c>
      <c r="V1065" s="22" t="n">
        <v>1500</v>
      </c>
    </row>
    <row r="1066" customFormat="false" ht="11.25" hidden="false" customHeight="false" outlineLevel="0" collapsed="false">
      <c r="A1066" s="21" t="s">
        <v>1260</v>
      </c>
      <c r="B1066" s="22" t="n">
        <v>1</v>
      </c>
      <c r="C1066" s="22" t="s">
        <v>5</v>
      </c>
      <c r="D1066" s="22" t="n">
        <v>80</v>
      </c>
      <c r="E1066" s="22" t="n">
        <v>14759238</v>
      </c>
      <c r="F1066" s="22" t="s">
        <v>258</v>
      </c>
      <c r="G1066" s="22" t="n">
        <v>2200</v>
      </c>
      <c r="H1066" s="22" t="n">
        <v>250</v>
      </c>
      <c r="I1066" s="24" t="n">
        <f aca="false">40+D1066/2.5</f>
        <v>72</v>
      </c>
      <c r="V1066" s="22" t="n">
        <v>1500</v>
      </c>
    </row>
    <row r="1067" customFormat="false" ht="11.25" hidden="false" customHeight="false" outlineLevel="0" collapsed="false">
      <c r="A1067" s="21" t="s">
        <v>1261</v>
      </c>
      <c r="B1067" s="22" t="n">
        <v>1</v>
      </c>
      <c r="C1067" s="22" t="s">
        <v>5</v>
      </c>
      <c r="D1067" s="22" t="n">
        <v>80</v>
      </c>
      <c r="E1067" s="22" t="n">
        <v>14311238</v>
      </c>
      <c r="F1067" s="22" t="s">
        <v>258</v>
      </c>
      <c r="G1067" s="22" t="n">
        <v>2571</v>
      </c>
      <c r="H1067" s="22" t="n">
        <v>250</v>
      </c>
      <c r="I1067" s="24" t="n">
        <f aca="false">40+D1067/2.5</f>
        <v>72</v>
      </c>
      <c r="V1067" s="22" t="n">
        <v>1500</v>
      </c>
    </row>
    <row r="1068" customFormat="false" ht="11.25" hidden="false" customHeight="false" outlineLevel="0" collapsed="false">
      <c r="A1068" s="21" t="s">
        <v>1262</v>
      </c>
      <c r="B1068" s="22" t="n">
        <v>1</v>
      </c>
      <c r="C1068" s="22" t="s">
        <v>5</v>
      </c>
      <c r="D1068" s="22" t="n">
        <v>80</v>
      </c>
      <c r="E1068" s="22" t="n">
        <v>4454053</v>
      </c>
      <c r="F1068" s="22" t="s">
        <v>232</v>
      </c>
      <c r="G1068" s="22" t="n">
        <v>1279</v>
      </c>
      <c r="H1068" s="22" t="n">
        <v>125</v>
      </c>
      <c r="I1068" s="24" t="n">
        <f aca="false">40+D1068/2.5</f>
        <v>72</v>
      </c>
      <c r="V1068" s="22" t="n">
        <v>1500</v>
      </c>
    </row>
    <row r="1069" customFormat="false" ht="11.25" hidden="false" customHeight="false" outlineLevel="0" collapsed="false">
      <c r="A1069" s="21" t="s">
        <v>1263</v>
      </c>
      <c r="B1069" s="22" t="n">
        <v>1</v>
      </c>
      <c r="C1069" s="22" t="s">
        <v>5</v>
      </c>
      <c r="D1069" s="22" t="n">
        <v>80</v>
      </c>
      <c r="E1069" s="22" t="n">
        <v>4673853</v>
      </c>
      <c r="F1069" s="22" t="s">
        <v>232</v>
      </c>
      <c r="G1069" s="22" t="n">
        <v>1243</v>
      </c>
      <c r="H1069" s="22" t="n">
        <v>125</v>
      </c>
      <c r="I1069" s="24" t="n">
        <f aca="false">40+D1069/2.5</f>
        <v>72</v>
      </c>
      <c r="V1069" s="22" t="n">
        <v>1500</v>
      </c>
    </row>
    <row r="1070" customFormat="false" ht="11.25" hidden="false" customHeight="false" outlineLevel="0" collapsed="false">
      <c r="A1070" s="21" t="s">
        <v>1264</v>
      </c>
      <c r="B1070" s="22" t="n">
        <v>1</v>
      </c>
      <c r="C1070" s="22" t="s">
        <v>5</v>
      </c>
      <c r="D1070" s="22" t="n">
        <v>80</v>
      </c>
      <c r="E1070" s="22" t="n">
        <v>4673853</v>
      </c>
      <c r="F1070" s="22" t="s">
        <v>232</v>
      </c>
      <c r="G1070" s="22" t="n">
        <v>1243</v>
      </c>
      <c r="H1070" s="22" t="n">
        <v>125</v>
      </c>
      <c r="I1070" s="24" t="n">
        <f aca="false">40+D1070/2.5</f>
        <v>72</v>
      </c>
      <c r="V1070" s="22" t="n">
        <v>1500</v>
      </c>
    </row>
    <row r="1071" customFormat="false" ht="11.25" hidden="false" customHeight="false" outlineLevel="0" collapsed="false">
      <c r="A1071" s="21" t="s">
        <v>1265</v>
      </c>
      <c r="B1071" s="22" t="n">
        <v>1</v>
      </c>
      <c r="C1071" s="22" t="s">
        <v>5</v>
      </c>
      <c r="D1071" s="22" t="n">
        <v>80</v>
      </c>
      <c r="E1071" s="22" t="n">
        <v>4673853</v>
      </c>
      <c r="F1071" s="22" t="s">
        <v>232</v>
      </c>
      <c r="G1071" s="22" t="n">
        <v>1243</v>
      </c>
      <c r="H1071" s="22" t="n">
        <v>125</v>
      </c>
      <c r="I1071" s="24" t="n">
        <f aca="false">40+D1071/2.5</f>
        <v>72</v>
      </c>
      <c r="V1071" s="22" t="n">
        <v>1500</v>
      </c>
    </row>
    <row r="1072" customFormat="false" ht="11.25" hidden="false" customHeight="false" outlineLevel="0" collapsed="false">
      <c r="A1072" s="21" t="s">
        <v>1266</v>
      </c>
      <c r="B1072" s="22" t="n">
        <v>1</v>
      </c>
      <c r="C1072" s="22" t="s">
        <v>5</v>
      </c>
      <c r="D1072" s="22" t="n">
        <v>80</v>
      </c>
      <c r="E1072" s="22" t="n">
        <v>4767653</v>
      </c>
      <c r="F1072" s="22" t="s">
        <v>229</v>
      </c>
      <c r="G1072" s="22" t="n">
        <v>1353</v>
      </c>
      <c r="H1072" s="22" t="n">
        <v>125</v>
      </c>
      <c r="I1072" s="24" t="n">
        <f aca="false">40+D1072/2.5</f>
        <v>72</v>
      </c>
      <c r="V1072" s="22" t="n">
        <v>1500</v>
      </c>
    </row>
    <row r="1073" customFormat="false" ht="11.25" hidden="false" customHeight="false" outlineLevel="0" collapsed="false">
      <c r="A1073" s="21" t="s">
        <v>1267</v>
      </c>
      <c r="B1073" s="22" t="n">
        <v>1</v>
      </c>
      <c r="C1073" s="22" t="s">
        <v>5</v>
      </c>
      <c r="D1073" s="22" t="n">
        <v>85</v>
      </c>
      <c r="E1073" s="22" t="n">
        <v>5437111</v>
      </c>
      <c r="F1073" s="22" t="s">
        <v>229</v>
      </c>
      <c r="G1073" s="22" t="n">
        <v>1388</v>
      </c>
      <c r="H1073" s="22" t="n">
        <v>125</v>
      </c>
      <c r="I1073" s="24" t="n">
        <f aca="false">40+D1073/2.5</f>
        <v>74</v>
      </c>
      <c r="V1073" s="22" t="n">
        <v>1500</v>
      </c>
    </row>
    <row r="1074" customFormat="false" ht="11.25" hidden="false" customHeight="false" outlineLevel="0" collapsed="false">
      <c r="A1074" s="21" t="s">
        <v>1268</v>
      </c>
      <c r="B1074" s="22" t="n">
        <v>1</v>
      </c>
      <c r="C1074" s="22" t="s">
        <v>5</v>
      </c>
      <c r="D1074" s="22" t="n">
        <v>85</v>
      </c>
      <c r="E1074" s="22" t="n">
        <v>15030366</v>
      </c>
      <c r="F1074" s="22" t="s">
        <v>229</v>
      </c>
      <c r="G1074" s="22" t="n">
        <v>1472</v>
      </c>
      <c r="H1074" s="22" t="n">
        <v>250</v>
      </c>
      <c r="I1074" s="24" t="n">
        <f aca="false">40+D1074/2.5</f>
        <v>74</v>
      </c>
      <c r="V1074" s="22" t="n">
        <v>1500</v>
      </c>
    </row>
    <row r="1075" customFormat="false" ht="11.25" hidden="false" customHeight="false" outlineLevel="0" collapsed="false">
      <c r="A1075" s="21" t="s">
        <v>1269</v>
      </c>
      <c r="B1075" s="22" t="n">
        <v>1</v>
      </c>
      <c r="C1075" s="22" t="s">
        <v>5</v>
      </c>
      <c r="D1075" s="22" t="n">
        <v>85</v>
      </c>
      <c r="E1075" s="22" t="n">
        <v>15008991</v>
      </c>
      <c r="F1075" s="22" t="s">
        <v>229</v>
      </c>
      <c r="G1075" s="22" t="n">
        <v>2153</v>
      </c>
      <c r="H1075" s="22" t="n">
        <v>250</v>
      </c>
      <c r="I1075" s="24" t="n">
        <f aca="false">40+D1075/2.5</f>
        <v>74</v>
      </c>
      <c r="V1075" s="22" t="n">
        <v>1500</v>
      </c>
    </row>
    <row r="1076" customFormat="false" ht="11.25" hidden="false" customHeight="false" outlineLevel="0" collapsed="false">
      <c r="A1076" s="21" t="s">
        <v>1270</v>
      </c>
      <c r="B1076" s="22" t="n">
        <v>1</v>
      </c>
      <c r="C1076" s="22" t="s">
        <v>5</v>
      </c>
      <c r="D1076" s="22" t="n">
        <v>85</v>
      </c>
      <c r="E1076" s="22" t="n">
        <v>16645514</v>
      </c>
      <c r="F1076" s="22" t="s">
        <v>229</v>
      </c>
      <c r="G1076" s="22" t="n">
        <v>1913</v>
      </c>
      <c r="H1076" s="22" t="n">
        <v>250</v>
      </c>
      <c r="I1076" s="24" t="n">
        <f aca="false">40+D1076/2.5</f>
        <v>74</v>
      </c>
      <c r="V1076" s="22" t="n">
        <v>1500</v>
      </c>
    </row>
    <row r="1077" customFormat="false" ht="11.25" hidden="false" customHeight="false" outlineLevel="0" collapsed="false">
      <c r="A1077" s="21" t="s">
        <v>1271</v>
      </c>
      <c r="B1077" s="22" t="n">
        <v>1</v>
      </c>
      <c r="C1077" s="22" t="s">
        <v>5</v>
      </c>
      <c r="D1077" s="22" t="n">
        <v>85</v>
      </c>
      <c r="E1077" s="22" t="n">
        <v>15603928</v>
      </c>
      <c r="F1077" s="22" t="s">
        <v>229</v>
      </c>
      <c r="G1077" s="22" t="n">
        <v>1790</v>
      </c>
      <c r="H1077" s="22" t="n">
        <v>250</v>
      </c>
      <c r="I1077" s="24" t="n">
        <f aca="false">40+D1077/2.5</f>
        <v>74</v>
      </c>
      <c r="V1077" s="22" t="n">
        <v>1500</v>
      </c>
    </row>
    <row r="1078" customFormat="false" ht="11.25" hidden="false" customHeight="false" outlineLevel="0" collapsed="false">
      <c r="A1078" s="21" t="s">
        <v>1272</v>
      </c>
      <c r="B1078" s="22" t="n">
        <v>1</v>
      </c>
      <c r="C1078" s="22" t="s">
        <v>5</v>
      </c>
      <c r="D1078" s="22" t="n">
        <v>85</v>
      </c>
      <c r="E1078" s="22" t="n">
        <v>6549466</v>
      </c>
      <c r="F1078" s="22" t="s">
        <v>258</v>
      </c>
      <c r="G1078" s="22" t="n">
        <v>1789</v>
      </c>
      <c r="H1078" s="22" t="n">
        <v>125</v>
      </c>
      <c r="I1078" s="24" t="n">
        <f aca="false">40+D1078/2.5</f>
        <v>74</v>
      </c>
      <c r="V1078" s="22" t="n">
        <v>1500</v>
      </c>
    </row>
    <row r="1079" customFormat="false" ht="11.25" hidden="false" customHeight="false" outlineLevel="0" collapsed="false">
      <c r="A1079" s="21" t="s">
        <v>1273</v>
      </c>
      <c r="B1079" s="22" t="n">
        <v>1</v>
      </c>
      <c r="C1079" s="22" t="s">
        <v>5</v>
      </c>
      <c r="D1079" s="22" t="n">
        <v>85</v>
      </c>
      <c r="E1079" s="22" t="n">
        <v>6036466</v>
      </c>
      <c r="F1079" s="22" t="s">
        <v>258</v>
      </c>
      <c r="G1079" s="22" t="n">
        <v>2341</v>
      </c>
      <c r="H1079" s="22" t="n">
        <v>125</v>
      </c>
      <c r="I1079" s="24" t="n">
        <f aca="false">40+D1079/2.5</f>
        <v>74</v>
      </c>
      <c r="V1079" s="22" t="n">
        <v>1500</v>
      </c>
    </row>
    <row r="1080" customFormat="false" ht="11.25" hidden="false" customHeight="false" outlineLevel="0" collapsed="false">
      <c r="A1080" s="21" t="s">
        <v>1274</v>
      </c>
      <c r="B1080" s="22" t="n">
        <v>1</v>
      </c>
      <c r="C1080" s="22" t="s">
        <v>5</v>
      </c>
      <c r="D1080" s="22" t="n">
        <v>90</v>
      </c>
      <c r="E1080" s="22" t="n">
        <v>6011555</v>
      </c>
      <c r="F1080" s="22" t="s">
        <v>232</v>
      </c>
      <c r="G1080" s="22" t="n">
        <v>1357</v>
      </c>
      <c r="H1080" s="22" t="n">
        <v>125</v>
      </c>
      <c r="I1080" s="24" t="n">
        <f aca="false">40+D1080/2.5</f>
        <v>76</v>
      </c>
      <c r="V1080" s="22" t="n">
        <v>1500</v>
      </c>
    </row>
    <row r="1081" customFormat="false" ht="11.25" hidden="false" customHeight="false" outlineLevel="0" collapsed="false">
      <c r="A1081" s="21" t="s">
        <v>1275</v>
      </c>
      <c r="B1081" s="22" t="n">
        <v>1</v>
      </c>
      <c r="C1081" s="22" t="s">
        <v>5</v>
      </c>
      <c r="D1081" s="22" t="n">
        <v>90</v>
      </c>
      <c r="E1081" s="22" t="n">
        <v>6005755</v>
      </c>
      <c r="F1081" s="22" t="s">
        <v>229</v>
      </c>
      <c r="G1081" s="22" t="n">
        <v>1182</v>
      </c>
      <c r="H1081" s="22" t="n">
        <v>125</v>
      </c>
      <c r="I1081" s="24" t="n">
        <f aca="false">40+D1081/2.5</f>
        <v>76</v>
      </c>
      <c r="V1081" s="22" t="n">
        <v>1500</v>
      </c>
    </row>
    <row r="1082" customFormat="false" ht="11.25" hidden="false" customHeight="false" outlineLevel="0" collapsed="false">
      <c r="A1082" s="21" t="s">
        <v>1276</v>
      </c>
      <c r="B1082" s="22" t="n">
        <v>1</v>
      </c>
      <c r="C1082" s="22" t="s">
        <v>5</v>
      </c>
      <c r="D1082" s="22" t="n">
        <v>90</v>
      </c>
      <c r="E1082" s="22" t="n">
        <v>5410530</v>
      </c>
      <c r="F1082" s="22" t="s">
        <v>232</v>
      </c>
      <c r="G1082" s="22" t="n">
        <v>1154</v>
      </c>
      <c r="H1082" s="22" t="n">
        <v>125</v>
      </c>
      <c r="I1082" s="24" t="n">
        <f aca="false">40+D1082/2.5</f>
        <v>76</v>
      </c>
      <c r="V1082" s="22" t="n">
        <v>1500</v>
      </c>
    </row>
    <row r="1083" customFormat="false" ht="11.25" hidden="false" customHeight="false" outlineLevel="0" collapsed="false">
      <c r="A1083" s="21" t="s">
        <v>1277</v>
      </c>
      <c r="B1083" s="22" t="n">
        <v>1</v>
      </c>
      <c r="C1083" s="22" t="s">
        <v>5</v>
      </c>
      <c r="D1083" s="22" t="n">
        <v>90</v>
      </c>
      <c r="E1083" s="22" t="n">
        <v>13073055</v>
      </c>
      <c r="F1083" s="22" t="s">
        <v>229</v>
      </c>
      <c r="G1083" s="22" t="n">
        <v>1487</v>
      </c>
      <c r="H1083" s="22" t="n">
        <v>125</v>
      </c>
      <c r="I1083" s="24" t="n">
        <f aca="false">40+D1083/2.5</f>
        <v>76</v>
      </c>
      <c r="V1083" s="22" t="n">
        <v>1500</v>
      </c>
    </row>
    <row r="1084" customFormat="false" ht="11.25" hidden="false" customHeight="false" outlineLevel="0" collapsed="false">
      <c r="A1084" s="21" t="s">
        <v>1278</v>
      </c>
      <c r="B1084" s="22" t="n">
        <v>1</v>
      </c>
      <c r="C1084" s="22" t="s">
        <v>5</v>
      </c>
      <c r="D1084" s="22" t="n">
        <v>90</v>
      </c>
      <c r="E1084" s="22" t="n">
        <v>5265530</v>
      </c>
      <c r="F1084" s="22" t="s">
        <v>232</v>
      </c>
      <c r="G1084" s="22" t="n">
        <v>1487</v>
      </c>
      <c r="H1084" s="22" t="n">
        <v>125</v>
      </c>
      <c r="I1084" s="24" t="n">
        <f aca="false">40+D1084/2.5</f>
        <v>76</v>
      </c>
      <c r="V1084" s="22" t="n">
        <v>1500</v>
      </c>
    </row>
    <row r="1085" customFormat="false" ht="11.25" hidden="false" customHeight="false" outlineLevel="0" collapsed="false">
      <c r="A1085" s="21" t="s">
        <v>1279</v>
      </c>
      <c r="B1085" s="22" t="n">
        <v>1</v>
      </c>
      <c r="C1085" s="22" t="s">
        <v>5</v>
      </c>
      <c r="D1085" s="22" t="n">
        <v>90</v>
      </c>
      <c r="E1085" s="22" t="n">
        <v>21510206</v>
      </c>
      <c r="F1085" s="22" t="s">
        <v>258</v>
      </c>
      <c r="G1085" s="22" t="n">
        <v>2892</v>
      </c>
      <c r="H1085" s="22" t="n">
        <v>250</v>
      </c>
      <c r="I1085" s="24" t="n">
        <f aca="false">40+D1085/2.5</f>
        <v>76</v>
      </c>
      <c r="V1085" s="22" t="n">
        <v>1500</v>
      </c>
    </row>
    <row r="1086" customFormat="false" ht="11.25" hidden="false" customHeight="false" outlineLevel="0" collapsed="false">
      <c r="A1086" s="21" t="s">
        <v>1280</v>
      </c>
      <c r="B1086" s="22" t="n">
        <v>1</v>
      </c>
      <c r="C1086" s="22" t="s">
        <v>5</v>
      </c>
      <c r="D1086" s="22" t="n">
        <v>90</v>
      </c>
      <c r="E1086" s="22" t="n">
        <v>20234206</v>
      </c>
      <c r="F1086" s="22" t="s">
        <v>258</v>
      </c>
      <c r="G1086" s="22" t="n">
        <v>3113</v>
      </c>
      <c r="H1086" s="22" t="n">
        <v>250</v>
      </c>
      <c r="I1086" s="24" t="n">
        <f aca="false">40+D1086/2.5</f>
        <v>76</v>
      </c>
      <c r="V1086" s="22" t="n">
        <v>1500</v>
      </c>
    </row>
    <row r="1087" customFormat="false" ht="11.25" hidden="false" customHeight="false" outlineLevel="0" collapsed="false">
      <c r="A1087" s="21" t="s">
        <v>1281</v>
      </c>
      <c r="B1087" s="22" t="n">
        <v>1</v>
      </c>
      <c r="C1087" s="22" t="s">
        <v>5</v>
      </c>
      <c r="D1087" s="22" t="n">
        <v>90</v>
      </c>
      <c r="E1087" s="22" t="n">
        <v>20676909</v>
      </c>
      <c r="F1087" s="22" t="s">
        <v>258</v>
      </c>
      <c r="G1087" s="22" t="n">
        <v>3379</v>
      </c>
      <c r="H1087" s="22" t="n">
        <v>250</v>
      </c>
      <c r="I1087" s="24" t="n">
        <f aca="false">40+D1087/2.5</f>
        <v>76</v>
      </c>
      <c r="V1087" s="22" t="n">
        <v>1500</v>
      </c>
    </row>
    <row r="1088" customFormat="false" ht="11.25" hidden="false" customHeight="false" outlineLevel="0" collapsed="false">
      <c r="A1088" s="21" t="s">
        <v>1282</v>
      </c>
      <c r="B1088" s="22" t="n">
        <v>1</v>
      </c>
      <c r="C1088" s="22" t="s">
        <v>5</v>
      </c>
      <c r="D1088" s="22" t="n">
        <v>90</v>
      </c>
      <c r="E1088" s="22" t="n">
        <v>21249659</v>
      </c>
      <c r="F1088" s="22" t="s">
        <v>258</v>
      </c>
      <c r="G1088" s="22" t="n">
        <v>2859</v>
      </c>
      <c r="H1088" s="22" t="n">
        <v>250</v>
      </c>
      <c r="I1088" s="24" t="n">
        <f aca="false">40+D1088/2.5</f>
        <v>76</v>
      </c>
      <c r="V1088" s="22" t="n">
        <v>1500</v>
      </c>
    </row>
    <row r="1089" customFormat="false" ht="11.25" hidden="false" customHeight="false" outlineLevel="0" collapsed="false">
      <c r="A1089" s="21" t="s">
        <v>1283</v>
      </c>
      <c r="B1089" s="22" t="n">
        <v>1</v>
      </c>
      <c r="C1089" s="22" t="s">
        <v>5</v>
      </c>
      <c r="D1089" s="22" t="n">
        <v>90</v>
      </c>
      <c r="E1089" s="22" t="n">
        <v>5363405</v>
      </c>
      <c r="F1089" s="22" t="s">
        <v>232</v>
      </c>
      <c r="G1089" s="22" t="n">
        <v>1253</v>
      </c>
      <c r="H1089" s="22" t="n">
        <v>125</v>
      </c>
      <c r="I1089" s="24" t="n">
        <f aca="false">40+D1089/2.5</f>
        <v>76</v>
      </c>
      <c r="V1089" s="22" t="n">
        <v>1500</v>
      </c>
    </row>
    <row r="1090" customFormat="false" ht="11.25" hidden="false" customHeight="false" outlineLevel="0" collapsed="false">
      <c r="A1090" s="21" t="s">
        <v>1284</v>
      </c>
      <c r="B1090" s="22" t="n">
        <v>1</v>
      </c>
      <c r="C1090" s="22" t="s">
        <v>5</v>
      </c>
      <c r="D1090" s="22" t="n">
        <v>90</v>
      </c>
      <c r="E1090" s="22" t="n">
        <v>5380805</v>
      </c>
      <c r="F1090" s="22" t="s">
        <v>232</v>
      </c>
      <c r="G1090" s="22" t="n">
        <v>1211</v>
      </c>
      <c r="H1090" s="22" t="n">
        <v>125</v>
      </c>
      <c r="I1090" s="24" t="n">
        <f aca="false">40+D1090/2.5</f>
        <v>76</v>
      </c>
      <c r="V1090" s="22" t="n">
        <v>1500</v>
      </c>
    </row>
    <row r="1091" customFormat="false" ht="11.25" hidden="false" customHeight="false" outlineLevel="0" collapsed="false">
      <c r="A1091" s="21" t="s">
        <v>1285</v>
      </c>
      <c r="B1091" s="22" t="n">
        <v>1</v>
      </c>
      <c r="C1091" s="22" t="s">
        <v>5</v>
      </c>
      <c r="D1091" s="22" t="n">
        <v>90</v>
      </c>
      <c r="E1091" s="22" t="n">
        <v>5644705</v>
      </c>
      <c r="F1091" s="22" t="s">
        <v>232</v>
      </c>
      <c r="G1091" s="22" t="n">
        <v>1349</v>
      </c>
      <c r="H1091" s="22" t="n">
        <v>125</v>
      </c>
      <c r="I1091" s="24" t="n">
        <f aca="false">40+D1091/2.5</f>
        <v>76</v>
      </c>
      <c r="V1091" s="22" t="n">
        <v>1500</v>
      </c>
    </row>
    <row r="1092" customFormat="false" ht="11.25" hidden="false" customHeight="false" outlineLevel="0" collapsed="false">
      <c r="A1092" s="21" t="s">
        <v>1286</v>
      </c>
      <c r="B1092" s="22" t="n">
        <v>1</v>
      </c>
      <c r="C1092" s="22" t="s">
        <v>5</v>
      </c>
      <c r="D1092" s="22" t="n">
        <v>95</v>
      </c>
      <c r="E1092" s="22" t="n">
        <v>17640435</v>
      </c>
      <c r="F1092" s="22" t="s">
        <v>229</v>
      </c>
      <c r="G1092" s="22" t="n">
        <v>2519</v>
      </c>
      <c r="H1092" s="22" t="n">
        <v>125</v>
      </c>
      <c r="I1092" s="24" t="n">
        <f aca="false">40+D1092/2.5</f>
        <v>78</v>
      </c>
      <c r="V1092" s="22" t="n">
        <v>1500</v>
      </c>
    </row>
    <row r="1093" customFormat="false" ht="11.25" hidden="false" customHeight="false" outlineLevel="0" collapsed="false">
      <c r="A1093" s="21" t="s">
        <v>1287</v>
      </c>
      <c r="B1093" s="22" t="n">
        <v>1</v>
      </c>
      <c r="C1093" s="22" t="s">
        <v>5</v>
      </c>
      <c r="D1093" s="22" t="n">
        <v>95</v>
      </c>
      <c r="E1093" s="22" t="n">
        <v>22050543</v>
      </c>
      <c r="F1093" s="22" t="s">
        <v>229</v>
      </c>
      <c r="G1093" s="22" t="n">
        <v>2519</v>
      </c>
      <c r="H1093" s="22" t="n">
        <v>250</v>
      </c>
      <c r="I1093" s="24" t="n">
        <f aca="false">40+D1093/2.5</f>
        <v>78</v>
      </c>
      <c r="V1093" s="22" t="n">
        <v>1500</v>
      </c>
    </row>
    <row r="1094" customFormat="false" ht="11.25" hidden="false" customHeight="false" outlineLevel="0" collapsed="false">
      <c r="A1094" s="21" t="s">
        <v>1288</v>
      </c>
      <c r="B1094" s="22" t="n">
        <v>1</v>
      </c>
      <c r="C1094" s="22" t="s">
        <v>5</v>
      </c>
      <c r="D1094" s="22" t="n">
        <v>95</v>
      </c>
      <c r="E1094" s="22" t="n">
        <v>22843356</v>
      </c>
      <c r="F1094" s="22" t="s">
        <v>229</v>
      </c>
      <c r="G1094" s="22" t="n">
        <v>2209</v>
      </c>
      <c r="H1094" s="22" t="n">
        <v>250</v>
      </c>
      <c r="I1094" s="24" t="n">
        <f aca="false">40+D1094/2.5</f>
        <v>78</v>
      </c>
      <c r="V1094" s="22" t="n">
        <v>1500</v>
      </c>
    </row>
    <row r="1095" customFormat="false" ht="11.25" hidden="false" customHeight="false" outlineLevel="0" collapsed="false">
      <c r="A1095" s="21" t="s">
        <v>1289</v>
      </c>
      <c r="B1095" s="22" t="n">
        <v>1</v>
      </c>
      <c r="C1095" s="22" t="s">
        <v>5</v>
      </c>
      <c r="D1095" s="22" t="n">
        <v>95</v>
      </c>
      <c r="E1095" s="22" t="n">
        <v>23931168</v>
      </c>
      <c r="F1095" s="22" t="s">
        <v>229</v>
      </c>
      <c r="G1095" s="22" t="n">
        <v>1965</v>
      </c>
      <c r="H1095" s="22" t="n">
        <v>250</v>
      </c>
      <c r="I1095" s="24" t="n">
        <f aca="false">40+D1095/2.5</f>
        <v>78</v>
      </c>
      <c r="V1095" s="22" t="n">
        <v>1500</v>
      </c>
    </row>
    <row r="1096" customFormat="false" ht="11.25" hidden="false" customHeight="false" outlineLevel="0" collapsed="false">
      <c r="A1096" s="21" t="s">
        <v>1290</v>
      </c>
      <c r="B1096" s="22" t="n">
        <v>1</v>
      </c>
      <c r="C1096" s="22" t="s">
        <v>5</v>
      </c>
      <c r="D1096" s="22" t="n">
        <v>95</v>
      </c>
      <c r="E1096" s="22" t="n">
        <v>23894293</v>
      </c>
      <c r="F1096" s="22" t="s">
        <v>229</v>
      </c>
      <c r="G1096" s="22" t="n">
        <v>1845</v>
      </c>
      <c r="H1096" s="22" t="n">
        <v>250</v>
      </c>
      <c r="I1096" s="24" t="n">
        <f aca="false">40+D1096/2.5</f>
        <v>78</v>
      </c>
      <c r="V1096" s="22" t="n">
        <v>1500</v>
      </c>
    </row>
    <row r="1097" customFormat="false" ht="11.25" hidden="false" customHeight="false" outlineLevel="0" collapsed="false">
      <c r="A1097" s="21" t="s">
        <v>1291</v>
      </c>
      <c r="B1097" s="22" t="n">
        <v>1</v>
      </c>
      <c r="C1097" s="22" t="s">
        <v>5</v>
      </c>
      <c r="D1097" s="22" t="n">
        <v>95</v>
      </c>
      <c r="E1097" s="22" t="n">
        <v>16311656</v>
      </c>
      <c r="F1097" s="22" t="s">
        <v>258</v>
      </c>
      <c r="G1097" s="22" t="n">
        <v>3341</v>
      </c>
      <c r="H1097" s="22" t="n">
        <v>125</v>
      </c>
      <c r="I1097" s="24" t="n">
        <f aca="false">40+D1097/2.5</f>
        <v>78</v>
      </c>
      <c r="V1097" s="22" t="n">
        <v>1500</v>
      </c>
    </row>
    <row r="1098" customFormat="false" ht="11.25" hidden="false" customHeight="false" outlineLevel="0" collapsed="false">
      <c r="A1098" s="21" t="s">
        <v>1292</v>
      </c>
      <c r="B1098" s="22" t="n">
        <v>1</v>
      </c>
      <c r="C1098" s="22" t="s">
        <v>5</v>
      </c>
      <c r="D1098" s="22" t="n">
        <v>95</v>
      </c>
      <c r="E1098" s="22" t="n">
        <v>16678636</v>
      </c>
      <c r="F1098" s="22" t="s">
        <v>258</v>
      </c>
      <c r="G1098" s="22" t="n">
        <v>2778</v>
      </c>
      <c r="H1098" s="22" t="n">
        <v>125</v>
      </c>
      <c r="I1098" s="24" t="n">
        <f aca="false">40+D1098/2.5</f>
        <v>78</v>
      </c>
      <c r="V1098" s="22" t="n">
        <v>1500</v>
      </c>
    </row>
    <row r="1099" customFormat="false" ht="11.25" hidden="false" customHeight="false" outlineLevel="0" collapsed="false">
      <c r="A1099" s="21" t="s">
        <v>1293</v>
      </c>
      <c r="B1099" s="22" t="n">
        <v>1</v>
      </c>
      <c r="C1099" s="22" t="s">
        <v>5</v>
      </c>
      <c r="D1099" s="22" t="n">
        <v>100</v>
      </c>
      <c r="E1099" s="22" t="n">
        <v>20906719</v>
      </c>
      <c r="F1099" s="22" t="s">
        <v>258</v>
      </c>
      <c r="G1099" s="22" t="n">
        <v>2946</v>
      </c>
      <c r="H1099" s="22" t="n">
        <v>250</v>
      </c>
      <c r="I1099" s="24" t="n">
        <f aca="false">40+D1099/2.5</f>
        <v>80</v>
      </c>
      <c r="V1099" s="22" t="n">
        <v>1500</v>
      </c>
    </row>
    <row r="1100" customFormat="false" ht="11.25" hidden="false" customHeight="false" outlineLevel="0" collapsed="false">
      <c r="A1100" s="21" t="s">
        <v>1294</v>
      </c>
      <c r="B1100" s="22" t="n">
        <v>1</v>
      </c>
      <c r="C1100" s="22" t="s">
        <v>5</v>
      </c>
      <c r="D1100" s="22" t="n">
        <v>100</v>
      </c>
      <c r="E1100" s="22" t="n">
        <v>22189219</v>
      </c>
      <c r="F1100" s="22" t="s">
        <v>258</v>
      </c>
      <c r="G1100" s="22" t="n">
        <v>3480</v>
      </c>
      <c r="H1100" s="22" t="n">
        <v>250</v>
      </c>
      <c r="I1100" s="24" t="n">
        <f aca="false">40+D1100/2.5</f>
        <v>80</v>
      </c>
      <c r="V1100" s="22" t="n">
        <v>1500</v>
      </c>
    </row>
    <row r="1101" customFormat="false" ht="11.25" hidden="false" customHeight="false" outlineLevel="0" collapsed="false">
      <c r="A1101" s="21" t="s">
        <v>1295</v>
      </c>
      <c r="B1101" s="22" t="n">
        <v>1</v>
      </c>
      <c r="C1101" s="22" t="s">
        <v>5</v>
      </c>
      <c r="D1101" s="22" t="n">
        <v>100</v>
      </c>
      <c r="E1101" s="22" t="n">
        <v>20977969</v>
      </c>
      <c r="F1101" s="22" t="s">
        <v>258</v>
      </c>
      <c r="G1101" s="22" t="n">
        <v>2717</v>
      </c>
      <c r="H1101" s="22" t="n">
        <v>250</v>
      </c>
      <c r="I1101" s="24" t="n">
        <f aca="false">40+D1101/2.5</f>
        <v>80</v>
      </c>
      <c r="V1101" s="22" t="n">
        <v>1500</v>
      </c>
    </row>
    <row r="1102" customFormat="false" ht="11.25" hidden="false" customHeight="false" outlineLevel="0" collapsed="false">
      <c r="A1102" s="21" t="s">
        <v>1296</v>
      </c>
      <c r="B1102" s="22" t="n">
        <v>1</v>
      </c>
      <c r="C1102" s="22" t="s">
        <v>5</v>
      </c>
      <c r="D1102" s="22" t="n">
        <v>100</v>
      </c>
      <c r="E1102" s="22" t="n">
        <v>21094219</v>
      </c>
      <c r="F1102" s="22" t="s">
        <v>258</v>
      </c>
      <c r="G1102" s="22" t="n">
        <v>3086</v>
      </c>
      <c r="H1102" s="22" t="n">
        <v>250</v>
      </c>
      <c r="I1102" s="24" t="n">
        <f aca="false">40+D1102/2.5</f>
        <v>80</v>
      </c>
      <c r="V1102" s="22" t="n">
        <v>1500</v>
      </c>
    </row>
    <row r="1103" customFormat="false" ht="11.25" hidden="false" customHeight="false" outlineLevel="0" collapsed="false">
      <c r="A1103" s="21" t="s">
        <v>1297</v>
      </c>
      <c r="B1103" s="22" t="n">
        <v>1</v>
      </c>
      <c r="C1103" s="22" t="s">
        <v>5</v>
      </c>
      <c r="D1103" s="22" t="n">
        <v>100</v>
      </c>
      <c r="E1103" s="22" t="n">
        <v>6313500</v>
      </c>
      <c r="F1103" s="22" t="s">
        <v>232</v>
      </c>
      <c r="G1103" s="22" t="n">
        <v>1397</v>
      </c>
      <c r="H1103" s="22" t="n">
        <v>125</v>
      </c>
      <c r="I1103" s="24" t="n">
        <f aca="false">40+D1103/2.5</f>
        <v>80</v>
      </c>
      <c r="V1103" s="22" t="n">
        <v>1500</v>
      </c>
    </row>
    <row r="1104" customFormat="false" ht="11.25" hidden="false" customHeight="false" outlineLevel="0" collapsed="false">
      <c r="A1104" s="21" t="s">
        <v>1298</v>
      </c>
      <c r="B1104" s="22" t="n">
        <v>1</v>
      </c>
      <c r="C1104" s="22" t="s">
        <v>5</v>
      </c>
      <c r="D1104" s="22" t="n">
        <v>100</v>
      </c>
      <c r="E1104" s="22" t="n">
        <v>6354000</v>
      </c>
      <c r="F1104" s="22" t="s">
        <v>232</v>
      </c>
      <c r="G1104" s="22" t="n">
        <v>1381</v>
      </c>
      <c r="H1104" s="22" t="n">
        <v>125</v>
      </c>
      <c r="I1104" s="24" t="n">
        <f aca="false">40+D1104/2.5</f>
        <v>80</v>
      </c>
      <c r="V1104" s="22" t="n">
        <v>1500</v>
      </c>
    </row>
    <row r="1105" customFormat="false" ht="11.25" hidden="false" customHeight="false" outlineLevel="0" collapsed="false">
      <c r="A1105" s="21" t="s">
        <v>1299</v>
      </c>
      <c r="B1105" s="22" t="n">
        <v>1</v>
      </c>
      <c r="C1105" s="22" t="s">
        <v>5</v>
      </c>
      <c r="D1105" s="22" t="n">
        <v>100</v>
      </c>
      <c r="E1105" s="22" t="n">
        <v>5881500</v>
      </c>
      <c r="F1105" s="22" t="s">
        <v>232</v>
      </c>
      <c r="G1105" s="22" t="n">
        <v>1223</v>
      </c>
      <c r="H1105" s="22" t="n">
        <v>125</v>
      </c>
      <c r="I1105" s="24" t="n">
        <f aca="false">40+D1105/2.5</f>
        <v>80</v>
      </c>
      <c r="V1105" s="22" t="n">
        <v>1500</v>
      </c>
    </row>
    <row r="1106" customFormat="false" ht="11.25" hidden="false" customHeight="false" outlineLevel="0" collapsed="false">
      <c r="A1106" s="21" t="s">
        <v>1300</v>
      </c>
      <c r="B1106" s="22" t="n">
        <v>1</v>
      </c>
      <c r="C1106" s="22" t="s">
        <v>5</v>
      </c>
      <c r="D1106" s="22" t="n">
        <v>100</v>
      </c>
      <c r="E1106" s="22" t="n">
        <v>19417000</v>
      </c>
      <c r="F1106" s="22" t="s">
        <v>229</v>
      </c>
      <c r="G1106" s="22" t="n">
        <v>1474</v>
      </c>
      <c r="H1106" s="22" t="n">
        <v>125</v>
      </c>
      <c r="I1106" s="24" t="n">
        <f aca="false">40+D1106/2.5</f>
        <v>80</v>
      </c>
      <c r="V1106" s="22" t="n">
        <v>1500</v>
      </c>
    </row>
    <row r="1107" customFormat="false" ht="11.25" hidden="false" customHeight="false" outlineLevel="0" collapsed="false">
      <c r="A1107" s="21" t="s">
        <v>1301</v>
      </c>
      <c r="B1107" s="22" t="n">
        <v>1</v>
      </c>
      <c r="C1107" s="22" t="s">
        <v>5</v>
      </c>
      <c r="D1107" s="22" t="n">
        <v>100</v>
      </c>
      <c r="E1107" s="22" t="n">
        <v>16530000</v>
      </c>
      <c r="F1107" s="22" t="s">
        <v>229</v>
      </c>
      <c r="G1107" s="22" t="n">
        <v>1768</v>
      </c>
      <c r="H1107" s="22" t="n">
        <v>125</v>
      </c>
      <c r="I1107" s="24" t="n">
        <f aca="false">40+D1107/2.5</f>
        <v>80</v>
      </c>
      <c r="V1107" s="22" t="n">
        <v>1500</v>
      </c>
    </row>
    <row r="1108" customFormat="false" ht="11.25" hidden="false" customHeight="false" outlineLevel="0" collapsed="false">
      <c r="A1108" s="21" t="s">
        <v>103</v>
      </c>
      <c r="B1108" s="22" t="n">
        <v>1</v>
      </c>
      <c r="C1108" s="22" t="s">
        <v>5</v>
      </c>
      <c r="D1108" s="22" t="n">
        <v>100</v>
      </c>
      <c r="E1108" s="22" t="n">
        <v>16170000</v>
      </c>
      <c r="F1108" s="22" t="s">
        <v>229</v>
      </c>
      <c r="G1108" s="22" t="n">
        <v>1838</v>
      </c>
      <c r="H1108" s="22" t="n">
        <v>125</v>
      </c>
      <c r="I1108" s="24" t="n">
        <f aca="false">40+D1108/2.5</f>
        <v>80</v>
      </c>
      <c r="V1108" s="22" t="n">
        <v>1500</v>
      </c>
    </row>
    <row r="1109" customFormat="false" ht="11.25" hidden="false" customHeight="false" outlineLevel="0" collapsed="false">
      <c r="A1109" s="21" t="s">
        <v>1302</v>
      </c>
      <c r="B1109" s="22" t="n">
        <v>1</v>
      </c>
      <c r="C1109" s="22" t="s">
        <v>5</v>
      </c>
      <c r="D1109" s="22" t="n">
        <v>100</v>
      </c>
      <c r="E1109" s="22" t="n">
        <v>6156000</v>
      </c>
      <c r="F1109" s="22" t="s">
        <v>232</v>
      </c>
      <c r="G1109" s="22" t="n">
        <v>1537</v>
      </c>
      <c r="H1109" s="22" t="n">
        <v>125</v>
      </c>
      <c r="I1109" s="24" t="n">
        <f aca="false">40+D1109/2.5</f>
        <v>80</v>
      </c>
      <c r="V1109" s="22" t="n">
        <v>1500</v>
      </c>
    </row>
    <row r="1110" customFormat="false" ht="11.25" hidden="false" customHeight="false" outlineLevel="0" collapsed="false">
      <c r="A1110" s="21" t="s">
        <v>1303</v>
      </c>
      <c r="B1110" s="22" t="n">
        <v>1</v>
      </c>
      <c r="C1110" s="22" t="s">
        <v>5</v>
      </c>
      <c r="D1110" s="22" t="n">
        <v>100</v>
      </c>
      <c r="E1110" s="22" t="n">
        <v>6039000</v>
      </c>
      <c r="F1110" s="22" t="s">
        <v>232</v>
      </c>
      <c r="G1110" s="22" t="n">
        <v>1565</v>
      </c>
      <c r="H1110" s="22" t="n">
        <v>125</v>
      </c>
      <c r="I1110" s="24" t="n">
        <f aca="false">40+D1110/2.5</f>
        <v>80</v>
      </c>
      <c r="V1110" s="22" t="n">
        <v>1500</v>
      </c>
    </row>
    <row r="1111" customFormat="false" ht="11.25" hidden="false" customHeight="false" outlineLevel="0" collapsed="false">
      <c r="A1111" s="21" t="s">
        <v>1304</v>
      </c>
      <c r="B1111" s="22" t="n">
        <v>1</v>
      </c>
      <c r="C1111" s="22" t="s">
        <v>5</v>
      </c>
      <c r="D1111" s="22" t="n">
        <v>100</v>
      </c>
      <c r="E1111" s="22" t="n">
        <v>6212250</v>
      </c>
      <c r="F1111" s="22" t="s">
        <v>232</v>
      </c>
      <c r="G1111" s="22" t="n">
        <v>1403</v>
      </c>
      <c r="H1111" s="22" t="n">
        <v>125</v>
      </c>
      <c r="I1111" s="24" t="n">
        <f aca="false">40+D1111/2.5</f>
        <v>80</v>
      </c>
      <c r="V1111" s="22" t="n">
        <v>1500</v>
      </c>
    </row>
    <row r="1112" customFormat="false" ht="11.25" hidden="false" customHeight="false" outlineLevel="0" collapsed="false">
      <c r="A1112" s="21" t="s">
        <v>1305</v>
      </c>
      <c r="B1112" s="22" t="n">
        <v>1</v>
      </c>
      <c r="C1112" s="22" t="s">
        <v>5</v>
      </c>
      <c r="D1112" s="22" t="n">
        <v>100</v>
      </c>
      <c r="E1112" s="22" t="n">
        <v>6610500</v>
      </c>
      <c r="F1112" s="22" t="s">
        <v>232</v>
      </c>
      <c r="G1112" s="22" t="n">
        <v>1525</v>
      </c>
      <c r="H1112" s="22" t="n">
        <v>125</v>
      </c>
      <c r="I1112" s="24" t="n">
        <f aca="false">40+D1112/2.5</f>
        <v>80</v>
      </c>
      <c r="V1112" s="22" t="n">
        <v>1500</v>
      </c>
    </row>
    <row r="1114" customFormat="false" ht="11.25" hidden="false" customHeight="false" outlineLevel="0" collapsed="false">
      <c r="A1114" s="21" t="s">
        <v>223</v>
      </c>
    </row>
    <row r="1115" customFormat="false" ht="11.25" hidden="false" customHeight="false" outlineLevel="0" collapsed="false">
      <c r="A1115" s="21" t="s">
        <v>1306</v>
      </c>
      <c r="B1115" s="22" t="n">
        <v>2</v>
      </c>
      <c r="C1115" s="22" t="s">
        <v>6</v>
      </c>
      <c r="D1115" s="22" t="n">
        <v>100</v>
      </c>
      <c r="E1115" s="22" t="n">
        <v>3868224</v>
      </c>
      <c r="F1115" s="22" t="s">
        <v>232</v>
      </c>
      <c r="G1115" s="22" t="n">
        <v>329</v>
      </c>
      <c r="H1115" s="22" t="n">
        <v>1000</v>
      </c>
      <c r="I1115" s="24" t="n">
        <v>0</v>
      </c>
      <c r="J1115" s="22" t="n">
        <v>1</v>
      </c>
      <c r="K1115" s="22" t="n">
        <v>1</v>
      </c>
      <c r="M1115" s="22" t="n">
        <v>0</v>
      </c>
      <c r="N1115" s="22" t="n">
        <v>0</v>
      </c>
      <c r="O1115" s="22" t="n">
        <v>0</v>
      </c>
      <c r="P1115" s="22" t="n">
        <v>0</v>
      </c>
      <c r="Q1115" s="22" t="n">
        <v>0</v>
      </c>
      <c r="R1115" s="22" t="n">
        <v>0</v>
      </c>
      <c r="S1115" s="22" t="n">
        <v>59</v>
      </c>
      <c r="T1115" s="22" t="n">
        <v>0</v>
      </c>
      <c r="U1115" s="22" t="n">
        <v>0</v>
      </c>
      <c r="V1115" s="22" t="n">
        <v>2000</v>
      </c>
    </row>
    <row r="1116" customFormat="false" ht="11.25" hidden="false" customHeight="false" outlineLevel="0" collapsed="false">
      <c r="A1116" s="21" t="s">
        <v>1307</v>
      </c>
      <c r="B1116" s="22" t="n">
        <v>2</v>
      </c>
      <c r="C1116" s="22" t="s">
        <v>6</v>
      </c>
      <c r="D1116" s="22" t="n">
        <v>100</v>
      </c>
      <c r="E1116" s="22" t="n">
        <v>3864624</v>
      </c>
      <c r="F1116" s="22" t="s">
        <v>258</v>
      </c>
      <c r="G1116" s="22" t="n">
        <v>401</v>
      </c>
      <c r="H1116" s="22" t="n">
        <v>1000</v>
      </c>
      <c r="I1116" s="24" t="n">
        <v>0</v>
      </c>
      <c r="J1116" s="22" t="n">
        <v>1</v>
      </c>
      <c r="K1116" s="22" t="n">
        <v>1</v>
      </c>
      <c r="M1116" s="22" t="n">
        <v>0</v>
      </c>
      <c r="N1116" s="22" t="n">
        <v>0</v>
      </c>
      <c r="O1116" s="22" t="n">
        <v>0</v>
      </c>
      <c r="P1116" s="22" t="n">
        <v>0</v>
      </c>
      <c r="Q1116" s="22" t="n">
        <v>0</v>
      </c>
      <c r="R1116" s="22" t="n">
        <v>0</v>
      </c>
      <c r="S1116" s="22" t="n">
        <v>59</v>
      </c>
      <c r="T1116" s="22" t="n">
        <v>0</v>
      </c>
      <c r="U1116" s="22" t="n">
        <v>0</v>
      </c>
      <c r="V1116" s="22" t="n">
        <v>2000</v>
      </c>
    </row>
    <row r="1117" customFormat="false" ht="11.25" hidden="false" customHeight="false" outlineLevel="0" collapsed="false">
      <c r="A1117" s="21" t="s">
        <v>1308</v>
      </c>
      <c r="B1117" s="22" t="n">
        <v>2</v>
      </c>
      <c r="C1117" s="22" t="s">
        <v>6</v>
      </c>
      <c r="D1117" s="22" t="n">
        <v>100</v>
      </c>
      <c r="E1117" s="22" t="n">
        <v>3978300</v>
      </c>
      <c r="F1117" s="22" t="s">
        <v>232</v>
      </c>
      <c r="G1117" s="22" t="n">
        <v>274</v>
      </c>
      <c r="H1117" s="22" t="n">
        <v>1000</v>
      </c>
      <c r="I1117" s="24" t="n">
        <v>0</v>
      </c>
      <c r="J1117" s="22" t="n">
        <v>1</v>
      </c>
      <c r="K1117" s="22" t="n">
        <v>1</v>
      </c>
      <c r="M1117" s="22" t="n">
        <v>0</v>
      </c>
      <c r="N1117" s="22" t="n">
        <v>0</v>
      </c>
      <c r="O1117" s="22" t="n">
        <v>0</v>
      </c>
      <c r="P1117" s="22" t="n">
        <v>0</v>
      </c>
      <c r="Q1117" s="22" t="n">
        <v>0</v>
      </c>
      <c r="R1117" s="22" t="n">
        <v>0</v>
      </c>
      <c r="S1117" s="22" t="n">
        <v>10</v>
      </c>
      <c r="T1117" s="22" t="n">
        <v>0</v>
      </c>
      <c r="U1117" s="22" t="n">
        <v>0</v>
      </c>
      <c r="V1117" s="22" t="n">
        <v>2000</v>
      </c>
    </row>
    <row r="1118" customFormat="false" ht="11.25" hidden="false" customHeight="false" outlineLevel="0" collapsed="false">
      <c r="A1118" s="21" t="s">
        <v>1309</v>
      </c>
      <c r="B1118" s="22" t="n">
        <v>2</v>
      </c>
      <c r="C1118" s="22" t="s">
        <v>6</v>
      </c>
      <c r="D1118" s="22" t="n">
        <v>100</v>
      </c>
      <c r="E1118" s="22" t="n">
        <v>3988500</v>
      </c>
      <c r="F1118" s="22" t="s">
        <v>258</v>
      </c>
      <c r="G1118" s="22" t="n">
        <v>338</v>
      </c>
      <c r="H1118" s="22" t="n">
        <v>1000</v>
      </c>
      <c r="I1118" s="24" t="n">
        <v>0</v>
      </c>
      <c r="J1118" s="22" t="n">
        <v>1</v>
      </c>
      <c r="K1118" s="22" t="n">
        <v>1</v>
      </c>
      <c r="M1118" s="22" t="n">
        <v>0</v>
      </c>
      <c r="N1118" s="22" t="n">
        <v>0</v>
      </c>
      <c r="O1118" s="22" t="n">
        <v>0</v>
      </c>
      <c r="P1118" s="22" t="n">
        <v>0</v>
      </c>
      <c r="Q1118" s="22" t="n">
        <v>0</v>
      </c>
      <c r="R1118" s="22" t="n">
        <v>0</v>
      </c>
      <c r="S1118" s="22" t="n">
        <v>10</v>
      </c>
      <c r="T1118" s="22" t="n">
        <v>0</v>
      </c>
      <c r="U1118" s="22" t="n">
        <v>0</v>
      </c>
      <c r="V1118" s="22" t="n">
        <v>2000</v>
      </c>
    </row>
    <row r="1119" customFormat="false" ht="11.25" hidden="false" customHeight="false" outlineLevel="0" collapsed="false">
      <c r="A1119" s="21" t="s">
        <v>1310</v>
      </c>
      <c r="B1119" s="22" t="n">
        <v>2</v>
      </c>
      <c r="C1119" s="22" t="s">
        <v>6</v>
      </c>
      <c r="D1119" s="22" t="n">
        <v>100</v>
      </c>
      <c r="E1119" s="22" t="n">
        <v>4431060</v>
      </c>
      <c r="F1119" s="22" t="s">
        <v>232</v>
      </c>
      <c r="G1119" s="22" t="n">
        <v>654</v>
      </c>
      <c r="H1119" s="22" t="n">
        <v>1000</v>
      </c>
      <c r="I1119" s="24" t="n">
        <v>0</v>
      </c>
      <c r="J1119" s="22" t="n">
        <v>1</v>
      </c>
      <c r="K1119" s="22" t="n">
        <v>0</v>
      </c>
      <c r="M1119" s="22" t="n">
        <v>0</v>
      </c>
      <c r="N1119" s="22" t="n">
        <v>0</v>
      </c>
      <c r="O1119" s="22" t="n">
        <v>0</v>
      </c>
      <c r="P1119" s="22" t="n">
        <v>0</v>
      </c>
      <c r="Q1119" s="22" t="n">
        <v>0</v>
      </c>
      <c r="R1119" s="22" t="n">
        <v>0</v>
      </c>
      <c r="S1119" s="22" t="n">
        <v>53</v>
      </c>
      <c r="T1119" s="22" t="n">
        <v>0</v>
      </c>
      <c r="U1119" s="22" t="n">
        <v>0</v>
      </c>
      <c r="V1119" s="22" t="n">
        <v>2000</v>
      </c>
    </row>
    <row r="1120" customFormat="false" ht="11.25" hidden="false" customHeight="false" outlineLevel="0" collapsed="false">
      <c r="A1120" s="21" t="s">
        <v>1311</v>
      </c>
      <c r="B1120" s="22" t="n">
        <v>2</v>
      </c>
      <c r="C1120" s="22" t="s">
        <v>6</v>
      </c>
      <c r="D1120" s="22" t="n">
        <v>100</v>
      </c>
      <c r="E1120" s="22" t="n">
        <v>4441260</v>
      </c>
      <c r="F1120" s="22" t="s">
        <v>258</v>
      </c>
      <c r="G1120" s="22" t="n">
        <v>813</v>
      </c>
      <c r="H1120" s="22" t="n">
        <v>1000</v>
      </c>
      <c r="I1120" s="24" t="n">
        <v>0</v>
      </c>
      <c r="J1120" s="22" t="n">
        <v>1</v>
      </c>
      <c r="K1120" s="22" t="n">
        <v>0</v>
      </c>
      <c r="M1120" s="22" t="n">
        <v>0</v>
      </c>
      <c r="N1120" s="22" t="n">
        <v>0</v>
      </c>
      <c r="O1120" s="22" t="n">
        <v>0</v>
      </c>
      <c r="P1120" s="22" t="n">
        <v>0</v>
      </c>
      <c r="Q1120" s="22" t="n">
        <v>0</v>
      </c>
      <c r="R1120" s="22" t="n">
        <v>0</v>
      </c>
      <c r="S1120" s="22" t="n">
        <v>53</v>
      </c>
      <c r="T1120" s="22" t="n">
        <v>0</v>
      </c>
      <c r="U1120" s="22" t="n">
        <v>0</v>
      </c>
      <c r="V1120" s="22" t="n">
        <v>2000</v>
      </c>
    </row>
    <row r="1121" customFormat="false" ht="11.25" hidden="false" customHeight="false" outlineLevel="0" collapsed="false">
      <c r="A1121" s="21" t="s">
        <v>1312</v>
      </c>
      <c r="B1121" s="22" t="n">
        <v>2</v>
      </c>
      <c r="C1121" s="22" t="s">
        <v>6</v>
      </c>
      <c r="D1121" s="22" t="n">
        <v>150</v>
      </c>
      <c r="E1121" s="22" t="n">
        <v>6916448</v>
      </c>
      <c r="F1121" s="22" t="s">
        <v>232</v>
      </c>
      <c r="G1121" s="22" t="n">
        <v>618</v>
      </c>
      <c r="H1121" s="22" t="n">
        <v>1000</v>
      </c>
      <c r="I1121" s="24" t="n">
        <v>0</v>
      </c>
      <c r="J1121" s="22" t="n">
        <v>1</v>
      </c>
      <c r="K1121" s="22" t="n">
        <v>1</v>
      </c>
      <c r="M1121" s="22" t="n">
        <v>0</v>
      </c>
      <c r="N1121" s="22" t="n">
        <v>0</v>
      </c>
      <c r="O1121" s="22" t="n">
        <v>0</v>
      </c>
      <c r="P1121" s="22" t="n">
        <v>0</v>
      </c>
      <c r="Q1121" s="22" t="n">
        <v>0</v>
      </c>
      <c r="R1121" s="22" t="n">
        <v>0</v>
      </c>
      <c r="S1121" s="22" t="n">
        <v>68</v>
      </c>
      <c r="T1121" s="22" t="n">
        <v>0</v>
      </c>
      <c r="U1121" s="22" t="n">
        <v>0</v>
      </c>
      <c r="V1121" s="22" t="n">
        <v>2000</v>
      </c>
    </row>
    <row r="1122" customFormat="false" ht="11.25" hidden="false" customHeight="false" outlineLevel="0" collapsed="false">
      <c r="A1122" s="21" t="s">
        <v>1313</v>
      </c>
      <c r="B1122" s="22" t="n">
        <v>2</v>
      </c>
      <c r="C1122" s="22" t="s">
        <v>6</v>
      </c>
      <c r="D1122" s="22" t="n">
        <v>150</v>
      </c>
      <c r="E1122" s="22" t="n">
        <v>7176848</v>
      </c>
      <c r="F1122" s="22" t="s">
        <v>258</v>
      </c>
      <c r="G1122" s="22" t="n">
        <v>1027</v>
      </c>
      <c r="H1122" s="22" t="n">
        <v>1000</v>
      </c>
      <c r="I1122" s="24" t="n">
        <v>0</v>
      </c>
      <c r="J1122" s="22" t="n">
        <v>1</v>
      </c>
      <c r="K1122" s="22" t="n">
        <v>1</v>
      </c>
      <c r="M1122" s="22" t="n">
        <v>0</v>
      </c>
      <c r="N1122" s="22" t="n">
        <v>0</v>
      </c>
      <c r="O1122" s="22" t="n">
        <v>0</v>
      </c>
      <c r="P1122" s="22" t="n">
        <v>0</v>
      </c>
      <c r="Q1122" s="22" t="n">
        <v>0</v>
      </c>
      <c r="R1122" s="22" t="n">
        <v>0</v>
      </c>
      <c r="S1122" s="22" t="n">
        <v>66</v>
      </c>
      <c r="T1122" s="22" t="n">
        <v>0</v>
      </c>
      <c r="U1122" s="22" t="n">
        <v>0</v>
      </c>
      <c r="V1122" s="22" t="n">
        <v>2000</v>
      </c>
    </row>
    <row r="1123" customFormat="false" ht="11.25" hidden="false" customHeight="false" outlineLevel="0" collapsed="false">
      <c r="A1123" s="21" t="s">
        <v>1314</v>
      </c>
      <c r="B1123" s="22" t="n">
        <v>2</v>
      </c>
      <c r="C1123" s="22" t="s">
        <v>6</v>
      </c>
      <c r="D1123" s="22" t="n">
        <v>200</v>
      </c>
      <c r="E1123" s="22" t="n">
        <v>16415100</v>
      </c>
      <c r="F1123" s="22" t="s">
        <v>229</v>
      </c>
      <c r="G1123" s="22" t="n">
        <v>1353</v>
      </c>
      <c r="H1123" s="22" t="n">
        <v>1000</v>
      </c>
      <c r="I1123" s="24" t="n">
        <v>0</v>
      </c>
      <c r="J1123" s="22" t="n">
        <v>1</v>
      </c>
      <c r="K1123" s="22" t="n">
        <v>1</v>
      </c>
      <c r="M1123" s="22" t="n">
        <v>0</v>
      </c>
      <c r="N1123" s="22" t="n">
        <v>0</v>
      </c>
      <c r="O1123" s="22" t="n">
        <v>0</v>
      </c>
      <c r="P1123" s="22" t="n">
        <v>0</v>
      </c>
      <c r="Q1123" s="22" t="n">
        <v>10</v>
      </c>
      <c r="R1123" s="22" t="n">
        <v>3</v>
      </c>
      <c r="S1123" s="22" t="n">
        <v>50</v>
      </c>
      <c r="T1123" s="22" t="n">
        <v>0</v>
      </c>
      <c r="U1123" s="22" t="n">
        <v>0</v>
      </c>
      <c r="V1123" s="22" t="n">
        <v>2000</v>
      </c>
    </row>
    <row r="1124" customFormat="false" ht="11.25" hidden="false" customHeight="false" outlineLevel="0" collapsed="false">
      <c r="A1124" s="21" t="s">
        <v>1315</v>
      </c>
      <c r="B1124" s="22" t="n">
        <v>2</v>
      </c>
      <c r="C1124" s="22" t="s">
        <v>6</v>
      </c>
      <c r="D1124" s="22" t="n">
        <v>200</v>
      </c>
      <c r="E1124" s="22" t="n">
        <v>9266850</v>
      </c>
      <c r="F1124" s="22" t="s">
        <v>232</v>
      </c>
      <c r="G1124" s="22" t="n">
        <v>912</v>
      </c>
      <c r="H1124" s="22" t="n">
        <v>1000</v>
      </c>
      <c r="I1124" s="24" t="n">
        <v>0</v>
      </c>
      <c r="J1124" s="22" t="n">
        <v>1</v>
      </c>
      <c r="K1124" s="22" t="n">
        <v>1</v>
      </c>
      <c r="M1124" s="22" t="n">
        <v>0</v>
      </c>
      <c r="N1124" s="22" t="n">
        <v>0</v>
      </c>
      <c r="O1124" s="22" t="n">
        <v>0</v>
      </c>
      <c r="P1124" s="22" t="n">
        <v>0</v>
      </c>
      <c r="Q1124" s="22" t="n">
        <v>0</v>
      </c>
      <c r="R1124" s="22" t="n">
        <v>0</v>
      </c>
      <c r="S1124" s="22" t="n">
        <v>50</v>
      </c>
      <c r="T1124" s="22" t="n">
        <v>0</v>
      </c>
      <c r="U1124" s="22" t="n">
        <v>0</v>
      </c>
      <c r="V1124" s="22" t="n">
        <v>2000</v>
      </c>
    </row>
    <row r="1125" customFormat="false" ht="11.25" hidden="false" customHeight="false" outlineLevel="0" collapsed="false">
      <c r="A1125" s="21" t="s">
        <v>1316</v>
      </c>
      <c r="B1125" s="22" t="n">
        <v>2</v>
      </c>
      <c r="C1125" s="22" t="s">
        <v>6</v>
      </c>
      <c r="D1125" s="22" t="n">
        <v>200</v>
      </c>
      <c r="E1125" s="22" t="n">
        <v>9644600</v>
      </c>
      <c r="F1125" s="22" t="s">
        <v>258</v>
      </c>
      <c r="G1125" s="22" t="n">
        <v>1413</v>
      </c>
      <c r="H1125" s="22" t="n">
        <v>1000</v>
      </c>
      <c r="I1125" s="24" t="n">
        <v>0</v>
      </c>
      <c r="J1125" s="22" t="n">
        <v>1</v>
      </c>
      <c r="K1125" s="22" t="n">
        <v>1</v>
      </c>
      <c r="M1125" s="22" t="n">
        <v>0</v>
      </c>
      <c r="N1125" s="22" t="n">
        <v>0</v>
      </c>
      <c r="O1125" s="22" t="n">
        <v>0</v>
      </c>
      <c r="P1125" s="22" t="n">
        <v>0</v>
      </c>
      <c r="Q1125" s="22" t="n">
        <v>0</v>
      </c>
      <c r="R1125" s="22" t="n">
        <v>0</v>
      </c>
      <c r="S1125" s="22" t="n">
        <v>55</v>
      </c>
      <c r="T1125" s="22" t="n">
        <v>0</v>
      </c>
      <c r="U1125" s="22" t="n">
        <v>0</v>
      </c>
      <c r="V1125" s="22" t="n">
        <v>2000</v>
      </c>
    </row>
    <row r="1126" customFormat="false" ht="11.25" hidden="false" customHeight="false" outlineLevel="0" collapsed="false">
      <c r="A1126" s="21" t="s">
        <v>1317</v>
      </c>
      <c r="B1126" s="22" t="n">
        <v>2</v>
      </c>
      <c r="C1126" s="22" t="s">
        <v>6</v>
      </c>
      <c r="D1126" s="22" t="n">
        <v>200</v>
      </c>
      <c r="E1126" s="22" t="n">
        <v>15470100</v>
      </c>
      <c r="F1126" s="22" t="s">
        <v>232</v>
      </c>
      <c r="G1126" s="22" t="n">
        <v>1912</v>
      </c>
      <c r="H1126" s="22" t="n">
        <v>1000</v>
      </c>
      <c r="I1126" s="24" t="n">
        <v>0</v>
      </c>
      <c r="V1126" s="22" t="n">
        <v>2000</v>
      </c>
    </row>
    <row r="1127" customFormat="false" ht="11.25" hidden="false" customHeight="false" outlineLevel="0" collapsed="false">
      <c r="A1127" s="21" t="s">
        <v>1318</v>
      </c>
      <c r="B1127" s="22" t="n">
        <v>2</v>
      </c>
      <c r="C1127" s="22" t="s">
        <v>6</v>
      </c>
      <c r="D1127" s="22" t="n">
        <v>175</v>
      </c>
      <c r="E1127" s="22" t="n">
        <v>12958965</v>
      </c>
      <c r="F1127" s="22" t="s">
        <v>232</v>
      </c>
      <c r="G1127" s="22" t="n">
        <v>1765</v>
      </c>
      <c r="H1127" s="22" t="n">
        <v>1000</v>
      </c>
      <c r="I1127" s="24" t="n">
        <v>0</v>
      </c>
      <c r="V1127" s="22" t="n">
        <v>2000</v>
      </c>
    </row>
    <row r="1129" customFormat="false" ht="11.25" hidden="false" customHeight="false" outlineLevel="0" collapsed="false">
      <c r="A1129" s="21" t="s">
        <v>224</v>
      </c>
    </row>
    <row r="1130" customFormat="false" ht="11.25" hidden="false" customHeight="false" outlineLevel="0" collapsed="false">
      <c r="A1130" s="21" t="s">
        <v>1319</v>
      </c>
      <c r="B1130" s="22" t="n">
        <f aca="false">SUM(J1130:K1130)</f>
        <v>15</v>
      </c>
      <c r="C1130" s="22" t="s">
        <v>11</v>
      </c>
      <c r="D1130" s="22" t="n">
        <v>1400</v>
      </c>
      <c r="E1130" s="22" t="n">
        <v>244859040</v>
      </c>
      <c r="F1130" s="22" t="s">
        <v>232</v>
      </c>
      <c r="G1130" s="22" t="n">
        <v>4320</v>
      </c>
      <c r="H1130" s="22" t="n">
        <v>1000</v>
      </c>
      <c r="I1130" s="24" t="n">
        <v>0</v>
      </c>
      <c r="J1130" s="22" t="n">
        <v>2</v>
      </c>
      <c r="K1130" s="22" t="n">
        <v>13</v>
      </c>
      <c r="M1130" s="22" t="n">
        <v>0</v>
      </c>
      <c r="N1130" s="22" t="n">
        <v>0</v>
      </c>
      <c r="O1130" s="22" t="n">
        <v>0</v>
      </c>
      <c r="P1130" s="22" t="n">
        <v>0</v>
      </c>
      <c r="Q1130" s="22" t="n">
        <v>0</v>
      </c>
      <c r="R1130" s="22" t="n">
        <v>0</v>
      </c>
      <c r="S1130" s="22" t="n">
        <v>93</v>
      </c>
      <c r="T1130" s="22" t="n">
        <v>0</v>
      </c>
      <c r="U1130" s="22" t="n">
        <v>0</v>
      </c>
      <c r="V1130" s="22" t="n">
        <f aca="false">(J1130*1200)+(K1130*600)</f>
        <v>10200</v>
      </c>
    </row>
    <row r="1131" customFormat="false" ht="11.25" hidden="false" customHeight="false" outlineLevel="0" collapsed="false">
      <c r="A1131" s="21" t="s">
        <v>1320</v>
      </c>
      <c r="B1131" s="22" t="n">
        <f aca="false">SUM(J1131:K1131)</f>
        <v>15</v>
      </c>
      <c r="C1131" s="22" t="s">
        <v>11</v>
      </c>
      <c r="D1131" s="22" t="n">
        <v>1400</v>
      </c>
      <c r="E1131" s="22" t="n">
        <v>310235040</v>
      </c>
      <c r="F1131" s="22" t="s">
        <v>229</v>
      </c>
      <c r="G1131" s="22" t="n">
        <v>6544</v>
      </c>
      <c r="H1131" s="22" t="n">
        <v>1000</v>
      </c>
      <c r="I1131" s="24" t="n">
        <v>0</v>
      </c>
      <c r="J1131" s="22" t="n">
        <v>2</v>
      </c>
      <c r="K1131" s="22" t="n">
        <v>13</v>
      </c>
      <c r="M1131" s="22" t="n">
        <v>0</v>
      </c>
      <c r="N1131" s="22" t="n">
        <v>0</v>
      </c>
      <c r="O1131" s="22" t="n">
        <v>0</v>
      </c>
      <c r="P1131" s="22" t="n">
        <v>0</v>
      </c>
      <c r="Q1131" s="22" t="n">
        <v>0</v>
      </c>
      <c r="R1131" s="22" t="n">
        <v>0</v>
      </c>
      <c r="S1131" s="22" t="n">
        <v>127</v>
      </c>
      <c r="T1131" s="22" t="n">
        <v>0</v>
      </c>
      <c r="U1131" s="22" t="n">
        <v>0</v>
      </c>
      <c r="V1131" s="22" t="n">
        <f aca="false">(J1131*1200)+(K1131*600)</f>
        <v>10200</v>
      </c>
    </row>
    <row r="1132" customFormat="false" ht="11.25" hidden="false" customHeight="false" outlineLevel="0" collapsed="false">
      <c r="A1132" s="21" t="s">
        <v>1321</v>
      </c>
      <c r="B1132" s="22" t="n">
        <f aca="false">SUM(J1132:K1132)</f>
        <v>15</v>
      </c>
      <c r="C1132" s="22" t="s">
        <v>11</v>
      </c>
      <c r="D1132" s="22" t="n">
        <v>1400</v>
      </c>
      <c r="E1132" s="22" t="n">
        <v>285293520</v>
      </c>
      <c r="F1132" s="22" t="s">
        <v>229</v>
      </c>
      <c r="G1132" s="22" t="n">
        <v>3989</v>
      </c>
      <c r="H1132" s="22" t="n">
        <v>1000</v>
      </c>
      <c r="I1132" s="24" t="n">
        <v>0</v>
      </c>
      <c r="J1132" s="22" t="n">
        <v>2</v>
      </c>
      <c r="K1132" s="22" t="n">
        <v>13</v>
      </c>
      <c r="M1132" s="22" t="n">
        <v>0</v>
      </c>
      <c r="N1132" s="22" t="n">
        <v>0</v>
      </c>
      <c r="O1132" s="22" t="n">
        <v>0</v>
      </c>
      <c r="P1132" s="22" t="n">
        <v>0</v>
      </c>
      <c r="Q1132" s="22" t="n">
        <v>0</v>
      </c>
      <c r="R1132" s="22" t="n">
        <v>0</v>
      </c>
      <c r="S1132" s="22" t="n">
        <v>329</v>
      </c>
      <c r="T1132" s="22" t="n">
        <v>0</v>
      </c>
      <c r="U1132" s="22" t="n">
        <v>0</v>
      </c>
      <c r="V1132" s="22" t="n">
        <f aca="false">(J1132*1200)+(K1132*600)</f>
        <v>10200</v>
      </c>
    </row>
    <row r="1133" customFormat="false" ht="11.25" hidden="false" customHeight="false" outlineLevel="0" collapsed="false">
      <c r="A1133" s="21" t="s">
        <v>1322</v>
      </c>
      <c r="B1133" s="22" t="n">
        <f aca="false">SUM(J1133:K1133)</f>
        <v>9</v>
      </c>
      <c r="C1133" s="22" t="s">
        <v>11</v>
      </c>
      <c r="D1133" s="22" t="n">
        <v>1900</v>
      </c>
      <c r="E1133" s="22" t="n">
        <v>171358128</v>
      </c>
      <c r="F1133" s="22" t="s">
        <v>232</v>
      </c>
      <c r="G1133" s="22" t="n">
        <v>2579</v>
      </c>
      <c r="H1133" s="22" t="n">
        <v>1000</v>
      </c>
      <c r="I1133" s="24" t="n">
        <v>0</v>
      </c>
      <c r="J1133" s="22" t="n">
        <v>2</v>
      </c>
      <c r="K1133" s="22" t="n">
        <v>7</v>
      </c>
      <c r="M1133" s="22" t="n">
        <v>4</v>
      </c>
      <c r="N1133" s="22" t="n">
        <v>2</v>
      </c>
      <c r="O1133" s="22" t="n">
        <v>0</v>
      </c>
      <c r="P1133" s="22" t="n">
        <v>0</v>
      </c>
      <c r="Q1133" s="22" t="n">
        <v>0</v>
      </c>
      <c r="R1133" s="22" t="n">
        <v>0</v>
      </c>
      <c r="S1133" s="22" t="n">
        <v>0</v>
      </c>
      <c r="T1133" s="22" t="n">
        <v>0</v>
      </c>
      <c r="U1133" s="22" t="n">
        <v>0</v>
      </c>
      <c r="V1133" s="22" t="n">
        <f aca="false">(J1133*1200)+(K1133*600)</f>
        <v>6600</v>
      </c>
    </row>
    <row r="1134" customFormat="false" ht="11.25" hidden="false" customHeight="false" outlineLevel="0" collapsed="false">
      <c r="A1134" s="21" t="s">
        <v>1323</v>
      </c>
      <c r="B1134" s="22" t="n">
        <f aca="false">SUM(J1134:K1134)</f>
        <v>9</v>
      </c>
      <c r="C1134" s="22" t="s">
        <v>11</v>
      </c>
      <c r="D1134" s="22" t="n">
        <v>1900</v>
      </c>
      <c r="E1134" s="22" t="n">
        <v>167542128</v>
      </c>
      <c r="F1134" s="22" t="s">
        <v>232</v>
      </c>
      <c r="G1134" s="22" t="n">
        <v>1745</v>
      </c>
      <c r="H1134" s="22" t="n">
        <v>1000</v>
      </c>
      <c r="I1134" s="24" t="n">
        <v>0</v>
      </c>
      <c r="J1134" s="22" t="n">
        <v>2</v>
      </c>
      <c r="K1134" s="22" t="n">
        <v>7</v>
      </c>
      <c r="M1134" s="22" t="n">
        <v>0</v>
      </c>
      <c r="N1134" s="22" t="n">
        <v>6</v>
      </c>
      <c r="O1134" s="22" t="n">
        <v>0</v>
      </c>
      <c r="P1134" s="22" t="n">
        <v>0</v>
      </c>
      <c r="Q1134" s="22" t="n">
        <v>0</v>
      </c>
      <c r="R1134" s="22" t="n">
        <v>0</v>
      </c>
      <c r="S1134" s="22" t="n">
        <v>0</v>
      </c>
      <c r="T1134" s="22" t="n">
        <v>0</v>
      </c>
      <c r="U1134" s="22" t="n">
        <v>0</v>
      </c>
      <c r="V1134" s="22" t="n">
        <f aca="false">(J1134*1200)+(K1134*600)</f>
        <v>6600</v>
      </c>
    </row>
    <row r="1135" customFormat="false" ht="11.25" hidden="false" customHeight="false" outlineLevel="0" collapsed="false">
      <c r="A1135" s="21" t="s">
        <v>1324</v>
      </c>
      <c r="B1135" s="22" t="n">
        <f aca="false">SUM(J1135:K1135)</f>
        <v>9</v>
      </c>
      <c r="C1135" s="22" t="s">
        <v>11</v>
      </c>
      <c r="D1135" s="22" t="n">
        <v>1900</v>
      </c>
      <c r="E1135" s="22" t="n">
        <v>227750400</v>
      </c>
      <c r="F1135" s="22" t="s">
        <v>229</v>
      </c>
      <c r="G1135" s="22" t="n">
        <v>3211</v>
      </c>
      <c r="H1135" s="22" t="n">
        <v>1000</v>
      </c>
      <c r="I1135" s="24" t="n">
        <v>0</v>
      </c>
      <c r="J1135" s="22" t="n">
        <v>2</v>
      </c>
      <c r="K1135" s="22" t="n">
        <v>7</v>
      </c>
      <c r="M1135" s="22" t="n">
        <v>4</v>
      </c>
      <c r="N1135" s="22" t="n">
        <v>2</v>
      </c>
      <c r="O1135" s="22" t="n">
        <v>0</v>
      </c>
      <c r="P1135" s="22" t="n">
        <v>0</v>
      </c>
      <c r="Q1135" s="22" t="n">
        <v>0</v>
      </c>
      <c r="R1135" s="22" t="n">
        <v>0</v>
      </c>
      <c r="S1135" s="22" t="n">
        <v>0</v>
      </c>
      <c r="T1135" s="22" t="n">
        <v>0</v>
      </c>
      <c r="U1135" s="22" t="n">
        <v>0</v>
      </c>
      <c r="V1135" s="22" t="n">
        <f aca="false">(J1135*1200)+(K1135*600)</f>
        <v>6600</v>
      </c>
    </row>
    <row r="1136" customFormat="false" ht="11.25" hidden="false" customHeight="false" outlineLevel="0" collapsed="false">
      <c r="A1136" s="21" t="s">
        <v>1325</v>
      </c>
      <c r="B1136" s="22" t="n">
        <f aca="false">SUM(J1136:K1136)</f>
        <v>9</v>
      </c>
      <c r="C1136" s="22" t="s">
        <v>11</v>
      </c>
      <c r="D1136" s="22" t="n">
        <v>1900</v>
      </c>
      <c r="E1136" s="22" t="n">
        <v>220522464</v>
      </c>
      <c r="F1136" s="22" t="s">
        <v>229</v>
      </c>
      <c r="G1136" s="22" t="n">
        <v>2541</v>
      </c>
      <c r="H1136" s="22" t="n">
        <v>1000</v>
      </c>
      <c r="I1136" s="24" t="n">
        <v>0</v>
      </c>
      <c r="J1136" s="22" t="n">
        <v>2</v>
      </c>
      <c r="K1136" s="22" t="n">
        <v>7</v>
      </c>
      <c r="M1136" s="22" t="n">
        <v>0</v>
      </c>
      <c r="N1136" s="22" t="n">
        <v>6</v>
      </c>
      <c r="O1136" s="22" t="n">
        <v>0</v>
      </c>
      <c r="P1136" s="22" t="n">
        <v>0</v>
      </c>
      <c r="Q1136" s="22" t="n">
        <v>0</v>
      </c>
      <c r="R1136" s="22" t="n">
        <v>0</v>
      </c>
      <c r="S1136" s="22" t="n">
        <v>5</v>
      </c>
      <c r="T1136" s="22" t="n">
        <v>0</v>
      </c>
      <c r="U1136" s="22" t="n">
        <v>0</v>
      </c>
      <c r="V1136" s="22" t="n">
        <f aca="false">(J1136*1200)+(K1136*600)</f>
        <v>6600</v>
      </c>
    </row>
    <row r="1137" customFormat="false" ht="11.25" hidden="false" customHeight="false" outlineLevel="0" collapsed="false">
      <c r="A1137" s="21" t="s">
        <v>1326</v>
      </c>
      <c r="B1137" s="22" t="n">
        <f aca="false">SUM(J1137:K1137)</f>
        <v>12</v>
      </c>
      <c r="C1137" s="22" t="s">
        <v>11</v>
      </c>
      <c r="D1137" s="22" t="n">
        <v>1900</v>
      </c>
      <c r="E1137" s="22" t="n">
        <v>275598720</v>
      </c>
      <c r="F1137" s="22" t="s">
        <v>258</v>
      </c>
      <c r="G1137" s="22" t="n">
        <v>5602</v>
      </c>
      <c r="H1137" s="22" t="n">
        <v>1000</v>
      </c>
      <c r="I1137" s="24" t="n">
        <v>0</v>
      </c>
      <c r="J1137" s="22" t="n">
        <v>2</v>
      </c>
      <c r="K1137" s="22" t="n">
        <v>10</v>
      </c>
      <c r="M1137" s="22" t="n">
        <v>5</v>
      </c>
      <c r="N1137" s="22" t="n">
        <v>0</v>
      </c>
      <c r="O1137" s="22" t="n">
        <v>0</v>
      </c>
      <c r="P1137" s="22" t="n">
        <v>0</v>
      </c>
      <c r="Q1137" s="22" t="n">
        <v>0</v>
      </c>
      <c r="R1137" s="22" t="n">
        <v>0</v>
      </c>
      <c r="S1137" s="22" t="n">
        <v>73</v>
      </c>
      <c r="T1137" s="22" t="n">
        <v>0</v>
      </c>
      <c r="U1137" s="22" t="n">
        <v>0</v>
      </c>
      <c r="V1137" s="22" t="n">
        <f aca="false">(J1137*1200)+(K1137*600)</f>
        <v>8400</v>
      </c>
    </row>
    <row r="1138" customFormat="false" ht="11.25" hidden="false" customHeight="false" outlineLevel="0" collapsed="false">
      <c r="A1138" s="21" t="s">
        <v>1327</v>
      </c>
      <c r="B1138" s="22" t="n">
        <f aca="false">SUM(J1138:K1138)</f>
        <v>8</v>
      </c>
      <c r="C1138" s="22" t="s">
        <v>11</v>
      </c>
      <c r="D1138" s="22" t="n">
        <v>1900</v>
      </c>
      <c r="E1138" s="22" t="n">
        <v>169850160</v>
      </c>
      <c r="F1138" s="22" t="s">
        <v>232</v>
      </c>
      <c r="G1138" s="22" t="n">
        <v>2155</v>
      </c>
      <c r="H1138" s="22" t="n">
        <v>1000</v>
      </c>
      <c r="I1138" s="24" t="n">
        <v>0</v>
      </c>
      <c r="J1138" s="22" t="n">
        <v>2</v>
      </c>
      <c r="K1138" s="22" t="n">
        <v>6</v>
      </c>
      <c r="M1138" s="22" t="n">
        <v>0</v>
      </c>
      <c r="N1138" s="22" t="n">
        <v>0</v>
      </c>
      <c r="O1138" s="22" t="n">
        <v>8</v>
      </c>
      <c r="P1138" s="22" t="n">
        <v>0</v>
      </c>
      <c r="Q1138" s="22" t="n">
        <v>0</v>
      </c>
      <c r="R1138" s="22" t="n">
        <v>4</v>
      </c>
      <c r="S1138" s="22" t="n">
        <v>200</v>
      </c>
      <c r="T1138" s="22" t="n">
        <v>0</v>
      </c>
      <c r="U1138" s="22" t="n">
        <v>0</v>
      </c>
      <c r="V1138" s="22" t="n">
        <f aca="false">(J1138*1200)+(K1138*600)</f>
        <v>6000</v>
      </c>
    </row>
    <row r="1139" customFormat="false" ht="11.25" hidden="false" customHeight="false" outlineLevel="0" collapsed="false">
      <c r="A1139" s="21" t="s">
        <v>1328</v>
      </c>
      <c r="B1139" s="22" t="n">
        <f aca="false">SUM(J1139:K1139)</f>
        <v>8</v>
      </c>
      <c r="C1139" s="22" t="s">
        <v>11</v>
      </c>
      <c r="D1139" s="22" t="n">
        <v>1900</v>
      </c>
      <c r="E1139" s="22" t="n">
        <v>181640160</v>
      </c>
      <c r="F1139" s="22" t="s">
        <v>229</v>
      </c>
      <c r="G1139" s="22" t="n">
        <v>1673</v>
      </c>
      <c r="H1139" s="22" t="n">
        <v>1000</v>
      </c>
      <c r="I1139" s="24" t="n">
        <v>0</v>
      </c>
      <c r="J1139" s="22" t="n">
        <v>2</v>
      </c>
      <c r="K1139" s="22" t="n">
        <v>6</v>
      </c>
      <c r="M1139" s="31" t="n">
        <v>0</v>
      </c>
      <c r="N1139" s="31" t="n">
        <v>0</v>
      </c>
      <c r="O1139" s="31" t="n">
        <v>8</v>
      </c>
      <c r="P1139" s="31" t="n">
        <v>0</v>
      </c>
      <c r="Q1139" s="31" t="n">
        <v>0</v>
      </c>
      <c r="R1139" s="31" t="n">
        <v>4</v>
      </c>
      <c r="S1139" s="31" t="n">
        <v>490</v>
      </c>
      <c r="T1139" s="31" t="n">
        <v>0</v>
      </c>
      <c r="U1139" s="31" t="n">
        <v>0</v>
      </c>
      <c r="V1139" s="22" t="n">
        <f aca="false">(J1139*1200)+(K1139*600)</f>
        <v>6000</v>
      </c>
    </row>
    <row r="1140" customFormat="false" ht="11.25" hidden="false" customHeight="false" outlineLevel="0" collapsed="false">
      <c r="A1140" s="21" t="s">
        <v>1329</v>
      </c>
      <c r="B1140" s="22" t="n">
        <f aca="false">SUM(J1140:K1140)</f>
        <v>10</v>
      </c>
      <c r="C1140" s="22" t="s">
        <v>11</v>
      </c>
      <c r="D1140" s="22" t="n">
        <v>1900</v>
      </c>
      <c r="E1140" s="22" t="n">
        <v>146567120</v>
      </c>
      <c r="F1140" s="22" t="s">
        <v>229</v>
      </c>
      <c r="G1140" s="22" t="n">
        <v>2733</v>
      </c>
      <c r="H1140" s="22" t="n">
        <v>1000</v>
      </c>
      <c r="I1140" s="24" t="n">
        <v>0</v>
      </c>
      <c r="J1140" s="22" t="n">
        <v>2</v>
      </c>
      <c r="K1140" s="22" t="n">
        <v>8</v>
      </c>
      <c r="M1140" s="22" t="n">
        <v>5</v>
      </c>
      <c r="N1140" s="22" t="n">
        <v>0</v>
      </c>
      <c r="O1140" s="22" t="n">
        <v>0</v>
      </c>
      <c r="P1140" s="22" t="n">
        <v>0</v>
      </c>
      <c r="Q1140" s="22" t="n">
        <v>0</v>
      </c>
      <c r="R1140" s="22" t="n">
        <v>0</v>
      </c>
      <c r="S1140" s="22" t="n">
        <v>200</v>
      </c>
      <c r="T1140" s="22" t="n">
        <v>0</v>
      </c>
      <c r="U1140" s="22" t="n">
        <v>0</v>
      </c>
      <c r="V1140" s="22" t="n">
        <f aca="false">(J1140*1200)+(K1140*600)</f>
        <v>7200</v>
      </c>
    </row>
    <row r="1141" customFormat="false" ht="11.25" hidden="false" customHeight="false" outlineLevel="0" collapsed="false">
      <c r="A1141" s="21" t="s">
        <v>1330</v>
      </c>
      <c r="B1141" s="22" t="n">
        <f aca="false">SUM(J1141:K1141)</f>
        <v>10</v>
      </c>
      <c r="C1141" s="22" t="s">
        <v>11</v>
      </c>
      <c r="D1141" s="22" t="n">
        <v>1900</v>
      </c>
      <c r="E1141" s="22" t="n">
        <v>505735200</v>
      </c>
      <c r="F1141" s="22" t="s">
        <v>258</v>
      </c>
      <c r="G1141" s="22" t="n">
        <v>11968</v>
      </c>
      <c r="H1141" s="22" t="n">
        <v>1000</v>
      </c>
      <c r="I1141" s="24" t="n">
        <v>0</v>
      </c>
      <c r="J1141" s="22" t="n">
        <v>2</v>
      </c>
      <c r="K1141" s="22" t="n">
        <v>8</v>
      </c>
      <c r="M1141" s="22" t="n">
        <v>0</v>
      </c>
      <c r="N1141" s="22" t="n">
        <v>0</v>
      </c>
      <c r="O1141" s="22" t="n">
        <v>0</v>
      </c>
      <c r="P1141" s="22" t="n">
        <v>0</v>
      </c>
      <c r="Q1141" s="22" t="n">
        <v>0</v>
      </c>
      <c r="R1141" s="22" t="n">
        <v>0</v>
      </c>
      <c r="S1141" s="22" t="n">
        <v>132</v>
      </c>
      <c r="T1141" s="22" t="n">
        <v>0</v>
      </c>
      <c r="U1141" s="22" t="n">
        <v>0</v>
      </c>
      <c r="V1141" s="22" t="n">
        <f aca="false">(J1141*1200)+(K1141*600)</f>
        <v>7200</v>
      </c>
    </row>
    <row r="1142" customFormat="false" ht="11.25" hidden="false" customHeight="false" outlineLevel="0" collapsed="false">
      <c r="A1142" s="21" t="s">
        <v>112</v>
      </c>
      <c r="B1142" s="22" t="n">
        <f aca="false">SUM(J1142:K1142)</f>
        <v>10</v>
      </c>
      <c r="C1142" s="22" t="s">
        <v>11</v>
      </c>
      <c r="D1142" s="22" t="n">
        <v>2900</v>
      </c>
      <c r="E1142" s="22" t="n">
        <v>188428896</v>
      </c>
      <c r="F1142" s="22" t="s">
        <v>232</v>
      </c>
      <c r="G1142" s="22" t="n">
        <v>2399</v>
      </c>
      <c r="H1142" s="22" t="n">
        <v>1000</v>
      </c>
      <c r="I1142" s="24" t="n">
        <v>0</v>
      </c>
      <c r="J1142" s="22" t="n">
        <v>2</v>
      </c>
      <c r="K1142" s="22" t="n">
        <v>8</v>
      </c>
      <c r="M1142" s="22" t="n">
        <v>0</v>
      </c>
      <c r="N1142" s="22" t="n">
        <v>0</v>
      </c>
      <c r="O1142" s="22" t="n">
        <v>0</v>
      </c>
      <c r="P1142" s="22" t="n">
        <v>15</v>
      </c>
      <c r="Q1142" s="22" t="n">
        <v>0</v>
      </c>
      <c r="R1142" s="22" t="n">
        <v>0</v>
      </c>
      <c r="S1142" s="22" t="n">
        <v>950</v>
      </c>
      <c r="T1142" s="22" t="n">
        <v>0</v>
      </c>
      <c r="U1142" s="22" t="n">
        <v>0</v>
      </c>
      <c r="V1142" s="22" t="n">
        <f aca="false">(J1142*1200)+(K1142*600)</f>
        <v>7200</v>
      </c>
    </row>
    <row r="1143" customFormat="false" ht="11.25" hidden="false" customHeight="false" outlineLevel="0" collapsed="false">
      <c r="A1143" s="21" t="s">
        <v>1331</v>
      </c>
      <c r="B1143" s="22" t="n">
        <f aca="false">SUM(J1143:K1143)</f>
        <v>25</v>
      </c>
      <c r="C1143" s="22" t="s">
        <v>11</v>
      </c>
      <c r="D1143" s="22" t="n">
        <v>2200</v>
      </c>
      <c r="E1143" s="22" t="n">
        <v>385062480</v>
      </c>
      <c r="F1143" s="22" t="s">
        <v>229</v>
      </c>
      <c r="G1143" s="22" t="n">
        <v>3953</v>
      </c>
      <c r="H1143" s="22" t="n">
        <v>1000</v>
      </c>
      <c r="I1143" s="24" t="n">
        <v>0</v>
      </c>
      <c r="J1143" s="22" t="n">
        <v>5</v>
      </c>
      <c r="K1143" s="22" t="n">
        <v>20</v>
      </c>
      <c r="M1143" s="22" t="n">
        <v>0</v>
      </c>
      <c r="N1143" s="22" t="n">
        <v>0</v>
      </c>
      <c r="O1143" s="22" t="n">
        <v>0</v>
      </c>
      <c r="P1143" s="22" t="n">
        <v>0</v>
      </c>
      <c r="Q1143" s="22" t="n">
        <v>0</v>
      </c>
      <c r="R1143" s="22" t="n">
        <v>0</v>
      </c>
      <c r="S1143" s="22" t="n">
        <v>271</v>
      </c>
      <c r="T1143" s="22" t="n">
        <v>2</v>
      </c>
      <c r="U1143" s="22" t="n">
        <v>0</v>
      </c>
      <c r="V1143" s="22" t="n">
        <f aca="false">(J1143*1200)+(K1143*600)</f>
        <v>18000</v>
      </c>
    </row>
    <row r="1144" customFormat="false" ht="11.25" hidden="false" customHeight="false" outlineLevel="0" collapsed="false">
      <c r="A1144" s="21" t="s">
        <v>1332</v>
      </c>
      <c r="B1144" s="22" t="n">
        <f aca="false">SUM(J1144:K1144)</f>
        <v>10</v>
      </c>
      <c r="C1144" s="22" t="s">
        <v>11</v>
      </c>
      <c r="D1144" s="22" t="n">
        <v>2500</v>
      </c>
      <c r="E1144" s="22" t="n">
        <v>214477776</v>
      </c>
      <c r="F1144" s="22" t="s">
        <v>229</v>
      </c>
      <c r="G1144" s="22" t="n">
        <v>2539</v>
      </c>
      <c r="H1144" s="22" t="n">
        <v>1000</v>
      </c>
      <c r="I1144" s="24" t="n">
        <v>0</v>
      </c>
      <c r="J1144" s="22" t="n">
        <v>2</v>
      </c>
      <c r="K1144" s="22" t="n">
        <v>8</v>
      </c>
      <c r="M1144" s="31" t="n">
        <v>0</v>
      </c>
      <c r="N1144" s="31" t="n">
        <v>0</v>
      </c>
      <c r="O1144" s="31" t="n">
        <v>3</v>
      </c>
      <c r="P1144" s="31" t="n">
        <v>12</v>
      </c>
      <c r="Q1144" s="31" t="n">
        <v>0</v>
      </c>
      <c r="R1144" s="31" t="n">
        <v>0</v>
      </c>
      <c r="S1144" s="31" t="n">
        <v>153</v>
      </c>
      <c r="T1144" s="31" t="n">
        <v>0</v>
      </c>
      <c r="U1144" s="31" t="n">
        <v>0</v>
      </c>
      <c r="V1144" s="22" t="n">
        <f aca="false">(J1144*1200)+(K1144*600)</f>
        <v>7200</v>
      </c>
    </row>
    <row r="1145" customFormat="false" ht="11.25" hidden="false" customHeight="false" outlineLevel="0" collapsed="false">
      <c r="A1145" s="21" t="s">
        <v>1333</v>
      </c>
      <c r="B1145" s="22" t="n">
        <f aca="false">SUM(J1145:K1145)</f>
        <v>11</v>
      </c>
      <c r="C1145" s="22" t="s">
        <v>11</v>
      </c>
      <c r="D1145" s="22" t="n">
        <v>2500</v>
      </c>
      <c r="E1145" s="22" t="n">
        <v>287005600</v>
      </c>
      <c r="F1145" s="22" t="s">
        <v>229</v>
      </c>
      <c r="G1145" s="22" t="n">
        <v>5206</v>
      </c>
      <c r="H1145" s="22" t="n">
        <v>1000</v>
      </c>
      <c r="I1145" s="24" t="n">
        <v>0</v>
      </c>
      <c r="J1145" s="22" t="n">
        <v>2</v>
      </c>
      <c r="K1145" s="22" t="n">
        <v>9</v>
      </c>
      <c r="M1145" s="31" t="n">
        <v>0</v>
      </c>
      <c r="N1145" s="31" t="n">
        <v>2</v>
      </c>
      <c r="O1145" s="31" t="n">
        <v>0</v>
      </c>
      <c r="P1145" s="31" t="n">
        <v>0</v>
      </c>
      <c r="Q1145" s="31" t="n">
        <v>0</v>
      </c>
      <c r="R1145" s="31" t="n">
        <v>0</v>
      </c>
      <c r="S1145" s="31" t="n">
        <v>502</v>
      </c>
      <c r="T1145" s="31" t="n">
        <v>0</v>
      </c>
      <c r="U1145" s="31" t="n">
        <v>0</v>
      </c>
      <c r="V1145" s="22" t="n">
        <f aca="false">(J1145*1200)+(K1145*600)</f>
        <v>7800</v>
      </c>
    </row>
    <row r="1146" customFormat="false" ht="11.25" hidden="false" customHeight="false" outlineLevel="0" collapsed="false">
      <c r="A1146" s="21" t="s">
        <v>1334</v>
      </c>
      <c r="B1146" s="22" t="n">
        <f aca="false">SUM(J1146:K1146)</f>
        <v>18</v>
      </c>
      <c r="C1146" s="22" t="s">
        <v>11</v>
      </c>
      <c r="D1146" s="22" t="n">
        <v>2600</v>
      </c>
      <c r="E1146" s="22" t="n">
        <v>292737536</v>
      </c>
      <c r="F1146" s="22" t="s">
        <v>229</v>
      </c>
      <c r="G1146" s="22" t="n">
        <v>4736</v>
      </c>
      <c r="H1146" s="22" t="n">
        <v>1000</v>
      </c>
      <c r="I1146" s="24" t="n">
        <v>0</v>
      </c>
      <c r="J1146" s="22" t="n">
        <v>3</v>
      </c>
      <c r="K1146" s="22" t="n">
        <v>15</v>
      </c>
      <c r="M1146" s="22" t="n">
        <v>4</v>
      </c>
      <c r="N1146" s="22" t="n">
        <v>2</v>
      </c>
      <c r="O1146" s="22" t="n">
        <v>0</v>
      </c>
      <c r="P1146" s="22" t="n">
        <v>0</v>
      </c>
      <c r="Q1146" s="22" t="n">
        <v>0</v>
      </c>
      <c r="R1146" s="22" t="n">
        <v>1</v>
      </c>
      <c r="S1146" s="22" t="n">
        <v>196</v>
      </c>
      <c r="T1146" s="22" t="n">
        <v>0</v>
      </c>
      <c r="U1146" s="22" t="n">
        <v>0</v>
      </c>
      <c r="V1146" s="22" t="n">
        <f aca="false">(J1146*1200)+(K1146*600)</f>
        <v>12600</v>
      </c>
    </row>
    <row r="1147" customFormat="false" ht="11.25" hidden="false" customHeight="false" outlineLevel="0" collapsed="false">
      <c r="A1147" s="21" t="s">
        <v>1335</v>
      </c>
      <c r="B1147" s="22" t="n">
        <f aca="false">SUM(J1147:K1147)</f>
        <v>14</v>
      </c>
      <c r="C1147" s="22" t="s">
        <v>11</v>
      </c>
      <c r="D1147" s="22" t="n">
        <v>3000</v>
      </c>
      <c r="E1147" s="22" t="n">
        <v>565948800</v>
      </c>
      <c r="F1147" s="22" t="s">
        <v>258</v>
      </c>
      <c r="G1147" s="22" t="n">
        <v>11150</v>
      </c>
      <c r="H1147" s="22" t="n">
        <v>1000</v>
      </c>
      <c r="I1147" s="24" t="n">
        <v>0</v>
      </c>
      <c r="J1147" s="22" t="n">
        <v>3</v>
      </c>
      <c r="K1147" s="22" t="n">
        <v>11</v>
      </c>
      <c r="M1147" s="22" t="n">
        <v>0</v>
      </c>
      <c r="N1147" s="22" t="n">
        <v>0</v>
      </c>
      <c r="O1147" s="22" t="n">
        <v>15</v>
      </c>
      <c r="P1147" s="22" t="n">
        <v>0</v>
      </c>
      <c r="Q1147" s="22" t="n">
        <v>0</v>
      </c>
      <c r="R1147" s="22" t="n">
        <v>0</v>
      </c>
      <c r="S1147" s="22" t="n">
        <v>79</v>
      </c>
      <c r="T1147" s="22" t="n">
        <v>0</v>
      </c>
      <c r="U1147" s="22" t="n">
        <v>0</v>
      </c>
      <c r="V1147" s="22" t="n">
        <f aca="false">(J1147*1200)+(K1147*600)</f>
        <v>10200</v>
      </c>
    </row>
    <row r="1148" customFormat="false" ht="11.25" hidden="false" customHeight="false" outlineLevel="0" collapsed="false">
      <c r="A1148" s="21" t="s">
        <v>1336</v>
      </c>
      <c r="B1148" s="22" t="n">
        <f aca="false">SUM(J1148:K1148)</f>
        <v>30</v>
      </c>
      <c r="C1148" s="22" t="s">
        <v>11</v>
      </c>
      <c r="D1148" s="22" t="n">
        <v>3000</v>
      </c>
      <c r="E1148" s="22" t="n">
        <v>254595600</v>
      </c>
      <c r="F1148" s="22" t="s">
        <v>232</v>
      </c>
      <c r="G1148" s="22" t="n">
        <v>3825</v>
      </c>
      <c r="H1148" s="22" t="n">
        <v>1000</v>
      </c>
      <c r="I1148" s="24" t="n">
        <v>0</v>
      </c>
      <c r="J1148" s="22" t="n">
        <v>5</v>
      </c>
      <c r="K1148" s="22" t="n">
        <v>25</v>
      </c>
      <c r="M1148" s="22" t="n">
        <v>0</v>
      </c>
      <c r="N1148" s="22" t="n">
        <v>2</v>
      </c>
      <c r="O1148" s="22" t="n">
        <v>0</v>
      </c>
      <c r="P1148" s="22" t="n">
        <v>0</v>
      </c>
      <c r="Q1148" s="22" t="n">
        <v>0</v>
      </c>
      <c r="R1148" s="22" t="n">
        <v>4</v>
      </c>
      <c r="S1148" s="22" t="n">
        <v>750</v>
      </c>
      <c r="T1148" s="22" t="n">
        <v>0</v>
      </c>
      <c r="U1148" s="22" t="n">
        <v>0</v>
      </c>
      <c r="V1148" s="22" t="n">
        <f aca="false">(J1148*1200)+(K1148*600)</f>
        <v>21000</v>
      </c>
    </row>
    <row r="1149" customFormat="false" ht="11.25" hidden="false" customHeight="false" outlineLevel="0" collapsed="false">
      <c r="A1149" s="21" t="s">
        <v>1337</v>
      </c>
      <c r="B1149" s="22" t="n">
        <f aca="false">SUM(J1149:K1149)</f>
        <v>30</v>
      </c>
      <c r="C1149" s="22" t="s">
        <v>11</v>
      </c>
      <c r="D1149" s="22" t="n">
        <v>3000</v>
      </c>
      <c r="E1149" s="22" t="n">
        <v>377473600</v>
      </c>
      <c r="F1149" s="22" t="s">
        <v>229</v>
      </c>
      <c r="G1149" s="22" t="n">
        <v>6533</v>
      </c>
      <c r="H1149" s="22" t="n">
        <v>1000</v>
      </c>
      <c r="I1149" s="24" t="n">
        <v>0</v>
      </c>
      <c r="J1149" s="22" t="n">
        <v>5</v>
      </c>
      <c r="K1149" s="22" t="n">
        <v>25</v>
      </c>
      <c r="M1149" s="22" t="n">
        <v>0</v>
      </c>
      <c r="N1149" s="22" t="n">
        <v>2</v>
      </c>
      <c r="O1149" s="22" t="n">
        <v>0</v>
      </c>
      <c r="P1149" s="22" t="n">
        <v>0</v>
      </c>
      <c r="Q1149" s="22" t="n">
        <v>0</v>
      </c>
      <c r="R1149" s="22" t="n">
        <v>3</v>
      </c>
      <c r="S1149" s="22" t="n">
        <v>856</v>
      </c>
      <c r="T1149" s="22" t="n">
        <v>0</v>
      </c>
      <c r="U1149" s="22" t="n">
        <v>0</v>
      </c>
      <c r="V1149" s="22" t="n">
        <f aca="false">(J1149*1200)+(K1149*600)</f>
        <v>21000</v>
      </c>
    </row>
    <row r="1150" customFormat="false" ht="11.25" hidden="false" customHeight="false" outlineLevel="0" collapsed="false">
      <c r="A1150" s="21" t="s">
        <v>1338</v>
      </c>
      <c r="B1150" s="22" t="n">
        <f aca="false">SUM(J1150:K1150)</f>
        <v>30</v>
      </c>
      <c r="C1150" s="22" t="s">
        <v>11</v>
      </c>
      <c r="D1150" s="22" t="n">
        <v>3000</v>
      </c>
      <c r="E1150" s="22" t="n">
        <v>329285600</v>
      </c>
      <c r="F1150" s="22" t="s">
        <v>258</v>
      </c>
      <c r="G1150" s="22" t="n">
        <v>7840</v>
      </c>
      <c r="H1150" s="22" t="n">
        <v>1000</v>
      </c>
      <c r="I1150" s="24" t="n">
        <v>0</v>
      </c>
      <c r="J1150" s="22" t="n">
        <v>5</v>
      </c>
      <c r="K1150" s="22" t="n">
        <v>25</v>
      </c>
      <c r="M1150" s="22" t="n">
        <v>0</v>
      </c>
      <c r="N1150" s="22" t="n">
        <v>0</v>
      </c>
      <c r="O1150" s="22" t="n">
        <v>0</v>
      </c>
      <c r="P1150" s="22" t="n">
        <v>0</v>
      </c>
      <c r="Q1150" s="22" t="n">
        <v>75</v>
      </c>
      <c r="R1150" s="22" t="n">
        <v>0</v>
      </c>
      <c r="S1150" s="22" t="n">
        <v>1234</v>
      </c>
      <c r="T1150" s="22" t="n">
        <v>0</v>
      </c>
      <c r="U1150" s="22" t="n">
        <v>0</v>
      </c>
      <c r="V1150" s="22" t="n">
        <f aca="false">(J1150*1200)+(K1150*600)</f>
        <v>21000</v>
      </c>
    </row>
    <row r="1151" customFormat="false" ht="11.25" hidden="false" customHeight="false" outlineLevel="0" collapsed="false">
      <c r="A1151" s="21" t="s">
        <v>1339</v>
      </c>
      <c r="B1151" s="22" t="n">
        <f aca="false">SUM(J1151:K1151)</f>
        <v>12</v>
      </c>
      <c r="C1151" s="22" t="s">
        <v>11</v>
      </c>
      <c r="D1151" s="22" t="n">
        <v>3500</v>
      </c>
      <c r="E1151" s="22" t="n">
        <v>108419040</v>
      </c>
      <c r="F1151" s="22" t="s">
        <v>232</v>
      </c>
      <c r="G1151" s="22" t="n">
        <v>998</v>
      </c>
      <c r="H1151" s="22" t="n">
        <v>1000</v>
      </c>
      <c r="I1151" s="24" t="n">
        <v>0</v>
      </c>
      <c r="J1151" s="22" t="n">
        <v>2</v>
      </c>
      <c r="K1151" s="22" t="n">
        <v>10</v>
      </c>
      <c r="M1151" s="22" t="n">
        <v>0</v>
      </c>
      <c r="N1151" s="22" t="n">
        <v>0</v>
      </c>
      <c r="O1151" s="22" t="n">
        <v>0</v>
      </c>
      <c r="P1151" s="22" t="n">
        <v>0</v>
      </c>
      <c r="Q1151" s="22" t="n">
        <v>0</v>
      </c>
      <c r="R1151" s="22" t="n">
        <v>0</v>
      </c>
      <c r="S1151" s="22" t="n">
        <v>2309</v>
      </c>
      <c r="T1151" s="22" t="n">
        <v>0</v>
      </c>
      <c r="U1151" s="22" t="n">
        <v>0</v>
      </c>
      <c r="V1151" s="22" t="n">
        <f aca="false">(J1151*1200)+(K1151*600)</f>
        <v>8400</v>
      </c>
    </row>
    <row r="1152" customFormat="false" ht="11.25" hidden="false" customHeight="false" outlineLevel="0" collapsed="false">
      <c r="A1152" s="21" t="s">
        <v>90</v>
      </c>
      <c r="B1152" s="22" t="n">
        <f aca="false">SUM(J1152:K1152)</f>
        <v>14</v>
      </c>
      <c r="C1152" s="22" t="s">
        <v>11</v>
      </c>
      <c r="D1152" s="22" t="n">
        <v>3600</v>
      </c>
      <c r="E1152" s="22" t="n">
        <v>222554080</v>
      </c>
      <c r="F1152" s="22" t="s">
        <v>232</v>
      </c>
      <c r="G1152" s="22" t="n">
        <v>3259</v>
      </c>
      <c r="H1152" s="22" t="n">
        <v>1000</v>
      </c>
      <c r="I1152" s="24" t="n">
        <v>0</v>
      </c>
      <c r="J1152" s="22" t="n">
        <v>3</v>
      </c>
      <c r="K1152" s="22" t="n">
        <v>11</v>
      </c>
      <c r="M1152" s="22" t="n">
        <v>12</v>
      </c>
      <c r="N1152" s="22" t="n">
        <v>2</v>
      </c>
      <c r="O1152" s="22" t="n">
        <v>0</v>
      </c>
      <c r="P1152" s="22" t="n">
        <v>0</v>
      </c>
      <c r="Q1152" s="22" t="n">
        <v>0</v>
      </c>
      <c r="R1152" s="22" t="n">
        <v>0</v>
      </c>
      <c r="S1152" s="22" t="n">
        <v>25</v>
      </c>
      <c r="T1152" s="22" t="n">
        <v>0</v>
      </c>
      <c r="U1152" s="22" t="n">
        <v>0</v>
      </c>
      <c r="V1152" s="22" t="n">
        <f aca="false">(J1152*1200)+(K1152*600)</f>
        <v>10200</v>
      </c>
    </row>
    <row r="1153" customFormat="false" ht="11.25" hidden="false" customHeight="false" outlineLevel="0" collapsed="false">
      <c r="A1153" s="21" t="s">
        <v>1340</v>
      </c>
      <c r="B1153" s="22" t="n">
        <f aca="false">SUM(J1153:K1153)</f>
        <v>14</v>
      </c>
      <c r="C1153" s="22" t="s">
        <v>11</v>
      </c>
      <c r="D1153" s="22" t="n">
        <v>3600</v>
      </c>
      <c r="E1153" s="22" t="n">
        <v>289600080</v>
      </c>
      <c r="F1153" s="22" t="s">
        <v>229</v>
      </c>
      <c r="G1153" s="22" t="n">
        <v>5091</v>
      </c>
      <c r="H1153" s="22" t="n">
        <v>1000</v>
      </c>
      <c r="I1153" s="24" t="n">
        <v>0</v>
      </c>
      <c r="J1153" s="22" t="n">
        <v>3</v>
      </c>
      <c r="K1153" s="22" t="n">
        <v>11</v>
      </c>
      <c r="M1153" s="31" t="n">
        <v>12</v>
      </c>
      <c r="N1153" s="31" t="n">
        <v>2</v>
      </c>
      <c r="O1153" s="31" t="n">
        <v>0</v>
      </c>
      <c r="P1153" s="31" t="n">
        <v>0</v>
      </c>
      <c r="Q1153" s="31" t="n">
        <v>0</v>
      </c>
      <c r="R1153" s="31" t="n">
        <v>0</v>
      </c>
      <c r="S1153" s="31" t="n">
        <v>25</v>
      </c>
      <c r="T1153" s="31" t="n">
        <v>0</v>
      </c>
      <c r="U1153" s="31" t="n">
        <v>0</v>
      </c>
      <c r="V1153" s="22" t="n">
        <f aca="false">(J1153*1200)+(K1153*600)</f>
        <v>10200</v>
      </c>
    </row>
    <row r="1154" customFormat="false" ht="11.25" hidden="false" customHeight="false" outlineLevel="0" collapsed="false">
      <c r="A1154" s="21" t="s">
        <v>1341</v>
      </c>
      <c r="B1154" s="22" t="n">
        <f aca="false">SUM(J1154:K1154)</f>
        <v>36</v>
      </c>
      <c r="C1154" s="22" t="s">
        <v>11</v>
      </c>
      <c r="D1154" s="22" t="n">
        <v>4400</v>
      </c>
      <c r="E1154" s="22" t="n">
        <v>336880368</v>
      </c>
      <c r="F1154" s="22" t="s">
        <v>229</v>
      </c>
      <c r="G1154" s="22" t="n">
        <v>3724</v>
      </c>
      <c r="H1154" s="22" t="n">
        <v>1000</v>
      </c>
      <c r="I1154" s="24" t="n">
        <v>0</v>
      </c>
      <c r="J1154" s="22" t="n">
        <v>6</v>
      </c>
      <c r="K1154" s="22" t="n">
        <v>30</v>
      </c>
      <c r="M1154" s="22" t="n">
        <v>8</v>
      </c>
      <c r="N1154" s="22" t="n">
        <v>4</v>
      </c>
      <c r="O1154" s="22" t="n">
        <v>0</v>
      </c>
      <c r="P1154" s="22" t="n">
        <v>0</v>
      </c>
      <c r="Q1154" s="22" t="n">
        <v>0</v>
      </c>
      <c r="R1154" s="22" t="n">
        <v>0</v>
      </c>
      <c r="S1154" s="22" t="n">
        <v>88</v>
      </c>
      <c r="T1154" s="22" t="n">
        <v>0</v>
      </c>
      <c r="U1154" s="22" t="n">
        <v>0</v>
      </c>
      <c r="V1154" s="22" t="n">
        <f aca="false">(J1154*1200)+(K1154*600)</f>
        <v>25200</v>
      </c>
    </row>
    <row r="1155" customFormat="false" ht="11.25" hidden="false" customHeight="false" outlineLevel="0" collapsed="false">
      <c r="A1155" s="21" t="s">
        <v>1342</v>
      </c>
      <c r="B1155" s="22" t="n">
        <f aca="false">SUM(J1155:K1155)</f>
        <v>20</v>
      </c>
      <c r="C1155" s="22" t="s">
        <v>11</v>
      </c>
      <c r="D1155" s="22" t="n">
        <v>3700</v>
      </c>
      <c r="E1155" s="22" t="n">
        <v>225829968</v>
      </c>
      <c r="F1155" s="22" t="s">
        <v>232</v>
      </c>
      <c r="G1155" s="22" t="n">
        <v>2579</v>
      </c>
      <c r="H1155" s="22" t="n">
        <v>1000</v>
      </c>
      <c r="I1155" s="24" t="n">
        <v>0</v>
      </c>
      <c r="J1155" s="22" t="n">
        <v>4</v>
      </c>
      <c r="K1155" s="22" t="n">
        <v>16</v>
      </c>
      <c r="M1155" s="22" t="n">
        <v>4</v>
      </c>
      <c r="N1155" s="22" t="n">
        <v>0</v>
      </c>
      <c r="O1155" s="22" t="n">
        <v>48</v>
      </c>
      <c r="P1155" s="22" t="n">
        <v>0</v>
      </c>
      <c r="Q1155" s="22" t="n">
        <v>0</v>
      </c>
      <c r="R1155" s="22" t="n">
        <v>4</v>
      </c>
      <c r="S1155" s="22" t="n">
        <v>1350</v>
      </c>
      <c r="T1155" s="22" t="n">
        <v>0</v>
      </c>
      <c r="U1155" s="22" t="n">
        <v>0</v>
      </c>
      <c r="V1155" s="22" t="n">
        <f aca="false">(J1155*1200)+(K1155*600)</f>
        <v>14400</v>
      </c>
    </row>
    <row r="1156" customFormat="false" ht="11.25" hidden="false" customHeight="false" outlineLevel="0" collapsed="false">
      <c r="A1156" s="21" t="s">
        <v>1343</v>
      </c>
      <c r="B1156" s="22" t="n">
        <f aca="false">SUM(J1156:K1156)</f>
        <v>20</v>
      </c>
      <c r="C1156" s="22" t="s">
        <v>11</v>
      </c>
      <c r="D1156" s="22" t="n">
        <v>3900</v>
      </c>
      <c r="E1156" s="22" t="n">
        <v>231036624</v>
      </c>
      <c r="F1156" s="22" t="s">
        <v>229</v>
      </c>
      <c r="G1156" s="22" t="n">
        <v>2676</v>
      </c>
      <c r="H1156" s="22" t="n">
        <v>1000</v>
      </c>
      <c r="I1156" s="24" t="n">
        <v>0</v>
      </c>
      <c r="J1156" s="22" t="n">
        <v>4</v>
      </c>
      <c r="K1156" s="22" t="n">
        <v>16</v>
      </c>
      <c r="M1156" s="31" t="n">
        <v>0</v>
      </c>
      <c r="N1156" s="31" t="n">
        <v>0</v>
      </c>
      <c r="O1156" s="31" t="n">
        <v>36</v>
      </c>
      <c r="P1156" s="31" t="n">
        <v>0</v>
      </c>
      <c r="Q1156" s="31" t="n">
        <v>0</v>
      </c>
      <c r="R1156" s="31" t="n">
        <v>9</v>
      </c>
      <c r="S1156" s="31" t="n">
        <v>687</v>
      </c>
      <c r="T1156" s="31" t="n">
        <v>0</v>
      </c>
      <c r="U1156" s="31" t="n">
        <v>0</v>
      </c>
      <c r="V1156" s="22" t="n">
        <f aca="false">(J1156*1200)+(K1156*600)</f>
        <v>14400</v>
      </c>
    </row>
    <row r="1157" customFormat="false" ht="11.25" hidden="false" customHeight="false" outlineLevel="0" collapsed="false">
      <c r="A1157" s="21" t="s">
        <v>1344</v>
      </c>
      <c r="B1157" s="22" t="n">
        <f aca="false">SUM(J1157:K1157)</f>
        <v>15</v>
      </c>
      <c r="C1157" s="22" t="s">
        <v>11</v>
      </c>
      <c r="D1157" s="22" t="n">
        <v>3700</v>
      </c>
      <c r="E1157" s="22" t="n">
        <v>433042400</v>
      </c>
      <c r="F1157" s="22" t="s">
        <v>229</v>
      </c>
      <c r="G1157" s="22" t="n">
        <v>6106</v>
      </c>
      <c r="H1157" s="22" t="n">
        <v>1000</v>
      </c>
      <c r="I1157" s="24" t="n">
        <v>0</v>
      </c>
      <c r="J1157" s="22" t="n">
        <v>3</v>
      </c>
      <c r="K1157" s="22" t="n">
        <v>12</v>
      </c>
      <c r="M1157" s="31" t="n">
        <v>8</v>
      </c>
      <c r="N1157" s="31" t="n">
        <v>4</v>
      </c>
      <c r="O1157" s="31" t="n">
        <v>0</v>
      </c>
      <c r="P1157" s="31" t="n">
        <v>0</v>
      </c>
      <c r="Q1157" s="31" t="n">
        <v>20</v>
      </c>
      <c r="R1157" s="31" t="n">
        <v>0</v>
      </c>
      <c r="S1157" s="31" t="n">
        <v>273</v>
      </c>
      <c r="T1157" s="31" t="n">
        <v>0</v>
      </c>
      <c r="U1157" s="31" t="n">
        <v>0</v>
      </c>
      <c r="V1157" s="22" t="n">
        <f aca="false">(J1157*1200)+(K1157*600)</f>
        <v>10800</v>
      </c>
    </row>
    <row r="1158" customFormat="false" ht="11.25" hidden="false" customHeight="false" outlineLevel="0" collapsed="false">
      <c r="A1158" s="21" t="s">
        <v>1345</v>
      </c>
      <c r="B1158" s="22" t="n">
        <f aca="false">SUM(J1158:K1158)</f>
        <v>28</v>
      </c>
      <c r="C1158" s="22" t="s">
        <v>11</v>
      </c>
      <c r="D1158" s="22" t="n">
        <v>4200</v>
      </c>
      <c r="E1158" s="22" t="n">
        <v>378370800</v>
      </c>
      <c r="F1158" s="22" t="s">
        <v>229</v>
      </c>
      <c r="G1158" s="22" t="n">
        <v>3767</v>
      </c>
      <c r="H1158" s="22" t="n">
        <v>1000</v>
      </c>
      <c r="I1158" s="24" t="n">
        <v>0</v>
      </c>
      <c r="J1158" s="22" t="n">
        <v>4</v>
      </c>
      <c r="K1158" s="22" t="n">
        <v>24</v>
      </c>
      <c r="M1158" s="22" t="n">
        <v>0</v>
      </c>
      <c r="N1158" s="22" t="n">
        <v>0</v>
      </c>
      <c r="O1158" s="22" t="n">
        <v>0</v>
      </c>
      <c r="P1158" s="22" t="n">
        <v>0</v>
      </c>
      <c r="Q1158" s="22" t="n">
        <v>0</v>
      </c>
      <c r="R1158" s="22" t="n">
        <v>12</v>
      </c>
      <c r="S1158" s="22" t="n">
        <v>2284</v>
      </c>
      <c r="T1158" s="22" t="n">
        <v>0</v>
      </c>
      <c r="U1158" s="22" t="n">
        <v>0</v>
      </c>
      <c r="V1158" s="22" t="n">
        <f aca="false">(J1158*1200)+(K1158*600)</f>
        <v>19200</v>
      </c>
    </row>
    <row r="1159" customFormat="false" ht="11.25" hidden="false" customHeight="false" outlineLevel="0" collapsed="false">
      <c r="A1159" s="21" t="s">
        <v>1346</v>
      </c>
      <c r="B1159" s="22" t="n">
        <f aca="false">SUM(J1159:K1159)</f>
        <v>30</v>
      </c>
      <c r="C1159" s="22" t="s">
        <v>11</v>
      </c>
      <c r="D1159" s="22" t="n">
        <v>4500</v>
      </c>
      <c r="E1159" s="22" t="n">
        <v>444679200</v>
      </c>
      <c r="F1159" s="22" t="s">
        <v>232</v>
      </c>
      <c r="G1159" s="22" t="n">
        <v>6744</v>
      </c>
      <c r="H1159" s="22" t="n">
        <v>1000</v>
      </c>
      <c r="I1159" s="24" t="n">
        <v>0</v>
      </c>
      <c r="J1159" s="22" t="n">
        <v>5</v>
      </c>
      <c r="K1159" s="22" t="n">
        <v>25</v>
      </c>
      <c r="M1159" s="22" t="n">
        <v>0</v>
      </c>
      <c r="N1159" s="22" t="n">
        <v>2</v>
      </c>
      <c r="O1159" s="22" t="n">
        <v>0</v>
      </c>
      <c r="P1159" s="22" t="n">
        <v>0</v>
      </c>
      <c r="Q1159" s="22" t="n">
        <v>0</v>
      </c>
      <c r="R1159" s="22" t="n">
        <v>1</v>
      </c>
      <c r="S1159" s="22" t="n">
        <v>250</v>
      </c>
      <c r="T1159" s="22" t="n">
        <v>2</v>
      </c>
      <c r="U1159" s="22" t="n">
        <v>0</v>
      </c>
      <c r="V1159" s="22" t="n">
        <f aca="false">(J1159*1200)+(K1159*600)</f>
        <v>21000</v>
      </c>
    </row>
    <row r="1160" customFormat="false" ht="11.25" hidden="false" customHeight="false" outlineLevel="0" collapsed="false">
      <c r="A1160" s="21" t="s">
        <v>1347</v>
      </c>
      <c r="B1160" s="22" t="n">
        <f aca="false">SUM(J1160:K1160)</f>
        <v>30</v>
      </c>
      <c r="C1160" s="22" t="s">
        <v>11</v>
      </c>
      <c r="D1160" s="22" t="n">
        <v>4500</v>
      </c>
      <c r="E1160" s="22" t="n">
        <v>554803200</v>
      </c>
      <c r="F1160" s="22" t="s">
        <v>229</v>
      </c>
      <c r="G1160" s="22" t="n">
        <v>10010</v>
      </c>
      <c r="H1160" s="22" t="n">
        <v>1000</v>
      </c>
      <c r="I1160" s="24" t="n">
        <v>0</v>
      </c>
      <c r="J1160" s="22" t="n">
        <v>5</v>
      </c>
      <c r="K1160" s="22" t="n">
        <v>25</v>
      </c>
      <c r="M1160" s="22" t="n">
        <v>0</v>
      </c>
      <c r="N1160" s="22" t="n">
        <v>2</v>
      </c>
      <c r="O1160" s="22" t="n">
        <v>0</v>
      </c>
      <c r="P1160" s="22" t="n">
        <v>0</v>
      </c>
      <c r="Q1160" s="22" t="n">
        <v>0</v>
      </c>
      <c r="R1160" s="22" t="n">
        <v>1</v>
      </c>
      <c r="S1160" s="22" t="n">
        <v>122</v>
      </c>
      <c r="T1160" s="22" t="n">
        <v>2</v>
      </c>
      <c r="U1160" s="22" t="n">
        <v>0</v>
      </c>
      <c r="V1160" s="22" t="n">
        <f aca="false">(J1160*1200)+(K1160*600)</f>
        <v>21000</v>
      </c>
    </row>
    <row r="1161" customFormat="false" ht="11.25" hidden="false" customHeight="false" outlineLevel="0" collapsed="false">
      <c r="A1161" s="21" t="s">
        <v>1348</v>
      </c>
      <c r="B1161" s="22" t="n">
        <f aca="false">SUM(J1161:K1161)</f>
        <v>24</v>
      </c>
      <c r="C1161" s="22" t="s">
        <v>11</v>
      </c>
      <c r="D1161" s="22" t="n">
        <v>4500</v>
      </c>
      <c r="E1161" s="22" t="n">
        <v>266163552</v>
      </c>
      <c r="F1161" s="22" t="s">
        <v>232</v>
      </c>
      <c r="G1161" s="22" t="n">
        <v>2505</v>
      </c>
      <c r="H1161" s="22" t="n">
        <v>1000</v>
      </c>
      <c r="I1161" s="24" t="n">
        <v>0</v>
      </c>
      <c r="J1161" s="22" t="n">
        <v>4</v>
      </c>
      <c r="K1161" s="22" t="n">
        <v>20</v>
      </c>
      <c r="M1161" s="22" t="n">
        <v>0</v>
      </c>
      <c r="N1161" s="22" t="n">
        <v>0</v>
      </c>
      <c r="O1161" s="22" t="n">
        <v>20</v>
      </c>
      <c r="P1161" s="22" t="n">
        <v>0</v>
      </c>
      <c r="Q1161" s="22" t="n">
        <v>0</v>
      </c>
      <c r="R1161" s="22" t="n">
        <v>12</v>
      </c>
      <c r="S1161" s="22" t="n">
        <v>450</v>
      </c>
      <c r="T1161" s="22" t="n">
        <v>0</v>
      </c>
      <c r="U1161" s="22" t="n">
        <v>0</v>
      </c>
      <c r="V1161" s="22" t="n">
        <f aca="false">(J1161*1200)+(K1161*600)</f>
        <v>16800</v>
      </c>
    </row>
    <row r="1162" customFormat="false" ht="11.25" hidden="false" customHeight="false" outlineLevel="0" collapsed="false">
      <c r="A1162" s="21" t="s">
        <v>1349</v>
      </c>
      <c r="B1162" s="22" t="n">
        <f aca="false">SUM(J1162:K1162)</f>
        <v>24</v>
      </c>
      <c r="C1162" s="22" t="s">
        <v>11</v>
      </c>
      <c r="D1162" s="22" t="n">
        <v>4500</v>
      </c>
      <c r="E1162" s="22" t="n">
        <v>299081520</v>
      </c>
      <c r="F1162" s="22" t="s">
        <v>229</v>
      </c>
      <c r="G1162" s="22" t="n">
        <v>2549</v>
      </c>
      <c r="H1162" s="22" t="n">
        <v>1000</v>
      </c>
      <c r="I1162" s="24" t="n">
        <v>0</v>
      </c>
      <c r="J1162" s="22" t="n">
        <v>4</v>
      </c>
      <c r="K1162" s="22" t="n">
        <v>20</v>
      </c>
      <c r="M1162" s="31" t="n">
        <v>0</v>
      </c>
      <c r="N1162" s="31" t="n">
        <v>0</v>
      </c>
      <c r="O1162" s="31" t="n">
        <v>20</v>
      </c>
      <c r="P1162" s="31" t="n">
        <v>0</v>
      </c>
      <c r="Q1162" s="31" t="n">
        <v>0</v>
      </c>
      <c r="R1162" s="31" t="n">
        <v>12</v>
      </c>
      <c r="S1162" s="31" t="n">
        <v>1576</v>
      </c>
      <c r="T1162" s="31" t="n">
        <v>0</v>
      </c>
      <c r="U1162" s="31" t="n">
        <v>0</v>
      </c>
      <c r="V1162" s="22" t="n">
        <f aca="false">(J1162*1200)+(K1162*600)</f>
        <v>16800</v>
      </c>
    </row>
    <row r="1163" customFormat="false" ht="11.25" hidden="false" customHeight="false" outlineLevel="0" collapsed="false">
      <c r="A1163" s="21" t="s">
        <v>1350</v>
      </c>
      <c r="B1163" s="22" t="n">
        <f aca="false">SUM(J1163:K1163)</f>
        <v>20</v>
      </c>
      <c r="C1163" s="22" t="s">
        <v>11</v>
      </c>
      <c r="D1163" s="22" t="n">
        <v>4500</v>
      </c>
      <c r="E1163" s="22" t="n">
        <v>613071200</v>
      </c>
      <c r="F1163" s="22" t="s">
        <v>258</v>
      </c>
      <c r="G1163" s="22" t="n">
        <v>13213</v>
      </c>
      <c r="H1163" s="22" t="n">
        <v>1000</v>
      </c>
      <c r="I1163" s="24" t="n">
        <v>0</v>
      </c>
      <c r="J1163" s="22" t="n">
        <v>4</v>
      </c>
      <c r="K1163" s="22" t="n">
        <v>16</v>
      </c>
      <c r="M1163" s="31" t="n">
        <v>10</v>
      </c>
      <c r="N1163" s="31" t="n">
        <v>0</v>
      </c>
      <c r="O1163" s="31" t="n">
        <v>0</v>
      </c>
      <c r="P1163" s="31" t="n">
        <v>0</v>
      </c>
      <c r="Q1163" s="31" t="n">
        <v>0</v>
      </c>
      <c r="R1163" s="31" t="n">
        <v>0</v>
      </c>
      <c r="S1163" s="31" t="n">
        <v>586</v>
      </c>
      <c r="T1163" s="31" t="n">
        <v>0</v>
      </c>
      <c r="U1163" s="31" t="n">
        <v>0</v>
      </c>
      <c r="V1163" s="22" t="n">
        <f aca="false">(J1163*1200)+(K1163*600)</f>
        <v>14400</v>
      </c>
    </row>
    <row r="1164" customFormat="false" ht="11.25" hidden="false" customHeight="false" outlineLevel="0" collapsed="false">
      <c r="A1164" s="21" t="s">
        <v>1351</v>
      </c>
      <c r="B1164" s="22" t="n">
        <f aca="false">SUM(J1164:K1164)</f>
        <v>26</v>
      </c>
      <c r="C1164" s="22" t="s">
        <v>11</v>
      </c>
      <c r="D1164" s="22" t="n">
        <v>4500</v>
      </c>
      <c r="E1164" s="22" t="n">
        <v>292839120</v>
      </c>
      <c r="F1164" s="22" t="s">
        <v>229</v>
      </c>
      <c r="G1164" s="22" t="n">
        <v>3571</v>
      </c>
      <c r="H1164" s="22" t="n">
        <v>1000</v>
      </c>
      <c r="I1164" s="24" t="n">
        <v>0</v>
      </c>
      <c r="J1164" s="22" t="n">
        <v>4</v>
      </c>
      <c r="K1164" s="22" t="n">
        <v>22</v>
      </c>
      <c r="M1164" s="22" t="n">
        <v>0</v>
      </c>
      <c r="N1164" s="22" t="n">
        <v>18</v>
      </c>
      <c r="O1164" s="22" t="n">
        <v>0</v>
      </c>
      <c r="P1164" s="22" t="n">
        <v>0</v>
      </c>
      <c r="Q1164" s="22" t="n">
        <v>0</v>
      </c>
      <c r="R1164" s="22" t="n">
        <v>0</v>
      </c>
      <c r="S1164" s="22" t="n">
        <v>297</v>
      </c>
      <c r="T1164" s="22" t="n">
        <v>0</v>
      </c>
      <c r="U1164" s="22" t="n">
        <v>0</v>
      </c>
      <c r="V1164" s="22" t="n">
        <f aca="false">(J1164*1200)+(K1164*600)</f>
        <v>18000</v>
      </c>
    </row>
    <row r="1165" customFormat="false" ht="11.25" hidden="false" customHeight="false" outlineLevel="0" collapsed="false">
      <c r="A1165" s="21" t="s">
        <v>1352</v>
      </c>
      <c r="B1165" s="22" t="n">
        <f aca="false">SUM(J1165:K1165)</f>
        <v>14</v>
      </c>
      <c r="C1165" s="22" t="s">
        <v>11</v>
      </c>
      <c r="D1165" s="22" t="n">
        <v>4700</v>
      </c>
      <c r="E1165" s="22" t="n">
        <v>302282400</v>
      </c>
      <c r="F1165" s="22" t="s">
        <v>258</v>
      </c>
      <c r="G1165" s="22" t="n">
        <v>7875</v>
      </c>
      <c r="H1165" s="22" t="n">
        <v>1000</v>
      </c>
      <c r="I1165" s="24" t="n">
        <v>0</v>
      </c>
      <c r="J1165" s="22" t="n">
        <v>3</v>
      </c>
      <c r="K1165" s="22" t="n">
        <v>11</v>
      </c>
      <c r="M1165" s="22" t="n">
        <v>15</v>
      </c>
      <c r="N1165" s="22" t="n">
        <v>0</v>
      </c>
      <c r="O1165" s="22" t="n">
        <v>0</v>
      </c>
      <c r="P1165" s="22" t="n">
        <v>0</v>
      </c>
      <c r="Q1165" s="22" t="n">
        <v>0</v>
      </c>
      <c r="R1165" s="22" t="n">
        <v>0</v>
      </c>
      <c r="S1165" s="22" t="n">
        <v>100</v>
      </c>
      <c r="T1165" s="22" t="n">
        <v>0</v>
      </c>
      <c r="U1165" s="22" t="n">
        <v>0</v>
      </c>
      <c r="V1165" s="22" t="n">
        <f aca="false">(J1165*1200)+(K1165*600)</f>
        <v>10200</v>
      </c>
    </row>
    <row r="1166" customFormat="false" ht="11.25" hidden="false" customHeight="false" outlineLevel="0" collapsed="false">
      <c r="A1166" s="21" t="s">
        <v>1353</v>
      </c>
      <c r="B1166" s="22" t="n">
        <f aca="false">SUM(J1166:K1166)</f>
        <v>40</v>
      </c>
      <c r="C1166" s="22" t="s">
        <v>11</v>
      </c>
      <c r="D1166" s="22" t="n">
        <v>4850</v>
      </c>
      <c r="E1166" s="22" t="n">
        <v>466321680</v>
      </c>
      <c r="F1166" s="22" t="s">
        <v>229</v>
      </c>
      <c r="G1166" s="22" t="n">
        <v>5208</v>
      </c>
      <c r="H1166" s="22" t="n">
        <v>1000</v>
      </c>
      <c r="I1166" s="24" t="n">
        <v>0</v>
      </c>
      <c r="J1166" s="22" t="n">
        <v>6</v>
      </c>
      <c r="K1166" s="22" t="n">
        <v>34</v>
      </c>
      <c r="M1166" s="22" t="n">
        <v>0</v>
      </c>
      <c r="N1166" s="22" t="n">
        <v>0</v>
      </c>
      <c r="O1166" s="22" t="n">
        <v>0</v>
      </c>
      <c r="P1166" s="22" t="n">
        <v>12</v>
      </c>
      <c r="Q1166" s="22" t="n">
        <v>0</v>
      </c>
      <c r="R1166" s="22" t="n">
        <v>4</v>
      </c>
      <c r="S1166" s="22" t="n">
        <v>977</v>
      </c>
      <c r="T1166" s="22" t="n">
        <v>0</v>
      </c>
      <c r="U1166" s="22" t="n">
        <v>0</v>
      </c>
      <c r="V1166" s="22" t="n">
        <f aca="false">(J1166*1200)+(K1166*600)</f>
        <v>27600</v>
      </c>
    </row>
    <row r="1167" customFormat="false" ht="11.25" hidden="false" customHeight="false" outlineLevel="0" collapsed="false">
      <c r="A1167" s="21" t="s">
        <v>1354</v>
      </c>
      <c r="B1167" s="22" t="n">
        <f aca="false">SUM(J1167:K1167)</f>
        <v>18</v>
      </c>
      <c r="C1167" s="22" t="s">
        <v>11</v>
      </c>
      <c r="D1167" s="22" t="n">
        <v>5000</v>
      </c>
      <c r="E1167" s="22" t="n">
        <v>577646928</v>
      </c>
      <c r="F1167" s="22" t="s">
        <v>258</v>
      </c>
      <c r="G1167" s="22" t="n">
        <v>8436</v>
      </c>
      <c r="H1167" s="22" t="n">
        <v>1000</v>
      </c>
      <c r="I1167" s="24" t="n">
        <v>0</v>
      </c>
      <c r="J1167" s="22" t="n">
        <v>3</v>
      </c>
      <c r="K1167" s="22" t="n">
        <v>15</v>
      </c>
      <c r="M1167" s="22" t="n">
        <v>0</v>
      </c>
      <c r="N1167" s="22" t="n">
        <v>10</v>
      </c>
      <c r="O1167" s="22" t="n">
        <v>0</v>
      </c>
      <c r="P1167" s="22" t="n">
        <v>0</v>
      </c>
      <c r="Q1167" s="22" t="n">
        <v>0</v>
      </c>
      <c r="R1167" s="22" t="n">
        <v>0</v>
      </c>
      <c r="S1167" s="22" t="n">
        <v>205</v>
      </c>
      <c r="T1167" s="22" t="n">
        <v>0</v>
      </c>
      <c r="U1167" s="22" t="n">
        <v>0</v>
      </c>
      <c r="V1167" s="22" t="n">
        <f aca="false">(J1167*1200)+(K1167*600)</f>
        <v>12600</v>
      </c>
    </row>
    <row r="1168" customFormat="false" ht="11.25" hidden="false" customHeight="false" outlineLevel="0" collapsed="false">
      <c r="A1168" s="21" t="s">
        <v>1355</v>
      </c>
      <c r="B1168" s="22" t="n">
        <f aca="false">SUM(J1168:K1168)</f>
        <v>34</v>
      </c>
      <c r="C1168" s="22" t="s">
        <v>11</v>
      </c>
      <c r="D1168" s="22" t="n">
        <v>5000</v>
      </c>
      <c r="E1168" s="22" t="n">
        <v>142122528</v>
      </c>
      <c r="F1168" s="22" t="s">
        <v>232</v>
      </c>
      <c r="G1168" s="22" t="n">
        <v>441</v>
      </c>
      <c r="H1168" s="22" t="n">
        <v>1000</v>
      </c>
      <c r="I1168" s="24" t="n">
        <v>0</v>
      </c>
      <c r="J1168" s="22" t="n">
        <v>6</v>
      </c>
      <c r="K1168" s="22" t="n">
        <v>28</v>
      </c>
      <c r="M1168" s="22" t="n">
        <v>0</v>
      </c>
      <c r="N1168" s="22" t="n">
        <v>0</v>
      </c>
      <c r="O1168" s="22" t="n">
        <v>0</v>
      </c>
      <c r="P1168" s="22" t="n">
        <v>0</v>
      </c>
      <c r="Q1168" s="22" t="n">
        <v>0</v>
      </c>
      <c r="R1168" s="22" t="n">
        <v>9</v>
      </c>
      <c r="S1168" s="22" t="n">
        <v>1132</v>
      </c>
      <c r="T1168" s="22" t="n">
        <v>0</v>
      </c>
      <c r="U1168" s="22" t="n">
        <v>0</v>
      </c>
      <c r="V1168" s="22" t="n">
        <f aca="false">(J1168*1200)+(K1168*600)</f>
        <v>24000</v>
      </c>
    </row>
    <row r="1169" customFormat="false" ht="11.25" hidden="false" customHeight="false" outlineLevel="0" collapsed="false">
      <c r="A1169" s="21" t="s">
        <v>1356</v>
      </c>
      <c r="B1169" s="22" t="n">
        <f aca="false">SUM(J1169:K1169)</f>
        <v>20</v>
      </c>
      <c r="C1169" s="22" t="s">
        <v>11</v>
      </c>
      <c r="D1169" s="22" t="n">
        <v>5500</v>
      </c>
      <c r="E1169" s="22" t="n">
        <v>64000000</v>
      </c>
      <c r="F1169" s="22" t="s">
        <v>229</v>
      </c>
      <c r="G1169" s="22" t="n">
        <v>2779</v>
      </c>
      <c r="H1169" s="22" t="n">
        <v>1000</v>
      </c>
      <c r="I1169" s="24" t="n">
        <v>0</v>
      </c>
      <c r="J1169" s="22" t="n">
        <v>4</v>
      </c>
      <c r="K1169" s="22" t="n">
        <v>16</v>
      </c>
      <c r="M1169" s="31" t="n">
        <v>0</v>
      </c>
      <c r="N1169" s="31" t="n">
        <v>0</v>
      </c>
      <c r="O1169" s="31" t="n">
        <v>41</v>
      </c>
      <c r="P1169" s="31" t="n">
        <v>0</v>
      </c>
      <c r="Q1169" s="31" t="n">
        <v>0</v>
      </c>
      <c r="R1169" s="31" t="n">
        <v>11</v>
      </c>
      <c r="S1169" s="31" t="n">
        <v>558</v>
      </c>
      <c r="T1169" s="31" t="n">
        <v>0</v>
      </c>
      <c r="U1169" s="31" t="n">
        <v>0</v>
      </c>
      <c r="V1169" s="22" t="n">
        <f aca="false">(J1169*1200)+(K1169*600)</f>
        <v>14400</v>
      </c>
    </row>
    <row r="1170" customFormat="false" ht="11.25" hidden="false" customHeight="false" outlineLevel="0" collapsed="false">
      <c r="A1170" s="21" t="s">
        <v>1357</v>
      </c>
      <c r="B1170" s="22" t="n">
        <f aca="false">SUM(J1170:K1170)</f>
        <v>15</v>
      </c>
      <c r="C1170" s="22" t="s">
        <v>11</v>
      </c>
      <c r="D1170" s="22" t="n">
        <v>5600</v>
      </c>
      <c r="E1170" s="22" t="n">
        <v>352624752</v>
      </c>
      <c r="F1170" s="22" t="s">
        <v>232</v>
      </c>
      <c r="G1170" s="22" t="n">
        <v>2899</v>
      </c>
      <c r="H1170" s="22" t="n">
        <v>1000</v>
      </c>
      <c r="I1170" s="24" t="n">
        <v>0</v>
      </c>
      <c r="J1170" s="22" t="n">
        <v>2</v>
      </c>
      <c r="K1170" s="22" t="n">
        <v>13</v>
      </c>
      <c r="M1170" s="22" t="n">
        <v>0</v>
      </c>
      <c r="N1170" s="22" t="n">
        <v>0</v>
      </c>
      <c r="O1170" s="22" t="n">
        <v>8</v>
      </c>
      <c r="P1170" s="22" t="n">
        <v>45</v>
      </c>
      <c r="Q1170" s="22" t="n">
        <v>0</v>
      </c>
      <c r="R1170" s="22" t="n">
        <v>4</v>
      </c>
      <c r="S1170" s="22" t="n">
        <v>3260</v>
      </c>
      <c r="T1170" s="22" t="n">
        <v>0</v>
      </c>
      <c r="U1170" s="22" t="n">
        <v>0</v>
      </c>
      <c r="V1170" s="22" t="n">
        <f aca="false">(J1170*1200)+(K1170*600)</f>
        <v>10200</v>
      </c>
    </row>
    <row r="1171" customFormat="false" ht="11.25" hidden="false" customHeight="false" outlineLevel="0" collapsed="false">
      <c r="A1171" s="21" t="s">
        <v>1358</v>
      </c>
      <c r="B1171" s="22" t="n">
        <f aca="false">SUM(J1171:K1171)</f>
        <v>42</v>
      </c>
      <c r="C1171" s="22" t="s">
        <v>11</v>
      </c>
      <c r="D1171" s="22" t="n">
        <v>6000</v>
      </c>
      <c r="E1171" s="22" t="n">
        <v>337682800</v>
      </c>
      <c r="F1171" s="22" t="s">
        <v>232</v>
      </c>
      <c r="G1171" s="22" t="n">
        <v>4347</v>
      </c>
      <c r="H1171" s="22" t="n">
        <v>1000</v>
      </c>
      <c r="I1171" s="24" t="n">
        <v>0</v>
      </c>
      <c r="J1171" s="22" t="n">
        <v>7</v>
      </c>
      <c r="K1171" s="22" t="n">
        <v>35</v>
      </c>
      <c r="M1171" s="22" t="n">
        <v>12</v>
      </c>
      <c r="N1171" s="22" t="n">
        <v>0</v>
      </c>
      <c r="O1171" s="22" t="n">
        <v>0</v>
      </c>
      <c r="P1171" s="22" t="n">
        <v>12</v>
      </c>
      <c r="Q1171" s="22" t="n">
        <v>0</v>
      </c>
      <c r="R1171" s="22" t="n">
        <v>3</v>
      </c>
      <c r="S1171" s="22" t="n">
        <v>175</v>
      </c>
      <c r="T1171" s="22" t="n">
        <v>0</v>
      </c>
      <c r="U1171" s="22" t="n">
        <v>0</v>
      </c>
      <c r="V1171" s="22" t="n">
        <f aca="false">(J1171*1200)+(K1171*600)</f>
        <v>29400</v>
      </c>
    </row>
    <row r="1172" customFormat="false" ht="11.25" hidden="false" customHeight="false" outlineLevel="0" collapsed="false">
      <c r="A1172" s="21" t="s">
        <v>1359</v>
      </c>
      <c r="B1172" s="22" t="n">
        <f aca="false">SUM(J1172:K1172)</f>
        <v>42</v>
      </c>
      <c r="C1172" s="22" t="s">
        <v>11</v>
      </c>
      <c r="D1172" s="22" t="n">
        <v>6000</v>
      </c>
      <c r="E1172" s="22" t="n">
        <v>456878800</v>
      </c>
      <c r="F1172" s="22" t="s">
        <v>229</v>
      </c>
      <c r="G1172" s="22" t="n">
        <v>5831</v>
      </c>
      <c r="H1172" s="22" t="n">
        <v>1000</v>
      </c>
      <c r="I1172" s="24" t="n">
        <v>0</v>
      </c>
      <c r="J1172" s="22" t="n">
        <v>7</v>
      </c>
      <c r="K1172" s="22" t="n">
        <v>35</v>
      </c>
      <c r="M1172" s="31" t="n">
        <v>12</v>
      </c>
      <c r="N1172" s="31" t="n">
        <v>0</v>
      </c>
      <c r="O1172" s="31" t="n">
        <v>0</v>
      </c>
      <c r="P1172" s="31" t="n">
        <v>12</v>
      </c>
      <c r="Q1172" s="31" t="n">
        <v>0</v>
      </c>
      <c r="R1172" s="31" t="n">
        <v>0</v>
      </c>
      <c r="S1172" s="31" t="n">
        <v>374</v>
      </c>
      <c r="T1172" s="31" t="n">
        <v>0</v>
      </c>
      <c r="U1172" s="31" t="n">
        <v>0</v>
      </c>
      <c r="V1172" s="22" t="n">
        <f aca="false">(J1172*1200)+(K1172*600)</f>
        <v>29400</v>
      </c>
    </row>
    <row r="1173" customFormat="false" ht="11.25" hidden="false" customHeight="false" outlineLevel="0" collapsed="false">
      <c r="A1173" s="21" t="s">
        <v>1360</v>
      </c>
      <c r="B1173" s="22" t="n">
        <f aca="false">SUM(J1173:K1173)</f>
        <v>15</v>
      </c>
      <c r="C1173" s="22" t="s">
        <v>11</v>
      </c>
      <c r="D1173" s="22" t="n">
        <v>6000</v>
      </c>
      <c r="E1173" s="22" t="n">
        <v>321948000</v>
      </c>
      <c r="F1173" s="22" t="s">
        <v>229</v>
      </c>
      <c r="G1173" s="22" t="n">
        <v>3160</v>
      </c>
      <c r="H1173" s="22" t="n">
        <v>1000</v>
      </c>
      <c r="I1173" s="24" t="n">
        <v>0</v>
      </c>
      <c r="J1173" s="22" t="n">
        <v>2</v>
      </c>
      <c r="K1173" s="22" t="n">
        <v>13</v>
      </c>
      <c r="M1173" s="22" t="n">
        <v>4</v>
      </c>
      <c r="N1173" s="22" t="n">
        <v>0</v>
      </c>
      <c r="O1173" s="22" t="n">
        <v>12</v>
      </c>
      <c r="P1173" s="22" t="n">
        <v>24</v>
      </c>
      <c r="Q1173" s="22" t="n">
        <v>0</v>
      </c>
      <c r="R1173" s="22" t="n">
        <v>0</v>
      </c>
      <c r="S1173" s="22" t="n">
        <v>255</v>
      </c>
      <c r="T1173" s="22" t="n">
        <v>0</v>
      </c>
      <c r="U1173" s="22" t="n">
        <v>0</v>
      </c>
      <c r="V1173" s="22" t="n">
        <f aca="false">(J1173*1200)+(K1173*600)</f>
        <v>10200</v>
      </c>
    </row>
    <row r="1174" customFormat="false" ht="11.25" hidden="false" customHeight="false" outlineLevel="0" collapsed="false">
      <c r="A1174" s="21" t="s">
        <v>1361</v>
      </c>
      <c r="B1174" s="22" t="n">
        <f aca="false">SUM(J1174:K1174)</f>
        <v>18</v>
      </c>
      <c r="C1174" s="22" t="s">
        <v>11</v>
      </c>
      <c r="D1174" s="22" t="n">
        <v>7000</v>
      </c>
      <c r="E1174" s="22" t="n">
        <v>537896800</v>
      </c>
      <c r="F1174" s="22" t="s">
        <v>258</v>
      </c>
      <c r="G1174" s="22" t="n">
        <v>13788</v>
      </c>
      <c r="H1174" s="22" t="n">
        <v>1000</v>
      </c>
      <c r="I1174" s="24" t="n">
        <v>0</v>
      </c>
      <c r="J1174" s="22" t="n">
        <v>3</v>
      </c>
      <c r="K1174" s="22" t="n">
        <v>15</v>
      </c>
      <c r="M1174" s="22" t="n">
        <v>5</v>
      </c>
      <c r="N1174" s="22" t="n">
        <v>4</v>
      </c>
      <c r="O1174" s="22" t="n">
        <v>0</v>
      </c>
      <c r="P1174" s="22" t="n">
        <v>10</v>
      </c>
      <c r="Q1174" s="22" t="n">
        <v>25</v>
      </c>
      <c r="R1174" s="22" t="n">
        <v>0</v>
      </c>
      <c r="S1174" s="22" t="n">
        <v>316</v>
      </c>
      <c r="T1174" s="22" t="n">
        <v>0</v>
      </c>
      <c r="U1174" s="22" t="n">
        <v>0</v>
      </c>
      <c r="V1174" s="22" t="n">
        <f aca="false">(J1174*1200)+(K1174*600)</f>
        <v>12600</v>
      </c>
    </row>
    <row r="1175" customFormat="false" ht="11.25" hidden="false" customHeight="false" outlineLevel="0" collapsed="false">
      <c r="A1175" s="21" t="s">
        <v>1362</v>
      </c>
      <c r="B1175" s="22" t="n">
        <f aca="false">SUM(J1175:K1175)</f>
        <v>50</v>
      </c>
      <c r="C1175" s="22" t="s">
        <v>11</v>
      </c>
      <c r="D1175" s="22" t="n">
        <v>7300</v>
      </c>
      <c r="E1175" s="22" t="n">
        <v>579489120</v>
      </c>
      <c r="F1175" s="22" t="s">
        <v>258</v>
      </c>
      <c r="G1175" s="22" t="n">
        <v>7047</v>
      </c>
      <c r="H1175" s="22" t="n">
        <v>1000</v>
      </c>
      <c r="I1175" s="24" t="n">
        <v>0</v>
      </c>
      <c r="J1175" s="22" t="n">
        <v>8</v>
      </c>
      <c r="K1175" s="22" t="n">
        <v>42</v>
      </c>
      <c r="M1175" s="22" t="n">
        <v>10</v>
      </c>
      <c r="N1175" s="22" t="n">
        <v>0</v>
      </c>
      <c r="O1175" s="22" t="n">
        <v>0</v>
      </c>
      <c r="P1175" s="22" t="n">
        <v>0</v>
      </c>
      <c r="Q1175" s="22" t="n">
        <v>0</v>
      </c>
      <c r="R1175" s="22" t="n">
        <v>10</v>
      </c>
      <c r="S1175" s="22" t="n">
        <v>2631</v>
      </c>
      <c r="T1175" s="22" t="n">
        <v>0</v>
      </c>
      <c r="U1175" s="22" t="n">
        <v>0</v>
      </c>
      <c r="V1175" s="22" t="n">
        <f aca="false">(J1175*1200)+(K1175*600)</f>
        <v>34800</v>
      </c>
    </row>
    <row r="1176" customFormat="false" ht="11.25" hidden="false" customHeight="false" outlineLevel="0" collapsed="false">
      <c r="A1176" s="21" t="s">
        <v>1363</v>
      </c>
      <c r="B1176" s="22" t="n">
        <f aca="false">SUM(J1176:K1176)</f>
        <v>50</v>
      </c>
      <c r="C1176" s="22" t="s">
        <v>11</v>
      </c>
      <c r="D1176" s="22" t="n">
        <v>7300</v>
      </c>
      <c r="E1176" s="22" t="n">
        <v>557145120</v>
      </c>
      <c r="F1176" s="22" t="s">
        <v>258</v>
      </c>
      <c r="G1176" s="22" t="n">
        <v>7047</v>
      </c>
      <c r="H1176" s="22" t="n">
        <v>1000</v>
      </c>
      <c r="I1176" s="24" t="n">
        <v>0</v>
      </c>
      <c r="J1176" s="22" t="n">
        <v>8</v>
      </c>
      <c r="K1176" s="22" t="n">
        <v>42</v>
      </c>
      <c r="M1176" s="22" t="n">
        <v>10</v>
      </c>
      <c r="N1176" s="22" t="n">
        <v>0</v>
      </c>
      <c r="O1176" s="22" t="n">
        <v>0</v>
      </c>
      <c r="P1176" s="22" t="n">
        <v>12</v>
      </c>
      <c r="Q1176" s="22" t="n">
        <v>0</v>
      </c>
      <c r="R1176" s="22" t="n">
        <v>0</v>
      </c>
      <c r="S1176" s="22" t="n">
        <v>1429</v>
      </c>
      <c r="T1176" s="22" t="n">
        <v>0</v>
      </c>
      <c r="U1176" s="22" t="n">
        <v>0</v>
      </c>
      <c r="V1176" s="22" t="n">
        <f aca="false">(J1176*1200)+(K1176*600)</f>
        <v>34800</v>
      </c>
    </row>
    <row r="1177" customFormat="false" ht="11.25" hidden="false" customHeight="false" outlineLevel="0" collapsed="false">
      <c r="A1177" s="21" t="s">
        <v>1364</v>
      </c>
      <c r="B1177" s="22" t="n">
        <f aca="false">SUM(J1177:K1177)</f>
        <v>28</v>
      </c>
      <c r="C1177" s="22" t="s">
        <v>11</v>
      </c>
      <c r="D1177" s="22" t="n">
        <v>7200</v>
      </c>
      <c r="E1177" s="22" t="n">
        <v>360236240</v>
      </c>
      <c r="F1177" s="22" t="s">
        <v>229</v>
      </c>
      <c r="G1177" s="22" t="n">
        <v>3881</v>
      </c>
      <c r="H1177" s="22" t="n">
        <v>1000</v>
      </c>
      <c r="I1177" s="24" t="n">
        <v>0</v>
      </c>
      <c r="J1177" s="22" t="n">
        <v>5</v>
      </c>
      <c r="K1177" s="22" t="n">
        <v>23</v>
      </c>
      <c r="M1177" s="31" t="n">
        <v>0</v>
      </c>
      <c r="N1177" s="31" t="n">
        <v>0</v>
      </c>
      <c r="O1177" s="31" t="n">
        <v>0</v>
      </c>
      <c r="P1177" s="31" t="n">
        <v>36</v>
      </c>
      <c r="Q1177" s="31" t="n">
        <v>0</v>
      </c>
      <c r="R1177" s="31" t="n">
        <v>12</v>
      </c>
      <c r="S1177" s="31" t="n">
        <v>1363</v>
      </c>
      <c r="T1177" s="31" t="n">
        <v>0</v>
      </c>
      <c r="U1177" s="31" t="n">
        <v>0</v>
      </c>
      <c r="V1177" s="22" t="n">
        <f aca="false">(J1177*1200)+(K1177*600)</f>
        <v>19800</v>
      </c>
    </row>
    <row r="1178" customFormat="false" ht="11.25" hidden="false" customHeight="false" outlineLevel="0" collapsed="false">
      <c r="A1178" s="21" t="s">
        <v>1365</v>
      </c>
      <c r="B1178" s="22" t="n">
        <f aca="false">SUM(J1178:K1178)</f>
        <v>11</v>
      </c>
      <c r="C1178" s="22" t="s">
        <v>11</v>
      </c>
      <c r="D1178" s="22" t="n">
        <v>8000</v>
      </c>
      <c r="E1178" s="22" t="n">
        <v>625174560</v>
      </c>
      <c r="F1178" s="22" t="s">
        <v>229</v>
      </c>
      <c r="G1178" s="22" t="n">
        <v>4801</v>
      </c>
      <c r="H1178" s="22" t="n">
        <v>1000</v>
      </c>
      <c r="I1178" s="24" t="n">
        <v>0</v>
      </c>
      <c r="J1178" s="22" t="n">
        <v>2</v>
      </c>
      <c r="K1178" s="22" t="n">
        <v>9</v>
      </c>
      <c r="M1178" s="31" t="n">
        <v>6</v>
      </c>
      <c r="N1178" s="31" t="n">
        <v>6</v>
      </c>
      <c r="O1178" s="31" t="n">
        <v>0</v>
      </c>
      <c r="P1178" s="31" t="n">
        <v>24</v>
      </c>
      <c r="Q1178" s="31" t="n">
        <v>24</v>
      </c>
      <c r="R1178" s="31" t="n">
        <v>0</v>
      </c>
      <c r="S1178" s="31" t="n">
        <v>897.5</v>
      </c>
      <c r="T1178" s="31" t="n">
        <v>0</v>
      </c>
      <c r="U1178" s="31" t="n">
        <v>0</v>
      </c>
      <c r="V1178" s="22" t="n">
        <f aca="false">(J1178*1200)+(K1178*600)</f>
        <v>7800</v>
      </c>
    </row>
    <row r="1179" customFormat="false" ht="11.25" hidden="false" customHeight="false" outlineLevel="0" collapsed="false">
      <c r="A1179" s="21" t="s">
        <v>1366</v>
      </c>
      <c r="B1179" s="22" t="n">
        <f aca="false">SUM(J1179:K1179)</f>
        <v>43</v>
      </c>
      <c r="C1179" s="22" t="s">
        <v>11</v>
      </c>
      <c r="D1179" s="22" t="n">
        <v>9700</v>
      </c>
      <c r="E1179" s="22" t="n">
        <v>334275872</v>
      </c>
      <c r="F1179" s="22" t="s">
        <v>232</v>
      </c>
      <c r="G1179" s="22" t="n">
        <v>4164</v>
      </c>
      <c r="H1179" s="22" t="n">
        <v>1000</v>
      </c>
      <c r="I1179" s="24" t="n">
        <v>0</v>
      </c>
      <c r="J1179" s="22" t="n">
        <v>7</v>
      </c>
      <c r="K1179" s="22" t="n">
        <v>36</v>
      </c>
      <c r="M1179" s="22" t="n">
        <v>36</v>
      </c>
      <c r="N1179" s="22" t="n">
        <v>6</v>
      </c>
      <c r="O1179" s="22" t="n">
        <v>0</v>
      </c>
      <c r="P1179" s="22" t="n">
        <v>0</v>
      </c>
      <c r="Q1179" s="22" t="n">
        <v>0</v>
      </c>
      <c r="R1179" s="22" t="n">
        <v>0</v>
      </c>
      <c r="S1179" s="22" t="n">
        <v>50</v>
      </c>
      <c r="T1179" s="22" t="n">
        <v>0</v>
      </c>
      <c r="U1179" s="22" t="n">
        <v>0</v>
      </c>
      <c r="V1179" s="22" t="n">
        <f aca="false">(J1179*1200)+(K1179*600)</f>
        <v>30000</v>
      </c>
    </row>
    <row r="1180" customFormat="false" ht="11.25" hidden="false" customHeight="false" outlineLevel="0" collapsed="false">
      <c r="A1180" s="21" t="s">
        <v>1367</v>
      </c>
      <c r="B1180" s="22" t="n">
        <f aca="false">SUM(J1180:K1180)</f>
        <v>43</v>
      </c>
      <c r="C1180" s="22" t="s">
        <v>11</v>
      </c>
      <c r="D1180" s="22" t="n">
        <v>9700</v>
      </c>
      <c r="E1180" s="22" t="n">
        <v>395007872</v>
      </c>
      <c r="F1180" s="22" t="s">
        <v>229</v>
      </c>
      <c r="G1180" s="22" t="n">
        <v>4892</v>
      </c>
      <c r="H1180" s="22" t="n">
        <v>1000</v>
      </c>
      <c r="I1180" s="24" t="n">
        <v>0</v>
      </c>
      <c r="J1180" s="22" t="n">
        <v>7</v>
      </c>
      <c r="K1180" s="22" t="n">
        <v>36</v>
      </c>
      <c r="M1180" s="31" t="n">
        <v>36</v>
      </c>
      <c r="N1180" s="31" t="n">
        <v>6</v>
      </c>
      <c r="O1180" s="31" t="n">
        <v>0</v>
      </c>
      <c r="P1180" s="31" t="n">
        <v>0</v>
      </c>
      <c r="Q1180" s="31" t="n">
        <v>0</v>
      </c>
      <c r="R1180" s="31" t="n">
        <v>0</v>
      </c>
      <c r="S1180" s="31" t="n">
        <v>86</v>
      </c>
      <c r="T1180" s="31" t="n">
        <v>0</v>
      </c>
      <c r="U1180" s="31" t="n">
        <v>0</v>
      </c>
      <c r="V1180" s="22" t="n">
        <f aca="false">(J1180*1200)+(K1180*600)</f>
        <v>30000</v>
      </c>
    </row>
    <row r="1181" customFormat="false" ht="11.25" hidden="false" customHeight="false" outlineLevel="0" collapsed="false">
      <c r="A1181" s="21" t="s">
        <v>1368</v>
      </c>
      <c r="B1181" s="22" t="n">
        <f aca="false">SUM(J1181:K1181)</f>
        <v>62</v>
      </c>
      <c r="C1181" s="22" t="s">
        <v>11</v>
      </c>
      <c r="D1181" s="22" t="n">
        <v>9700</v>
      </c>
      <c r="E1181" s="22" t="n">
        <v>790021120</v>
      </c>
      <c r="F1181" s="22" t="s">
        <v>229</v>
      </c>
      <c r="G1181" s="22" t="n">
        <v>21988</v>
      </c>
      <c r="H1181" s="22" t="n">
        <v>1000</v>
      </c>
      <c r="I1181" s="24" t="n">
        <v>0</v>
      </c>
      <c r="J1181" s="22" t="n">
        <v>8</v>
      </c>
      <c r="K1181" s="22" t="n">
        <v>54</v>
      </c>
      <c r="M1181" s="31" t="n">
        <v>0</v>
      </c>
      <c r="N1181" s="31" t="n">
        <v>6</v>
      </c>
      <c r="O1181" s="31" t="n">
        <v>0</v>
      </c>
      <c r="P1181" s="31" t="n">
        <v>0</v>
      </c>
      <c r="Q1181" s="31" t="n">
        <v>12</v>
      </c>
      <c r="R1181" s="31" t="n">
        <v>0</v>
      </c>
      <c r="S1181" s="31" t="n">
        <v>100</v>
      </c>
      <c r="T1181" s="31" t="n">
        <v>0</v>
      </c>
      <c r="U1181" s="31" t="n">
        <v>0</v>
      </c>
      <c r="V1181" s="22" t="n">
        <f aca="false">(J1181*1200)+(K1181*600)</f>
        <v>42000</v>
      </c>
    </row>
    <row r="1182" customFormat="false" ht="11.25" hidden="false" customHeight="false" outlineLevel="0" collapsed="false">
      <c r="A1182" s="21" t="s">
        <v>1369</v>
      </c>
      <c r="B1182" s="22" t="n">
        <f aca="false">SUM(J1182:K1182)</f>
        <v>40</v>
      </c>
      <c r="C1182" s="22" t="s">
        <v>11</v>
      </c>
      <c r="D1182" s="22" t="n">
        <v>9800</v>
      </c>
      <c r="E1182" s="22" t="n">
        <v>514421600</v>
      </c>
      <c r="F1182" s="22" t="s">
        <v>258</v>
      </c>
      <c r="G1182" s="22" t="n">
        <v>10813</v>
      </c>
      <c r="H1182" s="22" t="n">
        <v>1000</v>
      </c>
      <c r="I1182" s="24" t="n">
        <v>0</v>
      </c>
      <c r="J1182" s="22" t="n">
        <v>7</v>
      </c>
      <c r="K1182" s="22" t="n">
        <v>33</v>
      </c>
      <c r="M1182" s="22" t="n">
        <v>0</v>
      </c>
      <c r="N1182" s="22" t="n">
        <v>30</v>
      </c>
      <c r="O1182" s="22" t="n">
        <v>0</v>
      </c>
      <c r="P1182" s="22" t="n">
        <v>0</v>
      </c>
      <c r="Q1182" s="22" t="n">
        <v>0</v>
      </c>
      <c r="R1182" s="22" t="n">
        <v>0</v>
      </c>
      <c r="S1182" s="22" t="n">
        <v>1001</v>
      </c>
      <c r="T1182" s="22" t="n">
        <v>0</v>
      </c>
      <c r="U1182" s="22" t="n">
        <v>0</v>
      </c>
      <c r="V1182" s="22" t="n">
        <f aca="false">(J1182*1200)+(K1182*600)</f>
        <v>28200</v>
      </c>
    </row>
    <row r="1183" customFormat="false" ht="11.25" hidden="false" customHeight="false" outlineLevel="0" collapsed="false">
      <c r="A1183" s="21" t="s">
        <v>1370</v>
      </c>
      <c r="B1183" s="22" t="n">
        <f aca="false">SUM(J1183:K1183)</f>
        <v>15</v>
      </c>
      <c r="C1183" s="22" t="s">
        <v>11</v>
      </c>
      <c r="D1183" s="22" t="n">
        <v>11400</v>
      </c>
      <c r="E1183" s="22" t="n">
        <v>393652080</v>
      </c>
      <c r="F1183" s="22" t="s">
        <v>232</v>
      </c>
      <c r="G1183" s="22" t="n">
        <v>4487</v>
      </c>
      <c r="H1183" s="22" t="n">
        <v>1000</v>
      </c>
      <c r="I1183" s="24" t="n">
        <v>0</v>
      </c>
      <c r="J1183" s="22" t="n">
        <v>2</v>
      </c>
      <c r="K1183" s="22" t="n">
        <v>13</v>
      </c>
      <c r="M1183" s="22" t="n">
        <v>0</v>
      </c>
      <c r="N1183" s="22" t="n">
        <v>40</v>
      </c>
      <c r="O1183" s="22" t="n">
        <v>0</v>
      </c>
      <c r="P1183" s="22" t="n">
        <v>0</v>
      </c>
      <c r="Q1183" s="22" t="n">
        <v>0</v>
      </c>
      <c r="R1183" s="22" t="n">
        <v>0</v>
      </c>
      <c r="S1183" s="22" t="n">
        <v>250</v>
      </c>
      <c r="T1183" s="22" t="n">
        <v>3</v>
      </c>
      <c r="U1183" s="22" t="n">
        <v>0</v>
      </c>
      <c r="V1183" s="22" t="n">
        <f aca="false">(J1183*1200)+(K1183*600)</f>
        <v>10200</v>
      </c>
    </row>
    <row r="1184" customFormat="false" ht="11.25" hidden="false" customHeight="false" outlineLevel="0" collapsed="false">
      <c r="A1184" s="21" t="s">
        <v>1371</v>
      </c>
      <c r="B1184" s="22" t="n">
        <f aca="false">SUM(J1184:K1184)</f>
        <v>15</v>
      </c>
      <c r="C1184" s="22" t="s">
        <v>11</v>
      </c>
      <c r="D1184" s="22" t="n">
        <v>11000</v>
      </c>
      <c r="E1184" s="22" t="n">
        <v>447476400</v>
      </c>
      <c r="F1184" s="22" t="s">
        <v>229</v>
      </c>
      <c r="G1184" s="22" t="n">
        <v>4442</v>
      </c>
      <c r="H1184" s="22" t="n">
        <v>1000</v>
      </c>
      <c r="I1184" s="24" t="n">
        <v>0</v>
      </c>
      <c r="J1184" s="22" t="n">
        <v>2</v>
      </c>
      <c r="K1184" s="22" t="n">
        <v>13</v>
      </c>
      <c r="M1184" s="31" t="n">
        <v>0</v>
      </c>
      <c r="N1184" s="31" t="n">
        <v>40</v>
      </c>
      <c r="O1184" s="31" t="n">
        <v>0</v>
      </c>
      <c r="P1184" s="31" t="n">
        <v>0</v>
      </c>
      <c r="Q1184" s="31" t="n">
        <v>0</v>
      </c>
      <c r="R1184" s="31" t="n">
        <v>0</v>
      </c>
      <c r="S1184" s="31" t="n">
        <v>185</v>
      </c>
      <c r="T1184" s="31" t="n">
        <v>3</v>
      </c>
      <c r="U1184" s="31" t="n">
        <v>0</v>
      </c>
      <c r="V1184" s="22" t="n">
        <f aca="false">(J1184*1200)+(K1184*600)</f>
        <v>10200</v>
      </c>
    </row>
    <row r="1185" customFormat="false" ht="11.25" hidden="false" customHeight="false" outlineLevel="0" collapsed="false">
      <c r="A1185" s="21" t="s">
        <v>1372</v>
      </c>
      <c r="B1185" s="22" t="n">
        <f aca="false">SUM(J1185:K1185)</f>
        <v>20</v>
      </c>
      <c r="C1185" s="22" t="s">
        <v>11</v>
      </c>
      <c r="D1185" s="22" t="n">
        <v>11200</v>
      </c>
      <c r="E1185" s="22" t="n">
        <v>159924128</v>
      </c>
      <c r="F1185" s="22" t="s">
        <v>232</v>
      </c>
      <c r="G1185" s="22" t="n">
        <v>1664</v>
      </c>
      <c r="H1185" s="22" t="n">
        <v>1000</v>
      </c>
      <c r="I1185" s="24" t="n">
        <v>0</v>
      </c>
      <c r="J1185" s="22" t="n">
        <v>3</v>
      </c>
      <c r="K1185" s="22" t="n">
        <v>17</v>
      </c>
      <c r="M1185" s="22" t="n">
        <v>0</v>
      </c>
      <c r="N1185" s="22" t="n">
        <v>0</v>
      </c>
      <c r="O1185" s="22" t="n">
        <v>0</v>
      </c>
      <c r="P1185" s="22" t="n">
        <v>0</v>
      </c>
      <c r="Q1185" s="22" t="n">
        <v>0</v>
      </c>
      <c r="R1185" s="22" t="n">
        <v>0</v>
      </c>
      <c r="S1185" s="22" t="n">
        <v>8119</v>
      </c>
      <c r="T1185" s="22" t="n">
        <v>0</v>
      </c>
      <c r="U1185" s="22" t="n">
        <v>0</v>
      </c>
      <c r="V1185" s="22" t="n">
        <f aca="false">(J1185*1200)+(K1185*600)</f>
        <v>13800</v>
      </c>
    </row>
    <row r="1186" customFormat="false" ht="11.25" hidden="false" customHeight="false" outlineLevel="0" collapsed="false">
      <c r="A1186" s="21" t="s">
        <v>1373</v>
      </c>
      <c r="B1186" s="22" t="n">
        <f aca="false">SUM(J1186:K1186)</f>
        <v>43</v>
      </c>
      <c r="C1186" s="22" t="s">
        <v>11</v>
      </c>
      <c r="D1186" s="22" t="n">
        <v>11600</v>
      </c>
      <c r="E1186" s="22" t="n">
        <v>450330720</v>
      </c>
      <c r="F1186" s="22" t="s">
        <v>258</v>
      </c>
      <c r="G1186" s="22" t="n">
        <v>8836</v>
      </c>
      <c r="H1186" s="22" t="n">
        <v>1000</v>
      </c>
      <c r="I1186" s="24" t="n">
        <v>0</v>
      </c>
      <c r="J1186" s="22" t="n">
        <v>7</v>
      </c>
      <c r="K1186" s="22" t="n">
        <v>36</v>
      </c>
      <c r="M1186" s="22" t="n">
        <v>45</v>
      </c>
      <c r="N1186" s="22" t="n">
        <v>0</v>
      </c>
      <c r="O1186" s="22" t="n">
        <v>0</v>
      </c>
      <c r="P1186" s="22" t="n">
        <v>0</v>
      </c>
      <c r="Q1186" s="22" t="n">
        <v>0</v>
      </c>
      <c r="R1186" s="22" t="n">
        <v>0</v>
      </c>
      <c r="S1186" s="22" t="n">
        <v>731</v>
      </c>
      <c r="T1186" s="22" t="n">
        <v>0</v>
      </c>
      <c r="U1186" s="22" t="n">
        <v>0</v>
      </c>
      <c r="V1186" s="22" t="n">
        <f aca="false">(J1186*1200)+(K1186*600)</f>
        <v>30000</v>
      </c>
    </row>
    <row r="1187" customFormat="false" ht="11.25" hidden="false" customHeight="false" outlineLevel="0" collapsed="false">
      <c r="A1187" s="21" t="s">
        <v>1374</v>
      </c>
      <c r="B1187" s="22" t="n">
        <f aca="false">SUM(J1187:K1187)</f>
        <v>38</v>
      </c>
      <c r="C1187" s="22" t="s">
        <v>11</v>
      </c>
      <c r="D1187" s="22" t="n">
        <v>12000</v>
      </c>
      <c r="E1187" s="22" t="n">
        <v>586653120</v>
      </c>
      <c r="F1187" s="22" t="s">
        <v>258</v>
      </c>
      <c r="G1187" s="22" t="n">
        <v>6791</v>
      </c>
      <c r="H1187" s="22" t="n">
        <v>1000</v>
      </c>
      <c r="I1187" s="24" t="n">
        <v>0</v>
      </c>
      <c r="J1187" s="22" t="n">
        <v>8</v>
      </c>
      <c r="K1187" s="22" t="n">
        <v>30</v>
      </c>
      <c r="M1187" s="22" t="n">
        <v>0</v>
      </c>
      <c r="N1187" s="22" t="n">
        <v>30</v>
      </c>
      <c r="O1187" s="22" t="n">
        <v>0</v>
      </c>
      <c r="P1187" s="22" t="n">
        <v>0</v>
      </c>
      <c r="Q1187" s="22" t="n">
        <v>0</v>
      </c>
      <c r="R1187" s="22" t="n">
        <v>0</v>
      </c>
      <c r="S1187" s="22" t="n">
        <v>1039</v>
      </c>
      <c r="T1187" s="22" t="n">
        <v>0</v>
      </c>
      <c r="U1187" s="22" t="n">
        <v>0</v>
      </c>
      <c r="V1187" s="22" t="n">
        <f aca="false">(J1187*1200)+(K1187*600)</f>
        <v>27600</v>
      </c>
    </row>
    <row r="1188" customFormat="false" ht="11.25" hidden="false" customHeight="false" outlineLevel="0" collapsed="false">
      <c r="A1188" s="21" t="s">
        <v>1375</v>
      </c>
      <c r="B1188" s="22" t="n">
        <f aca="false">SUM(J1188:K1188)</f>
        <v>40</v>
      </c>
      <c r="C1188" s="22" t="s">
        <v>11</v>
      </c>
      <c r="D1188" s="22" t="n">
        <v>15000</v>
      </c>
      <c r="E1188" s="22" t="n">
        <v>421730400</v>
      </c>
      <c r="F1188" s="22" t="s">
        <v>229</v>
      </c>
      <c r="G1188" s="22" t="n">
        <v>3716</v>
      </c>
      <c r="H1188" s="22" t="n">
        <v>1000</v>
      </c>
      <c r="I1188" s="24" t="n">
        <v>0</v>
      </c>
      <c r="J1188" s="22" t="n">
        <v>7</v>
      </c>
      <c r="K1188" s="22" t="n">
        <v>33</v>
      </c>
      <c r="M1188" s="22" t="n">
        <v>0</v>
      </c>
      <c r="N1188" s="22" t="n">
        <v>0</v>
      </c>
      <c r="O1188" s="22" t="n">
        <v>0</v>
      </c>
      <c r="P1188" s="22" t="n">
        <v>0</v>
      </c>
      <c r="Q1188" s="22" t="n">
        <v>0</v>
      </c>
      <c r="R1188" s="22" t="n">
        <v>7</v>
      </c>
      <c r="S1188" s="22" t="n">
        <v>5995</v>
      </c>
      <c r="T1188" s="22" t="n">
        <v>4</v>
      </c>
      <c r="U1188" s="22" t="n">
        <v>0</v>
      </c>
      <c r="V1188" s="22" t="n">
        <f aca="false">(J1188*1200)+(K1188*600)</f>
        <v>28200</v>
      </c>
    </row>
    <row r="1189" customFormat="false" ht="11.25" hidden="false" customHeight="false" outlineLevel="0" collapsed="false">
      <c r="A1189" s="21" t="s">
        <v>1376</v>
      </c>
      <c r="B1189" s="22" t="n">
        <f aca="false">SUM(J1189:K1189)</f>
        <v>50</v>
      </c>
      <c r="C1189" s="22" t="s">
        <v>11</v>
      </c>
      <c r="D1189" s="22" t="n">
        <v>16000</v>
      </c>
      <c r="E1189" s="22" t="n">
        <v>431891600</v>
      </c>
      <c r="F1189" s="22" t="s">
        <v>232</v>
      </c>
      <c r="G1189" s="22" t="n">
        <v>3101</v>
      </c>
      <c r="H1189" s="22" t="n">
        <v>1000</v>
      </c>
      <c r="I1189" s="24" t="n">
        <v>0</v>
      </c>
      <c r="J1189" s="22" t="n">
        <v>8</v>
      </c>
      <c r="K1189" s="22" t="n">
        <v>42</v>
      </c>
      <c r="M1189" s="22" t="n">
        <v>12</v>
      </c>
      <c r="N1189" s="22" t="n">
        <v>0</v>
      </c>
      <c r="O1189" s="22" t="n">
        <v>0</v>
      </c>
      <c r="P1189" s="22" t="n">
        <v>90</v>
      </c>
      <c r="Q1189" s="22" t="n">
        <v>0</v>
      </c>
      <c r="R1189" s="22" t="n">
        <v>12</v>
      </c>
      <c r="S1189" s="22" t="n">
        <v>600</v>
      </c>
      <c r="T1189" s="22" t="n">
        <v>0</v>
      </c>
      <c r="U1189" s="22" t="n">
        <v>0</v>
      </c>
      <c r="V1189" s="22" t="n">
        <f aca="false">(J1189*1200)+(K1189*600)</f>
        <v>34800</v>
      </c>
    </row>
    <row r="1190" customFormat="false" ht="11.25" hidden="false" customHeight="false" outlineLevel="0" collapsed="false">
      <c r="A1190" s="21" t="s">
        <v>1377</v>
      </c>
      <c r="B1190" s="22" t="n">
        <f aca="false">SUM(J1190:K1190)</f>
        <v>50</v>
      </c>
      <c r="C1190" s="22" t="s">
        <v>11</v>
      </c>
      <c r="D1190" s="22" t="n">
        <v>16000</v>
      </c>
      <c r="E1190" s="22" t="n">
        <v>435251600</v>
      </c>
      <c r="F1190" s="22" t="s">
        <v>229</v>
      </c>
      <c r="G1190" s="22" t="n">
        <v>3393</v>
      </c>
      <c r="H1190" s="22" t="n">
        <v>1000</v>
      </c>
      <c r="I1190" s="24" t="n">
        <v>0</v>
      </c>
      <c r="J1190" s="22" t="n">
        <v>8</v>
      </c>
      <c r="K1190" s="22" t="n">
        <v>42</v>
      </c>
      <c r="M1190" s="31" t="n">
        <v>12</v>
      </c>
      <c r="N1190" s="31" t="n">
        <v>0</v>
      </c>
      <c r="O1190" s="31" t="n">
        <v>0</v>
      </c>
      <c r="P1190" s="31" t="n">
        <v>72</v>
      </c>
      <c r="Q1190" s="31" t="n">
        <v>0</v>
      </c>
      <c r="R1190" s="31" t="n">
        <v>9</v>
      </c>
      <c r="S1190" s="31" t="n">
        <v>2219</v>
      </c>
      <c r="T1190" s="31" t="n">
        <v>0</v>
      </c>
      <c r="U1190" s="31" t="n">
        <v>0</v>
      </c>
      <c r="V1190" s="22" t="n">
        <f aca="false">(J1190*1200)+(K1190*600)</f>
        <v>34800</v>
      </c>
    </row>
    <row r="1191" customFormat="false" ht="11.25" hidden="false" customHeight="false" outlineLevel="0" collapsed="false">
      <c r="A1191" s="21" t="s">
        <v>1378</v>
      </c>
      <c r="B1191" s="22" t="n">
        <f aca="false">SUM(J1191:K1191)</f>
        <v>42</v>
      </c>
      <c r="C1191" s="22" t="s">
        <v>11</v>
      </c>
      <c r="D1191" s="22" t="n">
        <v>16000</v>
      </c>
      <c r="E1191" s="22" t="n">
        <v>933546800</v>
      </c>
      <c r="F1191" s="22" t="s">
        <v>229</v>
      </c>
      <c r="G1191" s="22" t="n">
        <v>27193</v>
      </c>
      <c r="H1191" s="22" t="n">
        <v>1000</v>
      </c>
      <c r="I1191" s="24" t="n">
        <v>0</v>
      </c>
      <c r="J1191" s="22" t="n">
        <v>18</v>
      </c>
      <c r="K1191" s="22" t="n">
        <v>24</v>
      </c>
      <c r="M1191" s="31" t="n">
        <v>0</v>
      </c>
      <c r="N1191" s="31" t="n">
        <v>6</v>
      </c>
      <c r="O1191" s="31" t="n">
        <v>0</v>
      </c>
      <c r="P1191" s="31" t="n">
        <v>0</v>
      </c>
      <c r="Q1191" s="31" t="n">
        <v>108</v>
      </c>
      <c r="R1191" s="31" t="n">
        <v>0</v>
      </c>
      <c r="S1191" s="31" t="n">
        <v>587.5</v>
      </c>
      <c r="T1191" s="31" t="n">
        <v>0</v>
      </c>
      <c r="U1191" s="31" t="n">
        <v>9</v>
      </c>
      <c r="V1191" s="22" t="n">
        <f aca="false">(J1191*1200)+(K1191*600)</f>
        <v>36000</v>
      </c>
    </row>
    <row r="1192" customFormat="false" ht="11.25" hidden="false" customHeight="false" outlineLevel="0" collapsed="false">
      <c r="A1192" s="21" t="s">
        <v>1379</v>
      </c>
      <c r="B1192" s="22" t="n">
        <f aca="false">SUM(J1192:K1192)</f>
        <v>47</v>
      </c>
      <c r="C1192" s="22" t="s">
        <v>11</v>
      </c>
      <c r="D1192" s="22" t="n">
        <v>16000</v>
      </c>
      <c r="E1192" s="22" t="n">
        <v>340794720</v>
      </c>
      <c r="F1192" s="22" t="s">
        <v>229</v>
      </c>
      <c r="G1192" s="22" t="n">
        <v>3743</v>
      </c>
      <c r="H1192" s="22" t="n">
        <v>1000</v>
      </c>
      <c r="I1192" s="24" t="n">
        <v>0</v>
      </c>
      <c r="J1192" s="22" t="n">
        <v>8</v>
      </c>
      <c r="K1192" s="22" t="n">
        <v>39</v>
      </c>
      <c r="M1192" s="22" t="n">
        <v>0</v>
      </c>
      <c r="N1192" s="22" t="n">
        <v>0</v>
      </c>
      <c r="O1192" s="22" t="n">
        <v>0</v>
      </c>
      <c r="P1192" s="22" t="n">
        <v>0</v>
      </c>
      <c r="Q1192" s="22" t="n">
        <v>0</v>
      </c>
      <c r="R1192" s="22" t="n">
        <v>1</v>
      </c>
      <c r="S1192" s="22" t="n">
        <v>9908</v>
      </c>
      <c r="T1192" s="22" t="n">
        <v>4</v>
      </c>
      <c r="U1192" s="22" t="n">
        <v>0</v>
      </c>
      <c r="V1192" s="22" t="n">
        <f aca="false">(J1192*1200)+(K1192*600)</f>
        <v>33000</v>
      </c>
    </row>
    <row r="1193" customFormat="false" ht="11.25" hidden="false" customHeight="false" outlineLevel="0" collapsed="false">
      <c r="A1193" s="21" t="s">
        <v>1380</v>
      </c>
      <c r="B1193" s="22" t="n">
        <f aca="false">SUM(J1193:K1193)</f>
        <v>21</v>
      </c>
      <c r="C1193" s="22" t="s">
        <v>11</v>
      </c>
      <c r="D1193" s="22" t="n">
        <v>17400</v>
      </c>
      <c r="E1193" s="22" t="n">
        <v>1680732000</v>
      </c>
      <c r="F1193" s="22" t="s">
        <v>229</v>
      </c>
      <c r="G1193" s="22" t="n">
        <v>22379</v>
      </c>
      <c r="H1193" s="22" t="n">
        <v>1000</v>
      </c>
      <c r="I1193" s="24" t="n">
        <v>0</v>
      </c>
      <c r="J1193" s="22" t="n">
        <v>5</v>
      </c>
      <c r="K1193" s="22" t="n">
        <v>16</v>
      </c>
      <c r="M1193" s="22" t="n">
        <v>24</v>
      </c>
      <c r="N1193" s="22" t="n">
        <v>18</v>
      </c>
      <c r="O1193" s="22" t="n">
        <v>0</v>
      </c>
      <c r="P1193" s="22" t="n">
        <v>12</v>
      </c>
      <c r="Q1193" s="22" t="n">
        <v>80</v>
      </c>
      <c r="R1193" s="22" t="n">
        <v>0</v>
      </c>
      <c r="S1193" s="22" t="n">
        <v>700</v>
      </c>
      <c r="T1193" s="22" t="n">
        <v>0</v>
      </c>
      <c r="U1193" s="22" t="n">
        <v>0</v>
      </c>
      <c r="V1193" s="22" t="n">
        <f aca="false">(J1193*1200)+(K1193*600)</f>
        <v>15600</v>
      </c>
    </row>
    <row r="1194" customFormat="false" ht="11.25" hidden="false" customHeight="false" outlineLevel="0" collapsed="false">
      <c r="A1194" s="21" t="s">
        <v>1381</v>
      </c>
      <c r="B1194" s="22" t="n">
        <f aca="false">SUM(J1194:K1194)</f>
        <v>31</v>
      </c>
      <c r="C1194" s="22" t="s">
        <v>11</v>
      </c>
      <c r="D1194" s="22" t="n">
        <v>52000</v>
      </c>
      <c r="E1194" s="22" t="n">
        <v>450805040</v>
      </c>
      <c r="F1194" s="22" t="s">
        <v>232</v>
      </c>
      <c r="G1194" s="22" t="n">
        <v>1390</v>
      </c>
      <c r="H1194" s="22" t="n">
        <v>1000</v>
      </c>
      <c r="I1194" s="24" t="n">
        <v>0</v>
      </c>
      <c r="J1194" s="22" t="n">
        <v>6</v>
      </c>
      <c r="K1194" s="22" t="n">
        <v>25</v>
      </c>
      <c r="M1194" s="31" t="n">
        <v>0</v>
      </c>
      <c r="N1194" s="31" t="n">
        <v>0</v>
      </c>
      <c r="O1194" s="31" t="n">
        <v>0</v>
      </c>
      <c r="P1194" s="31" t="n">
        <v>0</v>
      </c>
      <c r="Q1194" s="31" t="n">
        <v>0</v>
      </c>
      <c r="R1194" s="31" t="n">
        <v>0</v>
      </c>
      <c r="S1194" s="31" t="n">
        <v>37832</v>
      </c>
      <c r="T1194" s="31" t="n">
        <v>4</v>
      </c>
      <c r="U1194" s="31" t="n">
        <v>0</v>
      </c>
      <c r="V1194" s="22" t="n">
        <f aca="false">(J1194*1200)+(K1194*600)</f>
        <v>22200</v>
      </c>
    </row>
    <row r="1195" customFormat="false" ht="11.25" hidden="false" customHeight="false" outlineLevel="0" collapsed="false">
      <c r="A1195" s="21" t="s">
        <v>299</v>
      </c>
      <c r="B1195" s="22" t="n">
        <f aca="false">SUM(J1195:K1195)</f>
        <v>46</v>
      </c>
      <c r="C1195" s="22" t="s">
        <v>11</v>
      </c>
      <c r="D1195" s="22" t="n">
        <v>100000</v>
      </c>
      <c r="E1195" s="22" t="n">
        <v>631999200</v>
      </c>
      <c r="F1195" s="22" t="s">
        <v>232</v>
      </c>
      <c r="G1195" s="22" t="n">
        <v>1684</v>
      </c>
      <c r="H1195" s="22" t="n">
        <v>1000</v>
      </c>
      <c r="I1195" s="24" t="n">
        <v>0</v>
      </c>
      <c r="J1195" s="22" t="n">
        <v>4</v>
      </c>
      <c r="K1195" s="22" t="n">
        <v>42</v>
      </c>
      <c r="M1195" s="31" t="n">
        <v>0</v>
      </c>
      <c r="N1195" s="31" t="n">
        <v>0</v>
      </c>
      <c r="O1195" s="31" t="n">
        <v>0</v>
      </c>
      <c r="P1195" s="31" t="n">
        <v>0</v>
      </c>
      <c r="Q1195" s="31" t="n">
        <v>0</v>
      </c>
      <c r="R1195" s="31" t="n">
        <v>0</v>
      </c>
      <c r="S1195" s="31" t="n">
        <v>75127</v>
      </c>
      <c r="T1195" s="31" t="n">
        <v>20</v>
      </c>
      <c r="U1195" s="31" t="n">
        <v>0</v>
      </c>
      <c r="V1195" s="22" t="n">
        <f aca="false">(J1195*1200)+(K1195*600)</f>
        <v>30000</v>
      </c>
    </row>
    <row r="1196" customFormat="false" ht="11.25" hidden="false" customHeight="false" outlineLevel="0" collapsed="false">
      <c r="A1196" s="21" t="s">
        <v>1382</v>
      </c>
      <c r="B1196" s="22" t="n">
        <f aca="false">SUM(J1196:K1196)</f>
        <v>6</v>
      </c>
      <c r="C1196" s="22" t="s">
        <v>11</v>
      </c>
      <c r="D1196" s="22" t="n">
        <v>400</v>
      </c>
      <c r="E1196" s="22" t="n">
        <v>136143072</v>
      </c>
      <c r="F1196" s="22" t="s">
        <v>232</v>
      </c>
      <c r="G1196" s="22" t="n">
        <v>1827</v>
      </c>
      <c r="H1196" s="22" t="n">
        <v>1000</v>
      </c>
      <c r="J1196" s="22" t="n">
        <v>1</v>
      </c>
      <c r="K1196" s="22" t="n">
        <v>5</v>
      </c>
      <c r="M1196" s="31"/>
      <c r="N1196" s="31"/>
      <c r="O1196" s="31"/>
      <c r="P1196" s="31"/>
      <c r="Q1196" s="31"/>
      <c r="R1196" s="31" t="n">
        <v>3</v>
      </c>
      <c r="S1196" s="31" t="n">
        <v>10</v>
      </c>
      <c r="T1196" s="31"/>
      <c r="U1196" s="31"/>
      <c r="V1196" s="22" t="n">
        <f aca="false">(J1196*1200)+(K1196*600)</f>
        <v>4200</v>
      </c>
    </row>
    <row r="1197" customFormat="false" ht="11.25" hidden="false" customHeight="false" outlineLevel="0" collapsed="false">
      <c r="A1197" s="21" t="s">
        <v>1383</v>
      </c>
      <c r="B1197" s="22" t="n">
        <f aca="false">SUM(J1197:K1197)</f>
        <v>10</v>
      </c>
      <c r="C1197" s="22" t="s">
        <v>11</v>
      </c>
      <c r="D1197" s="22" t="n">
        <v>1900</v>
      </c>
      <c r="E1197" s="22" t="n">
        <v>110503120</v>
      </c>
      <c r="F1197" s="22" t="s">
        <v>232</v>
      </c>
      <c r="G1197" s="22" t="n">
        <v>2508</v>
      </c>
      <c r="H1197" s="22" t="n">
        <v>1000</v>
      </c>
      <c r="J1197" s="22" t="n">
        <v>2</v>
      </c>
      <c r="K1197" s="22" t="n">
        <v>8</v>
      </c>
      <c r="M1197" s="31" t="n">
        <v>4</v>
      </c>
      <c r="N1197" s="31"/>
      <c r="O1197" s="31"/>
      <c r="P1197" s="31"/>
      <c r="Q1197" s="31"/>
      <c r="R1197" s="31"/>
      <c r="S1197" s="31" t="n">
        <v>332</v>
      </c>
      <c r="T1197" s="31"/>
      <c r="U1197" s="31"/>
      <c r="V1197" s="22" t="n">
        <f aca="false">(J1197*1200)+(K1197*600)</f>
        <v>7200</v>
      </c>
    </row>
    <row r="1198" customFormat="false" ht="11.25" hidden="false" customHeight="false" outlineLevel="0" collapsed="false">
      <c r="A1198" s="21" t="s">
        <v>1384</v>
      </c>
      <c r="B1198" s="22" t="n">
        <f aca="false">SUM(J1198:K1198)</f>
        <v>14</v>
      </c>
      <c r="C1198" s="22" t="s">
        <v>11</v>
      </c>
      <c r="D1198" s="22" t="n">
        <v>3500</v>
      </c>
      <c r="E1198" s="22" t="n">
        <v>203705600</v>
      </c>
      <c r="F1198" s="22" t="s">
        <v>232</v>
      </c>
      <c r="G1198" s="22" t="n">
        <v>3031</v>
      </c>
      <c r="H1198" s="22" t="n">
        <v>1000</v>
      </c>
      <c r="J1198" s="22" t="n">
        <v>3</v>
      </c>
      <c r="K1198" s="22" t="n">
        <v>11</v>
      </c>
      <c r="M1198" s="31"/>
      <c r="N1198" s="31"/>
      <c r="O1198" s="31" t="n">
        <v>12</v>
      </c>
      <c r="P1198" s="31"/>
      <c r="Q1198" s="31"/>
      <c r="R1198" s="31" t="n">
        <v>6</v>
      </c>
      <c r="S1198" s="31" t="n">
        <v>855</v>
      </c>
      <c r="T1198" s="31"/>
      <c r="U1198" s="31"/>
      <c r="V1198" s="22" t="n">
        <f aca="false">(J1198*1200)+(K1198*600)</f>
        <v>10200</v>
      </c>
    </row>
    <row r="1199" customFormat="false" ht="11.25" hidden="false" customHeight="false" outlineLevel="0" collapsed="false">
      <c r="A1199" s="21" t="s">
        <v>1385</v>
      </c>
      <c r="B1199" s="22" t="n">
        <f aca="false">SUM(J1199:K1199)</f>
        <v>22</v>
      </c>
      <c r="C1199" s="22" t="s">
        <v>11</v>
      </c>
      <c r="D1199" s="22" t="n">
        <v>4000</v>
      </c>
      <c r="E1199" s="22" t="n">
        <v>503255200</v>
      </c>
      <c r="F1199" s="22" t="s">
        <v>229</v>
      </c>
      <c r="G1199" s="22" t="n">
        <v>12186</v>
      </c>
      <c r="H1199" s="22" t="n">
        <v>1000</v>
      </c>
      <c r="J1199" s="22" t="n">
        <v>4</v>
      </c>
      <c r="K1199" s="22" t="n">
        <v>18</v>
      </c>
      <c r="M1199" s="31"/>
      <c r="N1199" s="31"/>
      <c r="O1199" s="31"/>
      <c r="P1199" s="31"/>
      <c r="Q1199" s="31"/>
      <c r="R1199" s="31" t="n">
        <v>1</v>
      </c>
      <c r="S1199" s="31" t="n">
        <v>407</v>
      </c>
      <c r="T1199" s="31"/>
      <c r="U1199" s="31"/>
      <c r="V1199" s="22" t="n">
        <f aca="false">(J1199*1200)+(K1199*600)</f>
        <v>15600</v>
      </c>
    </row>
    <row r="1200" customFormat="false" ht="11.25" hidden="false" customHeight="false" outlineLevel="0" collapsed="false">
      <c r="A1200" s="21" t="s">
        <v>1386</v>
      </c>
      <c r="B1200" s="22" t="n">
        <f aca="false">SUM(J1200:K1200)</f>
        <v>39</v>
      </c>
      <c r="C1200" s="22" t="s">
        <v>11</v>
      </c>
      <c r="D1200" s="22" t="n">
        <v>9000</v>
      </c>
      <c r="E1200" s="22" t="n">
        <v>334392800</v>
      </c>
      <c r="F1200" s="22" t="s">
        <v>232</v>
      </c>
      <c r="G1200" s="22" t="n">
        <v>4459</v>
      </c>
      <c r="H1200" s="22" t="n">
        <v>1000</v>
      </c>
      <c r="J1200" s="22" t="n">
        <v>6</v>
      </c>
      <c r="K1200" s="22" t="n">
        <v>33</v>
      </c>
      <c r="M1200" s="31" t="n">
        <v>36</v>
      </c>
      <c r="N1200" s="31"/>
      <c r="O1200" s="31"/>
      <c r="P1200" s="31"/>
      <c r="Q1200" s="31"/>
      <c r="R1200" s="31"/>
      <c r="S1200" s="31" t="n">
        <v>580</v>
      </c>
      <c r="T1200" s="31"/>
      <c r="U1200" s="31"/>
      <c r="V1200" s="22" t="n">
        <f aca="false">(J1200*1200)+(K1200*600)</f>
        <v>27000</v>
      </c>
    </row>
    <row r="1201" customFormat="false" ht="11.25" hidden="false" customHeight="false" outlineLevel="0" collapsed="false">
      <c r="A1201" s="21" t="s">
        <v>1387</v>
      </c>
      <c r="B1201" s="22" t="n">
        <f aca="false">SUM(J1201:K1201)</f>
        <v>55</v>
      </c>
      <c r="C1201" s="22" t="s">
        <v>11</v>
      </c>
      <c r="D1201" s="22" t="n">
        <v>20000</v>
      </c>
      <c r="E1201" s="22" t="n">
        <v>716030000</v>
      </c>
      <c r="F1201" s="22" t="s">
        <v>229</v>
      </c>
      <c r="G1201" s="22" t="n">
        <v>6720</v>
      </c>
      <c r="H1201" s="22" t="n">
        <v>1000</v>
      </c>
      <c r="J1201" s="22" t="n">
        <v>9</v>
      </c>
      <c r="K1201" s="22" t="n">
        <v>46</v>
      </c>
      <c r="M1201" s="31" t="n">
        <v>36</v>
      </c>
      <c r="N1201" s="31"/>
      <c r="O1201" s="31"/>
      <c r="P1201" s="31" t="n">
        <v>72</v>
      </c>
      <c r="Q1201" s="31"/>
      <c r="R1201" s="31" t="n">
        <v>12</v>
      </c>
      <c r="S1201" s="31" t="n">
        <v>726</v>
      </c>
      <c r="T1201" s="31"/>
      <c r="U1201" s="31"/>
      <c r="V1201" s="22" t="n">
        <f aca="false">(J1201*1200)+(K1201*600)</f>
        <v>38400</v>
      </c>
    </row>
    <row r="1202" customFormat="false" ht="11.25" hidden="false" customHeight="false" outlineLevel="0" collapsed="false">
      <c r="E1202" s="22"/>
      <c r="G1202" s="22"/>
      <c r="M1202" s="31"/>
      <c r="N1202" s="31"/>
      <c r="O1202" s="31"/>
      <c r="P1202" s="31"/>
      <c r="Q1202" s="31"/>
      <c r="R1202" s="31"/>
      <c r="S1202" s="31"/>
      <c r="T1202" s="31"/>
      <c r="U1202" s="31"/>
    </row>
    <row r="1203" customFormat="false" ht="11.25" hidden="false" customHeight="false" outlineLevel="0" collapsed="false">
      <c r="A1203" s="21" t="s">
        <v>1388</v>
      </c>
    </row>
    <row r="1204" customFormat="false" ht="11.25" hidden="false" customHeight="false" outlineLevel="0" collapsed="false">
      <c r="A1204" s="21" t="s">
        <v>1389</v>
      </c>
      <c r="B1204" s="22" t="n">
        <f aca="false">SUM(J1204:K1204)</f>
        <v>18</v>
      </c>
      <c r="C1204" s="22" t="s">
        <v>1390</v>
      </c>
      <c r="D1204" s="22" t="n">
        <v>90000</v>
      </c>
      <c r="E1204" s="22" t="n">
        <v>277130480</v>
      </c>
      <c r="F1204" s="22" t="s">
        <v>232</v>
      </c>
      <c r="G1204" s="22" t="n">
        <v>560</v>
      </c>
      <c r="H1204" s="22" t="n">
        <v>1000</v>
      </c>
      <c r="I1204" s="24" t="n">
        <v>0</v>
      </c>
      <c r="J1204" s="22" t="n">
        <v>3</v>
      </c>
      <c r="K1204" s="22" t="n">
        <v>15</v>
      </c>
      <c r="M1204" s="22" t="n">
        <v>0</v>
      </c>
      <c r="N1204" s="22" t="n">
        <v>0</v>
      </c>
      <c r="O1204" s="22" t="n">
        <v>0</v>
      </c>
      <c r="P1204" s="22" t="n">
        <v>0</v>
      </c>
      <c r="Q1204" s="22" t="n">
        <v>0</v>
      </c>
      <c r="R1204" s="22" t="n">
        <v>0</v>
      </c>
      <c r="S1204" s="22" t="n">
        <v>26</v>
      </c>
      <c r="T1204" s="22" t="n">
        <v>1</v>
      </c>
      <c r="U1204" s="22" t="n">
        <v>1</v>
      </c>
      <c r="V1204" s="22" t="n">
        <f aca="false">(J1204*900)+(K1204*450)</f>
        <v>9450</v>
      </c>
    </row>
    <row r="1205" customFormat="false" ht="11.25" hidden="false" customHeight="false" outlineLevel="0" collapsed="false">
      <c r="A1205" s="21" t="s">
        <v>1391</v>
      </c>
      <c r="B1205" s="22" t="n">
        <f aca="false">SUM(J1205:K1205)</f>
        <v>10</v>
      </c>
      <c r="C1205" s="22" t="s">
        <v>1390</v>
      </c>
      <c r="D1205" s="22" t="n">
        <v>95000</v>
      </c>
      <c r="E1205" s="22" t="n">
        <v>279964500</v>
      </c>
      <c r="F1205" s="22" t="s">
        <v>258</v>
      </c>
      <c r="G1205" s="22" t="n">
        <v>1915</v>
      </c>
      <c r="H1205" s="22" t="n">
        <v>1000</v>
      </c>
      <c r="I1205" s="24" t="n">
        <v>0</v>
      </c>
      <c r="J1205" s="22" t="n">
        <v>2</v>
      </c>
      <c r="K1205" s="22" t="n">
        <v>8</v>
      </c>
      <c r="M1205" s="22" t="n">
        <v>0</v>
      </c>
      <c r="N1205" s="22" t="n">
        <v>0</v>
      </c>
      <c r="O1205" s="22" t="n">
        <v>0</v>
      </c>
      <c r="P1205" s="22" t="n">
        <v>0</v>
      </c>
      <c r="Q1205" s="22" t="n">
        <v>0</v>
      </c>
      <c r="R1205" s="22" t="n">
        <v>0</v>
      </c>
      <c r="S1205" s="22" t="n">
        <v>1097</v>
      </c>
      <c r="T1205" s="22" t="n">
        <v>0</v>
      </c>
      <c r="U1205" s="22" t="n">
        <v>1</v>
      </c>
      <c r="V1205" s="22" t="n">
        <f aca="false">(J1205*900)+(K1205*450)</f>
        <v>5400</v>
      </c>
    </row>
    <row r="1206" customFormat="false" ht="11.25" hidden="false" customHeight="false" outlineLevel="0" collapsed="false">
      <c r="A1206" s="21" t="s">
        <v>1392</v>
      </c>
      <c r="B1206" s="22" t="n">
        <f aca="false">SUM(J1206:K1206)</f>
        <v>10</v>
      </c>
      <c r="C1206" s="22" t="s">
        <v>1390</v>
      </c>
      <c r="D1206" s="22" t="n">
        <v>95000</v>
      </c>
      <c r="E1206" s="22" t="n">
        <v>824964500</v>
      </c>
      <c r="F1206" s="22" t="s">
        <v>258</v>
      </c>
      <c r="G1206" s="22" t="n">
        <v>1915</v>
      </c>
      <c r="H1206" s="22" t="n">
        <v>1000</v>
      </c>
      <c r="I1206" s="24" t="n">
        <v>0</v>
      </c>
      <c r="J1206" s="22" t="n">
        <v>2</v>
      </c>
      <c r="K1206" s="22" t="n">
        <v>8</v>
      </c>
      <c r="M1206" s="22" t="n">
        <v>0</v>
      </c>
      <c r="N1206" s="22" t="n">
        <v>0</v>
      </c>
      <c r="O1206" s="22" t="n">
        <v>0</v>
      </c>
      <c r="P1206" s="22" t="n">
        <v>0</v>
      </c>
      <c r="Q1206" s="22" t="n">
        <v>0</v>
      </c>
      <c r="R1206" s="22" t="n">
        <v>0</v>
      </c>
      <c r="S1206" s="22" t="n">
        <v>147</v>
      </c>
      <c r="T1206" s="22" t="n">
        <v>0</v>
      </c>
      <c r="U1206" s="22" t="n">
        <v>1</v>
      </c>
      <c r="V1206" s="22" t="n">
        <f aca="false">(J1206*900)+(K1206*450)</f>
        <v>5400</v>
      </c>
    </row>
    <row r="1207" customFormat="false" ht="11.25" hidden="false" customHeight="false" outlineLevel="0" collapsed="false">
      <c r="A1207" s="21" t="s">
        <v>1393</v>
      </c>
      <c r="B1207" s="22" t="n">
        <f aca="false">SUM(J1207:K1207)</f>
        <v>20</v>
      </c>
      <c r="C1207" s="22" t="s">
        <v>1390</v>
      </c>
      <c r="D1207" s="22" t="n">
        <v>120000</v>
      </c>
      <c r="E1207" s="22" t="n">
        <v>384711675</v>
      </c>
      <c r="F1207" s="22" t="s">
        <v>232</v>
      </c>
      <c r="G1207" s="22" t="n">
        <v>496</v>
      </c>
      <c r="H1207" s="22" t="n">
        <v>1000</v>
      </c>
      <c r="I1207" s="24" t="n">
        <v>0</v>
      </c>
      <c r="J1207" s="22" t="n">
        <v>3</v>
      </c>
      <c r="K1207" s="22" t="n">
        <v>17</v>
      </c>
      <c r="M1207" s="22" t="n">
        <v>0</v>
      </c>
      <c r="N1207" s="22" t="n">
        <v>0</v>
      </c>
      <c r="O1207" s="22" t="n">
        <v>0</v>
      </c>
      <c r="P1207" s="22" t="n">
        <v>0</v>
      </c>
      <c r="Q1207" s="22" t="n">
        <v>0</v>
      </c>
      <c r="R1207" s="22" t="n">
        <v>0</v>
      </c>
      <c r="S1207" s="22" t="n">
        <v>667</v>
      </c>
      <c r="T1207" s="22" t="n">
        <v>2</v>
      </c>
      <c r="U1207" s="22" t="n">
        <v>2</v>
      </c>
      <c r="V1207" s="22" t="n">
        <f aca="false">(J1207*900)+(K1207*450)</f>
        <v>10350</v>
      </c>
    </row>
    <row r="1208" customFormat="false" ht="11.25" hidden="false" customHeight="false" outlineLevel="0" collapsed="false">
      <c r="A1208" s="21" t="s">
        <v>1394</v>
      </c>
      <c r="B1208" s="22" t="n">
        <f aca="false">SUM(J1208:K1208)</f>
        <v>24</v>
      </c>
      <c r="C1208" s="22" t="s">
        <v>1390</v>
      </c>
      <c r="D1208" s="22" t="n">
        <v>152000</v>
      </c>
      <c r="E1208" s="22" t="n">
        <v>480797750</v>
      </c>
      <c r="F1208" s="22" t="s">
        <v>232</v>
      </c>
      <c r="G1208" s="22" t="n">
        <v>769</v>
      </c>
      <c r="H1208" s="22" t="n">
        <v>1000</v>
      </c>
      <c r="I1208" s="24" t="n">
        <v>0</v>
      </c>
      <c r="J1208" s="22" t="n">
        <v>4</v>
      </c>
      <c r="K1208" s="22" t="n">
        <v>20</v>
      </c>
      <c r="M1208" s="22" t="n">
        <v>0</v>
      </c>
      <c r="N1208" s="22" t="n">
        <v>0</v>
      </c>
      <c r="O1208" s="22" t="n">
        <v>0</v>
      </c>
      <c r="P1208" s="22" t="n">
        <v>0</v>
      </c>
      <c r="Q1208" s="22" t="n">
        <v>0</v>
      </c>
      <c r="R1208" s="22" t="n">
        <v>0</v>
      </c>
      <c r="S1208" s="22" t="n">
        <v>522</v>
      </c>
      <c r="T1208" s="22" t="n">
        <v>2</v>
      </c>
      <c r="U1208" s="22" t="n">
        <v>3</v>
      </c>
      <c r="V1208" s="22" t="n">
        <f aca="false">(J1208*900)+(K1208*450)</f>
        <v>12600</v>
      </c>
    </row>
    <row r="1209" customFormat="false" ht="11.25" hidden="false" customHeight="false" outlineLevel="0" collapsed="false">
      <c r="A1209" s="21" t="s">
        <v>1395</v>
      </c>
      <c r="B1209" s="22" t="n">
        <f aca="false">SUM(J1209:K1209)</f>
        <v>24</v>
      </c>
      <c r="C1209" s="22" t="s">
        <v>1390</v>
      </c>
      <c r="D1209" s="22" t="n">
        <v>152000</v>
      </c>
      <c r="E1209" s="22" t="n">
        <v>481047750</v>
      </c>
      <c r="F1209" s="22" t="s">
        <v>232</v>
      </c>
      <c r="G1209" s="22" t="n">
        <v>814</v>
      </c>
      <c r="H1209" s="22" t="n">
        <v>1000</v>
      </c>
      <c r="I1209" s="24" t="n">
        <v>0</v>
      </c>
      <c r="J1209" s="22" t="n">
        <v>4</v>
      </c>
      <c r="K1209" s="22" t="n">
        <v>20</v>
      </c>
      <c r="M1209" s="22" t="n">
        <v>0</v>
      </c>
      <c r="N1209" s="22" t="n">
        <v>0</v>
      </c>
      <c r="O1209" s="22" t="n">
        <v>0</v>
      </c>
      <c r="P1209" s="22" t="n">
        <v>0</v>
      </c>
      <c r="Q1209" s="22" t="n">
        <v>0</v>
      </c>
      <c r="R1209" s="22" t="n">
        <v>0</v>
      </c>
      <c r="S1209" s="22" t="n">
        <v>526</v>
      </c>
      <c r="T1209" s="22" t="n">
        <v>2</v>
      </c>
      <c r="U1209" s="22" t="n">
        <v>3</v>
      </c>
      <c r="V1209" s="22" t="n">
        <f aca="false">(J1209*900)+(K1209*450)</f>
        <v>12600</v>
      </c>
    </row>
    <row r="1210" customFormat="false" ht="11.25" hidden="false" customHeight="false" outlineLevel="0" collapsed="false">
      <c r="A1210" s="21" t="s">
        <v>1396</v>
      </c>
      <c r="B1210" s="22" t="n">
        <f aca="false">SUM(J1210:K1210)</f>
        <v>20</v>
      </c>
      <c r="C1210" s="22" t="s">
        <v>1390</v>
      </c>
      <c r="D1210" s="22" t="n">
        <v>175000</v>
      </c>
      <c r="E1210" s="22" t="n">
        <v>832003500</v>
      </c>
      <c r="F1210" s="22" t="s">
        <v>229</v>
      </c>
      <c r="G1210" s="22" t="n">
        <v>2813</v>
      </c>
      <c r="H1210" s="22" t="n">
        <v>1000</v>
      </c>
      <c r="I1210" s="24" t="n">
        <v>0</v>
      </c>
      <c r="J1210" s="22" t="n">
        <v>3</v>
      </c>
      <c r="K1210" s="22" t="n">
        <v>17</v>
      </c>
      <c r="M1210" s="22" t="n">
        <v>0</v>
      </c>
      <c r="N1210" s="22" t="n">
        <v>0</v>
      </c>
      <c r="O1210" s="22" t="n">
        <v>0</v>
      </c>
      <c r="P1210" s="22" t="n">
        <v>0</v>
      </c>
      <c r="Q1210" s="22" t="n">
        <v>0</v>
      </c>
      <c r="R1210" s="22" t="n">
        <v>0</v>
      </c>
      <c r="S1210" s="22" t="n">
        <v>424</v>
      </c>
      <c r="T1210" s="22" t="n">
        <v>1</v>
      </c>
      <c r="U1210" s="22" t="n">
        <v>1</v>
      </c>
      <c r="V1210" s="22" t="n">
        <f aca="false">(J1210*900)+(K1210*450)</f>
        <v>10350</v>
      </c>
    </row>
    <row r="1211" customFormat="false" ht="11.25" hidden="false" customHeight="false" outlineLevel="0" collapsed="false">
      <c r="A1211" s="21" t="s">
        <v>1397</v>
      </c>
      <c r="B1211" s="22" t="n">
        <f aca="false">SUM(J1211:K1211)</f>
        <v>30</v>
      </c>
      <c r="C1211" s="22" t="s">
        <v>1390</v>
      </c>
      <c r="D1211" s="22" t="n">
        <v>245000</v>
      </c>
      <c r="E1211" s="22" t="n">
        <v>1140238000</v>
      </c>
      <c r="F1211" s="22" t="s">
        <v>229</v>
      </c>
      <c r="G1211" s="22" t="n">
        <v>1921</v>
      </c>
      <c r="H1211" s="22" t="n">
        <v>1000</v>
      </c>
      <c r="I1211" s="24" t="n">
        <v>0</v>
      </c>
      <c r="J1211" s="22" t="n">
        <v>5</v>
      </c>
      <c r="K1211" s="22" t="n">
        <v>25</v>
      </c>
      <c r="M1211" s="22" t="n">
        <v>0</v>
      </c>
      <c r="N1211" s="22" t="n">
        <v>0</v>
      </c>
      <c r="O1211" s="22" t="n">
        <v>0</v>
      </c>
      <c r="P1211" s="22" t="n">
        <v>0</v>
      </c>
      <c r="Q1211" s="22" t="n">
        <v>0</v>
      </c>
      <c r="R1211" s="22" t="n">
        <v>0</v>
      </c>
      <c r="S1211" s="22" t="n">
        <v>726</v>
      </c>
      <c r="T1211" s="22" t="n">
        <v>4</v>
      </c>
      <c r="U1211" s="22" t="n">
        <v>2</v>
      </c>
      <c r="V1211" s="22" t="n">
        <f aca="false">(J1211*900)+(K1211*450)</f>
        <v>15750</v>
      </c>
    </row>
    <row r="1212" customFormat="false" ht="11.25" hidden="false" customHeight="false" outlineLevel="0" collapsed="false">
      <c r="A1212" s="21" t="s">
        <v>1398</v>
      </c>
      <c r="B1212" s="22" t="n">
        <f aca="false">SUM(J1212:K1212)</f>
        <v>45</v>
      </c>
      <c r="C1212" s="22" t="s">
        <v>1390</v>
      </c>
      <c r="D1212" s="22" t="n">
        <v>250000</v>
      </c>
      <c r="E1212" s="22" t="n">
        <v>315133550</v>
      </c>
      <c r="F1212" s="22" t="s">
        <v>258</v>
      </c>
      <c r="G1212" s="22" t="n">
        <v>6384</v>
      </c>
      <c r="H1212" s="22" t="n">
        <v>1000</v>
      </c>
      <c r="I1212" s="24" t="n">
        <v>0</v>
      </c>
      <c r="J1212" s="22" t="n">
        <v>7</v>
      </c>
      <c r="K1212" s="22" t="n">
        <v>38</v>
      </c>
      <c r="M1212" s="22" t="n">
        <v>0</v>
      </c>
      <c r="N1212" s="22" t="n">
        <v>20</v>
      </c>
      <c r="O1212" s="22" t="n">
        <v>0</v>
      </c>
      <c r="P1212" s="22" t="n">
        <v>0</v>
      </c>
      <c r="Q1212" s="22" t="n">
        <v>25</v>
      </c>
      <c r="R1212" s="22" t="n">
        <v>0</v>
      </c>
      <c r="S1212" s="22" t="n">
        <v>769</v>
      </c>
      <c r="T1212" s="22" t="n">
        <v>5</v>
      </c>
      <c r="U1212" s="22" t="n">
        <v>1</v>
      </c>
      <c r="V1212" s="22" t="n">
        <f aca="false">(J1212*900)+(K1212*450)</f>
        <v>23400</v>
      </c>
    </row>
    <row r="1213" customFormat="false" ht="11.25" hidden="false" customHeight="false" outlineLevel="0" collapsed="false">
      <c r="A1213" s="21" t="s">
        <v>1399</v>
      </c>
      <c r="B1213" s="22" t="n">
        <f aca="false">SUM(J1213:K1213)</f>
        <v>21</v>
      </c>
      <c r="C1213" s="22" t="s">
        <v>1390</v>
      </c>
      <c r="D1213" s="22" t="n">
        <v>250000</v>
      </c>
      <c r="E1213" s="22" t="n">
        <v>500137500</v>
      </c>
      <c r="F1213" s="22" t="s">
        <v>229</v>
      </c>
      <c r="G1213" s="22" t="n">
        <v>1652</v>
      </c>
      <c r="H1213" s="22" t="n">
        <v>1000</v>
      </c>
      <c r="I1213" s="24" t="n">
        <v>0</v>
      </c>
      <c r="J1213" s="22" t="n">
        <v>3</v>
      </c>
      <c r="K1213" s="22" t="n">
        <v>18</v>
      </c>
      <c r="M1213" s="22" t="n">
        <v>0</v>
      </c>
      <c r="N1213" s="22" t="n">
        <v>0</v>
      </c>
      <c r="O1213" s="22" t="n">
        <v>0</v>
      </c>
      <c r="P1213" s="22" t="n">
        <v>0</v>
      </c>
      <c r="Q1213" s="22" t="n">
        <v>0</v>
      </c>
      <c r="R1213" s="22" t="n">
        <v>0</v>
      </c>
      <c r="S1213" s="22" t="n">
        <v>2834</v>
      </c>
      <c r="T1213" s="22" t="n">
        <v>2</v>
      </c>
      <c r="U1213" s="22" t="n">
        <v>3</v>
      </c>
      <c r="V1213" s="22" t="n">
        <f aca="false">(J1213*900)+(K1213*450)</f>
        <v>10800</v>
      </c>
    </row>
    <row r="1214" customFormat="false" ht="11.25" hidden="false" customHeight="false" outlineLevel="0" collapsed="false">
      <c r="A1214" s="21" t="s">
        <v>1400</v>
      </c>
      <c r="B1214" s="22" t="n">
        <f aca="false">SUM(J1214:K1214)</f>
        <v>21</v>
      </c>
      <c r="C1214" s="22" t="s">
        <v>1390</v>
      </c>
      <c r="D1214" s="22" t="n">
        <v>250000</v>
      </c>
      <c r="E1214" s="22" t="n">
        <v>1448887500</v>
      </c>
      <c r="F1214" s="22" t="s">
        <v>258</v>
      </c>
      <c r="G1214" s="22" t="n">
        <v>1652</v>
      </c>
      <c r="H1214" s="22" t="n">
        <v>1000</v>
      </c>
      <c r="I1214" s="24" t="n">
        <v>0</v>
      </c>
      <c r="J1214" s="22" t="n">
        <v>3</v>
      </c>
      <c r="K1214" s="22" t="n">
        <v>18</v>
      </c>
      <c r="M1214" s="22" t="n">
        <v>0</v>
      </c>
      <c r="N1214" s="22" t="n">
        <v>0</v>
      </c>
      <c r="O1214" s="22" t="n">
        <v>0</v>
      </c>
      <c r="P1214" s="22" t="n">
        <v>0</v>
      </c>
      <c r="Q1214" s="22" t="n">
        <v>0</v>
      </c>
      <c r="R1214" s="22" t="n">
        <v>0</v>
      </c>
      <c r="S1214" s="22" t="n">
        <v>334</v>
      </c>
      <c r="T1214" s="22" t="n">
        <v>2</v>
      </c>
      <c r="U1214" s="22" t="n">
        <v>3</v>
      </c>
      <c r="V1214" s="22" t="n">
        <f aca="false">(J1214*900)+(K1214*450)</f>
        <v>10800</v>
      </c>
    </row>
    <row r="1215" customFormat="false" ht="11.25" hidden="false" customHeight="false" outlineLevel="0" collapsed="false">
      <c r="A1215" s="21" t="s">
        <v>1401</v>
      </c>
      <c r="B1215" s="22" t="n">
        <f aca="false">SUM(J1215:K1215)</f>
        <v>30</v>
      </c>
      <c r="C1215" s="22" t="s">
        <v>1390</v>
      </c>
      <c r="D1215" s="22" t="n">
        <v>274000</v>
      </c>
      <c r="E1215" s="22" t="n">
        <v>699239250</v>
      </c>
      <c r="F1215" s="22" t="s">
        <v>232</v>
      </c>
      <c r="G1215" s="22" t="n">
        <v>604</v>
      </c>
      <c r="H1215" s="22" t="n">
        <v>1000</v>
      </c>
      <c r="I1215" s="24" t="n">
        <v>0</v>
      </c>
      <c r="J1215" s="22" t="n">
        <v>5</v>
      </c>
      <c r="K1215" s="22" t="n">
        <v>25</v>
      </c>
      <c r="M1215" s="22" t="n">
        <v>0</v>
      </c>
      <c r="N1215" s="22" t="n">
        <v>0</v>
      </c>
      <c r="O1215" s="22" t="n">
        <v>0</v>
      </c>
      <c r="P1215" s="22" t="n">
        <v>0</v>
      </c>
      <c r="Q1215" s="22" t="n">
        <v>0</v>
      </c>
      <c r="R1215" s="22" t="n">
        <v>0</v>
      </c>
      <c r="S1215" s="22" t="n">
        <v>6000</v>
      </c>
      <c r="T1215" s="22" t="n">
        <v>4</v>
      </c>
      <c r="U1215" s="22" t="n">
        <v>6</v>
      </c>
      <c r="V1215" s="22" t="n">
        <f aca="false">(J1215*900)+(K1215*450)</f>
        <v>15750</v>
      </c>
    </row>
    <row r="1216" customFormat="false" ht="11.25" hidden="false" customHeight="false" outlineLevel="0" collapsed="false">
      <c r="A1216" s="21" t="s">
        <v>1402</v>
      </c>
      <c r="B1216" s="22" t="n">
        <f aca="false">SUM(J1216:K1216)</f>
        <v>36</v>
      </c>
      <c r="C1216" s="22" t="s">
        <v>1390</v>
      </c>
      <c r="D1216" s="22" t="n">
        <v>345000</v>
      </c>
      <c r="E1216" s="22" t="n">
        <v>1770752500</v>
      </c>
      <c r="F1216" s="22" t="s">
        <v>258</v>
      </c>
      <c r="G1216" s="22" t="n">
        <v>4379</v>
      </c>
      <c r="H1216" s="22" t="n">
        <v>1000</v>
      </c>
      <c r="I1216" s="24" t="n">
        <v>0</v>
      </c>
      <c r="J1216" s="22" t="n">
        <v>6</v>
      </c>
      <c r="K1216" s="22" t="n">
        <v>30</v>
      </c>
      <c r="M1216" s="22" t="n">
        <v>0</v>
      </c>
      <c r="N1216" s="22" t="n">
        <v>0</v>
      </c>
      <c r="O1216" s="22" t="n">
        <v>0</v>
      </c>
      <c r="P1216" s="22" t="n">
        <v>0</v>
      </c>
      <c r="Q1216" s="22" t="n">
        <v>10</v>
      </c>
      <c r="R1216" s="22" t="n">
        <v>0</v>
      </c>
      <c r="S1216" s="22" t="n">
        <v>488</v>
      </c>
      <c r="T1216" s="22" t="n">
        <v>2</v>
      </c>
      <c r="U1216" s="22" t="n">
        <v>4</v>
      </c>
      <c r="V1216" s="22" t="n">
        <f aca="false">(J1216*900)+(K1216*450)</f>
        <v>18900</v>
      </c>
    </row>
    <row r="1217" customFormat="false" ht="11.25" hidden="false" customHeight="false" outlineLevel="0" collapsed="false">
      <c r="A1217" s="21" t="s">
        <v>1403</v>
      </c>
      <c r="B1217" s="22" t="n">
        <f aca="false">SUM(J1217:K1217)</f>
        <v>36</v>
      </c>
      <c r="C1217" s="22" t="s">
        <v>1390</v>
      </c>
      <c r="D1217" s="22" t="n">
        <v>380000</v>
      </c>
      <c r="E1217" s="22" t="n">
        <v>1119774840</v>
      </c>
      <c r="F1217" s="22" t="s">
        <v>232</v>
      </c>
      <c r="G1217" s="22" t="n">
        <v>1041</v>
      </c>
      <c r="H1217" s="22" t="n">
        <v>1000</v>
      </c>
      <c r="I1217" s="24" t="n">
        <v>0</v>
      </c>
      <c r="J1217" s="22" t="n">
        <v>5</v>
      </c>
      <c r="K1217" s="22" t="n">
        <v>31</v>
      </c>
      <c r="M1217" s="31" t="n">
        <v>0</v>
      </c>
      <c r="N1217" s="31" t="n">
        <v>0</v>
      </c>
      <c r="O1217" s="31" t="n">
        <v>0</v>
      </c>
      <c r="P1217" s="31" t="n">
        <v>0</v>
      </c>
      <c r="Q1217" s="31" t="n">
        <v>0</v>
      </c>
      <c r="R1217" s="31" t="n">
        <v>0</v>
      </c>
      <c r="S1217" s="31" t="n">
        <v>7000</v>
      </c>
      <c r="T1217" s="31" t="n">
        <v>6</v>
      </c>
      <c r="U1217" s="31" t="n">
        <v>9</v>
      </c>
      <c r="V1217" s="22" t="n">
        <f aca="false">(J1217*900)+(K1217*450)</f>
        <v>18450</v>
      </c>
    </row>
    <row r="1218" customFormat="false" ht="11.25" hidden="false" customHeight="false" outlineLevel="0" collapsed="false">
      <c r="A1218" s="21" t="s">
        <v>1404</v>
      </c>
      <c r="B1218" s="22" t="n">
        <f aca="false">SUM(J1218:K1218)</f>
        <v>9</v>
      </c>
      <c r="C1218" s="22" t="s">
        <v>1390</v>
      </c>
      <c r="D1218" s="22" t="n">
        <v>50000</v>
      </c>
      <c r="E1218" s="22" t="n">
        <v>181009125</v>
      </c>
      <c r="F1218" s="22" t="s">
        <v>232</v>
      </c>
      <c r="G1218" s="22" t="n">
        <v>424</v>
      </c>
      <c r="H1218" s="22" t="n">
        <v>1000</v>
      </c>
      <c r="J1218" s="22" t="n">
        <v>1</v>
      </c>
      <c r="K1218" s="22" t="n">
        <v>8</v>
      </c>
      <c r="M1218" s="31"/>
      <c r="N1218" s="31"/>
      <c r="O1218" s="31"/>
      <c r="P1218" s="31"/>
      <c r="Q1218" s="31"/>
      <c r="R1218" s="31"/>
      <c r="S1218" s="31" t="n">
        <v>247</v>
      </c>
      <c r="T1218" s="31" t="n">
        <v>4</v>
      </c>
      <c r="U1218" s="31"/>
      <c r="V1218" s="22" t="n">
        <f aca="false">(J1218*900)+(K1218*450)</f>
        <v>4500</v>
      </c>
    </row>
    <row r="1219" customFormat="false" ht="11.25" hidden="false" customHeight="false" outlineLevel="0" collapsed="false">
      <c r="A1219" s="21" t="s">
        <v>1405</v>
      </c>
      <c r="B1219" s="22" t="n">
        <f aca="false">SUM(J1219:K1219)</f>
        <v>17</v>
      </c>
      <c r="C1219" s="22" t="s">
        <v>1390</v>
      </c>
      <c r="D1219" s="22" t="n">
        <v>90000</v>
      </c>
      <c r="E1219" s="22" t="n">
        <v>176852010</v>
      </c>
      <c r="F1219" s="22" t="s">
        <v>232</v>
      </c>
      <c r="G1219" s="22" t="n">
        <v>549</v>
      </c>
      <c r="H1219" s="22" t="n">
        <v>1000</v>
      </c>
      <c r="J1219" s="22" t="n">
        <v>4</v>
      </c>
      <c r="K1219" s="22" t="n">
        <v>13</v>
      </c>
      <c r="M1219" s="31"/>
      <c r="N1219" s="31" t="n">
        <v>12</v>
      </c>
      <c r="O1219" s="31"/>
      <c r="P1219" s="31"/>
      <c r="Q1219" s="31"/>
      <c r="R1219" s="31"/>
      <c r="S1219" s="31" t="n">
        <v>327</v>
      </c>
      <c r="T1219" s="31"/>
      <c r="U1219" s="31"/>
      <c r="V1219" s="22" t="n">
        <f aca="false">(J1219*900)+(K1219*450)</f>
        <v>9450</v>
      </c>
    </row>
    <row r="1220" customFormat="false" ht="11.25" hidden="false" customHeight="false" outlineLevel="0" collapsed="false">
      <c r="E1220" s="22"/>
      <c r="G1220" s="22"/>
      <c r="M1220" s="31"/>
      <c r="N1220" s="31"/>
      <c r="O1220" s="31"/>
      <c r="P1220" s="31"/>
      <c r="Q1220" s="31"/>
      <c r="R1220" s="31"/>
      <c r="S1220" s="31"/>
      <c r="T1220" s="31"/>
      <c r="U1220" s="31"/>
    </row>
    <row r="1221" customFormat="false" ht="11.25" hidden="false" customHeight="false" outlineLevel="0" collapsed="false">
      <c r="A1221" s="21" t="s">
        <v>1406</v>
      </c>
      <c r="E1221" s="22"/>
      <c r="G1221" s="22"/>
      <c r="M1221" s="31"/>
      <c r="N1221" s="31"/>
      <c r="O1221" s="31"/>
      <c r="P1221" s="31"/>
      <c r="Q1221" s="31"/>
      <c r="R1221" s="31"/>
      <c r="S1221" s="31"/>
      <c r="T1221" s="31"/>
      <c r="U1221" s="31"/>
    </row>
    <row r="1222" customFormat="false" ht="11.25" hidden="false" customHeight="false" outlineLevel="0" collapsed="false">
      <c r="A1222" s="21" t="s">
        <v>1407</v>
      </c>
      <c r="B1222" s="22" t="n">
        <f aca="false">SUM(J1222:K1222)</f>
        <v>85</v>
      </c>
      <c r="C1222" s="22" t="s">
        <v>1408</v>
      </c>
      <c r="D1222" s="22" t="n">
        <v>180000</v>
      </c>
      <c r="E1222" s="22" t="n">
        <v>6828016000</v>
      </c>
      <c r="F1222" s="22" t="s">
        <v>258</v>
      </c>
      <c r="G1222" s="22" t="n">
        <v>39707</v>
      </c>
      <c r="H1222" s="22" t="n">
        <v>1000</v>
      </c>
      <c r="I1222" s="24" t="n">
        <v>0</v>
      </c>
      <c r="J1222" s="22" t="n">
        <v>15</v>
      </c>
      <c r="K1222" s="22" t="n">
        <v>70</v>
      </c>
      <c r="M1222" s="22" t="n">
        <v>0</v>
      </c>
      <c r="N1222" s="22" t="n">
        <v>20</v>
      </c>
      <c r="O1222" s="22" t="n">
        <v>0</v>
      </c>
      <c r="P1222" s="22" t="n">
        <v>0</v>
      </c>
      <c r="Q1222" s="22" t="n">
        <v>0</v>
      </c>
      <c r="R1222" s="22" t="n">
        <v>0</v>
      </c>
      <c r="S1222" s="22" t="n">
        <v>2578</v>
      </c>
      <c r="T1222" s="22" t="n">
        <v>2</v>
      </c>
      <c r="U1222" s="22" t="n">
        <v>1</v>
      </c>
      <c r="V1222" s="22" t="n">
        <f aca="false">(J1222*1440)+(K1222*720)</f>
        <v>72000</v>
      </c>
    </row>
    <row r="1223" customFormat="false" ht="11.25" hidden="false" customHeight="false" outlineLevel="0" collapsed="false">
      <c r="A1223" s="21" t="s">
        <v>1409</v>
      </c>
      <c r="B1223" s="22" t="n">
        <f aca="false">SUM(J1223:K1223)</f>
        <v>72</v>
      </c>
      <c r="C1223" s="22" t="s">
        <v>1408</v>
      </c>
      <c r="D1223" s="22" t="n">
        <v>180000</v>
      </c>
      <c r="E1223" s="22" t="n">
        <v>6788786000</v>
      </c>
      <c r="F1223" s="22" t="s">
        <v>229</v>
      </c>
      <c r="G1223" s="22" t="n">
        <v>41739</v>
      </c>
      <c r="H1223" s="22" t="n">
        <v>1000</v>
      </c>
      <c r="I1223" s="24" t="n">
        <v>0</v>
      </c>
      <c r="J1223" s="22" t="n">
        <v>12</v>
      </c>
      <c r="K1223" s="22" t="n">
        <v>60</v>
      </c>
      <c r="M1223" s="22" t="n">
        <v>0</v>
      </c>
      <c r="N1223" s="22" t="n">
        <v>6</v>
      </c>
      <c r="O1223" s="22" t="n">
        <v>0</v>
      </c>
      <c r="P1223" s="22" t="n">
        <v>0</v>
      </c>
      <c r="Q1223" s="22" t="n">
        <v>0</v>
      </c>
      <c r="R1223" s="22" t="n">
        <v>0</v>
      </c>
      <c r="S1223" s="22" t="n">
        <v>13876</v>
      </c>
      <c r="T1223" s="22" t="n">
        <v>0</v>
      </c>
      <c r="U1223" s="22" t="n">
        <v>1</v>
      </c>
      <c r="V1223" s="22" t="n">
        <f aca="false">(J1223*1440)+(K1223*720)</f>
        <v>60480</v>
      </c>
    </row>
    <row r="1224" customFormat="false" ht="11.25" hidden="false" customHeight="false" outlineLevel="0" collapsed="false">
      <c r="A1224" s="21" t="s">
        <v>1410</v>
      </c>
      <c r="B1224" s="22" t="n">
        <f aca="false">SUM(J1224:K1224)</f>
        <v>72</v>
      </c>
      <c r="C1224" s="22" t="s">
        <v>1408</v>
      </c>
      <c r="D1224" s="22" t="n">
        <v>180000</v>
      </c>
      <c r="E1224" s="22" t="n">
        <v>6788506000</v>
      </c>
      <c r="F1224" s="22" t="s">
        <v>229</v>
      </c>
      <c r="G1224" s="22" t="n">
        <v>46730</v>
      </c>
      <c r="H1224" s="22" t="n">
        <v>1000</v>
      </c>
      <c r="I1224" s="24" t="n">
        <v>0</v>
      </c>
      <c r="J1224" s="22" t="n">
        <v>12</v>
      </c>
      <c r="K1224" s="22" t="n">
        <v>60</v>
      </c>
      <c r="M1224" s="22" t="n">
        <v>0</v>
      </c>
      <c r="N1224" s="22" t="n">
        <v>6</v>
      </c>
      <c r="O1224" s="22" t="n">
        <v>0</v>
      </c>
      <c r="P1224" s="22" t="n">
        <v>0</v>
      </c>
      <c r="Q1224" s="22" t="n">
        <v>0</v>
      </c>
      <c r="R1224" s="22" t="n">
        <v>0</v>
      </c>
      <c r="S1224" s="22" t="n">
        <v>12376</v>
      </c>
      <c r="T1224" s="22" t="n">
        <v>0</v>
      </c>
      <c r="U1224" s="22" t="n">
        <v>1</v>
      </c>
      <c r="V1224" s="22" t="n">
        <f aca="false">(J1224*1440)+(K1224*720)</f>
        <v>60480</v>
      </c>
    </row>
    <row r="1225" customFormat="false" ht="11.25" hidden="false" customHeight="false" outlineLevel="0" collapsed="false">
      <c r="A1225" s="21" t="s">
        <v>1411</v>
      </c>
      <c r="B1225" s="22" t="n">
        <f aca="false">SUM(J1225:K1225)</f>
        <v>80</v>
      </c>
      <c r="C1225" s="22" t="s">
        <v>1408</v>
      </c>
      <c r="D1225" s="22" t="n">
        <v>198000</v>
      </c>
      <c r="E1225" s="22" t="n">
        <v>11672378000</v>
      </c>
      <c r="F1225" s="22" t="s">
        <v>229</v>
      </c>
      <c r="G1225" s="22" t="n">
        <v>45078</v>
      </c>
      <c r="H1225" s="22" t="n">
        <v>1000</v>
      </c>
      <c r="I1225" s="24" t="n">
        <v>0</v>
      </c>
      <c r="J1225" s="22" t="n">
        <v>14</v>
      </c>
      <c r="K1225" s="22" t="n">
        <v>66</v>
      </c>
      <c r="M1225" s="22" t="n">
        <v>0</v>
      </c>
      <c r="N1225" s="22" t="n">
        <v>6</v>
      </c>
      <c r="O1225" s="22" t="n">
        <v>0</v>
      </c>
      <c r="P1225" s="22" t="n">
        <v>0</v>
      </c>
      <c r="Q1225" s="22" t="n">
        <v>0</v>
      </c>
      <c r="R1225" s="22" t="n">
        <v>0</v>
      </c>
      <c r="S1225" s="22" t="n">
        <v>1889</v>
      </c>
      <c r="T1225" s="22" t="n">
        <v>2</v>
      </c>
      <c r="U1225" s="22" t="n">
        <v>3</v>
      </c>
      <c r="V1225" s="22" t="n">
        <f aca="false">(J1225*1440)+(K1225*720)</f>
        <v>67680</v>
      </c>
    </row>
    <row r="1226" customFormat="false" ht="11.25" hidden="false" customHeight="false" outlineLevel="0" collapsed="false">
      <c r="A1226" s="21" t="s">
        <v>1412</v>
      </c>
      <c r="B1226" s="22" t="n">
        <f aca="false">SUM(J1226:K1226)</f>
        <v>80</v>
      </c>
      <c r="C1226" s="22" t="s">
        <v>1408</v>
      </c>
      <c r="D1226" s="22" t="n">
        <v>240000</v>
      </c>
      <c r="E1226" s="22" t="n">
        <v>16424809360</v>
      </c>
      <c r="F1226" s="22" t="s">
        <v>229</v>
      </c>
      <c r="G1226" s="22" t="n">
        <v>37029</v>
      </c>
      <c r="H1226" s="22" t="n">
        <v>1000</v>
      </c>
      <c r="I1226" s="24" t="n">
        <v>0</v>
      </c>
      <c r="J1226" s="22" t="n">
        <v>14</v>
      </c>
      <c r="K1226" s="22" t="n">
        <v>66</v>
      </c>
      <c r="M1226" s="22" t="n">
        <v>0</v>
      </c>
      <c r="N1226" s="22" t="n">
        <v>12</v>
      </c>
      <c r="O1226" s="22" t="n">
        <v>0</v>
      </c>
      <c r="P1226" s="22" t="n">
        <v>0</v>
      </c>
      <c r="Q1226" s="22" t="n">
        <v>0</v>
      </c>
      <c r="R1226" s="22" t="n">
        <v>0</v>
      </c>
      <c r="S1226" s="22" t="n">
        <v>16050</v>
      </c>
      <c r="T1226" s="22" t="n">
        <v>2</v>
      </c>
      <c r="U1226" s="22" t="n">
        <v>5</v>
      </c>
      <c r="V1226" s="22" t="n">
        <f aca="false">(J1226*1440)+(K1226*720)</f>
        <v>67680</v>
      </c>
    </row>
    <row r="1227" customFormat="false" ht="11.25" hidden="false" customHeight="false" outlineLevel="0" collapsed="false">
      <c r="A1227" s="21" t="s">
        <v>1413</v>
      </c>
      <c r="B1227" s="22" t="n">
        <f aca="false">SUM(J1227:K1227)</f>
        <v>43</v>
      </c>
      <c r="C1227" s="22" t="s">
        <v>1408</v>
      </c>
      <c r="D1227" s="22" t="n">
        <v>300000</v>
      </c>
      <c r="E1227" s="22" t="n">
        <v>3269464000</v>
      </c>
      <c r="F1227" s="22" t="s">
        <v>258</v>
      </c>
      <c r="G1227" s="22" t="n">
        <v>53111</v>
      </c>
      <c r="H1227" s="22" t="n">
        <v>1000</v>
      </c>
      <c r="I1227" s="24" t="n">
        <v>0</v>
      </c>
      <c r="J1227" s="22" t="n">
        <v>7</v>
      </c>
      <c r="K1227" s="22" t="n">
        <v>36</v>
      </c>
      <c r="M1227" s="22" t="n">
        <v>0</v>
      </c>
      <c r="N1227" s="22" t="n">
        <v>0</v>
      </c>
      <c r="O1227" s="22" t="n">
        <v>0</v>
      </c>
      <c r="P1227" s="22" t="n">
        <v>0</v>
      </c>
      <c r="Q1227" s="22" t="n">
        <v>0</v>
      </c>
      <c r="R1227" s="22" t="n">
        <v>0</v>
      </c>
      <c r="S1227" s="22" t="n">
        <v>71411</v>
      </c>
      <c r="T1227" s="22" t="n">
        <v>4</v>
      </c>
      <c r="U1227" s="22" t="n">
        <v>2</v>
      </c>
      <c r="V1227" s="22" t="n">
        <f aca="false">(J1227*1440)+(K1227*720)</f>
        <v>36000</v>
      </c>
    </row>
    <row r="1228" customFormat="false" ht="11.25" hidden="false" customHeight="false" outlineLevel="0" collapsed="false">
      <c r="A1228" s="21" t="s">
        <v>1414</v>
      </c>
      <c r="B1228" s="22" t="n">
        <f aca="false">SUM(J1228:K1228)</f>
        <v>113</v>
      </c>
      <c r="C1228" s="22" t="s">
        <v>1408</v>
      </c>
      <c r="D1228" s="22" t="n">
        <v>420000</v>
      </c>
      <c r="E1228" s="22" t="n">
        <v>4445458000</v>
      </c>
      <c r="F1228" s="22" t="s">
        <v>258</v>
      </c>
      <c r="G1228" s="22" t="n">
        <v>21271</v>
      </c>
      <c r="H1228" s="22" t="n">
        <v>1000</v>
      </c>
      <c r="I1228" s="24" t="n">
        <v>0</v>
      </c>
      <c r="J1228" s="22" t="n">
        <v>19</v>
      </c>
      <c r="K1228" s="22" t="n">
        <v>94</v>
      </c>
      <c r="M1228" s="22" t="n">
        <v>0</v>
      </c>
      <c r="N1228" s="22" t="n">
        <v>10</v>
      </c>
      <c r="O1228" s="22" t="n">
        <v>0</v>
      </c>
      <c r="P1228" s="22" t="n">
        <v>0</v>
      </c>
      <c r="Q1228" s="22" t="n">
        <v>0</v>
      </c>
      <c r="R1228" s="22" t="n">
        <v>0</v>
      </c>
      <c r="S1228" s="22" t="n">
        <v>91085</v>
      </c>
      <c r="T1228" s="22" t="n">
        <v>4</v>
      </c>
      <c r="U1228" s="22" t="n">
        <v>0</v>
      </c>
      <c r="V1228" s="22" t="n">
        <f aca="false">(J1228*1440)+(K1228*720)</f>
        <v>95040</v>
      </c>
    </row>
    <row r="1229" customFormat="false" ht="11.25" hidden="false" customHeight="false" outlineLevel="0" collapsed="false">
      <c r="A1229" s="21" t="s">
        <v>1415</v>
      </c>
      <c r="B1229" s="22" t="n">
        <f aca="false">SUM(J1229:K1229)</f>
        <v>230</v>
      </c>
      <c r="C1229" s="22" t="s">
        <v>1408</v>
      </c>
      <c r="D1229" s="22" t="n">
        <v>490000</v>
      </c>
      <c r="E1229" s="22" t="n">
        <v>9597267600</v>
      </c>
      <c r="F1229" s="22" t="s">
        <v>229</v>
      </c>
      <c r="G1229" s="22" t="n">
        <v>52175</v>
      </c>
      <c r="H1229" s="22" t="n">
        <v>1000</v>
      </c>
      <c r="I1229" s="24" t="n">
        <v>0</v>
      </c>
      <c r="J1229" s="22" t="n">
        <v>40</v>
      </c>
      <c r="K1229" s="22" t="n">
        <v>190</v>
      </c>
      <c r="M1229" s="22" t="n">
        <v>0</v>
      </c>
      <c r="N1229" s="22" t="n">
        <v>18</v>
      </c>
      <c r="O1229" s="22" t="n">
        <v>0</v>
      </c>
      <c r="P1229" s="22" t="n">
        <v>0</v>
      </c>
      <c r="Q1229" s="22" t="n">
        <v>0</v>
      </c>
      <c r="R1229" s="22" t="n">
        <v>2</v>
      </c>
      <c r="S1229" s="22" t="n">
        <v>20928</v>
      </c>
      <c r="T1229" s="22" t="n">
        <v>0</v>
      </c>
      <c r="U1229" s="22" t="n">
        <v>2</v>
      </c>
      <c r="V1229" s="22" t="n">
        <f aca="false">(J1229*1440)+(K1229*720)</f>
        <v>194400</v>
      </c>
    </row>
    <row r="1230" customFormat="false" ht="11.25" hidden="false" customHeight="false" outlineLevel="0" collapsed="false">
      <c r="A1230" s="21" t="s">
        <v>1416</v>
      </c>
      <c r="B1230" s="22" t="n">
        <f aca="false">SUM(J1230:K1230)</f>
        <v>240</v>
      </c>
      <c r="C1230" s="22" t="s">
        <v>1408</v>
      </c>
      <c r="D1230" s="22" t="n">
        <v>520000</v>
      </c>
      <c r="E1230" s="22" t="n">
        <v>3815059000</v>
      </c>
      <c r="F1230" s="22" t="s">
        <v>229</v>
      </c>
      <c r="G1230" s="22" t="n">
        <v>62319</v>
      </c>
      <c r="H1230" s="22" t="n">
        <v>1000</v>
      </c>
      <c r="I1230" s="24" t="n">
        <v>0</v>
      </c>
      <c r="J1230" s="22" t="n">
        <v>40</v>
      </c>
      <c r="K1230" s="22" t="n">
        <v>200</v>
      </c>
      <c r="M1230" s="22" t="n">
        <v>0</v>
      </c>
      <c r="N1230" s="22" t="n">
        <v>18</v>
      </c>
      <c r="O1230" s="22" t="n">
        <v>0</v>
      </c>
      <c r="P1230" s="22" t="n">
        <v>0</v>
      </c>
      <c r="Q1230" s="22" t="n">
        <v>108</v>
      </c>
      <c r="R1230" s="22" t="n">
        <v>0</v>
      </c>
      <c r="S1230" s="22" t="n">
        <v>54292</v>
      </c>
      <c r="T1230" s="22" t="n">
        <v>15</v>
      </c>
      <c r="U1230" s="22" t="n">
        <v>2</v>
      </c>
      <c r="V1230" s="22" t="n">
        <f aca="false">(J1230*1440)+(K1230*720)</f>
        <v>201600</v>
      </c>
    </row>
    <row r="1231" customFormat="false" ht="11.25" hidden="false" customHeight="false" outlineLevel="0" collapsed="false">
      <c r="A1231" s="21" t="s">
        <v>1417</v>
      </c>
      <c r="B1231" s="22" t="n">
        <f aca="false">SUM(J1231:K1231)</f>
        <v>170</v>
      </c>
      <c r="C1231" s="22" t="s">
        <v>1408</v>
      </c>
      <c r="D1231" s="22" t="n">
        <v>520000</v>
      </c>
      <c r="E1231" s="22" t="n">
        <v>4966356000</v>
      </c>
      <c r="F1231" s="22" t="s">
        <v>258</v>
      </c>
      <c r="G1231" s="22" t="n">
        <v>67124</v>
      </c>
      <c r="H1231" s="22" t="n">
        <v>1000</v>
      </c>
      <c r="I1231" s="24" t="n">
        <v>0</v>
      </c>
      <c r="J1231" s="22" t="n">
        <v>30</v>
      </c>
      <c r="K1231" s="22" t="n">
        <v>140</v>
      </c>
      <c r="M1231" s="22" t="n">
        <v>0</v>
      </c>
      <c r="N1231" s="22" t="n">
        <v>10</v>
      </c>
      <c r="O1231" s="22" t="n">
        <v>0</v>
      </c>
      <c r="P1231" s="22" t="n">
        <v>0</v>
      </c>
      <c r="Q1231" s="22" t="n">
        <v>25</v>
      </c>
      <c r="R1231" s="22" t="n">
        <v>0</v>
      </c>
      <c r="S1231" s="22" t="n">
        <v>64331</v>
      </c>
      <c r="T1231" s="22" t="n">
        <v>0</v>
      </c>
      <c r="U1231" s="22" t="n">
        <v>0</v>
      </c>
      <c r="V1231" s="22" t="n">
        <f aca="false">(J1231*1440)+(K1231*720)</f>
        <v>144000</v>
      </c>
    </row>
    <row r="1232" customFormat="false" ht="11.25" hidden="false" customHeight="false" outlineLevel="0" collapsed="false">
      <c r="A1232" s="21" t="s">
        <v>1418</v>
      </c>
      <c r="B1232" s="22" t="n">
        <f aca="false">SUM(J1232:K1232)</f>
        <v>250</v>
      </c>
      <c r="C1232" s="22" t="s">
        <v>1408</v>
      </c>
      <c r="D1232" s="22" t="n">
        <v>540000</v>
      </c>
      <c r="E1232" s="22" t="n">
        <v>14572294000</v>
      </c>
      <c r="F1232" s="22" t="s">
        <v>229</v>
      </c>
      <c r="G1232" s="22" t="n">
        <v>45152</v>
      </c>
      <c r="H1232" s="22" t="n">
        <v>1000</v>
      </c>
      <c r="I1232" s="24" t="n">
        <v>0</v>
      </c>
      <c r="J1232" s="22" t="n">
        <v>42</v>
      </c>
      <c r="K1232" s="22" t="n">
        <v>208</v>
      </c>
      <c r="M1232" s="22" t="n">
        <v>0</v>
      </c>
      <c r="N1232" s="22" t="n">
        <v>0</v>
      </c>
      <c r="O1232" s="22" t="n">
        <v>0</v>
      </c>
      <c r="P1232" s="22" t="n">
        <v>0</v>
      </c>
      <c r="Q1232" s="22" t="n">
        <v>0</v>
      </c>
      <c r="R1232" s="22" t="n">
        <v>9</v>
      </c>
      <c r="S1232" s="22" t="n">
        <v>92727</v>
      </c>
      <c r="T1232" s="22" t="n">
        <v>8</v>
      </c>
      <c r="U1232" s="22" t="n">
        <v>4</v>
      </c>
      <c r="V1232" s="22" t="n">
        <f aca="false">(J1232*1440)+(K1232*720)</f>
        <v>210240</v>
      </c>
    </row>
    <row r="1233" customFormat="false" ht="11.25" hidden="false" customHeight="false" outlineLevel="0" collapsed="false">
      <c r="A1233" s="21" t="s">
        <v>1419</v>
      </c>
      <c r="B1233" s="22" t="n">
        <f aca="false">SUM(J1233:K1233)</f>
        <v>132</v>
      </c>
      <c r="C1233" s="22" t="s">
        <v>1408</v>
      </c>
      <c r="D1233" s="22" t="n">
        <v>550000</v>
      </c>
      <c r="E1233" s="22" t="n">
        <v>24325000000</v>
      </c>
      <c r="F1233" s="22" t="s">
        <v>229</v>
      </c>
      <c r="G1233" s="22" t="n">
        <v>19222</v>
      </c>
      <c r="H1233" s="22" t="n">
        <v>1000</v>
      </c>
      <c r="I1233" s="24" t="n">
        <v>0</v>
      </c>
      <c r="J1233" s="22" t="n">
        <v>22</v>
      </c>
      <c r="K1233" s="22" t="n">
        <v>110</v>
      </c>
      <c r="M1233" s="22" t="n">
        <v>0</v>
      </c>
      <c r="N1233" s="22" t="n">
        <v>0</v>
      </c>
      <c r="O1233" s="22" t="n">
        <v>0</v>
      </c>
      <c r="P1233" s="22" t="n">
        <v>0</v>
      </c>
      <c r="Q1233" s="22" t="n">
        <v>0</v>
      </c>
      <c r="R1233" s="22" t="n">
        <v>0</v>
      </c>
      <c r="S1233" s="22" t="n">
        <v>137405</v>
      </c>
      <c r="T1233" s="22" t="n">
        <v>2</v>
      </c>
      <c r="U1233" s="22" t="n">
        <v>2</v>
      </c>
      <c r="V1233" s="22" t="n">
        <f aca="false">(J1233*1440)+(K1233*720)</f>
        <v>110880</v>
      </c>
    </row>
    <row r="1234" customFormat="false" ht="11.25" hidden="false" customHeight="false" outlineLevel="0" collapsed="false">
      <c r="A1234" s="21" t="s">
        <v>1420</v>
      </c>
      <c r="B1234" s="22" t="n">
        <f aca="false">SUM(J1234:K1234)</f>
        <v>240</v>
      </c>
      <c r="C1234" s="22" t="s">
        <v>1408</v>
      </c>
      <c r="D1234" s="22" t="n">
        <v>600000</v>
      </c>
      <c r="E1234" s="22" t="n">
        <v>9821124000</v>
      </c>
      <c r="F1234" s="22" t="s">
        <v>258</v>
      </c>
      <c r="G1234" s="22" t="n">
        <v>61526</v>
      </c>
      <c r="H1234" s="22" t="n">
        <v>1000</v>
      </c>
      <c r="I1234" s="24" t="n">
        <v>0</v>
      </c>
      <c r="J1234" s="22" t="n">
        <v>40</v>
      </c>
      <c r="K1234" s="22" t="n">
        <v>200</v>
      </c>
      <c r="M1234" s="22" t="n">
        <v>0</v>
      </c>
      <c r="N1234" s="22" t="n">
        <v>50</v>
      </c>
      <c r="O1234" s="22" t="n">
        <v>0</v>
      </c>
      <c r="P1234" s="22" t="n">
        <v>0</v>
      </c>
      <c r="Q1234" s="22" t="n">
        <v>0</v>
      </c>
      <c r="R1234" s="22" t="n">
        <v>0</v>
      </c>
      <c r="S1234" s="22" t="n">
        <v>67164</v>
      </c>
      <c r="T1234" s="22" t="n">
        <v>5</v>
      </c>
      <c r="U1234" s="22" t="n">
        <v>2</v>
      </c>
      <c r="V1234" s="22" t="n">
        <f aca="false">(J1234*1440)+(K1234*720)</f>
        <v>201600</v>
      </c>
    </row>
    <row r="1235" customFormat="false" ht="11.25" hidden="false" customHeight="false" outlineLevel="0" collapsed="false">
      <c r="A1235" s="21" t="s">
        <v>1421</v>
      </c>
      <c r="B1235" s="22" t="n">
        <f aca="false">SUM(J1235:K1235)</f>
        <v>188</v>
      </c>
      <c r="C1235" s="22" t="s">
        <v>1408</v>
      </c>
      <c r="D1235" s="22" t="n">
        <v>610000</v>
      </c>
      <c r="E1235" s="22" t="n">
        <v>10025741000</v>
      </c>
      <c r="F1235" s="22" t="s">
        <v>229</v>
      </c>
      <c r="G1235" s="22" t="n">
        <v>115903</v>
      </c>
      <c r="H1235" s="22" t="n">
        <v>1000</v>
      </c>
      <c r="I1235" s="24" t="n">
        <v>0</v>
      </c>
      <c r="J1235" s="22" t="n">
        <v>32</v>
      </c>
      <c r="K1235" s="22" t="n">
        <v>156</v>
      </c>
      <c r="M1235" s="22" t="n">
        <v>0</v>
      </c>
      <c r="N1235" s="22" t="n">
        <v>12</v>
      </c>
      <c r="O1235" s="22" t="n">
        <v>0</v>
      </c>
      <c r="P1235" s="22" t="n">
        <v>0</v>
      </c>
      <c r="Q1235" s="22" t="n">
        <v>0</v>
      </c>
      <c r="R1235" s="22" t="n">
        <v>0</v>
      </c>
      <c r="S1235" s="22" t="n">
        <v>17087</v>
      </c>
      <c r="T1235" s="22" t="n">
        <v>0</v>
      </c>
      <c r="U1235" s="22" t="n">
        <v>2</v>
      </c>
      <c r="V1235" s="22" t="n">
        <f aca="false">(J1235*1440)+(K1235*720)</f>
        <v>158400</v>
      </c>
    </row>
    <row r="1236" customFormat="false" ht="11.25" hidden="false" customHeight="false" outlineLevel="0" collapsed="false">
      <c r="A1236" s="21" t="s">
        <v>1422</v>
      </c>
      <c r="B1236" s="22" t="n">
        <f aca="false">SUM(J1236:K1236)</f>
        <v>208</v>
      </c>
      <c r="C1236" s="22" t="s">
        <v>1408</v>
      </c>
      <c r="D1236" s="22" t="n">
        <v>620000</v>
      </c>
      <c r="E1236" s="22" t="n">
        <v>4683593600</v>
      </c>
      <c r="F1236" s="22" t="s">
        <v>258</v>
      </c>
      <c r="G1236" s="22" t="n">
        <v>62357</v>
      </c>
      <c r="H1236" s="22" t="n">
        <v>1000</v>
      </c>
      <c r="I1236" s="24" t="n">
        <v>0</v>
      </c>
      <c r="J1236" s="22" t="n">
        <v>35</v>
      </c>
      <c r="K1236" s="22" t="n">
        <v>173</v>
      </c>
      <c r="M1236" s="22" t="n">
        <v>0</v>
      </c>
      <c r="N1236" s="22" t="n">
        <v>10</v>
      </c>
      <c r="O1236" s="22" t="n">
        <v>0</v>
      </c>
      <c r="P1236" s="22" t="n">
        <v>0</v>
      </c>
      <c r="Q1236" s="22" t="n">
        <v>0</v>
      </c>
      <c r="R1236" s="22" t="n">
        <v>0</v>
      </c>
      <c r="S1236" s="22" t="n">
        <v>122845</v>
      </c>
      <c r="T1236" s="22" t="n">
        <v>10</v>
      </c>
      <c r="U1236" s="22" t="n">
        <v>0</v>
      </c>
      <c r="V1236" s="22" t="n">
        <f aca="false">(J1236*1440)+(K1236*720)</f>
        <v>174960</v>
      </c>
    </row>
    <row r="1237" customFormat="false" ht="11.25" hidden="false" customHeight="false" outlineLevel="0" collapsed="false">
      <c r="A1237" s="21" t="s">
        <v>1423</v>
      </c>
      <c r="B1237" s="22" t="n">
        <f aca="false">SUM(J1237:K1237)</f>
        <v>540</v>
      </c>
      <c r="C1237" s="22" t="s">
        <v>1408</v>
      </c>
      <c r="D1237" s="22" t="n">
        <v>630000</v>
      </c>
      <c r="E1237" s="22" t="n">
        <v>14726072000</v>
      </c>
      <c r="F1237" s="22" t="s">
        <v>229</v>
      </c>
      <c r="G1237" s="22" t="n">
        <v>132579</v>
      </c>
      <c r="H1237" s="22" t="n">
        <v>1000</v>
      </c>
      <c r="I1237" s="24" t="n">
        <v>0</v>
      </c>
      <c r="J1237" s="22" t="n">
        <v>90</v>
      </c>
      <c r="K1237" s="22" t="n">
        <v>450</v>
      </c>
      <c r="M1237" s="22" t="n">
        <v>0</v>
      </c>
      <c r="N1237" s="22" t="n">
        <v>6</v>
      </c>
      <c r="O1237" s="22" t="n">
        <v>0</v>
      </c>
      <c r="P1237" s="22" t="n">
        <v>0</v>
      </c>
      <c r="Q1237" s="22" t="n">
        <v>0</v>
      </c>
      <c r="R1237" s="22" t="n">
        <v>0</v>
      </c>
      <c r="S1237" s="22" t="n">
        <f aca="false">40500+28475</f>
        <v>68975</v>
      </c>
      <c r="T1237" s="22" t="n">
        <v>0</v>
      </c>
      <c r="U1237" s="22" t="n">
        <v>4</v>
      </c>
      <c r="V1237" s="22" t="n">
        <f aca="false">(J1237*1440)+(K1237*720)</f>
        <v>453600</v>
      </c>
    </row>
    <row r="1238" customFormat="false" ht="11.25" hidden="false" customHeight="false" outlineLevel="0" collapsed="false">
      <c r="A1238" s="21" t="s">
        <v>1424</v>
      </c>
      <c r="B1238" s="22" t="n">
        <f aca="false">SUM(J1238:K1238)</f>
        <v>275</v>
      </c>
      <c r="C1238" s="22" t="s">
        <v>1408</v>
      </c>
      <c r="D1238" s="22" t="n">
        <v>630000</v>
      </c>
      <c r="E1238" s="22" t="n">
        <v>14868730000</v>
      </c>
      <c r="F1238" s="22" t="s">
        <v>229</v>
      </c>
      <c r="G1238" s="22" t="n">
        <v>66790</v>
      </c>
      <c r="H1238" s="22" t="n">
        <v>1000</v>
      </c>
      <c r="I1238" s="24" t="n">
        <v>0</v>
      </c>
      <c r="J1238" s="22" t="n">
        <v>46</v>
      </c>
      <c r="K1238" s="22" t="n">
        <v>229</v>
      </c>
      <c r="M1238" s="22" t="n">
        <v>108</v>
      </c>
      <c r="N1238" s="22" t="n">
        <v>18</v>
      </c>
      <c r="O1238" s="22" t="n">
        <v>0</v>
      </c>
      <c r="P1238" s="22" t="n">
        <v>0</v>
      </c>
      <c r="Q1238" s="22" t="n">
        <v>0</v>
      </c>
      <c r="R1238" s="22" t="n">
        <v>0</v>
      </c>
      <c r="S1238" s="22" t="n">
        <v>66166</v>
      </c>
      <c r="T1238" s="22" t="n">
        <v>12</v>
      </c>
      <c r="U1238" s="22" t="n">
        <v>4</v>
      </c>
      <c r="V1238" s="22" t="n">
        <f aca="false">(J1238*1440)+(K1238*720)</f>
        <v>231120</v>
      </c>
    </row>
    <row r="1239" customFormat="false" ht="11.25" hidden="false" customHeight="false" outlineLevel="0" collapsed="false">
      <c r="A1239" s="21" t="s">
        <v>1425</v>
      </c>
      <c r="B1239" s="22" t="n">
        <f aca="false">SUM(J1239:K1239)</f>
        <v>120</v>
      </c>
      <c r="C1239" s="22" t="s">
        <v>1408</v>
      </c>
      <c r="D1239" s="22" t="n">
        <v>680000</v>
      </c>
      <c r="E1239" s="22" t="n">
        <v>47251066000</v>
      </c>
      <c r="F1239" s="22" t="s">
        <v>258</v>
      </c>
      <c r="G1239" s="22" t="n">
        <v>59501</v>
      </c>
      <c r="H1239" s="22" t="n">
        <v>1000</v>
      </c>
      <c r="I1239" s="24" t="n">
        <v>0</v>
      </c>
      <c r="J1239" s="22" t="n">
        <v>20</v>
      </c>
      <c r="K1239" s="22" t="n">
        <v>100</v>
      </c>
      <c r="M1239" s="22" t="n">
        <v>0</v>
      </c>
      <c r="N1239" s="22" t="n">
        <v>10</v>
      </c>
      <c r="O1239" s="22" t="n">
        <v>0</v>
      </c>
      <c r="P1239" s="22" t="n">
        <v>0</v>
      </c>
      <c r="Q1239" s="22" t="n">
        <v>0</v>
      </c>
      <c r="R1239" s="22" t="n">
        <v>0</v>
      </c>
      <c r="S1239" s="22" t="n">
        <v>109852</v>
      </c>
      <c r="T1239" s="22" t="n">
        <v>10</v>
      </c>
      <c r="U1239" s="22" t="n">
        <v>0</v>
      </c>
      <c r="V1239" s="22" t="n">
        <f aca="false">(J1239*1440)+(K1239*720)</f>
        <v>100800</v>
      </c>
    </row>
    <row r="1240" customFormat="false" ht="11.25" hidden="false" customHeight="false" outlineLevel="0" collapsed="false">
      <c r="A1240" s="21" t="s">
        <v>1426</v>
      </c>
      <c r="B1240" s="22" t="n">
        <f aca="false">SUM(J1240:K1240)</f>
        <v>180</v>
      </c>
      <c r="C1240" s="22" t="s">
        <v>1408</v>
      </c>
      <c r="D1240" s="22" t="n">
        <v>750000</v>
      </c>
      <c r="E1240" s="22" t="n">
        <v>15018291000</v>
      </c>
      <c r="F1240" s="22" t="s">
        <v>258</v>
      </c>
      <c r="G1240" s="22" t="n">
        <v>170211</v>
      </c>
      <c r="H1240" s="22" t="n">
        <v>1000</v>
      </c>
      <c r="I1240" s="24" t="n">
        <v>0</v>
      </c>
      <c r="J1240" s="22" t="n">
        <v>30</v>
      </c>
      <c r="K1240" s="22" t="n">
        <v>150</v>
      </c>
      <c r="M1240" s="22" t="n">
        <v>0</v>
      </c>
      <c r="N1240" s="22" t="n">
        <v>20</v>
      </c>
      <c r="O1240" s="22" t="n">
        <v>0</v>
      </c>
      <c r="P1240" s="22" t="n">
        <v>0</v>
      </c>
      <c r="Q1240" s="22" t="n">
        <v>0</v>
      </c>
      <c r="R1240" s="22" t="n">
        <v>0</v>
      </c>
      <c r="S1240" s="22" t="n">
        <v>87571</v>
      </c>
      <c r="T1240" s="22" t="n">
        <v>10</v>
      </c>
      <c r="U1240" s="22" t="n">
        <v>4</v>
      </c>
      <c r="V1240" s="22" t="n">
        <f aca="false">(J1240*1440)+(K1240*720)</f>
        <v>151200</v>
      </c>
    </row>
    <row r="1241" customFormat="false" ht="11.25" hidden="false" customHeight="false" outlineLevel="0" collapsed="false">
      <c r="A1241" s="21" t="s">
        <v>1427</v>
      </c>
      <c r="B1241" s="22" t="n">
        <f aca="false">SUM(J1241:K1241)</f>
        <v>256</v>
      </c>
      <c r="C1241" s="22" t="s">
        <v>1408</v>
      </c>
      <c r="D1241" s="22" t="n">
        <v>760000</v>
      </c>
      <c r="E1241" s="22" t="n">
        <v>9574918000</v>
      </c>
      <c r="F1241" s="22" t="s">
        <v>258</v>
      </c>
      <c r="G1241" s="22" t="n">
        <v>79122</v>
      </c>
      <c r="H1241" s="22" t="n">
        <v>1000</v>
      </c>
      <c r="I1241" s="24" t="n">
        <v>0</v>
      </c>
      <c r="J1241" s="22" t="n">
        <v>43</v>
      </c>
      <c r="K1241" s="22" t="n">
        <v>213</v>
      </c>
      <c r="M1241" s="22" t="n">
        <v>0</v>
      </c>
      <c r="N1241" s="22" t="n">
        <v>10</v>
      </c>
      <c r="O1241" s="22" t="n">
        <v>0</v>
      </c>
      <c r="P1241" s="22" t="n">
        <v>0</v>
      </c>
      <c r="Q1241" s="22" t="n">
        <v>0</v>
      </c>
      <c r="R1241" s="22" t="n">
        <v>0</v>
      </c>
      <c r="S1241" s="22" t="n">
        <v>158343</v>
      </c>
      <c r="T1241" s="22" t="n">
        <v>5</v>
      </c>
      <c r="U1241" s="22" t="n">
        <v>2</v>
      </c>
      <c r="V1241" s="22" t="n">
        <f aca="false">(J1241*1440)+(K1241*720)</f>
        <v>215280</v>
      </c>
    </row>
    <row r="1242" customFormat="false" ht="11.25" hidden="false" customHeight="false" outlineLevel="0" collapsed="false">
      <c r="A1242" s="21" t="s">
        <v>1428</v>
      </c>
      <c r="B1242" s="22" t="n">
        <f aca="false">SUM(J1242:K1242)</f>
        <v>198</v>
      </c>
      <c r="C1242" s="22" t="s">
        <v>1408</v>
      </c>
      <c r="D1242" s="22" t="n">
        <v>770000</v>
      </c>
      <c r="E1242" s="22" t="n">
        <v>20291042000</v>
      </c>
      <c r="F1242" s="22" t="s">
        <v>229</v>
      </c>
      <c r="G1242" s="22" t="n">
        <v>174829</v>
      </c>
      <c r="H1242" s="22" t="n">
        <v>1000</v>
      </c>
      <c r="I1242" s="24" t="n">
        <v>0</v>
      </c>
      <c r="J1242" s="22" t="n">
        <v>24</v>
      </c>
      <c r="K1242" s="22" t="n">
        <v>174</v>
      </c>
      <c r="M1242" s="22" t="n">
        <v>0</v>
      </c>
      <c r="N1242" s="22" t="n">
        <v>12</v>
      </c>
      <c r="O1242" s="22" t="n">
        <v>0</v>
      </c>
      <c r="P1242" s="22" t="n">
        <v>0</v>
      </c>
      <c r="Q1242" s="22" t="n">
        <v>64</v>
      </c>
      <c r="R1242" s="22" t="n">
        <v>0</v>
      </c>
      <c r="S1242" s="22" t="n">
        <v>14220</v>
      </c>
      <c r="T1242" s="22" t="n">
        <v>0</v>
      </c>
      <c r="U1242" s="22" t="n">
        <v>6</v>
      </c>
      <c r="V1242" s="22" t="n">
        <f aca="false">(J1242*1440)+(K1242*720)</f>
        <v>159840</v>
      </c>
    </row>
    <row r="1243" customFormat="false" ht="11.25" hidden="false" customHeight="false" outlineLevel="0" collapsed="false">
      <c r="A1243" s="21" t="s">
        <v>1429</v>
      </c>
      <c r="B1243" s="22" t="n">
        <f aca="false">SUM(J1243:K1243)</f>
        <v>280</v>
      </c>
      <c r="C1243" s="22" t="s">
        <v>1408</v>
      </c>
      <c r="D1243" s="22" t="n">
        <v>780000</v>
      </c>
      <c r="E1243" s="22" t="n">
        <v>14690119200</v>
      </c>
      <c r="F1243" s="22" t="s">
        <v>258</v>
      </c>
      <c r="G1243" s="22" t="n">
        <v>58630</v>
      </c>
      <c r="H1243" s="22" t="n">
        <v>1000</v>
      </c>
      <c r="I1243" s="24" t="n">
        <v>0</v>
      </c>
      <c r="J1243" s="22" t="n">
        <v>47</v>
      </c>
      <c r="K1243" s="22" t="n">
        <v>233</v>
      </c>
      <c r="M1243" s="22" t="n">
        <v>0</v>
      </c>
      <c r="N1243" s="22" t="n">
        <v>20</v>
      </c>
      <c r="O1243" s="22" t="n">
        <v>0</v>
      </c>
      <c r="P1243" s="22" t="n">
        <v>0</v>
      </c>
      <c r="Q1243" s="22" t="n">
        <v>0</v>
      </c>
      <c r="R1243" s="22" t="n">
        <v>0</v>
      </c>
      <c r="S1243" s="22" t="n">
        <v>195551</v>
      </c>
      <c r="T1243" s="22" t="n">
        <v>0</v>
      </c>
      <c r="U1243" s="22" t="n">
        <v>4</v>
      </c>
      <c r="V1243" s="22" t="n">
        <f aca="false">(J1243*1440)+(K1243*720)</f>
        <v>235440</v>
      </c>
    </row>
    <row r="1244" customFormat="false" ht="11.25" hidden="false" customHeight="false" outlineLevel="0" collapsed="false">
      <c r="A1244" s="21" t="s">
        <v>1430</v>
      </c>
      <c r="B1244" s="22" t="n">
        <f aca="false">SUM(J1244:K1244)</f>
        <v>250</v>
      </c>
      <c r="C1244" s="22" t="s">
        <v>1408</v>
      </c>
      <c r="D1244" s="22" t="n">
        <v>780000</v>
      </c>
      <c r="E1244" s="22" t="n">
        <v>12455604000</v>
      </c>
      <c r="F1244" s="22" t="s">
        <v>258</v>
      </c>
      <c r="G1244" s="22" t="n">
        <v>155756</v>
      </c>
      <c r="H1244" s="22" t="n">
        <v>1000</v>
      </c>
      <c r="I1244" s="24" t="n">
        <v>0</v>
      </c>
      <c r="J1244" s="22" t="n">
        <v>50</v>
      </c>
      <c r="K1244" s="22" t="n">
        <v>200</v>
      </c>
      <c r="M1244" s="22" t="n">
        <v>0</v>
      </c>
      <c r="N1244" s="22" t="n">
        <v>100</v>
      </c>
      <c r="O1244" s="22" t="n">
        <v>0</v>
      </c>
      <c r="P1244" s="22" t="n">
        <v>0</v>
      </c>
      <c r="Q1244" s="22" t="n">
        <v>50</v>
      </c>
      <c r="R1244" s="22" t="n">
        <v>0</v>
      </c>
      <c r="S1244" s="22" t="n">
        <v>44651</v>
      </c>
      <c r="T1244" s="22" t="n">
        <v>0</v>
      </c>
      <c r="U1244" s="22" t="n">
        <v>2</v>
      </c>
      <c r="V1244" s="22" t="n">
        <f aca="false">(J1244*1440)+(K1244*720)</f>
        <v>216000</v>
      </c>
    </row>
    <row r="1245" customFormat="false" ht="11.25" hidden="false" customHeight="false" outlineLevel="0" collapsed="false">
      <c r="A1245" s="21" t="s">
        <v>1431</v>
      </c>
      <c r="B1245" s="22" t="n">
        <f aca="false">SUM(J1245:K1245)</f>
        <v>275</v>
      </c>
      <c r="C1245" s="22" t="s">
        <v>1408</v>
      </c>
      <c r="D1245" s="22" t="n">
        <v>790000</v>
      </c>
      <c r="E1245" s="22" t="n">
        <v>12849998600</v>
      </c>
      <c r="F1245" s="22" t="s">
        <v>229</v>
      </c>
      <c r="G1245" s="22" t="n">
        <v>92373</v>
      </c>
      <c r="H1245" s="22" t="n">
        <v>1000</v>
      </c>
      <c r="I1245" s="24" t="n">
        <v>0</v>
      </c>
      <c r="J1245" s="22" t="n">
        <v>46</v>
      </c>
      <c r="K1245" s="22" t="n">
        <v>229</v>
      </c>
      <c r="M1245" s="22" t="n">
        <v>0</v>
      </c>
      <c r="N1245" s="22" t="n">
        <v>12</v>
      </c>
      <c r="O1245" s="22" t="n">
        <v>0</v>
      </c>
      <c r="P1245" s="22" t="n">
        <v>0</v>
      </c>
      <c r="Q1245" s="22" t="n">
        <v>0</v>
      </c>
      <c r="R1245" s="22" t="n">
        <v>0</v>
      </c>
      <c r="S1245" s="22" t="n">
        <v>12326</v>
      </c>
      <c r="T1245" s="22" t="n">
        <v>2</v>
      </c>
      <c r="U1245" s="22" t="n">
        <v>3</v>
      </c>
      <c r="V1245" s="22" t="n">
        <f aca="false">(J1245*1440)+(K1245*720)</f>
        <v>231120</v>
      </c>
    </row>
    <row r="1246" customFormat="false" ht="11.25" hidden="false" customHeight="false" outlineLevel="0" collapsed="false">
      <c r="A1246" s="21" t="s">
        <v>1432</v>
      </c>
      <c r="B1246" s="22" t="n">
        <f aca="false">SUM(J1246:K1246)</f>
        <v>208</v>
      </c>
      <c r="C1246" s="22" t="s">
        <v>1408</v>
      </c>
      <c r="D1246" s="22" t="n">
        <v>810000</v>
      </c>
      <c r="E1246" s="22" t="n">
        <v>15165718000</v>
      </c>
      <c r="F1246" s="22" t="s">
        <v>258</v>
      </c>
      <c r="G1246" s="22" t="n">
        <v>247597</v>
      </c>
      <c r="H1246" s="22" t="n">
        <v>1000</v>
      </c>
      <c r="I1246" s="24" t="n">
        <v>0</v>
      </c>
      <c r="J1246" s="22" t="n">
        <v>35</v>
      </c>
      <c r="K1246" s="22" t="n">
        <v>173</v>
      </c>
      <c r="M1246" s="22" t="n">
        <v>0</v>
      </c>
      <c r="N1246" s="22" t="n">
        <v>20</v>
      </c>
      <c r="O1246" s="22" t="n">
        <v>0</v>
      </c>
      <c r="P1246" s="22" t="n">
        <v>0</v>
      </c>
      <c r="Q1246" s="22" t="n">
        <v>0</v>
      </c>
      <c r="R1246" s="22" t="n">
        <v>0</v>
      </c>
      <c r="S1246" s="22" t="n">
        <v>63732</v>
      </c>
      <c r="T1246" s="22" t="n">
        <v>10</v>
      </c>
      <c r="U1246" s="22" t="n">
        <v>4</v>
      </c>
      <c r="V1246" s="22" t="n">
        <f aca="false">(J1246*1440)+(K1246*720)</f>
        <v>174960</v>
      </c>
    </row>
    <row r="1247" customFormat="false" ht="11.25" hidden="false" customHeight="false" outlineLevel="0" collapsed="false">
      <c r="A1247" s="21" t="s">
        <v>1433</v>
      </c>
      <c r="B1247" s="22" t="n">
        <f aca="false">SUM(J1247:K1247)</f>
        <v>360</v>
      </c>
      <c r="C1247" s="22" t="s">
        <v>1408</v>
      </c>
      <c r="D1247" s="22" t="n">
        <v>820000</v>
      </c>
      <c r="E1247" s="22" t="n">
        <v>15211022000</v>
      </c>
      <c r="F1247" s="22" t="s">
        <v>229</v>
      </c>
      <c r="G1247" s="22" t="n">
        <v>201209</v>
      </c>
      <c r="H1247" s="22" t="n">
        <v>1000</v>
      </c>
      <c r="I1247" s="24" t="n">
        <v>0</v>
      </c>
      <c r="J1247" s="22" t="n">
        <v>60</v>
      </c>
      <c r="K1247" s="22" t="n">
        <v>300</v>
      </c>
      <c r="M1247" s="22" t="n">
        <v>0</v>
      </c>
      <c r="N1247" s="22" t="n">
        <v>18</v>
      </c>
      <c r="O1247" s="22" t="n">
        <v>0</v>
      </c>
      <c r="P1247" s="22" t="n">
        <v>0</v>
      </c>
      <c r="Q1247" s="22" t="n">
        <v>0</v>
      </c>
      <c r="R1247" s="22" t="n">
        <v>0</v>
      </c>
      <c r="S1247" s="22" t="n">
        <v>85758</v>
      </c>
      <c r="T1247" s="22" t="n">
        <v>0</v>
      </c>
      <c r="U1247" s="22" t="n">
        <v>4</v>
      </c>
      <c r="V1247" s="22" t="n">
        <f aca="false">(J1247*1440)+(K1247*720)</f>
        <v>302400</v>
      </c>
    </row>
    <row r="1248" customFormat="false" ht="11.25" hidden="false" customHeight="false" outlineLevel="0" collapsed="false">
      <c r="A1248" s="21" t="s">
        <v>1434</v>
      </c>
      <c r="B1248" s="22" t="n">
        <f aca="false">SUM(J1248:K1248)</f>
        <v>201</v>
      </c>
      <c r="C1248" s="22" t="s">
        <v>1408</v>
      </c>
      <c r="D1248" s="22" t="n">
        <v>830000</v>
      </c>
      <c r="E1248" s="22" t="n">
        <v>16823497200</v>
      </c>
      <c r="F1248" s="22" t="s">
        <v>258</v>
      </c>
      <c r="G1248" s="22" t="n">
        <v>80293</v>
      </c>
      <c r="H1248" s="22" t="n">
        <v>1000</v>
      </c>
      <c r="I1248" s="24" t="n">
        <v>0</v>
      </c>
      <c r="J1248" s="22" t="n">
        <v>34</v>
      </c>
      <c r="K1248" s="22" t="n">
        <v>167</v>
      </c>
      <c r="M1248" s="22" t="n">
        <v>0</v>
      </c>
      <c r="N1248" s="22" t="n">
        <v>20</v>
      </c>
      <c r="O1248" s="22" t="n">
        <v>0</v>
      </c>
      <c r="P1248" s="22" t="n">
        <v>0</v>
      </c>
      <c r="Q1248" s="22" t="n">
        <v>0</v>
      </c>
      <c r="R1248" s="22" t="n">
        <v>0</v>
      </c>
      <c r="S1248" s="22" t="n">
        <v>209861</v>
      </c>
      <c r="T1248" s="22" t="n">
        <v>8</v>
      </c>
      <c r="U1248" s="22" t="n">
        <v>5</v>
      </c>
      <c r="V1248" s="22" t="n">
        <f aca="false">(J1248*1440)+(K1248*720)</f>
        <v>169200</v>
      </c>
    </row>
    <row r="1249" customFormat="false" ht="11.25" hidden="false" customHeight="false" outlineLevel="0" collapsed="false">
      <c r="A1249" s="21" t="s">
        <v>1435</v>
      </c>
      <c r="B1249" s="22" t="n">
        <f aca="false">SUM(J1249:K1249)</f>
        <v>420</v>
      </c>
      <c r="C1249" s="22" t="s">
        <v>1408</v>
      </c>
      <c r="D1249" s="22" t="n">
        <v>830000</v>
      </c>
      <c r="E1249" s="22" t="n">
        <v>20374495000</v>
      </c>
      <c r="F1249" s="22" t="s">
        <v>258</v>
      </c>
      <c r="G1249" s="22" t="n">
        <v>78649</v>
      </c>
      <c r="H1249" s="22" t="n">
        <v>1000</v>
      </c>
      <c r="I1249" s="24" t="n">
        <v>0</v>
      </c>
      <c r="J1249" s="22" t="n">
        <v>70</v>
      </c>
      <c r="K1249" s="22" t="n">
        <v>350</v>
      </c>
      <c r="M1249" s="22" t="n">
        <v>0</v>
      </c>
      <c r="N1249" s="22" t="n">
        <v>30</v>
      </c>
      <c r="O1249" s="22" t="n">
        <v>0</v>
      </c>
      <c r="P1249" s="22" t="n">
        <v>0</v>
      </c>
      <c r="Q1249" s="22" t="n">
        <v>50</v>
      </c>
      <c r="R1249" s="22" t="n">
        <v>0</v>
      </c>
      <c r="S1249" s="22" t="n">
        <v>71430</v>
      </c>
      <c r="T1249" s="22" t="n">
        <v>0</v>
      </c>
      <c r="U1249" s="22" t="n">
        <v>6</v>
      </c>
      <c r="V1249" s="22" t="n">
        <f aca="false">(J1249*1440)+(K1249*720)</f>
        <v>352800</v>
      </c>
    </row>
    <row r="1250" customFormat="false" ht="11.25" hidden="false" customHeight="false" outlineLevel="0" collapsed="false">
      <c r="A1250" s="21" t="s">
        <v>1436</v>
      </c>
      <c r="B1250" s="22" t="n">
        <f aca="false">SUM(J1250:K1250)</f>
        <v>287</v>
      </c>
      <c r="C1250" s="22" t="s">
        <v>1408</v>
      </c>
      <c r="D1250" s="22" t="n">
        <v>860000</v>
      </c>
      <c r="E1250" s="22" t="n">
        <v>9949865000</v>
      </c>
      <c r="F1250" s="22" t="s">
        <v>258</v>
      </c>
      <c r="G1250" s="22" t="n">
        <v>134202</v>
      </c>
      <c r="H1250" s="22" t="n">
        <v>1000</v>
      </c>
      <c r="I1250" s="24" t="n">
        <v>0</v>
      </c>
      <c r="J1250" s="22" t="n">
        <v>48</v>
      </c>
      <c r="K1250" s="22" t="n">
        <v>239</v>
      </c>
      <c r="M1250" s="22" t="n">
        <v>0</v>
      </c>
      <c r="N1250" s="22" t="n">
        <v>20</v>
      </c>
      <c r="O1250" s="22" t="n">
        <v>0</v>
      </c>
      <c r="P1250" s="22" t="n">
        <v>0</v>
      </c>
      <c r="Q1250" s="22" t="n">
        <v>0</v>
      </c>
      <c r="R1250" s="22" t="n">
        <v>0</v>
      </c>
      <c r="S1250" s="22" t="n">
        <v>177640</v>
      </c>
      <c r="T1250" s="22" t="n">
        <v>2</v>
      </c>
      <c r="U1250" s="22" t="n">
        <v>2</v>
      </c>
      <c r="V1250" s="22" t="n">
        <f aca="false">(J1250*1440)+(K1250*720)</f>
        <v>241200</v>
      </c>
    </row>
    <row r="1251" customFormat="false" ht="11.25" hidden="false" customHeight="false" outlineLevel="0" collapsed="false">
      <c r="A1251" s="21" t="s">
        <v>1437</v>
      </c>
      <c r="B1251" s="22" t="n">
        <f aca="false">SUM(J1251:K1251)</f>
        <v>1440</v>
      </c>
      <c r="C1251" s="22" t="s">
        <v>1408</v>
      </c>
      <c r="D1251" s="22" t="n">
        <v>960000</v>
      </c>
      <c r="E1251" s="22" t="n">
        <v>15631811200</v>
      </c>
      <c r="F1251" s="22" t="s">
        <v>229</v>
      </c>
      <c r="G1251" s="22" t="n">
        <v>213017</v>
      </c>
      <c r="H1251" s="22" t="n">
        <v>1000</v>
      </c>
      <c r="I1251" s="24" t="n">
        <v>0</v>
      </c>
      <c r="J1251" s="22" t="n">
        <v>240</v>
      </c>
      <c r="K1251" s="22" t="n">
        <v>1200</v>
      </c>
      <c r="M1251" s="22" t="n">
        <v>0</v>
      </c>
      <c r="N1251" s="22" t="n">
        <v>216</v>
      </c>
      <c r="O1251" s="22" t="n">
        <v>0</v>
      </c>
      <c r="P1251" s="22" t="n">
        <v>0</v>
      </c>
      <c r="Q1251" s="22" t="n">
        <v>100</v>
      </c>
      <c r="R1251" s="22" t="n">
        <v>0</v>
      </c>
      <c r="S1251" s="22" t="n">
        <v>77000</v>
      </c>
      <c r="T1251" s="22" t="n">
        <v>8</v>
      </c>
      <c r="U1251" s="22" t="n">
        <v>4</v>
      </c>
      <c r="V1251" s="22" t="n">
        <f aca="false">(J1251*1440)+(K1251*720)</f>
        <v>1209600</v>
      </c>
    </row>
    <row r="1252" customFormat="false" ht="11.25" hidden="false" customHeight="false" outlineLevel="0" collapsed="false">
      <c r="A1252" s="21" t="s">
        <v>1438</v>
      </c>
      <c r="B1252" s="22" t="n">
        <f aca="false">SUM(J1252:K1252)</f>
        <v>948</v>
      </c>
      <c r="C1252" s="22" t="s">
        <v>1408</v>
      </c>
      <c r="D1252" s="22" t="n">
        <v>970000</v>
      </c>
      <c r="E1252" s="22" t="n">
        <v>19804240000</v>
      </c>
      <c r="F1252" s="22" t="s">
        <v>229</v>
      </c>
      <c r="G1252" s="22" t="n">
        <v>95835</v>
      </c>
      <c r="H1252" s="22" t="n">
        <v>1000</v>
      </c>
      <c r="I1252" s="24" t="n">
        <v>0</v>
      </c>
      <c r="J1252" s="22" t="n">
        <v>158</v>
      </c>
      <c r="K1252" s="22" t="n">
        <v>790</v>
      </c>
      <c r="M1252" s="22" t="n">
        <v>0</v>
      </c>
      <c r="N1252" s="22" t="n">
        <v>24</v>
      </c>
      <c r="O1252" s="22" t="n">
        <v>0</v>
      </c>
      <c r="P1252" s="22" t="n">
        <v>0</v>
      </c>
      <c r="Q1252" s="22" t="n">
        <v>96</v>
      </c>
      <c r="R1252" s="22" t="n">
        <v>0</v>
      </c>
      <c r="S1252" s="22" t="n">
        <v>97221</v>
      </c>
      <c r="T1252" s="22" t="n">
        <v>2</v>
      </c>
      <c r="U1252" s="22" t="n">
        <v>6</v>
      </c>
      <c r="V1252" s="22" t="n">
        <f aca="false">(J1252*1440)+(K1252*720)</f>
        <v>796320</v>
      </c>
    </row>
    <row r="1253" customFormat="false" ht="11.25" hidden="false" customHeight="false" outlineLevel="0" collapsed="false">
      <c r="A1253" s="21" t="s">
        <v>1439</v>
      </c>
      <c r="B1253" s="22" t="n">
        <f aca="false">SUM(J1253:K1253)</f>
        <v>830</v>
      </c>
      <c r="C1253" s="22" t="s">
        <v>1408</v>
      </c>
      <c r="D1253" s="22" t="n">
        <v>1200000</v>
      </c>
      <c r="E1253" s="22" t="n">
        <v>15682234000</v>
      </c>
      <c r="F1253" s="22" t="s">
        <v>258</v>
      </c>
      <c r="G1253" s="22" t="n">
        <v>93854</v>
      </c>
      <c r="H1253" s="22" t="n">
        <v>1000</v>
      </c>
      <c r="I1253" s="24" t="n">
        <v>0</v>
      </c>
      <c r="J1253" s="22" t="n">
        <v>140</v>
      </c>
      <c r="K1253" s="22" t="n">
        <v>690</v>
      </c>
      <c r="M1253" s="22" t="n">
        <v>100</v>
      </c>
      <c r="N1253" s="22" t="n">
        <v>20</v>
      </c>
      <c r="O1253" s="22" t="n">
        <v>0</v>
      </c>
      <c r="P1253" s="22" t="n">
        <v>0</v>
      </c>
      <c r="Q1253" s="22" t="n">
        <v>500</v>
      </c>
      <c r="R1253" s="22" t="n">
        <v>0</v>
      </c>
      <c r="S1253" s="22" t="n">
        <v>167169</v>
      </c>
      <c r="T1253" s="22" t="n">
        <v>0</v>
      </c>
      <c r="U1253" s="22" t="n">
        <v>4</v>
      </c>
      <c r="V1253" s="22" t="n">
        <f aca="false">(J1253*1440)+(K1253*720)</f>
        <v>698400</v>
      </c>
    </row>
    <row r="1254" customFormat="false" ht="11.25" hidden="false" customHeight="false" outlineLevel="0" collapsed="false">
      <c r="A1254" s="21" t="s">
        <v>1440</v>
      </c>
      <c r="B1254" s="22" t="n">
        <f aca="false">SUM(J1254:K1254)</f>
        <v>286</v>
      </c>
      <c r="C1254" s="22" t="s">
        <v>1408</v>
      </c>
      <c r="D1254" s="22" t="n">
        <v>1350000</v>
      </c>
      <c r="E1254" s="22" t="n">
        <v>7384068408</v>
      </c>
      <c r="F1254" s="22" t="s">
        <v>229</v>
      </c>
      <c r="G1254" s="22" t="n">
        <v>179781</v>
      </c>
      <c r="H1254" s="22" t="n">
        <v>1000</v>
      </c>
      <c r="I1254" s="24" t="n">
        <v>0</v>
      </c>
      <c r="J1254" s="22" t="n">
        <v>41</v>
      </c>
      <c r="K1254" s="22" t="n">
        <v>245</v>
      </c>
      <c r="M1254" s="22" t="n">
        <v>0</v>
      </c>
      <c r="N1254" s="22" t="n">
        <v>36</v>
      </c>
      <c r="O1254" s="22" t="n">
        <v>0</v>
      </c>
      <c r="P1254" s="22" t="n">
        <v>0</v>
      </c>
      <c r="Q1254" s="22" t="n">
        <v>40</v>
      </c>
      <c r="R1254" s="22" t="n">
        <v>0</v>
      </c>
      <c r="S1254" s="22" t="n">
        <v>15597</v>
      </c>
      <c r="T1254" s="22" t="n">
        <v>0</v>
      </c>
      <c r="U1254" s="22" t="n">
        <v>4</v>
      </c>
      <c r="V1254" s="22" t="n">
        <f aca="false">(J1254*1440)+(K1254*720)</f>
        <v>235440</v>
      </c>
    </row>
    <row r="1255" customFormat="false" ht="11.25" hidden="false" customHeight="false" outlineLevel="0" collapsed="false">
      <c r="A1255" s="21" t="s">
        <v>1441</v>
      </c>
      <c r="B1255" s="22" t="n">
        <f aca="false">SUM(J1255:K1255)</f>
        <v>256</v>
      </c>
      <c r="C1255" s="22" t="s">
        <v>1408</v>
      </c>
      <c r="D1255" s="22" t="n">
        <v>1510000</v>
      </c>
      <c r="E1255" s="22" t="n">
        <v>5413628000</v>
      </c>
      <c r="F1255" s="22" t="s">
        <v>258</v>
      </c>
      <c r="G1255" s="22" t="n">
        <v>96567</v>
      </c>
      <c r="H1255" s="22" t="n">
        <v>1000</v>
      </c>
      <c r="I1255" s="24" t="n">
        <v>0</v>
      </c>
      <c r="J1255" s="22" t="n">
        <v>43</v>
      </c>
      <c r="K1255" s="22" t="n">
        <v>213</v>
      </c>
      <c r="M1255" s="22" t="n">
        <v>0</v>
      </c>
      <c r="N1255" s="22" t="n">
        <v>0</v>
      </c>
      <c r="O1255" s="22" t="n">
        <v>0</v>
      </c>
      <c r="P1255" s="22" t="n">
        <v>0</v>
      </c>
      <c r="Q1255" s="22" t="n">
        <v>0</v>
      </c>
      <c r="R1255" s="22" t="n">
        <v>0</v>
      </c>
      <c r="S1255" s="22" t="n">
        <v>373677</v>
      </c>
      <c r="T1255" s="22" t="n">
        <v>10</v>
      </c>
      <c r="U1255" s="22" t="n">
        <v>25</v>
      </c>
      <c r="V1255" s="22" t="n">
        <f aca="false">(J1255*1440)+(K1255*720)</f>
        <v>215280</v>
      </c>
    </row>
    <row r="1256" customFormat="false" ht="11.25" hidden="false" customHeight="false" outlineLevel="0" collapsed="false">
      <c r="A1256" s="21" t="s">
        <v>1442</v>
      </c>
      <c r="B1256" s="22" t="n">
        <f aca="false">SUM(J1256:K1256)</f>
        <v>702</v>
      </c>
      <c r="C1256" s="22" t="s">
        <v>1408</v>
      </c>
      <c r="D1256" s="22" t="n">
        <v>1560000</v>
      </c>
      <c r="E1256" s="22" t="n">
        <v>20275799200</v>
      </c>
      <c r="F1256" s="22" t="s">
        <v>258</v>
      </c>
      <c r="G1256" s="22" t="n">
        <v>135020</v>
      </c>
      <c r="H1256" s="22" t="n">
        <v>1000</v>
      </c>
      <c r="I1256" s="24" t="n">
        <v>0</v>
      </c>
      <c r="J1256" s="22" t="n">
        <v>117</v>
      </c>
      <c r="K1256" s="22" t="n">
        <v>585</v>
      </c>
      <c r="M1256" s="22" t="n">
        <v>0</v>
      </c>
      <c r="N1256" s="22" t="n">
        <v>40</v>
      </c>
      <c r="O1256" s="22" t="n">
        <v>0</v>
      </c>
      <c r="P1256" s="22" t="n">
        <v>0</v>
      </c>
      <c r="Q1256" s="22" t="n">
        <v>0</v>
      </c>
      <c r="R1256" s="22" t="n">
        <v>0</v>
      </c>
      <c r="S1256" s="22" t="n">
        <v>288833</v>
      </c>
      <c r="T1256" s="22" t="n">
        <v>16</v>
      </c>
      <c r="U1256" s="22" t="n">
        <v>6</v>
      </c>
      <c r="V1256" s="22" t="n">
        <f aca="false">(J1256*1440)+(K1256*720)</f>
        <v>589680</v>
      </c>
    </row>
    <row r="1257" customFormat="false" ht="11.25" hidden="false" customHeight="false" outlineLevel="0" collapsed="false">
      <c r="A1257" s="21" t="s">
        <v>1443</v>
      </c>
      <c r="B1257" s="22" t="n">
        <f aca="false">SUM(J1257:K1257)</f>
        <v>578</v>
      </c>
      <c r="C1257" s="22" t="s">
        <v>1408</v>
      </c>
      <c r="D1257" s="22" t="n">
        <v>1930000</v>
      </c>
      <c r="E1257" s="22" t="n">
        <v>21375229800</v>
      </c>
      <c r="F1257" s="22" t="s">
        <v>258</v>
      </c>
      <c r="G1257" s="22" t="n">
        <v>214414</v>
      </c>
      <c r="H1257" s="22" t="n">
        <v>1000</v>
      </c>
      <c r="I1257" s="24" t="n">
        <v>0</v>
      </c>
      <c r="J1257" s="22" t="n">
        <v>97</v>
      </c>
      <c r="K1257" s="22" t="n">
        <v>481</v>
      </c>
      <c r="M1257" s="22" t="n">
        <v>0</v>
      </c>
      <c r="N1257" s="22" t="n">
        <v>50</v>
      </c>
      <c r="O1257" s="22" t="n">
        <v>0</v>
      </c>
      <c r="P1257" s="22" t="n">
        <v>0</v>
      </c>
      <c r="Q1257" s="22" t="n">
        <v>0</v>
      </c>
      <c r="R1257" s="22" t="n">
        <v>0</v>
      </c>
      <c r="S1257" s="22" t="n">
        <v>255565</v>
      </c>
      <c r="T1257" s="22" t="n">
        <v>16</v>
      </c>
      <c r="U1257" s="22" t="n">
        <v>6</v>
      </c>
      <c r="V1257" s="22" t="n">
        <f aca="false">(J1257*1440)+(K1257*720)</f>
        <v>486000</v>
      </c>
    </row>
    <row r="1258" customFormat="false" ht="11.25" hidden="false" customHeight="false" outlineLevel="0" collapsed="false">
      <c r="A1258" s="21" t="s">
        <v>1444</v>
      </c>
      <c r="B1258" s="22" t="n">
        <f aca="false">SUM(J1258:K1258)</f>
        <v>1000</v>
      </c>
      <c r="C1258" s="22" t="s">
        <v>1408</v>
      </c>
      <c r="D1258" s="22" t="n">
        <v>2400000</v>
      </c>
      <c r="E1258" s="22" t="n">
        <v>30127348000</v>
      </c>
      <c r="F1258" s="22" t="s">
        <v>258</v>
      </c>
      <c r="G1258" s="22" t="n">
        <v>128885</v>
      </c>
      <c r="H1258" s="22" t="n">
        <v>1000</v>
      </c>
      <c r="I1258" s="24" t="n">
        <v>0</v>
      </c>
      <c r="J1258" s="22" t="n">
        <v>166</v>
      </c>
      <c r="K1258" s="22" t="n">
        <v>834</v>
      </c>
      <c r="M1258" s="22" t="n">
        <v>0</v>
      </c>
      <c r="N1258" s="22" t="n">
        <v>50</v>
      </c>
      <c r="O1258" s="22" t="n">
        <v>0</v>
      </c>
      <c r="P1258" s="22" t="n">
        <v>0</v>
      </c>
      <c r="Q1258" s="22" t="n">
        <v>225</v>
      </c>
      <c r="R1258" s="22" t="n">
        <v>0</v>
      </c>
      <c r="S1258" s="22" t="n">
        <v>322930</v>
      </c>
      <c r="T1258" s="22" t="n">
        <v>20</v>
      </c>
      <c r="U1258" s="22" t="n">
        <v>8</v>
      </c>
      <c r="V1258" s="22" t="n">
        <f aca="false">(J1258*1440)+(K1258*720)</f>
        <v>839520</v>
      </c>
    </row>
    <row r="1259" customFormat="false" ht="11.25" hidden="false" customHeight="false" outlineLevel="0" collapsed="false">
      <c r="A1259" s="21" t="s">
        <v>1445</v>
      </c>
      <c r="B1259" s="22" t="n">
        <f aca="false">SUM(J1259:K1259)</f>
        <v>1170</v>
      </c>
      <c r="C1259" s="22" t="s">
        <v>1408</v>
      </c>
      <c r="D1259" s="22" t="n">
        <v>2400000</v>
      </c>
      <c r="E1259" s="22" t="n">
        <v>29589153000</v>
      </c>
      <c r="F1259" s="22" t="s">
        <v>258</v>
      </c>
      <c r="G1259" s="22" t="n">
        <v>336087</v>
      </c>
      <c r="H1259" s="22" t="n">
        <v>1000</v>
      </c>
      <c r="I1259" s="24" t="n">
        <v>0</v>
      </c>
      <c r="J1259" s="22" t="n">
        <v>195</v>
      </c>
      <c r="K1259" s="22" t="n">
        <v>975</v>
      </c>
      <c r="M1259" s="22" t="n">
        <v>0</v>
      </c>
      <c r="N1259" s="22" t="n">
        <v>300</v>
      </c>
      <c r="O1259" s="22" t="n">
        <v>0</v>
      </c>
      <c r="P1259" s="22" t="n">
        <v>0</v>
      </c>
      <c r="Q1259" s="22" t="n">
        <v>225</v>
      </c>
      <c r="R1259" s="22" t="n">
        <v>0</v>
      </c>
      <c r="S1259" s="22" t="n">
        <v>24873</v>
      </c>
      <c r="T1259" s="22" t="n">
        <v>0</v>
      </c>
      <c r="U1259" s="22" t="n">
        <v>8</v>
      </c>
      <c r="V1259" s="22" t="n">
        <f aca="false">(J1259*1440)+(K1259*720)</f>
        <v>982800</v>
      </c>
    </row>
    <row r="1261" customFormat="false" ht="11.25" hidden="false" customHeight="false" outlineLevel="0" collapsed="false">
      <c r="A1261" s="21" t="s">
        <v>1446</v>
      </c>
      <c r="E1261" s="22"/>
      <c r="G1261" s="22"/>
    </row>
    <row r="1262" customFormat="false" ht="11.25" hidden="false" customHeight="false" outlineLevel="0" collapsed="false">
      <c r="A1262" s="21" t="s">
        <v>1447</v>
      </c>
      <c r="B1262" s="22" t="n">
        <f aca="false">SUM(J1262:K1262)</f>
        <v>2</v>
      </c>
      <c r="C1262" s="22" t="s">
        <v>1448</v>
      </c>
      <c r="D1262" s="22" t="n">
        <v>1375</v>
      </c>
      <c r="E1262" s="22" t="n">
        <v>13000000</v>
      </c>
      <c r="F1262" s="22" t="s">
        <v>711</v>
      </c>
      <c r="G1262" s="22" t="n">
        <v>1088</v>
      </c>
      <c r="H1262" s="22" t="n">
        <v>2000</v>
      </c>
      <c r="I1262" s="24" t="n">
        <v>0</v>
      </c>
      <c r="J1262" s="22" t="n">
        <v>1</v>
      </c>
      <c r="K1262" s="22" t="n">
        <v>1</v>
      </c>
      <c r="M1262" s="22" t="n">
        <v>0</v>
      </c>
      <c r="N1262" s="22" t="n">
        <v>0</v>
      </c>
      <c r="O1262" s="22" t="n">
        <v>0</v>
      </c>
      <c r="P1262" s="22" t="n">
        <v>0</v>
      </c>
      <c r="Q1262" s="22" t="n">
        <v>0</v>
      </c>
      <c r="R1262" s="22" t="n">
        <v>0</v>
      </c>
      <c r="S1262" s="22" t="n">
        <v>150</v>
      </c>
      <c r="T1262" s="22" t="n">
        <v>0</v>
      </c>
      <c r="U1262" s="22" t="n">
        <v>0</v>
      </c>
      <c r="V1262" s="22" t="n">
        <f aca="false">(J1262*900)+(K1262*450)</f>
        <v>1350</v>
      </c>
    </row>
    <row r="1263" customFormat="false" ht="11.25" hidden="false" customHeight="false" outlineLevel="0" collapsed="false">
      <c r="A1263" s="21" t="s">
        <v>1449</v>
      </c>
      <c r="B1263" s="22" t="n">
        <f aca="false">SUM(J1263:K1263)</f>
        <v>40</v>
      </c>
      <c r="C1263" s="22" t="s">
        <v>1448</v>
      </c>
      <c r="D1263" s="22" t="n">
        <v>2500</v>
      </c>
      <c r="E1263" s="22" t="n">
        <v>33519500</v>
      </c>
      <c r="F1263" s="22" t="s">
        <v>229</v>
      </c>
      <c r="G1263" s="22" t="n">
        <v>1051</v>
      </c>
      <c r="H1263" s="22" t="n">
        <v>2000</v>
      </c>
      <c r="I1263" s="24" t="n">
        <v>0</v>
      </c>
      <c r="J1263" s="22" t="n">
        <v>7</v>
      </c>
      <c r="K1263" s="22" t="n">
        <v>33</v>
      </c>
      <c r="M1263" s="22" t="n">
        <v>0</v>
      </c>
      <c r="N1263" s="22" t="n">
        <v>0</v>
      </c>
      <c r="O1263" s="22" t="n">
        <v>0</v>
      </c>
      <c r="P1263" s="22" t="n">
        <v>0</v>
      </c>
      <c r="Q1263" s="22" t="n">
        <v>0</v>
      </c>
      <c r="R1263" s="22" t="n">
        <v>0</v>
      </c>
      <c r="S1263" s="22" t="n">
        <v>184</v>
      </c>
      <c r="T1263" s="22" t="n">
        <v>2</v>
      </c>
      <c r="U1263" s="22" t="n">
        <v>0</v>
      </c>
      <c r="V1263" s="22" t="n">
        <f aca="false">(J1263*900)+(K1263*450)</f>
        <v>21150</v>
      </c>
    </row>
    <row r="1264" customFormat="false" ht="11.25" hidden="false" customHeight="false" outlineLevel="0" collapsed="false">
      <c r="A1264" s="21" t="s">
        <v>1450</v>
      </c>
      <c r="B1264" s="22" t="n">
        <f aca="false">SUM(J1264:K1264)</f>
        <v>30</v>
      </c>
      <c r="C1264" s="22" t="s">
        <v>1448</v>
      </c>
      <c r="D1264" s="22" t="n">
        <v>2500</v>
      </c>
      <c r="E1264" s="22" t="n">
        <v>507660500</v>
      </c>
      <c r="F1264" s="22" t="s">
        <v>229</v>
      </c>
      <c r="G1264" s="22" t="n">
        <v>516</v>
      </c>
      <c r="H1264" s="22" t="n">
        <v>2000</v>
      </c>
      <c r="I1264" s="24" t="n">
        <v>0</v>
      </c>
      <c r="J1264" s="22" t="n">
        <v>5</v>
      </c>
      <c r="K1264" s="22" t="n">
        <v>25</v>
      </c>
      <c r="M1264" s="22" t="n">
        <v>0</v>
      </c>
      <c r="N1264" s="22" t="n">
        <v>0</v>
      </c>
      <c r="O1264" s="22" t="n">
        <v>0</v>
      </c>
      <c r="P1264" s="22" t="n">
        <v>0</v>
      </c>
      <c r="Q1264" s="22" t="n">
        <v>0</v>
      </c>
      <c r="R1264" s="22" t="n">
        <v>0</v>
      </c>
      <c r="S1264" s="22" t="n">
        <v>239</v>
      </c>
      <c r="T1264" s="22" t="n">
        <v>5</v>
      </c>
      <c r="U1264" s="22" t="n">
        <v>0</v>
      </c>
      <c r="V1264" s="22" t="n">
        <f aca="false">(J1264*900)+(K1264*450)</f>
        <v>15750</v>
      </c>
    </row>
    <row r="1265" customFormat="false" ht="11.25" hidden="false" customHeight="false" outlineLevel="0" collapsed="false">
      <c r="A1265" s="21" t="s">
        <v>1451</v>
      </c>
      <c r="B1265" s="22" t="n">
        <f aca="false">SUM(J1265:K1265)</f>
        <v>32</v>
      </c>
      <c r="C1265" s="22" t="s">
        <v>1448</v>
      </c>
      <c r="D1265" s="22" t="n">
        <v>3000</v>
      </c>
      <c r="E1265" s="22" t="n">
        <v>507867000</v>
      </c>
      <c r="F1265" s="22" t="s">
        <v>229</v>
      </c>
      <c r="G1265" s="22" t="n">
        <v>572</v>
      </c>
      <c r="H1265" s="22" t="n">
        <v>2000</v>
      </c>
      <c r="I1265" s="24" t="n">
        <v>0</v>
      </c>
      <c r="J1265" s="22" t="n">
        <v>5</v>
      </c>
      <c r="K1265" s="22" t="n">
        <v>27</v>
      </c>
      <c r="M1265" s="22" t="n">
        <v>0</v>
      </c>
      <c r="N1265" s="22" t="n">
        <v>0</v>
      </c>
      <c r="O1265" s="22" t="n">
        <v>0</v>
      </c>
      <c r="P1265" s="22" t="n">
        <v>0</v>
      </c>
      <c r="Q1265" s="22" t="n">
        <v>0</v>
      </c>
      <c r="R1265" s="22" t="n">
        <v>0</v>
      </c>
      <c r="S1265" s="22" t="n">
        <v>1012</v>
      </c>
      <c r="T1265" s="22" t="n">
        <v>5</v>
      </c>
      <c r="U1265" s="22" t="n">
        <v>0</v>
      </c>
      <c r="V1265" s="22" t="n">
        <f aca="false">(J1265*900)+(K1265*450)</f>
        <v>16650</v>
      </c>
    </row>
    <row r="1266" customFormat="false" ht="11.25" hidden="false" customHeight="false" outlineLevel="0" collapsed="false">
      <c r="A1266" s="21" t="s">
        <v>1452</v>
      </c>
      <c r="B1266" s="22" t="n">
        <f aca="false">SUM(J1266:K1266)</f>
        <v>330</v>
      </c>
      <c r="C1266" s="22" t="s">
        <v>1448</v>
      </c>
      <c r="D1266" s="22" t="n">
        <v>17000</v>
      </c>
      <c r="E1266" s="22" t="n">
        <v>50807000</v>
      </c>
      <c r="F1266" s="22" t="s">
        <v>229</v>
      </c>
      <c r="G1266" s="22" t="n">
        <v>930</v>
      </c>
      <c r="H1266" s="22" t="n">
        <v>2000</v>
      </c>
      <c r="I1266" s="24" t="n">
        <v>0</v>
      </c>
      <c r="J1266" s="22" t="n">
        <v>55</v>
      </c>
      <c r="K1266" s="22" t="n">
        <v>275</v>
      </c>
      <c r="M1266" s="22" t="n">
        <v>0</v>
      </c>
      <c r="N1266" s="22" t="n">
        <v>0</v>
      </c>
      <c r="O1266" s="22" t="n">
        <v>0</v>
      </c>
      <c r="P1266" s="22" t="n">
        <v>0</v>
      </c>
      <c r="Q1266" s="22" t="n">
        <v>0</v>
      </c>
      <c r="R1266" s="22" t="n">
        <v>0</v>
      </c>
      <c r="S1266" s="22" t="n">
        <v>8046</v>
      </c>
      <c r="T1266" s="22" t="n">
        <v>12</v>
      </c>
      <c r="U1266" s="22" t="n">
        <v>0</v>
      </c>
      <c r="V1266" s="22" t="n">
        <f aca="false">(J1266*900)+(K1266*450)</f>
        <v>173250</v>
      </c>
    </row>
    <row r="1267" customFormat="false" ht="11.25" hidden="false" customHeight="false" outlineLevel="0" collapsed="false">
      <c r="A1267" s="21" t="s">
        <v>1453</v>
      </c>
      <c r="B1267" s="22" t="n">
        <f aca="false">SUM(J1267:K1267)</f>
        <v>330</v>
      </c>
      <c r="C1267" s="22" t="s">
        <v>1448</v>
      </c>
      <c r="D1267" s="22" t="n">
        <v>17000</v>
      </c>
      <c r="E1267" s="22" t="n">
        <v>50807000</v>
      </c>
      <c r="F1267" s="22" t="s">
        <v>229</v>
      </c>
      <c r="G1267" s="22" t="n">
        <v>930</v>
      </c>
      <c r="H1267" s="22" t="n">
        <v>2000</v>
      </c>
      <c r="I1267" s="24" t="n">
        <v>0</v>
      </c>
      <c r="J1267" s="22" t="n">
        <v>55</v>
      </c>
      <c r="K1267" s="22" t="n">
        <v>275</v>
      </c>
      <c r="M1267" s="22" t="n">
        <v>0</v>
      </c>
      <c r="N1267" s="22" t="n">
        <v>0</v>
      </c>
      <c r="O1267" s="22" t="n">
        <v>0</v>
      </c>
      <c r="P1267" s="22" t="n">
        <v>0</v>
      </c>
      <c r="Q1267" s="22" t="n">
        <v>0</v>
      </c>
      <c r="R1267" s="22" t="n">
        <v>0</v>
      </c>
      <c r="S1267" s="22" t="n">
        <v>8046</v>
      </c>
      <c r="T1267" s="22" t="n">
        <v>12</v>
      </c>
      <c r="U1267" s="22" t="n">
        <v>0</v>
      </c>
      <c r="V1267" s="22" t="n">
        <f aca="false">(J1267*900)+(K1267*450)</f>
        <v>173250</v>
      </c>
    </row>
    <row r="1268" customFormat="false" ht="11.25" hidden="false" customHeight="false" outlineLevel="0" collapsed="false">
      <c r="A1268" s="21" t="s">
        <v>1454</v>
      </c>
      <c r="B1268" s="22" t="n">
        <f aca="false">SUM(J1268:K1268)</f>
        <v>139</v>
      </c>
      <c r="C1268" s="22" t="s">
        <v>1448</v>
      </c>
      <c r="D1268" s="22" t="n">
        <v>30000</v>
      </c>
      <c r="E1268" s="22" t="n">
        <v>313000000</v>
      </c>
      <c r="F1268" s="22" t="s">
        <v>229</v>
      </c>
      <c r="G1268" s="22" t="n">
        <v>10468</v>
      </c>
      <c r="H1268" s="22" t="n">
        <v>2000</v>
      </c>
      <c r="I1268" s="24" t="n">
        <v>0</v>
      </c>
      <c r="J1268" s="22" t="n">
        <v>24</v>
      </c>
      <c r="K1268" s="22" t="n">
        <v>115</v>
      </c>
      <c r="M1268" s="22" t="n">
        <v>0</v>
      </c>
      <c r="N1268" s="22" t="n">
        <v>24</v>
      </c>
      <c r="O1268" s="22" t="n">
        <v>0</v>
      </c>
      <c r="P1268" s="22" t="n">
        <v>0</v>
      </c>
      <c r="Q1268" s="22" t="n">
        <v>0</v>
      </c>
      <c r="R1268" s="22" t="n">
        <v>0</v>
      </c>
      <c r="S1268" s="22" t="n">
        <v>3987</v>
      </c>
      <c r="T1268" s="22" t="n">
        <v>7</v>
      </c>
      <c r="U1268" s="22" t="n">
        <v>1</v>
      </c>
      <c r="V1268" s="22" t="n">
        <f aca="false">(J1268*900)+(K1268*450)</f>
        <v>73350</v>
      </c>
    </row>
    <row r="1269" customFormat="false" ht="11.25" hidden="false" customHeight="false" outlineLevel="0" collapsed="false">
      <c r="A1269" s="21" t="s">
        <v>1455</v>
      </c>
      <c r="B1269" s="22" t="n">
        <f aca="false">SUM(J1269:K1269)</f>
        <v>550</v>
      </c>
      <c r="C1269" s="22" t="s">
        <v>1448</v>
      </c>
      <c r="D1269" s="22" t="n">
        <v>30000</v>
      </c>
      <c r="E1269" s="22" t="n">
        <v>15030077000</v>
      </c>
      <c r="F1269" s="22" t="s">
        <v>229</v>
      </c>
      <c r="G1269" s="22" t="n">
        <v>963</v>
      </c>
      <c r="H1269" s="22" t="n">
        <v>2000</v>
      </c>
      <c r="I1269" s="24" t="n">
        <v>0</v>
      </c>
      <c r="J1269" s="22" t="n">
        <v>92</v>
      </c>
      <c r="K1269" s="22" t="n">
        <v>458</v>
      </c>
      <c r="M1269" s="22" t="n">
        <v>0</v>
      </c>
      <c r="N1269" s="22" t="n">
        <v>0</v>
      </c>
      <c r="O1269" s="22" t="n">
        <v>0</v>
      </c>
      <c r="P1269" s="22" t="n">
        <v>0</v>
      </c>
      <c r="Q1269" s="22" t="n">
        <v>0</v>
      </c>
      <c r="R1269" s="22" t="n">
        <v>0</v>
      </c>
      <c r="S1269" s="22" t="n">
        <v>5117</v>
      </c>
      <c r="T1269" s="22" t="n">
        <v>20</v>
      </c>
      <c r="U1269" s="22" t="n">
        <v>0</v>
      </c>
      <c r="V1269" s="22" t="n">
        <f aca="false">(J1269*900)+(K1269*450)</f>
        <v>288900</v>
      </c>
    </row>
    <row r="1270" customFormat="false" ht="11.25" hidden="false" customHeight="false" outlineLevel="0" collapsed="false">
      <c r="A1270" s="21" t="s">
        <v>1456</v>
      </c>
      <c r="B1270" s="22" t="n">
        <f aca="false">SUM(J1270:K1270)</f>
        <v>400</v>
      </c>
      <c r="C1270" s="22" t="s">
        <v>1448</v>
      </c>
      <c r="D1270" s="22" t="n">
        <v>42000</v>
      </c>
      <c r="E1270" s="22" t="n">
        <v>17526618800</v>
      </c>
      <c r="F1270" s="22" t="s">
        <v>229</v>
      </c>
      <c r="G1270" s="22" t="n">
        <v>931</v>
      </c>
      <c r="H1270" s="22" t="n">
        <v>2000</v>
      </c>
      <c r="I1270" s="24" t="n">
        <v>0</v>
      </c>
      <c r="J1270" s="22" t="n">
        <v>67</v>
      </c>
      <c r="K1270" s="22" t="n">
        <v>333</v>
      </c>
      <c r="M1270" s="22" t="n">
        <v>0</v>
      </c>
      <c r="N1270" s="22" t="n">
        <v>0</v>
      </c>
      <c r="O1270" s="22" t="n">
        <v>0</v>
      </c>
      <c r="P1270" s="22" t="n">
        <v>0</v>
      </c>
      <c r="Q1270" s="22" t="n">
        <v>0</v>
      </c>
      <c r="R1270" s="22" t="n">
        <v>0</v>
      </c>
      <c r="S1270" s="22" t="n">
        <v>8160</v>
      </c>
      <c r="T1270" s="22" t="n">
        <v>15</v>
      </c>
      <c r="U1270" s="22" t="n">
        <v>0</v>
      </c>
      <c r="V1270" s="22" t="n">
        <f aca="false">(J1270*900)+(K1270*450)</f>
        <v>210150</v>
      </c>
    </row>
    <row r="1271" customFormat="false" ht="11.25" hidden="false" customHeight="false" outlineLevel="0" collapsed="false">
      <c r="A1271" s="21" t="s">
        <v>1457</v>
      </c>
      <c r="B1271" s="22" t="n">
        <f aca="false">SUM(J1271:K1271)</f>
        <v>120</v>
      </c>
      <c r="C1271" s="22" t="s">
        <v>1448</v>
      </c>
      <c r="D1271" s="22" t="n">
        <v>120000</v>
      </c>
      <c r="E1271" s="22" t="n">
        <v>393989000</v>
      </c>
      <c r="F1271" s="22" t="s">
        <v>229</v>
      </c>
      <c r="G1271" s="22" t="n">
        <v>1418</v>
      </c>
      <c r="H1271" s="22" t="n">
        <v>2000</v>
      </c>
      <c r="I1271" s="24" t="n">
        <v>0</v>
      </c>
      <c r="J1271" s="22" t="n">
        <v>20</v>
      </c>
      <c r="K1271" s="22" t="n">
        <v>100</v>
      </c>
      <c r="M1271" s="22" t="n">
        <v>0</v>
      </c>
      <c r="N1271" s="22" t="n">
        <v>0</v>
      </c>
      <c r="O1271" s="22" t="n">
        <v>0</v>
      </c>
      <c r="P1271" s="22" t="n">
        <v>0</v>
      </c>
      <c r="Q1271" s="22" t="n">
        <v>0</v>
      </c>
      <c r="R1271" s="22" t="n">
        <v>0</v>
      </c>
      <c r="S1271" s="22" t="n">
        <v>45732</v>
      </c>
      <c r="T1271" s="22" t="n">
        <v>20</v>
      </c>
      <c r="U1271" s="22" t="n">
        <v>0</v>
      </c>
      <c r="V1271" s="22" t="n">
        <f aca="false">(J1271*900)+(K1271*450)</f>
        <v>63000</v>
      </c>
    </row>
    <row r="1272" customFormat="false" ht="11.25" hidden="false" customHeight="false" outlineLevel="0" collapsed="false">
      <c r="A1272" s="21" t="s">
        <v>1458</v>
      </c>
      <c r="B1272" s="22" t="n">
        <f aca="false">SUM(J1272:K1272)</f>
        <v>425</v>
      </c>
      <c r="C1272" s="22" t="s">
        <v>1448</v>
      </c>
      <c r="D1272" s="22" t="n">
        <v>150000</v>
      </c>
      <c r="E1272" s="22" t="n">
        <v>3186910000</v>
      </c>
      <c r="F1272" s="22" t="s">
        <v>232</v>
      </c>
      <c r="G1272" s="22" t="n">
        <v>9064</v>
      </c>
      <c r="H1272" s="22" t="n">
        <v>2000</v>
      </c>
      <c r="I1272" s="24" t="n">
        <v>0</v>
      </c>
      <c r="J1272" s="22" t="n">
        <v>71</v>
      </c>
      <c r="K1272" s="22" t="n">
        <v>354</v>
      </c>
      <c r="M1272" s="22" t="n">
        <v>0</v>
      </c>
      <c r="N1272" s="22" t="n">
        <v>36</v>
      </c>
      <c r="O1272" s="22" t="n">
        <v>0</v>
      </c>
      <c r="P1272" s="22" t="n">
        <v>0</v>
      </c>
      <c r="Q1272" s="22" t="n">
        <v>0</v>
      </c>
      <c r="R1272" s="22" t="n">
        <v>0</v>
      </c>
      <c r="S1272" s="22" t="n">
        <v>125922</v>
      </c>
      <c r="T1272" s="22" t="n">
        <v>12</v>
      </c>
      <c r="U1272" s="22" t="n">
        <v>1</v>
      </c>
      <c r="V1272" s="22" t="n">
        <f aca="false">(J1272*900)+(K1272*450)</f>
        <v>223200</v>
      </c>
    </row>
    <row r="1273" customFormat="false" ht="11.25" hidden="false" customHeight="false" outlineLevel="0" collapsed="false">
      <c r="A1273" s="21" t="s">
        <v>1459</v>
      </c>
      <c r="B1273" s="22" t="n">
        <f aca="false">SUM(J1273:K1273)</f>
        <v>340</v>
      </c>
      <c r="C1273" s="22" t="s">
        <v>1448</v>
      </c>
      <c r="D1273" s="22" t="n">
        <v>500000</v>
      </c>
      <c r="E1273" s="22" t="n">
        <v>1458070000</v>
      </c>
      <c r="F1273" s="22" t="s">
        <v>229</v>
      </c>
      <c r="G1273" s="22" t="n">
        <v>1234</v>
      </c>
      <c r="H1273" s="22" t="n">
        <v>2000</v>
      </c>
      <c r="I1273" s="24" t="n">
        <v>0</v>
      </c>
      <c r="J1273" s="22" t="n">
        <v>57</v>
      </c>
      <c r="K1273" s="22" t="n">
        <v>283</v>
      </c>
      <c r="M1273" s="22" t="n">
        <v>0</v>
      </c>
      <c r="N1273" s="22" t="n">
        <v>0</v>
      </c>
      <c r="O1273" s="22" t="n">
        <v>0</v>
      </c>
      <c r="P1273" s="22" t="n">
        <v>0</v>
      </c>
      <c r="Q1273" s="22" t="n">
        <v>0</v>
      </c>
      <c r="R1273" s="22" t="n">
        <v>0</v>
      </c>
      <c r="S1273" s="22" t="n">
        <v>168938</v>
      </c>
      <c r="T1273" s="22" t="n">
        <v>40</v>
      </c>
      <c r="U1273" s="22" t="n">
        <v>0</v>
      </c>
      <c r="V1273" s="22" t="n">
        <f aca="false">(J1273*900)+(K1273*450)</f>
        <v>178650</v>
      </c>
    </row>
    <row r="1274" customFormat="false" ht="11.25" hidden="false" customHeight="false" outlineLevel="0" collapsed="false">
      <c r="A1274" s="21" t="s">
        <v>1460</v>
      </c>
      <c r="B1274" s="22" t="n">
        <f aca="false">SUM(J1274:K1274)</f>
        <v>150</v>
      </c>
      <c r="C1274" s="22" t="s">
        <v>1448</v>
      </c>
      <c r="D1274" s="22" t="n">
        <v>1000000</v>
      </c>
      <c r="E1274" s="22" t="n">
        <v>13113425000</v>
      </c>
      <c r="F1274" s="22" t="s">
        <v>229</v>
      </c>
      <c r="G1274" s="22" t="n">
        <v>11066</v>
      </c>
      <c r="H1274" s="22" t="n">
        <v>2000</v>
      </c>
      <c r="I1274" s="24" t="n">
        <v>0</v>
      </c>
      <c r="J1274" s="22" t="n">
        <v>25</v>
      </c>
      <c r="K1274" s="22" t="n">
        <v>125</v>
      </c>
      <c r="M1274" s="22" t="n">
        <v>0</v>
      </c>
      <c r="N1274" s="22" t="n">
        <v>6</v>
      </c>
      <c r="O1274" s="22" t="n">
        <v>0</v>
      </c>
      <c r="P1274" s="22" t="n">
        <v>0</v>
      </c>
      <c r="Q1274" s="22" t="n">
        <v>0</v>
      </c>
      <c r="R1274" s="22" t="n">
        <v>0</v>
      </c>
      <c r="S1274" s="22" t="n">
        <v>139093</v>
      </c>
      <c r="T1274" s="22" t="n">
        <v>6</v>
      </c>
      <c r="U1274" s="22" t="n">
        <v>4</v>
      </c>
      <c r="V1274" s="22" t="n">
        <f aca="false">(J1274*900)+(K1274*450)</f>
        <v>78750</v>
      </c>
    </row>
    <row r="1276" customFormat="false" ht="11.25" hidden="false" customHeight="false" outlineLevel="0" collapsed="false">
      <c r="A1276" s="21" t="s">
        <v>220</v>
      </c>
    </row>
    <row r="1277" customFormat="false" ht="11.25" hidden="false" customHeight="false" outlineLevel="0" collapsed="false">
      <c r="A1277" s="21" t="s">
        <v>1461</v>
      </c>
      <c r="B1277" s="22" t="n">
        <v>4</v>
      </c>
      <c r="C1277" s="22" t="s">
        <v>10</v>
      </c>
      <c r="D1277" s="22" t="n">
        <v>4</v>
      </c>
      <c r="E1277" s="22" t="n">
        <v>480000</v>
      </c>
      <c r="F1277" s="22" t="s">
        <v>229</v>
      </c>
      <c r="G1277" s="22" t="n">
        <v>88</v>
      </c>
      <c r="H1277" s="22" t="n">
        <v>200</v>
      </c>
      <c r="I1277" s="24" t="n">
        <v>76</v>
      </c>
      <c r="V1277" s="22" t="n">
        <v>3840</v>
      </c>
    </row>
    <row r="1278" customFormat="false" ht="11.25" hidden="false" customHeight="false" outlineLevel="0" collapsed="false">
      <c r="A1278" s="21" t="s">
        <v>1462</v>
      </c>
      <c r="B1278" s="22" t="n">
        <v>4</v>
      </c>
      <c r="C1278" s="22" t="s">
        <v>10</v>
      </c>
      <c r="D1278" s="22" t="n">
        <v>4</v>
      </c>
      <c r="E1278" s="22" t="n">
        <v>480000</v>
      </c>
      <c r="F1278" s="22" t="s">
        <v>229</v>
      </c>
      <c r="G1278" s="22" t="n">
        <v>88</v>
      </c>
      <c r="H1278" s="22" t="n">
        <v>200</v>
      </c>
      <c r="I1278" s="24" t="n">
        <v>76</v>
      </c>
      <c r="V1278" s="22" t="n">
        <v>3840</v>
      </c>
    </row>
    <row r="1279" customFormat="false" ht="11.25" hidden="false" customHeight="false" outlineLevel="0" collapsed="false">
      <c r="A1279" s="21" t="s">
        <v>1463</v>
      </c>
      <c r="B1279" s="22" t="n">
        <v>4</v>
      </c>
      <c r="C1279" s="22" t="s">
        <v>10</v>
      </c>
      <c r="D1279" s="22" t="n">
        <v>4</v>
      </c>
      <c r="E1279" s="22" t="n">
        <v>480000</v>
      </c>
      <c r="F1279" s="22" t="s">
        <v>229</v>
      </c>
      <c r="G1279" s="22" t="n">
        <v>136</v>
      </c>
      <c r="H1279" s="22" t="n">
        <v>200</v>
      </c>
      <c r="I1279" s="24" t="n">
        <v>76</v>
      </c>
      <c r="V1279" s="22" t="n">
        <v>3840</v>
      </c>
    </row>
    <row r="1280" customFormat="false" ht="11.25" hidden="false" customHeight="false" outlineLevel="0" collapsed="false">
      <c r="A1280" s="21" t="s">
        <v>1464</v>
      </c>
      <c r="B1280" s="22" t="n">
        <v>5</v>
      </c>
      <c r="C1280" s="22" t="s">
        <v>10</v>
      </c>
      <c r="D1280" s="22" t="n">
        <v>4</v>
      </c>
      <c r="E1280" s="22" t="n">
        <v>700000</v>
      </c>
      <c r="F1280" s="22" t="s">
        <v>258</v>
      </c>
      <c r="G1280" s="22" t="n">
        <v>196</v>
      </c>
      <c r="H1280" s="22" t="n">
        <v>200</v>
      </c>
      <c r="I1280" s="24" t="n">
        <v>108</v>
      </c>
      <c r="V1280" s="22" t="n">
        <v>4800</v>
      </c>
    </row>
    <row r="1281" customFormat="false" ht="11.25" hidden="false" customHeight="false" outlineLevel="0" collapsed="false">
      <c r="A1281" s="21" t="s">
        <v>1465</v>
      </c>
      <c r="B1281" s="22" t="n">
        <v>5</v>
      </c>
      <c r="C1281" s="22" t="s">
        <v>10</v>
      </c>
      <c r="D1281" s="22" t="n">
        <v>4</v>
      </c>
      <c r="E1281" s="22" t="n">
        <v>700000</v>
      </c>
      <c r="F1281" s="22" t="s">
        <v>258</v>
      </c>
      <c r="G1281" s="22" t="n">
        <v>188</v>
      </c>
      <c r="H1281" s="22" t="n">
        <v>200</v>
      </c>
      <c r="I1281" s="24" t="n">
        <v>108</v>
      </c>
      <c r="V1281" s="22" t="n">
        <v>4800</v>
      </c>
    </row>
    <row r="1282" customFormat="false" ht="11.25" hidden="false" customHeight="false" outlineLevel="0" collapsed="false">
      <c r="A1282" s="21" t="s">
        <v>1466</v>
      </c>
      <c r="B1282" s="22" t="n">
        <v>5</v>
      </c>
      <c r="C1282" s="22" t="s">
        <v>10</v>
      </c>
      <c r="D1282" s="22" t="n">
        <v>4</v>
      </c>
      <c r="E1282" s="22" t="n">
        <v>700000</v>
      </c>
      <c r="F1282" s="22" t="s">
        <v>258</v>
      </c>
      <c r="G1282" s="22" t="n">
        <v>224</v>
      </c>
      <c r="H1282" s="22" t="n">
        <v>200</v>
      </c>
      <c r="I1282" s="24" t="n">
        <v>108</v>
      </c>
      <c r="V1282" s="22" t="n">
        <v>4800</v>
      </c>
    </row>
    <row r="1283" customFormat="false" ht="11.25" hidden="false" customHeight="false" outlineLevel="0" collapsed="false">
      <c r="A1283" s="21" t="s">
        <v>1467</v>
      </c>
      <c r="B1283" s="22" t="n">
        <v>5</v>
      </c>
      <c r="C1283" s="22" t="s">
        <v>10</v>
      </c>
      <c r="D1283" s="22" t="n">
        <v>4</v>
      </c>
      <c r="E1283" s="22" t="n">
        <v>1050000</v>
      </c>
      <c r="F1283" s="22" t="s">
        <v>229</v>
      </c>
      <c r="G1283" s="22" t="n">
        <v>288</v>
      </c>
      <c r="H1283" s="22" t="n">
        <v>200</v>
      </c>
      <c r="I1283" s="24" t="n">
        <v>140</v>
      </c>
      <c r="V1283" s="22" t="n">
        <v>4800</v>
      </c>
    </row>
    <row r="1284" customFormat="false" ht="11.25" hidden="false" customHeight="false" outlineLevel="0" collapsed="false">
      <c r="A1284" s="21" t="s">
        <v>1468</v>
      </c>
      <c r="B1284" s="22" t="n">
        <v>4</v>
      </c>
      <c r="C1284" s="22" t="s">
        <v>10</v>
      </c>
      <c r="D1284" s="22" t="n">
        <v>4</v>
      </c>
      <c r="E1284" s="22" t="n">
        <v>412500</v>
      </c>
      <c r="F1284" s="22" t="s">
        <v>229</v>
      </c>
      <c r="G1284" s="22" t="n">
        <v>64</v>
      </c>
      <c r="H1284" s="22" t="n">
        <v>200</v>
      </c>
      <c r="I1284" s="24" t="n">
        <v>60</v>
      </c>
      <c r="V1284" s="22" t="n">
        <v>3840</v>
      </c>
    </row>
    <row r="1285" customFormat="false" ht="11.25" hidden="false" customHeight="false" outlineLevel="0" collapsed="false">
      <c r="A1285" s="21" t="s">
        <v>1469</v>
      </c>
      <c r="B1285" s="22" t="n">
        <v>4</v>
      </c>
      <c r="C1285" s="22" t="s">
        <v>10</v>
      </c>
      <c r="D1285" s="22" t="n">
        <v>4</v>
      </c>
      <c r="E1285" s="22" t="n">
        <v>412500</v>
      </c>
      <c r="F1285" s="22" t="s">
        <v>229</v>
      </c>
      <c r="G1285" s="22" t="n">
        <v>68</v>
      </c>
      <c r="H1285" s="22" t="n">
        <v>200</v>
      </c>
      <c r="I1285" s="24" t="n">
        <v>60</v>
      </c>
      <c r="V1285" s="22" t="n">
        <v>3840</v>
      </c>
    </row>
    <row r="1286" customFormat="false" ht="11.25" hidden="false" customHeight="false" outlineLevel="0" collapsed="false">
      <c r="A1286" s="21" t="s">
        <v>1470</v>
      </c>
      <c r="B1286" s="22" t="n">
        <v>4</v>
      </c>
      <c r="C1286" s="22" t="s">
        <v>10</v>
      </c>
      <c r="D1286" s="22" t="n">
        <v>4</v>
      </c>
      <c r="E1286" s="22" t="n">
        <v>412500</v>
      </c>
      <c r="F1286" s="22" t="s">
        <v>229</v>
      </c>
      <c r="G1286" s="22" t="n">
        <v>76</v>
      </c>
      <c r="H1286" s="22" t="n">
        <v>200</v>
      </c>
      <c r="I1286" s="24" t="n">
        <v>60</v>
      </c>
      <c r="V1286" s="22" t="n">
        <v>3840</v>
      </c>
    </row>
    <row r="1287" customFormat="false" ht="11.25" hidden="false" customHeight="false" outlineLevel="0" collapsed="false">
      <c r="A1287" s="21" t="s">
        <v>1471</v>
      </c>
      <c r="B1287" s="22" t="n">
        <v>4</v>
      </c>
      <c r="C1287" s="22" t="s">
        <v>10</v>
      </c>
      <c r="D1287" s="22" t="n">
        <v>4</v>
      </c>
      <c r="E1287" s="22" t="n">
        <v>450000</v>
      </c>
      <c r="F1287" s="22" t="s">
        <v>229</v>
      </c>
      <c r="G1287" s="22" t="n">
        <v>60</v>
      </c>
      <c r="H1287" s="22" t="n">
        <v>200</v>
      </c>
      <c r="I1287" s="24" t="n">
        <v>68</v>
      </c>
      <c r="V1287" s="22" t="n">
        <v>3840</v>
      </c>
    </row>
    <row r="1288" customFormat="false" ht="11.25" hidden="false" customHeight="false" outlineLevel="0" collapsed="false">
      <c r="A1288" s="21" t="s">
        <v>1472</v>
      </c>
      <c r="B1288" s="22" t="n">
        <v>4</v>
      </c>
      <c r="C1288" s="22" t="s">
        <v>10</v>
      </c>
      <c r="D1288" s="22" t="n">
        <v>4</v>
      </c>
      <c r="E1288" s="22" t="n">
        <v>600000</v>
      </c>
      <c r="F1288" s="22" t="s">
        <v>229</v>
      </c>
      <c r="G1288" s="22" t="n">
        <v>152</v>
      </c>
      <c r="H1288" s="22" t="n">
        <v>200</v>
      </c>
      <c r="I1288" s="24" t="n">
        <v>100</v>
      </c>
      <c r="V1288" s="22" t="n">
        <v>3840</v>
      </c>
    </row>
    <row r="1289" customFormat="false" ht="11.25" hidden="false" customHeight="false" outlineLevel="0" collapsed="false">
      <c r="A1289" s="21" t="s">
        <v>1473</v>
      </c>
      <c r="B1289" s="22" t="n">
        <v>4</v>
      </c>
      <c r="C1289" s="22" t="s">
        <v>10</v>
      </c>
      <c r="D1289" s="22" t="n">
        <v>4</v>
      </c>
      <c r="E1289" s="22" t="n">
        <v>600000</v>
      </c>
      <c r="F1289" s="22" t="s">
        <v>229</v>
      </c>
      <c r="G1289" s="22" t="n">
        <v>144</v>
      </c>
      <c r="H1289" s="22" t="n">
        <v>200</v>
      </c>
      <c r="I1289" s="24" t="n">
        <v>100</v>
      </c>
      <c r="V1289" s="22" t="n">
        <v>3840</v>
      </c>
    </row>
    <row r="1290" customFormat="false" ht="11.25" hidden="false" customHeight="false" outlineLevel="0" collapsed="false">
      <c r="A1290" s="21" t="s">
        <v>1474</v>
      </c>
      <c r="B1290" s="22" t="n">
        <v>4</v>
      </c>
      <c r="C1290" s="22" t="s">
        <v>10</v>
      </c>
      <c r="D1290" s="22" t="n">
        <v>4</v>
      </c>
      <c r="E1290" s="22" t="n">
        <v>600000</v>
      </c>
      <c r="F1290" s="22" t="s">
        <v>229</v>
      </c>
      <c r="G1290" s="22" t="n">
        <v>180</v>
      </c>
      <c r="H1290" s="22" t="n">
        <v>200</v>
      </c>
      <c r="I1290" s="24" t="n">
        <v>100</v>
      </c>
      <c r="V1290" s="22" t="n">
        <v>3840</v>
      </c>
    </row>
    <row r="1291" customFormat="false" ht="11.25" hidden="false" customHeight="false" outlineLevel="0" collapsed="false">
      <c r="A1291" s="21" t="s">
        <v>1475</v>
      </c>
      <c r="B1291" s="22" t="n">
        <v>4</v>
      </c>
      <c r="C1291" s="22" t="s">
        <v>10</v>
      </c>
      <c r="D1291" s="22" t="n">
        <v>4</v>
      </c>
      <c r="E1291" s="22" t="n">
        <v>600000</v>
      </c>
      <c r="F1291" s="22" t="s">
        <v>229</v>
      </c>
      <c r="G1291" s="22" t="n">
        <v>132</v>
      </c>
      <c r="H1291" s="22" t="n">
        <v>200</v>
      </c>
      <c r="I1291" s="24" t="n">
        <v>100</v>
      </c>
      <c r="V1291" s="22" t="n">
        <v>3840</v>
      </c>
    </row>
    <row r="1292" customFormat="false" ht="11.25" hidden="false" customHeight="false" outlineLevel="0" collapsed="false">
      <c r="A1292" s="21" t="s">
        <v>1476</v>
      </c>
      <c r="B1292" s="22" t="n">
        <v>4</v>
      </c>
      <c r="C1292" s="22" t="s">
        <v>10</v>
      </c>
      <c r="D1292" s="22" t="n">
        <v>4</v>
      </c>
      <c r="E1292" s="22" t="n">
        <v>462500</v>
      </c>
      <c r="F1292" s="22" t="s">
        <v>229</v>
      </c>
      <c r="G1292" s="22" t="n">
        <v>80</v>
      </c>
      <c r="H1292" s="22" t="n">
        <v>200</v>
      </c>
      <c r="I1292" s="24" t="n">
        <v>68</v>
      </c>
      <c r="V1292" s="22" t="n">
        <v>3840</v>
      </c>
    </row>
    <row r="1293" customFormat="false" ht="11.25" hidden="false" customHeight="false" outlineLevel="0" collapsed="false">
      <c r="A1293" s="21" t="s">
        <v>1477</v>
      </c>
      <c r="B1293" s="22" t="n">
        <v>4</v>
      </c>
      <c r="C1293" s="22" t="s">
        <v>10</v>
      </c>
      <c r="D1293" s="22" t="n">
        <v>4</v>
      </c>
      <c r="E1293" s="22" t="n">
        <v>462500</v>
      </c>
      <c r="F1293" s="22" t="s">
        <v>229</v>
      </c>
      <c r="G1293" s="22" t="n">
        <v>80</v>
      </c>
      <c r="H1293" s="22" t="n">
        <v>200</v>
      </c>
      <c r="I1293" s="24" t="n">
        <v>68</v>
      </c>
      <c r="V1293" s="22" t="n">
        <v>3840</v>
      </c>
    </row>
    <row r="1294" customFormat="false" ht="11.25" hidden="false" customHeight="false" outlineLevel="0" collapsed="false">
      <c r="A1294" s="21" t="s">
        <v>1478</v>
      </c>
      <c r="B1294" s="22" t="n">
        <v>4</v>
      </c>
      <c r="C1294" s="22" t="s">
        <v>10</v>
      </c>
      <c r="D1294" s="22" t="n">
        <v>4</v>
      </c>
      <c r="E1294" s="22" t="n">
        <v>462500</v>
      </c>
      <c r="F1294" s="22" t="s">
        <v>229</v>
      </c>
      <c r="G1294" s="22" t="n">
        <v>88</v>
      </c>
      <c r="H1294" s="22" t="n">
        <v>200</v>
      </c>
      <c r="I1294" s="24" t="n">
        <v>68</v>
      </c>
      <c r="V1294" s="22" t="n">
        <v>3840</v>
      </c>
    </row>
    <row r="1295" customFormat="false" ht="11.25" hidden="false" customHeight="false" outlineLevel="0" collapsed="false">
      <c r="A1295" s="21" t="s">
        <v>1479</v>
      </c>
      <c r="B1295" s="22" t="n">
        <v>4</v>
      </c>
      <c r="C1295" s="22" t="s">
        <v>10</v>
      </c>
      <c r="D1295" s="22" t="n">
        <v>4</v>
      </c>
      <c r="E1295" s="22" t="n">
        <v>462500</v>
      </c>
      <c r="F1295" s="22" t="s">
        <v>229</v>
      </c>
      <c r="G1295" s="22" t="n">
        <v>64</v>
      </c>
      <c r="H1295" s="22" t="n">
        <v>200</v>
      </c>
      <c r="I1295" s="24" t="n">
        <v>68</v>
      </c>
      <c r="V1295" s="22" t="n">
        <v>3840</v>
      </c>
    </row>
    <row r="1296" customFormat="false" ht="11.25" hidden="false" customHeight="false" outlineLevel="0" collapsed="false">
      <c r="A1296" s="21" t="s">
        <v>1480</v>
      </c>
      <c r="B1296" s="22" t="n">
        <v>4</v>
      </c>
      <c r="C1296" s="22" t="s">
        <v>10</v>
      </c>
      <c r="D1296" s="22" t="n">
        <v>4</v>
      </c>
      <c r="E1296" s="22" t="n">
        <v>825000</v>
      </c>
      <c r="F1296" s="22" t="s">
        <v>229</v>
      </c>
      <c r="G1296" s="22" t="n">
        <v>252</v>
      </c>
      <c r="H1296" s="22" t="n">
        <v>200</v>
      </c>
      <c r="I1296" s="24" t="n">
        <v>148</v>
      </c>
      <c r="V1296" s="22" t="n">
        <v>3840</v>
      </c>
    </row>
    <row r="1297" customFormat="false" ht="11.25" hidden="false" customHeight="false" outlineLevel="0" collapsed="false">
      <c r="A1297" s="21" t="s">
        <v>1481</v>
      </c>
      <c r="B1297" s="22" t="n">
        <v>4</v>
      </c>
      <c r="C1297" s="22" t="s">
        <v>10</v>
      </c>
      <c r="D1297" s="22" t="n">
        <v>4</v>
      </c>
      <c r="E1297" s="22" t="n">
        <v>637500</v>
      </c>
      <c r="F1297" s="22" t="s">
        <v>229</v>
      </c>
      <c r="G1297" s="22" t="n">
        <v>168</v>
      </c>
      <c r="H1297" s="22" t="n">
        <v>200</v>
      </c>
      <c r="I1297" s="24" t="n">
        <v>100</v>
      </c>
      <c r="V1297" s="22" t="n">
        <v>3840</v>
      </c>
    </row>
    <row r="1298" customFormat="false" ht="11.25" hidden="false" customHeight="false" outlineLevel="0" collapsed="false">
      <c r="A1298" s="21" t="s">
        <v>1482</v>
      </c>
      <c r="B1298" s="22" t="n">
        <v>4</v>
      </c>
      <c r="C1298" s="22" t="s">
        <v>10</v>
      </c>
      <c r="D1298" s="22" t="n">
        <v>4</v>
      </c>
      <c r="E1298" s="22" t="n">
        <v>637500</v>
      </c>
      <c r="F1298" s="22" t="s">
        <v>229</v>
      </c>
      <c r="G1298" s="22" t="n">
        <v>160</v>
      </c>
      <c r="H1298" s="22" t="n">
        <v>200</v>
      </c>
      <c r="I1298" s="24" t="n">
        <v>100</v>
      </c>
      <c r="V1298" s="22" t="n">
        <v>3840</v>
      </c>
    </row>
    <row r="1299" customFormat="false" ht="11.25" hidden="false" customHeight="false" outlineLevel="0" collapsed="false">
      <c r="A1299" s="21" t="s">
        <v>1483</v>
      </c>
      <c r="B1299" s="22" t="n">
        <v>4</v>
      </c>
      <c r="C1299" s="22" t="s">
        <v>10</v>
      </c>
      <c r="D1299" s="22" t="n">
        <v>4</v>
      </c>
      <c r="E1299" s="22" t="n">
        <v>637500</v>
      </c>
      <c r="F1299" s="22" t="s">
        <v>229</v>
      </c>
      <c r="G1299" s="22" t="n">
        <v>196</v>
      </c>
      <c r="H1299" s="22" t="n">
        <v>200</v>
      </c>
      <c r="I1299" s="24" t="n">
        <v>100</v>
      </c>
      <c r="V1299" s="22" t="n">
        <v>3840</v>
      </c>
    </row>
    <row r="1300" customFormat="false" ht="11.25" hidden="false" customHeight="false" outlineLevel="0" collapsed="false">
      <c r="A1300" s="21" t="s">
        <v>1484</v>
      </c>
      <c r="B1300" s="22" t="n">
        <v>5</v>
      </c>
      <c r="C1300" s="22" t="s">
        <v>10</v>
      </c>
      <c r="D1300" s="22" t="n">
        <v>4</v>
      </c>
      <c r="E1300" s="22" t="n">
        <v>665000</v>
      </c>
      <c r="F1300" s="22" t="s">
        <v>258</v>
      </c>
      <c r="G1300" s="22" t="n">
        <v>200</v>
      </c>
      <c r="H1300" s="22" t="n">
        <v>200</v>
      </c>
      <c r="I1300" s="24" t="n">
        <v>84</v>
      </c>
      <c r="V1300" s="22" t="n">
        <v>4800</v>
      </c>
    </row>
    <row r="1301" customFormat="false" ht="11.25" hidden="false" customHeight="false" outlineLevel="0" collapsed="false">
      <c r="A1301" s="21" t="s">
        <v>1485</v>
      </c>
      <c r="B1301" s="22" t="n">
        <v>4</v>
      </c>
      <c r="C1301" s="22" t="s">
        <v>10</v>
      </c>
      <c r="D1301" s="22" t="n">
        <v>4</v>
      </c>
      <c r="E1301" s="22" t="n">
        <v>450000</v>
      </c>
      <c r="F1301" s="22" t="s">
        <v>229</v>
      </c>
      <c r="G1301" s="22" t="n">
        <v>112</v>
      </c>
      <c r="H1301" s="22" t="n">
        <v>200</v>
      </c>
      <c r="I1301" s="24" t="n">
        <v>68</v>
      </c>
      <c r="V1301" s="22" t="n">
        <v>3840</v>
      </c>
    </row>
    <row r="1302" customFormat="false" ht="11.25" hidden="false" customHeight="false" outlineLevel="0" collapsed="false">
      <c r="A1302" s="21" t="s">
        <v>1486</v>
      </c>
      <c r="B1302" s="22" t="n">
        <v>5</v>
      </c>
      <c r="C1302" s="22" t="s">
        <v>10</v>
      </c>
      <c r="D1302" s="22" t="n">
        <v>4</v>
      </c>
      <c r="E1302" s="22" t="n">
        <v>665000</v>
      </c>
      <c r="F1302" s="22" t="s">
        <v>258</v>
      </c>
      <c r="G1302" s="22" t="n">
        <v>172</v>
      </c>
      <c r="H1302" s="22" t="n">
        <v>200</v>
      </c>
      <c r="I1302" s="24" t="n">
        <v>68</v>
      </c>
      <c r="V1302" s="22" t="n">
        <v>4800</v>
      </c>
    </row>
    <row r="1303" customFormat="false" ht="11.25" hidden="false" customHeight="false" outlineLevel="0" collapsed="false">
      <c r="A1303" s="21" t="s">
        <v>1487</v>
      </c>
      <c r="B1303" s="22" t="n">
        <v>5</v>
      </c>
      <c r="C1303" s="22" t="s">
        <v>10</v>
      </c>
      <c r="D1303" s="22" t="n">
        <v>4</v>
      </c>
      <c r="E1303" s="22" t="n">
        <v>700000</v>
      </c>
      <c r="F1303" s="22" t="s">
        <v>258</v>
      </c>
      <c r="G1303" s="22" t="n">
        <v>136</v>
      </c>
      <c r="H1303" s="22" t="n">
        <v>200</v>
      </c>
      <c r="I1303" s="24" t="n">
        <v>92</v>
      </c>
      <c r="V1303" s="22" t="n">
        <v>4800</v>
      </c>
    </row>
    <row r="1305" customFormat="false" ht="11.25" hidden="false" customHeight="false" outlineLevel="0" collapsed="false">
      <c r="A1305" s="21" t="s">
        <v>1488</v>
      </c>
    </row>
    <row r="1306" customFormat="false" ht="11.25" hidden="false" customHeight="false" outlineLevel="0" collapsed="false">
      <c r="A1306" s="21" t="s">
        <v>1489</v>
      </c>
      <c r="B1306" s="22" t="n">
        <f aca="false">ROUND(D1306/15,0)</f>
        <v>4</v>
      </c>
      <c r="C1306" s="22" t="str">
        <f aca="false">(IF(D1306&lt;51,"LV","HV"))</f>
        <v>HV</v>
      </c>
      <c r="D1306" s="22" t="n">
        <v>60</v>
      </c>
      <c r="E1306" s="22" t="n">
        <v>1086400</v>
      </c>
      <c r="F1306" s="22" t="s">
        <v>232</v>
      </c>
      <c r="G1306" s="22" t="n">
        <v>263</v>
      </c>
      <c r="H1306" s="22" t="n">
        <v>50</v>
      </c>
      <c r="I1306" s="24" t="n">
        <f aca="false">20+(D1306/5)</f>
        <v>32</v>
      </c>
      <c r="V1306" s="22" t="n">
        <f aca="false">900*B1306</f>
        <v>3600</v>
      </c>
    </row>
    <row r="1307" customFormat="false" ht="11.25" hidden="false" customHeight="false" outlineLevel="0" collapsed="false">
      <c r="A1307" s="21" t="s">
        <v>1490</v>
      </c>
      <c r="B1307" s="22" t="n">
        <f aca="false">ROUND(D1307/15,0)</f>
        <v>4</v>
      </c>
      <c r="C1307" s="22" t="str">
        <f aca="false">(IF(D1307&lt;51,"LV","HV"))</f>
        <v>HV</v>
      </c>
      <c r="D1307" s="22" t="n">
        <v>60</v>
      </c>
      <c r="E1307" s="23" t="n">
        <v>2996800</v>
      </c>
      <c r="F1307" s="22" t="s">
        <v>229</v>
      </c>
      <c r="G1307" s="24" t="n">
        <v>326</v>
      </c>
      <c r="H1307" s="22" t="n">
        <v>25</v>
      </c>
      <c r="I1307" s="24" t="n">
        <f aca="false">20+(D1307/5)</f>
        <v>32</v>
      </c>
      <c r="V1307" s="22" t="n">
        <f aca="false">900*B1307</f>
        <v>3600</v>
      </c>
    </row>
    <row r="1308" customFormat="false" ht="11.25" hidden="false" customHeight="false" outlineLevel="0" collapsed="false">
      <c r="A1308" s="21" t="s">
        <v>1491</v>
      </c>
      <c r="B1308" s="22" t="n">
        <f aca="false">ROUND(D1308/15,0)</f>
        <v>6</v>
      </c>
      <c r="C1308" s="22" t="str">
        <f aca="false">(IF(D1308&lt;51,"LV","HV"))</f>
        <v>HV</v>
      </c>
      <c r="D1308" s="22" t="n">
        <v>95</v>
      </c>
      <c r="E1308" s="22" t="n">
        <v>16609125</v>
      </c>
      <c r="F1308" s="22" t="s">
        <v>229</v>
      </c>
      <c r="G1308" s="22" t="n">
        <v>1372</v>
      </c>
      <c r="H1308" s="22" t="n">
        <v>50</v>
      </c>
      <c r="I1308" s="24" t="n">
        <f aca="false">20+(D1308/5)</f>
        <v>39</v>
      </c>
      <c r="V1308" s="22" t="n">
        <f aca="false">900*B1308</f>
        <v>5400</v>
      </c>
    </row>
    <row r="1309" customFormat="false" ht="11.25" hidden="false" customHeight="false" outlineLevel="0" collapsed="false">
      <c r="A1309" s="21" t="s">
        <v>1492</v>
      </c>
      <c r="B1309" s="22" t="n">
        <f aca="false">ROUND(D1309/15,0)</f>
        <v>2</v>
      </c>
      <c r="C1309" s="22" t="str">
        <f aca="false">(IF(D1309&lt;51,"LV","HV"))</f>
        <v>LV</v>
      </c>
      <c r="D1309" s="22" t="n">
        <v>30</v>
      </c>
      <c r="E1309" s="22" t="n">
        <v>1262000</v>
      </c>
      <c r="F1309" s="22" t="s">
        <v>258</v>
      </c>
      <c r="G1309" s="22" t="n">
        <v>1221</v>
      </c>
      <c r="H1309" s="22" t="n">
        <v>125</v>
      </c>
      <c r="I1309" s="24" t="n">
        <f aca="false">30+(D1309/5)</f>
        <v>36</v>
      </c>
      <c r="V1309" s="22" t="n">
        <f aca="false">900*B1309</f>
        <v>1800</v>
      </c>
    </row>
    <row r="1310" customFormat="false" ht="11.25" hidden="false" customHeight="false" outlineLevel="0" collapsed="false">
      <c r="A1310" s="21" t="s">
        <v>1493</v>
      </c>
      <c r="B1310" s="22" t="n">
        <f aca="false">ROUND(D1310/15,0)</f>
        <v>1</v>
      </c>
      <c r="C1310" s="22" t="str">
        <f aca="false">(IF(D1310&lt;51,"LV","HV"))</f>
        <v>LV</v>
      </c>
      <c r="D1310" s="22" t="n">
        <v>10</v>
      </c>
      <c r="E1310" s="22" t="n">
        <v>87600</v>
      </c>
      <c r="F1310" s="22" t="s">
        <v>232</v>
      </c>
      <c r="G1310" s="22" t="n">
        <v>46</v>
      </c>
      <c r="H1310" s="22" t="n">
        <v>50</v>
      </c>
      <c r="I1310" s="24" t="n">
        <f aca="false">20+(D1310/5)</f>
        <v>22</v>
      </c>
      <c r="V1310" s="22" t="n">
        <f aca="false">900*B1310</f>
        <v>900</v>
      </c>
    </row>
    <row r="1311" customFormat="false" ht="11.25" hidden="false" customHeight="false" outlineLevel="0" collapsed="false">
      <c r="A1311" s="21" t="s">
        <v>1494</v>
      </c>
      <c r="B1311" s="22" t="n">
        <f aca="false">ROUND(D1311/15,0)</f>
        <v>1</v>
      </c>
      <c r="C1311" s="22" t="str">
        <f aca="false">(IF(D1311&lt;51,"LV","HV"))</f>
        <v>LV</v>
      </c>
      <c r="D1311" s="22" t="n">
        <v>10</v>
      </c>
      <c r="E1311" s="22" t="n">
        <v>64350</v>
      </c>
      <c r="F1311" s="22" t="s">
        <v>232</v>
      </c>
      <c r="G1311" s="22" t="n">
        <v>53</v>
      </c>
      <c r="H1311" s="22" t="n">
        <v>50</v>
      </c>
      <c r="I1311" s="24" t="n">
        <f aca="false">20+(D1311/5)</f>
        <v>22</v>
      </c>
      <c r="V1311" s="22" t="n">
        <f aca="false">900*B1311</f>
        <v>900</v>
      </c>
    </row>
    <row r="1312" customFormat="false" ht="11.25" hidden="false" customHeight="false" outlineLevel="0" collapsed="false">
      <c r="A1312" s="21" t="s">
        <v>1495</v>
      </c>
      <c r="B1312" s="22" t="n">
        <f aca="false">ROUND(D1312/15,0)</f>
        <v>1</v>
      </c>
      <c r="C1312" s="22" t="str">
        <f aca="false">(IF(D1312&lt;51,"LV","HV"))</f>
        <v>LV</v>
      </c>
      <c r="D1312" s="22" t="n">
        <v>10</v>
      </c>
      <c r="E1312" s="22" t="n">
        <v>68425</v>
      </c>
      <c r="F1312" s="22" t="s">
        <v>232</v>
      </c>
      <c r="G1312" s="22" t="n">
        <v>62</v>
      </c>
      <c r="H1312" s="22" t="n">
        <v>50</v>
      </c>
      <c r="I1312" s="24" t="n">
        <f aca="false">20+(D1312/5)</f>
        <v>22</v>
      </c>
      <c r="V1312" s="22" t="n">
        <f aca="false">900*B1312</f>
        <v>900</v>
      </c>
    </row>
    <row r="1313" customFormat="false" ht="11.25" hidden="false" customHeight="false" outlineLevel="0" collapsed="false">
      <c r="A1313" s="21" t="s">
        <v>1496</v>
      </c>
      <c r="B1313" s="22" t="n">
        <f aca="false">ROUND(D1313/15,0)</f>
        <v>3</v>
      </c>
      <c r="C1313" s="22" t="str">
        <f aca="false">(IF(D1313&lt;51,"LV","HV"))</f>
        <v>LV</v>
      </c>
      <c r="D1313" s="22" t="n">
        <v>40</v>
      </c>
      <c r="E1313" s="22" t="n">
        <v>2078767</v>
      </c>
      <c r="F1313" s="22" t="s">
        <v>258</v>
      </c>
      <c r="G1313" s="22" t="n">
        <v>938</v>
      </c>
      <c r="H1313" s="22" t="n">
        <v>50</v>
      </c>
      <c r="I1313" s="24" t="n">
        <f aca="false">20+(D1313/5)</f>
        <v>28</v>
      </c>
      <c r="V1313" s="22" t="n">
        <f aca="false">900*B1313</f>
        <v>2700</v>
      </c>
    </row>
    <row r="1314" customFormat="false" ht="11.25" hidden="false" customHeight="false" outlineLevel="0" collapsed="false">
      <c r="A1314" s="21" t="s">
        <v>1497</v>
      </c>
      <c r="B1314" s="22" t="n">
        <f aca="false">ROUND(D1314/15,0)</f>
        <v>1</v>
      </c>
      <c r="C1314" s="22" t="str">
        <f aca="false">(IF(D1314&lt;51,"LV","HV"))</f>
        <v>LV</v>
      </c>
      <c r="D1314" s="22" t="n">
        <v>20</v>
      </c>
      <c r="E1314" s="22" t="n">
        <v>9000433</v>
      </c>
      <c r="F1314" s="22" t="s">
        <v>258</v>
      </c>
      <c r="G1314" s="22" t="n">
        <v>809</v>
      </c>
      <c r="H1314" s="22" t="n">
        <v>50</v>
      </c>
      <c r="I1314" s="24" t="n">
        <f aca="false">20+(D1314/5)</f>
        <v>24</v>
      </c>
      <c r="V1314" s="22" t="n">
        <f aca="false">900*B1314</f>
        <v>900</v>
      </c>
    </row>
    <row r="1315" customFormat="false" ht="11.25" hidden="false" customHeight="false" outlineLevel="0" collapsed="false">
      <c r="A1315" s="21" t="s">
        <v>1498</v>
      </c>
      <c r="B1315" s="22" t="n">
        <f aca="false">ROUND(D1315/15,0)</f>
        <v>5</v>
      </c>
      <c r="C1315" s="22" t="str">
        <f aca="false">(IF(D1315&lt;51,"LV","HV"))</f>
        <v>HV</v>
      </c>
      <c r="D1315" s="22" t="n">
        <v>75</v>
      </c>
      <c r="E1315" s="22" t="n">
        <v>4288375</v>
      </c>
      <c r="F1315" s="22" t="s">
        <v>258</v>
      </c>
      <c r="G1315" s="22" t="n">
        <v>1471</v>
      </c>
      <c r="H1315" s="22" t="n">
        <v>50</v>
      </c>
      <c r="I1315" s="24" t="n">
        <f aca="false">20+(D1315/5)</f>
        <v>35</v>
      </c>
      <c r="V1315" s="22" t="n">
        <f aca="false">900*B1315</f>
        <v>4500</v>
      </c>
    </row>
    <row r="1316" customFormat="false" ht="11.25" hidden="false" customHeight="false" outlineLevel="0" collapsed="false">
      <c r="A1316" s="21" t="s">
        <v>1499</v>
      </c>
      <c r="B1316" s="22" t="n">
        <f aca="false">ROUND(D1316/15,0)</f>
        <v>2</v>
      </c>
      <c r="C1316" s="22" t="str">
        <f aca="false">(IF(D1316&lt;51,"LV","HV"))</f>
        <v>LV</v>
      </c>
      <c r="D1316" s="22" t="n">
        <v>30</v>
      </c>
      <c r="E1316" s="22" t="n">
        <v>685100</v>
      </c>
      <c r="F1316" s="22" t="s">
        <v>229</v>
      </c>
      <c r="G1316" s="22" t="n">
        <v>221</v>
      </c>
      <c r="H1316" s="22" t="n">
        <v>50</v>
      </c>
      <c r="I1316" s="24" t="n">
        <f aca="false">20+(D1316/5)</f>
        <v>26</v>
      </c>
      <c r="V1316" s="22" t="n">
        <f aca="false">900*B1316</f>
        <v>1800</v>
      </c>
    </row>
    <row r="1317" customFormat="false" ht="11.25" hidden="false" customHeight="false" outlineLevel="0" collapsed="false">
      <c r="A1317" s="21" t="s">
        <v>1500</v>
      </c>
      <c r="B1317" s="22" t="n">
        <f aca="false">ROUND(D1317/15,0)</f>
        <v>2</v>
      </c>
      <c r="C1317" s="22" t="str">
        <f aca="false">(IF(D1317&lt;51,"LV","HV"))</f>
        <v>LV</v>
      </c>
      <c r="D1317" s="22" t="n">
        <v>30</v>
      </c>
      <c r="E1317" s="22" t="n">
        <v>789100</v>
      </c>
      <c r="F1317" s="22" t="s">
        <v>229</v>
      </c>
      <c r="G1317" s="22" t="n">
        <v>215</v>
      </c>
      <c r="H1317" s="22" t="n">
        <v>50</v>
      </c>
      <c r="I1317" s="24" t="n">
        <f aca="false">20+(D1317/5)</f>
        <v>26</v>
      </c>
      <c r="V1317" s="22" t="n">
        <f aca="false">900*B1317</f>
        <v>1800</v>
      </c>
    </row>
    <row r="1318" customFormat="false" ht="11.25" hidden="false" customHeight="false" outlineLevel="0" collapsed="false">
      <c r="A1318" s="21" t="s">
        <v>1501</v>
      </c>
      <c r="B1318" s="22" t="n">
        <f aca="false">ROUND(D1318/15,0)</f>
        <v>2</v>
      </c>
      <c r="C1318" s="22" t="str">
        <f aca="false">(IF(D1318&lt;51,"LV","HV"))</f>
        <v>LV</v>
      </c>
      <c r="D1318" s="22" t="n">
        <v>30</v>
      </c>
      <c r="E1318" s="22" t="n">
        <v>715000</v>
      </c>
      <c r="F1318" s="22" t="s">
        <v>229</v>
      </c>
      <c r="G1318" s="22" t="n">
        <v>235</v>
      </c>
      <c r="H1318" s="22" t="n">
        <v>50</v>
      </c>
      <c r="I1318" s="24" t="n">
        <f aca="false">20+(D1318/5)</f>
        <v>26</v>
      </c>
      <c r="V1318" s="22" t="n">
        <f aca="false">900*B1318</f>
        <v>1800</v>
      </c>
    </row>
    <row r="1319" customFormat="false" ht="11.25" hidden="false" customHeight="false" outlineLevel="0" collapsed="false">
      <c r="A1319" s="21" t="s">
        <v>1502</v>
      </c>
      <c r="B1319" s="22" t="n">
        <f aca="false">ROUND(D1319/15,0)</f>
        <v>2</v>
      </c>
      <c r="C1319" s="22" t="str">
        <f aca="false">(IF(D1319&lt;51,"LV","HV"))</f>
        <v>LV</v>
      </c>
      <c r="D1319" s="22" t="n">
        <v>30</v>
      </c>
      <c r="E1319" s="22" t="n">
        <v>785850</v>
      </c>
      <c r="F1319" s="22" t="s">
        <v>229</v>
      </c>
      <c r="G1319" s="22" t="n">
        <v>325</v>
      </c>
      <c r="H1319" s="22" t="n">
        <v>50</v>
      </c>
      <c r="I1319" s="24" t="n">
        <f aca="false">20+(D1319/5)</f>
        <v>26</v>
      </c>
      <c r="V1319" s="22" t="n">
        <f aca="false">900*B1319</f>
        <v>1800</v>
      </c>
    </row>
    <row r="1320" customFormat="false" ht="11.25" hidden="false" customHeight="false" outlineLevel="0" collapsed="false">
      <c r="A1320" s="21" t="s">
        <v>1503</v>
      </c>
      <c r="B1320" s="22" t="n">
        <f aca="false">ROUND(D1320/15,0)</f>
        <v>2</v>
      </c>
      <c r="C1320" s="22" t="str">
        <f aca="false">(IF(D1320&lt;51,"LV","HV"))</f>
        <v>LV</v>
      </c>
      <c r="D1320" s="22" t="n">
        <v>30</v>
      </c>
      <c r="E1320" s="22" t="n">
        <v>744250</v>
      </c>
      <c r="F1320" s="22" t="s">
        <v>229</v>
      </c>
      <c r="G1320" s="22" t="n">
        <v>219</v>
      </c>
      <c r="H1320" s="22" t="n">
        <v>50</v>
      </c>
      <c r="I1320" s="24" t="n">
        <f aca="false">20+(D1320/5)</f>
        <v>26</v>
      </c>
      <c r="V1320" s="22" t="n">
        <f aca="false">900*B1320</f>
        <v>1800</v>
      </c>
    </row>
    <row r="1321" customFormat="false" ht="11.25" hidden="false" customHeight="false" outlineLevel="0" collapsed="false">
      <c r="A1321" s="21" t="s">
        <v>1504</v>
      </c>
      <c r="B1321" s="22" t="n">
        <f aca="false">ROUND(D1321/15,0)</f>
        <v>2</v>
      </c>
      <c r="C1321" s="22" t="str">
        <f aca="false">(IF(D1321&lt;51,"LV","HV"))</f>
        <v>LV</v>
      </c>
      <c r="D1321" s="22" t="n">
        <v>30</v>
      </c>
      <c r="E1321" s="22" t="n">
        <v>802100</v>
      </c>
      <c r="F1321" s="22" t="s">
        <v>229</v>
      </c>
      <c r="G1321" s="22" t="n">
        <v>334</v>
      </c>
      <c r="H1321" s="22" t="n">
        <v>50</v>
      </c>
      <c r="I1321" s="24" t="n">
        <f aca="false">20+(D1321/5)</f>
        <v>26</v>
      </c>
      <c r="V1321" s="22" t="n">
        <f aca="false">900*B1321</f>
        <v>1800</v>
      </c>
    </row>
    <row r="1322" customFormat="false" ht="11.25" hidden="false" customHeight="false" outlineLevel="0" collapsed="false">
      <c r="A1322" s="21" t="s">
        <v>1505</v>
      </c>
      <c r="B1322" s="22" t="n">
        <f aca="false">ROUND(D1322/15,0)</f>
        <v>3</v>
      </c>
      <c r="C1322" s="22" t="str">
        <f aca="false">(IF(D1322&lt;51,"LV","HV"))</f>
        <v>LV</v>
      </c>
      <c r="D1322" s="22" t="n">
        <v>50</v>
      </c>
      <c r="E1322" s="22" t="n">
        <v>2413333</v>
      </c>
      <c r="F1322" s="22" t="s">
        <v>229</v>
      </c>
      <c r="G1322" s="22" t="n">
        <v>539</v>
      </c>
      <c r="H1322" s="22" t="n">
        <v>50</v>
      </c>
      <c r="I1322" s="24" t="n">
        <f aca="false">20+(D1322/5)</f>
        <v>30</v>
      </c>
      <c r="V1322" s="22" t="n">
        <f aca="false">900*B1322</f>
        <v>2700</v>
      </c>
    </row>
    <row r="1323" customFormat="false" ht="11.25" hidden="false" customHeight="false" outlineLevel="0" collapsed="false">
      <c r="A1323" s="21" t="s">
        <v>1506</v>
      </c>
      <c r="B1323" s="22" t="n">
        <f aca="false">ROUND(D1323/15,0)</f>
        <v>3</v>
      </c>
      <c r="C1323" s="22" t="str">
        <f aca="false">(IF(D1323&lt;51,"LV","HV"))</f>
        <v>LV</v>
      </c>
      <c r="D1323" s="22" t="n">
        <v>50</v>
      </c>
      <c r="E1323" s="22" t="n">
        <v>2381333</v>
      </c>
      <c r="F1323" s="22" t="s">
        <v>229</v>
      </c>
      <c r="G1323" s="22" t="n">
        <v>389</v>
      </c>
      <c r="H1323" s="22" t="n">
        <v>50</v>
      </c>
      <c r="I1323" s="24" t="n">
        <f aca="false">20+(D1323/5)</f>
        <v>30</v>
      </c>
      <c r="V1323" s="22" t="n">
        <f aca="false">900*B1323</f>
        <v>2700</v>
      </c>
    </row>
    <row r="1324" customFormat="false" ht="11.25" hidden="false" customHeight="false" outlineLevel="0" collapsed="false">
      <c r="A1324" s="21" t="s">
        <v>1507</v>
      </c>
      <c r="B1324" s="22" t="n">
        <f aca="false">ROUND(D1324/15,0)</f>
        <v>3</v>
      </c>
      <c r="C1324" s="22" t="str">
        <f aca="false">(IF(D1324&lt;51,"LV","HV"))</f>
        <v>LV</v>
      </c>
      <c r="D1324" s="22" t="n">
        <v>50</v>
      </c>
      <c r="E1324" s="22" t="n">
        <v>2387333</v>
      </c>
      <c r="F1324" s="22" t="s">
        <v>229</v>
      </c>
      <c r="G1324" s="22" t="n">
        <v>428</v>
      </c>
      <c r="H1324" s="22" t="n">
        <v>50</v>
      </c>
      <c r="I1324" s="24" t="n">
        <f aca="false">20+(D1324/5)</f>
        <v>30</v>
      </c>
      <c r="V1324" s="22" t="n">
        <f aca="false">900*B1324</f>
        <v>2700</v>
      </c>
    </row>
    <row r="1325" customFormat="false" ht="11.25" hidden="false" customHeight="false" outlineLevel="0" collapsed="false">
      <c r="A1325" s="21" t="s">
        <v>1508</v>
      </c>
      <c r="B1325" s="22" t="n">
        <f aca="false">ROUND(D1325/15,0)</f>
        <v>3</v>
      </c>
      <c r="C1325" s="22" t="str">
        <f aca="false">(IF(D1325&lt;51,"LV","HV"))</f>
        <v>LV</v>
      </c>
      <c r="D1325" s="22" t="n">
        <v>50</v>
      </c>
      <c r="E1325" s="22" t="n">
        <v>2253333</v>
      </c>
      <c r="F1325" s="22" t="s">
        <v>229</v>
      </c>
      <c r="G1325" s="22" t="n">
        <v>463</v>
      </c>
      <c r="H1325" s="22" t="n">
        <v>50</v>
      </c>
      <c r="I1325" s="24" t="n">
        <f aca="false">20+(D1325/5)</f>
        <v>30</v>
      </c>
      <c r="V1325" s="22" t="n">
        <f aca="false">900*B1325</f>
        <v>2700</v>
      </c>
    </row>
    <row r="1326" customFormat="false" ht="11.25" hidden="false" customHeight="false" outlineLevel="0" collapsed="false">
      <c r="A1326" s="21" t="s">
        <v>1509</v>
      </c>
      <c r="B1326" s="22" t="n">
        <f aca="false">ROUND(D1326/15,0)</f>
        <v>3</v>
      </c>
      <c r="C1326" s="22" t="str">
        <f aca="false">(IF(D1326&lt;51,"LV","HV"))</f>
        <v>LV</v>
      </c>
      <c r="D1326" s="22" t="n">
        <v>50</v>
      </c>
      <c r="E1326" s="22" t="n">
        <v>2353333</v>
      </c>
      <c r="F1326" s="22" t="s">
        <v>229</v>
      </c>
      <c r="G1326" s="22" t="n">
        <v>476</v>
      </c>
      <c r="H1326" s="22" t="n">
        <v>50</v>
      </c>
      <c r="I1326" s="24" t="n">
        <f aca="false">20+(D1326/5)</f>
        <v>30</v>
      </c>
      <c r="V1326" s="22" t="n">
        <f aca="false">900*B1326</f>
        <v>2700</v>
      </c>
    </row>
    <row r="1327" customFormat="false" ht="11.25" hidden="false" customHeight="false" outlineLevel="0" collapsed="false">
      <c r="A1327" s="21" t="s">
        <v>1510</v>
      </c>
      <c r="B1327" s="22" t="n">
        <f aca="false">ROUND(D1327/15,0)</f>
        <v>3</v>
      </c>
      <c r="C1327" s="22" t="str">
        <f aca="false">(IF(D1327&lt;51,"LV","HV"))</f>
        <v>LV</v>
      </c>
      <c r="D1327" s="22" t="n">
        <v>50</v>
      </c>
      <c r="E1327" s="22" t="n">
        <v>2297333</v>
      </c>
      <c r="F1327" s="22" t="s">
        <v>229</v>
      </c>
      <c r="G1327" s="22" t="n">
        <v>526</v>
      </c>
      <c r="H1327" s="22" t="n">
        <v>50</v>
      </c>
      <c r="I1327" s="24" t="n">
        <f aca="false">20+(D1327/5)</f>
        <v>30</v>
      </c>
      <c r="V1327" s="22" t="n">
        <f aca="false">900*B1327</f>
        <v>2700</v>
      </c>
    </row>
    <row r="1328" customFormat="false" ht="11.25" hidden="false" customHeight="false" outlineLevel="0" collapsed="false">
      <c r="A1328" s="21" t="s">
        <v>1511</v>
      </c>
      <c r="B1328" s="22" t="n">
        <f aca="false">ROUND(D1328/15,0)</f>
        <v>3</v>
      </c>
      <c r="C1328" s="22" t="str">
        <f aca="false">(IF(D1328&lt;51,"LV","HV"))</f>
        <v>LV</v>
      </c>
      <c r="D1328" s="22" t="n">
        <v>50</v>
      </c>
      <c r="E1328" s="22" t="n">
        <v>2316333</v>
      </c>
      <c r="F1328" s="22" t="s">
        <v>229</v>
      </c>
      <c r="G1328" s="22" t="n">
        <v>474</v>
      </c>
      <c r="H1328" s="22" t="n">
        <v>50</v>
      </c>
      <c r="I1328" s="24" t="n">
        <f aca="false">20+(D1328/5)</f>
        <v>30</v>
      </c>
      <c r="V1328" s="22" t="n">
        <f aca="false">900*B1328</f>
        <v>2700</v>
      </c>
    </row>
    <row r="1329" customFormat="false" ht="11.25" hidden="false" customHeight="false" outlineLevel="0" collapsed="false">
      <c r="A1329" s="21" t="s">
        <v>1512</v>
      </c>
      <c r="B1329" s="22" t="n">
        <f aca="false">ROUND(D1329/15,0)</f>
        <v>3</v>
      </c>
      <c r="C1329" s="22" t="str">
        <f aca="false">(IF(D1329&lt;51,"LV","HV"))</f>
        <v>LV</v>
      </c>
      <c r="D1329" s="22" t="n">
        <v>50</v>
      </c>
      <c r="E1329" s="22" t="n">
        <v>2358333</v>
      </c>
      <c r="F1329" s="22" t="s">
        <v>229</v>
      </c>
      <c r="G1329" s="22" t="n">
        <v>566</v>
      </c>
      <c r="H1329" s="22" t="n">
        <v>50</v>
      </c>
      <c r="I1329" s="24" t="n">
        <f aca="false">20+(D1329/5)</f>
        <v>30</v>
      </c>
      <c r="V1329" s="22" t="n">
        <f aca="false">900*B1329</f>
        <v>2700</v>
      </c>
    </row>
    <row r="1330" customFormat="false" ht="11.25" hidden="false" customHeight="false" outlineLevel="0" collapsed="false">
      <c r="A1330" s="21" t="s">
        <v>1513</v>
      </c>
      <c r="B1330" s="22" t="n">
        <f aca="false">ROUND(D1330/15,0)</f>
        <v>3</v>
      </c>
      <c r="C1330" s="22" t="str">
        <f aca="false">(IF(D1330&lt;51,"LV","HV"))</f>
        <v>LV</v>
      </c>
      <c r="D1330" s="22" t="n">
        <v>50</v>
      </c>
      <c r="E1330" s="22" t="n">
        <v>391667</v>
      </c>
      <c r="F1330" s="22" t="s">
        <v>232</v>
      </c>
      <c r="G1330" s="22" t="n">
        <v>16</v>
      </c>
      <c r="H1330" s="22" t="n">
        <v>50</v>
      </c>
      <c r="I1330" s="24" t="n">
        <f aca="false">20+(D1330/5)</f>
        <v>30</v>
      </c>
      <c r="V1330" s="22" t="n">
        <f aca="false">900*B1330</f>
        <v>2700</v>
      </c>
    </row>
    <row r="1331" customFormat="false" ht="11.25" hidden="false" customHeight="false" outlineLevel="0" collapsed="false">
      <c r="A1331" s="21" t="s">
        <v>1514</v>
      </c>
      <c r="B1331" s="22" t="n">
        <f aca="false">ROUND(D1331/15,0)</f>
        <v>1</v>
      </c>
      <c r="C1331" s="22" t="str">
        <f aca="false">(IF(D1331&lt;51,"LV","HV"))</f>
        <v>LV</v>
      </c>
      <c r="D1331" s="22" t="n">
        <v>15</v>
      </c>
      <c r="E1331" s="22" t="n">
        <v>611000</v>
      </c>
      <c r="F1331" s="22" t="s">
        <v>229</v>
      </c>
      <c r="G1331" s="22" t="n">
        <v>234</v>
      </c>
      <c r="H1331" s="22" t="n">
        <v>50</v>
      </c>
      <c r="I1331" s="24" t="n">
        <f aca="false">20+(D1331/5)</f>
        <v>23</v>
      </c>
      <c r="V1331" s="22" t="n">
        <f aca="false">900*B1331</f>
        <v>900</v>
      </c>
    </row>
    <row r="1332" customFormat="false" ht="11.25" hidden="false" customHeight="false" outlineLevel="0" collapsed="false">
      <c r="A1332" s="21" t="s">
        <v>1515</v>
      </c>
      <c r="B1332" s="22" t="n">
        <f aca="false">ROUND(D1332/15,0)</f>
        <v>7</v>
      </c>
      <c r="C1332" s="22" t="str">
        <f aca="false">(IF(D1332&lt;51,"LV","HV"))</f>
        <v>HV</v>
      </c>
      <c r="D1332" s="22" t="n">
        <v>100</v>
      </c>
      <c r="E1332" s="22" t="n">
        <v>3044667</v>
      </c>
      <c r="F1332" s="22" t="s">
        <v>232</v>
      </c>
      <c r="G1332" s="22" t="n">
        <v>748</v>
      </c>
      <c r="H1332" s="22" t="n">
        <v>50</v>
      </c>
      <c r="I1332" s="24" t="n">
        <f aca="false">20+(D1332/5)</f>
        <v>40</v>
      </c>
      <c r="V1332" s="22" t="n">
        <f aca="false">900*B1332</f>
        <v>6300</v>
      </c>
    </row>
    <row r="1333" customFormat="false" ht="11.25" hidden="false" customHeight="false" outlineLevel="0" collapsed="false">
      <c r="A1333" s="21" t="s">
        <v>1516</v>
      </c>
      <c r="B1333" s="22" t="n">
        <f aca="false">ROUND(D1333/15,0)</f>
        <v>7</v>
      </c>
      <c r="C1333" s="22" t="str">
        <f aca="false">(IF(D1333&lt;51,"LV","HV"))</f>
        <v>HV</v>
      </c>
      <c r="D1333" s="22" t="n">
        <v>100</v>
      </c>
      <c r="E1333" s="22" t="n">
        <v>3004667</v>
      </c>
      <c r="F1333" s="22" t="s">
        <v>232</v>
      </c>
      <c r="G1333" s="22" t="n">
        <v>706</v>
      </c>
      <c r="H1333" s="22" t="n">
        <v>50</v>
      </c>
      <c r="I1333" s="24" t="n">
        <f aca="false">20+(D1333/5)</f>
        <v>40</v>
      </c>
      <c r="V1333" s="22" t="n">
        <f aca="false">900*B1333</f>
        <v>6300</v>
      </c>
    </row>
    <row r="1334" customFormat="false" ht="11.25" hidden="false" customHeight="false" outlineLevel="0" collapsed="false">
      <c r="A1334" s="21" t="s">
        <v>1517</v>
      </c>
      <c r="B1334" s="22" t="n">
        <f aca="false">ROUND(D1334/15,0)</f>
        <v>2</v>
      </c>
      <c r="C1334" s="22" t="str">
        <f aca="false">(IF(D1334&lt;51,"LV","HV"))</f>
        <v>LV</v>
      </c>
      <c r="D1334" s="22" t="n">
        <v>25</v>
      </c>
      <c r="E1334" s="22" t="n">
        <v>333125</v>
      </c>
      <c r="F1334" s="22" t="s">
        <v>232</v>
      </c>
      <c r="G1334" s="22" t="n">
        <v>157</v>
      </c>
      <c r="H1334" s="22" t="n">
        <v>50</v>
      </c>
      <c r="I1334" s="24" t="n">
        <f aca="false">20+(D1334/5)</f>
        <v>25</v>
      </c>
      <c r="V1334" s="22" t="n">
        <f aca="false">900*B1334</f>
        <v>1800</v>
      </c>
    </row>
    <row r="1335" customFormat="false" ht="11.25" hidden="false" customHeight="false" outlineLevel="0" collapsed="false">
      <c r="A1335" s="21" t="s">
        <v>1518</v>
      </c>
      <c r="B1335" s="22" t="n">
        <f aca="false">ROUND(D1335/15,0)</f>
        <v>5</v>
      </c>
      <c r="C1335" s="22" t="str">
        <f aca="false">(IF(D1335&lt;51,"LV","HV"))</f>
        <v>HV</v>
      </c>
      <c r="D1335" s="22" t="n">
        <v>75</v>
      </c>
      <c r="E1335" s="22" t="n">
        <v>3694250</v>
      </c>
      <c r="F1335" s="22" t="s">
        <v>232</v>
      </c>
      <c r="G1335" s="22" t="n">
        <v>797</v>
      </c>
      <c r="H1335" s="22" t="n">
        <v>50</v>
      </c>
      <c r="I1335" s="24" t="n">
        <f aca="false">20+(D1335/5)</f>
        <v>35</v>
      </c>
      <c r="V1335" s="22" t="n">
        <f aca="false">900*B1335</f>
        <v>4500</v>
      </c>
    </row>
    <row r="1336" customFormat="false" ht="11.25" hidden="false" customHeight="false" outlineLevel="0" collapsed="false">
      <c r="A1336" s="21" t="s">
        <v>1519</v>
      </c>
      <c r="B1336" s="22" t="n">
        <f aca="false">ROUND(D1336/15,0)</f>
        <v>4</v>
      </c>
      <c r="C1336" s="22" t="str">
        <f aca="false">(IF(D1336&lt;51,"LV","HV"))</f>
        <v>HV</v>
      </c>
      <c r="D1336" s="22" t="n">
        <v>60</v>
      </c>
      <c r="E1336" s="22" t="n">
        <v>1128800</v>
      </c>
      <c r="F1336" s="22" t="s">
        <v>232</v>
      </c>
      <c r="G1336" s="22" t="n">
        <v>538</v>
      </c>
      <c r="H1336" s="22" t="n">
        <v>50</v>
      </c>
      <c r="I1336" s="24" t="n">
        <f aca="false">20+(D1336/5)</f>
        <v>32</v>
      </c>
      <c r="V1336" s="22" t="n">
        <f aca="false">900*B1336</f>
        <v>3600</v>
      </c>
    </row>
    <row r="1337" customFormat="false" ht="11.25" hidden="false" customHeight="false" outlineLevel="0" collapsed="false">
      <c r="A1337" s="21" t="s">
        <v>1520</v>
      </c>
      <c r="B1337" s="22" t="n">
        <f aca="false">ROUND(D1337/15,0)</f>
        <v>4</v>
      </c>
      <c r="C1337" s="22" t="str">
        <f aca="false">(IF(D1337&lt;51,"LV","HV"))</f>
        <v>HV</v>
      </c>
      <c r="D1337" s="22" t="n">
        <v>60</v>
      </c>
      <c r="E1337" s="22" t="n">
        <v>1174400</v>
      </c>
      <c r="F1337" s="22" t="s">
        <v>232</v>
      </c>
      <c r="G1337" s="22" t="n">
        <v>313</v>
      </c>
      <c r="H1337" s="22" t="n">
        <v>50</v>
      </c>
      <c r="I1337" s="24" t="n">
        <f aca="false">20+(D1337/5)</f>
        <v>32</v>
      </c>
      <c r="V1337" s="22" t="n">
        <f aca="false">900*B1337</f>
        <v>3600</v>
      </c>
    </row>
    <row r="1338" customFormat="false" ht="11.25" hidden="false" customHeight="false" outlineLevel="0" collapsed="false">
      <c r="A1338" s="21" t="s">
        <v>1521</v>
      </c>
      <c r="B1338" s="22" t="n">
        <f aca="false">ROUND(D1338/15,0)</f>
        <v>4</v>
      </c>
      <c r="C1338" s="22" t="str">
        <f aca="false">(IF(D1338&lt;51,"LV","HV"))</f>
        <v>HV</v>
      </c>
      <c r="D1338" s="22" t="n">
        <v>60</v>
      </c>
      <c r="E1338" s="22" t="n">
        <v>1475200</v>
      </c>
      <c r="F1338" s="22" t="s">
        <v>232</v>
      </c>
      <c r="G1338" s="22" t="n">
        <v>499</v>
      </c>
      <c r="H1338" s="22" t="n">
        <v>50</v>
      </c>
      <c r="I1338" s="24" t="n">
        <f aca="false">20+(D1338/5)</f>
        <v>32</v>
      </c>
      <c r="V1338" s="22" t="n">
        <f aca="false">900*B1338</f>
        <v>3600</v>
      </c>
    </row>
    <row r="1339" customFormat="false" ht="11.25" hidden="false" customHeight="false" outlineLevel="0" collapsed="false">
      <c r="A1339" s="21" t="s">
        <v>1522</v>
      </c>
      <c r="B1339" s="22" t="n">
        <f aca="false">ROUND(D1339/15,0)</f>
        <v>5</v>
      </c>
      <c r="C1339" s="22" t="str">
        <f aca="false">(IF(D1339&lt;51,"LV","HV"))</f>
        <v>HV</v>
      </c>
      <c r="D1339" s="22" t="n">
        <v>75</v>
      </c>
      <c r="E1339" s="22" t="n">
        <v>3088750</v>
      </c>
      <c r="F1339" s="22" t="s">
        <v>229</v>
      </c>
      <c r="G1339" s="22" t="n">
        <v>594</v>
      </c>
      <c r="H1339" s="22" t="n">
        <v>50</v>
      </c>
      <c r="I1339" s="24" t="n">
        <f aca="false">20+(D1339/5)</f>
        <v>35</v>
      </c>
      <c r="V1339" s="22" t="n">
        <f aca="false">900*B1339</f>
        <v>4500</v>
      </c>
    </row>
    <row r="1340" customFormat="false" ht="11.25" hidden="false" customHeight="false" outlineLevel="0" collapsed="false">
      <c r="A1340" s="21" t="s">
        <v>1523</v>
      </c>
      <c r="B1340" s="22" t="n">
        <f aca="false">ROUND(D1340/15,0)</f>
        <v>2</v>
      </c>
      <c r="C1340" s="22" t="str">
        <f aca="false">(IF(D1340&lt;51,"LV","HV"))</f>
        <v>LV</v>
      </c>
      <c r="D1340" s="22" t="n">
        <v>25</v>
      </c>
      <c r="E1340" s="22" t="n">
        <v>705528</v>
      </c>
      <c r="F1340" s="22" t="s">
        <v>232</v>
      </c>
      <c r="G1340" s="22" t="n">
        <v>629</v>
      </c>
      <c r="H1340" s="22" t="n">
        <v>125</v>
      </c>
      <c r="I1340" s="24" t="n">
        <f aca="false">30+(D1340/5)</f>
        <v>35</v>
      </c>
      <c r="V1340" s="22" t="n">
        <f aca="false">900*B1340</f>
        <v>1800</v>
      </c>
    </row>
    <row r="1341" customFormat="false" ht="11.25" hidden="false" customHeight="false" outlineLevel="0" collapsed="false">
      <c r="A1341" s="21" t="s">
        <v>1524</v>
      </c>
      <c r="B1341" s="22" t="n">
        <f aca="false">ROUND(D1341/15,0)</f>
        <v>2</v>
      </c>
      <c r="C1341" s="22" t="str">
        <f aca="false">(IF(D1341&lt;51,"LV","HV"))</f>
        <v>LV</v>
      </c>
      <c r="D1341" s="22" t="n">
        <v>25</v>
      </c>
      <c r="E1341" s="22" t="n">
        <v>705528</v>
      </c>
      <c r="F1341" s="22" t="s">
        <v>232</v>
      </c>
      <c r="G1341" s="22" t="n">
        <v>714</v>
      </c>
      <c r="H1341" s="22" t="n">
        <v>125</v>
      </c>
      <c r="I1341" s="24" t="n">
        <f aca="false">30+(D1341/5)</f>
        <v>35</v>
      </c>
      <c r="V1341" s="22" t="n">
        <f aca="false">900*B1341</f>
        <v>1800</v>
      </c>
    </row>
    <row r="1342" customFormat="false" ht="11.25" hidden="false" customHeight="false" outlineLevel="0" collapsed="false">
      <c r="A1342" s="21" t="s">
        <v>1525</v>
      </c>
      <c r="B1342" s="22" t="n">
        <f aca="false">ROUND(D1342/15,0)</f>
        <v>1</v>
      </c>
      <c r="C1342" s="22" t="str">
        <f aca="false">(IF(D1342&lt;51,"LV","HV"))</f>
        <v>LV</v>
      </c>
      <c r="D1342" s="22" t="n">
        <v>20</v>
      </c>
      <c r="E1342" s="22" t="n">
        <v>541100</v>
      </c>
      <c r="F1342" s="22" t="s">
        <v>229</v>
      </c>
      <c r="G1342" s="22" t="n">
        <v>163</v>
      </c>
      <c r="H1342" s="22" t="n">
        <v>50</v>
      </c>
      <c r="I1342" s="24" t="n">
        <f aca="false">20+(D1342/5)</f>
        <v>24</v>
      </c>
      <c r="V1342" s="22" t="n">
        <f aca="false">900*B1342</f>
        <v>900</v>
      </c>
    </row>
    <row r="1343" customFormat="false" ht="11.25" hidden="false" customHeight="false" outlineLevel="0" collapsed="false">
      <c r="A1343" s="21" t="s">
        <v>1526</v>
      </c>
      <c r="B1343" s="22" t="n">
        <f aca="false">ROUND(D1343/15,0)</f>
        <v>6</v>
      </c>
      <c r="C1343" s="22" t="str">
        <f aca="false">(IF(D1343&lt;51,"LV","HV"))</f>
        <v>HV</v>
      </c>
      <c r="D1343" s="22" t="n">
        <v>90</v>
      </c>
      <c r="E1343" s="22" t="n">
        <v>15691150</v>
      </c>
      <c r="F1343" s="22" t="s">
        <v>229</v>
      </c>
      <c r="G1343" s="22" t="n">
        <v>1170</v>
      </c>
      <c r="H1343" s="22" t="n">
        <v>50</v>
      </c>
      <c r="I1343" s="24" t="n">
        <f aca="false">20+(D1343/5)</f>
        <v>38</v>
      </c>
      <c r="V1343" s="22" t="n">
        <f aca="false">900*B1343</f>
        <v>5400</v>
      </c>
    </row>
    <row r="1344" customFormat="false" ht="11.25" hidden="false" customHeight="false" outlineLevel="0" collapsed="false">
      <c r="A1344" s="21" t="s">
        <v>1527</v>
      </c>
      <c r="B1344" s="22" t="n">
        <f aca="false">ROUND(D1344/15,0)</f>
        <v>3</v>
      </c>
      <c r="C1344" s="22" t="str">
        <f aca="false">(IF(D1344&lt;51,"LV","HV"))</f>
        <v>LV</v>
      </c>
      <c r="D1344" s="22" t="n">
        <v>50</v>
      </c>
      <c r="E1344" s="22" t="n">
        <v>2195500</v>
      </c>
      <c r="F1344" s="22" t="s">
        <v>229</v>
      </c>
      <c r="G1344" s="22" t="n">
        <v>467</v>
      </c>
      <c r="H1344" s="22" t="n">
        <v>50</v>
      </c>
      <c r="I1344" s="24" t="n">
        <f aca="false">20+(D1344/5)</f>
        <v>30</v>
      </c>
      <c r="V1344" s="22" t="n">
        <f aca="false">900*B1344</f>
        <v>2700</v>
      </c>
    </row>
    <row r="1345" customFormat="false" ht="11.25" hidden="false" customHeight="false" outlineLevel="0" collapsed="false">
      <c r="A1345" s="21" t="s">
        <v>1528</v>
      </c>
      <c r="B1345" s="22" t="n">
        <f aca="false">ROUND(D1345/15,0)</f>
        <v>2</v>
      </c>
      <c r="C1345" s="22" t="str">
        <f aca="false">(IF(D1345&lt;51,"LV","HV"))</f>
        <v>LV</v>
      </c>
      <c r="D1345" s="22" t="n">
        <v>35</v>
      </c>
      <c r="E1345" s="22" t="n">
        <v>985629</v>
      </c>
      <c r="F1345" s="22" t="s">
        <v>229</v>
      </c>
      <c r="G1345" s="22" t="n">
        <v>444</v>
      </c>
      <c r="H1345" s="22" t="n">
        <v>50</v>
      </c>
      <c r="I1345" s="24" t="n">
        <f aca="false">20+(D1345/5)</f>
        <v>27</v>
      </c>
      <c r="V1345" s="22" t="n">
        <f aca="false">900*B1345</f>
        <v>1800</v>
      </c>
    </row>
    <row r="1346" customFormat="false" ht="11.25" hidden="false" customHeight="false" outlineLevel="0" collapsed="false">
      <c r="A1346" s="21" t="s">
        <v>1529</v>
      </c>
      <c r="B1346" s="22" t="n">
        <f aca="false">ROUND(D1346/15,0)</f>
        <v>2</v>
      </c>
      <c r="C1346" s="22" t="str">
        <f aca="false">(IF(D1346&lt;51,"LV","HV"))</f>
        <v>LV</v>
      </c>
      <c r="D1346" s="22" t="n">
        <v>35</v>
      </c>
      <c r="E1346" s="22" t="n">
        <v>823088</v>
      </c>
      <c r="F1346" s="22" t="s">
        <v>229</v>
      </c>
      <c r="G1346" s="22" t="n">
        <v>431</v>
      </c>
      <c r="H1346" s="22" t="n">
        <v>50</v>
      </c>
      <c r="I1346" s="24" t="n">
        <f aca="false">20+(D1346/5)</f>
        <v>27</v>
      </c>
      <c r="V1346" s="22" t="n">
        <f aca="false">900*B1346</f>
        <v>1800</v>
      </c>
    </row>
    <row r="1347" customFormat="false" ht="11.25" hidden="false" customHeight="false" outlineLevel="0" collapsed="false">
      <c r="A1347" s="21" t="s">
        <v>1530</v>
      </c>
      <c r="B1347" s="22" t="n">
        <f aca="false">ROUND(D1347/15,0)</f>
        <v>2</v>
      </c>
      <c r="C1347" s="22" t="str">
        <f aca="false">(IF(D1347&lt;51,"LV","HV"))</f>
        <v>LV</v>
      </c>
      <c r="D1347" s="22" t="n">
        <v>35</v>
      </c>
      <c r="E1347" s="22" t="n">
        <v>1197717</v>
      </c>
      <c r="F1347" s="22" t="s">
        <v>229</v>
      </c>
      <c r="G1347" s="22" t="n">
        <v>140</v>
      </c>
      <c r="H1347" s="22" t="n">
        <v>50</v>
      </c>
      <c r="I1347" s="24" t="n">
        <f aca="false">20+(D1347/5)</f>
        <v>27</v>
      </c>
      <c r="V1347" s="22" t="n">
        <f aca="false">900*B1347</f>
        <v>1800</v>
      </c>
    </row>
    <row r="1348" customFormat="false" ht="11.25" hidden="false" customHeight="false" outlineLevel="0" collapsed="false">
      <c r="A1348" s="21" t="s">
        <v>1531</v>
      </c>
      <c r="B1348" s="22" t="n">
        <v>2</v>
      </c>
      <c r="C1348" s="22" t="str">
        <f aca="false">(IF(D1348&lt;51,"LV","HV"))</f>
        <v>LV</v>
      </c>
      <c r="D1348" s="22" t="n">
        <v>30</v>
      </c>
      <c r="E1348" s="22" t="n">
        <v>1282000</v>
      </c>
      <c r="F1348" s="22" t="s">
        <v>229</v>
      </c>
      <c r="G1348" s="22" t="n">
        <v>199</v>
      </c>
      <c r="H1348" s="22" t="n">
        <v>125</v>
      </c>
      <c r="I1348" s="24" t="n">
        <f aca="false">20+(D1348/5)</f>
        <v>26</v>
      </c>
      <c r="V1348" s="22" t="n">
        <v>1800</v>
      </c>
    </row>
    <row r="1349" customFormat="false" ht="11.25" hidden="false" customHeight="false" outlineLevel="0" collapsed="false">
      <c r="A1349" s="21" t="s">
        <v>1532</v>
      </c>
      <c r="B1349" s="22" t="n">
        <v>2</v>
      </c>
      <c r="C1349" s="22" t="str">
        <f aca="false">(IF(D1349&lt;51,"LV","HV"))</f>
        <v>LV</v>
      </c>
      <c r="D1349" s="22" t="n">
        <v>30</v>
      </c>
      <c r="E1349" s="22" t="n">
        <v>1282000</v>
      </c>
      <c r="F1349" s="22" t="s">
        <v>229</v>
      </c>
      <c r="G1349" s="22" t="n">
        <v>199</v>
      </c>
      <c r="H1349" s="22" t="n">
        <v>125</v>
      </c>
      <c r="I1349" s="24" t="n">
        <f aca="false">20+(D1349/5)</f>
        <v>26</v>
      </c>
      <c r="V1349" s="22" t="n">
        <v>1800</v>
      </c>
    </row>
    <row r="1350" customFormat="false" ht="11.25" hidden="false" customHeight="false" outlineLevel="0" collapsed="false">
      <c r="A1350" s="21" t="s">
        <v>1533</v>
      </c>
      <c r="B1350" s="22" t="n">
        <f aca="false">ROUND(D1350/15,0)</f>
        <v>3</v>
      </c>
      <c r="C1350" s="22" t="str">
        <f aca="false">(IF(D1350&lt;51,"LV","HV"))</f>
        <v>LV</v>
      </c>
      <c r="D1350" s="22" t="n">
        <v>50</v>
      </c>
      <c r="E1350" s="22" t="n">
        <v>1217000</v>
      </c>
      <c r="F1350" s="22" t="s">
        <v>232</v>
      </c>
      <c r="G1350" s="22" t="n">
        <v>425</v>
      </c>
      <c r="H1350" s="22" t="n">
        <v>50</v>
      </c>
      <c r="I1350" s="24" t="n">
        <f aca="false">20+(D1350/5)</f>
        <v>30</v>
      </c>
      <c r="V1350" s="22" t="n">
        <f aca="false">900*B1350</f>
        <v>2700</v>
      </c>
    </row>
    <row r="1351" customFormat="false" ht="11.25" hidden="false" customHeight="false" outlineLevel="0" collapsed="false">
      <c r="A1351" s="21" t="s">
        <v>1534</v>
      </c>
      <c r="B1351" s="22" t="n">
        <f aca="false">ROUND(D1351/15,0)</f>
        <v>3</v>
      </c>
      <c r="C1351" s="22" t="str">
        <f aca="false">(IF(D1351&lt;51,"LV","HV"))</f>
        <v>LV</v>
      </c>
      <c r="D1351" s="22" t="n">
        <v>50</v>
      </c>
      <c r="E1351" s="22" t="n">
        <v>1280000</v>
      </c>
      <c r="F1351" s="22" t="s">
        <v>232</v>
      </c>
      <c r="G1351" s="22" t="n">
        <v>383</v>
      </c>
      <c r="H1351" s="22" t="n">
        <v>50</v>
      </c>
      <c r="I1351" s="24" t="n">
        <f aca="false">20+(D1351/5)</f>
        <v>30</v>
      </c>
      <c r="V1351" s="22" t="n">
        <f aca="false">900*B1351</f>
        <v>2700</v>
      </c>
    </row>
    <row r="1352" customFormat="false" ht="11.25" hidden="false" customHeight="false" outlineLevel="0" collapsed="false">
      <c r="A1352" s="21" t="s">
        <v>1535</v>
      </c>
      <c r="B1352" s="22" t="n">
        <f aca="false">ROUND(D1352/15,0)</f>
        <v>3</v>
      </c>
      <c r="C1352" s="22" t="str">
        <f aca="false">(IF(D1352&lt;51,"LV","HV"))</f>
        <v>LV</v>
      </c>
      <c r="D1352" s="22" t="n">
        <v>50</v>
      </c>
      <c r="E1352" s="22" t="n">
        <v>1184000</v>
      </c>
      <c r="F1352" s="22" t="s">
        <v>232</v>
      </c>
      <c r="G1352" s="22" t="n">
        <v>473</v>
      </c>
      <c r="H1352" s="22" t="n">
        <v>50</v>
      </c>
      <c r="I1352" s="24" t="n">
        <f aca="false">20+(D1352/5)</f>
        <v>30</v>
      </c>
      <c r="V1352" s="22" t="n">
        <f aca="false">900*B1352</f>
        <v>2700</v>
      </c>
    </row>
    <row r="1353" customFormat="false" ht="11.25" hidden="false" customHeight="false" outlineLevel="0" collapsed="false">
      <c r="A1353" s="21" t="s">
        <v>1536</v>
      </c>
      <c r="B1353" s="22" t="n">
        <f aca="false">ROUND(D1353/15,0)</f>
        <v>2</v>
      </c>
      <c r="C1353" s="22" t="str">
        <f aca="false">(IF(D1353&lt;51,"LV","HV"))</f>
        <v>LV</v>
      </c>
      <c r="D1353" s="22" t="n">
        <v>30</v>
      </c>
      <c r="E1353" s="22" t="n">
        <v>212175</v>
      </c>
      <c r="F1353" s="22" t="s">
        <v>711</v>
      </c>
      <c r="G1353" s="22" t="n">
        <v>114</v>
      </c>
      <c r="H1353" s="22" t="n">
        <v>50</v>
      </c>
      <c r="I1353" s="24" t="n">
        <f aca="false">20+(D1353/5)</f>
        <v>26</v>
      </c>
      <c r="V1353" s="22" t="n">
        <f aca="false">900*B1353</f>
        <v>1800</v>
      </c>
    </row>
    <row r="1354" customFormat="false" ht="11.25" hidden="false" customHeight="false" outlineLevel="0" collapsed="false">
      <c r="A1354" s="21" t="s">
        <v>1537</v>
      </c>
      <c r="B1354" s="22" t="n">
        <f aca="false">ROUND(D1354/15,0)</f>
        <v>2</v>
      </c>
      <c r="C1354" s="22" t="str">
        <f aca="false">(IF(D1354&lt;51,"LV","HV"))</f>
        <v>LV</v>
      </c>
      <c r="D1354" s="22" t="n">
        <v>30</v>
      </c>
      <c r="E1354" s="22" t="n">
        <v>1850000</v>
      </c>
      <c r="F1354" s="22" t="s">
        <v>229</v>
      </c>
      <c r="G1354" s="22" t="n">
        <v>754</v>
      </c>
      <c r="H1354" s="22" t="n">
        <v>125</v>
      </c>
      <c r="I1354" s="24" t="n">
        <f aca="false">30+(D1354/5)</f>
        <v>36</v>
      </c>
      <c r="V1354" s="22" t="n">
        <f aca="false">900*B1354</f>
        <v>1800</v>
      </c>
    </row>
    <row r="1355" customFormat="false" ht="11.25" hidden="false" customHeight="false" outlineLevel="0" collapsed="false">
      <c r="A1355" s="21" t="s">
        <v>1538</v>
      </c>
      <c r="B1355" s="22" t="n">
        <v>4</v>
      </c>
      <c r="C1355" s="22" t="str">
        <f aca="false">(IF(D1355&lt;51,"LV","HV"))</f>
        <v>LV</v>
      </c>
      <c r="D1355" s="22" t="n">
        <v>50</v>
      </c>
      <c r="E1355" s="22" t="n">
        <v>1504792</v>
      </c>
      <c r="F1355" s="22" t="s">
        <v>232</v>
      </c>
      <c r="G1355" s="22" t="n">
        <v>330</v>
      </c>
      <c r="H1355" s="22" t="n">
        <v>50</v>
      </c>
      <c r="I1355" s="24" t="n">
        <f aca="false">30+(D1355/5)</f>
        <v>40</v>
      </c>
      <c r="V1355" s="22" t="n">
        <f aca="false">900*B1355</f>
        <v>3600</v>
      </c>
    </row>
    <row r="1356" customFormat="false" ht="11.25" hidden="false" customHeight="false" outlineLevel="0" collapsed="false">
      <c r="A1356" s="21" t="s">
        <v>1539</v>
      </c>
      <c r="B1356" s="22" t="n">
        <v>1</v>
      </c>
      <c r="C1356" s="22" t="str">
        <f aca="false">(IF(D1356&lt;51,"LV","HV"))</f>
        <v>LV</v>
      </c>
      <c r="D1356" s="22" t="n">
        <v>13</v>
      </c>
      <c r="E1356" s="22" t="n">
        <v>69491</v>
      </c>
      <c r="F1356" s="22" t="s">
        <v>232</v>
      </c>
      <c r="G1356" s="22" t="n">
        <v>46</v>
      </c>
      <c r="H1356" s="22" t="n">
        <v>50</v>
      </c>
      <c r="I1356" s="24" t="n">
        <f aca="false">30+(D1356/5)</f>
        <v>32.6</v>
      </c>
      <c r="V1356" s="22" t="n">
        <f aca="false">900*B1356</f>
        <v>900</v>
      </c>
    </row>
    <row r="1357" customFormat="false" ht="11.25" hidden="false" customHeight="false" outlineLevel="0" collapsed="false">
      <c r="A1357" s="21" t="s">
        <v>1540</v>
      </c>
      <c r="B1357" s="22" t="n">
        <f aca="false">ROUND(D1357/15,0)</f>
        <v>5</v>
      </c>
      <c r="C1357" s="22" t="str">
        <f aca="false">(IF(D1357&lt;51,"LV","HV"))</f>
        <v>HV</v>
      </c>
      <c r="D1357" s="22" t="n">
        <v>80</v>
      </c>
      <c r="E1357" s="22" t="n">
        <v>2151000</v>
      </c>
      <c r="F1357" s="22" t="s">
        <v>232</v>
      </c>
      <c r="G1357" s="22" t="n">
        <v>609</v>
      </c>
      <c r="H1357" s="22" t="n">
        <v>50</v>
      </c>
      <c r="I1357" s="24" t="n">
        <f aca="false">20+(D1357/5)</f>
        <v>36</v>
      </c>
      <c r="V1357" s="22" t="n">
        <f aca="false">900*B1357</f>
        <v>4500</v>
      </c>
    </row>
    <row r="1358" customFormat="false" ht="11.25" hidden="false" customHeight="false" outlineLevel="0" collapsed="false">
      <c r="A1358" s="21" t="s">
        <v>1541</v>
      </c>
      <c r="B1358" s="22" t="n">
        <f aca="false">ROUND(D1358/15,0)</f>
        <v>7</v>
      </c>
      <c r="C1358" s="22" t="str">
        <f aca="false">(IF(D1358&lt;51,"LV","HV"))</f>
        <v>HV</v>
      </c>
      <c r="D1358" s="22" t="n">
        <v>100</v>
      </c>
      <c r="E1358" s="22" t="n">
        <v>7511000</v>
      </c>
      <c r="F1358" s="22" t="s">
        <v>229</v>
      </c>
      <c r="G1358" s="22" t="n">
        <v>1039</v>
      </c>
      <c r="H1358" s="22" t="n">
        <v>50</v>
      </c>
      <c r="I1358" s="24" t="n">
        <f aca="false">20+(D1358/5)</f>
        <v>40</v>
      </c>
      <c r="V1358" s="22" t="n">
        <f aca="false">900*B1358</f>
        <v>6300</v>
      </c>
    </row>
    <row r="1359" customFormat="false" ht="11.25" hidden="false" customHeight="false" outlineLevel="0" collapsed="false">
      <c r="A1359" s="21" t="s">
        <v>1542</v>
      </c>
      <c r="B1359" s="22" t="n">
        <f aca="false">ROUND(D1359/15,0)</f>
        <v>4</v>
      </c>
      <c r="C1359" s="22" t="str">
        <f aca="false">(IF(D1359&lt;51,"LV","HV"))</f>
        <v>HV</v>
      </c>
      <c r="D1359" s="22" t="n">
        <v>60</v>
      </c>
      <c r="E1359" s="22" t="n">
        <v>2185950</v>
      </c>
      <c r="F1359" s="22" t="s">
        <v>229</v>
      </c>
      <c r="G1359" s="22" t="n">
        <v>775</v>
      </c>
      <c r="H1359" s="22" t="n">
        <v>50</v>
      </c>
      <c r="I1359" s="24" t="n">
        <f aca="false">20+(D1359/5)</f>
        <v>32</v>
      </c>
      <c r="V1359" s="22" t="n">
        <f aca="false">900*B1359</f>
        <v>3600</v>
      </c>
    </row>
    <row r="1360" customFormat="false" ht="11.25" hidden="false" customHeight="false" outlineLevel="0" collapsed="false">
      <c r="A1360" s="21" t="s">
        <v>1543</v>
      </c>
      <c r="B1360" s="22" t="n">
        <f aca="false">ROUND(D1360/15,0)</f>
        <v>1</v>
      </c>
      <c r="C1360" s="22" t="str">
        <f aca="false">(IF(D1360&lt;51,"LV","HV"))</f>
        <v>LV</v>
      </c>
      <c r="D1360" s="22" t="n">
        <v>21</v>
      </c>
      <c r="E1360" s="22" t="n">
        <v>957100</v>
      </c>
      <c r="F1360" s="22" t="s">
        <v>258</v>
      </c>
      <c r="G1360" s="22" t="n">
        <v>1435</v>
      </c>
      <c r="H1360" s="22" t="n">
        <v>125</v>
      </c>
      <c r="I1360" s="24" t="n">
        <f aca="false">30+(D1360/5)</f>
        <v>34.2</v>
      </c>
      <c r="V1360" s="22" t="n">
        <f aca="false">900*B1360</f>
        <v>900</v>
      </c>
    </row>
    <row r="1361" customFormat="false" ht="11.25" hidden="false" customHeight="false" outlineLevel="0" collapsed="false">
      <c r="A1361" s="21" t="s">
        <v>1544</v>
      </c>
      <c r="B1361" s="22" t="n">
        <f aca="false">ROUND(D1361/15,0)</f>
        <v>1</v>
      </c>
      <c r="C1361" s="22" t="str">
        <f aca="false">(IF(D1361&lt;51,"LV","HV"))</f>
        <v>LV</v>
      </c>
      <c r="D1361" s="22" t="n">
        <v>21</v>
      </c>
      <c r="E1361" s="22" t="n">
        <v>1239300</v>
      </c>
      <c r="F1361" s="22" t="s">
        <v>258</v>
      </c>
      <c r="G1361" s="22" t="n">
        <v>1113</v>
      </c>
      <c r="H1361" s="22" t="n">
        <v>125</v>
      </c>
      <c r="I1361" s="24" t="n">
        <f aca="false">30+(D1361/5)</f>
        <v>34.2</v>
      </c>
      <c r="V1361" s="22" t="n">
        <f aca="false">900*B1361</f>
        <v>900</v>
      </c>
    </row>
    <row r="1362" customFormat="false" ht="11.25" hidden="false" customHeight="false" outlineLevel="0" collapsed="false">
      <c r="A1362" s="21" t="s">
        <v>1545</v>
      </c>
      <c r="B1362" s="22" t="n">
        <f aca="false">ROUND(D1362/15,0)</f>
        <v>3</v>
      </c>
      <c r="C1362" s="22" t="str">
        <f aca="false">(IF(D1362&lt;51,"LV","HV"))</f>
        <v>LV</v>
      </c>
      <c r="D1362" s="22" t="n">
        <v>50</v>
      </c>
      <c r="E1362" s="22" t="n">
        <v>2505333</v>
      </c>
      <c r="F1362" s="22" t="s">
        <v>232</v>
      </c>
      <c r="G1362" s="22" t="n">
        <v>711</v>
      </c>
      <c r="H1362" s="22" t="n">
        <v>50</v>
      </c>
      <c r="I1362" s="24" t="n">
        <f aca="false">20+(D1362/5)</f>
        <v>30</v>
      </c>
      <c r="V1362" s="22" t="n">
        <f aca="false">900*B1362</f>
        <v>2700</v>
      </c>
    </row>
    <row r="1363" customFormat="false" ht="11.25" hidden="false" customHeight="false" outlineLevel="0" collapsed="false">
      <c r="A1363" s="21" t="s">
        <v>1546</v>
      </c>
      <c r="B1363" s="22" t="n">
        <f aca="false">ROUND(D1363/15,0)</f>
        <v>3</v>
      </c>
      <c r="C1363" s="22" t="str">
        <f aca="false">(IF(D1363&lt;51,"LV","HV"))</f>
        <v>LV</v>
      </c>
      <c r="D1363" s="22" t="n">
        <v>50</v>
      </c>
      <c r="E1363" s="22" t="n">
        <v>2433333</v>
      </c>
      <c r="F1363" s="22" t="s">
        <v>232</v>
      </c>
      <c r="G1363" s="22" t="n">
        <v>687</v>
      </c>
      <c r="H1363" s="22" t="n">
        <v>50</v>
      </c>
      <c r="I1363" s="24" t="n">
        <f aca="false">20+(D1363/5)</f>
        <v>30</v>
      </c>
      <c r="V1363" s="22" t="n">
        <f aca="false">900*B1363</f>
        <v>2700</v>
      </c>
    </row>
    <row r="1364" customFormat="false" ht="11.25" hidden="false" customHeight="false" outlineLevel="0" collapsed="false">
      <c r="A1364" s="21" t="s">
        <v>1547</v>
      </c>
      <c r="B1364" s="22" t="n">
        <f aca="false">ROUND(D1364/15,0)</f>
        <v>3</v>
      </c>
      <c r="C1364" s="22" t="str">
        <f aca="false">(IF(D1364&lt;51,"LV","HV"))</f>
        <v>LV</v>
      </c>
      <c r="D1364" s="22" t="n">
        <v>40</v>
      </c>
      <c r="E1364" s="22" t="n">
        <v>462000</v>
      </c>
      <c r="F1364" s="22" t="s">
        <v>711</v>
      </c>
      <c r="G1364" s="22" t="n">
        <v>42</v>
      </c>
      <c r="H1364" s="22" t="n">
        <v>50</v>
      </c>
      <c r="I1364" s="24" t="n">
        <f aca="false">20+(D1364/5)</f>
        <v>28</v>
      </c>
      <c r="V1364" s="22" t="n">
        <f aca="false">900*B1364</f>
        <v>2700</v>
      </c>
    </row>
    <row r="1365" customFormat="false" ht="11.25" hidden="false" customHeight="false" outlineLevel="0" collapsed="false">
      <c r="A1365" s="21" t="s">
        <v>1548</v>
      </c>
      <c r="B1365" s="22" t="n">
        <f aca="false">ROUND(D1365/15,0)</f>
        <v>3</v>
      </c>
      <c r="C1365" s="22" t="str">
        <f aca="false">(IF(D1365&lt;51,"LV","HV"))</f>
        <v>LV</v>
      </c>
      <c r="D1365" s="22" t="n">
        <v>50</v>
      </c>
      <c r="E1365" s="22" t="n">
        <v>3653333</v>
      </c>
      <c r="F1365" s="22" t="s">
        <v>258</v>
      </c>
      <c r="G1365" s="22" t="n">
        <v>1741</v>
      </c>
      <c r="H1365" s="22" t="n">
        <v>50</v>
      </c>
      <c r="I1365" s="24" t="n">
        <f aca="false">20+(D1365/5)</f>
        <v>30</v>
      </c>
      <c r="V1365" s="22" t="n">
        <f aca="false">900*B1365</f>
        <v>2700</v>
      </c>
    </row>
    <row r="1366" customFormat="false" ht="11.25" hidden="false" customHeight="false" outlineLevel="0" collapsed="false">
      <c r="A1366" s="21" t="s">
        <v>1549</v>
      </c>
      <c r="B1366" s="22" t="n">
        <f aca="false">ROUND(D1366/15,0)</f>
        <v>3</v>
      </c>
      <c r="C1366" s="22" t="str">
        <f aca="false">(IF(D1366&lt;51,"LV","HV"))</f>
        <v>LV</v>
      </c>
      <c r="D1366" s="22" t="n">
        <v>50</v>
      </c>
      <c r="E1366" s="22" t="n">
        <v>3149333</v>
      </c>
      <c r="F1366" s="22" t="s">
        <v>258</v>
      </c>
      <c r="G1366" s="22" t="n">
        <v>1022</v>
      </c>
      <c r="H1366" s="22" t="n">
        <v>50</v>
      </c>
      <c r="I1366" s="24" t="n">
        <f aca="false">20+(D1366/5)</f>
        <v>30</v>
      </c>
      <c r="V1366" s="22" t="n">
        <f aca="false">900*B1366</f>
        <v>2700</v>
      </c>
    </row>
    <row r="1367" customFormat="false" ht="11.25" hidden="false" customHeight="false" outlineLevel="0" collapsed="false">
      <c r="A1367" s="21" t="s">
        <v>1550</v>
      </c>
      <c r="B1367" s="22" t="n">
        <f aca="false">ROUND(D1367/15,0)</f>
        <v>3</v>
      </c>
      <c r="C1367" s="22" t="str">
        <f aca="false">(IF(D1367&lt;51,"LV","HV"))</f>
        <v>LV</v>
      </c>
      <c r="D1367" s="22" t="n">
        <v>50</v>
      </c>
      <c r="E1367" s="22" t="n">
        <v>3461333</v>
      </c>
      <c r="F1367" s="22" t="s">
        <v>258</v>
      </c>
      <c r="G1367" s="22" t="n">
        <v>1322</v>
      </c>
      <c r="H1367" s="22" t="n">
        <v>50</v>
      </c>
      <c r="I1367" s="24" t="n">
        <f aca="false">20+(D1367/5)</f>
        <v>30</v>
      </c>
      <c r="V1367" s="22" t="n">
        <f aca="false">900*B1367</f>
        <v>2700</v>
      </c>
    </row>
    <row r="1368" customFormat="false" ht="11.25" hidden="false" customHeight="false" outlineLevel="0" collapsed="false">
      <c r="A1368" s="21" t="s">
        <v>1551</v>
      </c>
      <c r="B1368" s="22" t="n">
        <f aca="false">ROUND(D1368/15,0)</f>
        <v>3</v>
      </c>
      <c r="C1368" s="22" t="str">
        <f aca="false">(IF(D1368&lt;51,"LV","HV"))</f>
        <v>LV</v>
      </c>
      <c r="D1368" s="22" t="n">
        <v>50</v>
      </c>
      <c r="E1368" s="22" t="n">
        <v>2785333</v>
      </c>
      <c r="F1368" s="22" t="s">
        <v>258</v>
      </c>
      <c r="G1368" s="22" t="n">
        <v>1242</v>
      </c>
      <c r="H1368" s="22" t="n">
        <v>50</v>
      </c>
      <c r="I1368" s="24" t="n">
        <f aca="false">20+(D1368/5)</f>
        <v>30</v>
      </c>
      <c r="V1368" s="22" t="n">
        <f aca="false">900*B1368</f>
        <v>2700</v>
      </c>
    </row>
    <row r="1369" customFormat="false" ht="11.25" hidden="false" customHeight="false" outlineLevel="0" collapsed="false">
      <c r="A1369" s="21" t="s">
        <v>1552</v>
      </c>
      <c r="B1369" s="22" t="n">
        <v>1</v>
      </c>
      <c r="C1369" s="22" t="str">
        <f aca="false">(IF(D1369&lt;51,"LV","HV"))</f>
        <v>LV</v>
      </c>
      <c r="D1369" s="22" t="n">
        <v>5</v>
      </c>
      <c r="E1369" s="22" t="n">
        <v>46764</v>
      </c>
      <c r="F1369" s="22" t="s">
        <v>232</v>
      </c>
      <c r="G1369" s="22" t="n">
        <v>45</v>
      </c>
      <c r="H1369" s="22" t="n">
        <v>125</v>
      </c>
      <c r="I1369" s="24" t="n">
        <f aca="false">30+(D1369/5)</f>
        <v>31</v>
      </c>
      <c r="V1369" s="22" t="n">
        <f aca="false">900*B1369</f>
        <v>900</v>
      </c>
    </row>
    <row r="1370" customFormat="false" ht="11.25" hidden="false" customHeight="false" outlineLevel="0" collapsed="false">
      <c r="A1370" s="21" t="s">
        <v>1553</v>
      </c>
      <c r="B1370" s="22" t="n">
        <v>1</v>
      </c>
      <c r="C1370" s="22" t="str">
        <f aca="false">(IF(D1370&lt;51,"LV","HV"))</f>
        <v>LV</v>
      </c>
      <c r="D1370" s="22" t="n">
        <v>5</v>
      </c>
      <c r="E1370" s="22" t="n">
        <v>58431</v>
      </c>
      <c r="F1370" s="22" t="s">
        <v>232</v>
      </c>
      <c r="G1370" s="22" t="n">
        <v>54</v>
      </c>
      <c r="H1370" s="22" t="n">
        <v>125</v>
      </c>
      <c r="I1370" s="24" t="n">
        <f aca="false">30+(D1370/5)</f>
        <v>31</v>
      </c>
      <c r="V1370" s="22" t="n">
        <f aca="false">900*B1370</f>
        <v>900</v>
      </c>
    </row>
    <row r="1371" customFormat="false" ht="11.25" hidden="false" customHeight="false" outlineLevel="0" collapsed="false">
      <c r="A1371" s="21" t="s">
        <v>1554</v>
      </c>
      <c r="B1371" s="22" t="n">
        <v>1</v>
      </c>
      <c r="C1371" s="22" t="str">
        <f aca="false">(IF(D1371&lt;51,"LV","HV"))</f>
        <v>LV</v>
      </c>
      <c r="D1371" s="22" t="n">
        <v>5</v>
      </c>
      <c r="E1371" s="22" t="n">
        <v>34514</v>
      </c>
      <c r="F1371" s="22" t="s">
        <v>232</v>
      </c>
      <c r="G1371" s="22" t="n">
        <v>1</v>
      </c>
      <c r="H1371" s="22" t="n">
        <v>125</v>
      </c>
      <c r="I1371" s="24" t="n">
        <f aca="false">30+(D1371/5)</f>
        <v>31</v>
      </c>
      <c r="V1371" s="22" t="n">
        <f aca="false">900*B1371</f>
        <v>900</v>
      </c>
    </row>
    <row r="1372" customFormat="false" ht="11.25" hidden="false" customHeight="false" outlineLevel="0" collapsed="false">
      <c r="A1372" s="21" t="s">
        <v>1555</v>
      </c>
      <c r="B1372" s="22" t="n">
        <f aca="false">ROUND(D1372/15,0)</f>
        <v>1</v>
      </c>
      <c r="C1372" s="22" t="str">
        <f aca="false">(IF(D1372&lt;51,"LV","HV"))</f>
        <v>LV</v>
      </c>
      <c r="D1372" s="22" t="n">
        <v>10</v>
      </c>
      <c r="E1372" s="22" t="n">
        <v>26250</v>
      </c>
      <c r="F1372" s="22" t="s">
        <v>232</v>
      </c>
      <c r="G1372" s="22" t="n">
        <v>9</v>
      </c>
      <c r="H1372" s="22" t="n">
        <v>50</v>
      </c>
      <c r="I1372" s="24" t="n">
        <f aca="false">20+(D1372/5)</f>
        <v>22</v>
      </c>
      <c r="V1372" s="22" t="n">
        <f aca="false">900*B1372</f>
        <v>900</v>
      </c>
    </row>
    <row r="1373" customFormat="false" ht="11.25" hidden="false" customHeight="false" outlineLevel="0" collapsed="false">
      <c r="A1373" s="21" t="s">
        <v>1556</v>
      </c>
      <c r="B1373" s="22" t="n">
        <f aca="false">ROUND(D1373/15,0)</f>
        <v>1</v>
      </c>
      <c r="C1373" s="22" t="str">
        <f aca="false">(IF(D1373&lt;51,"LV","HV"))</f>
        <v>LV</v>
      </c>
      <c r="D1373" s="22" t="n">
        <v>10</v>
      </c>
      <c r="E1373" s="22" t="n">
        <v>47250</v>
      </c>
      <c r="F1373" s="22" t="s">
        <v>232</v>
      </c>
      <c r="G1373" s="22" t="n">
        <v>38</v>
      </c>
      <c r="H1373" s="22" t="n">
        <v>50</v>
      </c>
      <c r="I1373" s="24" t="n">
        <f aca="false">20+(D1373/5)</f>
        <v>22</v>
      </c>
      <c r="V1373" s="22" t="n">
        <f aca="false">900*B1373</f>
        <v>900</v>
      </c>
    </row>
    <row r="1374" customFormat="false" ht="11.25" hidden="false" customHeight="false" outlineLevel="0" collapsed="false">
      <c r="A1374" s="21" t="s">
        <v>1557</v>
      </c>
      <c r="B1374" s="22" t="n">
        <f aca="false">ROUND(D1374/15,0)</f>
        <v>1</v>
      </c>
      <c r="C1374" s="22" t="str">
        <f aca="false">(IF(D1374&lt;51,"LV","HV"))</f>
        <v>LV</v>
      </c>
      <c r="D1374" s="22" t="n">
        <v>10</v>
      </c>
      <c r="E1374" s="22" t="n">
        <v>65100</v>
      </c>
      <c r="F1374" s="22" t="s">
        <v>232</v>
      </c>
      <c r="G1374" s="22" t="n">
        <v>42</v>
      </c>
      <c r="H1374" s="22" t="n">
        <v>50</v>
      </c>
      <c r="I1374" s="24" t="n">
        <f aca="false">20+(D1374/5)</f>
        <v>22</v>
      </c>
      <c r="V1374" s="22" t="n">
        <f aca="false">900*B1374</f>
        <v>900</v>
      </c>
    </row>
    <row r="1375" customFormat="false" ht="11.25" hidden="false" customHeight="false" outlineLevel="0" collapsed="false">
      <c r="A1375" s="21" t="s">
        <v>1558</v>
      </c>
      <c r="B1375" s="22" t="n">
        <f aca="false">ROUND(D1375/15,0)</f>
        <v>3</v>
      </c>
      <c r="C1375" s="22" t="str">
        <f aca="false">(IF(D1375&lt;51,"LV","HV"))</f>
        <v>LV</v>
      </c>
      <c r="D1375" s="22" t="n">
        <v>50</v>
      </c>
      <c r="E1375" s="22" t="n">
        <v>8675667</v>
      </c>
      <c r="F1375" s="22" t="s">
        <v>229</v>
      </c>
      <c r="G1375" s="22" t="n">
        <v>819</v>
      </c>
      <c r="H1375" s="22" t="n">
        <v>50</v>
      </c>
      <c r="I1375" s="24" t="n">
        <f aca="false">20+(D1375/5)</f>
        <v>30</v>
      </c>
      <c r="V1375" s="22" t="n">
        <f aca="false">900*B1375</f>
        <v>2700</v>
      </c>
    </row>
    <row r="1376" customFormat="false" ht="11.25" hidden="false" customHeight="false" outlineLevel="0" collapsed="false">
      <c r="A1376" s="21" t="s">
        <v>1328</v>
      </c>
      <c r="B1376" s="22" t="n">
        <f aca="false">ROUND(D1376/15,0)</f>
        <v>5</v>
      </c>
      <c r="C1376" s="22" t="str">
        <f aca="false">(IF(D1376&lt;51,"LV","HV"))</f>
        <v>HV</v>
      </c>
      <c r="D1376" s="22" t="n">
        <v>80</v>
      </c>
      <c r="E1376" s="22" t="n">
        <v>4183500</v>
      </c>
      <c r="F1376" s="22" t="s">
        <v>229</v>
      </c>
      <c r="G1376" s="22" t="n">
        <v>694</v>
      </c>
      <c r="H1376" s="22" t="n">
        <v>50</v>
      </c>
      <c r="I1376" s="24" t="n">
        <f aca="false">20+(D1376/5)</f>
        <v>36</v>
      </c>
      <c r="V1376" s="22" t="n">
        <f aca="false">900*B1376</f>
        <v>4500</v>
      </c>
    </row>
    <row r="1377" customFormat="false" ht="11.25" hidden="false" customHeight="false" outlineLevel="0" collapsed="false">
      <c r="A1377" s="21" t="s">
        <v>1559</v>
      </c>
      <c r="B1377" s="22" t="n">
        <v>1</v>
      </c>
      <c r="C1377" s="22" t="str">
        <f aca="false">(IF(D1377&lt;51,"LV","HV"))</f>
        <v>LV</v>
      </c>
      <c r="D1377" s="22" t="n">
        <v>5</v>
      </c>
      <c r="E1377" s="22" t="n">
        <v>98633</v>
      </c>
      <c r="F1377" s="22" t="s">
        <v>229</v>
      </c>
      <c r="G1377" s="22" t="n">
        <v>175</v>
      </c>
      <c r="H1377" s="22" t="n">
        <v>50</v>
      </c>
      <c r="I1377" s="24" t="n">
        <f aca="false">20+(D1377/5)</f>
        <v>21</v>
      </c>
      <c r="V1377" s="22" t="n">
        <f aca="false">900*B1377</f>
        <v>900</v>
      </c>
    </row>
    <row r="1378" customFormat="false" ht="11.25" hidden="false" customHeight="false" outlineLevel="0" collapsed="false">
      <c r="A1378" s="21" t="s">
        <v>1560</v>
      </c>
      <c r="B1378" s="22" t="n">
        <f aca="false">ROUND(D1378/15,0)</f>
        <v>2</v>
      </c>
      <c r="C1378" s="22" t="str">
        <f aca="false">(IF(D1378&lt;51,"LV","HV"))</f>
        <v>LV</v>
      </c>
      <c r="D1378" s="22" t="n">
        <v>30</v>
      </c>
      <c r="E1378" s="22" t="n">
        <v>323700</v>
      </c>
      <c r="F1378" s="22" t="s">
        <v>232</v>
      </c>
      <c r="G1378" s="22" t="n">
        <v>162</v>
      </c>
      <c r="H1378" s="22" t="n">
        <v>50</v>
      </c>
      <c r="I1378" s="24" t="n">
        <f aca="false">20+(D1378/5)</f>
        <v>26</v>
      </c>
      <c r="V1378" s="22" t="n">
        <f aca="false">900*B1378</f>
        <v>1800</v>
      </c>
    </row>
    <row r="1379" customFormat="false" ht="11.25" hidden="false" customHeight="false" outlineLevel="0" collapsed="false">
      <c r="A1379" s="21" t="s">
        <v>1561</v>
      </c>
      <c r="B1379" s="22" t="n">
        <f aca="false">ROUND(D1379/15,0)</f>
        <v>2</v>
      </c>
      <c r="C1379" s="22" t="str">
        <f aca="false">(IF(D1379&lt;51,"LV","HV"))</f>
        <v>LV</v>
      </c>
      <c r="D1379" s="22" t="n">
        <v>30</v>
      </c>
      <c r="E1379" s="22" t="n">
        <v>313950</v>
      </c>
      <c r="F1379" s="22" t="s">
        <v>232</v>
      </c>
      <c r="G1379" s="22" t="n">
        <v>168</v>
      </c>
      <c r="H1379" s="22" t="n">
        <v>50</v>
      </c>
      <c r="I1379" s="24" t="n">
        <f aca="false">20+(D1379/5)</f>
        <v>26</v>
      </c>
      <c r="V1379" s="22" t="n">
        <f aca="false">900*B1379</f>
        <v>1800</v>
      </c>
    </row>
    <row r="1380" customFormat="false" ht="11.25" hidden="false" customHeight="false" outlineLevel="0" collapsed="false">
      <c r="A1380" s="21" t="s">
        <v>1562</v>
      </c>
      <c r="B1380" s="22" t="n">
        <f aca="false">ROUND(D1380/15,0)</f>
        <v>2</v>
      </c>
      <c r="C1380" s="22" t="str">
        <f aca="false">(IF(D1380&lt;51,"LV","HV"))</f>
        <v>LV</v>
      </c>
      <c r="D1380" s="22" t="n">
        <v>30</v>
      </c>
      <c r="E1380" s="22" t="n">
        <v>1205750</v>
      </c>
      <c r="F1380" s="22" t="s">
        <v>229</v>
      </c>
      <c r="G1380" s="22" t="n">
        <v>393</v>
      </c>
      <c r="H1380" s="22" t="n">
        <v>50</v>
      </c>
      <c r="I1380" s="24" t="n">
        <f aca="false">20+(D1380/5)</f>
        <v>26</v>
      </c>
      <c r="V1380" s="22" t="n">
        <f aca="false">900*B1380</f>
        <v>1800</v>
      </c>
    </row>
    <row r="1381" customFormat="false" ht="11.25" hidden="false" customHeight="false" outlineLevel="0" collapsed="false">
      <c r="A1381" s="21" t="s">
        <v>1563</v>
      </c>
      <c r="B1381" s="22" t="n">
        <f aca="false">ROUND(D1381/15,0)</f>
        <v>3</v>
      </c>
      <c r="C1381" s="22" t="str">
        <f aca="false">(IF(D1381&lt;51,"LV","HV"))</f>
        <v>LV</v>
      </c>
      <c r="D1381" s="22" t="n">
        <v>40</v>
      </c>
      <c r="E1381" s="22" t="n">
        <v>771600</v>
      </c>
      <c r="F1381" s="22" t="s">
        <v>232</v>
      </c>
      <c r="G1381" s="22" t="n">
        <v>378</v>
      </c>
      <c r="H1381" s="22" t="n">
        <v>50</v>
      </c>
      <c r="I1381" s="24" t="n">
        <f aca="false">20+(D1381/5)</f>
        <v>28</v>
      </c>
      <c r="V1381" s="22" t="n">
        <f aca="false">900*B1381</f>
        <v>2700</v>
      </c>
    </row>
    <row r="1382" customFormat="false" ht="11.25" hidden="false" customHeight="false" outlineLevel="0" collapsed="false">
      <c r="A1382" s="21" t="s">
        <v>1564</v>
      </c>
      <c r="B1382" s="22" t="n">
        <f aca="false">ROUND(D1382/15,0)</f>
        <v>3</v>
      </c>
      <c r="C1382" s="22" t="str">
        <f aca="false">(IF(D1382&lt;51,"LV","HV"))</f>
        <v>LV</v>
      </c>
      <c r="D1382" s="22" t="n">
        <v>45</v>
      </c>
      <c r="E1382" s="22" t="n">
        <v>607550</v>
      </c>
      <c r="F1382" s="22" t="s">
        <v>232</v>
      </c>
      <c r="G1382" s="22" t="n">
        <v>280</v>
      </c>
      <c r="H1382" s="22" t="n">
        <v>50</v>
      </c>
      <c r="I1382" s="24" t="n">
        <f aca="false">20+(D1382/5)</f>
        <v>29</v>
      </c>
      <c r="V1382" s="22" t="n">
        <f aca="false">900*B1382</f>
        <v>2700</v>
      </c>
    </row>
    <row r="1383" customFormat="false" ht="11.25" hidden="false" customHeight="false" outlineLevel="0" collapsed="false">
      <c r="A1383" s="21" t="s">
        <v>1565</v>
      </c>
      <c r="B1383" s="22" t="n">
        <f aca="false">ROUND(D1383/15,0)</f>
        <v>3</v>
      </c>
      <c r="C1383" s="22" t="str">
        <f aca="false">(IF(D1383&lt;51,"LV","HV"))</f>
        <v>LV</v>
      </c>
      <c r="D1383" s="22" t="n">
        <v>45</v>
      </c>
      <c r="E1383" s="22" t="n">
        <v>848975</v>
      </c>
      <c r="F1383" s="22" t="s">
        <v>232</v>
      </c>
      <c r="G1383" s="22" t="n">
        <v>380</v>
      </c>
      <c r="H1383" s="22" t="n">
        <v>50</v>
      </c>
      <c r="I1383" s="24" t="n">
        <f aca="false">20+(D1383/5)</f>
        <v>29</v>
      </c>
      <c r="V1383" s="22" t="n">
        <f aca="false">900*B1383</f>
        <v>2700</v>
      </c>
    </row>
    <row r="1384" customFormat="false" ht="11.25" hidden="false" customHeight="false" outlineLevel="0" collapsed="false">
      <c r="A1384" s="21" t="s">
        <v>1566</v>
      </c>
      <c r="B1384" s="22" t="n">
        <f aca="false">ROUND(D1384/15,0)</f>
        <v>3</v>
      </c>
      <c r="C1384" s="22" t="str">
        <f aca="false">(IF(D1384&lt;51,"LV","HV"))</f>
        <v>LV</v>
      </c>
      <c r="D1384" s="22" t="n">
        <v>45</v>
      </c>
      <c r="E1384" s="22" t="n">
        <v>933075</v>
      </c>
      <c r="F1384" s="22" t="s">
        <v>232</v>
      </c>
      <c r="G1384" s="22" t="n">
        <v>371</v>
      </c>
      <c r="H1384" s="22" t="n">
        <v>50</v>
      </c>
      <c r="I1384" s="24" t="n">
        <f aca="false">20+(D1384/5)</f>
        <v>29</v>
      </c>
      <c r="V1384" s="22" t="n">
        <f aca="false">900*B1384</f>
        <v>2700</v>
      </c>
    </row>
    <row r="1385" customFormat="false" ht="11.25" hidden="false" customHeight="false" outlineLevel="0" collapsed="false">
      <c r="A1385" s="21" t="s">
        <v>1567</v>
      </c>
      <c r="B1385" s="22" t="n">
        <f aca="false">ROUND(D1385/15,0)</f>
        <v>3</v>
      </c>
      <c r="C1385" s="22" t="str">
        <f aca="false">(IF(D1385&lt;51,"LV","HV"))</f>
        <v>LV</v>
      </c>
      <c r="D1385" s="22" t="n">
        <v>45</v>
      </c>
      <c r="E1385" s="22" t="n">
        <v>1739275</v>
      </c>
      <c r="F1385" s="22" t="s">
        <v>229</v>
      </c>
      <c r="G1385" s="22" t="n">
        <v>436</v>
      </c>
      <c r="H1385" s="22" t="n">
        <v>50</v>
      </c>
      <c r="I1385" s="24" t="n">
        <f aca="false">20+(D1385/5)</f>
        <v>29</v>
      </c>
      <c r="V1385" s="22" t="n">
        <f aca="false">900*B1385</f>
        <v>2700</v>
      </c>
    </row>
    <row r="1386" customFormat="false" ht="11.25" hidden="false" customHeight="false" outlineLevel="0" collapsed="false">
      <c r="A1386" s="21" t="s">
        <v>1568</v>
      </c>
      <c r="B1386" s="22" t="n">
        <f aca="false">ROUND(D1386/15,0)</f>
        <v>3</v>
      </c>
      <c r="C1386" s="22" t="str">
        <f aca="false">(IF(D1386&lt;51,"LV","HV"))</f>
        <v>LV</v>
      </c>
      <c r="D1386" s="22" t="n">
        <v>50</v>
      </c>
      <c r="E1386" s="22" t="n">
        <v>3199750</v>
      </c>
      <c r="F1386" s="22" t="s">
        <v>258</v>
      </c>
      <c r="G1386" s="22" t="n">
        <v>1245</v>
      </c>
      <c r="H1386" s="22" t="n">
        <v>50</v>
      </c>
      <c r="I1386" s="24" t="n">
        <f aca="false">20+(D1386/5)</f>
        <v>30</v>
      </c>
      <c r="V1386" s="22" t="n">
        <f aca="false">900*B1386</f>
        <v>2700</v>
      </c>
    </row>
    <row r="1387" customFormat="false" ht="11.25" hidden="false" customHeight="false" outlineLevel="0" collapsed="false">
      <c r="A1387" s="21" t="s">
        <v>1569</v>
      </c>
      <c r="B1387" s="22" t="n">
        <f aca="false">ROUND(D1387/15,0)</f>
        <v>2</v>
      </c>
      <c r="C1387" s="22" t="str">
        <f aca="false">(IF(D1387&lt;51,"LV","HV"))</f>
        <v>LV</v>
      </c>
      <c r="D1387" s="22" t="n">
        <v>25</v>
      </c>
      <c r="E1387" s="22" t="n">
        <v>561750</v>
      </c>
      <c r="F1387" s="22" t="s">
        <v>232</v>
      </c>
      <c r="G1387" s="22" t="n">
        <v>336</v>
      </c>
      <c r="H1387" s="22" t="n">
        <v>50</v>
      </c>
      <c r="I1387" s="24" t="n">
        <f aca="false">20+(D1387/5)</f>
        <v>25</v>
      </c>
      <c r="V1387" s="22" t="n">
        <f aca="false">900*B1387</f>
        <v>1800</v>
      </c>
    </row>
    <row r="1388" customFormat="false" ht="11.25" hidden="false" customHeight="false" outlineLevel="0" collapsed="false">
      <c r="A1388" s="21" t="s">
        <v>1570</v>
      </c>
      <c r="B1388" s="22" t="n">
        <f aca="false">ROUND(D1388/15,0)</f>
        <v>2</v>
      </c>
      <c r="C1388" s="22" t="str">
        <f aca="false">(IF(D1388&lt;51,"LV","HV"))</f>
        <v>LV</v>
      </c>
      <c r="D1388" s="22" t="n">
        <v>25</v>
      </c>
      <c r="E1388" s="22" t="n">
        <v>381750</v>
      </c>
      <c r="F1388" s="22" t="s">
        <v>232</v>
      </c>
      <c r="G1388" s="22" t="n">
        <v>245</v>
      </c>
      <c r="H1388" s="22" t="n">
        <v>50</v>
      </c>
      <c r="I1388" s="24" t="n">
        <f aca="false">20+(D1388/5)</f>
        <v>25</v>
      </c>
      <c r="V1388" s="22" t="n">
        <f aca="false">900*B1388</f>
        <v>1800</v>
      </c>
    </row>
    <row r="1389" customFormat="false" ht="11.25" hidden="false" customHeight="false" outlineLevel="0" collapsed="false">
      <c r="A1389" s="21" t="s">
        <v>1571</v>
      </c>
      <c r="B1389" s="22" t="n">
        <f aca="false">ROUND(D1389/15,0)</f>
        <v>2</v>
      </c>
      <c r="C1389" s="22" t="str">
        <f aca="false">(IF(D1389&lt;51,"LV","HV"))</f>
        <v>LV</v>
      </c>
      <c r="D1389" s="22" t="n">
        <v>25</v>
      </c>
      <c r="E1389" s="22" t="n">
        <v>525750</v>
      </c>
      <c r="F1389" s="22" t="s">
        <v>232</v>
      </c>
      <c r="G1389" s="22" t="n">
        <v>316</v>
      </c>
      <c r="H1389" s="22" t="n">
        <v>50</v>
      </c>
      <c r="I1389" s="24" t="n">
        <f aca="false">20+(D1389/5)</f>
        <v>25</v>
      </c>
      <c r="V1389" s="22" t="n">
        <f aca="false">900*B1389</f>
        <v>1800</v>
      </c>
    </row>
    <row r="1390" customFormat="false" ht="11.25" hidden="false" customHeight="false" outlineLevel="0" collapsed="false">
      <c r="A1390" s="21" t="s">
        <v>1572</v>
      </c>
      <c r="B1390" s="22" t="n">
        <f aca="false">ROUND(D1390/15,0)</f>
        <v>2</v>
      </c>
      <c r="C1390" s="22" t="str">
        <f aca="false">(IF(D1390&lt;51,"LV","HV"))</f>
        <v>LV</v>
      </c>
      <c r="D1390" s="22" t="n">
        <v>25</v>
      </c>
      <c r="E1390" s="22" t="n">
        <v>935000</v>
      </c>
      <c r="F1390" s="22" t="s">
        <v>229</v>
      </c>
      <c r="G1390" s="22" t="n">
        <v>734</v>
      </c>
      <c r="H1390" s="22" t="n">
        <v>125</v>
      </c>
      <c r="I1390" s="24" t="n">
        <f aca="false">30+(D1390/5)</f>
        <v>35</v>
      </c>
      <c r="V1390" s="22" t="n">
        <f aca="false">900*B1390</f>
        <v>1800</v>
      </c>
    </row>
    <row r="1391" customFormat="false" ht="11.25" hidden="false" customHeight="false" outlineLevel="0" collapsed="false">
      <c r="A1391" s="21" t="s">
        <v>1573</v>
      </c>
      <c r="B1391" s="22" t="n">
        <f aca="false">ROUND(D1391/15,0)</f>
        <v>2</v>
      </c>
      <c r="C1391" s="22" t="str">
        <f aca="false">(IF(D1391&lt;51,"LV","HV"))</f>
        <v>LV</v>
      </c>
      <c r="D1391" s="22" t="n">
        <v>25</v>
      </c>
      <c r="E1391" s="22" t="n">
        <v>935000</v>
      </c>
      <c r="F1391" s="22" t="s">
        <v>229</v>
      </c>
      <c r="G1391" s="22" t="n">
        <v>672</v>
      </c>
      <c r="H1391" s="22" t="n">
        <v>125</v>
      </c>
      <c r="I1391" s="24" t="n">
        <f aca="false">30+(D1391/5)</f>
        <v>35</v>
      </c>
      <c r="V1391" s="22" t="n">
        <f aca="false">900*B1391</f>
        <v>1800</v>
      </c>
    </row>
    <row r="1392" customFormat="false" ht="11.25" hidden="false" customHeight="false" outlineLevel="0" collapsed="false">
      <c r="A1392" s="21" t="s">
        <v>1574</v>
      </c>
      <c r="B1392" s="22" t="n">
        <f aca="false">ROUND(D1392/15,0)</f>
        <v>5</v>
      </c>
      <c r="C1392" s="22" t="str">
        <f aca="false">(IF(D1392&lt;51,"LV","HV"))</f>
        <v>HV</v>
      </c>
      <c r="D1392" s="22" t="n">
        <v>70</v>
      </c>
      <c r="E1392" s="22" t="n">
        <v>585000</v>
      </c>
      <c r="F1392" s="22" t="s">
        <v>232</v>
      </c>
      <c r="G1392" s="22" t="n">
        <v>45</v>
      </c>
      <c r="H1392" s="22" t="n">
        <v>50</v>
      </c>
      <c r="I1392" s="24" t="n">
        <f aca="false">20+(D1392/5)</f>
        <v>34</v>
      </c>
      <c r="V1392" s="22" t="n">
        <f aca="false">900*B1392</f>
        <v>4500</v>
      </c>
    </row>
    <row r="1393" customFormat="false" ht="11.25" hidden="false" customHeight="false" outlineLevel="0" collapsed="false">
      <c r="A1393" s="21" t="s">
        <v>1575</v>
      </c>
      <c r="B1393" s="22" t="n">
        <f aca="false">ROUND(D1393/15,0)</f>
        <v>1</v>
      </c>
      <c r="C1393" s="22" t="str">
        <f aca="false">(IF(D1393&lt;51,"LV","HV"))</f>
        <v>LV</v>
      </c>
      <c r="D1393" s="22" t="n">
        <v>20</v>
      </c>
      <c r="E1393" s="22" t="n">
        <v>196700</v>
      </c>
      <c r="F1393" s="22" t="s">
        <v>232</v>
      </c>
      <c r="G1393" s="22" t="n">
        <v>70</v>
      </c>
      <c r="H1393" s="22" t="n">
        <v>50</v>
      </c>
      <c r="I1393" s="24" t="n">
        <f aca="false">20+(D1393/5)</f>
        <v>24</v>
      </c>
      <c r="V1393" s="22" t="n">
        <f aca="false">900*B1393</f>
        <v>900</v>
      </c>
    </row>
    <row r="1394" customFormat="false" ht="11.25" hidden="false" customHeight="false" outlineLevel="0" collapsed="false">
      <c r="A1394" s="21" t="s">
        <v>1576</v>
      </c>
      <c r="B1394" s="22" t="n">
        <f aca="false">ROUND(D1394/15,0)</f>
        <v>1</v>
      </c>
      <c r="C1394" s="22" t="str">
        <f aca="false">(IF(D1394&lt;51,"LV","HV"))</f>
        <v>LV</v>
      </c>
      <c r="D1394" s="22" t="n">
        <v>20</v>
      </c>
      <c r="E1394" s="22" t="n">
        <v>280700</v>
      </c>
      <c r="F1394" s="22" t="s">
        <v>232</v>
      </c>
      <c r="G1394" s="22" t="n">
        <v>167</v>
      </c>
      <c r="H1394" s="22" t="n">
        <v>50</v>
      </c>
      <c r="I1394" s="24" t="n">
        <f aca="false">20+(D1394/5)</f>
        <v>24</v>
      </c>
      <c r="V1394" s="22" t="n">
        <f aca="false">900*B1394</f>
        <v>900</v>
      </c>
    </row>
    <row r="1395" customFormat="false" ht="11.25" hidden="false" customHeight="false" outlineLevel="0" collapsed="false">
      <c r="A1395" s="21" t="s">
        <v>1577</v>
      </c>
      <c r="B1395" s="22" t="n">
        <f aca="false">ROUND(D1395/15,0)</f>
        <v>1</v>
      </c>
      <c r="C1395" s="22" t="str">
        <f aca="false">(IF(D1395&lt;51,"LV","HV"))</f>
        <v>LV</v>
      </c>
      <c r="D1395" s="22" t="n">
        <v>20</v>
      </c>
      <c r="E1395" s="22" t="n">
        <v>210700</v>
      </c>
      <c r="F1395" s="22" t="s">
        <v>232</v>
      </c>
      <c r="G1395" s="22" t="n">
        <v>89</v>
      </c>
      <c r="H1395" s="22" t="n">
        <v>50</v>
      </c>
      <c r="I1395" s="24" t="n">
        <f aca="false">20+(D1395/5)</f>
        <v>24</v>
      </c>
      <c r="V1395" s="22" t="n">
        <f aca="false">900*B1395</f>
        <v>900</v>
      </c>
    </row>
    <row r="1396" customFormat="false" ht="11.25" hidden="false" customHeight="false" outlineLevel="0" collapsed="false">
      <c r="A1396" s="21" t="s">
        <v>1578</v>
      </c>
      <c r="B1396" s="22" t="n">
        <f aca="false">ROUND(D1396/15,0)</f>
        <v>1</v>
      </c>
      <c r="C1396" s="22" t="str">
        <f aca="false">(IF(D1396&lt;51,"LV","HV"))</f>
        <v>LV</v>
      </c>
      <c r="D1396" s="22" t="n">
        <v>20</v>
      </c>
      <c r="E1396" s="22" t="n">
        <v>318500</v>
      </c>
      <c r="F1396" s="22" t="s">
        <v>232</v>
      </c>
      <c r="G1396" s="22" t="n">
        <v>153</v>
      </c>
      <c r="H1396" s="22" t="n">
        <v>50</v>
      </c>
      <c r="I1396" s="24" t="n">
        <f aca="false">20+(D1396/5)</f>
        <v>24</v>
      </c>
      <c r="V1396" s="22" t="n">
        <f aca="false">900*B1396</f>
        <v>900</v>
      </c>
    </row>
    <row r="1397" customFormat="false" ht="11.25" hidden="false" customHeight="false" outlineLevel="0" collapsed="false">
      <c r="A1397" s="21" t="s">
        <v>1579</v>
      </c>
      <c r="B1397" s="22" t="n">
        <f aca="false">ROUND(D1397/15,0)</f>
        <v>5</v>
      </c>
      <c r="C1397" s="22" t="str">
        <f aca="false">(IF(D1397&lt;51,"LV","HV"))</f>
        <v>HV</v>
      </c>
      <c r="D1397" s="22" t="n">
        <v>80</v>
      </c>
      <c r="E1397" s="22" t="n">
        <v>2940000</v>
      </c>
      <c r="F1397" s="22" t="s">
        <v>232</v>
      </c>
      <c r="G1397" s="22" t="n">
        <v>769</v>
      </c>
      <c r="H1397" s="22" t="n">
        <v>50</v>
      </c>
      <c r="I1397" s="24" t="n">
        <f aca="false">20+(D1397/5)</f>
        <v>36</v>
      </c>
      <c r="V1397" s="22" t="n">
        <f aca="false">900*B1397</f>
        <v>4500</v>
      </c>
    </row>
    <row r="1398" customFormat="false" ht="11.25" hidden="false" customHeight="false" outlineLevel="0" collapsed="false">
      <c r="A1398" s="21" t="s">
        <v>1580</v>
      </c>
      <c r="B1398" s="22" t="n">
        <f aca="false">ROUND(D1398/15,0)</f>
        <v>1</v>
      </c>
      <c r="C1398" s="22" t="str">
        <f aca="false">(IF(D1398&lt;51,"LV","HV"))</f>
        <v>LV</v>
      </c>
      <c r="D1398" s="22" t="n">
        <v>20</v>
      </c>
      <c r="E1398" s="22" t="n">
        <v>130600</v>
      </c>
      <c r="F1398" s="22" t="s">
        <v>232</v>
      </c>
      <c r="G1398" s="22" t="n">
        <v>77</v>
      </c>
      <c r="H1398" s="22" t="n">
        <v>50</v>
      </c>
      <c r="I1398" s="24" t="n">
        <f aca="false">20+(D1398/5)</f>
        <v>24</v>
      </c>
      <c r="V1398" s="22" t="n">
        <f aca="false">900*B1398</f>
        <v>900</v>
      </c>
    </row>
    <row r="1399" customFormat="false" ht="11.25" hidden="false" customHeight="false" outlineLevel="0" collapsed="false">
      <c r="A1399" s="21" t="s">
        <v>1581</v>
      </c>
      <c r="B1399" s="22" t="n">
        <f aca="false">ROUND(D1399/15,0)</f>
        <v>1</v>
      </c>
      <c r="C1399" s="22" t="str">
        <f aca="false">(IF(D1399&lt;51,"LV","HV"))</f>
        <v>LV</v>
      </c>
      <c r="D1399" s="22" t="n">
        <v>20</v>
      </c>
      <c r="E1399" s="22" t="n">
        <v>202600</v>
      </c>
      <c r="F1399" s="22" t="s">
        <v>232</v>
      </c>
      <c r="G1399" s="22" t="n">
        <v>147</v>
      </c>
      <c r="H1399" s="22" t="n">
        <v>50</v>
      </c>
      <c r="I1399" s="24" t="n">
        <f aca="false">20+(D1399/5)</f>
        <v>24</v>
      </c>
      <c r="V1399" s="22" t="n">
        <f aca="false">900*B1399</f>
        <v>900</v>
      </c>
    </row>
    <row r="1400" customFormat="false" ht="11.25" hidden="false" customHeight="false" outlineLevel="0" collapsed="false">
      <c r="A1400" s="21" t="s">
        <v>1582</v>
      </c>
      <c r="B1400" s="22" t="n">
        <f aca="false">ROUND(D1400/15,0)</f>
        <v>1</v>
      </c>
      <c r="C1400" s="22" t="str">
        <f aca="false">(IF(D1400&lt;51,"LV","HV"))</f>
        <v>LV</v>
      </c>
      <c r="D1400" s="22" t="n">
        <v>20</v>
      </c>
      <c r="E1400" s="22" t="n">
        <v>142600</v>
      </c>
      <c r="F1400" s="22" t="s">
        <v>232</v>
      </c>
      <c r="G1400" s="22" t="n">
        <v>90</v>
      </c>
      <c r="H1400" s="22" t="n">
        <v>50</v>
      </c>
      <c r="I1400" s="24" t="n">
        <f aca="false">20+(D1400/5)</f>
        <v>24</v>
      </c>
      <c r="V1400" s="22" t="n">
        <f aca="false">900*B1400</f>
        <v>900</v>
      </c>
    </row>
    <row r="1401" customFormat="false" ht="11.25" hidden="false" customHeight="false" outlineLevel="0" collapsed="false">
      <c r="A1401" s="21" t="s">
        <v>1583</v>
      </c>
      <c r="B1401" s="22" t="n">
        <f aca="false">ROUND(D1401/15,0)</f>
        <v>1</v>
      </c>
      <c r="C1401" s="22" t="str">
        <f aca="false">(IF(D1401&lt;51,"LV","HV"))</f>
        <v>LV</v>
      </c>
      <c r="D1401" s="22" t="n">
        <v>20</v>
      </c>
      <c r="E1401" s="22" t="n">
        <v>235000</v>
      </c>
      <c r="F1401" s="22" t="s">
        <v>232</v>
      </c>
      <c r="G1401" s="22" t="n">
        <v>137</v>
      </c>
      <c r="H1401" s="22" t="n">
        <v>50</v>
      </c>
      <c r="I1401" s="24" t="n">
        <f aca="false">20+(D1401/5)</f>
        <v>24</v>
      </c>
      <c r="V1401" s="22" t="n">
        <f aca="false">900*B1401</f>
        <v>900</v>
      </c>
    </row>
    <row r="1402" customFormat="false" ht="11.25" hidden="false" customHeight="false" outlineLevel="0" collapsed="false">
      <c r="A1402" s="21" t="s">
        <v>1584</v>
      </c>
      <c r="B1402" s="22" t="n">
        <f aca="false">ROUND(D1402/15,0)</f>
        <v>1</v>
      </c>
      <c r="C1402" s="22" t="str">
        <f aca="false">(IF(D1402&lt;51,"LV","HV"))</f>
        <v>LV</v>
      </c>
      <c r="D1402" s="22" t="n">
        <v>20</v>
      </c>
      <c r="E1402" s="22" t="n">
        <v>119717</v>
      </c>
      <c r="F1402" s="22" t="s">
        <v>232</v>
      </c>
      <c r="G1402" s="22" t="n">
        <v>70</v>
      </c>
      <c r="H1402" s="22" t="n">
        <v>50</v>
      </c>
      <c r="I1402" s="24" t="n">
        <f aca="false">20+(D1402/5)</f>
        <v>24</v>
      </c>
      <c r="V1402" s="22" t="n">
        <f aca="false">900*B1402</f>
        <v>900</v>
      </c>
    </row>
    <row r="1403" customFormat="false" ht="11.25" hidden="false" customHeight="false" outlineLevel="0" collapsed="false">
      <c r="A1403" s="21" t="s">
        <v>1585</v>
      </c>
      <c r="B1403" s="22" t="n">
        <f aca="false">ROUND(D1403/15,0)</f>
        <v>1</v>
      </c>
      <c r="C1403" s="22" t="str">
        <f aca="false">(IF(D1403&lt;51,"LV","HV"))</f>
        <v>LV</v>
      </c>
      <c r="D1403" s="22" t="n">
        <v>20</v>
      </c>
      <c r="E1403" s="22" t="n">
        <v>185717</v>
      </c>
      <c r="F1403" s="22" t="s">
        <v>232</v>
      </c>
      <c r="G1403" s="22" t="n">
        <v>147</v>
      </c>
      <c r="H1403" s="22" t="n">
        <v>50</v>
      </c>
      <c r="I1403" s="24" t="n">
        <f aca="false">20+(D1403/5)</f>
        <v>24</v>
      </c>
      <c r="V1403" s="22" t="n">
        <f aca="false">900*B1403</f>
        <v>900</v>
      </c>
    </row>
    <row r="1404" customFormat="false" ht="11.25" hidden="false" customHeight="false" outlineLevel="0" collapsed="false">
      <c r="A1404" s="21" t="s">
        <v>1586</v>
      </c>
      <c r="B1404" s="22" t="n">
        <f aca="false">ROUND(D1404/15,0)</f>
        <v>1</v>
      </c>
      <c r="C1404" s="22" t="str">
        <f aca="false">(IF(D1404&lt;51,"LV","HV"))</f>
        <v>LV</v>
      </c>
      <c r="D1404" s="22" t="n">
        <v>20</v>
      </c>
      <c r="E1404" s="22" t="n">
        <v>130717</v>
      </c>
      <c r="F1404" s="22" t="s">
        <v>232</v>
      </c>
      <c r="G1404" s="22" t="n">
        <v>85</v>
      </c>
      <c r="H1404" s="22" t="n">
        <v>50</v>
      </c>
      <c r="I1404" s="24" t="n">
        <f aca="false">20+(D1404/5)</f>
        <v>24</v>
      </c>
      <c r="V1404" s="22" t="n">
        <f aca="false">900*B1404</f>
        <v>900</v>
      </c>
    </row>
    <row r="1405" customFormat="false" ht="11.25" hidden="false" customHeight="false" outlineLevel="0" collapsed="false">
      <c r="A1405" s="21" t="s">
        <v>1587</v>
      </c>
      <c r="B1405" s="22" t="n">
        <f aca="false">ROUND(D1405/15,0)</f>
        <v>1</v>
      </c>
      <c r="C1405" s="22" t="str">
        <f aca="false">(IF(D1405&lt;51,"LV","HV"))</f>
        <v>LV</v>
      </c>
      <c r="D1405" s="22" t="n">
        <v>20</v>
      </c>
      <c r="E1405" s="22" t="n">
        <v>215417</v>
      </c>
      <c r="F1405" s="22" t="s">
        <v>232</v>
      </c>
      <c r="G1405" s="22" t="n">
        <v>136</v>
      </c>
      <c r="H1405" s="22" t="n">
        <v>50</v>
      </c>
      <c r="I1405" s="24" t="n">
        <f aca="false">20+(D1405/5)</f>
        <v>24</v>
      </c>
      <c r="V1405" s="22" t="n">
        <f aca="false">900*B1405</f>
        <v>900</v>
      </c>
    </row>
    <row r="1406" customFormat="false" ht="11.25" hidden="false" customHeight="false" outlineLevel="0" collapsed="false">
      <c r="A1406" s="21" t="s">
        <v>1588</v>
      </c>
      <c r="B1406" s="22" t="n">
        <f aca="false">ROUND(D1406/15,0)</f>
        <v>3</v>
      </c>
      <c r="C1406" s="22" t="str">
        <f aca="false">(IF(D1406&lt;51,"LV","HV"))</f>
        <v>LV</v>
      </c>
      <c r="D1406" s="22" t="n">
        <v>40</v>
      </c>
      <c r="E1406" s="22" t="n">
        <v>664000</v>
      </c>
      <c r="F1406" s="22" t="s">
        <v>232</v>
      </c>
      <c r="G1406" s="22" t="n">
        <v>377</v>
      </c>
      <c r="H1406" s="22" t="n">
        <v>50</v>
      </c>
      <c r="I1406" s="24" t="n">
        <f aca="false">20+(D1406/5)</f>
        <v>28</v>
      </c>
      <c r="V1406" s="22" t="n">
        <f aca="false">900*B1406</f>
        <v>2700</v>
      </c>
    </row>
    <row r="1407" customFormat="false" ht="11.25" hidden="false" customHeight="false" outlineLevel="0" collapsed="false">
      <c r="A1407" s="21" t="s">
        <v>1589</v>
      </c>
      <c r="B1407" s="22" t="n">
        <f aca="false">ROUND(D1407/15,0)</f>
        <v>4</v>
      </c>
      <c r="C1407" s="22" t="str">
        <f aca="false">(IF(D1407&lt;51,"LV","HV"))</f>
        <v>HV</v>
      </c>
      <c r="D1407" s="22" t="n">
        <v>65</v>
      </c>
      <c r="E1407" s="22" t="n">
        <v>797475</v>
      </c>
      <c r="F1407" s="22" t="s">
        <v>711</v>
      </c>
      <c r="G1407" s="22" t="n">
        <v>251</v>
      </c>
      <c r="H1407" s="22" t="n">
        <v>50</v>
      </c>
      <c r="I1407" s="24" t="n">
        <f aca="false">20+(D1407/5)</f>
        <v>33</v>
      </c>
      <c r="V1407" s="22" t="n">
        <f aca="false">900*B1407</f>
        <v>3600</v>
      </c>
    </row>
    <row r="1408" customFormat="false" ht="11.25" hidden="false" customHeight="false" outlineLevel="0" collapsed="false">
      <c r="A1408" s="21" t="s">
        <v>1590</v>
      </c>
      <c r="B1408" s="22" t="n">
        <f aca="false">ROUND(D1408/15,0)</f>
        <v>6</v>
      </c>
      <c r="C1408" s="22" t="str">
        <f aca="false">(IF(D1408&lt;51,"LV","HV"))</f>
        <v>HV</v>
      </c>
      <c r="D1408" s="22" t="n">
        <v>85</v>
      </c>
      <c r="E1408" s="22" t="n">
        <v>3381954</v>
      </c>
      <c r="F1408" s="22" t="s">
        <v>258</v>
      </c>
      <c r="G1408" s="22" t="n">
        <v>769</v>
      </c>
      <c r="H1408" s="22" t="n">
        <v>50</v>
      </c>
      <c r="I1408" s="24" t="n">
        <f aca="false">20+(D1408/5)</f>
        <v>37</v>
      </c>
      <c r="V1408" s="22" t="n">
        <f aca="false">900*B1408</f>
        <v>5400</v>
      </c>
    </row>
    <row r="1409" customFormat="false" ht="11.25" hidden="false" customHeight="false" outlineLevel="0" collapsed="false">
      <c r="A1409" s="21" t="s">
        <v>1591</v>
      </c>
      <c r="B1409" s="22" t="n">
        <f aca="false">ROUND(D1409/15,0)</f>
        <v>2</v>
      </c>
      <c r="C1409" s="22" t="str">
        <f aca="false">(IF(D1409&lt;51,"LV","HV"))</f>
        <v>LV</v>
      </c>
      <c r="D1409" s="22" t="n">
        <v>35</v>
      </c>
      <c r="E1409" s="22" t="n">
        <v>1135125</v>
      </c>
      <c r="F1409" s="22" t="s">
        <v>232</v>
      </c>
      <c r="G1409" s="22" t="n">
        <v>423</v>
      </c>
      <c r="H1409" s="22" t="n">
        <v>50</v>
      </c>
      <c r="I1409" s="24" t="n">
        <f aca="false">20+(D1409/5)</f>
        <v>27</v>
      </c>
      <c r="V1409" s="22" t="n">
        <f aca="false">900*B1409</f>
        <v>1800</v>
      </c>
    </row>
    <row r="1410" customFormat="false" ht="11.25" hidden="false" customHeight="false" outlineLevel="0" collapsed="false">
      <c r="A1410" s="21" t="s">
        <v>1591</v>
      </c>
      <c r="B1410" s="22" t="n">
        <f aca="false">ROUND(D1410/15,0)</f>
        <v>2</v>
      </c>
      <c r="C1410" s="22" t="str">
        <f aca="false">(IF(D1410&lt;51,"LV","HV"))</f>
        <v>LV</v>
      </c>
      <c r="D1410" s="22" t="n">
        <v>35</v>
      </c>
      <c r="E1410" s="22" t="n">
        <v>1527750</v>
      </c>
      <c r="F1410" s="22" t="s">
        <v>229</v>
      </c>
      <c r="G1410" s="22" t="n">
        <v>480</v>
      </c>
      <c r="H1410" s="22" t="n">
        <v>50</v>
      </c>
      <c r="I1410" s="24" t="n">
        <f aca="false">20+(D1410/5)</f>
        <v>27</v>
      </c>
      <c r="V1410" s="22" t="n">
        <f aca="false">900*B1410</f>
        <v>1800</v>
      </c>
    </row>
    <row r="1411" customFormat="false" ht="11.25" hidden="false" customHeight="false" outlineLevel="0" collapsed="false">
      <c r="A1411" s="21" t="s">
        <v>1592</v>
      </c>
      <c r="B1411" s="22" t="n">
        <f aca="false">ROUND(D1411/15,0)</f>
        <v>2</v>
      </c>
      <c r="C1411" s="22" t="str">
        <f aca="false">(IF(D1411&lt;51,"LV","HV"))</f>
        <v>LV</v>
      </c>
      <c r="D1411" s="22" t="n">
        <v>35</v>
      </c>
      <c r="E1411" s="22" t="n">
        <v>998358</v>
      </c>
      <c r="F1411" s="22" t="s">
        <v>258</v>
      </c>
      <c r="G1411" s="22" t="n">
        <v>689</v>
      </c>
      <c r="H1411" s="22" t="n">
        <v>50</v>
      </c>
      <c r="I1411" s="24" t="n">
        <f aca="false">20+(D1411/5)</f>
        <v>27</v>
      </c>
      <c r="V1411" s="22" t="n">
        <f aca="false">900*B1411</f>
        <v>1800</v>
      </c>
    </row>
    <row r="1412" customFormat="false" ht="11.25" hidden="false" customHeight="false" outlineLevel="0" collapsed="false">
      <c r="A1412" s="21" t="s">
        <v>1593</v>
      </c>
      <c r="B1412" s="22" t="n">
        <f aca="false">ROUND(D1412/15,0)</f>
        <v>4</v>
      </c>
      <c r="C1412" s="22" t="str">
        <f aca="false">(IF(D1412&lt;51,"LV","HV"))</f>
        <v>HV</v>
      </c>
      <c r="D1412" s="22" t="n">
        <v>65</v>
      </c>
      <c r="E1412" s="22" t="n">
        <v>2866858</v>
      </c>
      <c r="F1412" s="22" t="s">
        <v>258</v>
      </c>
      <c r="G1412" s="22" t="n">
        <v>1128</v>
      </c>
      <c r="H1412" s="22" t="n">
        <v>50</v>
      </c>
      <c r="I1412" s="24" t="n">
        <f aca="false">20+(D1412/5)</f>
        <v>33</v>
      </c>
      <c r="V1412" s="22" t="n">
        <f aca="false">900*B1412</f>
        <v>3600</v>
      </c>
    </row>
    <row r="1413" customFormat="false" ht="11.25" hidden="false" customHeight="false" outlineLevel="0" collapsed="false">
      <c r="A1413" s="21" t="s">
        <v>1594</v>
      </c>
      <c r="B1413" s="22" t="n">
        <f aca="false">ROUND(D1413/15,0)</f>
        <v>2</v>
      </c>
      <c r="C1413" s="22" t="str">
        <f aca="false">(IF(D1413&lt;51,"LV","HV"))</f>
        <v>LV</v>
      </c>
      <c r="D1413" s="22" t="n">
        <v>25</v>
      </c>
      <c r="E1413" s="22" t="n">
        <v>729250</v>
      </c>
      <c r="F1413" s="22" t="s">
        <v>232</v>
      </c>
      <c r="G1413" s="22" t="n">
        <v>328</v>
      </c>
      <c r="H1413" s="22" t="n">
        <v>50</v>
      </c>
      <c r="I1413" s="24" t="n">
        <f aca="false">20+(D1413/5)</f>
        <v>25</v>
      </c>
      <c r="V1413" s="22" t="n">
        <f aca="false">900*B1413</f>
        <v>1800</v>
      </c>
    </row>
    <row r="1414" customFormat="false" ht="11.25" hidden="false" customHeight="false" outlineLevel="0" collapsed="false">
      <c r="A1414" s="21" t="s">
        <v>1595</v>
      </c>
      <c r="B1414" s="22" t="n">
        <f aca="false">ROUND(D1414/15,0)</f>
        <v>2</v>
      </c>
      <c r="C1414" s="22" t="str">
        <f aca="false">(IF(D1414&lt;51,"LV","HV"))</f>
        <v>LV</v>
      </c>
      <c r="D1414" s="22" t="n">
        <v>25</v>
      </c>
      <c r="E1414" s="22" t="n">
        <v>681250</v>
      </c>
      <c r="F1414" s="22" t="s">
        <v>232</v>
      </c>
      <c r="G1414" s="22" t="n">
        <v>243</v>
      </c>
      <c r="H1414" s="22" t="n">
        <v>50</v>
      </c>
      <c r="I1414" s="24" t="n">
        <f aca="false">20+(D1414/5)</f>
        <v>25</v>
      </c>
      <c r="V1414" s="22" t="n">
        <f aca="false">900*B1414</f>
        <v>1800</v>
      </c>
    </row>
    <row r="1415" customFormat="false" ht="11.25" hidden="false" customHeight="false" outlineLevel="0" collapsed="false">
      <c r="A1415" s="21" t="s">
        <v>1596</v>
      </c>
      <c r="B1415" s="22" t="n">
        <f aca="false">ROUND(D1415/15,0)</f>
        <v>2</v>
      </c>
      <c r="C1415" s="22" t="str">
        <f aca="false">(IF(D1415&lt;51,"LV","HV"))</f>
        <v>LV</v>
      </c>
      <c r="D1415" s="22" t="n">
        <v>25</v>
      </c>
      <c r="E1415" s="22" t="n">
        <v>690250</v>
      </c>
      <c r="F1415" s="22" t="s">
        <v>232</v>
      </c>
      <c r="G1415" s="22" t="n">
        <v>266</v>
      </c>
      <c r="H1415" s="22" t="n">
        <v>50</v>
      </c>
      <c r="I1415" s="24" t="n">
        <f aca="false">20+(D1415/5)</f>
        <v>25</v>
      </c>
      <c r="V1415" s="22" t="n">
        <f aca="false">900*B1415</f>
        <v>1800</v>
      </c>
    </row>
    <row r="1416" customFormat="false" ht="11.25" hidden="false" customHeight="false" outlineLevel="0" collapsed="false">
      <c r="A1416" s="21" t="s">
        <v>1597</v>
      </c>
      <c r="B1416" s="22" t="n">
        <f aca="false">ROUND(D1416/15,0)</f>
        <v>1</v>
      </c>
      <c r="C1416" s="22" t="str">
        <f aca="false">(IF(D1416&lt;51,"LV","HV"))</f>
        <v>LV</v>
      </c>
      <c r="D1416" s="22" t="n">
        <v>10</v>
      </c>
      <c r="E1416" s="22" t="n">
        <v>61517</v>
      </c>
      <c r="F1416" s="22" t="s">
        <v>711</v>
      </c>
      <c r="G1416" s="22" t="n">
        <v>34</v>
      </c>
      <c r="H1416" s="22" t="n">
        <v>50</v>
      </c>
      <c r="I1416" s="24" t="n">
        <f aca="false">20+(D1416/5)</f>
        <v>22</v>
      </c>
      <c r="V1416" s="22" t="n">
        <f aca="false">900*B1416</f>
        <v>900</v>
      </c>
    </row>
    <row r="1417" customFormat="false" ht="11.25" hidden="false" customHeight="false" outlineLevel="0" collapsed="false">
      <c r="A1417" s="21" t="s">
        <v>1598</v>
      </c>
      <c r="B1417" s="22" t="n">
        <f aca="false">ROUND(D1417/15,0)</f>
        <v>3</v>
      </c>
      <c r="C1417" s="22" t="str">
        <f aca="false">(IF(D1417&lt;51,"LV","HV"))</f>
        <v>LV</v>
      </c>
      <c r="D1417" s="22" t="n">
        <v>50</v>
      </c>
      <c r="E1417" s="22" t="n">
        <v>2119000</v>
      </c>
      <c r="F1417" s="22" t="s">
        <v>711</v>
      </c>
      <c r="G1417" s="22" t="n">
        <v>679</v>
      </c>
      <c r="H1417" s="22" t="n">
        <v>50</v>
      </c>
      <c r="I1417" s="24" t="n">
        <f aca="false">20+(D1417/5)</f>
        <v>30</v>
      </c>
      <c r="V1417" s="22" t="n">
        <f aca="false">900*B1417</f>
        <v>2700</v>
      </c>
    </row>
    <row r="1418" customFormat="false" ht="11.25" hidden="false" customHeight="false" outlineLevel="0" collapsed="false">
      <c r="A1418" s="21" t="s">
        <v>1599</v>
      </c>
      <c r="B1418" s="22" t="n">
        <f aca="false">ROUND(D1418/15,0)</f>
        <v>2</v>
      </c>
      <c r="C1418" s="22" t="str">
        <f aca="false">(IF(D1418&lt;51,"LV","HV"))</f>
        <v>LV</v>
      </c>
      <c r="D1418" s="22" t="n">
        <v>30</v>
      </c>
      <c r="E1418" s="22" t="n">
        <v>550000</v>
      </c>
      <c r="F1418" s="22" t="s">
        <v>232</v>
      </c>
      <c r="G1418" s="22" t="n">
        <v>18</v>
      </c>
      <c r="H1418" s="22" t="n">
        <v>125</v>
      </c>
      <c r="I1418" s="24" t="n">
        <f aca="false">30+(D1418/5)</f>
        <v>36</v>
      </c>
      <c r="V1418" s="22" t="n">
        <f aca="false">900*B1418</f>
        <v>1800</v>
      </c>
    </row>
    <row r="1419" customFormat="false" ht="11.25" hidden="false" customHeight="false" outlineLevel="0" collapsed="false">
      <c r="A1419" s="21" t="s">
        <v>1600</v>
      </c>
      <c r="B1419" s="22" t="n">
        <f aca="false">ROUND(D1419/15,0)</f>
        <v>2</v>
      </c>
      <c r="C1419" s="22" t="str">
        <f aca="false">(IF(D1419&lt;51,"LV","HV"))</f>
        <v>LV</v>
      </c>
      <c r="D1419" s="22" t="n">
        <v>30</v>
      </c>
      <c r="E1419" s="22" t="n">
        <v>572000</v>
      </c>
      <c r="F1419" s="22" t="s">
        <v>229</v>
      </c>
      <c r="G1419" s="22" t="n">
        <v>69</v>
      </c>
      <c r="H1419" s="22" t="n">
        <v>125</v>
      </c>
      <c r="I1419" s="24" t="n">
        <f aca="false">30+(D1419/5)</f>
        <v>36</v>
      </c>
      <c r="V1419" s="22" t="n">
        <f aca="false">900*B1419</f>
        <v>1800</v>
      </c>
    </row>
    <row r="1420" customFormat="false" ht="11.25" hidden="false" customHeight="false" outlineLevel="0" collapsed="false">
      <c r="A1420" s="21" t="s">
        <v>1601</v>
      </c>
      <c r="B1420" s="22" t="n">
        <f aca="false">ROUND(D1420/15,0)</f>
        <v>2</v>
      </c>
      <c r="C1420" s="22" t="str">
        <f aca="false">(IF(D1420&lt;51,"LV","HV"))</f>
        <v>LV</v>
      </c>
      <c r="D1420" s="22" t="n">
        <v>25</v>
      </c>
      <c r="E1420" s="22" t="n">
        <v>425639</v>
      </c>
      <c r="F1420" s="22" t="s">
        <v>232</v>
      </c>
      <c r="G1420" s="22" t="n">
        <v>75</v>
      </c>
      <c r="H1420" s="22" t="n">
        <v>125</v>
      </c>
      <c r="I1420" s="24" t="n">
        <f aca="false">30+(D1420/5)</f>
        <v>35</v>
      </c>
      <c r="V1420" s="22" t="n">
        <f aca="false">900*B1420</f>
        <v>1800</v>
      </c>
    </row>
    <row r="1421" customFormat="false" ht="11.25" hidden="false" customHeight="false" outlineLevel="0" collapsed="false">
      <c r="A1421" s="21" t="s">
        <v>1602</v>
      </c>
      <c r="B1421" s="22" t="n">
        <f aca="false">ROUND(D1421/15,0)</f>
        <v>3</v>
      </c>
      <c r="C1421" s="22" t="str">
        <f aca="false">(IF(D1421&lt;51,"LV","HV"))</f>
        <v>LV</v>
      </c>
      <c r="D1421" s="22" t="n">
        <v>50</v>
      </c>
      <c r="E1421" s="22" t="n">
        <v>1912188</v>
      </c>
      <c r="F1421" s="22" t="s">
        <v>258</v>
      </c>
      <c r="G1421" s="22" t="n">
        <v>831</v>
      </c>
      <c r="H1421" s="22" t="n">
        <v>50</v>
      </c>
      <c r="I1421" s="24" t="n">
        <f aca="false">20+(D1421/5)</f>
        <v>30</v>
      </c>
      <c r="V1421" s="22" t="n">
        <f aca="false">900*B1421</f>
        <v>2700</v>
      </c>
    </row>
    <row r="1422" customFormat="false" ht="11.25" hidden="false" customHeight="false" outlineLevel="0" collapsed="false">
      <c r="A1422" s="21" t="s">
        <v>1603</v>
      </c>
      <c r="B1422" s="22" t="n">
        <f aca="false">ROUND(D1422/15,0)</f>
        <v>2</v>
      </c>
      <c r="C1422" s="22" t="str">
        <f aca="false">(IF(D1422&lt;51,"LV","HV"))</f>
        <v>LV</v>
      </c>
      <c r="D1422" s="22" t="n">
        <v>35</v>
      </c>
      <c r="E1422" s="22" t="n">
        <v>1470500</v>
      </c>
      <c r="F1422" s="22" t="s">
        <v>229</v>
      </c>
      <c r="G1422" s="22" t="n">
        <v>348</v>
      </c>
      <c r="H1422" s="22" t="n">
        <v>50</v>
      </c>
      <c r="I1422" s="24" t="n">
        <f aca="false">20+(D1422/5)</f>
        <v>27</v>
      </c>
      <c r="V1422" s="22" t="n">
        <f aca="false">900*B1422</f>
        <v>1800</v>
      </c>
    </row>
    <row r="1423" customFormat="false" ht="11.25" hidden="false" customHeight="false" outlineLevel="0" collapsed="false">
      <c r="A1423" s="21" t="s">
        <v>1604</v>
      </c>
      <c r="B1423" s="22" t="n">
        <f aca="false">ROUND(D1423/15,0)</f>
        <v>3</v>
      </c>
      <c r="C1423" s="22" t="str">
        <f aca="false">(IF(D1423&lt;51,"LV","HV"))</f>
        <v>LV</v>
      </c>
      <c r="D1423" s="22" t="n">
        <v>40</v>
      </c>
      <c r="E1423" s="22" t="n">
        <v>920200</v>
      </c>
      <c r="F1423" s="22" t="s">
        <v>232</v>
      </c>
      <c r="G1423" s="22" t="n">
        <v>423</v>
      </c>
      <c r="H1423" s="22" t="n">
        <v>50</v>
      </c>
      <c r="I1423" s="24" t="n">
        <f aca="false">20+(D1423/5)</f>
        <v>28</v>
      </c>
      <c r="V1423" s="22" t="n">
        <f aca="false">900*B1423</f>
        <v>2700</v>
      </c>
    </row>
    <row r="1424" customFormat="false" ht="11.25" hidden="false" customHeight="false" outlineLevel="0" collapsed="false">
      <c r="A1424" s="21" t="s">
        <v>1605</v>
      </c>
      <c r="B1424" s="22" t="n">
        <f aca="false">ROUND(D1424/15,0)</f>
        <v>4</v>
      </c>
      <c r="C1424" s="22" t="str">
        <f aca="false">(IF(D1424&lt;51,"LV","HV"))</f>
        <v>HV</v>
      </c>
      <c r="D1424" s="22" t="n">
        <v>60</v>
      </c>
      <c r="E1424" s="22" t="n">
        <v>1872000</v>
      </c>
      <c r="F1424" s="22" t="s">
        <v>232</v>
      </c>
      <c r="G1424" s="22" t="n">
        <v>693</v>
      </c>
      <c r="H1424" s="22" t="n">
        <v>50</v>
      </c>
      <c r="I1424" s="24" t="n">
        <f aca="false">20+(D1424/5)</f>
        <v>32</v>
      </c>
      <c r="V1424" s="22" t="n">
        <f aca="false">900*B1424</f>
        <v>3600</v>
      </c>
    </row>
    <row r="1425" customFormat="false" ht="11.25" hidden="false" customHeight="false" outlineLevel="0" collapsed="false">
      <c r="A1425" s="21" t="s">
        <v>1606</v>
      </c>
      <c r="B1425" s="22" t="n">
        <f aca="false">ROUND(D1425/15,0)</f>
        <v>4</v>
      </c>
      <c r="C1425" s="22" t="str">
        <f aca="false">(IF(D1425&lt;51,"LV","HV"))</f>
        <v>HV</v>
      </c>
      <c r="D1425" s="22" t="n">
        <v>60</v>
      </c>
      <c r="E1425" s="22" t="n">
        <v>3088000</v>
      </c>
      <c r="F1425" s="22" t="s">
        <v>229</v>
      </c>
      <c r="G1425" s="22" t="n">
        <v>663</v>
      </c>
      <c r="H1425" s="22" t="n">
        <v>50</v>
      </c>
      <c r="I1425" s="24" t="n">
        <f aca="false">20+(D1425/5)</f>
        <v>32</v>
      </c>
      <c r="V1425" s="22" t="n">
        <f aca="false">900*B1425</f>
        <v>3600</v>
      </c>
    </row>
    <row r="1426" customFormat="false" ht="11.25" hidden="false" customHeight="false" outlineLevel="0" collapsed="false">
      <c r="A1426" s="21" t="s">
        <v>1607</v>
      </c>
      <c r="B1426" s="22" t="n">
        <f aca="false">ROUND(D1426/15,0)</f>
        <v>5</v>
      </c>
      <c r="C1426" s="22" t="str">
        <f aca="false">(IF(D1426&lt;51,"LV","HV"))</f>
        <v>HV</v>
      </c>
      <c r="D1426" s="22" t="n">
        <v>70</v>
      </c>
      <c r="E1426" s="22" t="n">
        <v>3585867</v>
      </c>
      <c r="F1426" s="22" t="s">
        <v>229</v>
      </c>
      <c r="G1426" s="22" t="n">
        <v>395</v>
      </c>
      <c r="H1426" s="22" t="n">
        <v>50</v>
      </c>
      <c r="I1426" s="24" t="n">
        <f aca="false">20+(D1426/5)</f>
        <v>34</v>
      </c>
      <c r="V1426" s="22" t="n">
        <f aca="false">900*B1426</f>
        <v>4500</v>
      </c>
    </row>
    <row r="1427" customFormat="false" ht="11.25" hidden="false" customHeight="false" outlineLevel="0" collapsed="false">
      <c r="A1427" s="21" t="s">
        <v>1608</v>
      </c>
      <c r="B1427" s="22" t="n">
        <f aca="false">ROUND(D1427/15,0)</f>
        <v>4</v>
      </c>
      <c r="C1427" s="22" t="str">
        <f aca="false">(IF(D1427&lt;51,"LV","HV"))</f>
        <v>HV</v>
      </c>
      <c r="D1427" s="22" t="n">
        <v>60</v>
      </c>
      <c r="E1427" s="22" t="n">
        <v>2640800</v>
      </c>
      <c r="F1427" s="22" t="s">
        <v>232</v>
      </c>
      <c r="G1427" s="22" t="n">
        <v>619</v>
      </c>
      <c r="H1427" s="22" t="n">
        <v>50</v>
      </c>
      <c r="I1427" s="24" t="n">
        <f aca="false">20+(D1427/5)</f>
        <v>32</v>
      </c>
      <c r="V1427" s="22" t="n">
        <f aca="false">900*B1427</f>
        <v>3600</v>
      </c>
    </row>
    <row r="1428" customFormat="false" ht="11.25" hidden="false" customHeight="false" outlineLevel="0" collapsed="false">
      <c r="A1428" s="21" t="s">
        <v>1609</v>
      </c>
      <c r="B1428" s="22" t="n">
        <f aca="false">ROUND(D1428/15,0)</f>
        <v>4</v>
      </c>
      <c r="C1428" s="22" t="str">
        <f aca="false">(IF(D1428&lt;51,"LV","HV"))</f>
        <v>HV</v>
      </c>
      <c r="D1428" s="22" t="n">
        <v>60</v>
      </c>
      <c r="E1428" s="22" t="n">
        <v>3196800</v>
      </c>
      <c r="F1428" s="22" t="s">
        <v>229</v>
      </c>
      <c r="G1428" s="22" t="n">
        <v>578</v>
      </c>
      <c r="H1428" s="22" t="n">
        <v>50</v>
      </c>
      <c r="I1428" s="24" t="n">
        <f aca="false">20+(D1428/5)</f>
        <v>32</v>
      </c>
      <c r="V1428" s="22" t="n">
        <f aca="false">900*B1428</f>
        <v>3600</v>
      </c>
    </row>
    <row r="1429" customFormat="false" ht="11.25" hidden="false" customHeight="false" outlineLevel="0" collapsed="false">
      <c r="A1429" s="21" t="s">
        <v>1610</v>
      </c>
      <c r="B1429" s="22" t="n">
        <f aca="false">ROUND(D1429/15,0)</f>
        <v>1</v>
      </c>
      <c r="C1429" s="22" t="str">
        <f aca="false">(IF(D1429&lt;51,"LV","HV"))</f>
        <v>LV</v>
      </c>
      <c r="D1429" s="22" t="n">
        <v>15</v>
      </c>
      <c r="E1429" s="22" t="n">
        <v>954375</v>
      </c>
      <c r="F1429" s="22" t="s">
        <v>229</v>
      </c>
      <c r="G1429" s="22" t="n">
        <v>546</v>
      </c>
      <c r="H1429" s="22" t="n">
        <v>125</v>
      </c>
      <c r="I1429" s="24" t="n">
        <f aca="false">30+(D1429/5)</f>
        <v>33</v>
      </c>
      <c r="V1429" s="22" t="n">
        <f aca="false">900*B1429</f>
        <v>900</v>
      </c>
    </row>
    <row r="1430" customFormat="false" ht="11.25" hidden="false" customHeight="false" outlineLevel="0" collapsed="false">
      <c r="A1430" s="21" t="s">
        <v>1611</v>
      </c>
      <c r="B1430" s="22" t="n">
        <f aca="false">ROUND(D1430/15,0)</f>
        <v>4</v>
      </c>
      <c r="C1430" s="22" t="str">
        <f aca="false">(IF(D1430&lt;51,"LV","HV"))</f>
        <v>HV</v>
      </c>
      <c r="D1430" s="22" t="n">
        <v>65</v>
      </c>
      <c r="E1430" s="22" t="n">
        <v>2951300</v>
      </c>
      <c r="F1430" s="22" t="s">
        <v>229</v>
      </c>
      <c r="G1430" s="22" t="n">
        <v>392</v>
      </c>
      <c r="H1430" s="22" t="n">
        <v>50</v>
      </c>
      <c r="I1430" s="24" t="n">
        <f aca="false">20+(D1430/5)</f>
        <v>33</v>
      </c>
      <c r="V1430" s="22" t="n">
        <f aca="false">900*B1430</f>
        <v>3600</v>
      </c>
    </row>
    <row r="1431" customFormat="false" ht="11.25" hidden="false" customHeight="false" outlineLevel="0" collapsed="false">
      <c r="A1431" s="21" t="s">
        <v>1612</v>
      </c>
      <c r="B1431" s="22" t="n">
        <f aca="false">ROUND(D1431/15,0)</f>
        <v>7</v>
      </c>
      <c r="C1431" s="22" t="str">
        <f aca="false">(IF(D1431&lt;51,"LV","HV"))</f>
        <v>HV</v>
      </c>
      <c r="D1431" s="22" t="n">
        <v>100</v>
      </c>
      <c r="E1431" s="22" t="n">
        <v>8309667</v>
      </c>
      <c r="F1431" s="22" t="s">
        <v>258</v>
      </c>
      <c r="G1431" s="22" t="n">
        <v>1620</v>
      </c>
      <c r="H1431" s="22" t="n">
        <v>50</v>
      </c>
      <c r="I1431" s="24" t="n">
        <f aca="false">20+(D1431/5)</f>
        <v>40</v>
      </c>
      <c r="V1431" s="22" t="n">
        <f aca="false">900*B1431</f>
        <v>6300</v>
      </c>
    </row>
    <row r="1432" customFormat="false" ht="11.25" hidden="false" customHeight="false" outlineLevel="0" collapsed="false">
      <c r="A1432" s="21" t="s">
        <v>1613</v>
      </c>
      <c r="B1432" s="22" t="n">
        <f aca="false">ROUND(D1432/15,0)</f>
        <v>7</v>
      </c>
      <c r="C1432" s="22" t="str">
        <f aca="false">(IF(D1432&lt;51,"LV","HV"))</f>
        <v>HV</v>
      </c>
      <c r="D1432" s="22" t="n">
        <v>100</v>
      </c>
      <c r="E1432" s="22" t="n">
        <v>21602000</v>
      </c>
      <c r="F1432" s="22" t="s">
        <v>258</v>
      </c>
      <c r="G1432" s="22" t="n">
        <v>2029</v>
      </c>
      <c r="H1432" s="22" t="n">
        <v>50</v>
      </c>
      <c r="I1432" s="24" t="n">
        <f aca="false">20+(D1432/5)</f>
        <v>40</v>
      </c>
      <c r="V1432" s="22" t="n">
        <f aca="false">900*B1432</f>
        <v>6300</v>
      </c>
    </row>
    <row r="1433" customFormat="false" ht="11.25" hidden="false" customHeight="false" outlineLevel="0" collapsed="false">
      <c r="A1433" s="21" t="s">
        <v>1614</v>
      </c>
      <c r="B1433" s="22" t="n">
        <v>1</v>
      </c>
      <c r="C1433" s="22" t="str">
        <f aca="false">(IF(D1433&lt;51,"LV","HV"))</f>
        <v>LV</v>
      </c>
      <c r="D1433" s="22" t="n">
        <v>15</v>
      </c>
      <c r="E1433" s="22" t="n">
        <v>243000</v>
      </c>
      <c r="F1433" s="22" t="s">
        <v>232</v>
      </c>
      <c r="G1433" s="22" t="n">
        <v>163</v>
      </c>
      <c r="H1433" s="22" t="n">
        <v>125</v>
      </c>
      <c r="I1433" s="24" t="n">
        <f aca="false">20+(D1433/5)</f>
        <v>23</v>
      </c>
      <c r="V1433" s="22" t="n">
        <v>900</v>
      </c>
    </row>
    <row r="1434" customFormat="false" ht="11.25" hidden="false" customHeight="false" outlineLevel="0" collapsed="false">
      <c r="A1434" s="21" t="s">
        <v>1615</v>
      </c>
      <c r="B1434" s="22" t="n">
        <v>1</v>
      </c>
      <c r="C1434" s="22" t="str">
        <f aca="false">(IF(D1434&lt;51,"LV","HV"))</f>
        <v>LV</v>
      </c>
      <c r="D1434" s="22" t="n">
        <v>15</v>
      </c>
      <c r="E1434" s="22" t="n">
        <v>187500</v>
      </c>
      <c r="F1434" s="22" t="s">
        <v>232</v>
      </c>
      <c r="G1434" s="22" t="n">
        <v>17</v>
      </c>
      <c r="H1434" s="22" t="n">
        <v>125</v>
      </c>
      <c r="I1434" s="24" t="n">
        <f aca="false">20+(D1434/5)</f>
        <v>23</v>
      </c>
      <c r="V1434" s="22" t="n">
        <v>900</v>
      </c>
    </row>
    <row r="1435" customFormat="false" ht="11.25" hidden="false" customHeight="false" outlineLevel="0" collapsed="false">
      <c r="A1435" s="21" t="s">
        <v>1616</v>
      </c>
      <c r="B1435" s="22" t="n">
        <f aca="false">ROUND(D1435/15,0)</f>
        <v>1</v>
      </c>
      <c r="C1435" s="22" t="str">
        <f aca="false">(IF(D1435&lt;51,"LV","HV"))</f>
        <v>LV</v>
      </c>
      <c r="D1435" s="22" t="n">
        <v>20</v>
      </c>
      <c r="E1435" s="22" t="n">
        <v>304333</v>
      </c>
      <c r="F1435" s="22" t="s">
        <v>711</v>
      </c>
      <c r="G1435" s="22" t="n">
        <v>87</v>
      </c>
      <c r="H1435" s="22" t="n">
        <v>50</v>
      </c>
      <c r="I1435" s="24" t="n">
        <f aca="false">20+(D1435/5)</f>
        <v>24</v>
      </c>
      <c r="V1435" s="22" t="n">
        <f aca="false">900*B1435</f>
        <v>900</v>
      </c>
    </row>
    <row r="1436" customFormat="false" ht="11.25" hidden="false" customHeight="false" outlineLevel="0" collapsed="false">
      <c r="A1436" s="21" t="s">
        <v>1617</v>
      </c>
      <c r="B1436" s="22" t="n">
        <f aca="false">ROUND(D1436/15,0)</f>
        <v>1</v>
      </c>
      <c r="C1436" s="22" t="str">
        <f aca="false">(IF(D1436&lt;51,"LV","HV"))</f>
        <v>LV</v>
      </c>
      <c r="D1436" s="22" t="n">
        <v>15</v>
      </c>
      <c r="E1436" s="22" t="n">
        <v>242450</v>
      </c>
      <c r="F1436" s="22" t="s">
        <v>229</v>
      </c>
      <c r="G1436" s="22" t="n">
        <v>115</v>
      </c>
      <c r="H1436" s="22" t="n">
        <v>50</v>
      </c>
      <c r="I1436" s="24" t="n">
        <f aca="false">20+(D1436/5)</f>
        <v>23</v>
      </c>
      <c r="V1436" s="22" t="n">
        <f aca="false">900*B1436</f>
        <v>900</v>
      </c>
    </row>
    <row r="1437" customFormat="false" ht="11.25" hidden="false" customHeight="false" outlineLevel="0" collapsed="false">
      <c r="A1437" s="21" t="s">
        <v>1618</v>
      </c>
      <c r="B1437" s="22" t="n">
        <f aca="false">ROUND(D1437/15,0)</f>
        <v>3</v>
      </c>
      <c r="C1437" s="22" t="str">
        <f aca="false">(IF(D1437&lt;51,"LV","HV"))</f>
        <v>LV</v>
      </c>
      <c r="D1437" s="22" t="n">
        <v>50</v>
      </c>
      <c r="E1437" s="22" t="n">
        <v>1320000</v>
      </c>
      <c r="F1437" s="22" t="s">
        <v>232</v>
      </c>
      <c r="G1437" s="22" t="n">
        <v>548</v>
      </c>
      <c r="H1437" s="22" t="n">
        <v>50</v>
      </c>
      <c r="I1437" s="24" t="n">
        <f aca="false">20+(D1437/5)</f>
        <v>30</v>
      </c>
      <c r="V1437" s="22" t="n">
        <f aca="false">900*B1437</f>
        <v>2700</v>
      </c>
    </row>
    <row r="1438" customFormat="false" ht="11.25" hidden="false" customHeight="false" outlineLevel="0" collapsed="false">
      <c r="A1438" s="21" t="s">
        <v>1619</v>
      </c>
      <c r="B1438" s="22" t="n">
        <f aca="false">ROUND(D1438/15,0)</f>
        <v>3</v>
      </c>
      <c r="C1438" s="22" t="str">
        <f aca="false">(IF(D1438&lt;51,"LV","HV"))</f>
        <v>LV</v>
      </c>
      <c r="D1438" s="22" t="n">
        <v>50</v>
      </c>
      <c r="E1438" s="22" t="n">
        <v>1558000</v>
      </c>
      <c r="F1438" s="22" t="s">
        <v>229</v>
      </c>
      <c r="G1438" s="22" t="n">
        <v>548</v>
      </c>
      <c r="H1438" s="22" t="n">
        <v>50</v>
      </c>
      <c r="I1438" s="24" t="n">
        <f aca="false">20+(D1438/5)</f>
        <v>30</v>
      </c>
      <c r="V1438" s="22" t="n">
        <f aca="false">900*B1438</f>
        <v>2700</v>
      </c>
    </row>
    <row r="1439" customFormat="false" ht="11.25" hidden="false" customHeight="false" outlineLevel="0" collapsed="false">
      <c r="A1439" s="21" t="s">
        <v>1620</v>
      </c>
      <c r="B1439" s="22" t="n">
        <f aca="false">ROUND(D1439/15,0)</f>
        <v>3</v>
      </c>
      <c r="C1439" s="22" t="str">
        <f aca="false">(IF(D1439&lt;51,"LV","HV"))</f>
        <v>LV</v>
      </c>
      <c r="D1439" s="22" t="n">
        <v>50</v>
      </c>
      <c r="E1439" s="22" t="n">
        <v>1443000</v>
      </c>
      <c r="F1439" s="22" t="s">
        <v>229</v>
      </c>
      <c r="G1439" s="22" t="n">
        <v>477</v>
      </c>
      <c r="H1439" s="22" t="n">
        <v>50</v>
      </c>
      <c r="I1439" s="24" t="n">
        <f aca="false">20+(D1439/5)</f>
        <v>30</v>
      </c>
      <c r="V1439" s="22" t="n">
        <f aca="false">900*B1439</f>
        <v>2700</v>
      </c>
    </row>
    <row r="1440" customFormat="false" ht="11.25" hidden="false" customHeight="false" outlineLevel="0" collapsed="false">
      <c r="A1440" s="21" t="s">
        <v>1621</v>
      </c>
      <c r="B1440" s="22" t="n">
        <f aca="false">ROUND(D1440/15,0)</f>
        <v>3</v>
      </c>
      <c r="C1440" s="22" t="str">
        <f aca="false">(IF(D1440&lt;51,"LV","HV"))</f>
        <v>LV</v>
      </c>
      <c r="D1440" s="22" t="n">
        <v>50</v>
      </c>
      <c r="E1440" s="22" t="n">
        <v>1546000</v>
      </c>
      <c r="F1440" s="22" t="s">
        <v>229</v>
      </c>
      <c r="G1440" s="22" t="n">
        <v>624</v>
      </c>
      <c r="H1440" s="22" t="n">
        <v>50</v>
      </c>
      <c r="I1440" s="24" t="n">
        <f aca="false">20+(D1440/5)</f>
        <v>30</v>
      </c>
      <c r="V1440" s="22" t="n">
        <f aca="false">900*B1440</f>
        <v>2700</v>
      </c>
    </row>
    <row r="1441" customFormat="false" ht="11.25" hidden="false" customHeight="false" outlineLevel="0" collapsed="false">
      <c r="A1441" s="21" t="s">
        <v>1622</v>
      </c>
      <c r="B1441" s="22" t="n">
        <f aca="false">ROUND(D1441/15,0)</f>
        <v>2</v>
      </c>
      <c r="C1441" s="22" t="str">
        <f aca="false">(IF(D1441&lt;51,"LV","HV"))</f>
        <v>LV</v>
      </c>
      <c r="D1441" s="22" t="n">
        <v>25</v>
      </c>
      <c r="E1441" s="22" t="n">
        <v>807500</v>
      </c>
      <c r="F1441" s="22" t="s">
        <v>258</v>
      </c>
      <c r="G1441" s="22" t="n">
        <v>506</v>
      </c>
      <c r="H1441" s="22" t="n">
        <v>50</v>
      </c>
      <c r="I1441" s="24" t="n">
        <f aca="false">20+(D1441/5)</f>
        <v>25</v>
      </c>
      <c r="V1441" s="22" t="n">
        <f aca="false">900*B1441</f>
        <v>1800</v>
      </c>
    </row>
    <row r="1442" customFormat="false" ht="11.25" hidden="false" customHeight="false" outlineLevel="0" collapsed="false">
      <c r="A1442" s="21" t="s">
        <v>1623</v>
      </c>
      <c r="B1442" s="22" t="n">
        <f aca="false">ROUND(D1442/15,0)</f>
        <v>2</v>
      </c>
      <c r="C1442" s="22" t="str">
        <f aca="false">(IF(D1442&lt;51,"LV","HV"))</f>
        <v>LV</v>
      </c>
      <c r="D1442" s="22" t="n">
        <v>25</v>
      </c>
      <c r="E1442" s="22" t="n">
        <v>477188</v>
      </c>
      <c r="F1442" s="22" t="s">
        <v>711</v>
      </c>
      <c r="G1442" s="22" t="n">
        <v>149</v>
      </c>
      <c r="H1442" s="22" t="n">
        <v>50</v>
      </c>
      <c r="I1442" s="24" t="n">
        <f aca="false">20+(D1442/5)</f>
        <v>25</v>
      </c>
      <c r="V1442" s="22" t="n">
        <f aca="false">900*B1442</f>
        <v>1800</v>
      </c>
    </row>
    <row r="1443" customFormat="false" ht="11.25" hidden="false" customHeight="false" outlineLevel="0" collapsed="false">
      <c r="A1443" s="21" t="s">
        <v>1624</v>
      </c>
      <c r="B1443" s="22" t="n">
        <f aca="false">ROUND(D1443/15,0)</f>
        <v>5</v>
      </c>
      <c r="C1443" s="22" t="str">
        <f aca="false">(IF(D1443&lt;51,"LV","HV"))</f>
        <v>HV</v>
      </c>
      <c r="D1443" s="22" t="n">
        <v>80</v>
      </c>
      <c r="E1443" s="22" t="n">
        <v>1722275</v>
      </c>
      <c r="F1443" s="22" t="s">
        <v>711</v>
      </c>
      <c r="G1443" s="22" t="n">
        <v>532</v>
      </c>
      <c r="H1443" s="22" t="n">
        <v>50</v>
      </c>
      <c r="I1443" s="24" t="n">
        <f aca="false">20+(D1443/5)</f>
        <v>36</v>
      </c>
      <c r="V1443" s="22" t="n">
        <f aca="false">900*B1443</f>
        <v>4500</v>
      </c>
    </row>
    <row r="1444" customFormat="false" ht="11.25" hidden="false" customHeight="false" outlineLevel="0" collapsed="false">
      <c r="A1444" s="21" t="s">
        <v>1625</v>
      </c>
      <c r="B1444" s="22" t="n">
        <f aca="false">ROUND(D1444/15,0)</f>
        <v>5</v>
      </c>
      <c r="C1444" s="22" t="str">
        <f aca="false">(IF(D1444&lt;51,"LV","HV"))</f>
        <v>HV</v>
      </c>
      <c r="D1444" s="22" t="n">
        <v>75</v>
      </c>
      <c r="E1444" s="22" t="n">
        <v>1568531</v>
      </c>
      <c r="F1444" s="22" t="s">
        <v>232</v>
      </c>
      <c r="G1444" s="22" t="n">
        <v>560</v>
      </c>
      <c r="H1444" s="22" t="n">
        <v>125</v>
      </c>
      <c r="I1444" s="24" t="n">
        <f aca="false">10+(D1444/5)</f>
        <v>25</v>
      </c>
      <c r="V1444" s="22" t="n">
        <f aca="false">900*B1444</f>
        <v>4500</v>
      </c>
    </row>
    <row r="1445" customFormat="false" ht="11.25" hidden="false" customHeight="false" outlineLevel="0" collapsed="false">
      <c r="A1445" s="21" t="s">
        <v>1626</v>
      </c>
      <c r="B1445" s="22" t="n">
        <f aca="false">ROUND(D1445/15,0)</f>
        <v>3</v>
      </c>
      <c r="C1445" s="22" t="str">
        <f aca="false">(IF(D1445&lt;51,"LV","HV"))</f>
        <v>LV</v>
      </c>
      <c r="D1445" s="22" t="n">
        <v>40</v>
      </c>
      <c r="E1445" s="22" t="n">
        <v>1791600</v>
      </c>
      <c r="F1445" s="22" t="s">
        <v>232</v>
      </c>
      <c r="G1445" s="22" t="n">
        <v>492</v>
      </c>
      <c r="H1445" s="22" t="n">
        <v>50</v>
      </c>
      <c r="I1445" s="24" t="n">
        <f aca="false">20+(D1445/5)</f>
        <v>28</v>
      </c>
      <c r="V1445" s="22" t="n">
        <f aca="false">900*B1445</f>
        <v>2700</v>
      </c>
    </row>
    <row r="1446" customFormat="false" ht="11.25" hidden="false" customHeight="false" outlineLevel="0" collapsed="false">
      <c r="A1446" s="21" t="s">
        <v>1627</v>
      </c>
      <c r="B1446" s="22" t="n">
        <f aca="false">ROUND(D1446/15,0)</f>
        <v>7</v>
      </c>
      <c r="C1446" s="22" t="str">
        <f aca="false">(IF(D1446&lt;51,"LV","HV"))</f>
        <v>HV</v>
      </c>
      <c r="D1446" s="22" t="n">
        <v>100</v>
      </c>
      <c r="E1446" s="22" t="n">
        <v>4614000</v>
      </c>
      <c r="F1446" s="22" t="s">
        <v>232</v>
      </c>
      <c r="G1446" s="22" t="n">
        <v>604</v>
      </c>
      <c r="H1446" s="22" t="n">
        <v>125</v>
      </c>
      <c r="I1446" s="24" t="n">
        <f aca="false">10+(D1446/5)</f>
        <v>30</v>
      </c>
      <c r="V1446" s="22" t="n">
        <f aca="false">900*B1446</f>
        <v>6300</v>
      </c>
    </row>
    <row r="1447" customFormat="false" ht="11.25" hidden="false" customHeight="false" outlineLevel="0" collapsed="false">
      <c r="A1447" s="21" t="s">
        <v>1628</v>
      </c>
      <c r="B1447" s="22" t="n">
        <f aca="false">ROUND(D1447/15,0)</f>
        <v>7</v>
      </c>
      <c r="C1447" s="22" t="str">
        <f aca="false">(IF(D1447&lt;51,"LV","HV"))</f>
        <v>HV</v>
      </c>
      <c r="D1447" s="22" t="n">
        <v>100</v>
      </c>
      <c r="E1447" s="22" t="n">
        <v>5271000</v>
      </c>
      <c r="F1447" s="22" t="s">
        <v>232</v>
      </c>
      <c r="G1447" s="22" t="n">
        <v>730</v>
      </c>
      <c r="H1447" s="22" t="n">
        <v>125</v>
      </c>
      <c r="I1447" s="24" t="n">
        <f aca="false">10+(D1447/5)</f>
        <v>30</v>
      </c>
      <c r="V1447" s="22" t="n">
        <f aca="false">900*B1447</f>
        <v>6300</v>
      </c>
    </row>
    <row r="1448" customFormat="false" ht="11.25" hidden="false" customHeight="false" outlineLevel="0" collapsed="false">
      <c r="A1448" s="21" t="s">
        <v>1629</v>
      </c>
      <c r="B1448" s="22" t="n">
        <f aca="false">ROUND(D1448/15,0)</f>
        <v>7</v>
      </c>
      <c r="C1448" s="22" t="str">
        <f aca="false">(IF(D1448&lt;51,"LV","HV"))</f>
        <v>HV</v>
      </c>
      <c r="D1448" s="22" t="n">
        <v>100</v>
      </c>
      <c r="E1448" s="22" t="n">
        <v>5304000</v>
      </c>
      <c r="F1448" s="22" t="s">
        <v>232</v>
      </c>
      <c r="G1448" s="22" t="n">
        <v>701</v>
      </c>
      <c r="H1448" s="22" t="n">
        <v>125</v>
      </c>
      <c r="I1448" s="24" t="n">
        <f aca="false">10+(D1448/5)</f>
        <v>30</v>
      </c>
      <c r="V1448" s="22" t="n">
        <f aca="false">900*B1448</f>
        <v>6300</v>
      </c>
    </row>
    <row r="1449" customFormat="false" ht="11.25" hidden="false" customHeight="false" outlineLevel="0" collapsed="false">
      <c r="A1449" s="21" t="s">
        <v>1630</v>
      </c>
      <c r="B1449" s="22" t="n">
        <f aca="false">ROUND(D1449/15,0)</f>
        <v>2</v>
      </c>
      <c r="C1449" s="22" t="str">
        <f aca="false">(IF(D1449&lt;51,"LV","HV"))</f>
        <v>LV</v>
      </c>
      <c r="D1449" s="22" t="n">
        <v>25</v>
      </c>
      <c r="E1449" s="22" t="n">
        <v>1375000</v>
      </c>
      <c r="F1449" s="22" t="s">
        <v>229</v>
      </c>
      <c r="G1449" s="22" t="n">
        <v>351</v>
      </c>
      <c r="H1449" s="22" t="n">
        <v>125</v>
      </c>
      <c r="I1449" s="24" t="n">
        <f aca="false">30+(D1449/5)</f>
        <v>35</v>
      </c>
      <c r="V1449" s="22" t="n">
        <f aca="false">900*B1449</f>
        <v>1800</v>
      </c>
    </row>
    <row r="1450" customFormat="false" ht="11.25" hidden="false" customHeight="false" outlineLevel="0" collapsed="false">
      <c r="A1450" s="21" t="s">
        <v>1631</v>
      </c>
      <c r="B1450" s="22" t="n">
        <f aca="false">ROUND(D1450/15,0)</f>
        <v>1</v>
      </c>
      <c r="C1450" s="22" t="str">
        <f aca="false">(IF(D1450&lt;51,"LV","HV"))</f>
        <v>LV</v>
      </c>
      <c r="D1450" s="22" t="n">
        <v>20</v>
      </c>
      <c r="E1450" s="22" t="n">
        <v>714358</v>
      </c>
      <c r="F1450" s="22" t="s">
        <v>258</v>
      </c>
      <c r="G1450" s="22" t="n">
        <v>619</v>
      </c>
      <c r="H1450" s="22" t="n">
        <v>50</v>
      </c>
      <c r="I1450" s="24" t="n">
        <f aca="false">20+(D1450/5)</f>
        <v>24</v>
      </c>
      <c r="V1450" s="22" t="n">
        <f aca="false">900*B1450</f>
        <v>900</v>
      </c>
    </row>
    <row r="1451" customFormat="false" ht="11.25" hidden="false" customHeight="false" outlineLevel="0" collapsed="false">
      <c r="A1451" s="21" t="s">
        <v>1632</v>
      </c>
      <c r="B1451" s="22" t="n">
        <f aca="false">ROUND(D1451/15,0)</f>
        <v>6</v>
      </c>
      <c r="C1451" s="22" t="str">
        <f aca="false">(IF(D1451&lt;51,"LV","HV"))</f>
        <v>HV</v>
      </c>
      <c r="D1451" s="22" t="n">
        <v>95</v>
      </c>
      <c r="E1451" s="22" t="n">
        <v>2264438</v>
      </c>
      <c r="F1451" s="22" t="s">
        <v>232</v>
      </c>
      <c r="G1451" s="22" t="n">
        <v>619</v>
      </c>
      <c r="H1451" s="22" t="n">
        <v>50</v>
      </c>
      <c r="I1451" s="24" t="n">
        <f aca="false">20+(D1451/5)</f>
        <v>39</v>
      </c>
      <c r="V1451" s="22" t="n">
        <f aca="false">900*B1451</f>
        <v>5400</v>
      </c>
    </row>
    <row r="1452" customFormat="false" ht="11.25" hidden="false" customHeight="false" outlineLevel="0" collapsed="false">
      <c r="A1452" s="21" t="s">
        <v>1633</v>
      </c>
      <c r="B1452" s="22" t="n">
        <f aca="false">ROUND(D1452/15,0)</f>
        <v>6</v>
      </c>
      <c r="C1452" s="22" t="str">
        <f aca="false">(IF(D1452&lt;51,"LV","HV"))</f>
        <v>HV</v>
      </c>
      <c r="D1452" s="22" t="n">
        <v>95</v>
      </c>
      <c r="E1452" s="22" t="n">
        <v>3117563</v>
      </c>
      <c r="F1452" s="22" t="s">
        <v>232</v>
      </c>
      <c r="G1452" s="22" t="n">
        <v>866</v>
      </c>
      <c r="H1452" s="22" t="n">
        <v>50</v>
      </c>
      <c r="I1452" s="24" t="n">
        <f aca="false">20+(D1452/5)</f>
        <v>39</v>
      </c>
      <c r="V1452" s="22" t="n">
        <f aca="false">900*B1452</f>
        <v>5400</v>
      </c>
    </row>
    <row r="1453" customFormat="false" ht="11.25" hidden="false" customHeight="false" outlineLevel="0" collapsed="false">
      <c r="A1453" s="21" t="s">
        <v>1634</v>
      </c>
      <c r="B1453" s="22" t="n">
        <f aca="false">ROUND(D1453/15,0)</f>
        <v>6</v>
      </c>
      <c r="C1453" s="22" t="str">
        <f aca="false">(IF(D1453&lt;51,"LV","HV"))</f>
        <v>HV</v>
      </c>
      <c r="D1453" s="22" t="n">
        <v>95</v>
      </c>
      <c r="E1453" s="22" t="n">
        <v>6656325</v>
      </c>
      <c r="F1453" s="22" t="s">
        <v>229</v>
      </c>
      <c r="G1453" s="22" t="n">
        <v>842</v>
      </c>
      <c r="H1453" s="22" t="n">
        <v>50</v>
      </c>
      <c r="I1453" s="24" t="n">
        <f aca="false">20+(D1453/5)</f>
        <v>39</v>
      </c>
      <c r="V1453" s="22" t="n">
        <f aca="false">900*B1453</f>
        <v>5400</v>
      </c>
    </row>
    <row r="1454" customFormat="false" ht="11.25" hidden="false" customHeight="false" outlineLevel="0" collapsed="false">
      <c r="A1454" s="21" t="s">
        <v>1635</v>
      </c>
      <c r="B1454" s="22" t="n">
        <f aca="false">ROUND(D1454/15,0)</f>
        <v>4</v>
      </c>
      <c r="C1454" s="22" t="str">
        <f aca="false">(IF(D1454&lt;51,"LV","HV"))</f>
        <v>HV</v>
      </c>
      <c r="D1454" s="22" t="n">
        <v>60</v>
      </c>
      <c r="E1454" s="22" t="n">
        <v>3128000</v>
      </c>
      <c r="F1454" s="22" t="s">
        <v>258</v>
      </c>
      <c r="G1454" s="22" t="n">
        <v>873</v>
      </c>
      <c r="H1454" s="22" t="n">
        <v>50</v>
      </c>
      <c r="I1454" s="24" t="n">
        <f aca="false">20+(D1454/5)</f>
        <v>32</v>
      </c>
      <c r="V1454" s="22" t="n">
        <f aca="false">900*B1454</f>
        <v>3600</v>
      </c>
    </row>
    <row r="1455" customFormat="false" ht="11.25" hidden="false" customHeight="false" outlineLevel="0" collapsed="false">
      <c r="A1455" s="21" t="s">
        <v>1636</v>
      </c>
      <c r="B1455" s="22" t="n">
        <f aca="false">ROUND(D1455/15,0)</f>
        <v>1</v>
      </c>
      <c r="C1455" s="22" t="str">
        <f aca="false">(IF(D1455&lt;51,"LV","HV"))</f>
        <v>LV</v>
      </c>
      <c r="D1455" s="22" t="n">
        <v>20</v>
      </c>
      <c r="E1455" s="22" t="n">
        <v>408650</v>
      </c>
      <c r="F1455" s="22" t="s">
        <v>232</v>
      </c>
      <c r="G1455" s="22" t="n">
        <v>200</v>
      </c>
      <c r="H1455" s="22" t="n">
        <v>50</v>
      </c>
      <c r="I1455" s="24" t="n">
        <f aca="false">20+(D1455/5)</f>
        <v>24</v>
      </c>
      <c r="V1455" s="22" t="n">
        <f aca="false">900*B1455</f>
        <v>900</v>
      </c>
    </row>
    <row r="1456" customFormat="false" ht="11.25" hidden="false" customHeight="false" outlineLevel="0" collapsed="false">
      <c r="A1456" s="21" t="s">
        <v>1637</v>
      </c>
      <c r="B1456" s="22" t="n">
        <f aca="false">ROUND(D1456/15,0)</f>
        <v>5</v>
      </c>
      <c r="C1456" s="22" t="str">
        <f aca="false">(IF(D1456&lt;51,"LV","HV"))</f>
        <v>HV</v>
      </c>
      <c r="D1456" s="22" t="n">
        <v>75</v>
      </c>
      <c r="E1456" s="22" t="n">
        <v>17794500</v>
      </c>
      <c r="F1456" s="22" t="s">
        <v>229</v>
      </c>
      <c r="G1456" s="22" t="n">
        <v>621</v>
      </c>
      <c r="H1456" s="22" t="n">
        <v>50</v>
      </c>
      <c r="I1456" s="24" t="n">
        <f aca="false">20+(D1456/5)</f>
        <v>35</v>
      </c>
      <c r="V1456" s="22" t="n">
        <f aca="false">900*B1456</f>
        <v>4500</v>
      </c>
    </row>
    <row r="1457" customFormat="false" ht="11.25" hidden="false" customHeight="false" outlineLevel="0" collapsed="false">
      <c r="A1457" s="21" t="s">
        <v>1638</v>
      </c>
      <c r="B1457" s="22" t="n">
        <f aca="false">ROUND(D1457/15,0)</f>
        <v>5</v>
      </c>
      <c r="C1457" s="22" t="str">
        <f aca="false">(IF(D1457&lt;51,"LV","HV"))</f>
        <v>HV</v>
      </c>
      <c r="D1457" s="22" t="n">
        <v>80</v>
      </c>
      <c r="E1457" s="22" t="n">
        <v>1872000</v>
      </c>
      <c r="F1457" s="22" t="s">
        <v>232</v>
      </c>
      <c r="G1457" s="22" t="n">
        <v>768</v>
      </c>
      <c r="H1457" s="22" t="n">
        <v>50</v>
      </c>
      <c r="I1457" s="24" t="n">
        <f aca="false">20+(D1457/5)</f>
        <v>36</v>
      </c>
      <c r="V1457" s="22" t="n">
        <f aca="false">900*B1457</f>
        <v>4500</v>
      </c>
    </row>
    <row r="1458" customFormat="false" ht="11.25" hidden="false" customHeight="false" outlineLevel="0" collapsed="false">
      <c r="A1458" s="21" t="s">
        <v>1639</v>
      </c>
      <c r="B1458" s="22" t="n">
        <f aca="false">ROUND(D1458/15,0)</f>
        <v>5</v>
      </c>
      <c r="C1458" s="22" t="str">
        <f aca="false">(IF(D1458&lt;51,"LV","HV"))</f>
        <v>HV</v>
      </c>
      <c r="D1458" s="22" t="n">
        <v>80</v>
      </c>
      <c r="E1458" s="22" t="n">
        <v>1629000</v>
      </c>
      <c r="F1458" s="22" t="s">
        <v>232</v>
      </c>
      <c r="G1458" s="22" t="n">
        <v>327</v>
      </c>
      <c r="H1458" s="22" t="n">
        <v>50</v>
      </c>
      <c r="I1458" s="24" t="n">
        <f aca="false">20+(D1458/5)</f>
        <v>36</v>
      </c>
      <c r="V1458" s="22" t="n">
        <f aca="false">900*B1458</f>
        <v>4500</v>
      </c>
    </row>
    <row r="1459" customFormat="false" ht="11.25" hidden="false" customHeight="false" outlineLevel="0" collapsed="false">
      <c r="A1459" s="21" t="s">
        <v>1640</v>
      </c>
      <c r="B1459" s="22" t="n">
        <f aca="false">ROUND(D1459/15,0)</f>
        <v>5</v>
      </c>
      <c r="C1459" s="22" t="str">
        <f aca="false">(IF(D1459&lt;51,"LV","HV"))</f>
        <v>HV</v>
      </c>
      <c r="D1459" s="22" t="n">
        <v>80</v>
      </c>
      <c r="E1459" s="22" t="n">
        <v>2530800</v>
      </c>
      <c r="F1459" s="22" t="s">
        <v>232</v>
      </c>
      <c r="G1459" s="22" t="n">
        <v>768</v>
      </c>
      <c r="H1459" s="22" t="n">
        <v>50</v>
      </c>
      <c r="I1459" s="24" t="n">
        <f aca="false">20+(D1459/5)</f>
        <v>36</v>
      </c>
      <c r="V1459" s="22" t="n">
        <f aca="false">900*B1459</f>
        <v>4500</v>
      </c>
    </row>
    <row r="1460" customFormat="false" ht="11.25" hidden="false" customHeight="false" outlineLevel="0" collapsed="false">
      <c r="A1460" s="21" t="s">
        <v>1641</v>
      </c>
      <c r="B1460" s="22" t="n">
        <f aca="false">ROUND(D1460/15,0)</f>
        <v>5</v>
      </c>
      <c r="C1460" s="22" t="str">
        <f aca="false">(IF(D1460&lt;51,"LV","HV"))</f>
        <v>HV</v>
      </c>
      <c r="D1460" s="22" t="n">
        <v>80</v>
      </c>
      <c r="E1460" s="22" t="n">
        <v>5066100</v>
      </c>
      <c r="F1460" s="22" t="s">
        <v>229</v>
      </c>
      <c r="G1460" s="22" t="n">
        <v>588</v>
      </c>
      <c r="H1460" s="22" t="n">
        <v>50</v>
      </c>
      <c r="I1460" s="24" t="n">
        <f aca="false">20+(D1460/5)</f>
        <v>36</v>
      </c>
      <c r="V1460" s="22" t="n">
        <f aca="false">900*B1460</f>
        <v>4500</v>
      </c>
    </row>
    <row r="1461" customFormat="false" ht="11.25" hidden="false" customHeight="false" outlineLevel="0" collapsed="false">
      <c r="A1461" s="21" t="s">
        <v>1642</v>
      </c>
      <c r="B1461" s="22" t="n">
        <f aca="false">ROUND(D1461/15,0)</f>
        <v>5</v>
      </c>
      <c r="C1461" s="22" t="str">
        <f aca="false">(IF(D1461&lt;51,"LV","HV"))</f>
        <v>HV</v>
      </c>
      <c r="D1461" s="22" t="n">
        <v>80</v>
      </c>
      <c r="E1461" s="22" t="n">
        <v>9830700</v>
      </c>
      <c r="F1461" s="22" t="s">
        <v>229</v>
      </c>
      <c r="G1461" s="22" t="n">
        <v>585</v>
      </c>
      <c r="H1461" s="22" t="n">
        <v>50</v>
      </c>
      <c r="I1461" s="24" t="n">
        <f aca="false">20+(D1461/5)</f>
        <v>36</v>
      </c>
      <c r="V1461" s="22" t="n">
        <f aca="false">900*B1461</f>
        <v>4500</v>
      </c>
    </row>
    <row r="1462" customFormat="false" ht="11.25" hidden="false" customHeight="false" outlineLevel="0" collapsed="false">
      <c r="A1462" s="21" t="s">
        <v>1643</v>
      </c>
      <c r="B1462" s="22" t="n">
        <f aca="false">ROUND(D1462/15,0)</f>
        <v>5</v>
      </c>
      <c r="C1462" s="22" t="str">
        <f aca="false">(IF(D1462&lt;51,"LV","HV"))</f>
        <v>HV</v>
      </c>
      <c r="D1462" s="22" t="n">
        <v>80</v>
      </c>
      <c r="E1462" s="22" t="n">
        <v>6579900</v>
      </c>
      <c r="F1462" s="22" t="s">
        <v>229</v>
      </c>
      <c r="G1462" s="22" t="n">
        <v>503</v>
      </c>
      <c r="H1462" s="22" t="n">
        <v>50</v>
      </c>
      <c r="I1462" s="24" t="n">
        <f aca="false">20+(D1462/5)</f>
        <v>36</v>
      </c>
      <c r="V1462" s="22" t="n">
        <f aca="false">900*B1462</f>
        <v>4500</v>
      </c>
    </row>
    <row r="1463" customFormat="false" ht="11.25" hidden="false" customHeight="false" outlineLevel="0" collapsed="false">
      <c r="A1463" s="21" t="s">
        <v>1644</v>
      </c>
      <c r="B1463" s="22" t="n">
        <f aca="false">ROUND(D1463/15,0)</f>
        <v>5</v>
      </c>
      <c r="C1463" s="22" t="str">
        <f aca="false">(IF(D1463&lt;51,"LV","HV"))</f>
        <v>HV</v>
      </c>
      <c r="D1463" s="22" t="n">
        <v>80</v>
      </c>
      <c r="E1463" s="22" t="n">
        <v>12635100</v>
      </c>
      <c r="F1463" s="22" t="s">
        <v>229</v>
      </c>
      <c r="G1463" s="22" t="n">
        <v>861</v>
      </c>
      <c r="H1463" s="22" t="n">
        <v>50</v>
      </c>
      <c r="I1463" s="24" t="n">
        <f aca="false">20+(D1463/5)</f>
        <v>36</v>
      </c>
      <c r="V1463" s="22" t="n">
        <f aca="false">900*B1463</f>
        <v>4500</v>
      </c>
    </row>
    <row r="1464" customFormat="false" ht="11.25" hidden="false" customHeight="false" outlineLevel="0" collapsed="false">
      <c r="A1464" s="21" t="s">
        <v>1645</v>
      </c>
      <c r="B1464" s="22" t="n">
        <f aca="false">ROUND(D1464/15,0)</f>
        <v>4</v>
      </c>
      <c r="C1464" s="22" t="str">
        <f aca="false">(IF(D1464&lt;51,"LV","HV"))</f>
        <v>HV</v>
      </c>
      <c r="D1464" s="22" t="n">
        <v>65</v>
      </c>
      <c r="E1464" s="22" t="n">
        <v>2754538</v>
      </c>
      <c r="F1464" s="22" t="s">
        <v>232</v>
      </c>
      <c r="G1464" s="22" t="n">
        <v>513</v>
      </c>
      <c r="H1464" s="22" t="n">
        <v>50</v>
      </c>
      <c r="I1464" s="24" t="n">
        <f aca="false">20+(D1464/5)</f>
        <v>33</v>
      </c>
      <c r="V1464" s="22" t="n">
        <f aca="false">900*B1464</f>
        <v>3600</v>
      </c>
    </row>
    <row r="1465" customFormat="false" ht="11.25" hidden="false" customHeight="false" outlineLevel="0" collapsed="false">
      <c r="A1465" s="21" t="s">
        <v>1646</v>
      </c>
      <c r="B1465" s="22" t="n">
        <f aca="false">ROUND(D1465/15,0)</f>
        <v>2</v>
      </c>
      <c r="C1465" s="22" t="str">
        <f aca="false">(IF(D1465&lt;51,"LV","HV"))</f>
        <v>LV</v>
      </c>
      <c r="D1465" s="22" t="n">
        <v>35</v>
      </c>
      <c r="E1465" s="22" t="n">
        <v>841925</v>
      </c>
      <c r="F1465" s="22" t="s">
        <v>232</v>
      </c>
      <c r="G1465" s="22" t="n">
        <v>419</v>
      </c>
      <c r="H1465" s="22" t="n">
        <v>50</v>
      </c>
      <c r="I1465" s="24" t="n">
        <f aca="false">20+(D1465/5)</f>
        <v>27</v>
      </c>
      <c r="V1465" s="22" t="n">
        <f aca="false">900*B1465</f>
        <v>1800</v>
      </c>
    </row>
    <row r="1466" customFormat="false" ht="11.25" hidden="false" customHeight="false" outlineLevel="0" collapsed="false">
      <c r="A1466" s="21" t="s">
        <v>1647</v>
      </c>
      <c r="B1466" s="22" t="n">
        <f aca="false">ROUND(D1466/15,0)</f>
        <v>2</v>
      </c>
      <c r="C1466" s="22" t="str">
        <f aca="false">(IF(D1466&lt;51,"LV","HV"))</f>
        <v>LV</v>
      </c>
      <c r="D1466" s="22" t="n">
        <v>35</v>
      </c>
      <c r="E1466" s="22" t="n">
        <v>2037733</v>
      </c>
      <c r="F1466" s="22" t="s">
        <v>229</v>
      </c>
      <c r="G1466" s="22" t="n">
        <v>515</v>
      </c>
      <c r="H1466" s="22" t="n">
        <v>50</v>
      </c>
      <c r="I1466" s="24" t="n">
        <f aca="false">20+(D1466/5)</f>
        <v>27</v>
      </c>
      <c r="V1466" s="22" t="n">
        <f aca="false">900*B1466</f>
        <v>1800</v>
      </c>
    </row>
    <row r="1467" customFormat="false" ht="11.25" hidden="false" customHeight="false" outlineLevel="0" collapsed="false">
      <c r="A1467" s="21" t="s">
        <v>1648</v>
      </c>
      <c r="B1467" s="22" t="n">
        <f aca="false">ROUND(D1467/15,0)</f>
        <v>2</v>
      </c>
      <c r="C1467" s="22" t="str">
        <f aca="false">(IF(D1467&lt;51,"LV","HV"))</f>
        <v>LV</v>
      </c>
      <c r="D1467" s="22" t="n">
        <v>30</v>
      </c>
      <c r="E1467" s="22" t="n">
        <v>1536000</v>
      </c>
      <c r="F1467" s="22" t="s">
        <v>232</v>
      </c>
      <c r="G1467" s="22" t="n">
        <v>520</v>
      </c>
      <c r="H1467" s="22" t="n">
        <v>125</v>
      </c>
      <c r="I1467" s="24" t="n">
        <f aca="false">30+(D1467/5)</f>
        <v>36</v>
      </c>
      <c r="V1467" s="22" t="n">
        <f aca="false">900*B1467</f>
        <v>1800</v>
      </c>
    </row>
    <row r="1468" customFormat="false" ht="11.25" hidden="false" customHeight="false" outlineLevel="0" collapsed="false">
      <c r="A1468" s="21" t="s">
        <v>1649</v>
      </c>
      <c r="B1468" s="22" t="n">
        <f aca="false">ROUND(D1468/15,0)</f>
        <v>4</v>
      </c>
      <c r="C1468" s="22" t="str">
        <f aca="false">(IF(D1468&lt;51,"LV","HV"))</f>
        <v>HV</v>
      </c>
      <c r="D1468" s="22" t="n">
        <v>60</v>
      </c>
      <c r="E1468" s="22" t="n">
        <v>1035200</v>
      </c>
      <c r="F1468" s="22" t="s">
        <v>232</v>
      </c>
      <c r="G1468" s="22" t="n">
        <v>334</v>
      </c>
      <c r="H1468" s="22" t="n">
        <v>50</v>
      </c>
      <c r="I1468" s="24" t="n">
        <f aca="false">20+(D1468/5)</f>
        <v>32</v>
      </c>
      <c r="V1468" s="22" t="n">
        <f aca="false">900*B1468</f>
        <v>3600</v>
      </c>
    </row>
    <row r="1469" customFormat="false" ht="11.25" hidden="false" customHeight="false" outlineLevel="0" collapsed="false">
      <c r="A1469" s="21" t="s">
        <v>1650</v>
      </c>
      <c r="B1469" s="22" t="n">
        <f aca="false">ROUND(D1469/15,0)</f>
        <v>5</v>
      </c>
      <c r="C1469" s="22" t="str">
        <f aca="false">(IF(D1469&lt;51,"LV","HV"))</f>
        <v>HV</v>
      </c>
      <c r="D1469" s="22" t="n">
        <v>70</v>
      </c>
      <c r="E1469" s="22" t="n">
        <v>3324150</v>
      </c>
      <c r="F1469" s="22" t="s">
        <v>229</v>
      </c>
      <c r="G1469" s="22" t="n">
        <v>624</v>
      </c>
      <c r="H1469" s="22" t="n">
        <v>50</v>
      </c>
      <c r="I1469" s="24" t="n">
        <f aca="false">20+(D1469/5)</f>
        <v>34</v>
      </c>
      <c r="V1469" s="22" t="n">
        <f aca="false">900*B1469</f>
        <v>4500</v>
      </c>
    </row>
    <row r="1470" customFormat="false" ht="11.25" hidden="false" customHeight="false" outlineLevel="0" collapsed="false">
      <c r="A1470" s="21" t="s">
        <v>1651</v>
      </c>
      <c r="B1470" s="22" t="n">
        <f aca="false">ROUND(D1470/15,0)</f>
        <v>5</v>
      </c>
      <c r="C1470" s="22" t="str">
        <f aca="false">(IF(D1470&lt;51,"LV","HV"))</f>
        <v>HV</v>
      </c>
      <c r="D1470" s="22" t="n">
        <v>70</v>
      </c>
      <c r="E1470" s="22" t="n">
        <v>3000150</v>
      </c>
      <c r="F1470" s="22" t="s">
        <v>229</v>
      </c>
      <c r="G1470" s="22" t="n">
        <v>585</v>
      </c>
      <c r="H1470" s="22" t="n">
        <v>50</v>
      </c>
      <c r="I1470" s="24" t="n">
        <f aca="false">20+(D1470/5)</f>
        <v>34</v>
      </c>
      <c r="V1470" s="22" t="n">
        <f aca="false">900*B1470</f>
        <v>4500</v>
      </c>
    </row>
    <row r="1471" customFormat="false" ht="11.25" hidden="false" customHeight="false" outlineLevel="0" collapsed="false">
      <c r="A1471" s="21" t="s">
        <v>1652</v>
      </c>
      <c r="B1471" s="22" t="n">
        <f aca="false">ROUND(D1471/15,0)</f>
        <v>2</v>
      </c>
      <c r="C1471" s="22" t="str">
        <f aca="false">(IF(D1471&lt;51,"LV","HV"))</f>
        <v>LV</v>
      </c>
      <c r="D1471" s="22" t="n">
        <v>30</v>
      </c>
      <c r="E1471" s="22" t="n">
        <v>2150000</v>
      </c>
      <c r="F1471" s="22" t="s">
        <v>229</v>
      </c>
      <c r="G1471" s="22" t="n">
        <v>980</v>
      </c>
      <c r="H1471" s="22" t="n">
        <v>125</v>
      </c>
      <c r="I1471" s="24" t="n">
        <f aca="false">30+(D1471/5)</f>
        <v>36</v>
      </c>
      <c r="V1471" s="22" t="n">
        <f aca="false">900*B1471</f>
        <v>1800</v>
      </c>
    </row>
    <row r="1472" customFormat="false" ht="11.25" hidden="false" customHeight="false" outlineLevel="0" collapsed="false">
      <c r="A1472" s="21" t="s">
        <v>1653</v>
      </c>
      <c r="B1472" s="22" t="n">
        <f aca="false">ROUND(D1472/15,0)</f>
        <v>2</v>
      </c>
      <c r="C1472" s="22" t="str">
        <f aca="false">(IF(D1472&lt;51,"LV","HV"))</f>
        <v>LV</v>
      </c>
      <c r="D1472" s="22" t="n">
        <v>35</v>
      </c>
      <c r="E1472" s="22" t="n">
        <v>871533</v>
      </c>
      <c r="F1472" s="22" t="s">
        <v>232</v>
      </c>
      <c r="G1472" s="22" t="n">
        <v>413</v>
      </c>
      <c r="H1472" s="22" t="n">
        <v>50</v>
      </c>
      <c r="I1472" s="24" t="n">
        <f aca="false">20+(D1472/5)</f>
        <v>27</v>
      </c>
      <c r="V1472" s="22" t="n">
        <f aca="false">900*B1472</f>
        <v>1800</v>
      </c>
    </row>
    <row r="1473" customFormat="false" ht="11.25" hidden="false" customHeight="false" outlineLevel="0" collapsed="false">
      <c r="A1473" s="21" t="s">
        <v>1654</v>
      </c>
      <c r="B1473" s="22" t="n">
        <f aca="false">ROUND(D1473/15,0)</f>
        <v>4</v>
      </c>
      <c r="C1473" s="22" t="str">
        <f aca="false">(IF(D1473&lt;51,"LV","HV"))</f>
        <v>HV</v>
      </c>
      <c r="D1473" s="22" t="n">
        <v>60</v>
      </c>
      <c r="E1473" s="22" t="n">
        <v>1074400</v>
      </c>
      <c r="F1473" s="22" t="s">
        <v>232</v>
      </c>
      <c r="G1473" s="22" t="n">
        <v>361</v>
      </c>
      <c r="H1473" s="22" t="n">
        <v>50</v>
      </c>
      <c r="I1473" s="24" t="n">
        <f aca="false">20+(D1473/5)</f>
        <v>32</v>
      </c>
      <c r="V1473" s="22" t="n">
        <f aca="false">900*B1473</f>
        <v>3600</v>
      </c>
    </row>
    <row r="1474" customFormat="false" ht="11.25" hidden="false" customHeight="false" outlineLevel="0" collapsed="false">
      <c r="A1474" s="21" t="s">
        <v>1655</v>
      </c>
      <c r="B1474" s="22" t="n">
        <f aca="false">ROUND(D1474/15,0)</f>
        <v>6</v>
      </c>
      <c r="C1474" s="22" t="str">
        <f aca="false">(IF(D1474&lt;51,"LV","HV"))</f>
        <v>HV</v>
      </c>
      <c r="D1474" s="22" t="n">
        <v>95</v>
      </c>
      <c r="E1474" s="22" t="n">
        <v>5914838</v>
      </c>
      <c r="F1474" s="22" t="s">
        <v>232</v>
      </c>
      <c r="G1474" s="22" t="n">
        <v>936</v>
      </c>
      <c r="H1474" s="22" t="n">
        <v>50</v>
      </c>
      <c r="I1474" s="24" t="n">
        <f aca="false">20+(D1474/5)</f>
        <v>39</v>
      </c>
      <c r="V1474" s="22" t="n">
        <f aca="false">900*B1474</f>
        <v>5400</v>
      </c>
    </row>
    <row r="1475" customFormat="false" ht="11.25" hidden="false" customHeight="false" outlineLevel="0" collapsed="false">
      <c r="A1475" s="21" t="s">
        <v>1656</v>
      </c>
      <c r="B1475" s="22" t="n">
        <f aca="false">ROUND(D1475/15,0)</f>
        <v>3</v>
      </c>
      <c r="C1475" s="22" t="str">
        <f aca="false">(IF(D1475&lt;51,"LV","HV"))</f>
        <v>LV</v>
      </c>
      <c r="D1475" s="22" t="n">
        <v>45</v>
      </c>
      <c r="E1475" s="22" t="n">
        <v>2161250</v>
      </c>
      <c r="F1475" s="22" t="s">
        <v>229</v>
      </c>
      <c r="G1475" s="22" t="n">
        <v>955</v>
      </c>
      <c r="H1475" s="22" t="n">
        <v>50</v>
      </c>
      <c r="I1475" s="24" t="n">
        <f aca="false">20+(D1475/5)</f>
        <v>29</v>
      </c>
      <c r="V1475" s="22" t="n">
        <f aca="false">900*B1475</f>
        <v>2700</v>
      </c>
    </row>
    <row r="1476" customFormat="false" ht="11.25" hidden="false" customHeight="false" outlineLevel="0" collapsed="false">
      <c r="A1476" s="21" t="s">
        <v>1657</v>
      </c>
      <c r="B1476" s="22" t="n">
        <f aca="false">ROUND(D1476/15,0)</f>
        <v>5</v>
      </c>
      <c r="C1476" s="22" t="str">
        <f aca="false">(IF(D1476&lt;51,"LV","HV"))</f>
        <v>HV</v>
      </c>
      <c r="D1476" s="22" t="n">
        <v>80</v>
      </c>
      <c r="E1476" s="22" t="n">
        <v>3838500</v>
      </c>
      <c r="F1476" s="22" t="s">
        <v>232</v>
      </c>
      <c r="G1476" s="22" t="n">
        <v>904</v>
      </c>
      <c r="H1476" s="22" t="n">
        <v>50</v>
      </c>
      <c r="I1476" s="24" t="n">
        <f aca="false">20+(D1476/5)</f>
        <v>36</v>
      </c>
      <c r="V1476" s="22" t="n">
        <f aca="false">900*B1476</f>
        <v>4500</v>
      </c>
    </row>
    <row r="1477" customFormat="false" ht="11.25" hidden="false" customHeight="false" outlineLevel="0" collapsed="false">
      <c r="A1477" s="21" t="s">
        <v>1658</v>
      </c>
      <c r="B1477" s="22" t="n">
        <f aca="false">ROUND(D1477/15,0)</f>
        <v>1</v>
      </c>
      <c r="C1477" s="22" t="str">
        <f aca="false">(IF(D1477&lt;51,"LV","HV"))</f>
        <v>LV</v>
      </c>
      <c r="D1477" s="22" t="n">
        <v>10</v>
      </c>
      <c r="E1477" s="22" t="n">
        <v>282222</v>
      </c>
      <c r="F1477" s="22" t="s">
        <v>229</v>
      </c>
      <c r="G1477" s="22" t="n">
        <v>517</v>
      </c>
      <c r="H1477" s="22" t="n">
        <v>125</v>
      </c>
      <c r="I1477" s="24" t="n">
        <f aca="false">30+(D1477/5)</f>
        <v>32</v>
      </c>
      <c r="V1477" s="22" t="n">
        <f aca="false">900*B1477</f>
        <v>900</v>
      </c>
    </row>
    <row r="1478" customFormat="false" ht="11.25" hidden="false" customHeight="false" outlineLevel="0" collapsed="false">
      <c r="A1478" s="21" t="s">
        <v>1659</v>
      </c>
      <c r="B1478" s="22" t="n">
        <f aca="false">ROUND(D1478/15,0)</f>
        <v>4</v>
      </c>
      <c r="C1478" s="22" t="str">
        <f aca="false">(IF(D1478&lt;51,"LV","HV"))</f>
        <v>HV</v>
      </c>
      <c r="D1478" s="22" t="n">
        <v>65</v>
      </c>
      <c r="E1478" s="22" t="n">
        <v>2905513</v>
      </c>
      <c r="F1478" s="22" t="s">
        <v>232</v>
      </c>
      <c r="G1478" s="22" t="n">
        <v>550</v>
      </c>
      <c r="H1478" s="22" t="n">
        <v>50</v>
      </c>
      <c r="I1478" s="24" t="n">
        <f aca="false">20+(D1478/5)</f>
        <v>33</v>
      </c>
      <c r="V1478" s="22" t="n">
        <f aca="false">900*B1478</f>
        <v>3600</v>
      </c>
    </row>
    <row r="1479" customFormat="false" ht="11.25" hidden="false" customHeight="false" outlineLevel="0" collapsed="false">
      <c r="A1479" s="21" t="s">
        <v>1660</v>
      </c>
      <c r="B1479" s="22" t="n">
        <f aca="false">ROUND(D1479/15,0)</f>
        <v>1</v>
      </c>
      <c r="C1479" s="22" t="str">
        <f aca="false">(IF(D1479&lt;51,"LV","HV"))</f>
        <v>LV</v>
      </c>
      <c r="D1479" s="22" t="n">
        <v>20</v>
      </c>
      <c r="E1479" s="22" t="n">
        <v>440367</v>
      </c>
      <c r="F1479" s="22" t="s">
        <v>229</v>
      </c>
      <c r="G1479" s="22" t="n">
        <v>341</v>
      </c>
      <c r="H1479" s="22" t="n">
        <v>50</v>
      </c>
      <c r="I1479" s="24" t="n">
        <f aca="false">20+(D1479/5)</f>
        <v>24</v>
      </c>
      <c r="V1479" s="22" t="n">
        <f aca="false">900*B1479</f>
        <v>900</v>
      </c>
    </row>
    <row r="1480" customFormat="false" ht="11.25" hidden="false" customHeight="false" outlineLevel="0" collapsed="false">
      <c r="A1480" s="21" t="s">
        <v>1661</v>
      </c>
      <c r="B1480" s="22" t="n">
        <f aca="false">ROUND(D1480/15,0)</f>
        <v>2</v>
      </c>
      <c r="C1480" s="22" t="str">
        <f aca="false">(IF(D1480&lt;51,"LV","HV"))</f>
        <v>LV</v>
      </c>
      <c r="D1480" s="22" t="n">
        <v>35</v>
      </c>
      <c r="E1480" s="22" t="n">
        <v>911625</v>
      </c>
      <c r="F1480" s="22" t="s">
        <v>232</v>
      </c>
      <c r="G1480" s="22" t="n">
        <v>483</v>
      </c>
      <c r="H1480" s="22" t="n">
        <v>50</v>
      </c>
      <c r="I1480" s="24" t="n">
        <f aca="false">20+(D1480/5)</f>
        <v>27</v>
      </c>
      <c r="V1480" s="22" t="n">
        <f aca="false">900*B1480</f>
        <v>1800</v>
      </c>
    </row>
    <row r="1481" customFormat="false" ht="11.25" hidden="false" customHeight="false" outlineLevel="0" collapsed="false">
      <c r="A1481" s="21" t="s">
        <v>1662</v>
      </c>
      <c r="B1481" s="22" t="n">
        <f aca="false">ROUND(D1481/15,0)</f>
        <v>2</v>
      </c>
      <c r="C1481" s="22" t="str">
        <f aca="false">(IF(D1481&lt;51,"LV","HV"))</f>
        <v>LV</v>
      </c>
      <c r="D1481" s="22" t="n">
        <v>35</v>
      </c>
      <c r="E1481" s="22" t="n">
        <v>813025</v>
      </c>
      <c r="F1481" s="22" t="s">
        <v>232</v>
      </c>
      <c r="G1481" s="22" t="n">
        <v>439</v>
      </c>
      <c r="H1481" s="22" t="n">
        <v>50</v>
      </c>
      <c r="I1481" s="24" t="n">
        <f aca="false">20+(D1481/5)</f>
        <v>27</v>
      </c>
      <c r="V1481" s="22" t="n">
        <f aca="false">900*B1481</f>
        <v>1800</v>
      </c>
    </row>
    <row r="1482" customFormat="false" ht="11.25" hidden="false" customHeight="false" outlineLevel="0" collapsed="false">
      <c r="A1482" s="21" t="s">
        <v>1663</v>
      </c>
      <c r="B1482" s="22" t="n">
        <v>1</v>
      </c>
      <c r="C1482" s="22" t="str">
        <f aca="false">(IF(D1482&lt;51,"LV","HV"))</f>
        <v>LV</v>
      </c>
      <c r="D1482" s="22" t="n">
        <v>5</v>
      </c>
      <c r="E1482" s="22" t="n">
        <v>91667</v>
      </c>
      <c r="F1482" s="22" t="s">
        <v>232</v>
      </c>
      <c r="G1482" s="22" t="n">
        <v>160</v>
      </c>
      <c r="H1482" s="22" t="n">
        <v>50</v>
      </c>
      <c r="I1482" s="24" t="n">
        <f aca="false">20+(D1482/5)</f>
        <v>21</v>
      </c>
      <c r="V1482" s="22" t="n">
        <f aca="false">900*B1482</f>
        <v>900</v>
      </c>
    </row>
    <row r="1483" customFormat="false" ht="11.25" hidden="false" customHeight="false" outlineLevel="0" collapsed="false">
      <c r="A1483" s="21" t="s">
        <v>1664</v>
      </c>
      <c r="B1483" s="22" t="n">
        <f aca="false">ROUND(D1483/15,0)</f>
        <v>5</v>
      </c>
      <c r="C1483" s="22" t="str">
        <f aca="false">(IF(D1483&lt;51,"LV","HV"))</f>
        <v>HV</v>
      </c>
      <c r="D1483" s="22" t="n">
        <v>80</v>
      </c>
      <c r="E1483" s="22" t="n">
        <v>10959666</v>
      </c>
      <c r="F1483" s="22" t="s">
        <v>229</v>
      </c>
      <c r="G1483" s="22" t="n">
        <v>776</v>
      </c>
      <c r="H1483" s="22" t="n">
        <v>50</v>
      </c>
      <c r="I1483" s="24" t="n">
        <f aca="false">20+(D1483/5)</f>
        <v>36</v>
      </c>
      <c r="V1483" s="22" t="n">
        <f aca="false">900*B1483</f>
        <v>4500</v>
      </c>
    </row>
    <row r="1484" customFormat="false" ht="11.25" hidden="false" customHeight="false" outlineLevel="0" collapsed="false">
      <c r="A1484" s="21" t="s">
        <v>1665</v>
      </c>
      <c r="B1484" s="22" t="n">
        <f aca="false">ROUND(D1484/15,0)</f>
        <v>5</v>
      </c>
      <c r="C1484" s="22" t="str">
        <f aca="false">(IF(D1484&lt;51,"LV","HV"))</f>
        <v>HV</v>
      </c>
      <c r="D1484" s="22" t="n">
        <v>80</v>
      </c>
      <c r="E1484" s="22" t="n">
        <v>10763666</v>
      </c>
      <c r="F1484" s="22" t="s">
        <v>229</v>
      </c>
      <c r="G1484" s="22" t="n">
        <v>1088</v>
      </c>
      <c r="H1484" s="22" t="n">
        <v>50</v>
      </c>
      <c r="I1484" s="24" t="n">
        <f aca="false">20+(D1484/5)</f>
        <v>36</v>
      </c>
      <c r="V1484" s="22" t="n">
        <f aca="false">900*B1484</f>
        <v>4500</v>
      </c>
    </row>
    <row r="1485" customFormat="false" ht="11.25" hidden="false" customHeight="false" outlineLevel="0" collapsed="false">
      <c r="A1485" s="21" t="s">
        <v>1666</v>
      </c>
      <c r="B1485" s="22" t="n">
        <f aca="false">ROUND(D1485/15,0)</f>
        <v>5</v>
      </c>
      <c r="C1485" s="22" t="str">
        <f aca="false">(IF(D1485&lt;51,"LV","HV"))</f>
        <v>HV</v>
      </c>
      <c r="D1485" s="22" t="n">
        <v>80</v>
      </c>
      <c r="E1485" s="22" t="n">
        <v>11712166</v>
      </c>
      <c r="F1485" s="22" t="s">
        <v>229</v>
      </c>
      <c r="G1485" s="22" t="n">
        <v>1117</v>
      </c>
      <c r="H1485" s="22" t="n">
        <v>50</v>
      </c>
      <c r="I1485" s="24" t="n">
        <f aca="false">20+(D1485/5)</f>
        <v>36</v>
      </c>
      <c r="V1485" s="22" t="n">
        <f aca="false">900*B1485</f>
        <v>4500</v>
      </c>
    </row>
    <row r="1486" customFormat="false" ht="11.25" hidden="false" customHeight="false" outlineLevel="0" collapsed="false">
      <c r="A1486" s="21" t="s">
        <v>1667</v>
      </c>
      <c r="B1486" s="22" t="n">
        <f aca="false">ROUND(D1486/15,0)</f>
        <v>5</v>
      </c>
      <c r="C1486" s="22" t="str">
        <f aca="false">(IF(D1486&lt;51,"LV","HV"))</f>
        <v>HV</v>
      </c>
      <c r="D1486" s="22" t="n">
        <v>80</v>
      </c>
      <c r="E1486" s="22" t="n">
        <v>10034266</v>
      </c>
      <c r="F1486" s="22" t="s">
        <v>229</v>
      </c>
      <c r="G1486" s="22" t="n">
        <v>714</v>
      </c>
      <c r="H1486" s="22" t="n">
        <v>50</v>
      </c>
      <c r="I1486" s="24" t="n">
        <f aca="false">20+(D1486/5)</f>
        <v>36</v>
      </c>
      <c r="V1486" s="22" t="n">
        <f aca="false">900*B1486</f>
        <v>4500</v>
      </c>
    </row>
    <row r="1487" customFormat="false" ht="11.25" hidden="false" customHeight="false" outlineLevel="0" collapsed="false">
      <c r="A1487" s="21" t="s">
        <v>107</v>
      </c>
      <c r="B1487" s="22" t="n">
        <f aca="false">ROUND(D1487/15,0)</f>
        <v>5</v>
      </c>
      <c r="C1487" s="22" t="str">
        <f aca="false">(IF(D1487&lt;51,"LV","HV"))</f>
        <v>HV</v>
      </c>
      <c r="D1487" s="22" t="n">
        <v>80</v>
      </c>
      <c r="E1487" s="22" t="n">
        <v>3825900</v>
      </c>
      <c r="F1487" s="22" t="s">
        <v>232</v>
      </c>
      <c r="G1487" s="22" t="n">
        <v>662</v>
      </c>
      <c r="H1487" s="22" t="n">
        <v>50</v>
      </c>
      <c r="I1487" s="24" t="n">
        <f aca="false">20+(D1487/5)</f>
        <v>36</v>
      </c>
      <c r="V1487" s="22" t="n">
        <f aca="false">900*B1487</f>
        <v>4500</v>
      </c>
    </row>
    <row r="1488" customFormat="false" ht="11.25" hidden="false" customHeight="false" outlineLevel="0" collapsed="false">
      <c r="A1488" s="21" t="s">
        <v>1668</v>
      </c>
      <c r="B1488" s="22" t="n">
        <f aca="false">ROUND(D1488/15,0)</f>
        <v>2</v>
      </c>
      <c r="C1488" s="22" t="str">
        <f aca="false">(IF(D1488&lt;51,"LV","HV"))</f>
        <v>LV</v>
      </c>
      <c r="D1488" s="22" t="n">
        <v>35</v>
      </c>
      <c r="E1488" s="22" t="n">
        <v>727175</v>
      </c>
      <c r="F1488" s="22" t="s">
        <v>232</v>
      </c>
      <c r="G1488" s="22" t="n">
        <v>323</v>
      </c>
      <c r="H1488" s="22" t="n">
        <v>50</v>
      </c>
      <c r="I1488" s="24" t="n">
        <f aca="false">20+(D1488/5)</f>
        <v>27</v>
      </c>
      <c r="V1488" s="22" t="n">
        <f aca="false">900*B1488</f>
        <v>1800</v>
      </c>
    </row>
    <row r="1489" customFormat="false" ht="11.25" hidden="false" customHeight="false" outlineLevel="0" collapsed="false">
      <c r="A1489" s="21" t="s">
        <v>1669</v>
      </c>
      <c r="B1489" s="22" t="n">
        <f aca="false">ROUND(D1489/15,0)</f>
        <v>2</v>
      </c>
      <c r="C1489" s="22" t="str">
        <f aca="false">(IF(D1489&lt;51,"LV","HV"))</f>
        <v>LV</v>
      </c>
      <c r="D1489" s="22" t="n">
        <v>25</v>
      </c>
      <c r="E1489" s="22" t="n">
        <v>327083</v>
      </c>
      <c r="F1489" s="22" t="s">
        <v>232</v>
      </c>
      <c r="G1489" s="22" t="n">
        <v>163</v>
      </c>
      <c r="H1489" s="22" t="n">
        <v>50</v>
      </c>
      <c r="I1489" s="24" t="n">
        <f aca="false">20+(D1489/5)</f>
        <v>25</v>
      </c>
      <c r="V1489" s="22" t="n">
        <f aca="false">900*B1489</f>
        <v>1800</v>
      </c>
    </row>
    <row r="1490" customFormat="false" ht="11.25" hidden="false" customHeight="false" outlineLevel="0" collapsed="false">
      <c r="A1490" s="21" t="s">
        <v>1670</v>
      </c>
      <c r="B1490" s="22" t="n">
        <f aca="false">ROUND(D1490/15,0)</f>
        <v>2</v>
      </c>
      <c r="C1490" s="22" t="str">
        <f aca="false">(IF(D1490&lt;51,"LV","HV"))</f>
        <v>LV</v>
      </c>
      <c r="D1490" s="22" t="n">
        <v>25</v>
      </c>
      <c r="E1490" s="22" t="n">
        <v>466458</v>
      </c>
      <c r="F1490" s="22" t="s">
        <v>232</v>
      </c>
      <c r="G1490" s="22" t="n">
        <v>231</v>
      </c>
      <c r="H1490" s="22" t="n">
        <v>50</v>
      </c>
      <c r="I1490" s="24" t="n">
        <f aca="false">20+(D1490/5)</f>
        <v>25</v>
      </c>
      <c r="V1490" s="22" t="n">
        <f aca="false">900*B1490</f>
        <v>1800</v>
      </c>
    </row>
    <row r="1491" customFormat="false" ht="11.25" hidden="false" customHeight="false" outlineLevel="0" collapsed="false">
      <c r="A1491" s="21" t="s">
        <v>1671</v>
      </c>
      <c r="B1491" s="22" t="n">
        <f aca="false">ROUND(D1491/15,0)</f>
        <v>2</v>
      </c>
      <c r="C1491" s="22" t="str">
        <f aca="false">(IF(D1491&lt;51,"LV","HV"))</f>
        <v>LV</v>
      </c>
      <c r="D1491" s="22" t="n">
        <v>25</v>
      </c>
      <c r="E1491" s="22" t="n">
        <v>371333</v>
      </c>
      <c r="F1491" s="22" t="s">
        <v>232</v>
      </c>
      <c r="G1491" s="22" t="n">
        <v>188</v>
      </c>
      <c r="H1491" s="22" t="n">
        <v>125</v>
      </c>
      <c r="I1491" s="24" t="n">
        <f aca="false">10+(D1491/5)</f>
        <v>15</v>
      </c>
      <c r="V1491" s="22" t="n">
        <f aca="false">900*B1491</f>
        <v>1800</v>
      </c>
    </row>
    <row r="1492" customFormat="false" ht="11.25" hidden="false" customHeight="false" outlineLevel="0" collapsed="false">
      <c r="A1492" s="21" t="s">
        <v>1672</v>
      </c>
      <c r="B1492" s="22" t="n">
        <f aca="false">ROUND(D1492/15,0)</f>
        <v>2</v>
      </c>
      <c r="C1492" s="22" t="str">
        <f aca="false">(IF(D1492&lt;51,"LV","HV"))</f>
        <v>LV</v>
      </c>
      <c r="D1492" s="22" t="n">
        <v>25</v>
      </c>
      <c r="E1492" s="22" t="n">
        <v>324000</v>
      </c>
      <c r="F1492" s="22" t="s">
        <v>232</v>
      </c>
      <c r="G1492" s="22" t="n">
        <v>270</v>
      </c>
      <c r="H1492" s="22" t="n">
        <v>125</v>
      </c>
      <c r="I1492" s="24" t="n">
        <f aca="false">10+(D1492/5)</f>
        <v>15</v>
      </c>
      <c r="V1492" s="22" t="n">
        <f aca="false">900*B1492</f>
        <v>1800</v>
      </c>
    </row>
    <row r="1493" customFormat="false" ht="11.25" hidden="false" customHeight="false" outlineLevel="0" collapsed="false">
      <c r="A1493" s="21" t="s">
        <v>1673</v>
      </c>
      <c r="B1493" s="22" t="n">
        <f aca="false">ROUND(D1493/15,0)</f>
        <v>1</v>
      </c>
      <c r="C1493" s="22" t="str">
        <f aca="false">(IF(D1493&lt;51,"LV","HV"))</f>
        <v>LV</v>
      </c>
      <c r="D1493" s="22" t="n">
        <v>11</v>
      </c>
      <c r="E1493" s="22" t="n">
        <v>227530</v>
      </c>
      <c r="F1493" s="22" t="s">
        <v>258</v>
      </c>
      <c r="G1493" s="22" t="n">
        <v>406</v>
      </c>
      <c r="H1493" s="22" t="n">
        <v>50</v>
      </c>
      <c r="I1493" s="24" t="n">
        <f aca="false">20+(D1493/5)</f>
        <v>22.2</v>
      </c>
      <c r="V1493" s="22" t="n">
        <f aca="false">900*B1493</f>
        <v>900</v>
      </c>
    </row>
    <row r="1494" customFormat="false" ht="11.25" hidden="false" customHeight="false" outlineLevel="0" collapsed="false">
      <c r="A1494" s="21" t="s">
        <v>1674</v>
      </c>
      <c r="B1494" s="22" t="n">
        <f aca="false">ROUND(D1494/15,0)</f>
        <v>1</v>
      </c>
      <c r="C1494" s="22" t="str">
        <f aca="false">(IF(D1494&lt;51,"LV","HV"))</f>
        <v>LV</v>
      </c>
      <c r="D1494" s="22" t="n">
        <v>20</v>
      </c>
      <c r="E1494" s="22" t="n">
        <v>183700</v>
      </c>
      <c r="F1494" s="22" t="s">
        <v>232</v>
      </c>
      <c r="G1494" s="22" t="n">
        <v>155</v>
      </c>
      <c r="H1494" s="22" t="n">
        <v>50</v>
      </c>
      <c r="I1494" s="24" t="n">
        <f aca="false">20+(D1494/5)</f>
        <v>24</v>
      </c>
      <c r="V1494" s="22" t="n">
        <f aca="false">900*B1494</f>
        <v>900</v>
      </c>
    </row>
    <row r="1495" customFormat="false" ht="11.25" hidden="false" customHeight="false" outlineLevel="0" collapsed="false">
      <c r="A1495" s="21" t="s">
        <v>1675</v>
      </c>
      <c r="B1495" s="22" t="n">
        <f aca="false">ROUND(D1495/15,0)</f>
        <v>1</v>
      </c>
      <c r="C1495" s="22" t="str">
        <f aca="false">(IF(D1495&lt;51,"LV","HV"))</f>
        <v>LV</v>
      </c>
      <c r="D1495" s="22" t="n">
        <v>10</v>
      </c>
      <c r="E1495" s="22" t="n">
        <v>504444</v>
      </c>
      <c r="F1495" s="22" t="s">
        <v>229</v>
      </c>
      <c r="G1495" s="22" t="n">
        <v>72</v>
      </c>
      <c r="H1495" s="22" t="n">
        <v>125</v>
      </c>
      <c r="I1495" s="24" t="n">
        <f aca="false">30+(D1495/5)</f>
        <v>32</v>
      </c>
      <c r="V1495" s="22" t="n">
        <f aca="false">900*B1495</f>
        <v>900</v>
      </c>
    </row>
    <row r="1496" customFormat="false" ht="11.25" hidden="false" customHeight="false" outlineLevel="0" collapsed="false">
      <c r="A1496" s="21" t="s">
        <v>1676</v>
      </c>
      <c r="B1496" s="22" t="n">
        <f aca="false">ROUND(D1496/15,0)</f>
        <v>1</v>
      </c>
      <c r="C1496" s="22" t="str">
        <f aca="false">(IF(D1496&lt;51,"LV","HV"))</f>
        <v>LV</v>
      </c>
      <c r="D1496" s="22" t="n">
        <v>10</v>
      </c>
      <c r="E1496" s="22" t="n">
        <v>771111</v>
      </c>
      <c r="F1496" s="22" t="s">
        <v>229</v>
      </c>
      <c r="G1496" s="22" t="n">
        <v>72</v>
      </c>
      <c r="H1496" s="22" t="n">
        <v>125</v>
      </c>
      <c r="I1496" s="24" t="n">
        <f aca="false">30+(D1496/5)</f>
        <v>32</v>
      </c>
      <c r="V1496" s="22" t="n">
        <f aca="false">900*B1496</f>
        <v>900</v>
      </c>
    </row>
    <row r="1497" customFormat="false" ht="11.25" hidden="false" customHeight="false" outlineLevel="0" collapsed="false">
      <c r="A1497" s="21" t="s">
        <v>1677</v>
      </c>
      <c r="B1497" s="22" t="n">
        <f aca="false">ROUND(D1497/15,0)</f>
        <v>1</v>
      </c>
      <c r="C1497" s="22" t="str">
        <f aca="false">(IF(D1497&lt;51,"LV","HV"))</f>
        <v>LV</v>
      </c>
      <c r="D1497" s="22" t="n">
        <v>10</v>
      </c>
      <c r="E1497" s="22" t="n">
        <v>491111</v>
      </c>
      <c r="F1497" s="22" t="s">
        <v>229</v>
      </c>
      <c r="G1497" s="22" t="n">
        <v>352</v>
      </c>
      <c r="H1497" s="22" t="n">
        <v>125</v>
      </c>
      <c r="I1497" s="24" t="n">
        <f aca="false">30+(D1497/5)</f>
        <v>32</v>
      </c>
      <c r="V1497" s="22" t="n">
        <f aca="false">900*B1497</f>
        <v>900</v>
      </c>
    </row>
    <row r="1498" customFormat="false" ht="11.25" hidden="false" customHeight="false" outlineLevel="0" collapsed="false">
      <c r="A1498" s="21" t="s">
        <v>1678</v>
      </c>
      <c r="B1498" s="22" t="n">
        <f aca="false">ROUND(D1498/15,0)</f>
        <v>1</v>
      </c>
      <c r="C1498" s="22" t="str">
        <f aca="false">(IF(D1498&lt;51,"LV","HV"))</f>
        <v>LV</v>
      </c>
      <c r="D1498" s="22" t="n">
        <v>10</v>
      </c>
      <c r="E1498" s="22" t="n">
        <v>171111</v>
      </c>
      <c r="F1498" s="22" t="s">
        <v>229</v>
      </c>
      <c r="G1498" s="22" t="n">
        <v>11</v>
      </c>
      <c r="H1498" s="22" t="n">
        <v>125</v>
      </c>
      <c r="I1498" s="24" t="n">
        <f aca="false">30+(D1498/5)</f>
        <v>32</v>
      </c>
      <c r="V1498" s="22" t="n">
        <f aca="false">900*B1498</f>
        <v>900</v>
      </c>
    </row>
    <row r="1499" customFormat="false" ht="11.25" hidden="false" customHeight="false" outlineLevel="0" collapsed="false">
      <c r="A1499" s="21" t="s">
        <v>1679</v>
      </c>
      <c r="B1499" s="22" t="n">
        <f aca="false">ROUND(D1499/15,0)</f>
        <v>4</v>
      </c>
      <c r="C1499" s="22" t="str">
        <f aca="false">(IF(D1499&lt;51,"LV","HV"))</f>
        <v>HV</v>
      </c>
      <c r="D1499" s="22" t="n">
        <v>60</v>
      </c>
      <c r="E1499" s="22" t="n">
        <v>1932800</v>
      </c>
      <c r="F1499" s="22" t="s">
        <v>232</v>
      </c>
      <c r="G1499" s="22" t="n">
        <v>676</v>
      </c>
      <c r="H1499" s="22" t="n">
        <v>50</v>
      </c>
      <c r="I1499" s="24" t="n">
        <f aca="false">20+(D1499/5)</f>
        <v>32</v>
      </c>
      <c r="V1499" s="22" t="n">
        <f aca="false">900*B1499</f>
        <v>3600</v>
      </c>
    </row>
    <row r="1500" customFormat="false" ht="11.25" hidden="false" customHeight="false" outlineLevel="0" collapsed="false">
      <c r="A1500" s="21" t="s">
        <v>1680</v>
      </c>
      <c r="B1500" s="22" t="n">
        <f aca="false">ROUND(D1500/15,0)</f>
        <v>4</v>
      </c>
      <c r="C1500" s="22" t="str">
        <f aca="false">(IF(D1500&lt;51,"LV","HV"))</f>
        <v>HV</v>
      </c>
      <c r="D1500" s="22" t="n">
        <v>60</v>
      </c>
      <c r="E1500" s="22" t="n">
        <v>2108800</v>
      </c>
      <c r="F1500" s="22" t="s">
        <v>229</v>
      </c>
      <c r="G1500" s="22" t="n">
        <v>645</v>
      </c>
      <c r="H1500" s="22" t="n">
        <v>50</v>
      </c>
      <c r="I1500" s="24" t="n">
        <f aca="false">20+(D1500/5)</f>
        <v>32</v>
      </c>
      <c r="V1500" s="22" t="n">
        <f aca="false">900*B1500</f>
        <v>3600</v>
      </c>
    </row>
    <row r="1501" customFormat="false" ht="11.25" hidden="false" customHeight="false" outlineLevel="0" collapsed="false">
      <c r="A1501" s="21" t="s">
        <v>1681</v>
      </c>
      <c r="B1501" s="22" t="n">
        <f aca="false">ROUND(D1501/15,0)</f>
        <v>2</v>
      </c>
      <c r="C1501" s="22" t="str">
        <f aca="false">(IF(D1501&lt;51,"LV","HV"))</f>
        <v>LV</v>
      </c>
      <c r="D1501" s="22" t="n">
        <v>35</v>
      </c>
      <c r="E1501" s="22" t="n">
        <v>902008</v>
      </c>
      <c r="F1501" s="22" t="s">
        <v>232</v>
      </c>
      <c r="G1501" s="22" t="n">
        <v>317</v>
      </c>
      <c r="H1501" s="22" t="n">
        <v>50</v>
      </c>
      <c r="I1501" s="24" t="n">
        <f aca="false">20+(D1501/5)</f>
        <v>27</v>
      </c>
      <c r="V1501" s="22" t="n">
        <f aca="false">900*B1501</f>
        <v>1800</v>
      </c>
    </row>
    <row r="1502" customFormat="false" ht="11.25" hidden="false" customHeight="false" outlineLevel="0" collapsed="false">
      <c r="A1502" s="21" t="s">
        <v>1682</v>
      </c>
      <c r="B1502" s="22" t="n">
        <f aca="false">ROUND(D1502/15,0)</f>
        <v>2</v>
      </c>
      <c r="C1502" s="22" t="str">
        <f aca="false">(IF(D1502&lt;51,"LV","HV"))</f>
        <v>LV</v>
      </c>
      <c r="D1502" s="22" t="n">
        <v>35</v>
      </c>
      <c r="E1502" s="22" t="n">
        <v>563315</v>
      </c>
      <c r="F1502" s="22" t="s">
        <v>232</v>
      </c>
      <c r="G1502" s="22" t="n">
        <v>342</v>
      </c>
      <c r="H1502" s="22" t="n">
        <v>50</v>
      </c>
      <c r="I1502" s="24" t="n">
        <f aca="false">20+(D1502/5)</f>
        <v>27</v>
      </c>
      <c r="V1502" s="22" t="n">
        <f aca="false">900*B1502</f>
        <v>1800</v>
      </c>
    </row>
    <row r="1503" customFormat="false" ht="11.25" hidden="false" customHeight="false" outlineLevel="0" collapsed="false">
      <c r="A1503" s="21" t="s">
        <v>1683</v>
      </c>
      <c r="B1503" s="22" t="n">
        <f aca="false">ROUND(D1503/15,0)</f>
        <v>2</v>
      </c>
      <c r="C1503" s="22" t="str">
        <f aca="false">(IF(D1503&lt;51,"LV","HV"))</f>
        <v>LV</v>
      </c>
      <c r="D1503" s="22" t="n">
        <v>35</v>
      </c>
      <c r="E1503" s="22" t="n">
        <v>599740</v>
      </c>
      <c r="F1503" s="22" t="s">
        <v>232</v>
      </c>
      <c r="G1503" s="22" t="n">
        <v>383</v>
      </c>
      <c r="H1503" s="22" t="n">
        <v>50</v>
      </c>
      <c r="I1503" s="24" t="n">
        <f aca="false">20+(D1503/5)</f>
        <v>27</v>
      </c>
      <c r="V1503" s="22" t="n">
        <f aca="false">900*B1503</f>
        <v>1800</v>
      </c>
    </row>
    <row r="1504" customFormat="false" ht="11.25" hidden="false" customHeight="false" outlineLevel="0" collapsed="false">
      <c r="A1504" s="21" t="s">
        <v>1684</v>
      </c>
      <c r="B1504" s="22" t="n">
        <f aca="false">ROUND(D1504/15,0)</f>
        <v>2</v>
      </c>
      <c r="C1504" s="22" t="str">
        <f aca="false">(IF(D1504&lt;51,"LV","HV"))</f>
        <v>LV</v>
      </c>
      <c r="D1504" s="22" t="n">
        <v>35</v>
      </c>
      <c r="E1504" s="22" t="n">
        <v>1143471</v>
      </c>
      <c r="F1504" s="22" t="s">
        <v>229</v>
      </c>
      <c r="G1504" s="22" t="n">
        <v>449</v>
      </c>
      <c r="H1504" s="22" t="n">
        <v>50</v>
      </c>
      <c r="I1504" s="24" t="n">
        <f aca="false">20+(D1504/5)</f>
        <v>27</v>
      </c>
      <c r="V1504" s="22" t="n">
        <f aca="false">900*B1504</f>
        <v>1800</v>
      </c>
    </row>
    <row r="1505" customFormat="false" ht="11.25" hidden="false" customHeight="false" outlineLevel="0" collapsed="false">
      <c r="A1505" s="21" t="s">
        <v>1685</v>
      </c>
      <c r="B1505" s="22" t="n">
        <f aca="false">ROUND(D1505/15,0)</f>
        <v>2</v>
      </c>
      <c r="C1505" s="22" t="str">
        <f aca="false">(IF(D1505&lt;51,"LV","HV"))</f>
        <v>LV</v>
      </c>
      <c r="D1505" s="22" t="n">
        <v>35</v>
      </c>
      <c r="E1505" s="22" t="n">
        <v>1050646</v>
      </c>
      <c r="F1505" s="22" t="s">
        <v>229</v>
      </c>
      <c r="G1505" s="22" t="n">
        <v>356</v>
      </c>
      <c r="H1505" s="22" t="n">
        <v>50</v>
      </c>
      <c r="I1505" s="24" t="n">
        <f aca="false">20+(D1505/5)</f>
        <v>27</v>
      </c>
      <c r="V1505" s="22" t="n">
        <f aca="false">900*B1505</f>
        <v>1800</v>
      </c>
    </row>
    <row r="1506" customFormat="false" ht="11.25" hidden="false" customHeight="false" outlineLevel="0" collapsed="false">
      <c r="A1506" s="21" t="s">
        <v>1686</v>
      </c>
      <c r="B1506" s="22" t="n">
        <f aca="false">ROUND(D1506/15,0)</f>
        <v>6</v>
      </c>
      <c r="C1506" s="22" t="str">
        <f aca="false">(IF(D1506&lt;51,"LV","HV"))</f>
        <v>HV</v>
      </c>
      <c r="D1506" s="22" t="n">
        <v>85</v>
      </c>
      <c r="E1506" s="22" t="n">
        <v>2395288</v>
      </c>
      <c r="F1506" s="22" t="s">
        <v>232</v>
      </c>
      <c r="G1506" s="22" t="n">
        <v>763</v>
      </c>
      <c r="H1506" s="22" t="n">
        <v>50</v>
      </c>
      <c r="I1506" s="24" t="n">
        <f aca="false">20+(D1506/5)</f>
        <v>37</v>
      </c>
      <c r="V1506" s="22" t="n">
        <f aca="false">900*B1506</f>
        <v>5400</v>
      </c>
    </row>
    <row r="1507" customFormat="false" ht="11.25" hidden="false" customHeight="false" outlineLevel="0" collapsed="false">
      <c r="A1507" s="21" t="s">
        <v>1687</v>
      </c>
      <c r="B1507" s="22" t="n">
        <f aca="false">ROUND(D1507/15,0)</f>
        <v>2</v>
      </c>
      <c r="C1507" s="22" t="str">
        <f aca="false">(IF(D1507&lt;51,"LV","HV"))</f>
        <v>LV</v>
      </c>
      <c r="D1507" s="22" t="n">
        <v>35</v>
      </c>
      <c r="E1507" s="22" t="n">
        <v>1322317</v>
      </c>
      <c r="F1507" s="22" t="s">
        <v>258</v>
      </c>
      <c r="G1507" s="22" t="n">
        <v>546</v>
      </c>
      <c r="H1507" s="22" t="n">
        <v>50</v>
      </c>
      <c r="I1507" s="24" t="n">
        <f aca="false">20+(D1507/5)</f>
        <v>27</v>
      </c>
      <c r="V1507" s="22" t="n">
        <f aca="false">900*B1507</f>
        <v>1800</v>
      </c>
    </row>
    <row r="1508" customFormat="false" ht="11.25" hidden="false" customHeight="false" outlineLevel="0" collapsed="false">
      <c r="A1508" s="21" t="s">
        <v>1688</v>
      </c>
      <c r="B1508" s="22" t="n">
        <f aca="false">ROUND(D1508/15,0)</f>
        <v>2</v>
      </c>
      <c r="C1508" s="22" t="str">
        <f aca="false">(IF(D1508&lt;51,"LV","HV"))</f>
        <v>LV</v>
      </c>
      <c r="D1508" s="22" t="n">
        <v>35</v>
      </c>
      <c r="E1508" s="22" t="n">
        <v>1590067</v>
      </c>
      <c r="F1508" s="22" t="s">
        <v>258</v>
      </c>
      <c r="G1508" s="22" t="n">
        <v>737</v>
      </c>
      <c r="H1508" s="22" t="n">
        <v>50</v>
      </c>
      <c r="I1508" s="24" t="n">
        <f aca="false">20+(D1508/5)</f>
        <v>27</v>
      </c>
      <c r="V1508" s="22" t="n">
        <f aca="false">900*B1508</f>
        <v>1800</v>
      </c>
    </row>
    <row r="1509" customFormat="false" ht="11.25" hidden="false" customHeight="false" outlineLevel="0" collapsed="false">
      <c r="A1509" s="21" t="s">
        <v>1689</v>
      </c>
      <c r="B1509" s="22" t="n">
        <f aca="false">ROUND(D1509/15,0)</f>
        <v>1</v>
      </c>
      <c r="C1509" s="22" t="str">
        <f aca="false">(IF(D1509&lt;51,"LV","HV"))</f>
        <v>LV</v>
      </c>
      <c r="D1509" s="22" t="n">
        <v>7.5</v>
      </c>
      <c r="E1509" s="22" t="n">
        <v>82948</v>
      </c>
      <c r="F1509" s="22" t="s">
        <v>232</v>
      </c>
      <c r="G1509" s="22" t="n">
        <v>25</v>
      </c>
      <c r="H1509" s="22" t="n">
        <v>50</v>
      </c>
      <c r="I1509" s="24" t="n">
        <f aca="false">20+(D1509/5)</f>
        <v>21.5</v>
      </c>
      <c r="V1509" s="22" t="n">
        <f aca="false">900*B1509</f>
        <v>900</v>
      </c>
    </row>
    <row r="1510" customFormat="false" ht="11.25" hidden="false" customHeight="false" outlineLevel="0" collapsed="false">
      <c r="A1510" s="21" t="s">
        <v>1690</v>
      </c>
      <c r="B1510" s="22" t="n">
        <f aca="false">ROUND(D1510/15,0)</f>
        <v>1</v>
      </c>
      <c r="C1510" s="22" t="str">
        <f aca="false">(IF(D1510&lt;51,"LV","HV"))</f>
        <v>LV</v>
      </c>
      <c r="D1510" s="22" t="n">
        <v>7.5</v>
      </c>
      <c r="E1510" s="22" t="n">
        <v>51175</v>
      </c>
      <c r="F1510" s="22" t="s">
        <v>232</v>
      </c>
      <c r="G1510" s="22" t="n">
        <v>10</v>
      </c>
      <c r="H1510" s="22" t="n">
        <v>50</v>
      </c>
      <c r="I1510" s="24" t="n">
        <f aca="false">20+(D1510/5)</f>
        <v>21.5</v>
      </c>
      <c r="V1510" s="22" t="n">
        <f aca="false">900*B1510</f>
        <v>900</v>
      </c>
    </row>
    <row r="1511" customFormat="false" ht="11.25" hidden="false" customHeight="false" outlineLevel="0" collapsed="false">
      <c r="A1511" s="21" t="s">
        <v>1691</v>
      </c>
      <c r="B1511" s="22" t="n">
        <f aca="false">ROUND(D1511/15,0)</f>
        <v>4</v>
      </c>
      <c r="C1511" s="22" t="str">
        <f aca="false">(IF(D1511&lt;51,"LV","HV"))</f>
        <v>HV</v>
      </c>
      <c r="D1511" s="22" t="n">
        <v>55</v>
      </c>
      <c r="E1511" s="22" t="n">
        <v>1906125</v>
      </c>
      <c r="F1511" s="22" t="s">
        <v>229</v>
      </c>
      <c r="G1511" s="22" t="n">
        <v>325</v>
      </c>
      <c r="H1511" s="22" t="n">
        <v>50</v>
      </c>
      <c r="I1511" s="24" t="n">
        <f aca="false">20+(D1511/5)</f>
        <v>31</v>
      </c>
      <c r="V1511" s="22" t="n">
        <f aca="false">900*B1511</f>
        <v>3600</v>
      </c>
    </row>
    <row r="1512" customFormat="false" ht="11.25" hidden="false" customHeight="false" outlineLevel="0" collapsed="false">
      <c r="A1512" s="21" t="s">
        <v>1692</v>
      </c>
      <c r="B1512" s="22" t="n">
        <f aca="false">ROUND(D1512/15,0)</f>
        <v>4</v>
      </c>
      <c r="C1512" s="22" t="str">
        <f aca="false">(IF(D1512&lt;51,"LV","HV"))</f>
        <v>HV</v>
      </c>
      <c r="D1512" s="22" t="n">
        <v>60</v>
      </c>
      <c r="E1512" s="22" t="n">
        <v>2504450</v>
      </c>
      <c r="F1512" s="22" t="s">
        <v>229</v>
      </c>
      <c r="G1512" s="22" t="n">
        <v>586</v>
      </c>
      <c r="H1512" s="22" t="n">
        <v>50</v>
      </c>
      <c r="I1512" s="24" t="n">
        <f aca="false">20+(D1512/5)</f>
        <v>32</v>
      </c>
      <c r="V1512" s="22" t="n">
        <f aca="false">900*B1512</f>
        <v>3600</v>
      </c>
    </row>
    <row r="1513" customFormat="false" ht="11.25" hidden="false" customHeight="false" outlineLevel="0" collapsed="false">
      <c r="A1513" s="21" t="s">
        <v>1693</v>
      </c>
      <c r="B1513" s="22" t="n">
        <f aca="false">ROUND(D1513/15,0)</f>
        <v>5</v>
      </c>
      <c r="C1513" s="22" t="str">
        <f aca="false">(IF(D1513&lt;51,"LV","HV"))</f>
        <v>HV</v>
      </c>
      <c r="D1513" s="22" t="n">
        <v>70</v>
      </c>
      <c r="E1513" s="22" t="n">
        <v>2850075</v>
      </c>
      <c r="F1513" s="22" t="s">
        <v>229</v>
      </c>
      <c r="G1513" s="22" t="n">
        <v>720</v>
      </c>
      <c r="H1513" s="22" t="n">
        <v>50</v>
      </c>
      <c r="I1513" s="24" t="n">
        <f aca="false">20+(D1513/5)</f>
        <v>34</v>
      </c>
      <c r="V1513" s="22" t="n">
        <f aca="false">900*B1513</f>
        <v>4500</v>
      </c>
    </row>
    <row r="1514" customFormat="false" ht="11.25" hidden="false" customHeight="false" outlineLevel="0" collapsed="false">
      <c r="A1514" s="21" t="s">
        <v>1694</v>
      </c>
      <c r="B1514" s="22" t="n">
        <f aca="false">ROUND(D1514/15,0)</f>
        <v>3</v>
      </c>
      <c r="C1514" s="22" t="str">
        <f aca="false">(IF(D1514&lt;51,"LV","HV"))</f>
        <v>LV</v>
      </c>
      <c r="D1514" s="22" t="n">
        <v>50</v>
      </c>
      <c r="E1514" s="22" t="n">
        <v>725750</v>
      </c>
      <c r="F1514" s="22" t="s">
        <v>232</v>
      </c>
      <c r="G1514" s="22" t="n">
        <v>229</v>
      </c>
      <c r="H1514" s="22" t="n">
        <v>50</v>
      </c>
      <c r="I1514" s="24" t="n">
        <f aca="false">20+(D1514/5)</f>
        <v>30</v>
      </c>
      <c r="V1514" s="22" t="n">
        <f aca="false">900*B1514</f>
        <v>2700</v>
      </c>
    </row>
    <row r="1515" customFormat="false" ht="11.25" hidden="false" customHeight="false" outlineLevel="0" collapsed="false">
      <c r="A1515" s="21" t="s">
        <v>1695</v>
      </c>
      <c r="B1515" s="22" t="n">
        <f aca="false">ROUND(D1515/15,0)</f>
        <v>3</v>
      </c>
      <c r="C1515" s="22" t="str">
        <f aca="false">(IF(D1515&lt;51,"LV","HV"))</f>
        <v>LV</v>
      </c>
      <c r="D1515" s="22" t="n">
        <v>50</v>
      </c>
      <c r="E1515" s="22" t="n">
        <v>701000</v>
      </c>
      <c r="F1515" s="22" t="s">
        <v>232</v>
      </c>
      <c r="G1515" s="22" t="n">
        <v>211</v>
      </c>
      <c r="H1515" s="22" t="n">
        <v>50</v>
      </c>
      <c r="I1515" s="24" t="n">
        <f aca="false">20+(D1515/5)</f>
        <v>30</v>
      </c>
      <c r="V1515" s="22" t="n">
        <f aca="false">900*B1515</f>
        <v>2700</v>
      </c>
    </row>
    <row r="1516" customFormat="false" ht="11.25" hidden="false" customHeight="false" outlineLevel="0" collapsed="false">
      <c r="A1516" s="21" t="s">
        <v>1696</v>
      </c>
      <c r="B1516" s="22" t="n">
        <f aca="false">ROUND(D1516/15,0)</f>
        <v>3</v>
      </c>
      <c r="C1516" s="22" t="str">
        <f aca="false">(IF(D1516&lt;51,"LV","HV"))</f>
        <v>LV</v>
      </c>
      <c r="D1516" s="22" t="n">
        <v>50</v>
      </c>
      <c r="E1516" s="22" t="n">
        <v>673250</v>
      </c>
      <c r="F1516" s="22" t="s">
        <v>232</v>
      </c>
      <c r="G1516" s="22" t="n">
        <v>248</v>
      </c>
      <c r="H1516" s="22" t="n">
        <v>50</v>
      </c>
      <c r="I1516" s="24" t="n">
        <f aca="false">20+(D1516/5)</f>
        <v>30</v>
      </c>
      <c r="V1516" s="22" t="n">
        <f aca="false">900*B1516</f>
        <v>2700</v>
      </c>
    </row>
    <row r="1517" customFormat="false" ht="11.25" hidden="false" customHeight="false" outlineLevel="0" collapsed="false">
      <c r="A1517" s="21" t="s">
        <v>1697</v>
      </c>
      <c r="B1517" s="22" t="n">
        <f aca="false">ROUND(D1517/15,0)</f>
        <v>3</v>
      </c>
      <c r="C1517" s="22" t="str">
        <f aca="false">(IF(D1517&lt;51,"LV","HV"))</f>
        <v>LV</v>
      </c>
      <c r="D1517" s="22" t="n">
        <v>50</v>
      </c>
      <c r="E1517" s="22" t="n">
        <v>941000</v>
      </c>
      <c r="F1517" s="22" t="s">
        <v>229</v>
      </c>
      <c r="G1517" s="22" t="n">
        <v>308</v>
      </c>
      <c r="H1517" s="22" t="n">
        <v>50</v>
      </c>
      <c r="I1517" s="24" t="n">
        <f aca="false">20+(D1517/5)</f>
        <v>30</v>
      </c>
      <c r="V1517" s="22" t="n">
        <f aca="false">900*B1517</f>
        <v>2700</v>
      </c>
    </row>
    <row r="1518" customFormat="false" ht="11.25" hidden="false" customHeight="false" outlineLevel="0" collapsed="false">
      <c r="A1518" s="21" t="s">
        <v>1698</v>
      </c>
      <c r="B1518" s="22" t="n">
        <f aca="false">ROUND(D1518/15,0)</f>
        <v>3</v>
      </c>
      <c r="C1518" s="22" t="str">
        <f aca="false">(IF(D1518&lt;51,"LV","HV"))</f>
        <v>LV</v>
      </c>
      <c r="D1518" s="22" t="n">
        <v>50</v>
      </c>
      <c r="E1518" s="22" t="n">
        <v>919250</v>
      </c>
      <c r="F1518" s="22" t="s">
        <v>229</v>
      </c>
      <c r="G1518" s="22" t="n">
        <v>299</v>
      </c>
      <c r="H1518" s="22" t="n">
        <v>50</v>
      </c>
      <c r="I1518" s="24" t="n">
        <f aca="false">20+(D1518/5)</f>
        <v>30</v>
      </c>
      <c r="V1518" s="22" t="n">
        <f aca="false">900*B1518</f>
        <v>2700</v>
      </c>
    </row>
    <row r="1519" customFormat="false" ht="11.25" hidden="false" customHeight="false" outlineLevel="0" collapsed="false">
      <c r="A1519" s="21" t="s">
        <v>1699</v>
      </c>
      <c r="B1519" s="22" t="n">
        <f aca="false">ROUND(D1519/15,0)</f>
        <v>5</v>
      </c>
      <c r="C1519" s="22" t="str">
        <f aca="false">(IF(D1519&lt;51,"LV","HV"))</f>
        <v>HV</v>
      </c>
      <c r="D1519" s="22" t="n">
        <v>75</v>
      </c>
      <c r="E1519" s="22" t="n">
        <v>3685938</v>
      </c>
      <c r="F1519" s="22" t="s">
        <v>232</v>
      </c>
      <c r="G1519" s="22" t="n">
        <v>663</v>
      </c>
      <c r="H1519" s="22" t="n">
        <v>50</v>
      </c>
      <c r="I1519" s="24" t="n">
        <f aca="false">20+(D1519/5)</f>
        <v>35</v>
      </c>
      <c r="V1519" s="22" t="n">
        <f aca="false">900*B1519</f>
        <v>4500</v>
      </c>
    </row>
    <row r="1520" customFormat="false" ht="11.25" hidden="false" customHeight="false" outlineLevel="0" collapsed="false">
      <c r="A1520" s="21" t="s">
        <v>1700</v>
      </c>
      <c r="B1520" s="22" t="n">
        <f aca="false">ROUND(D1520/15,0)</f>
        <v>1</v>
      </c>
      <c r="C1520" s="22" t="str">
        <f aca="false">(IF(D1520&lt;51,"LV","HV"))</f>
        <v>LV</v>
      </c>
      <c r="D1520" s="22" t="n">
        <v>21</v>
      </c>
      <c r="E1520" s="22" t="n">
        <v>544850</v>
      </c>
      <c r="F1520" s="22" t="s">
        <v>232</v>
      </c>
      <c r="G1520" s="22" t="n">
        <v>404</v>
      </c>
      <c r="H1520" s="22" t="n">
        <v>125</v>
      </c>
      <c r="I1520" s="24" t="n">
        <f aca="false">30+(D1520/5)</f>
        <v>34.2</v>
      </c>
      <c r="V1520" s="22" t="n">
        <f aca="false">900*B1520</f>
        <v>900</v>
      </c>
    </row>
    <row r="1521" customFormat="false" ht="11.25" hidden="false" customHeight="false" outlineLevel="0" collapsed="false">
      <c r="A1521" s="21" t="s">
        <v>1701</v>
      </c>
      <c r="B1521" s="22" t="n">
        <f aca="false">ROUND(D1521/15,0)</f>
        <v>1</v>
      </c>
      <c r="C1521" s="22" t="str">
        <f aca="false">(IF(D1521&lt;51,"LV","HV"))</f>
        <v>LV</v>
      </c>
      <c r="D1521" s="22" t="n">
        <v>21</v>
      </c>
      <c r="E1521" s="22" t="n">
        <v>497250</v>
      </c>
      <c r="F1521" s="22" t="s">
        <v>232</v>
      </c>
      <c r="G1521" s="22" t="n">
        <v>398</v>
      </c>
      <c r="H1521" s="22" t="n">
        <v>125</v>
      </c>
      <c r="I1521" s="24" t="n">
        <f aca="false">30+(D1521/5)</f>
        <v>34.2</v>
      </c>
      <c r="V1521" s="22" t="n">
        <f aca="false">900*B1521</f>
        <v>900</v>
      </c>
    </row>
    <row r="1522" customFormat="false" ht="11.25" hidden="false" customHeight="false" outlineLevel="0" collapsed="false">
      <c r="A1522" s="21" t="s">
        <v>1702</v>
      </c>
      <c r="B1522" s="22" t="n">
        <f aca="false">ROUND(D1522/15,0)</f>
        <v>1</v>
      </c>
      <c r="C1522" s="22" t="str">
        <f aca="false">(IF(D1522&lt;51,"LV","HV"))</f>
        <v>LV</v>
      </c>
      <c r="D1522" s="22" t="n">
        <v>21</v>
      </c>
      <c r="E1522" s="22" t="n">
        <v>687650</v>
      </c>
      <c r="F1522" s="22" t="s">
        <v>232</v>
      </c>
      <c r="G1522" s="22" t="n">
        <v>719</v>
      </c>
      <c r="H1522" s="22" t="n">
        <v>125</v>
      </c>
      <c r="I1522" s="24" t="n">
        <f aca="false">30+(D1522/5)</f>
        <v>34.2</v>
      </c>
      <c r="V1522" s="22" t="n">
        <f aca="false">900*B1522</f>
        <v>900</v>
      </c>
    </row>
    <row r="1523" customFormat="false" ht="11.25" hidden="false" customHeight="false" outlineLevel="0" collapsed="false">
      <c r="A1523" s="21" t="s">
        <v>1703</v>
      </c>
      <c r="B1523" s="22" t="n">
        <f aca="false">ROUND(D1523/15,0)</f>
        <v>1</v>
      </c>
      <c r="C1523" s="22" t="str">
        <f aca="false">(IF(D1523&lt;51,"LV","HV"))</f>
        <v>LV</v>
      </c>
      <c r="D1523" s="22" t="n">
        <v>20</v>
      </c>
      <c r="E1523" s="22" t="n">
        <v>740000</v>
      </c>
      <c r="F1523" s="22" t="s">
        <v>229</v>
      </c>
      <c r="G1523" s="22" t="n">
        <v>545</v>
      </c>
      <c r="H1523" s="22" t="n">
        <v>125</v>
      </c>
      <c r="I1523" s="24" t="n">
        <f aca="false">30+(D1523/5)</f>
        <v>34</v>
      </c>
      <c r="V1523" s="22" t="n">
        <f aca="false">900*B1523</f>
        <v>900</v>
      </c>
    </row>
    <row r="1524" customFormat="false" ht="11.25" hidden="false" customHeight="false" outlineLevel="0" collapsed="false">
      <c r="A1524" s="21" t="s">
        <v>1704</v>
      </c>
      <c r="B1524" s="22" t="n">
        <f aca="false">ROUND(D1524/15,0)</f>
        <v>2</v>
      </c>
      <c r="C1524" s="22" t="str">
        <f aca="false">(IF(D1524&lt;51,"LV","HV"))</f>
        <v>LV</v>
      </c>
      <c r="D1524" s="22" t="n">
        <v>30</v>
      </c>
      <c r="E1524" s="22" t="n">
        <v>1120000</v>
      </c>
      <c r="F1524" s="22" t="s">
        <v>229</v>
      </c>
      <c r="G1524" s="22" t="n">
        <v>1106</v>
      </c>
      <c r="H1524" s="22" t="n">
        <v>125</v>
      </c>
      <c r="I1524" s="24" t="n">
        <f aca="false">30+(D1524/5)</f>
        <v>36</v>
      </c>
      <c r="V1524" s="22" t="n">
        <f aca="false">900*B1524</f>
        <v>1800</v>
      </c>
    </row>
    <row r="1525" customFormat="false" ht="11.25" hidden="false" customHeight="false" outlineLevel="0" collapsed="false">
      <c r="A1525" s="21" t="s">
        <v>1705</v>
      </c>
      <c r="B1525" s="22" t="n">
        <f aca="false">ROUND(D1525/15,0)</f>
        <v>2</v>
      </c>
      <c r="C1525" s="22" t="str">
        <f aca="false">(IF(D1525&lt;51,"LV","HV"))</f>
        <v>LV</v>
      </c>
      <c r="D1525" s="22" t="n">
        <v>30</v>
      </c>
      <c r="E1525" s="22" t="n">
        <v>1140000</v>
      </c>
      <c r="F1525" s="22" t="s">
        <v>229</v>
      </c>
      <c r="G1525" s="22" t="n">
        <v>1200</v>
      </c>
      <c r="H1525" s="22" t="n">
        <v>125</v>
      </c>
      <c r="I1525" s="24" t="n">
        <f aca="false">30+(D1525/5)</f>
        <v>36</v>
      </c>
      <c r="V1525" s="22" t="n">
        <f aca="false">900*B1525</f>
        <v>1800</v>
      </c>
    </row>
    <row r="1526" customFormat="false" ht="11.25" hidden="false" customHeight="false" outlineLevel="0" collapsed="false">
      <c r="A1526" s="21" t="s">
        <v>1706</v>
      </c>
      <c r="B1526" s="22" t="n">
        <f aca="false">ROUND(D1526/15,0)</f>
        <v>3</v>
      </c>
      <c r="C1526" s="22" t="str">
        <f aca="false">(IF(D1526&lt;51,"LV","HV"))</f>
        <v>LV</v>
      </c>
      <c r="D1526" s="22" t="n">
        <v>40</v>
      </c>
      <c r="E1526" s="22" t="n">
        <v>2323950</v>
      </c>
      <c r="F1526" s="22" t="s">
        <v>229</v>
      </c>
      <c r="G1526" s="22" t="n">
        <v>630</v>
      </c>
      <c r="H1526" s="22" t="n">
        <v>50</v>
      </c>
      <c r="I1526" s="24" t="n">
        <f aca="false">20+(D1526/5)</f>
        <v>28</v>
      </c>
      <c r="V1526" s="22" t="n">
        <f aca="false">900*B1526</f>
        <v>2700</v>
      </c>
    </row>
    <row r="1527" customFormat="false" ht="11.25" hidden="false" customHeight="false" outlineLevel="0" collapsed="false">
      <c r="A1527" s="21" t="s">
        <v>1707</v>
      </c>
      <c r="B1527" s="22" t="n">
        <f aca="false">ROUND(D1527/15,0)</f>
        <v>5</v>
      </c>
      <c r="C1527" s="22" t="str">
        <f aca="false">(IF(D1527&lt;51,"LV","HV"))</f>
        <v>HV</v>
      </c>
      <c r="D1527" s="22" t="n">
        <v>75</v>
      </c>
      <c r="E1527" s="22" t="n">
        <v>1816063</v>
      </c>
      <c r="F1527" s="22" t="s">
        <v>232</v>
      </c>
      <c r="G1527" s="22" t="n">
        <v>532</v>
      </c>
      <c r="H1527" s="22" t="n">
        <v>50</v>
      </c>
      <c r="I1527" s="24" t="n">
        <f aca="false">20+(D1527/5)</f>
        <v>35</v>
      </c>
      <c r="V1527" s="22" t="n">
        <f aca="false">900*B1527</f>
        <v>4500</v>
      </c>
    </row>
    <row r="1528" customFormat="false" ht="11.25" hidden="false" customHeight="false" outlineLevel="0" collapsed="false">
      <c r="A1528" s="21" t="s">
        <v>1708</v>
      </c>
      <c r="B1528" s="22" t="n">
        <f aca="false">ROUND(D1528/15,0)</f>
        <v>2</v>
      </c>
      <c r="C1528" s="22" t="str">
        <f aca="false">(IF(D1528&lt;51,"LV","HV"))</f>
        <v>LV</v>
      </c>
      <c r="D1528" s="22" t="n">
        <v>35</v>
      </c>
      <c r="E1528" s="22" t="n">
        <v>1224675</v>
      </c>
      <c r="F1528" s="22" t="s">
        <v>258</v>
      </c>
      <c r="G1528" s="22" t="n">
        <v>415</v>
      </c>
      <c r="H1528" s="22" t="n">
        <v>50</v>
      </c>
      <c r="I1528" s="24" t="n">
        <f aca="false">20+(D1528/5)</f>
        <v>27</v>
      </c>
      <c r="V1528" s="22" t="n">
        <f aca="false">900*B1528</f>
        <v>1800</v>
      </c>
    </row>
    <row r="1530" customFormat="false" ht="11.25" hidden="false" customHeight="false" outlineLevel="0" collapsed="false">
      <c r="A1530" s="21" t="s">
        <v>221</v>
      </c>
    </row>
    <row r="1531" customFormat="false" ht="11.25" hidden="false" customHeight="false" outlineLevel="0" collapsed="false">
      <c r="A1531" s="21" t="s">
        <v>1709</v>
      </c>
      <c r="B1531" s="22" t="n">
        <v>7</v>
      </c>
      <c r="C1531" s="22" t="s">
        <v>9</v>
      </c>
      <c r="D1531" s="22" t="n">
        <v>0</v>
      </c>
      <c r="E1531" s="22" t="n">
        <v>200000</v>
      </c>
      <c r="F1531" s="22" t="s">
        <v>232</v>
      </c>
      <c r="G1531" s="22" t="n">
        <v>7</v>
      </c>
      <c r="H1531" s="22" t="n">
        <v>10</v>
      </c>
      <c r="I1531" s="24" t="n">
        <v>0</v>
      </c>
      <c r="V1531" s="22" t="n">
        <v>5250</v>
      </c>
    </row>
    <row r="1532" customFormat="false" ht="11.25" hidden="false" customHeight="false" outlineLevel="0" collapsed="false">
      <c r="A1532" s="21" t="s">
        <v>1710</v>
      </c>
      <c r="B1532" s="22" t="n">
        <v>7</v>
      </c>
      <c r="C1532" s="22" t="s">
        <v>9</v>
      </c>
      <c r="D1532" s="22" t="n">
        <v>0</v>
      </c>
      <c r="E1532" s="22" t="n">
        <v>300000</v>
      </c>
      <c r="F1532" s="22" t="s">
        <v>232</v>
      </c>
      <c r="G1532" s="22" t="n">
        <v>10</v>
      </c>
      <c r="H1532" s="22" t="n">
        <v>10</v>
      </c>
      <c r="I1532" s="24" t="n">
        <v>0</v>
      </c>
      <c r="V1532" s="22" t="n">
        <v>5250</v>
      </c>
    </row>
    <row r="1533" customFormat="false" ht="11.25" hidden="false" customHeight="false" outlineLevel="0" collapsed="false">
      <c r="A1533" s="21" t="s">
        <v>1711</v>
      </c>
      <c r="B1533" s="22" t="n">
        <v>7</v>
      </c>
      <c r="C1533" s="22" t="s">
        <v>9</v>
      </c>
      <c r="D1533" s="22" t="n">
        <v>0</v>
      </c>
      <c r="E1533" s="22" t="n">
        <v>350000</v>
      </c>
      <c r="F1533" s="22" t="s">
        <v>229</v>
      </c>
      <c r="G1533" s="22" t="n">
        <v>14</v>
      </c>
      <c r="H1533" s="22" t="n">
        <v>10</v>
      </c>
      <c r="I1533" s="24" t="n">
        <v>0</v>
      </c>
      <c r="V1533" s="22" t="n">
        <v>5250</v>
      </c>
    </row>
    <row r="1534" customFormat="false" ht="11.25" hidden="false" customHeight="false" outlineLevel="0" collapsed="false">
      <c r="A1534" s="21" t="s">
        <v>1712</v>
      </c>
      <c r="B1534" s="22" t="n">
        <v>7</v>
      </c>
      <c r="C1534" s="22" t="s">
        <v>9</v>
      </c>
      <c r="D1534" s="22" t="n">
        <v>0</v>
      </c>
      <c r="E1534" s="22" t="n">
        <v>200000</v>
      </c>
      <c r="F1534" s="22" t="s">
        <v>232</v>
      </c>
      <c r="G1534" s="22" t="n">
        <v>8</v>
      </c>
      <c r="H1534" s="22" t="n">
        <v>10</v>
      </c>
      <c r="I1534" s="24" t="n">
        <v>0</v>
      </c>
      <c r="V1534" s="22" t="n">
        <v>5250</v>
      </c>
    </row>
    <row r="1535" customFormat="false" ht="11.25" hidden="false" customHeight="false" outlineLevel="0" collapsed="false">
      <c r="A1535" s="21" t="s">
        <v>1713</v>
      </c>
      <c r="B1535" s="22" t="n">
        <v>7</v>
      </c>
      <c r="C1535" s="22" t="s">
        <v>9</v>
      </c>
      <c r="D1535" s="22" t="n">
        <v>0</v>
      </c>
      <c r="E1535" s="22" t="n">
        <v>150000</v>
      </c>
      <c r="F1535" s="22" t="s">
        <v>232</v>
      </c>
      <c r="G1535" s="22" t="n">
        <v>6</v>
      </c>
      <c r="H1535" s="22" t="n">
        <v>10</v>
      </c>
      <c r="I1535" s="24" t="n">
        <v>0</v>
      </c>
      <c r="V1535" s="22" t="n">
        <v>5250</v>
      </c>
    </row>
    <row r="1536" customFormat="false" ht="11.25" hidden="false" customHeight="false" outlineLevel="0" collapsed="false">
      <c r="A1536" s="21" t="s">
        <v>1714</v>
      </c>
      <c r="B1536" s="22" t="n">
        <v>7</v>
      </c>
      <c r="C1536" s="22" t="s">
        <v>9</v>
      </c>
      <c r="D1536" s="22" t="n">
        <v>0</v>
      </c>
      <c r="E1536" s="22" t="n">
        <v>350000</v>
      </c>
      <c r="F1536" s="22" t="s">
        <v>232</v>
      </c>
      <c r="G1536" s="22" t="n">
        <v>15</v>
      </c>
      <c r="H1536" s="22" t="n">
        <v>10</v>
      </c>
      <c r="I1536" s="24" t="n">
        <v>0</v>
      </c>
      <c r="V1536" s="22" t="n">
        <v>5250</v>
      </c>
    </row>
    <row r="1537" customFormat="false" ht="11.25" hidden="false" customHeight="false" outlineLevel="0" collapsed="false">
      <c r="A1537" s="21" t="s">
        <v>1715</v>
      </c>
      <c r="B1537" s="22" t="n">
        <v>7</v>
      </c>
      <c r="C1537" s="22" t="s">
        <v>9</v>
      </c>
      <c r="D1537" s="22" t="n">
        <v>0</v>
      </c>
      <c r="E1537" s="22" t="n">
        <v>400000</v>
      </c>
      <c r="F1537" s="22" t="s">
        <v>232</v>
      </c>
      <c r="G1537" s="22" t="n">
        <v>8</v>
      </c>
      <c r="H1537" s="22" t="n">
        <v>10</v>
      </c>
      <c r="I1537" s="24" t="n">
        <v>20</v>
      </c>
      <c r="V1537" s="22" t="n">
        <v>5250</v>
      </c>
    </row>
    <row r="1538" customFormat="false" ht="11.25" hidden="false" customHeight="false" outlineLevel="0" collapsed="false">
      <c r="A1538" s="21" t="s">
        <v>1716</v>
      </c>
      <c r="B1538" s="22" t="n">
        <v>7</v>
      </c>
      <c r="C1538" s="22" t="s">
        <v>9</v>
      </c>
      <c r="D1538" s="22" t="n">
        <v>0</v>
      </c>
      <c r="E1538" s="22" t="n">
        <v>600000</v>
      </c>
      <c r="F1538" s="22" t="s">
        <v>232</v>
      </c>
      <c r="G1538" s="22" t="n">
        <v>11</v>
      </c>
      <c r="H1538" s="22" t="n">
        <v>10</v>
      </c>
      <c r="I1538" s="24" t="n">
        <v>20</v>
      </c>
      <c r="V1538" s="22" t="n">
        <v>5250</v>
      </c>
    </row>
    <row r="1539" customFormat="false" ht="11.25" hidden="false" customHeight="false" outlineLevel="0" collapsed="false">
      <c r="A1539" s="21" t="s">
        <v>1717</v>
      </c>
      <c r="B1539" s="22" t="n">
        <v>7</v>
      </c>
      <c r="C1539" s="22" t="s">
        <v>9</v>
      </c>
      <c r="D1539" s="22" t="n">
        <v>0</v>
      </c>
      <c r="E1539" s="22" t="n">
        <v>700000</v>
      </c>
      <c r="F1539" s="22" t="s">
        <v>229</v>
      </c>
      <c r="G1539" s="22" t="n">
        <v>22</v>
      </c>
      <c r="H1539" s="22" t="n">
        <v>10</v>
      </c>
      <c r="I1539" s="24" t="n">
        <v>20</v>
      </c>
      <c r="V1539" s="22" t="n">
        <v>5250</v>
      </c>
    </row>
    <row r="1540" customFormat="false" ht="11.25" hidden="false" customHeight="false" outlineLevel="0" collapsed="false">
      <c r="A1540" s="21" t="s">
        <v>1718</v>
      </c>
      <c r="B1540" s="22" t="n">
        <v>7</v>
      </c>
      <c r="C1540" s="22" t="s">
        <v>9</v>
      </c>
      <c r="D1540" s="22" t="n">
        <v>0</v>
      </c>
      <c r="E1540" s="22" t="n">
        <v>400000</v>
      </c>
      <c r="F1540" s="22" t="s">
        <v>232</v>
      </c>
      <c r="G1540" s="22" t="n">
        <v>10</v>
      </c>
      <c r="H1540" s="22" t="n">
        <v>10</v>
      </c>
      <c r="I1540" s="24" t="n">
        <v>20</v>
      </c>
      <c r="V1540" s="22" t="n">
        <v>5250</v>
      </c>
    </row>
    <row r="1541" customFormat="false" ht="11.25" hidden="false" customHeight="false" outlineLevel="0" collapsed="false">
      <c r="A1541" s="21" t="s">
        <v>1719</v>
      </c>
      <c r="B1541" s="22" t="n">
        <v>7</v>
      </c>
      <c r="C1541" s="22" t="s">
        <v>9</v>
      </c>
      <c r="D1541" s="22" t="n">
        <v>0</v>
      </c>
      <c r="E1541" s="22" t="n">
        <v>300000</v>
      </c>
      <c r="F1541" s="22" t="s">
        <v>232</v>
      </c>
      <c r="G1541" s="22" t="n">
        <v>8</v>
      </c>
      <c r="H1541" s="22" t="n">
        <v>10</v>
      </c>
      <c r="I1541" s="24" t="n">
        <v>20</v>
      </c>
      <c r="V1541" s="22" t="n">
        <v>5250</v>
      </c>
    </row>
    <row r="1542" customFormat="false" ht="11.25" hidden="false" customHeight="false" outlineLevel="0" collapsed="false">
      <c r="A1542" s="21" t="s">
        <v>1720</v>
      </c>
      <c r="B1542" s="22" t="n">
        <v>7</v>
      </c>
      <c r="C1542" s="22" t="s">
        <v>9</v>
      </c>
      <c r="D1542" s="22" t="n">
        <v>0</v>
      </c>
      <c r="E1542" s="22" t="n">
        <v>400000</v>
      </c>
      <c r="F1542" s="22" t="s">
        <v>232</v>
      </c>
      <c r="G1542" s="22" t="n">
        <v>18</v>
      </c>
      <c r="H1542" s="22" t="n">
        <v>10</v>
      </c>
      <c r="I1542" s="24" t="n">
        <v>20</v>
      </c>
      <c r="V1542" s="22" t="n">
        <v>5250</v>
      </c>
    </row>
    <row r="1543" customFormat="false" ht="11.25" hidden="false" customHeight="false" outlineLevel="0" collapsed="false">
      <c r="A1543" s="21" t="s">
        <v>1721</v>
      </c>
      <c r="B1543" s="22" t="n">
        <v>7</v>
      </c>
      <c r="C1543" s="22" t="s">
        <v>9</v>
      </c>
      <c r="D1543" s="22" t="n">
        <v>0</v>
      </c>
      <c r="E1543" s="22" t="n">
        <v>320000</v>
      </c>
      <c r="F1543" s="22" t="s">
        <v>232</v>
      </c>
      <c r="G1543" s="22" t="n">
        <v>9</v>
      </c>
      <c r="H1543" s="22" t="n">
        <v>35</v>
      </c>
      <c r="I1543" s="24" t="n">
        <v>20</v>
      </c>
      <c r="V1543" s="22" t="n">
        <v>5250</v>
      </c>
    </row>
    <row r="1544" customFormat="false" ht="11.25" hidden="false" customHeight="false" outlineLevel="0" collapsed="false">
      <c r="A1544" s="21" t="s">
        <v>116</v>
      </c>
      <c r="B1544" s="22" t="n">
        <v>7</v>
      </c>
      <c r="C1544" s="22" t="s">
        <v>9</v>
      </c>
      <c r="D1544" s="22" t="n">
        <v>0</v>
      </c>
      <c r="E1544" s="22" t="n">
        <v>480000</v>
      </c>
      <c r="F1544" s="22" t="s">
        <v>232</v>
      </c>
      <c r="G1544" s="22" t="n">
        <v>11</v>
      </c>
      <c r="H1544" s="22" t="n">
        <v>35</v>
      </c>
      <c r="I1544" s="24" t="n">
        <v>20</v>
      </c>
      <c r="V1544" s="22" t="n">
        <v>5250</v>
      </c>
    </row>
    <row r="1545" customFormat="false" ht="11.25" hidden="false" customHeight="false" outlineLevel="0" collapsed="false">
      <c r="A1545" s="21" t="s">
        <v>1722</v>
      </c>
      <c r="B1545" s="22" t="n">
        <v>7</v>
      </c>
      <c r="C1545" s="22" t="s">
        <v>9</v>
      </c>
      <c r="D1545" s="22" t="n">
        <v>0</v>
      </c>
      <c r="E1545" s="22" t="n">
        <v>560000</v>
      </c>
      <c r="F1545" s="22" t="s">
        <v>229</v>
      </c>
      <c r="G1545" s="22" t="n">
        <v>19</v>
      </c>
      <c r="H1545" s="22" t="n">
        <v>35</v>
      </c>
      <c r="I1545" s="24" t="n">
        <v>20</v>
      </c>
      <c r="V1545" s="22" t="n">
        <v>5250</v>
      </c>
    </row>
    <row r="1546" customFormat="false" ht="11.25" hidden="false" customHeight="false" outlineLevel="0" collapsed="false">
      <c r="A1546" s="21" t="s">
        <v>1723</v>
      </c>
      <c r="B1546" s="22" t="n">
        <v>7</v>
      </c>
      <c r="C1546" s="22" t="s">
        <v>9</v>
      </c>
      <c r="D1546" s="22" t="n">
        <v>0</v>
      </c>
      <c r="E1546" s="22" t="n">
        <v>320000</v>
      </c>
      <c r="F1546" s="22" t="s">
        <v>232</v>
      </c>
      <c r="G1546" s="22" t="n">
        <v>10</v>
      </c>
      <c r="H1546" s="22" t="n">
        <v>35</v>
      </c>
      <c r="I1546" s="24" t="n">
        <v>20</v>
      </c>
      <c r="V1546" s="22" t="n">
        <v>5250</v>
      </c>
    </row>
    <row r="1547" customFormat="false" ht="11.25" hidden="false" customHeight="false" outlineLevel="0" collapsed="false">
      <c r="A1547" s="21" t="s">
        <v>1724</v>
      </c>
      <c r="B1547" s="22" t="n">
        <v>7</v>
      </c>
      <c r="C1547" s="22" t="s">
        <v>9</v>
      </c>
      <c r="D1547" s="22" t="n">
        <v>0</v>
      </c>
      <c r="E1547" s="22" t="n">
        <v>240000</v>
      </c>
      <c r="F1547" s="22" t="s">
        <v>232</v>
      </c>
      <c r="G1547" s="22" t="n">
        <v>7</v>
      </c>
      <c r="H1547" s="22" t="n">
        <v>35</v>
      </c>
      <c r="I1547" s="24" t="n">
        <v>20</v>
      </c>
      <c r="V1547" s="22" t="n">
        <v>5250</v>
      </c>
    </row>
    <row r="1548" customFormat="false" ht="11.25" hidden="false" customHeight="false" outlineLevel="0" collapsed="false">
      <c r="A1548" s="21" t="s">
        <v>1725</v>
      </c>
      <c r="B1548" s="22" t="n">
        <v>7</v>
      </c>
      <c r="C1548" s="22" t="s">
        <v>9</v>
      </c>
      <c r="D1548" s="22" t="n">
        <v>0</v>
      </c>
      <c r="E1548" s="22" t="n">
        <v>560000</v>
      </c>
      <c r="F1548" s="22" t="s">
        <v>232</v>
      </c>
      <c r="G1548" s="22" t="n">
        <v>18</v>
      </c>
      <c r="H1548" s="22" t="n">
        <v>35</v>
      </c>
      <c r="I1548" s="24" t="n">
        <v>20</v>
      </c>
      <c r="V1548" s="22" t="n">
        <v>5250</v>
      </c>
    </row>
    <row r="1549" customFormat="false" ht="11.25" hidden="false" customHeight="false" outlineLevel="0" collapsed="false">
      <c r="A1549" s="21" t="s">
        <v>1726</v>
      </c>
      <c r="B1549" s="22" t="n">
        <v>7</v>
      </c>
      <c r="C1549" s="22" t="s">
        <v>9</v>
      </c>
      <c r="D1549" s="22" t="n">
        <v>0</v>
      </c>
      <c r="E1549" s="22" t="n">
        <v>1000000</v>
      </c>
      <c r="F1549" s="22" t="s">
        <v>229</v>
      </c>
      <c r="G1549" s="22" t="n">
        <v>11</v>
      </c>
      <c r="H1549" s="22" t="n">
        <v>10</v>
      </c>
      <c r="I1549" s="24" t="n">
        <v>0</v>
      </c>
      <c r="V1549" s="22" t="n">
        <v>10500</v>
      </c>
    </row>
    <row r="1550" customFormat="false" ht="11.25" hidden="false" customHeight="false" outlineLevel="0" collapsed="false">
      <c r="A1550" s="21" t="s">
        <v>1727</v>
      </c>
      <c r="B1550" s="22" t="n">
        <v>7</v>
      </c>
      <c r="C1550" s="22" t="s">
        <v>9</v>
      </c>
      <c r="D1550" s="22" t="n">
        <v>0</v>
      </c>
      <c r="E1550" s="22" t="n">
        <v>1200000</v>
      </c>
      <c r="F1550" s="22" t="s">
        <v>229</v>
      </c>
      <c r="G1550" s="22" t="n">
        <v>15</v>
      </c>
      <c r="H1550" s="22" t="n">
        <v>10</v>
      </c>
      <c r="I1550" s="24" t="n">
        <v>0</v>
      </c>
      <c r="V1550" s="22" t="n">
        <v>10500</v>
      </c>
    </row>
    <row r="1551" customFormat="false" ht="11.25" hidden="false" customHeight="false" outlineLevel="0" collapsed="false">
      <c r="A1551" s="21" t="s">
        <v>1728</v>
      </c>
      <c r="B1551" s="22" t="n">
        <v>7</v>
      </c>
      <c r="C1551" s="22" t="s">
        <v>9</v>
      </c>
      <c r="D1551" s="22" t="n">
        <v>0</v>
      </c>
      <c r="E1551" s="22" t="n">
        <v>1400000</v>
      </c>
      <c r="F1551" s="22" t="s">
        <v>229</v>
      </c>
      <c r="G1551" s="22" t="n">
        <v>14</v>
      </c>
      <c r="H1551" s="22" t="n">
        <v>10</v>
      </c>
      <c r="I1551" s="24" t="n">
        <v>0</v>
      </c>
      <c r="V1551" s="22" t="n">
        <v>10500</v>
      </c>
    </row>
    <row r="1552" customFormat="false" ht="11.25" hidden="false" customHeight="false" outlineLevel="0" collapsed="false">
      <c r="A1552" s="21" t="s">
        <v>1729</v>
      </c>
      <c r="B1552" s="22" t="n">
        <v>7</v>
      </c>
      <c r="C1552" s="22" t="s">
        <v>9</v>
      </c>
      <c r="D1552" s="22" t="n">
        <v>0</v>
      </c>
      <c r="E1552" s="22" t="n">
        <v>1000000</v>
      </c>
      <c r="F1552" s="22" t="s">
        <v>229</v>
      </c>
      <c r="G1552" s="22" t="n">
        <v>12</v>
      </c>
      <c r="H1552" s="22" t="n">
        <v>10</v>
      </c>
      <c r="I1552" s="24" t="n">
        <v>0</v>
      </c>
      <c r="V1552" s="22" t="n">
        <v>10500</v>
      </c>
    </row>
    <row r="1553" customFormat="false" ht="11.25" hidden="false" customHeight="false" outlineLevel="0" collapsed="false">
      <c r="A1553" s="21" t="s">
        <v>1730</v>
      </c>
      <c r="B1553" s="22" t="n">
        <v>7</v>
      </c>
      <c r="C1553" s="22" t="s">
        <v>9</v>
      </c>
      <c r="D1553" s="22" t="n">
        <v>0</v>
      </c>
      <c r="E1553" s="22" t="n">
        <v>600000</v>
      </c>
      <c r="F1553" s="22" t="s">
        <v>229</v>
      </c>
      <c r="G1553" s="22" t="n">
        <v>8</v>
      </c>
      <c r="H1553" s="22" t="n">
        <v>10</v>
      </c>
      <c r="I1553" s="24" t="n">
        <v>0</v>
      </c>
      <c r="V1553" s="22" t="n">
        <v>10500</v>
      </c>
    </row>
    <row r="1554" customFormat="false" ht="11.25" hidden="false" customHeight="false" outlineLevel="0" collapsed="false">
      <c r="A1554" s="21" t="s">
        <v>1731</v>
      </c>
      <c r="B1554" s="22" t="n">
        <v>7</v>
      </c>
      <c r="C1554" s="22" t="s">
        <v>9</v>
      </c>
      <c r="D1554" s="22" t="n">
        <v>0</v>
      </c>
      <c r="E1554" s="22" t="n">
        <v>1400000</v>
      </c>
      <c r="F1554" s="22" t="s">
        <v>229</v>
      </c>
      <c r="G1554" s="22" t="n">
        <v>15</v>
      </c>
      <c r="H1554" s="22" t="n">
        <v>10</v>
      </c>
      <c r="I1554" s="24" t="n">
        <v>0</v>
      </c>
      <c r="V1554" s="22" t="n">
        <v>10500</v>
      </c>
    </row>
    <row r="1555" customFormat="false" ht="11.25" hidden="false" customHeight="false" outlineLevel="0" collapsed="false">
      <c r="A1555" s="21" t="s">
        <v>1732</v>
      </c>
      <c r="B1555" s="22" t="n">
        <v>7</v>
      </c>
      <c r="C1555" s="22" t="s">
        <v>9</v>
      </c>
      <c r="D1555" s="22" t="n">
        <v>0</v>
      </c>
      <c r="E1555" s="22" t="n">
        <v>1600000</v>
      </c>
      <c r="F1555" s="22" t="s">
        <v>229</v>
      </c>
      <c r="G1555" s="22" t="n">
        <v>13</v>
      </c>
      <c r="H1555" s="22" t="n">
        <v>10</v>
      </c>
      <c r="I1555" s="24" t="n">
        <v>20</v>
      </c>
      <c r="V1555" s="22" t="n">
        <v>10500</v>
      </c>
    </row>
    <row r="1556" customFormat="false" ht="11.25" hidden="false" customHeight="false" outlineLevel="0" collapsed="false">
      <c r="A1556" s="21" t="s">
        <v>1733</v>
      </c>
      <c r="B1556" s="22" t="n">
        <v>7</v>
      </c>
      <c r="C1556" s="22" t="s">
        <v>9</v>
      </c>
      <c r="D1556" s="22" t="n">
        <v>0</v>
      </c>
      <c r="E1556" s="22" t="n">
        <v>2400000</v>
      </c>
      <c r="F1556" s="22" t="s">
        <v>229</v>
      </c>
      <c r="G1556" s="22" t="n">
        <v>18</v>
      </c>
      <c r="H1556" s="22" t="n">
        <v>10</v>
      </c>
      <c r="I1556" s="24" t="n">
        <v>20</v>
      </c>
      <c r="V1556" s="22" t="n">
        <v>10500</v>
      </c>
    </row>
    <row r="1557" customFormat="false" ht="11.25" hidden="false" customHeight="false" outlineLevel="0" collapsed="false">
      <c r="A1557" s="21" t="s">
        <v>1734</v>
      </c>
      <c r="B1557" s="22" t="n">
        <v>7</v>
      </c>
      <c r="C1557" s="22" t="s">
        <v>9</v>
      </c>
      <c r="D1557" s="22" t="n">
        <v>0</v>
      </c>
      <c r="E1557" s="22" t="n">
        <v>2800000</v>
      </c>
      <c r="F1557" s="22" t="s">
        <v>229</v>
      </c>
      <c r="G1557" s="22" t="n">
        <v>22</v>
      </c>
      <c r="H1557" s="22" t="n">
        <v>10</v>
      </c>
      <c r="I1557" s="24" t="n">
        <v>20</v>
      </c>
      <c r="V1557" s="22" t="n">
        <v>10500</v>
      </c>
    </row>
    <row r="1558" customFormat="false" ht="11.25" hidden="false" customHeight="false" outlineLevel="0" collapsed="false">
      <c r="A1558" s="21" t="s">
        <v>1735</v>
      </c>
      <c r="B1558" s="22" t="n">
        <v>7</v>
      </c>
      <c r="C1558" s="22" t="s">
        <v>9</v>
      </c>
      <c r="D1558" s="22" t="n">
        <v>0</v>
      </c>
      <c r="E1558" s="22" t="n">
        <v>1600000</v>
      </c>
      <c r="F1558" s="22" t="s">
        <v>229</v>
      </c>
      <c r="G1558" s="22" t="n">
        <v>16</v>
      </c>
      <c r="H1558" s="22" t="n">
        <v>10</v>
      </c>
      <c r="I1558" s="24" t="n">
        <v>20</v>
      </c>
      <c r="V1558" s="22" t="n">
        <v>10500</v>
      </c>
    </row>
    <row r="1559" customFormat="false" ht="11.25" hidden="false" customHeight="false" outlineLevel="0" collapsed="false">
      <c r="A1559" s="21" t="s">
        <v>1736</v>
      </c>
      <c r="B1559" s="22" t="n">
        <v>7</v>
      </c>
      <c r="C1559" s="22" t="s">
        <v>9</v>
      </c>
      <c r="D1559" s="22" t="n">
        <v>0</v>
      </c>
      <c r="E1559" s="22" t="n">
        <v>1500000</v>
      </c>
      <c r="F1559" s="22" t="s">
        <v>229</v>
      </c>
      <c r="G1559" s="22" t="n">
        <v>12</v>
      </c>
      <c r="H1559" s="22" t="n">
        <v>10</v>
      </c>
      <c r="I1559" s="24" t="n">
        <v>20</v>
      </c>
      <c r="V1559" s="22" t="n">
        <v>10500</v>
      </c>
    </row>
    <row r="1560" customFormat="false" ht="11.25" hidden="false" customHeight="false" outlineLevel="0" collapsed="false">
      <c r="A1560" s="21" t="s">
        <v>1737</v>
      </c>
      <c r="B1560" s="22" t="n">
        <v>7</v>
      </c>
      <c r="C1560" s="22" t="s">
        <v>9</v>
      </c>
      <c r="D1560" s="22" t="n">
        <v>0</v>
      </c>
      <c r="E1560" s="22" t="n">
        <v>1600000</v>
      </c>
      <c r="F1560" s="22" t="s">
        <v>229</v>
      </c>
      <c r="G1560" s="22" t="n">
        <v>18</v>
      </c>
      <c r="H1560" s="22" t="n">
        <v>10</v>
      </c>
      <c r="I1560" s="24" t="n">
        <v>20</v>
      </c>
      <c r="V1560" s="22" t="n">
        <v>10500</v>
      </c>
    </row>
    <row r="1561" customFormat="false" ht="11.25" hidden="false" customHeight="false" outlineLevel="0" collapsed="false">
      <c r="A1561" s="21" t="s">
        <v>1738</v>
      </c>
      <c r="B1561" s="22" t="n">
        <v>7</v>
      </c>
      <c r="C1561" s="22" t="s">
        <v>9</v>
      </c>
      <c r="D1561" s="22" t="n">
        <v>0</v>
      </c>
      <c r="E1561" s="22" t="n">
        <v>1600000</v>
      </c>
      <c r="F1561" s="22" t="s">
        <v>229</v>
      </c>
      <c r="G1561" s="22" t="n">
        <v>14</v>
      </c>
      <c r="H1561" s="22" t="n">
        <v>35</v>
      </c>
      <c r="I1561" s="24" t="n">
        <v>20</v>
      </c>
      <c r="V1561" s="22" t="n">
        <v>10500</v>
      </c>
    </row>
    <row r="1562" customFormat="false" ht="11.25" hidden="false" customHeight="false" outlineLevel="0" collapsed="false">
      <c r="A1562" s="21" t="s">
        <v>1739</v>
      </c>
      <c r="B1562" s="22" t="n">
        <v>7</v>
      </c>
      <c r="C1562" s="22" t="s">
        <v>9</v>
      </c>
      <c r="D1562" s="22" t="n">
        <v>0</v>
      </c>
      <c r="E1562" s="22" t="n">
        <v>2400000</v>
      </c>
      <c r="F1562" s="22" t="s">
        <v>229</v>
      </c>
      <c r="G1562" s="22" t="n">
        <v>18</v>
      </c>
      <c r="H1562" s="22" t="n">
        <v>35</v>
      </c>
      <c r="I1562" s="24" t="n">
        <v>20</v>
      </c>
      <c r="V1562" s="22" t="n">
        <v>10500</v>
      </c>
    </row>
    <row r="1563" customFormat="false" ht="11.25" hidden="false" customHeight="false" outlineLevel="0" collapsed="false">
      <c r="A1563" s="21" t="s">
        <v>1740</v>
      </c>
      <c r="B1563" s="22" t="n">
        <v>7</v>
      </c>
      <c r="C1563" s="22" t="s">
        <v>9</v>
      </c>
      <c r="D1563" s="22" t="n">
        <v>0</v>
      </c>
      <c r="E1563" s="22" t="n">
        <v>2800000</v>
      </c>
      <c r="F1563" s="22" t="s">
        <v>229</v>
      </c>
      <c r="G1563" s="22" t="n">
        <v>19</v>
      </c>
      <c r="H1563" s="22" t="n">
        <v>35</v>
      </c>
      <c r="I1563" s="24" t="n">
        <v>20</v>
      </c>
      <c r="V1563" s="22" t="n">
        <v>10500</v>
      </c>
    </row>
    <row r="1564" customFormat="false" ht="11.25" hidden="false" customHeight="false" outlineLevel="0" collapsed="false">
      <c r="A1564" s="21" t="s">
        <v>1741</v>
      </c>
      <c r="B1564" s="22" t="n">
        <v>7</v>
      </c>
      <c r="C1564" s="22" t="s">
        <v>9</v>
      </c>
      <c r="D1564" s="22" t="n">
        <v>0</v>
      </c>
      <c r="E1564" s="22" t="n">
        <v>1600000</v>
      </c>
      <c r="F1564" s="22" t="s">
        <v>229</v>
      </c>
      <c r="G1564" s="22" t="n">
        <v>16</v>
      </c>
      <c r="H1564" s="22" t="n">
        <v>35</v>
      </c>
      <c r="I1564" s="24" t="n">
        <v>20</v>
      </c>
      <c r="V1564" s="22" t="n">
        <v>10500</v>
      </c>
    </row>
    <row r="1565" customFormat="false" ht="11.25" hidden="false" customHeight="false" outlineLevel="0" collapsed="false">
      <c r="A1565" s="21" t="s">
        <v>1742</v>
      </c>
      <c r="B1565" s="22" t="n">
        <v>7</v>
      </c>
      <c r="C1565" s="22" t="s">
        <v>9</v>
      </c>
      <c r="D1565" s="22" t="n">
        <v>0</v>
      </c>
      <c r="E1565" s="22" t="n">
        <v>1200000</v>
      </c>
      <c r="F1565" s="22" t="s">
        <v>229</v>
      </c>
      <c r="G1565" s="22" t="n">
        <v>11</v>
      </c>
      <c r="H1565" s="22" t="n">
        <v>35</v>
      </c>
      <c r="I1565" s="24" t="n">
        <v>20</v>
      </c>
      <c r="V1565" s="22" t="n">
        <v>10500</v>
      </c>
    </row>
    <row r="1566" customFormat="false" ht="11.25" hidden="false" customHeight="false" outlineLevel="0" collapsed="false">
      <c r="A1566" s="21" t="s">
        <v>1743</v>
      </c>
      <c r="B1566" s="22" t="n">
        <v>7</v>
      </c>
      <c r="C1566" s="22" t="s">
        <v>9</v>
      </c>
      <c r="D1566" s="22" t="n">
        <v>0</v>
      </c>
      <c r="E1566" s="22" t="n">
        <v>2800000</v>
      </c>
      <c r="F1566" s="22" t="s">
        <v>229</v>
      </c>
      <c r="G1566" s="22" t="n">
        <v>18</v>
      </c>
      <c r="H1566" s="22" t="n">
        <v>35</v>
      </c>
      <c r="I1566" s="24" t="n">
        <v>20</v>
      </c>
      <c r="V1566" s="22" t="n">
        <v>10500</v>
      </c>
    </row>
    <row r="1567" customFormat="false" ht="11.25" hidden="false" customHeight="false" outlineLevel="0" collapsed="false">
      <c r="A1567" s="21" t="s">
        <v>1744</v>
      </c>
      <c r="B1567" s="22" t="n">
        <v>7</v>
      </c>
      <c r="C1567" s="22" t="s">
        <v>9</v>
      </c>
      <c r="D1567" s="22" t="n">
        <v>0</v>
      </c>
      <c r="E1567" s="23" t="n">
        <v>1200000</v>
      </c>
      <c r="F1567" s="22" t="s">
        <v>229</v>
      </c>
      <c r="G1567" s="24" t="n">
        <v>11</v>
      </c>
      <c r="H1567" s="22" t="n">
        <v>100</v>
      </c>
      <c r="I1567" s="24" t="n">
        <v>20</v>
      </c>
      <c r="V1567" s="22" t="n">
        <v>7350</v>
      </c>
    </row>
    <row r="1568" customFormat="false" ht="11.25" hidden="false" customHeight="false" outlineLevel="0" collapsed="false">
      <c r="A1568" s="21" t="s">
        <v>1745</v>
      </c>
      <c r="B1568" s="22" t="n">
        <v>7</v>
      </c>
      <c r="C1568" s="22" t="s">
        <v>9</v>
      </c>
      <c r="D1568" s="22" t="n">
        <v>0</v>
      </c>
      <c r="E1568" s="23" t="n">
        <v>1200000</v>
      </c>
      <c r="F1568" s="22" t="s">
        <v>229</v>
      </c>
      <c r="G1568" s="24" t="n">
        <v>10.5</v>
      </c>
      <c r="H1568" s="22" t="n">
        <v>100</v>
      </c>
      <c r="I1568" s="24" t="n">
        <v>20</v>
      </c>
      <c r="V1568" s="22" t="n">
        <v>6720</v>
      </c>
    </row>
    <row r="1570" customFormat="false" ht="11.25" hidden="false" customHeight="false" outlineLevel="0" collapsed="false">
      <c r="A1570" s="21" t="s">
        <v>1746</v>
      </c>
    </row>
    <row r="1571" customFormat="false" ht="11.25" hidden="false" customHeight="false" outlineLevel="0" collapsed="false">
      <c r="A1571" s="21" t="s">
        <v>1488</v>
      </c>
    </row>
    <row r="1573" customFormat="false" ht="11.25" hidden="false" customHeight="false" outlineLevel="0" collapsed="false">
      <c r="A1573" s="21" t="s">
        <v>1747</v>
      </c>
      <c r="B1573" s="22" t="n">
        <f aca="false">ROUND(D1573/15,0)</f>
        <v>6</v>
      </c>
      <c r="C1573" s="22" t="str">
        <f aca="false">(IF(D1573&lt;51,"LV","HV"))</f>
        <v>HV</v>
      </c>
      <c r="D1573" s="22" t="n">
        <v>90</v>
      </c>
      <c r="E1573" s="23" t="n">
        <v>19195938</v>
      </c>
      <c r="F1573" s="22" t="s">
        <v>229</v>
      </c>
      <c r="G1573" s="24" t="n">
        <v>1210</v>
      </c>
      <c r="H1573" s="22" t="n">
        <v>25</v>
      </c>
      <c r="I1573" s="24" t="n">
        <f aca="false">20+(D1573/5)</f>
        <v>38</v>
      </c>
      <c r="V1573" s="22" t="n">
        <f aca="false">900*B1573</f>
        <v>5400</v>
      </c>
    </row>
    <row r="1574" customFormat="false" ht="11.25" hidden="false" customHeight="false" outlineLevel="0" collapsed="false">
      <c r="A1574" s="21" t="s">
        <v>1748</v>
      </c>
      <c r="B1574" s="22" t="n">
        <f aca="false">ROUND(D1574/15,0)</f>
        <v>6</v>
      </c>
      <c r="C1574" s="22" t="str">
        <f aca="false">(IF(D1574&lt;51,"LV","HV"))</f>
        <v>HV</v>
      </c>
      <c r="D1574" s="22" t="n">
        <v>90</v>
      </c>
      <c r="E1574" s="23" t="n">
        <v>19633531</v>
      </c>
      <c r="F1574" s="22" t="s">
        <v>229</v>
      </c>
      <c r="G1574" s="24" t="n">
        <v>1409</v>
      </c>
      <c r="H1574" s="22" t="n">
        <v>25</v>
      </c>
      <c r="I1574" s="24" t="n">
        <f aca="false">20+(D1574/5)</f>
        <v>38</v>
      </c>
      <c r="V1574" s="22" t="n">
        <f aca="false">900*B1574</f>
        <v>5400</v>
      </c>
    </row>
    <row r="1575" customFormat="false" ht="11.25" hidden="false" customHeight="false" outlineLevel="0" collapsed="false">
      <c r="A1575" s="21" t="s">
        <v>1749</v>
      </c>
      <c r="B1575" s="22" t="n">
        <f aca="false">ROUND(D1575/15,0)</f>
        <v>6</v>
      </c>
      <c r="C1575" s="22" t="str">
        <f aca="false">(IF(D1575&lt;51,"LV","HV"))</f>
        <v>HV</v>
      </c>
      <c r="D1575" s="22" t="n">
        <v>90</v>
      </c>
      <c r="E1575" s="23" t="n">
        <v>23174062</v>
      </c>
      <c r="F1575" s="22" t="s">
        <v>229</v>
      </c>
      <c r="G1575" s="24" t="n">
        <v>1081</v>
      </c>
      <c r="H1575" s="22" t="n">
        <v>25</v>
      </c>
      <c r="I1575" s="24" t="n">
        <f aca="false">20+(D1575/5)</f>
        <v>38</v>
      </c>
      <c r="V1575" s="22" t="n">
        <f aca="false">900*B1575</f>
        <v>5400</v>
      </c>
    </row>
    <row r="1576" customFormat="false" ht="11.25" hidden="false" customHeight="false" outlineLevel="0" collapsed="false">
      <c r="A1576" s="21" t="s">
        <v>1750</v>
      </c>
      <c r="B1576" s="22" t="n">
        <f aca="false">ROUND(D1576/15,0)</f>
        <v>6</v>
      </c>
      <c r="C1576" s="22" t="str">
        <f aca="false">(IF(D1576&lt;51,"LV","HV"))</f>
        <v>HV</v>
      </c>
      <c r="D1576" s="22" t="n">
        <v>95</v>
      </c>
      <c r="E1576" s="23" t="n">
        <v>1716000</v>
      </c>
      <c r="F1576" s="22" t="s">
        <v>229</v>
      </c>
      <c r="G1576" s="24" t="n">
        <v>1523</v>
      </c>
      <c r="H1576" s="22" t="n">
        <v>25</v>
      </c>
      <c r="I1576" s="24" t="n">
        <f aca="false">20+(D1576/5)</f>
        <v>39</v>
      </c>
      <c r="V1576" s="22" t="n">
        <f aca="false">900*B1576</f>
        <v>5400</v>
      </c>
    </row>
    <row r="1577" customFormat="false" ht="11.25" hidden="false" customHeight="false" outlineLevel="0" collapsed="false">
      <c r="A1577" s="21" t="s">
        <v>1751</v>
      </c>
      <c r="B1577" s="22" t="n">
        <f aca="false">ROUND(D1577/15,0)</f>
        <v>2</v>
      </c>
      <c r="C1577" s="22" t="str">
        <f aca="false">(IF(D1577&lt;51,"LV","HV"))</f>
        <v>LV</v>
      </c>
      <c r="D1577" s="22" t="n">
        <v>30</v>
      </c>
      <c r="E1577" s="23" t="n">
        <v>713375</v>
      </c>
      <c r="F1577" s="22" t="s">
        <v>229</v>
      </c>
      <c r="G1577" s="24" t="n">
        <v>210</v>
      </c>
      <c r="H1577" s="22" t="n">
        <v>25</v>
      </c>
      <c r="I1577" s="24" t="n">
        <f aca="false">20+(D1577/5)</f>
        <v>26</v>
      </c>
      <c r="V1577" s="22" t="n">
        <f aca="false">900*B1577</f>
        <v>1800</v>
      </c>
    </row>
    <row r="1578" customFormat="false" ht="11.25" hidden="false" customHeight="false" outlineLevel="0" collapsed="false">
      <c r="A1578" s="21" t="s">
        <v>1752</v>
      </c>
      <c r="B1578" s="22" t="n">
        <f aca="false">ROUND(D1578/15,0)</f>
        <v>2</v>
      </c>
      <c r="C1578" s="22" t="str">
        <f aca="false">(IF(D1578&lt;51,"LV","HV"))</f>
        <v>LV</v>
      </c>
      <c r="D1578" s="22" t="n">
        <v>30</v>
      </c>
      <c r="E1578" s="23" t="n">
        <v>892450</v>
      </c>
      <c r="F1578" s="22" t="s">
        <v>258</v>
      </c>
      <c r="G1578" s="24" t="n">
        <v>387</v>
      </c>
      <c r="H1578" s="22" t="n">
        <v>25</v>
      </c>
      <c r="I1578" s="24" t="n">
        <f aca="false">20+(D1578/5)</f>
        <v>26</v>
      </c>
      <c r="V1578" s="22" t="n">
        <f aca="false">900*B1578</f>
        <v>1800</v>
      </c>
    </row>
    <row r="1579" customFormat="false" ht="11.25" hidden="false" customHeight="false" outlineLevel="0" collapsed="false">
      <c r="A1579" s="21" t="s">
        <v>1753</v>
      </c>
      <c r="B1579" s="22" t="n">
        <f aca="false">ROUND(D1579/15,0)</f>
        <v>2</v>
      </c>
      <c r="C1579" s="22" t="str">
        <f aca="false">(IF(D1579&lt;51,"LV","HV"))</f>
        <v>LV</v>
      </c>
      <c r="D1579" s="22" t="n">
        <v>30</v>
      </c>
      <c r="E1579" s="23" t="n">
        <v>750425</v>
      </c>
      <c r="F1579" s="22" t="s">
        <v>258</v>
      </c>
      <c r="G1579" s="24" t="n">
        <v>277</v>
      </c>
      <c r="H1579" s="22" t="n">
        <v>25</v>
      </c>
      <c r="I1579" s="24" t="n">
        <f aca="false">20+(D1579/5)</f>
        <v>26</v>
      </c>
      <c r="V1579" s="22" t="n">
        <f aca="false">900*B1579</f>
        <v>1800</v>
      </c>
    </row>
    <row r="1580" customFormat="false" ht="11.25" hidden="false" customHeight="false" outlineLevel="0" collapsed="false">
      <c r="A1580" s="21" t="s">
        <v>1754</v>
      </c>
      <c r="B1580" s="22" t="n">
        <f aca="false">ROUND(D1580/15,0)</f>
        <v>3</v>
      </c>
      <c r="C1580" s="22" t="str">
        <f aca="false">(IF(D1580&lt;51,"LV","HV"))</f>
        <v>LV</v>
      </c>
      <c r="D1580" s="22" t="n">
        <v>50</v>
      </c>
      <c r="E1580" s="23" t="n">
        <v>2306333</v>
      </c>
      <c r="F1580" s="22" t="s">
        <v>258</v>
      </c>
      <c r="G1580" s="24" t="n">
        <v>366</v>
      </c>
      <c r="H1580" s="22" t="n">
        <v>25</v>
      </c>
      <c r="I1580" s="24" t="n">
        <f aca="false">20+(D1580/5)</f>
        <v>30</v>
      </c>
      <c r="V1580" s="22" t="n">
        <f aca="false">900*B1580</f>
        <v>2700</v>
      </c>
    </row>
    <row r="1581" customFormat="false" ht="11.25" hidden="false" customHeight="false" outlineLevel="0" collapsed="false">
      <c r="A1581" s="21" t="s">
        <v>1755</v>
      </c>
      <c r="B1581" s="22" t="n">
        <f aca="false">ROUND(D1581/15,0)</f>
        <v>3</v>
      </c>
      <c r="C1581" s="22" t="str">
        <f aca="false">(IF(D1581&lt;51,"LV","HV"))</f>
        <v>LV</v>
      </c>
      <c r="D1581" s="22" t="n">
        <v>50</v>
      </c>
      <c r="E1581" s="23" t="n">
        <v>2949333</v>
      </c>
      <c r="F1581" s="22" t="s">
        <v>258</v>
      </c>
      <c r="G1581" s="24" t="n">
        <v>735</v>
      </c>
      <c r="H1581" s="22" t="n">
        <v>25</v>
      </c>
      <c r="I1581" s="24" t="n">
        <f aca="false">20+(D1581/5)</f>
        <v>30</v>
      </c>
      <c r="V1581" s="22" t="n">
        <f aca="false">900*B1581</f>
        <v>2700</v>
      </c>
    </row>
    <row r="1582" customFormat="false" ht="11.25" hidden="false" customHeight="false" outlineLevel="0" collapsed="false">
      <c r="A1582" s="21" t="s">
        <v>1756</v>
      </c>
      <c r="B1582" s="22" t="n">
        <f aca="false">ROUND(D1582/15,0)</f>
        <v>3</v>
      </c>
      <c r="C1582" s="22" t="str">
        <f aca="false">(IF(D1582&lt;51,"LV","HV"))</f>
        <v>LV</v>
      </c>
      <c r="D1582" s="22" t="n">
        <v>50</v>
      </c>
      <c r="E1582" s="23" t="n">
        <v>2770333</v>
      </c>
      <c r="F1582" s="22" t="s">
        <v>258</v>
      </c>
      <c r="G1582" s="24" t="n">
        <v>836</v>
      </c>
      <c r="H1582" s="22" t="n">
        <v>25</v>
      </c>
      <c r="I1582" s="24" t="n">
        <f aca="false">20+(D1582/5)</f>
        <v>30</v>
      </c>
      <c r="V1582" s="22" t="n">
        <f aca="false">900*B1582</f>
        <v>2700</v>
      </c>
    </row>
    <row r="1583" customFormat="false" ht="11.25" hidden="false" customHeight="false" outlineLevel="0" collapsed="false">
      <c r="A1583" s="21" t="s">
        <v>1757</v>
      </c>
      <c r="B1583" s="22" t="n">
        <f aca="false">ROUND(D1583/15,0)</f>
        <v>7</v>
      </c>
      <c r="C1583" s="22" t="str">
        <f aca="false">(IF(D1583&lt;51,"LV","HV"))</f>
        <v>HV</v>
      </c>
      <c r="D1583" s="22" t="n">
        <v>100</v>
      </c>
      <c r="E1583" s="23" t="n">
        <v>6668667</v>
      </c>
      <c r="F1583" s="22" t="s">
        <v>229</v>
      </c>
      <c r="G1583" s="24" t="n">
        <v>990</v>
      </c>
      <c r="H1583" s="22" t="n">
        <v>25</v>
      </c>
      <c r="I1583" s="24" t="n">
        <f aca="false">20+(D1583/5)</f>
        <v>40</v>
      </c>
      <c r="V1583" s="22" t="n">
        <f aca="false">900*B1583</f>
        <v>6300</v>
      </c>
    </row>
    <row r="1584" customFormat="false" ht="11.25" hidden="false" customHeight="false" outlineLevel="0" collapsed="false">
      <c r="A1584" s="21" t="s">
        <v>1758</v>
      </c>
      <c r="B1584" s="22" t="n">
        <f aca="false">ROUND(D1584/15,0)</f>
        <v>2</v>
      </c>
      <c r="C1584" s="22" t="str">
        <f aca="false">(IF(D1584&lt;51,"LV","HV"))</f>
        <v>LV</v>
      </c>
      <c r="D1584" s="22" t="n">
        <v>25</v>
      </c>
      <c r="E1584" s="23" t="n">
        <v>1006194</v>
      </c>
      <c r="F1584" s="22" t="s">
        <v>229</v>
      </c>
      <c r="G1584" s="24" t="n">
        <v>747</v>
      </c>
      <c r="H1584" s="22" t="n">
        <v>25</v>
      </c>
      <c r="I1584" s="24" t="n">
        <f aca="false">20+(D1584/5)</f>
        <v>25</v>
      </c>
      <c r="V1584" s="22" t="n">
        <f aca="false">900*B1584</f>
        <v>1800</v>
      </c>
    </row>
    <row r="1585" customFormat="false" ht="11.25" hidden="false" customHeight="false" outlineLevel="0" collapsed="false">
      <c r="A1585" s="21" t="s">
        <v>1759</v>
      </c>
      <c r="B1585" s="22" t="n">
        <f aca="false">ROUND(D1585/15,0)</f>
        <v>3</v>
      </c>
      <c r="C1585" s="22" t="str">
        <f aca="false">(IF(D1585&lt;51,"LV","HV"))</f>
        <v>LV</v>
      </c>
      <c r="D1585" s="22" t="n">
        <v>50</v>
      </c>
      <c r="E1585" s="23" t="n">
        <v>2124667</v>
      </c>
      <c r="F1585" s="22" t="s">
        <v>229</v>
      </c>
      <c r="G1585" s="24" t="n">
        <v>669</v>
      </c>
      <c r="H1585" s="22" t="n">
        <v>25</v>
      </c>
      <c r="I1585" s="24" t="n">
        <f aca="false">20+(D1585/5)</f>
        <v>30</v>
      </c>
      <c r="V1585" s="22" t="n">
        <f aca="false">900*B1585</f>
        <v>2700</v>
      </c>
    </row>
    <row r="1586" customFormat="false" ht="11.25" hidden="false" customHeight="false" outlineLevel="0" collapsed="false">
      <c r="A1586" s="21" t="s">
        <v>1760</v>
      </c>
      <c r="B1586" s="22" t="n">
        <f aca="false">ROUND(D1586/15,0)</f>
        <v>5</v>
      </c>
      <c r="C1586" s="22" t="str">
        <f aca="false">(IF(D1586&lt;51,"LV","HV"))</f>
        <v>HV</v>
      </c>
      <c r="D1586" s="22" t="n">
        <v>80</v>
      </c>
      <c r="E1586" s="23" t="n">
        <v>4743000</v>
      </c>
      <c r="F1586" s="22" t="s">
        <v>229</v>
      </c>
      <c r="G1586" s="24" t="n">
        <v>676</v>
      </c>
      <c r="H1586" s="22" t="n">
        <v>25</v>
      </c>
      <c r="I1586" s="24" t="n">
        <f aca="false">20+(D1586/5)</f>
        <v>36</v>
      </c>
      <c r="V1586" s="22" t="n">
        <f aca="false">900*B1586</f>
        <v>4500</v>
      </c>
    </row>
    <row r="1587" customFormat="false" ht="11.25" hidden="false" customHeight="false" outlineLevel="0" collapsed="false">
      <c r="A1587" s="21" t="s">
        <v>1761</v>
      </c>
      <c r="B1587" s="22" t="n">
        <f aca="false">ROUND(D1587/15,0)</f>
        <v>5</v>
      </c>
      <c r="C1587" s="22" t="str">
        <f aca="false">(IF(D1587&lt;51,"LV","HV"))</f>
        <v>HV</v>
      </c>
      <c r="D1587" s="22" t="n">
        <v>80</v>
      </c>
      <c r="E1587" s="23" t="n">
        <v>5697900</v>
      </c>
      <c r="F1587" s="22" t="s">
        <v>229</v>
      </c>
      <c r="G1587" s="24" t="n">
        <v>1184</v>
      </c>
      <c r="H1587" s="22" t="n">
        <v>25</v>
      </c>
      <c r="I1587" s="24" t="n">
        <f aca="false">20+(D1587/5)</f>
        <v>36</v>
      </c>
      <c r="V1587" s="22" t="n">
        <f aca="false">900*B1587</f>
        <v>4500</v>
      </c>
    </row>
    <row r="1588" customFormat="false" ht="11.25" hidden="false" customHeight="false" outlineLevel="0" collapsed="false">
      <c r="A1588" s="21" t="s">
        <v>1762</v>
      </c>
      <c r="B1588" s="22" t="n">
        <f aca="false">ROUND(D1588/15,0)</f>
        <v>5</v>
      </c>
      <c r="C1588" s="22" t="str">
        <f aca="false">(IF(D1588&lt;51,"LV","HV"))</f>
        <v>HV</v>
      </c>
      <c r="D1588" s="22" t="n">
        <v>80</v>
      </c>
      <c r="E1588" s="23" t="n">
        <v>4315500</v>
      </c>
      <c r="F1588" s="22" t="s">
        <v>229</v>
      </c>
      <c r="G1588" s="24" t="n">
        <v>1090</v>
      </c>
      <c r="H1588" s="22" t="n">
        <v>25</v>
      </c>
      <c r="I1588" s="24" t="n">
        <f aca="false">20+(D1588/5)</f>
        <v>36</v>
      </c>
      <c r="V1588" s="22" t="n">
        <f aca="false">900*B1588</f>
        <v>4500</v>
      </c>
    </row>
    <row r="1589" customFormat="false" ht="11.25" hidden="false" customHeight="false" outlineLevel="0" collapsed="false">
      <c r="A1589" s="21" t="s">
        <v>1763</v>
      </c>
      <c r="B1589" s="22" t="n">
        <f aca="false">ROUND(D1589/15,0)</f>
        <v>5</v>
      </c>
      <c r="C1589" s="22" t="str">
        <f aca="false">(IF(D1589&lt;51,"LV","HV"))</f>
        <v>HV</v>
      </c>
      <c r="D1589" s="22" t="n">
        <v>80</v>
      </c>
      <c r="E1589" s="23" t="n">
        <v>4644000</v>
      </c>
      <c r="F1589" s="22" t="s">
        <v>229</v>
      </c>
      <c r="G1589" s="24" t="n">
        <v>830</v>
      </c>
      <c r="H1589" s="22" t="n">
        <v>25</v>
      </c>
      <c r="I1589" s="24" t="n">
        <f aca="false">20+(D1589/5)</f>
        <v>36</v>
      </c>
      <c r="V1589" s="22" t="n">
        <f aca="false">900*B1589</f>
        <v>4500</v>
      </c>
    </row>
    <row r="1590" customFormat="false" ht="11.25" hidden="false" customHeight="false" outlineLevel="0" collapsed="false">
      <c r="A1590" s="21" t="s">
        <v>1764</v>
      </c>
      <c r="B1590" s="22" t="n">
        <f aca="false">ROUND(D1590/15,0)</f>
        <v>3</v>
      </c>
      <c r="C1590" s="22" t="str">
        <f aca="false">(IF(D1590&lt;51,"LV","HV"))</f>
        <v>LV</v>
      </c>
      <c r="D1590" s="22" t="n">
        <v>50</v>
      </c>
      <c r="E1590" s="23" t="n">
        <v>2619333</v>
      </c>
      <c r="F1590" s="22" t="s">
        <v>229</v>
      </c>
      <c r="G1590" s="24" t="n">
        <v>638</v>
      </c>
      <c r="H1590" s="22" t="n">
        <v>25</v>
      </c>
      <c r="I1590" s="24" t="n">
        <f aca="false">20+(D1590/5)</f>
        <v>30</v>
      </c>
      <c r="V1590" s="22" t="n">
        <f aca="false">900*B1590</f>
        <v>2700</v>
      </c>
    </row>
    <row r="1591" customFormat="false" ht="11.25" hidden="false" customHeight="false" outlineLevel="0" collapsed="false">
      <c r="A1591" s="21" t="s">
        <v>1765</v>
      </c>
      <c r="B1591" s="22" t="n">
        <f aca="false">ROUND(D1591/15,0)</f>
        <v>4</v>
      </c>
      <c r="C1591" s="22" t="str">
        <f aca="false">(IF(D1591&lt;51,"LV","HV"))</f>
        <v>HV</v>
      </c>
      <c r="D1591" s="22" t="n">
        <v>55</v>
      </c>
      <c r="E1591" s="23" t="n">
        <v>9048125</v>
      </c>
      <c r="F1591" s="22" t="s">
        <v>258</v>
      </c>
      <c r="G1591" s="24" t="n">
        <v>1182</v>
      </c>
      <c r="H1591" s="22" t="n">
        <v>25</v>
      </c>
      <c r="I1591" s="24" t="n">
        <f aca="false">20+(D1591/5)</f>
        <v>31</v>
      </c>
      <c r="V1591" s="22" t="n">
        <f aca="false">900*B1591</f>
        <v>3600</v>
      </c>
    </row>
    <row r="1592" customFormat="false" ht="11.25" hidden="false" customHeight="false" outlineLevel="0" collapsed="false">
      <c r="A1592" s="21" t="s">
        <v>1766</v>
      </c>
      <c r="B1592" s="22" t="n">
        <f aca="false">ROUND(D1592/15,0)</f>
        <v>5</v>
      </c>
      <c r="C1592" s="22" t="str">
        <f aca="false">(IF(D1592&lt;51,"LV","HV"))</f>
        <v>HV</v>
      </c>
      <c r="D1592" s="22" t="n">
        <v>80</v>
      </c>
      <c r="E1592" s="23" t="n">
        <v>3931667</v>
      </c>
      <c r="F1592" s="22" t="s">
        <v>229</v>
      </c>
      <c r="G1592" s="24" t="n">
        <v>895</v>
      </c>
      <c r="H1592" s="22" t="n">
        <v>25</v>
      </c>
      <c r="I1592" s="24" t="n">
        <f aca="false">20+(D1592/5)</f>
        <v>36</v>
      </c>
      <c r="V1592" s="22" t="n">
        <f aca="false">900*B1592</f>
        <v>4500</v>
      </c>
    </row>
    <row r="1593" customFormat="false" ht="11.25" hidden="false" customHeight="false" outlineLevel="0" collapsed="false">
      <c r="A1593" s="21" t="s">
        <v>1767</v>
      </c>
      <c r="B1593" s="22" t="n">
        <f aca="false">ROUND(D1593/15,0)</f>
        <v>3</v>
      </c>
      <c r="C1593" s="22" t="str">
        <f aca="false">(IF(D1593&lt;51,"LV","HV"))</f>
        <v>LV</v>
      </c>
      <c r="D1593" s="22" t="n">
        <v>45</v>
      </c>
      <c r="E1593" s="23" t="n">
        <v>1659262</v>
      </c>
      <c r="F1593" s="22" t="s">
        <v>229</v>
      </c>
      <c r="G1593" s="24" t="n">
        <v>599</v>
      </c>
      <c r="H1593" s="22" t="n">
        <v>25</v>
      </c>
      <c r="I1593" s="24" t="n">
        <f aca="false">20+(D1593/5)</f>
        <v>29</v>
      </c>
      <c r="V1593" s="22" t="n">
        <f aca="false">900*B1593</f>
        <v>2700</v>
      </c>
    </row>
    <row r="1594" customFormat="false" ht="11.25" hidden="false" customHeight="false" outlineLevel="0" collapsed="false">
      <c r="A1594" s="21" t="s">
        <v>1768</v>
      </c>
      <c r="B1594" s="22" t="n">
        <f aca="false">ROUND(D1594/15,0)</f>
        <v>6</v>
      </c>
      <c r="C1594" s="22" t="str">
        <f aca="false">(IF(D1594&lt;51,"LV","HV"))</f>
        <v>HV</v>
      </c>
      <c r="D1594" s="22" t="n">
        <v>85</v>
      </c>
      <c r="E1594" s="23" t="n">
        <v>6140150</v>
      </c>
      <c r="F1594" s="22" t="s">
        <v>229</v>
      </c>
      <c r="G1594" s="24" t="n">
        <v>1149</v>
      </c>
      <c r="H1594" s="22" t="n">
        <v>25</v>
      </c>
      <c r="I1594" s="24" t="n">
        <f aca="false">20+(D1594/5)</f>
        <v>37</v>
      </c>
      <c r="V1594" s="22" t="n">
        <f aca="false">900*B1594</f>
        <v>5400</v>
      </c>
    </row>
    <row r="1595" customFormat="false" ht="11.25" hidden="false" customHeight="false" outlineLevel="0" collapsed="false">
      <c r="A1595" s="21" t="s">
        <v>1769</v>
      </c>
      <c r="B1595" s="22" t="n">
        <f aca="false">ROUND(D1595/15,0)</f>
        <v>6</v>
      </c>
      <c r="C1595" s="22" t="str">
        <f aca="false">(IF(D1595&lt;51,"LV","HV"))</f>
        <v>HV</v>
      </c>
      <c r="D1595" s="22" t="n">
        <v>85</v>
      </c>
      <c r="E1595" s="23" t="n">
        <v>5873750</v>
      </c>
      <c r="F1595" s="22" t="s">
        <v>229</v>
      </c>
      <c r="G1595" s="24" t="n">
        <v>915</v>
      </c>
      <c r="H1595" s="22" t="n">
        <v>25</v>
      </c>
      <c r="I1595" s="24" t="n">
        <f aca="false">20+(D1595/5)</f>
        <v>37</v>
      </c>
      <c r="V1595" s="22" t="n">
        <f aca="false">900*B1595</f>
        <v>5400</v>
      </c>
    </row>
    <row r="1596" customFormat="false" ht="11.25" hidden="false" customHeight="false" outlineLevel="0" collapsed="false">
      <c r="A1596" s="21" t="s">
        <v>1770</v>
      </c>
      <c r="B1596" s="22" t="n">
        <f aca="false">ROUND(D1596/15,0)</f>
        <v>6</v>
      </c>
      <c r="C1596" s="22" t="str">
        <f aca="false">(IF(D1596&lt;51,"LV","HV"))</f>
        <v>HV</v>
      </c>
      <c r="D1596" s="22" t="n">
        <v>95</v>
      </c>
      <c r="E1596" s="23" t="n">
        <v>23713219</v>
      </c>
      <c r="F1596" s="22" t="s">
        <v>258</v>
      </c>
      <c r="G1596" s="24" t="n">
        <v>1539</v>
      </c>
      <c r="H1596" s="22" t="n">
        <v>25</v>
      </c>
      <c r="I1596" s="24" t="n">
        <f aca="false">20+(D1596/5)</f>
        <v>39</v>
      </c>
      <c r="V1596" s="22" t="n">
        <f aca="false">900*B1596</f>
        <v>5400</v>
      </c>
    </row>
    <row r="1597" customFormat="false" ht="11.25" hidden="false" customHeight="false" outlineLevel="0" collapsed="false">
      <c r="A1597" s="21" t="s">
        <v>1770</v>
      </c>
      <c r="B1597" s="22" t="n">
        <f aca="false">ROUND(D1597/15,0)</f>
        <v>6</v>
      </c>
      <c r="C1597" s="22" t="str">
        <f aca="false">(IF(D1597&lt;51,"LV","HV"))</f>
        <v>HV</v>
      </c>
      <c r="D1597" s="22" t="n">
        <v>95</v>
      </c>
      <c r="E1597" s="23" t="n">
        <v>22367719</v>
      </c>
      <c r="F1597" s="22" t="s">
        <v>258</v>
      </c>
      <c r="G1597" s="24" t="n">
        <v>1225</v>
      </c>
      <c r="H1597" s="22" t="n">
        <v>25</v>
      </c>
      <c r="I1597" s="24" t="n">
        <f aca="false">20+(D1597/5)</f>
        <v>39</v>
      </c>
      <c r="V1597" s="22" t="n">
        <f aca="false">900*B1597</f>
        <v>5400</v>
      </c>
    </row>
    <row r="1598" customFormat="false" ht="11.25" hidden="false" customHeight="false" outlineLevel="0" collapsed="false">
      <c r="A1598" s="21" t="s">
        <v>1771</v>
      </c>
      <c r="B1598" s="22" t="n">
        <f aca="false">ROUND(D1598/15,0)</f>
        <v>2</v>
      </c>
      <c r="C1598" s="22" t="str">
        <f aca="false">(IF(D1598&lt;51,"LV","HV"))</f>
        <v>LV</v>
      </c>
      <c r="D1598" s="22" t="n">
        <v>30</v>
      </c>
      <c r="E1598" s="23" t="n">
        <v>2047500</v>
      </c>
      <c r="F1598" s="22" t="s">
        <v>258</v>
      </c>
      <c r="G1598" s="24" t="n">
        <v>580</v>
      </c>
      <c r="H1598" s="22" t="n">
        <v>25</v>
      </c>
      <c r="I1598" s="24" t="n">
        <f aca="false">20+(D1598/5)</f>
        <v>26</v>
      </c>
      <c r="V1598" s="22" t="n">
        <f aca="false">900*B1598</f>
        <v>1800</v>
      </c>
    </row>
    <row r="1599" customFormat="false" ht="11.25" hidden="false" customHeight="false" outlineLevel="0" collapsed="false">
      <c r="A1599" s="21" t="s">
        <v>1772</v>
      </c>
      <c r="B1599" s="22" t="n">
        <f aca="false">ROUND(D1599/15,0)</f>
        <v>2</v>
      </c>
      <c r="C1599" s="22" t="str">
        <f aca="false">(IF(D1599&lt;51,"LV","HV"))</f>
        <v>LV</v>
      </c>
      <c r="D1599" s="22" t="n">
        <v>30</v>
      </c>
      <c r="E1599" s="23" t="n">
        <v>2023000</v>
      </c>
      <c r="F1599" s="22" t="s">
        <v>258</v>
      </c>
      <c r="G1599" s="24" t="n">
        <v>771</v>
      </c>
      <c r="H1599" s="22" t="n">
        <v>25</v>
      </c>
      <c r="I1599" s="24" t="n">
        <f aca="false">20+(D1599/5)</f>
        <v>26</v>
      </c>
      <c r="V1599" s="22" t="n">
        <f aca="false">900*B1599</f>
        <v>1800</v>
      </c>
    </row>
    <row r="1600" customFormat="false" ht="11.25" hidden="false" customHeight="false" outlineLevel="0" collapsed="false">
      <c r="A1600" s="21" t="s">
        <v>1773</v>
      </c>
      <c r="B1600" s="22" t="n">
        <f aca="false">ROUND(D1600/15,0)</f>
        <v>2</v>
      </c>
      <c r="C1600" s="22" t="str">
        <f aca="false">(IF(D1600&lt;51,"LV","HV"))</f>
        <v>LV</v>
      </c>
      <c r="D1600" s="22" t="n">
        <v>30</v>
      </c>
      <c r="E1600" s="23" t="n">
        <v>2005000</v>
      </c>
      <c r="F1600" s="22" t="s">
        <v>258</v>
      </c>
      <c r="G1600" s="24" t="n">
        <v>389</v>
      </c>
      <c r="H1600" s="22" t="n">
        <v>25</v>
      </c>
      <c r="I1600" s="24" t="n">
        <f aca="false">20+(D1600/5)</f>
        <v>26</v>
      </c>
      <c r="V1600" s="22" t="n">
        <f aca="false">900*B1600</f>
        <v>1800</v>
      </c>
    </row>
    <row r="1601" customFormat="false" ht="11.25" hidden="false" customHeight="false" outlineLevel="0" collapsed="false">
      <c r="A1601" s="21" t="s">
        <v>1774</v>
      </c>
      <c r="B1601" s="22" t="n">
        <f aca="false">ROUND(D1601/15,0)</f>
        <v>2</v>
      </c>
      <c r="C1601" s="22" t="str">
        <f aca="false">(IF(D1601&lt;51,"LV","HV"))</f>
        <v>LV</v>
      </c>
      <c r="D1601" s="22" t="n">
        <v>30</v>
      </c>
      <c r="E1601" s="23" t="n">
        <v>2095000</v>
      </c>
      <c r="F1601" s="22" t="s">
        <v>258</v>
      </c>
      <c r="G1601" s="24" t="n">
        <v>580</v>
      </c>
      <c r="H1601" s="22" t="n">
        <v>25</v>
      </c>
      <c r="I1601" s="24" t="n">
        <f aca="false">20+(D1601/5)</f>
        <v>26</v>
      </c>
      <c r="V1601" s="22" t="n">
        <f aca="false">900*B1601</f>
        <v>1800</v>
      </c>
    </row>
    <row r="1602" customFormat="false" ht="11.25" hidden="false" customHeight="false" outlineLevel="0" collapsed="false">
      <c r="A1602" s="21" t="s">
        <v>1775</v>
      </c>
      <c r="B1602" s="22" t="n">
        <f aca="false">ROUND(D1602/15,0)</f>
        <v>3</v>
      </c>
      <c r="C1602" s="22" t="str">
        <f aca="false">(IF(D1602&lt;51,"LV","HV"))</f>
        <v>LV</v>
      </c>
      <c r="D1602" s="22" t="n">
        <v>40</v>
      </c>
      <c r="E1602" s="23" t="n">
        <v>1450000</v>
      </c>
      <c r="F1602" s="22" t="s">
        <v>258</v>
      </c>
      <c r="G1602" s="24" t="n">
        <v>526</v>
      </c>
      <c r="H1602" s="22" t="n">
        <v>25</v>
      </c>
      <c r="I1602" s="24" t="n">
        <f aca="false">20+(D1602/5)</f>
        <v>28</v>
      </c>
      <c r="V1602" s="22" t="n">
        <f aca="false">900*B1602</f>
        <v>2700</v>
      </c>
    </row>
    <row r="1603" customFormat="false" ht="11.25" hidden="false" customHeight="false" outlineLevel="0" collapsed="false">
      <c r="A1603" s="21" t="s">
        <v>1776</v>
      </c>
      <c r="B1603" s="22" t="n">
        <f aca="false">ROUND(D1603/15,0)</f>
        <v>2</v>
      </c>
      <c r="C1603" s="22" t="str">
        <f aca="false">(IF(D1603&lt;51,"LV","HV"))</f>
        <v>LV</v>
      </c>
      <c r="D1603" s="22" t="n">
        <v>25</v>
      </c>
      <c r="E1603" s="23" t="n">
        <v>1253125</v>
      </c>
      <c r="F1603" s="22" t="s">
        <v>229</v>
      </c>
      <c r="G1603" s="24" t="n">
        <v>476</v>
      </c>
      <c r="H1603" s="22" t="n">
        <v>25</v>
      </c>
      <c r="I1603" s="24" t="n">
        <f aca="false">20+(D1603/5)</f>
        <v>25</v>
      </c>
      <c r="V1603" s="22" t="n">
        <f aca="false">900*B1603</f>
        <v>1800</v>
      </c>
    </row>
    <row r="1604" customFormat="false" ht="11.25" hidden="false" customHeight="false" outlineLevel="0" collapsed="false">
      <c r="A1604" s="21" t="s">
        <v>1777</v>
      </c>
      <c r="B1604" s="22" t="n">
        <f aca="false">ROUND(D1604/15,0)</f>
        <v>2</v>
      </c>
      <c r="C1604" s="22" t="str">
        <f aca="false">(IF(D1604&lt;51,"LV","HV"))</f>
        <v>LV</v>
      </c>
      <c r="D1604" s="22" t="n">
        <v>25</v>
      </c>
      <c r="E1604" s="23" t="n">
        <v>1176250</v>
      </c>
      <c r="F1604" s="22" t="s">
        <v>229</v>
      </c>
      <c r="G1604" s="24" t="n">
        <v>360</v>
      </c>
      <c r="H1604" s="22" t="n">
        <v>25</v>
      </c>
      <c r="I1604" s="24" t="n">
        <f aca="false">20+(D1604/5)</f>
        <v>25</v>
      </c>
      <c r="V1604" s="22" t="n">
        <f aca="false">900*B1604</f>
        <v>1800</v>
      </c>
    </row>
    <row r="1605" customFormat="false" ht="11.25" hidden="false" customHeight="false" outlineLevel="0" collapsed="false">
      <c r="A1605" s="21" t="s">
        <v>1778</v>
      </c>
      <c r="B1605" s="22" t="n">
        <f aca="false">ROUND(D1605/15,0)</f>
        <v>2</v>
      </c>
      <c r="C1605" s="22" t="str">
        <f aca="false">(IF(D1605&lt;51,"LV","HV"))</f>
        <v>LV</v>
      </c>
      <c r="D1605" s="22" t="n">
        <v>30</v>
      </c>
      <c r="E1605" s="23" t="n">
        <v>832650</v>
      </c>
      <c r="F1605" s="22" t="s">
        <v>229</v>
      </c>
      <c r="G1605" s="24" t="n">
        <v>295</v>
      </c>
      <c r="H1605" s="22" t="n">
        <v>25</v>
      </c>
      <c r="I1605" s="24" t="n">
        <f aca="false">20+(D1605/5)</f>
        <v>26</v>
      </c>
      <c r="V1605" s="22" t="n">
        <f aca="false">900*B1605</f>
        <v>1800</v>
      </c>
    </row>
    <row r="1606" customFormat="false" ht="11.25" hidden="false" customHeight="false" outlineLevel="0" collapsed="false">
      <c r="A1606" s="21" t="s">
        <v>1779</v>
      </c>
      <c r="B1606" s="22" t="n">
        <f aca="false">ROUND(D1606/15,0)</f>
        <v>2</v>
      </c>
      <c r="C1606" s="22" t="str">
        <f aca="false">(IF(D1606&lt;51,"LV","HV"))</f>
        <v>LV</v>
      </c>
      <c r="D1606" s="22" t="n">
        <v>30</v>
      </c>
      <c r="E1606" s="23" t="n">
        <v>1158625</v>
      </c>
      <c r="F1606" s="22" t="s">
        <v>229</v>
      </c>
      <c r="G1606" s="24" t="n">
        <v>302</v>
      </c>
      <c r="H1606" s="22" t="n">
        <v>25</v>
      </c>
      <c r="I1606" s="24" t="n">
        <f aca="false">20+(D1606/5)</f>
        <v>26</v>
      </c>
      <c r="V1606" s="22" t="n">
        <f aca="false">900*B1606</f>
        <v>1800</v>
      </c>
    </row>
    <row r="1607" customFormat="false" ht="11.25" hidden="false" customHeight="false" outlineLevel="0" collapsed="false">
      <c r="A1607" s="21" t="s">
        <v>1780</v>
      </c>
      <c r="B1607" s="22" t="n">
        <f aca="false">ROUND(D1607/15,0)</f>
        <v>2</v>
      </c>
      <c r="C1607" s="22" t="str">
        <f aca="false">(IF(D1607&lt;51,"LV","HV"))</f>
        <v>LV</v>
      </c>
      <c r="D1607" s="22" t="n">
        <v>30</v>
      </c>
      <c r="E1607" s="23" t="n">
        <v>2399150</v>
      </c>
      <c r="F1607" s="22" t="s">
        <v>229</v>
      </c>
      <c r="G1607" s="24" t="n">
        <v>375</v>
      </c>
      <c r="H1607" s="22" t="n">
        <v>25</v>
      </c>
      <c r="I1607" s="24" t="n">
        <f aca="false">20+(D1607/5)</f>
        <v>26</v>
      </c>
      <c r="V1607" s="22" t="n">
        <f aca="false">900*B1607</f>
        <v>1800</v>
      </c>
    </row>
    <row r="1608" customFormat="false" ht="11.25" hidden="false" customHeight="false" outlineLevel="0" collapsed="false">
      <c r="A1608" s="21" t="s">
        <v>1781</v>
      </c>
      <c r="B1608" s="22" t="n">
        <f aca="false">ROUND(D1608/15,0)</f>
        <v>5</v>
      </c>
      <c r="C1608" s="22" t="str">
        <f aca="false">(IF(D1608&lt;51,"LV","HV"))</f>
        <v>HV</v>
      </c>
      <c r="D1608" s="22" t="n">
        <v>70</v>
      </c>
      <c r="E1608" s="23" t="n">
        <v>16675052</v>
      </c>
      <c r="F1608" s="22" t="s">
        <v>229</v>
      </c>
      <c r="G1608" s="24" t="n">
        <v>987</v>
      </c>
      <c r="H1608" s="22" t="n">
        <v>25</v>
      </c>
      <c r="I1608" s="24" t="n">
        <f aca="false">20+(D1608/5)</f>
        <v>34</v>
      </c>
      <c r="V1608" s="22" t="n">
        <f aca="false">900*B1608</f>
        <v>4500</v>
      </c>
    </row>
    <row r="1609" customFormat="false" ht="11.25" hidden="false" customHeight="false" outlineLevel="0" collapsed="false">
      <c r="A1609" s="21" t="s">
        <v>1782</v>
      </c>
      <c r="B1609" s="22" t="n">
        <f aca="false">ROUND(D1609/15,0)</f>
        <v>5</v>
      </c>
      <c r="C1609" s="22" t="str">
        <f aca="false">(IF(D1609&lt;51,"LV","HV"))</f>
        <v>HV</v>
      </c>
      <c r="D1609" s="22" t="n">
        <v>70</v>
      </c>
      <c r="E1609" s="23" t="n">
        <v>16058802</v>
      </c>
      <c r="F1609" s="22" t="s">
        <v>229</v>
      </c>
      <c r="G1609" s="24" t="n">
        <v>1028</v>
      </c>
      <c r="H1609" s="22" t="n">
        <v>25</v>
      </c>
      <c r="I1609" s="24" t="n">
        <f aca="false">20+(D1609/5)</f>
        <v>34</v>
      </c>
      <c r="V1609" s="22" t="n">
        <f aca="false">900*B1609</f>
        <v>4500</v>
      </c>
    </row>
    <row r="1610" customFormat="false" ht="11.25" hidden="false" customHeight="false" outlineLevel="0" collapsed="false">
      <c r="A1610" s="21" t="s">
        <v>1783</v>
      </c>
      <c r="B1610" s="22" t="n">
        <f aca="false">ROUND(D1610/15,0)</f>
        <v>5</v>
      </c>
      <c r="C1610" s="22" t="str">
        <f aca="false">(IF(D1610&lt;51,"LV","HV"))</f>
        <v>HV</v>
      </c>
      <c r="D1610" s="22" t="n">
        <v>70</v>
      </c>
      <c r="E1610" s="23" t="n">
        <v>16865771</v>
      </c>
      <c r="F1610" s="22" t="s">
        <v>229</v>
      </c>
      <c r="G1610" s="24" t="n">
        <v>1017</v>
      </c>
      <c r="H1610" s="22" t="n">
        <v>25</v>
      </c>
      <c r="I1610" s="24" t="n">
        <f aca="false">20+(D1610/5)</f>
        <v>34</v>
      </c>
      <c r="V1610" s="22" t="n">
        <f aca="false">900*B1610</f>
        <v>4500</v>
      </c>
    </row>
    <row r="1611" customFormat="false" ht="11.25" hidden="false" customHeight="false" outlineLevel="0" collapsed="false">
      <c r="A1611" s="21" t="s">
        <v>1784</v>
      </c>
      <c r="B1611" s="22" t="n">
        <f aca="false">ROUND(D1611/15,0)</f>
        <v>7</v>
      </c>
      <c r="C1611" s="22" t="str">
        <f aca="false">(IF(D1611&lt;51,"LV","HV"))</f>
        <v>HV</v>
      </c>
      <c r="D1611" s="22" t="n">
        <v>100</v>
      </c>
      <c r="E1611" s="23" t="n">
        <v>8456667</v>
      </c>
      <c r="F1611" s="22" t="s">
        <v>258</v>
      </c>
      <c r="G1611" s="24" t="n">
        <v>1489</v>
      </c>
      <c r="H1611" s="22" t="n">
        <v>25</v>
      </c>
      <c r="I1611" s="24" t="n">
        <f aca="false">20+(D1611/5)</f>
        <v>40</v>
      </c>
      <c r="V1611" s="22" t="n">
        <f aca="false">900*B1611</f>
        <v>6300</v>
      </c>
    </row>
    <row r="1612" customFormat="false" ht="11.25" hidden="false" customHeight="false" outlineLevel="0" collapsed="false">
      <c r="A1612" s="21" t="s">
        <v>1785</v>
      </c>
      <c r="B1612" s="22" t="n">
        <f aca="false">ROUND(D1612/15,0)</f>
        <v>3</v>
      </c>
      <c r="C1612" s="22" t="str">
        <f aca="false">(IF(D1612&lt;51,"LV","HV"))</f>
        <v>LV</v>
      </c>
      <c r="D1612" s="22" t="n">
        <v>50</v>
      </c>
      <c r="E1612" s="23" t="n">
        <v>2183000</v>
      </c>
      <c r="F1612" s="22" t="s">
        <v>258</v>
      </c>
      <c r="G1612" s="24" t="n">
        <v>899</v>
      </c>
      <c r="H1612" s="22" t="n">
        <v>25</v>
      </c>
      <c r="I1612" s="24" t="n">
        <f aca="false">20+(D1612/5)</f>
        <v>30</v>
      </c>
      <c r="V1612" s="22" t="n">
        <f aca="false">900*B1612</f>
        <v>2700</v>
      </c>
    </row>
    <row r="1613" customFormat="false" ht="11.25" hidden="false" customHeight="false" outlineLevel="0" collapsed="false">
      <c r="A1613" s="21" t="s">
        <v>1786</v>
      </c>
      <c r="B1613" s="22" t="n">
        <f aca="false">ROUND(D1613/15,0)</f>
        <v>3</v>
      </c>
      <c r="C1613" s="22" t="str">
        <f aca="false">(IF(D1613&lt;51,"LV","HV"))</f>
        <v>LV</v>
      </c>
      <c r="D1613" s="22" t="n">
        <v>50</v>
      </c>
      <c r="E1613" s="23" t="n">
        <v>2468000</v>
      </c>
      <c r="F1613" s="22" t="s">
        <v>229</v>
      </c>
      <c r="G1613" s="24" t="n">
        <v>624</v>
      </c>
      <c r="H1613" s="22" t="n">
        <v>25</v>
      </c>
      <c r="I1613" s="24" t="n">
        <f aca="false">20+(D1613/5)</f>
        <v>30</v>
      </c>
      <c r="V1613" s="22" t="n">
        <f aca="false">900*B1613</f>
        <v>2700</v>
      </c>
    </row>
    <row r="1614" customFormat="false" ht="11.25" hidden="false" customHeight="false" outlineLevel="0" collapsed="false">
      <c r="A1614" s="21" t="s">
        <v>1787</v>
      </c>
      <c r="B1614" s="22" t="n">
        <f aca="false">ROUND(D1614/15,0)</f>
        <v>1</v>
      </c>
      <c r="C1614" s="22" t="str">
        <f aca="false">(IF(D1614&lt;51,"LV","HV"))</f>
        <v>LV</v>
      </c>
      <c r="D1614" s="22" t="n">
        <v>20</v>
      </c>
      <c r="E1614" s="23" t="n">
        <v>870333</v>
      </c>
      <c r="F1614" s="22" t="s">
        <v>229</v>
      </c>
      <c r="G1614" s="24" t="n">
        <v>285</v>
      </c>
      <c r="H1614" s="22" t="n">
        <v>25</v>
      </c>
      <c r="I1614" s="24" t="n">
        <f aca="false">20+(D1614/5)</f>
        <v>24</v>
      </c>
      <c r="V1614" s="22" t="n">
        <f aca="false">900*B1614</f>
        <v>900</v>
      </c>
    </row>
    <row r="1615" customFormat="false" ht="11.25" hidden="false" customHeight="false" outlineLevel="0" collapsed="false">
      <c r="A1615" s="21" t="s">
        <v>1788</v>
      </c>
      <c r="B1615" s="22" t="n">
        <f aca="false">ROUND(D1615/15,0)</f>
        <v>1</v>
      </c>
      <c r="C1615" s="22" t="str">
        <f aca="false">(IF(D1615&lt;51,"LV","HV"))</f>
        <v>LV</v>
      </c>
      <c r="D1615" s="22" t="n">
        <v>20</v>
      </c>
      <c r="E1615" s="23" t="n">
        <v>590333</v>
      </c>
      <c r="F1615" s="22" t="s">
        <v>229</v>
      </c>
      <c r="G1615" s="24" t="n">
        <v>285</v>
      </c>
      <c r="H1615" s="22" t="n">
        <v>25</v>
      </c>
      <c r="I1615" s="24" t="n">
        <f aca="false">20+(D1615/5)</f>
        <v>24</v>
      </c>
      <c r="V1615" s="22" t="n">
        <f aca="false">900*B1615</f>
        <v>900</v>
      </c>
    </row>
    <row r="1616" customFormat="false" ht="11.25" hidden="false" customHeight="false" outlineLevel="0" collapsed="false">
      <c r="A1616" s="21" t="s">
        <v>1789</v>
      </c>
      <c r="B1616" s="22" t="n">
        <f aca="false">ROUND(D1616/15,0)</f>
        <v>1</v>
      </c>
      <c r="C1616" s="22" t="str">
        <f aca="false">(IF(D1616&lt;51,"LV","HV"))</f>
        <v>LV</v>
      </c>
      <c r="D1616" s="22" t="n">
        <v>20</v>
      </c>
      <c r="E1616" s="23" t="n">
        <v>534333</v>
      </c>
      <c r="F1616" s="22" t="s">
        <v>229</v>
      </c>
      <c r="G1616" s="24" t="n">
        <v>326</v>
      </c>
      <c r="H1616" s="22" t="n">
        <v>25</v>
      </c>
      <c r="I1616" s="24" t="n">
        <f aca="false">20+(D1616/5)</f>
        <v>24</v>
      </c>
      <c r="V1616" s="22" t="n">
        <f aca="false">900*B1616</f>
        <v>900</v>
      </c>
    </row>
    <row r="1617" customFormat="false" ht="11.25" hidden="false" customHeight="false" outlineLevel="0" collapsed="false">
      <c r="A1617" s="21" t="s">
        <v>1790</v>
      </c>
      <c r="B1617" s="22" t="n">
        <f aca="false">ROUND(D1617/15,0)</f>
        <v>4</v>
      </c>
      <c r="C1617" s="22" t="str">
        <f aca="false">(IF(D1617&lt;51,"LV","HV"))</f>
        <v>HV</v>
      </c>
      <c r="D1617" s="22" t="n">
        <v>60</v>
      </c>
      <c r="E1617" s="23" t="n">
        <v>8353150</v>
      </c>
      <c r="F1617" s="22" t="s">
        <v>229</v>
      </c>
      <c r="G1617" s="24" t="n">
        <v>412</v>
      </c>
      <c r="H1617" s="22" t="n">
        <v>25</v>
      </c>
      <c r="I1617" s="24" t="n">
        <f aca="false">20+(D1617/5)</f>
        <v>32</v>
      </c>
      <c r="V1617" s="22" t="n">
        <f aca="false">900*B1617</f>
        <v>3600</v>
      </c>
    </row>
    <row r="1618" customFormat="false" ht="11.25" hidden="false" customHeight="false" outlineLevel="0" collapsed="false">
      <c r="A1618" s="21" t="s">
        <v>1791</v>
      </c>
      <c r="B1618" s="22" t="n">
        <f aca="false">ROUND(D1618/15,0)</f>
        <v>4</v>
      </c>
      <c r="C1618" s="22" t="str">
        <f aca="false">(IF(D1618&lt;51,"LV","HV"))</f>
        <v>HV</v>
      </c>
      <c r="D1618" s="22" t="n">
        <v>60</v>
      </c>
      <c r="E1618" s="23" t="n">
        <v>10439650</v>
      </c>
      <c r="F1618" s="22" t="s">
        <v>229</v>
      </c>
      <c r="G1618" s="24" t="n">
        <v>350</v>
      </c>
      <c r="H1618" s="22" t="n">
        <v>25</v>
      </c>
      <c r="I1618" s="24" t="n">
        <f aca="false">20+(D1618/5)</f>
        <v>32</v>
      </c>
      <c r="V1618" s="22" t="n">
        <f aca="false">900*B1618</f>
        <v>3600</v>
      </c>
    </row>
    <row r="1619" customFormat="false" ht="11.25" hidden="false" customHeight="false" outlineLevel="0" collapsed="false">
      <c r="A1619" s="21" t="s">
        <v>1792</v>
      </c>
      <c r="B1619" s="22" t="n">
        <f aca="false">ROUND(D1619/15,0)</f>
        <v>4</v>
      </c>
      <c r="C1619" s="22" t="str">
        <f aca="false">(IF(D1619&lt;51,"LV","HV"))</f>
        <v>HV</v>
      </c>
      <c r="D1619" s="22" t="n">
        <v>60</v>
      </c>
      <c r="E1619" s="23" t="n">
        <v>6544850</v>
      </c>
      <c r="F1619" s="22" t="s">
        <v>229</v>
      </c>
      <c r="G1619" s="24" t="n">
        <v>601</v>
      </c>
      <c r="H1619" s="22" t="n">
        <v>25</v>
      </c>
      <c r="I1619" s="24" t="n">
        <f aca="false">20+(D1619/5)</f>
        <v>32</v>
      </c>
      <c r="V1619" s="22" t="n">
        <f aca="false">900*B1619</f>
        <v>3600</v>
      </c>
    </row>
    <row r="1620" customFormat="false" ht="11.25" hidden="false" customHeight="false" outlineLevel="0" collapsed="false">
      <c r="A1620" s="21" t="s">
        <v>1793</v>
      </c>
      <c r="B1620" s="22" t="n">
        <f aca="false">ROUND(D1620/15,0)</f>
        <v>4</v>
      </c>
      <c r="C1620" s="22" t="str">
        <f aca="false">(IF(D1620&lt;51,"LV","HV"))</f>
        <v>HV</v>
      </c>
      <c r="D1620" s="22" t="n">
        <v>60</v>
      </c>
      <c r="E1620" s="23" t="n">
        <v>6544850</v>
      </c>
      <c r="F1620" s="22" t="s">
        <v>258</v>
      </c>
      <c r="G1620" s="24" t="n">
        <v>1232</v>
      </c>
      <c r="H1620" s="22" t="n">
        <v>25</v>
      </c>
      <c r="I1620" s="24" t="n">
        <f aca="false">20+(D1620/5)</f>
        <v>32</v>
      </c>
      <c r="V1620" s="22" t="n">
        <f aca="false">900*B1620</f>
        <v>3600</v>
      </c>
    </row>
    <row r="1621" customFormat="false" ht="11.25" hidden="false" customHeight="false" outlineLevel="0" collapsed="false">
      <c r="A1621" s="21" t="s">
        <v>1794</v>
      </c>
      <c r="B1621" s="22" t="n">
        <f aca="false">ROUND(D1621/15,0)</f>
        <v>4</v>
      </c>
      <c r="C1621" s="22" t="str">
        <f aca="false">(IF(D1621&lt;51,"LV","HV"))</f>
        <v>HV</v>
      </c>
      <c r="D1621" s="22" t="n">
        <v>60</v>
      </c>
      <c r="E1621" s="23" t="n">
        <v>4918500</v>
      </c>
      <c r="F1621" s="22" t="s">
        <v>258</v>
      </c>
      <c r="G1621" s="24" t="n">
        <v>935</v>
      </c>
      <c r="H1621" s="22" t="n">
        <v>25</v>
      </c>
      <c r="I1621" s="24" t="n">
        <f aca="false">20+(D1621/5)</f>
        <v>32</v>
      </c>
      <c r="V1621" s="22" t="n">
        <f aca="false">900*B1621</f>
        <v>3600</v>
      </c>
    </row>
    <row r="1622" customFormat="false" ht="11.25" hidden="false" customHeight="false" outlineLevel="0" collapsed="false">
      <c r="A1622" s="21" t="s">
        <v>1795</v>
      </c>
      <c r="B1622" s="22" t="n">
        <f aca="false">ROUND(D1622/15,0)</f>
        <v>3</v>
      </c>
      <c r="C1622" s="22" t="str">
        <f aca="false">(IF(D1622&lt;51,"LV","HV"))</f>
        <v>LV</v>
      </c>
      <c r="D1622" s="22" t="n">
        <v>50</v>
      </c>
      <c r="E1622" s="23" t="n">
        <v>1846667</v>
      </c>
      <c r="F1622" s="22" t="s">
        <v>229</v>
      </c>
      <c r="G1622" s="24" t="n">
        <v>834</v>
      </c>
      <c r="H1622" s="22" t="n">
        <v>25</v>
      </c>
      <c r="I1622" s="24" t="n">
        <f aca="false">20+(D1622/5)</f>
        <v>30</v>
      </c>
      <c r="V1622" s="22" t="n">
        <f aca="false">900*B1622</f>
        <v>2700</v>
      </c>
    </row>
    <row r="1623" customFormat="false" ht="11.25" hidden="false" customHeight="false" outlineLevel="0" collapsed="false">
      <c r="A1623" s="21" t="s">
        <v>1796</v>
      </c>
      <c r="B1623" s="22" t="n">
        <f aca="false">ROUND(D1623/15,0)</f>
        <v>3</v>
      </c>
      <c r="C1623" s="22" t="str">
        <f aca="false">(IF(D1623&lt;51,"LV","HV"))</f>
        <v>LV</v>
      </c>
      <c r="D1623" s="22" t="n">
        <v>50</v>
      </c>
      <c r="E1623" s="23" t="n">
        <v>1672667</v>
      </c>
      <c r="F1623" s="22" t="s">
        <v>229</v>
      </c>
      <c r="G1623" s="24" t="n">
        <v>553</v>
      </c>
      <c r="H1623" s="22" t="n">
        <v>25</v>
      </c>
      <c r="I1623" s="24" t="n">
        <f aca="false">20+(D1623/5)</f>
        <v>30</v>
      </c>
      <c r="V1623" s="22" t="n">
        <f aca="false">900*B1623</f>
        <v>2700</v>
      </c>
    </row>
    <row r="1624" customFormat="false" ht="11.25" hidden="false" customHeight="false" outlineLevel="0" collapsed="false">
      <c r="A1624" s="21" t="s">
        <v>1797</v>
      </c>
      <c r="B1624" s="22" t="n">
        <f aca="false">ROUND(D1624/15,0)</f>
        <v>6</v>
      </c>
      <c r="C1624" s="22" t="str">
        <f aca="false">(IF(D1624&lt;51,"LV","HV"))</f>
        <v>HV</v>
      </c>
      <c r="D1624" s="22" t="n">
        <v>95</v>
      </c>
      <c r="E1624" s="23" t="n">
        <v>6283875</v>
      </c>
      <c r="F1624" s="22" t="s">
        <v>229</v>
      </c>
      <c r="G1624" s="24" t="n">
        <v>868</v>
      </c>
      <c r="H1624" s="22" t="n">
        <v>25</v>
      </c>
      <c r="I1624" s="24" t="n">
        <f aca="false">20+(D1624/5)</f>
        <v>39</v>
      </c>
      <c r="V1624" s="22" t="n">
        <f aca="false">900*B1624</f>
        <v>5400</v>
      </c>
    </row>
    <row r="1625" customFormat="false" ht="11.25" hidden="false" customHeight="false" outlineLevel="0" collapsed="false">
      <c r="A1625" s="21" t="s">
        <v>1798</v>
      </c>
      <c r="B1625" s="22" t="n">
        <f aca="false">ROUND(D1625/15,0)</f>
        <v>5</v>
      </c>
      <c r="C1625" s="22" t="str">
        <f aca="false">(IF(D1625&lt;51,"LV","HV"))</f>
        <v>HV</v>
      </c>
      <c r="D1625" s="22" t="n">
        <v>80</v>
      </c>
      <c r="E1625" s="23" t="n">
        <v>4945500</v>
      </c>
      <c r="F1625" s="22" t="s">
        <v>229</v>
      </c>
      <c r="G1625" s="24" t="n">
        <v>881</v>
      </c>
      <c r="H1625" s="22" t="n">
        <v>25</v>
      </c>
      <c r="I1625" s="24" t="n">
        <f aca="false">20+(D1625/5)</f>
        <v>36</v>
      </c>
      <c r="V1625" s="22" t="n">
        <f aca="false">900*B1625</f>
        <v>4500</v>
      </c>
    </row>
    <row r="1626" customFormat="false" ht="11.25" hidden="false" customHeight="false" outlineLevel="0" collapsed="false">
      <c r="A1626" s="21" t="s">
        <v>1799</v>
      </c>
      <c r="B1626" s="22" t="n">
        <f aca="false">ROUND(D1626/15,0)</f>
        <v>4</v>
      </c>
      <c r="C1626" s="22" t="str">
        <f aca="false">(IF(D1626&lt;51,"LV","HV"))</f>
        <v>HV</v>
      </c>
      <c r="D1626" s="22" t="n">
        <v>65</v>
      </c>
      <c r="E1626" s="23" t="n">
        <v>3210350</v>
      </c>
      <c r="F1626" s="22" t="s">
        <v>229</v>
      </c>
      <c r="G1626" s="24" t="n">
        <v>742</v>
      </c>
      <c r="H1626" s="22" t="n">
        <v>25</v>
      </c>
      <c r="I1626" s="24" t="n">
        <f aca="false">20+(D1626/5)</f>
        <v>33</v>
      </c>
      <c r="V1626" s="22" t="n">
        <f aca="false">900*B1626</f>
        <v>3600</v>
      </c>
    </row>
    <row r="1627" customFormat="false" ht="11.25" hidden="false" customHeight="false" outlineLevel="0" collapsed="false">
      <c r="A1627" s="21" t="s">
        <v>1800</v>
      </c>
      <c r="B1627" s="22" t="n">
        <f aca="false">ROUND(D1627/15,0)</f>
        <v>2</v>
      </c>
      <c r="C1627" s="22" t="str">
        <f aca="false">(IF(D1627&lt;51,"LV","HV"))</f>
        <v>LV</v>
      </c>
      <c r="D1627" s="22" t="n">
        <v>35</v>
      </c>
      <c r="E1627" s="23" t="n">
        <v>1985883</v>
      </c>
      <c r="F1627" s="22" t="s">
        <v>229</v>
      </c>
      <c r="G1627" s="24" t="n">
        <v>569</v>
      </c>
      <c r="H1627" s="22" t="n">
        <v>25</v>
      </c>
      <c r="I1627" s="24" t="n">
        <f aca="false">20+(D1627/5)</f>
        <v>27</v>
      </c>
      <c r="V1627" s="22" t="n">
        <f aca="false">900*B1627</f>
        <v>1800</v>
      </c>
    </row>
    <row r="1628" customFormat="false" ht="11.25" hidden="false" customHeight="false" outlineLevel="0" collapsed="false">
      <c r="A1628" s="21" t="s">
        <v>1801</v>
      </c>
      <c r="B1628" s="22" t="n">
        <f aca="false">ROUND(D1628/15,0)</f>
        <v>4</v>
      </c>
      <c r="C1628" s="22" t="str">
        <f aca="false">(IF(D1628&lt;51,"LV","HV"))</f>
        <v>HV</v>
      </c>
      <c r="D1628" s="22" t="n">
        <v>60</v>
      </c>
      <c r="E1628" s="23" t="n">
        <v>2652400</v>
      </c>
      <c r="F1628" s="22" t="s">
        <v>258</v>
      </c>
      <c r="G1628" s="24" t="n">
        <v>544</v>
      </c>
      <c r="H1628" s="22" t="n">
        <v>25</v>
      </c>
      <c r="I1628" s="24" t="n">
        <f aca="false">20+(D1628/5)</f>
        <v>32</v>
      </c>
      <c r="V1628" s="22" t="n">
        <f aca="false">900*B1628</f>
        <v>3600</v>
      </c>
    </row>
    <row r="1629" customFormat="false" ht="11.25" hidden="false" customHeight="false" outlineLevel="0" collapsed="false">
      <c r="A1629" s="21" t="s">
        <v>1802</v>
      </c>
      <c r="B1629" s="22" t="n">
        <f aca="false">ROUND(D1629/15,0)</f>
        <v>4</v>
      </c>
      <c r="C1629" s="22" t="str">
        <f aca="false">(IF(D1629&lt;51,"LV","HV"))</f>
        <v>HV</v>
      </c>
      <c r="D1629" s="22" t="n">
        <v>60</v>
      </c>
      <c r="E1629" s="23" t="n">
        <v>1324800</v>
      </c>
      <c r="F1629" s="22" t="s">
        <v>229</v>
      </c>
      <c r="G1629" s="24" t="n">
        <v>418</v>
      </c>
      <c r="H1629" s="22" t="n">
        <v>25</v>
      </c>
      <c r="I1629" s="24" t="n">
        <f aca="false">20+(D1629/5)</f>
        <v>32</v>
      </c>
      <c r="V1629" s="22" t="n">
        <f aca="false">900*B1629</f>
        <v>3600</v>
      </c>
    </row>
    <row r="1630" customFormat="false" ht="11.25" hidden="false" customHeight="false" outlineLevel="0" collapsed="false">
      <c r="A1630" s="21" t="s">
        <v>1803</v>
      </c>
      <c r="B1630" s="22" t="n">
        <f aca="false">ROUND(D1630/15,0)</f>
        <v>4</v>
      </c>
      <c r="C1630" s="22" t="str">
        <f aca="false">(IF(D1630&lt;51,"LV","HV"))</f>
        <v>HV</v>
      </c>
      <c r="D1630" s="22" t="n">
        <v>65</v>
      </c>
      <c r="E1630" s="23" t="n">
        <v>3122075</v>
      </c>
      <c r="F1630" s="22" t="s">
        <v>229</v>
      </c>
      <c r="G1630" s="24" t="n">
        <v>771</v>
      </c>
      <c r="H1630" s="22" t="n">
        <v>25</v>
      </c>
      <c r="I1630" s="24" t="n">
        <f aca="false">20+(D1630/5)</f>
        <v>33</v>
      </c>
      <c r="V1630" s="22" t="n">
        <f aca="false">900*B1630</f>
        <v>3600</v>
      </c>
    </row>
    <row r="1631" customFormat="false" ht="11.25" hidden="false" customHeight="false" outlineLevel="0" collapsed="false">
      <c r="A1631" s="21" t="s">
        <v>1804</v>
      </c>
      <c r="B1631" s="22" t="n">
        <f aca="false">ROUND(D1631/15,0)</f>
        <v>2</v>
      </c>
      <c r="C1631" s="22" t="str">
        <f aca="false">(IF(D1631&lt;51,"LV","HV"))</f>
        <v>LV</v>
      </c>
      <c r="D1631" s="22" t="n">
        <v>35</v>
      </c>
      <c r="E1631" s="23" t="n">
        <v>1506625</v>
      </c>
      <c r="F1631" s="22" t="s">
        <v>229</v>
      </c>
      <c r="G1631" s="24" t="n">
        <v>638</v>
      </c>
      <c r="H1631" s="22" t="n">
        <v>25</v>
      </c>
      <c r="I1631" s="24" t="n">
        <f aca="false">20+(D1631/5)</f>
        <v>27</v>
      </c>
      <c r="V1631" s="22" t="n">
        <f aca="false">900*B1631</f>
        <v>1800</v>
      </c>
    </row>
    <row r="1632" customFormat="false" ht="11.25" hidden="false" customHeight="false" outlineLevel="0" collapsed="false">
      <c r="A1632" s="21" t="s">
        <v>1805</v>
      </c>
      <c r="B1632" s="22" t="n">
        <f aca="false">ROUND(D1632/15,0)</f>
        <v>2</v>
      </c>
      <c r="C1632" s="22" t="str">
        <f aca="false">(IF(D1632&lt;51,"LV","HV"))</f>
        <v>LV</v>
      </c>
      <c r="D1632" s="22" t="n">
        <v>35</v>
      </c>
      <c r="E1632" s="23" t="n">
        <v>1268625</v>
      </c>
      <c r="F1632" s="22" t="s">
        <v>229</v>
      </c>
      <c r="G1632" s="24" t="n">
        <v>691</v>
      </c>
      <c r="H1632" s="22" t="n">
        <v>25</v>
      </c>
      <c r="I1632" s="24" t="n">
        <f aca="false">20+(D1632/5)</f>
        <v>27</v>
      </c>
      <c r="V1632" s="22" t="n">
        <f aca="false">900*B1632</f>
        <v>1800</v>
      </c>
    </row>
    <row r="1633" customFormat="false" ht="11.25" hidden="false" customHeight="false" outlineLevel="0" collapsed="false">
      <c r="A1633" s="21" t="s">
        <v>1806</v>
      </c>
      <c r="B1633" s="22" t="n">
        <f aca="false">ROUND(D1633/15,0)</f>
        <v>2</v>
      </c>
      <c r="C1633" s="22" t="str">
        <f aca="false">(IF(D1633&lt;51,"LV","HV"))</f>
        <v>LV</v>
      </c>
      <c r="D1633" s="22" t="n">
        <v>35</v>
      </c>
      <c r="E1633" s="23" t="n">
        <v>892925</v>
      </c>
      <c r="F1633" s="22" t="s">
        <v>229</v>
      </c>
      <c r="G1633" s="24" t="n">
        <v>435</v>
      </c>
      <c r="H1633" s="22" t="n">
        <v>25</v>
      </c>
      <c r="I1633" s="24" t="n">
        <f aca="false">20+(D1633/5)</f>
        <v>27</v>
      </c>
      <c r="V1633" s="22" t="n">
        <f aca="false">900*B1633</f>
        <v>1800</v>
      </c>
    </row>
    <row r="1634" customFormat="false" ht="11.25" hidden="false" customHeight="false" outlineLevel="0" collapsed="false">
      <c r="A1634" s="21" t="s">
        <v>1807</v>
      </c>
      <c r="B1634" s="22" t="n">
        <f aca="false">ROUND(D1634/15,0)</f>
        <v>5</v>
      </c>
      <c r="C1634" s="22" t="str">
        <f aca="false">(IF(D1634&lt;51,"LV","HV"))</f>
        <v>HV</v>
      </c>
      <c r="D1634" s="22" t="n">
        <v>80</v>
      </c>
      <c r="E1634" s="23" t="n">
        <v>13738083</v>
      </c>
      <c r="F1634" s="22" t="s">
        <v>229</v>
      </c>
      <c r="G1634" s="24" t="n">
        <v>1211</v>
      </c>
      <c r="H1634" s="22" t="n">
        <v>25</v>
      </c>
      <c r="I1634" s="24" t="n">
        <f aca="false">20+(D1634/5)</f>
        <v>36</v>
      </c>
      <c r="V1634" s="22" t="n">
        <f aca="false">900*B1634</f>
        <v>4500</v>
      </c>
    </row>
    <row r="1635" customFormat="false" ht="11.25" hidden="false" customHeight="false" outlineLevel="0" collapsed="false">
      <c r="A1635" s="21" t="s">
        <v>1808</v>
      </c>
      <c r="B1635" s="22" t="n">
        <f aca="false">ROUND(D1635/15,0)</f>
        <v>2</v>
      </c>
      <c r="C1635" s="22" t="str">
        <f aca="false">(IF(D1635&lt;51,"LV","HV"))</f>
        <v>LV</v>
      </c>
      <c r="D1635" s="22" t="n">
        <v>35</v>
      </c>
      <c r="E1635" s="23" t="n">
        <v>1088425</v>
      </c>
      <c r="F1635" s="22" t="s">
        <v>229</v>
      </c>
      <c r="G1635" s="24" t="n">
        <v>328</v>
      </c>
      <c r="H1635" s="22" t="n">
        <v>25</v>
      </c>
      <c r="I1635" s="24" t="n">
        <f aca="false">20+(D1635/5)</f>
        <v>27</v>
      </c>
      <c r="V1635" s="22" t="n">
        <f aca="false">900*B1635</f>
        <v>1800</v>
      </c>
    </row>
    <row r="1636" customFormat="false" ht="11.25" hidden="false" customHeight="false" outlineLevel="0" collapsed="false">
      <c r="A1636" s="21" t="s">
        <v>1809</v>
      </c>
      <c r="B1636" s="22" t="n">
        <f aca="false">ROUND(D1636/15,0)</f>
        <v>2</v>
      </c>
      <c r="C1636" s="22" t="str">
        <f aca="false">(IF(D1636&lt;51,"LV","HV"))</f>
        <v>LV</v>
      </c>
      <c r="D1636" s="22" t="n">
        <v>25</v>
      </c>
      <c r="E1636" s="23" t="n">
        <v>383958</v>
      </c>
      <c r="F1636" s="22" t="s">
        <v>229</v>
      </c>
      <c r="G1636" s="24" t="n">
        <v>239</v>
      </c>
      <c r="H1636" s="22" t="n">
        <v>25</v>
      </c>
      <c r="I1636" s="24" t="n">
        <f aca="false">20+(D1636/5)</f>
        <v>25</v>
      </c>
      <c r="V1636" s="22" t="n">
        <f aca="false">900*B1636</f>
        <v>1800</v>
      </c>
    </row>
    <row r="1637" customFormat="false" ht="11.25" hidden="false" customHeight="false" outlineLevel="0" collapsed="false">
      <c r="A1637" s="21" t="s">
        <v>1810</v>
      </c>
      <c r="B1637" s="22" t="n">
        <f aca="false">ROUND(D1637/15,0)</f>
        <v>5</v>
      </c>
      <c r="C1637" s="22" t="str">
        <f aca="false">(IF(D1637&lt;51,"LV","HV"))</f>
        <v>HV</v>
      </c>
      <c r="D1637" s="22" t="n">
        <v>70</v>
      </c>
      <c r="E1637" s="23" t="n">
        <v>3862800</v>
      </c>
      <c r="F1637" s="22" t="s">
        <v>258</v>
      </c>
      <c r="G1637" s="24" t="n">
        <v>1050</v>
      </c>
      <c r="H1637" s="22" t="n">
        <v>25</v>
      </c>
      <c r="I1637" s="24" t="n">
        <f aca="false">20+(D1637/5)</f>
        <v>34</v>
      </c>
      <c r="V1637" s="22" t="n">
        <f aca="false">900*B1637</f>
        <v>4500</v>
      </c>
    </row>
    <row r="1638" customFormat="false" ht="11.25" hidden="false" customHeight="false" outlineLevel="0" collapsed="false">
      <c r="A1638" s="21" t="s">
        <v>1811</v>
      </c>
      <c r="B1638" s="22" t="n">
        <f aca="false">ROUND(D1638/15,0)</f>
        <v>5</v>
      </c>
      <c r="C1638" s="22" t="str">
        <f aca="false">(IF(D1638&lt;51,"LV","HV"))</f>
        <v>HV</v>
      </c>
      <c r="D1638" s="22" t="n">
        <v>70</v>
      </c>
      <c r="E1638" s="23" t="n">
        <v>3577275</v>
      </c>
      <c r="F1638" s="22" t="s">
        <v>258</v>
      </c>
      <c r="G1638" s="24" t="n">
        <v>1068</v>
      </c>
      <c r="H1638" s="22" t="n">
        <v>25</v>
      </c>
      <c r="I1638" s="24" t="n">
        <f aca="false">20+(D1638/5)</f>
        <v>34</v>
      </c>
      <c r="V1638" s="22" t="n">
        <f aca="false">900*B1638</f>
        <v>4500</v>
      </c>
    </row>
    <row r="1639" customFormat="false" ht="11.25" hidden="false" customHeight="false" outlineLevel="0" collapsed="false">
      <c r="A1639" s="21" t="s">
        <v>1812</v>
      </c>
      <c r="B1639" s="22" t="n">
        <f aca="false">ROUND(D1639/15,0)</f>
        <v>6</v>
      </c>
      <c r="C1639" s="22" t="str">
        <f aca="false">(IF(D1639&lt;51,"LV","HV"))</f>
        <v>HV</v>
      </c>
      <c r="D1639" s="22" t="n">
        <v>85</v>
      </c>
      <c r="E1639" s="23" t="n">
        <v>5133750</v>
      </c>
      <c r="F1639" s="22" t="s">
        <v>229</v>
      </c>
      <c r="G1639" s="24" t="n">
        <v>1067</v>
      </c>
      <c r="H1639" s="22" t="n">
        <v>25</v>
      </c>
      <c r="I1639" s="24" t="n">
        <f aca="false">20+(D1639/5)</f>
        <v>37</v>
      </c>
      <c r="V1639" s="22" t="n">
        <f aca="false">900*B1639</f>
        <v>5400</v>
      </c>
    </row>
    <row r="1640" customFormat="false" ht="11.25" hidden="false" customHeight="false" outlineLevel="0" collapsed="false">
      <c r="A1640" s="21" t="s">
        <v>1813</v>
      </c>
      <c r="B1640" s="22" t="n">
        <f aca="false">ROUND(D1640/15,0)</f>
        <v>3</v>
      </c>
      <c r="C1640" s="22" t="str">
        <f aca="false">(IF(D1640&lt;51,"LV","HV"))</f>
        <v>LV</v>
      </c>
      <c r="D1640" s="22" t="n">
        <v>40</v>
      </c>
      <c r="E1640" s="23" t="n">
        <v>2013000</v>
      </c>
      <c r="F1640" s="22" t="s">
        <v>229</v>
      </c>
      <c r="G1640" s="24" t="n">
        <v>754</v>
      </c>
      <c r="H1640" s="22" t="n">
        <v>25</v>
      </c>
      <c r="I1640" s="24" t="n">
        <f aca="false">20+(D1640/5)</f>
        <v>28</v>
      </c>
      <c r="V1640" s="22" t="n">
        <f aca="false">900*B1640</f>
        <v>2700</v>
      </c>
    </row>
    <row r="1641" customFormat="false" ht="11.25" hidden="false" customHeight="false" outlineLevel="0" collapsed="false">
      <c r="A1641" s="21" t="s">
        <v>1814</v>
      </c>
      <c r="B1641" s="22" t="n">
        <f aca="false">ROUND(D1641/15,0)</f>
        <v>3</v>
      </c>
      <c r="C1641" s="22" t="str">
        <f aca="false">(IF(D1641&lt;51,"LV","HV"))</f>
        <v>LV</v>
      </c>
      <c r="D1641" s="22" t="n">
        <v>40</v>
      </c>
      <c r="E1641" s="23" t="n">
        <v>1920000</v>
      </c>
      <c r="F1641" s="22" t="s">
        <v>229</v>
      </c>
      <c r="G1641" s="24" t="n">
        <v>736</v>
      </c>
      <c r="H1641" s="22" t="n">
        <v>25</v>
      </c>
      <c r="I1641" s="24" t="n">
        <f aca="false">20+(D1641/5)</f>
        <v>28</v>
      </c>
      <c r="V1641" s="22" t="n">
        <f aca="false">900*B1641</f>
        <v>2700</v>
      </c>
    </row>
    <row r="1642" customFormat="false" ht="11.25" hidden="false" customHeight="false" outlineLevel="0" collapsed="false">
      <c r="A1642" s="21" t="s">
        <v>1815</v>
      </c>
      <c r="B1642" s="22" t="n">
        <f aca="false">ROUND(D1642/15,0)</f>
        <v>5</v>
      </c>
      <c r="C1642" s="22" t="str">
        <f aca="false">(IF(D1642&lt;51,"LV","HV"))</f>
        <v>HV</v>
      </c>
      <c r="D1642" s="22" t="n">
        <v>70</v>
      </c>
      <c r="E1642" s="23" t="n">
        <v>3099825</v>
      </c>
      <c r="F1642" s="22" t="s">
        <v>229</v>
      </c>
      <c r="G1642" s="24" t="n">
        <v>1056</v>
      </c>
      <c r="H1642" s="22" t="n">
        <v>25</v>
      </c>
      <c r="I1642" s="24" t="n">
        <f aca="false">20+(D1642/5)</f>
        <v>34</v>
      </c>
      <c r="V1642" s="22" t="n">
        <f aca="false">900*B1642</f>
        <v>4500</v>
      </c>
    </row>
    <row r="1643" customFormat="false" ht="11.25" hidden="false" customHeight="false" outlineLevel="0" collapsed="false">
      <c r="A1643" s="21" t="s">
        <v>1816</v>
      </c>
      <c r="B1643" s="22" t="n">
        <f aca="false">ROUND(D1643/15,0)</f>
        <v>3</v>
      </c>
      <c r="C1643" s="22" t="str">
        <f aca="false">(IF(D1643&lt;51,"LV","HV"))</f>
        <v>LV</v>
      </c>
      <c r="D1643" s="22" t="n">
        <v>45</v>
      </c>
      <c r="E1643" s="23" t="n">
        <v>2435800</v>
      </c>
      <c r="F1643" s="22" t="s">
        <v>258</v>
      </c>
      <c r="G1643" s="24" t="n">
        <v>1020</v>
      </c>
      <c r="H1643" s="22" t="n">
        <v>25</v>
      </c>
      <c r="I1643" s="24" t="n">
        <f aca="false">20+(D1643/5)</f>
        <v>29</v>
      </c>
      <c r="V1643" s="22" t="n">
        <f aca="false">900*B1643</f>
        <v>2700</v>
      </c>
    </row>
    <row r="1644" customFormat="false" ht="11.25" hidden="false" customHeight="false" outlineLevel="0" collapsed="false">
      <c r="A1644" s="21" t="s">
        <v>1817</v>
      </c>
      <c r="B1644" s="22" t="n">
        <f aca="false">ROUND(D1644/15,0)</f>
        <v>3</v>
      </c>
      <c r="C1644" s="22" t="str">
        <f aca="false">(IF(D1644&lt;51,"LV","HV"))</f>
        <v>LV</v>
      </c>
      <c r="D1644" s="22" t="n">
        <v>50</v>
      </c>
      <c r="E1644" s="23" t="n">
        <v>948500</v>
      </c>
      <c r="F1644" s="22" t="s">
        <v>229</v>
      </c>
      <c r="G1644" s="24" t="n">
        <v>512</v>
      </c>
      <c r="H1644" s="22" t="n">
        <v>25</v>
      </c>
      <c r="I1644" s="24" t="n">
        <f aca="false">20+(D1644/5)</f>
        <v>30</v>
      </c>
      <c r="V1644" s="22" t="n">
        <f aca="false">900*B1644</f>
        <v>2700</v>
      </c>
    </row>
    <row r="1645" customFormat="false" ht="11.25" hidden="false" customHeight="false" outlineLevel="0" collapsed="false">
      <c r="A1645" s="21" t="s">
        <v>1818</v>
      </c>
      <c r="B1645" s="22" t="n">
        <f aca="false">ROUND(D1645/15,0)</f>
        <v>5</v>
      </c>
      <c r="C1645" s="22" t="str">
        <f aca="false">(IF(D1645&lt;51,"LV","HV"))</f>
        <v>HV</v>
      </c>
      <c r="D1645" s="22" t="n">
        <v>75</v>
      </c>
      <c r="E1645" s="23" t="n">
        <v>4134375</v>
      </c>
      <c r="F1645" s="22" t="s">
        <v>229</v>
      </c>
      <c r="G1645" s="24" t="n">
        <v>942</v>
      </c>
      <c r="H1645" s="22" t="n">
        <v>25</v>
      </c>
      <c r="I1645" s="24" t="n">
        <f aca="false">20+(D1645/5)</f>
        <v>35</v>
      </c>
      <c r="V1645" s="22" t="n">
        <f aca="false">900*B1645</f>
        <v>4500</v>
      </c>
    </row>
    <row r="1649" customFormat="false" ht="11.25" hidden="false" customHeight="false" outlineLevel="0" collapsed="false">
      <c r="A1649" s="21" t="s">
        <v>1819</v>
      </c>
      <c r="B1649" s="22" t="n">
        <v>1</v>
      </c>
      <c r="C1649" s="22" t="s">
        <v>4</v>
      </c>
      <c r="D1649" s="22" t="n">
        <v>90</v>
      </c>
      <c r="E1649" s="23" t="n">
        <v>9736455</v>
      </c>
      <c r="F1649" s="22" t="s">
        <v>229</v>
      </c>
      <c r="G1649" s="24" t="n">
        <v>1649</v>
      </c>
      <c r="H1649" s="22" t="n">
        <v>75</v>
      </c>
      <c r="I1649" s="24" t="n">
        <f aca="false">40+(D1649/5)</f>
        <v>58</v>
      </c>
      <c r="V1649" s="22" t="n">
        <v>1500</v>
      </c>
    </row>
    <row r="1650" customFormat="false" ht="11.25" hidden="false" customHeight="false" outlineLevel="0" collapsed="false">
      <c r="A1650" s="21" t="s">
        <v>1820</v>
      </c>
      <c r="B1650" s="22" t="n">
        <v>1</v>
      </c>
      <c r="C1650" s="22" t="s">
        <v>4</v>
      </c>
      <c r="D1650" s="22" t="n">
        <v>100</v>
      </c>
      <c r="E1650" s="23" t="n">
        <v>11676000</v>
      </c>
      <c r="F1650" s="22" t="s">
        <v>258</v>
      </c>
      <c r="G1650" s="24" t="n">
        <v>2005</v>
      </c>
      <c r="H1650" s="22" t="n">
        <v>100</v>
      </c>
      <c r="I1650" s="24" t="n">
        <f aca="false">40+(D1650/5)</f>
        <v>60</v>
      </c>
      <c r="V1650" s="22" t="n">
        <v>1500</v>
      </c>
    </row>
    <row r="1651" customFormat="false" ht="11.25" hidden="false" customHeight="false" outlineLevel="0" collapsed="false">
      <c r="A1651" s="21" t="s">
        <v>1821</v>
      </c>
      <c r="B1651" s="22" t="n">
        <v>1</v>
      </c>
      <c r="C1651" s="22" t="s">
        <v>4</v>
      </c>
      <c r="D1651" s="22" t="n">
        <v>30</v>
      </c>
      <c r="E1651" s="23" t="n">
        <v>5153525</v>
      </c>
      <c r="F1651" s="22" t="s">
        <v>229</v>
      </c>
      <c r="G1651" s="24" t="n">
        <v>807</v>
      </c>
      <c r="H1651" s="22" t="n">
        <v>75</v>
      </c>
      <c r="I1651" s="24" t="n">
        <f aca="false">40+(D1651/5)</f>
        <v>46</v>
      </c>
      <c r="V1651" s="22" t="n">
        <v>1500</v>
      </c>
    </row>
    <row r="1652" customFormat="false" ht="11.25" hidden="false" customHeight="false" outlineLevel="0" collapsed="false">
      <c r="A1652" s="21" t="s">
        <v>1822</v>
      </c>
      <c r="B1652" s="22" t="n">
        <v>1</v>
      </c>
      <c r="C1652" s="22" t="s">
        <v>4</v>
      </c>
      <c r="D1652" s="22" t="n">
        <v>30</v>
      </c>
      <c r="E1652" s="23" t="n">
        <v>5270525</v>
      </c>
      <c r="F1652" s="22" t="s">
        <v>229</v>
      </c>
      <c r="G1652" s="24" t="n">
        <v>749</v>
      </c>
      <c r="H1652" s="22" t="n">
        <v>75</v>
      </c>
      <c r="I1652" s="24" t="n">
        <f aca="false">40+(D1652/5)</f>
        <v>46</v>
      </c>
      <c r="V1652" s="22" t="n">
        <v>1500</v>
      </c>
    </row>
    <row r="1653" customFormat="false" ht="11.25" hidden="false" customHeight="false" outlineLevel="0" collapsed="false">
      <c r="A1653" s="21" t="s">
        <v>1823</v>
      </c>
      <c r="B1653" s="22" t="n">
        <v>1</v>
      </c>
      <c r="C1653" s="22" t="s">
        <v>4</v>
      </c>
      <c r="D1653" s="22" t="n">
        <v>30</v>
      </c>
      <c r="E1653" s="23" t="n">
        <v>5440175</v>
      </c>
      <c r="F1653" s="22" t="s">
        <v>229</v>
      </c>
      <c r="G1653" s="24" t="n">
        <v>871</v>
      </c>
      <c r="H1653" s="22" t="n">
        <v>75</v>
      </c>
      <c r="I1653" s="24" t="n">
        <f aca="false">40+(D1653/5)</f>
        <v>46</v>
      </c>
      <c r="V1653" s="22" t="n">
        <v>1500</v>
      </c>
    </row>
    <row r="1654" customFormat="false" ht="11.25" hidden="false" customHeight="false" outlineLevel="0" collapsed="false">
      <c r="A1654" s="21" t="s">
        <v>1824</v>
      </c>
      <c r="B1654" s="22" t="n">
        <v>1</v>
      </c>
      <c r="C1654" s="22" t="s">
        <v>4</v>
      </c>
      <c r="D1654" s="22" t="n">
        <v>55</v>
      </c>
      <c r="E1654" s="23" t="n">
        <v>7156480</v>
      </c>
      <c r="F1654" s="22" t="s">
        <v>229</v>
      </c>
      <c r="G1654" s="24" t="n">
        <v>1138</v>
      </c>
      <c r="H1654" s="22" t="n">
        <v>75</v>
      </c>
      <c r="I1654" s="24" t="n">
        <f aca="false">40+(D1654/5)</f>
        <v>51</v>
      </c>
      <c r="V1654" s="22" t="n">
        <v>1500</v>
      </c>
    </row>
    <row r="1655" customFormat="false" ht="11.25" hidden="false" customHeight="false" outlineLevel="0" collapsed="false">
      <c r="A1655" s="21" t="s">
        <v>1825</v>
      </c>
      <c r="B1655" s="22" t="n">
        <v>1</v>
      </c>
      <c r="C1655" s="22" t="s">
        <v>4</v>
      </c>
      <c r="D1655" s="22" t="n">
        <v>65</v>
      </c>
      <c r="E1655" s="23" t="n">
        <v>14777949</v>
      </c>
      <c r="F1655" s="22" t="s">
        <v>258</v>
      </c>
      <c r="G1655" s="24" t="n">
        <v>2393</v>
      </c>
      <c r="H1655" s="22" t="n">
        <v>75</v>
      </c>
      <c r="I1655" s="24" t="n">
        <f aca="false">40+(D1655/5)</f>
        <v>53</v>
      </c>
      <c r="V1655" s="22" t="n">
        <v>1500</v>
      </c>
    </row>
    <row r="1656" customFormat="false" ht="11.25" hidden="false" customHeight="false" outlineLevel="0" collapsed="false">
      <c r="A1656" s="21" t="s">
        <v>1826</v>
      </c>
      <c r="B1656" s="22" t="n">
        <v>1</v>
      </c>
      <c r="C1656" s="22" t="s">
        <v>4</v>
      </c>
      <c r="D1656" s="22" t="n">
        <v>65</v>
      </c>
      <c r="E1656" s="23" t="n">
        <v>14520549</v>
      </c>
      <c r="F1656" s="22" t="s">
        <v>258</v>
      </c>
      <c r="G1656" s="24" t="n">
        <v>2681</v>
      </c>
      <c r="H1656" s="22" t="n">
        <v>75</v>
      </c>
      <c r="I1656" s="24" t="n">
        <f aca="false">40+(D1656/5)</f>
        <v>53</v>
      </c>
      <c r="V1656" s="22" t="n">
        <v>1500</v>
      </c>
    </row>
    <row r="1657" customFormat="false" ht="11.25" hidden="false" customHeight="false" outlineLevel="0" collapsed="false">
      <c r="A1657" s="21" t="s">
        <v>248</v>
      </c>
      <c r="B1657" s="22" t="n">
        <v>1</v>
      </c>
      <c r="C1657" s="22" t="s">
        <v>4</v>
      </c>
      <c r="D1657" s="22" t="n">
        <v>70</v>
      </c>
      <c r="E1657" s="23" t="n">
        <v>11921165</v>
      </c>
      <c r="F1657" s="22" t="s">
        <v>229</v>
      </c>
      <c r="G1657" s="24" t="n">
        <v>1480</v>
      </c>
      <c r="H1657" s="22" t="n">
        <v>75</v>
      </c>
      <c r="I1657" s="24" t="n">
        <f aca="false">40+(D1657/5)</f>
        <v>54</v>
      </c>
      <c r="V1657" s="22" t="n">
        <v>1500</v>
      </c>
    </row>
    <row r="1658" customFormat="false" ht="11.25" hidden="false" customHeight="false" outlineLevel="0" collapsed="false">
      <c r="A1658" s="21" t="s">
        <v>249</v>
      </c>
      <c r="B1658" s="22" t="n">
        <v>1</v>
      </c>
      <c r="C1658" s="22" t="s">
        <v>4</v>
      </c>
      <c r="D1658" s="22" t="n">
        <v>70</v>
      </c>
      <c r="E1658" s="23" t="n">
        <v>6044974</v>
      </c>
      <c r="F1658" s="22" t="s">
        <v>229</v>
      </c>
      <c r="G1658" s="24" t="n">
        <v>1167</v>
      </c>
      <c r="H1658" s="22" t="n">
        <v>75</v>
      </c>
      <c r="I1658" s="24" t="n">
        <f aca="false">40+(D1658/5)</f>
        <v>54</v>
      </c>
      <c r="V1658" s="22" t="n">
        <v>1500</v>
      </c>
    </row>
    <row r="1659" customFormat="false" ht="11.25" hidden="false" customHeight="false" outlineLevel="0" collapsed="false">
      <c r="A1659" s="21" t="s">
        <v>250</v>
      </c>
      <c r="B1659" s="22" t="n">
        <v>1</v>
      </c>
      <c r="C1659" s="22" t="s">
        <v>4</v>
      </c>
      <c r="D1659" s="22" t="n">
        <v>70</v>
      </c>
      <c r="E1659" s="23" t="n">
        <v>7604270</v>
      </c>
      <c r="F1659" s="22" t="s">
        <v>229</v>
      </c>
      <c r="G1659" s="24" t="n">
        <v>1612</v>
      </c>
      <c r="H1659" s="22" t="n">
        <v>75</v>
      </c>
      <c r="I1659" s="24" t="n">
        <f aca="false">40+(D1659/5)</f>
        <v>54</v>
      </c>
      <c r="V1659" s="22" t="n">
        <v>1500</v>
      </c>
    </row>
    <row r="1660" customFormat="false" ht="11.25" hidden="false" customHeight="false" outlineLevel="0" collapsed="false">
      <c r="A1660" s="21" t="s">
        <v>251</v>
      </c>
      <c r="B1660" s="22" t="n">
        <v>1</v>
      </c>
      <c r="C1660" s="22" t="s">
        <v>4</v>
      </c>
      <c r="D1660" s="22" t="n">
        <v>70</v>
      </c>
      <c r="E1660" s="23" t="n">
        <v>7593674</v>
      </c>
      <c r="F1660" s="22" t="s">
        <v>229</v>
      </c>
      <c r="G1660" s="24" t="n">
        <v>1377</v>
      </c>
      <c r="H1660" s="22" t="n">
        <v>75</v>
      </c>
      <c r="I1660" s="24" t="n">
        <f aca="false">40+(D1660/5)</f>
        <v>54</v>
      </c>
      <c r="V1660" s="22" t="n">
        <v>1500</v>
      </c>
    </row>
    <row r="1661" customFormat="false" ht="11.25" hidden="false" customHeight="false" outlineLevel="0" collapsed="false">
      <c r="A1661" s="21" t="s">
        <v>1827</v>
      </c>
      <c r="B1661" s="22" t="n">
        <v>1</v>
      </c>
      <c r="C1661" s="22" t="s">
        <v>4</v>
      </c>
      <c r="D1661" s="22" t="n">
        <v>60</v>
      </c>
      <c r="E1661" s="23" t="n">
        <v>12268800</v>
      </c>
      <c r="F1661" s="22" t="s">
        <v>229</v>
      </c>
      <c r="G1661" s="24" t="n">
        <v>1360</v>
      </c>
      <c r="H1661" s="22" t="n">
        <v>75</v>
      </c>
      <c r="I1661" s="24" t="n">
        <f aca="false">40+(D1661/5)</f>
        <v>52</v>
      </c>
      <c r="V1661" s="22" t="n">
        <v>1500</v>
      </c>
    </row>
    <row r="1662" customFormat="false" ht="11.25" hidden="false" customHeight="false" outlineLevel="0" collapsed="false">
      <c r="A1662" s="21" t="s">
        <v>1828</v>
      </c>
      <c r="B1662" s="22" t="n">
        <v>1</v>
      </c>
      <c r="C1662" s="22" t="s">
        <v>4</v>
      </c>
      <c r="D1662" s="22" t="n">
        <v>60</v>
      </c>
      <c r="E1662" s="23" t="n">
        <v>11978400</v>
      </c>
      <c r="F1662" s="22" t="s">
        <v>229</v>
      </c>
      <c r="G1662" s="24" t="n">
        <v>1426</v>
      </c>
      <c r="H1662" s="22" t="n">
        <v>75</v>
      </c>
      <c r="I1662" s="24" t="n">
        <f aca="false">40+(D1662/5)</f>
        <v>52</v>
      </c>
      <c r="V1662" s="22" t="n">
        <v>1500</v>
      </c>
    </row>
    <row r="1663" customFormat="false" ht="11.25" hidden="false" customHeight="false" outlineLevel="0" collapsed="false">
      <c r="A1663" s="21" t="s">
        <v>1829</v>
      </c>
      <c r="B1663" s="22" t="n">
        <v>1</v>
      </c>
      <c r="C1663" s="22" t="s">
        <v>4</v>
      </c>
      <c r="D1663" s="22" t="n">
        <v>40</v>
      </c>
      <c r="E1663" s="23" t="n">
        <v>6318480</v>
      </c>
      <c r="F1663" s="22" t="s">
        <v>229</v>
      </c>
      <c r="G1663" s="24" t="n">
        <v>846</v>
      </c>
      <c r="H1663" s="22" t="n">
        <v>75</v>
      </c>
      <c r="I1663" s="24" t="n">
        <f aca="false">40+(D1663/5)</f>
        <v>48</v>
      </c>
      <c r="V1663" s="22" t="n">
        <v>1500</v>
      </c>
    </row>
    <row r="1664" customFormat="false" ht="11.25" hidden="false" customHeight="false" outlineLevel="0" collapsed="false">
      <c r="A1664" s="21" t="s">
        <v>1830</v>
      </c>
      <c r="B1664" s="22" t="n">
        <v>1</v>
      </c>
      <c r="C1664" s="22" t="s">
        <v>4</v>
      </c>
      <c r="D1664" s="22" t="n">
        <v>100</v>
      </c>
      <c r="E1664" s="23" t="n">
        <v>19334000</v>
      </c>
      <c r="F1664" s="22" t="s">
        <v>229</v>
      </c>
      <c r="G1664" s="24" t="n">
        <v>2147</v>
      </c>
      <c r="H1664" s="22" t="n">
        <v>75</v>
      </c>
      <c r="I1664" s="24" t="n">
        <f aca="false">40+(D1664/5)</f>
        <v>60</v>
      </c>
      <c r="V1664" s="22" t="n">
        <v>1500</v>
      </c>
    </row>
    <row r="1665" customFormat="false" ht="11.25" hidden="false" customHeight="false" outlineLevel="0" collapsed="false">
      <c r="A1665" s="21" t="s">
        <v>1831</v>
      </c>
      <c r="B1665" s="22" t="n">
        <v>1</v>
      </c>
      <c r="C1665" s="22" t="s">
        <v>4</v>
      </c>
      <c r="D1665" s="22" t="n">
        <v>70</v>
      </c>
      <c r="E1665" s="23" t="n">
        <v>18763043</v>
      </c>
      <c r="F1665" s="22" t="s">
        <v>229</v>
      </c>
      <c r="G1665" s="24" t="n">
        <v>1383</v>
      </c>
      <c r="H1665" s="22" t="n">
        <v>75</v>
      </c>
      <c r="I1665" s="24" t="n">
        <f aca="false">40+(D1665/5)</f>
        <v>54</v>
      </c>
      <c r="V1665" s="22" t="n">
        <v>1500</v>
      </c>
    </row>
    <row r="1666" customFormat="false" ht="11.25" hidden="false" customHeight="false" outlineLevel="0" collapsed="false">
      <c r="A1666" s="21" t="s">
        <v>1832</v>
      </c>
      <c r="B1666" s="22" t="n">
        <v>1</v>
      </c>
      <c r="C1666" s="22" t="s">
        <v>4</v>
      </c>
      <c r="D1666" s="22" t="n">
        <v>70</v>
      </c>
      <c r="E1666" s="23" t="n">
        <v>17726043</v>
      </c>
      <c r="F1666" s="22" t="s">
        <v>229</v>
      </c>
      <c r="G1666" s="24" t="n">
        <v>1607</v>
      </c>
      <c r="H1666" s="22" t="n">
        <v>75</v>
      </c>
      <c r="I1666" s="24" t="n">
        <f aca="false">40+(D1666/5)</f>
        <v>54</v>
      </c>
      <c r="V1666" s="22" t="n">
        <v>1500</v>
      </c>
    </row>
    <row r="1667" customFormat="false" ht="11.25" hidden="false" customHeight="false" outlineLevel="0" collapsed="false">
      <c r="A1667" s="21" t="s">
        <v>1833</v>
      </c>
      <c r="B1667" s="22" t="n">
        <v>1</v>
      </c>
      <c r="C1667" s="22" t="s">
        <v>4</v>
      </c>
      <c r="D1667" s="22" t="n">
        <v>65</v>
      </c>
      <c r="E1667" s="23" t="n">
        <v>10806180</v>
      </c>
      <c r="F1667" s="22" t="s">
        <v>229</v>
      </c>
      <c r="G1667" s="24" t="n">
        <v>1499</v>
      </c>
      <c r="H1667" s="22" t="n">
        <v>75</v>
      </c>
      <c r="I1667" s="24" t="n">
        <f aca="false">40+(D1667/5)</f>
        <v>53</v>
      </c>
      <c r="V1667" s="22" t="n">
        <v>1500</v>
      </c>
    </row>
    <row r="1668" customFormat="false" ht="11.25" hidden="false" customHeight="false" outlineLevel="0" collapsed="false">
      <c r="A1668" s="21" t="s">
        <v>1834</v>
      </c>
      <c r="B1668" s="22" t="n">
        <v>1</v>
      </c>
      <c r="C1668" s="22" t="s">
        <v>4</v>
      </c>
      <c r="D1668" s="22" t="n">
        <v>95</v>
      </c>
      <c r="E1668" s="23" t="n">
        <v>20772278</v>
      </c>
      <c r="F1668" s="22" t="s">
        <v>229</v>
      </c>
      <c r="G1668" s="24" t="n">
        <v>1713</v>
      </c>
      <c r="H1668" s="22" t="n">
        <v>75</v>
      </c>
      <c r="I1668" s="24" t="n">
        <f aca="false">40+(D1668/5)</f>
        <v>59</v>
      </c>
      <c r="V1668" s="22" t="n">
        <v>1500</v>
      </c>
    </row>
    <row r="1669" customFormat="false" ht="11.25" hidden="false" customHeight="false" outlineLevel="0" collapsed="false">
      <c r="A1669" s="21" t="s">
        <v>1835</v>
      </c>
      <c r="B1669" s="22" t="n">
        <v>1</v>
      </c>
      <c r="C1669" s="22" t="s">
        <v>4</v>
      </c>
      <c r="D1669" s="22" t="n">
        <v>95</v>
      </c>
      <c r="E1669" s="23" t="n">
        <v>20788170</v>
      </c>
      <c r="F1669" s="22" t="s">
        <v>229</v>
      </c>
      <c r="G1669" s="24" t="n">
        <v>1687</v>
      </c>
      <c r="H1669" s="22" t="n">
        <v>75</v>
      </c>
      <c r="I1669" s="24" t="n">
        <f aca="false">40+(D1669/5)</f>
        <v>59</v>
      </c>
      <c r="V1669" s="22" t="n">
        <v>1500</v>
      </c>
    </row>
    <row r="1670" customFormat="false" ht="11.25" hidden="false" customHeight="false" outlineLevel="0" collapsed="false">
      <c r="A1670" s="21" t="s">
        <v>1836</v>
      </c>
      <c r="B1670" s="22" t="n">
        <v>1</v>
      </c>
      <c r="C1670" s="22" t="s">
        <v>4</v>
      </c>
      <c r="D1670" s="22" t="n">
        <v>70</v>
      </c>
      <c r="E1670" s="23" t="n">
        <v>15899306</v>
      </c>
      <c r="F1670" s="22" t="s">
        <v>229</v>
      </c>
      <c r="G1670" s="24" t="n">
        <v>1692</v>
      </c>
      <c r="H1670" s="22" t="n">
        <v>75</v>
      </c>
      <c r="I1670" s="24" t="n">
        <f aca="false">40+(D1670/5)</f>
        <v>54</v>
      </c>
      <c r="V1670" s="22" t="n">
        <v>1500</v>
      </c>
    </row>
    <row r="1671" customFormat="false" ht="11.25" hidden="false" customHeight="false" outlineLevel="0" collapsed="false">
      <c r="A1671" s="21" t="s">
        <v>1837</v>
      </c>
      <c r="B1671" s="22" t="n">
        <v>1</v>
      </c>
      <c r="C1671" s="22" t="s">
        <v>4</v>
      </c>
      <c r="D1671" s="22" t="n">
        <v>40</v>
      </c>
      <c r="E1671" s="23" t="n">
        <v>5006750</v>
      </c>
      <c r="F1671" s="22" t="s">
        <v>258</v>
      </c>
      <c r="G1671" s="24" t="n">
        <v>1319</v>
      </c>
      <c r="H1671" s="22" t="n">
        <v>100</v>
      </c>
      <c r="I1671" s="24" t="n">
        <f aca="false">40+(D1671/5)</f>
        <v>48</v>
      </c>
      <c r="V1671" s="22" t="n">
        <v>1500</v>
      </c>
    </row>
    <row r="1672" customFormat="false" ht="11.25" hidden="false" customHeight="false" outlineLevel="0" collapsed="false">
      <c r="A1672" s="21" t="s">
        <v>1838</v>
      </c>
      <c r="B1672" s="22" t="n">
        <v>1</v>
      </c>
      <c r="C1672" s="22" t="s">
        <v>4</v>
      </c>
      <c r="D1672" s="22" t="n">
        <v>40</v>
      </c>
      <c r="E1672" s="23" t="n">
        <v>5019000</v>
      </c>
      <c r="F1672" s="22" t="s">
        <v>258</v>
      </c>
      <c r="G1672" s="24" t="n">
        <v>1258</v>
      </c>
      <c r="H1672" s="22" t="n">
        <v>100</v>
      </c>
      <c r="I1672" s="24" t="n">
        <f aca="false">40+(D1672/5)</f>
        <v>48</v>
      </c>
      <c r="V1672" s="22" t="n">
        <v>1500</v>
      </c>
    </row>
    <row r="1673" customFormat="false" ht="11.25" hidden="false" customHeight="false" outlineLevel="0" collapsed="false">
      <c r="A1673" s="21" t="s">
        <v>1839</v>
      </c>
      <c r="B1673" s="22" t="n">
        <v>1</v>
      </c>
      <c r="C1673" s="22" t="s">
        <v>4</v>
      </c>
      <c r="D1673" s="22" t="n">
        <v>85</v>
      </c>
      <c r="E1673" s="23" t="n">
        <v>16984110</v>
      </c>
      <c r="F1673" s="22" t="s">
        <v>229</v>
      </c>
      <c r="G1673" s="24" t="n">
        <v>1606</v>
      </c>
      <c r="H1673" s="22" t="n">
        <v>75</v>
      </c>
      <c r="I1673" s="24" t="n">
        <f aca="false">40+(D1673/5)</f>
        <v>57</v>
      </c>
      <c r="V1673" s="22" t="n">
        <v>1500</v>
      </c>
    </row>
    <row r="1674" customFormat="false" ht="11.25" hidden="false" customHeight="false" outlineLevel="0" collapsed="false">
      <c r="A1674" s="21" t="s">
        <v>1840</v>
      </c>
      <c r="B1674" s="22" t="n">
        <v>1</v>
      </c>
      <c r="C1674" s="22" t="s">
        <v>4</v>
      </c>
      <c r="D1674" s="22" t="n">
        <v>85</v>
      </c>
      <c r="E1674" s="23" t="n">
        <v>9348544</v>
      </c>
      <c r="F1674" s="22" t="s">
        <v>229</v>
      </c>
      <c r="G1674" s="24" t="n">
        <v>1484</v>
      </c>
      <c r="H1674" s="22" t="n">
        <v>75</v>
      </c>
      <c r="I1674" s="24" t="n">
        <f aca="false">40+(D1674/5)</f>
        <v>57</v>
      </c>
      <c r="V1674" s="22" t="n">
        <v>1500</v>
      </c>
    </row>
    <row r="1675" customFormat="false" ht="11.25" hidden="false" customHeight="false" outlineLevel="0" collapsed="false">
      <c r="A1675" s="21" t="s">
        <v>1841</v>
      </c>
      <c r="B1675" s="22" t="n">
        <v>1</v>
      </c>
      <c r="C1675" s="22" t="s">
        <v>4</v>
      </c>
      <c r="D1675" s="22" t="n">
        <v>85</v>
      </c>
      <c r="E1675" s="23" t="n">
        <v>13344050</v>
      </c>
      <c r="F1675" s="22" t="s">
        <v>229</v>
      </c>
      <c r="G1675" s="24" t="n">
        <v>1651</v>
      </c>
      <c r="H1675" s="22" t="n">
        <v>75</v>
      </c>
      <c r="I1675" s="24" t="n">
        <f aca="false">40+(D1675/5)</f>
        <v>57</v>
      </c>
      <c r="V1675" s="22" t="n">
        <v>1500</v>
      </c>
    </row>
    <row r="1676" customFormat="false" ht="11.25" hidden="false" customHeight="false" outlineLevel="0" collapsed="false">
      <c r="A1676" s="21" t="s">
        <v>1842</v>
      </c>
      <c r="B1676" s="22" t="n">
        <v>1</v>
      </c>
      <c r="C1676" s="22" t="s">
        <v>4</v>
      </c>
      <c r="D1676" s="22" t="n">
        <v>85</v>
      </c>
      <c r="E1676" s="23" t="n">
        <v>23373794</v>
      </c>
      <c r="F1676" s="22" t="s">
        <v>229</v>
      </c>
      <c r="G1676" s="24" t="n">
        <v>1498</v>
      </c>
      <c r="H1676" s="22" t="n">
        <v>75</v>
      </c>
      <c r="I1676" s="24" t="n">
        <f aca="false">40+(D1676/5)</f>
        <v>57</v>
      </c>
      <c r="V1676" s="22" t="n">
        <v>1500</v>
      </c>
    </row>
    <row r="1677" customFormat="false" ht="11.25" hidden="false" customHeight="false" outlineLevel="0" collapsed="false">
      <c r="A1677" s="21" t="s">
        <v>1843</v>
      </c>
      <c r="B1677" s="22" t="n">
        <v>1</v>
      </c>
      <c r="C1677" s="22" t="s">
        <v>4</v>
      </c>
      <c r="D1677" s="22" t="n">
        <v>50</v>
      </c>
      <c r="E1677" s="23" t="n">
        <v>11784999</v>
      </c>
      <c r="F1677" s="22" t="s">
        <v>258</v>
      </c>
      <c r="G1677" s="24" t="n">
        <v>2340</v>
      </c>
      <c r="H1677" s="22" t="n">
        <v>100</v>
      </c>
      <c r="I1677" s="24" t="n">
        <f aca="false">40+(D1677/5)</f>
        <v>50</v>
      </c>
      <c r="V1677" s="22" t="n">
        <v>1500</v>
      </c>
    </row>
    <row r="1678" customFormat="false" ht="11.25" hidden="false" customHeight="false" outlineLevel="0" collapsed="false">
      <c r="A1678" s="21" t="s">
        <v>1844</v>
      </c>
      <c r="B1678" s="22" t="n">
        <v>1</v>
      </c>
      <c r="C1678" s="22" t="s">
        <v>4</v>
      </c>
      <c r="D1678" s="22" t="n">
        <v>75</v>
      </c>
      <c r="E1678" s="23" t="n">
        <v>7460250</v>
      </c>
      <c r="F1678" s="22" t="s">
        <v>229</v>
      </c>
      <c r="G1678" s="24" t="n">
        <v>1450</v>
      </c>
      <c r="H1678" s="22" t="n">
        <v>75</v>
      </c>
      <c r="I1678" s="24" t="n">
        <f aca="false">40+(D1678/5)</f>
        <v>55</v>
      </c>
      <c r="V1678" s="22" t="n">
        <v>1500</v>
      </c>
    </row>
    <row r="1679" customFormat="false" ht="11.25" hidden="false" customHeight="false" outlineLevel="0" collapsed="false">
      <c r="A1679" s="21" t="s">
        <v>1845</v>
      </c>
      <c r="B1679" s="22" t="n">
        <v>1</v>
      </c>
      <c r="C1679" s="22" t="s">
        <v>4</v>
      </c>
      <c r="D1679" s="22" t="n">
        <v>55</v>
      </c>
      <c r="E1679" s="23" t="n">
        <v>18036511</v>
      </c>
      <c r="F1679" s="22" t="s">
        <v>258</v>
      </c>
      <c r="G1679" s="24" t="n">
        <v>1804</v>
      </c>
      <c r="H1679" s="22" t="n">
        <v>100</v>
      </c>
      <c r="I1679" s="24" t="n">
        <f aca="false">40+(D1679/5)</f>
        <v>51</v>
      </c>
      <c r="V1679" s="22" t="n">
        <v>1500</v>
      </c>
    </row>
    <row r="1680" customFormat="false" ht="11.25" hidden="false" customHeight="false" outlineLevel="0" collapsed="false">
      <c r="A1680" s="21" t="s">
        <v>1846</v>
      </c>
      <c r="B1680" s="22" t="n">
        <v>1</v>
      </c>
      <c r="C1680" s="22" t="s">
        <v>4</v>
      </c>
      <c r="D1680" s="22" t="n">
        <v>55</v>
      </c>
      <c r="E1680" s="23" t="n">
        <v>17511449</v>
      </c>
      <c r="F1680" s="22" t="s">
        <v>258</v>
      </c>
      <c r="G1680" s="24" t="n">
        <v>1616</v>
      </c>
      <c r="H1680" s="22" t="n">
        <v>100</v>
      </c>
      <c r="I1680" s="24" t="n">
        <f aca="false">40+(D1680/5)</f>
        <v>51</v>
      </c>
      <c r="V1680" s="22" t="n">
        <v>1500</v>
      </c>
    </row>
    <row r="1681" customFormat="false" ht="11.25" hidden="false" customHeight="false" outlineLevel="0" collapsed="false">
      <c r="A1681" s="21" t="s">
        <v>1847</v>
      </c>
      <c r="B1681" s="22" t="n">
        <v>1</v>
      </c>
      <c r="C1681" s="22" t="s">
        <v>4</v>
      </c>
      <c r="D1681" s="22" t="n">
        <v>90</v>
      </c>
      <c r="E1681" s="23" t="n">
        <v>29641450</v>
      </c>
      <c r="F1681" s="22" t="s">
        <v>258</v>
      </c>
      <c r="G1681" s="24" t="n">
        <v>3042</v>
      </c>
      <c r="H1681" s="22" t="n">
        <v>100</v>
      </c>
      <c r="I1681" s="24" t="n">
        <f aca="false">40+(D1681/5)</f>
        <v>58</v>
      </c>
      <c r="V1681" s="22" t="n">
        <v>1500</v>
      </c>
    </row>
    <row r="1682" customFormat="false" ht="11.25" hidden="false" customHeight="false" outlineLevel="0" collapsed="false">
      <c r="A1682" s="21" t="s">
        <v>1848</v>
      </c>
      <c r="B1682" s="22" t="n">
        <v>1</v>
      </c>
      <c r="C1682" s="22" t="s">
        <v>4</v>
      </c>
      <c r="D1682" s="22" t="n">
        <v>85</v>
      </c>
      <c r="E1682" s="23" t="n">
        <v>10216625</v>
      </c>
      <c r="F1682" s="22" t="s">
        <v>258</v>
      </c>
      <c r="G1682" s="24" t="n">
        <v>2901</v>
      </c>
      <c r="H1682" s="22" t="n">
        <v>75</v>
      </c>
      <c r="I1682" s="24" t="n">
        <f aca="false">40+(D1682/5)</f>
        <v>57</v>
      </c>
      <c r="V1682" s="22" t="n">
        <v>1500</v>
      </c>
    </row>
    <row r="1683" customFormat="false" ht="11.25" hidden="false" customHeight="false" outlineLevel="0" collapsed="false">
      <c r="A1683" s="21" t="s">
        <v>1849</v>
      </c>
      <c r="B1683" s="22" t="n">
        <v>1</v>
      </c>
      <c r="C1683" s="22" t="s">
        <v>4</v>
      </c>
      <c r="D1683" s="22" t="n">
        <v>45</v>
      </c>
      <c r="E1683" s="23" t="n">
        <v>9263252</v>
      </c>
      <c r="F1683" s="22" t="s">
        <v>229</v>
      </c>
      <c r="G1683" s="24" t="n">
        <v>1090</v>
      </c>
      <c r="H1683" s="22" t="n">
        <v>75</v>
      </c>
      <c r="I1683" s="24" t="n">
        <f aca="false">40+(D1683/5)</f>
        <v>49</v>
      </c>
      <c r="V1683" s="22" t="n">
        <v>1500</v>
      </c>
    </row>
    <row r="1684" customFormat="false" ht="11.25" hidden="false" customHeight="false" outlineLevel="0" collapsed="false">
      <c r="A1684" s="21" t="s">
        <v>1850</v>
      </c>
      <c r="B1684" s="22" t="n">
        <v>1</v>
      </c>
      <c r="C1684" s="22" t="s">
        <v>4</v>
      </c>
      <c r="D1684" s="22" t="n">
        <v>45</v>
      </c>
      <c r="E1684" s="23" t="n">
        <v>9552165</v>
      </c>
      <c r="F1684" s="22" t="s">
        <v>229</v>
      </c>
      <c r="G1684" s="24" t="n">
        <v>1206</v>
      </c>
      <c r="H1684" s="22" t="n">
        <v>75</v>
      </c>
      <c r="I1684" s="24" t="n">
        <f aca="false">40+(D1684/5)</f>
        <v>49</v>
      </c>
      <c r="V1684" s="22" t="n">
        <v>1500</v>
      </c>
    </row>
    <row r="1685" customFormat="false" ht="11.25" hidden="false" customHeight="false" outlineLevel="0" collapsed="false">
      <c r="A1685" s="21" t="s">
        <v>1851</v>
      </c>
      <c r="B1685" s="22" t="n">
        <v>1</v>
      </c>
      <c r="C1685" s="22" t="s">
        <v>4</v>
      </c>
      <c r="D1685" s="22" t="n">
        <v>45</v>
      </c>
      <c r="E1685" s="23" t="n">
        <v>7102390</v>
      </c>
      <c r="F1685" s="22" t="s">
        <v>229</v>
      </c>
      <c r="G1685" s="24" t="n">
        <v>1021</v>
      </c>
      <c r="H1685" s="22" t="n">
        <v>75</v>
      </c>
      <c r="I1685" s="24" t="n">
        <f aca="false">40+(D1685/5)</f>
        <v>49</v>
      </c>
      <c r="V1685" s="22" t="n">
        <v>1500</v>
      </c>
    </row>
    <row r="1686" customFormat="false" ht="11.25" hidden="false" customHeight="false" outlineLevel="0" collapsed="false">
      <c r="A1686" s="21" t="s">
        <v>1852</v>
      </c>
      <c r="B1686" s="22" t="n">
        <v>1</v>
      </c>
      <c r="C1686" s="22" t="s">
        <v>4</v>
      </c>
      <c r="D1686" s="22" t="n">
        <v>65</v>
      </c>
      <c r="E1686" s="23" t="n">
        <v>15689822</v>
      </c>
      <c r="F1686" s="22" t="s">
        <v>229</v>
      </c>
      <c r="G1686" s="24" t="n">
        <v>1346</v>
      </c>
      <c r="H1686" s="22" t="n">
        <v>75</v>
      </c>
      <c r="I1686" s="24" t="n">
        <f aca="false">40+(D1686/5)</f>
        <v>53</v>
      </c>
      <c r="V1686" s="22" t="n">
        <v>1500</v>
      </c>
    </row>
    <row r="1687" customFormat="false" ht="11.25" hidden="false" customHeight="false" outlineLevel="0" collapsed="false">
      <c r="A1687" s="21" t="s">
        <v>1853</v>
      </c>
      <c r="B1687" s="22" t="n">
        <v>1</v>
      </c>
      <c r="C1687" s="22" t="s">
        <v>4</v>
      </c>
      <c r="D1687" s="22" t="n">
        <v>70</v>
      </c>
      <c r="E1687" s="23" t="n">
        <v>16953136</v>
      </c>
      <c r="F1687" s="22" t="s">
        <v>258</v>
      </c>
      <c r="G1687" s="24" t="n">
        <v>1815</v>
      </c>
      <c r="H1687" s="22" t="n">
        <v>75</v>
      </c>
      <c r="I1687" s="24" t="n">
        <f aca="false">40+(D1687/5)</f>
        <v>54</v>
      </c>
      <c r="V1687" s="22" t="n">
        <v>1500</v>
      </c>
    </row>
    <row r="1688" customFormat="false" ht="11.25" hidden="false" customHeight="false" outlineLevel="0" collapsed="false">
      <c r="A1688" s="21" t="s">
        <v>1854</v>
      </c>
      <c r="B1688" s="22" t="n">
        <v>1</v>
      </c>
      <c r="C1688" s="22" t="s">
        <v>4</v>
      </c>
      <c r="D1688" s="22" t="n">
        <v>70</v>
      </c>
      <c r="E1688" s="23" t="n">
        <v>17078936</v>
      </c>
      <c r="F1688" s="22" t="s">
        <v>258</v>
      </c>
      <c r="G1688" s="24" t="n">
        <v>2262</v>
      </c>
      <c r="H1688" s="22" t="n">
        <v>75</v>
      </c>
      <c r="I1688" s="24" t="n">
        <f aca="false">40+(D1688/5)</f>
        <v>54</v>
      </c>
      <c r="V1688" s="22" t="n">
        <v>1500</v>
      </c>
    </row>
    <row r="1689" customFormat="false" ht="11.25" hidden="false" customHeight="false" outlineLevel="0" collapsed="false">
      <c r="A1689" s="21" t="s">
        <v>1855</v>
      </c>
      <c r="B1689" s="22" t="n">
        <v>1</v>
      </c>
      <c r="C1689" s="22" t="s">
        <v>4</v>
      </c>
      <c r="D1689" s="22" t="n">
        <v>25</v>
      </c>
      <c r="E1689" s="23" t="n">
        <v>2286250</v>
      </c>
      <c r="F1689" s="22" t="s">
        <v>229</v>
      </c>
      <c r="G1689" s="24" t="n">
        <v>721</v>
      </c>
      <c r="H1689" s="22" t="n">
        <v>75</v>
      </c>
      <c r="I1689" s="24" t="n">
        <f aca="false">40+(D1689/5)</f>
        <v>45</v>
      </c>
      <c r="V1689" s="22" t="n">
        <v>1500</v>
      </c>
    </row>
    <row r="1690" customFormat="false" ht="11.25" hidden="false" customHeight="false" outlineLevel="0" collapsed="false">
      <c r="A1690" s="21" t="s">
        <v>1856</v>
      </c>
      <c r="B1690" s="22" t="n">
        <v>1</v>
      </c>
      <c r="C1690" s="22" t="s">
        <v>4</v>
      </c>
      <c r="D1690" s="22" t="n">
        <v>25</v>
      </c>
      <c r="E1690" s="23" t="n">
        <v>2336250</v>
      </c>
      <c r="F1690" s="22" t="s">
        <v>229</v>
      </c>
      <c r="G1690" s="24" t="n">
        <v>828</v>
      </c>
      <c r="H1690" s="22" t="n">
        <v>75</v>
      </c>
      <c r="I1690" s="24" t="n">
        <f aca="false">40+(D1690/5)</f>
        <v>45</v>
      </c>
      <c r="V1690" s="22" t="n">
        <v>1500</v>
      </c>
    </row>
    <row r="1691" customFormat="false" ht="11.25" hidden="false" customHeight="false" outlineLevel="0" collapsed="false">
      <c r="A1691" s="21" t="s">
        <v>1857</v>
      </c>
      <c r="B1691" s="22" t="n">
        <v>1</v>
      </c>
      <c r="C1691" s="22" t="s">
        <v>4</v>
      </c>
      <c r="D1691" s="22" t="n">
        <v>25</v>
      </c>
      <c r="E1691" s="23" t="n">
        <v>2286250</v>
      </c>
      <c r="F1691" s="22" t="s">
        <v>229</v>
      </c>
      <c r="G1691" s="24" t="n">
        <v>728</v>
      </c>
      <c r="H1691" s="22" t="n">
        <v>75</v>
      </c>
      <c r="I1691" s="24" t="n">
        <f aca="false">40+(D1691/5)</f>
        <v>45</v>
      </c>
      <c r="V1691" s="22" t="n">
        <v>1500</v>
      </c>
    </row>
    <row r="1692" customFormat="false" ht="11.25" hidden="false" customHeight="false" outlineLevel="0" collapsed="false">
      <c r="A1692" s="21" t="s">
        <v>1858</v>
      </c>
      <c r="B1692" s="22" t="n">
        <v>1</v>
      </c>
      <c r="C1692" s="22" t="s">
        <v>4</v>
      </c>
      <c r="D1692" s="22" t="n">
        <v>75</v>
      </c>
      <c r="E1692" s="23" t="n">
        <v>19075000</v>
      </c>
      <c r="F1692" s="22" t="s">
        <v>258</v>
      </c>
      <c r="G1692" s="24" t="n">
        <v>1747</v>
      </c>
      <c r="H1692" s="22" t="n">
        <v>75</v>
      </c>
      <c r="I1692" s="24" t="n">
        <f aca="false">40+(D1692/5)</f>
        <v>55</v>
      </c>
      <c r="V1692" s="22" t="n">
        <v>1500</v>
      </c>
    </row>
    <row r="1693" customFormat="false" ht="11.25" hidden="false" customHeight="false" outlineLevel="0" collapsed="false">
      <c r="A1693" s="21" t="s">
        <v>1859</v>
      </c>
      <c r="B1693" s="22" t="n">
        <v>1</v>
      </c>
      <c r="C1693" s="22" t="s">
        <v>4</v>
      </c>
      <c r="D1693" s="22" t="n">
        <v>55</v>
      </c>
      <c r="E1693" s="23" t="n">
        <v>8707125</v>
      </c>
      <c r="F1693" s="22" t="s">
        <v>229</v>
      </c>
      <c r="G1693" s="24" t="n">
        <v>1342</v>
      </c>
      <c r="H1693" s="22" t="n">
        <v>75</v>
      </c>
      <c r="I1693" s="24" t="n">
        <f aca="false">40+(D1693/5)</f>
        <v>51</v>
      </c>
      <c r="V1693" s="22" t="n">
        <v>1500</v>
      </c>
    </row>
    <row r="1694" customFormat="false" ht="11.25" hidden="false" customHeight="false" outlineLevel="0" collapsed="false">
      <c r="A1694" s="21" t="s">
        <v>1860</v>
      </c>
      <c r="B1694" s="22" t="n">
        <v>1</v>
      </c>
      <c r="C1694" s="22" t="s">
        <v>4</v>
      </c>
      <c r="D1694" s="22" t="n">
        <v>70</v>
      </c>
      <c r="E1694" s="23" t="n">
        <v>11560340</v>
      </c>
      <c r="F1694" s="22" t="s">
        <v>229</v>
      </c>
      <c r="G1694" s="24" t="n">
        <v>1439</v>
      </c>
      <c r="H1694" s="22" t="n">
        <v>75</v>
      </c>
      <c r="I1694" s="24" t="n">
        <f aca="false">40+(D1694/5)</f>
        <v>54</v>
      </c>
      <c r="V1694" s="22" t="n">
        <v>1500</v>
      </c>
    </row>
    <row r="1695" customFormat="false" ht="11.25" hidden="false" customHeight="false" outlineLevel="0" collapsed="false">
      <c r="A1695" s="21" t="s">
        <v>1861</v>
      </c>
      <c r="B1695" s="22" t="n">
        <v>1</v>
      </c>
      <c r="C1695" s="22" t="s">
        <v>4</v>
      </c>
      <c r="D1695" s="22" t="n">
        <v>70</v>
      </c>
      <c r="E1695" s="23" t="n">
        <v>8030404</v>
      </c>
      <c r="F1695" s="22" t="s">
        <v>229</v>
      </c>
      <c r="G1695" s="24" t="n">
        <v>1634</v>
      </c>
      <c r="H1695" s="22" t="n">
        <v>75</v>
      </c>
      <c r="I1695" s="24" t="n">
        <f aca="false">40+(D1695/5)</f>
        <v>54</v>
      </c>
      <c r="V1695" s="22" t="n">
        <v>1500</v>
      </c>
    </row>
    <row r="1696" customFormat="false" ht="11.25" hidden="false" customHeight="false" outlineLevel="0" collapsed="false">
      <c r="A1696" s="21" t="s">
        <v>1862</v>
      </c>
      <c r="B1696" s="22" t="n">
        <v>1</v>
      </c>
      <c r="C1696" s="22" t="s">
        <v>4</v>
      </c>
      <c r="D1696" s="22" t="n">
        <v>65</v>
      </c>
      <c r="E1696" s="23" t="n">
        <v>6540876</v>
      </c>
      <c r="F1696" s="22" t="s">
        <v>229</v>
      </c>
      <c r="G1696" s="24" t="n">
        <v>1329</v>
      </c>
      <c r="H1696" s="22" t="n">
        <v>75</v>
      </c>
      <c r="I1696" s="24" t="n">
        <f aca="false">40+(D1696/5)</f>
        <v>53</v>
      </c>
      <c r="V1696" s="22" t="n">
        <v>1500</v>
      </c>
    </row>
    <row r="1697" customFormat="false" ht="11.25" hidden="false" customHeight="false" outlineLevel="0" collapsed="false">
      <c r="A1697" s="21" t="s">
        <v>1863</v>
      </c>
      <c r="B1697" s="22" t="n">
        <v>1</v>
      </c>
      <c r="C1697" s="22" t="s">
        <v>4</v>
      </c>
      <c r="D1697" s="22" t="n">
        <v>65</v>
      </c>
      <c r="E1697" s="23" t="n">
        <v>6034326</v>
      </c>
      <c r="F1697" s="22" t="s">
        <v>229</v>
      </c>
      <c r="G1697" s="24" t="n">
        <v>1341</v>
      </c>
      <c r="H1697" s="22" t="n">
        <v>75</v>
      </c>
      <c r="I1697" s="24" t="n">
        <f aca="false">40+(D1697/5)</f>
        <v>53</v>
      </c>
      <c r="V1697" s="22" t="n">
        <v>1500</v>
      </c>
    </row>
    <row r="1698" customFormat="false" ht="11.25" hidden="false" customHeight="false" outlineLevel="0" collapsed="false">
      <c r="A1698" s="21" t="s">
        <v>1864</v>
      </c>
      <c r="B1698" s="22" t="n">
        <v>1</v>
      </c>
      <c r="C1698" s="22" t="s">
        <v>4</v>
      </c>
      <c r="D1698" s="22" t="n">
        <v>65</v>
      </c>
      <c r="E1698" s="23" t="n">
        <v>12249876</v>
      </c>
      <c r="F1698" s="22" t="s">
        <v>229</v>
      </c>
      <c r="G1698" s="24" t="n">
        <v>1244</v>
      </c>
      <c r="H1698" s="22" t="n">
        <v>75</v>
      </c>
      <c r="I1698" s="24" t="n">
        <f aca="false">40+(D1698/5)</f>
        <v>53</v>
      </c>
      <c r="V1698" s="22" t="n">
        <v>1500</v>
      </c>
    </row>
    <row r="1699" customFormat="false" ht="11.25" hidden="false" customHeight="false" outlineLevel="0" collapsed="false">
      <c r="A1699" s="21" t="s">
        <v>1865</v>
      </c>
      <c r="B1699" s="22" t="n">
        <v>1</v>
      </c>
      <c r="C1699" s="22" t="s">
        <v>4</v>
      </c>
      <c r="D1699" s="22" t="n">
        <v>65</v>
      </c>
      <c r="E1699" s="23" t="n">
        <v>18401280</v>
      </c>
      <c r="F1699" s="22" t="s">
        <v>258</v>
      </c>
      <c r="G1699" s="24" t="n">
        <v>1814</v>
      </c>
      <c r="H1699" s="22" t="n">
        <v>100</v>
      </c>
      <c r="I1699" s="24" t="n">
        <f aca="false">40+(D1699/5)</f>
        <v>53</v>
      </c>
      <c r="V1699" s="22" t="n">
        <v>1500</v>
      </c>
    </row>
    <row r="1700" customFormat="false" ht="11.25" hidden="false" customHeight="false" outlineLevel="0" collapsed="false">
      <c r="A1700" s="21" t="s">
        <v>1866</v>
      </c>
      <c r="B1700" s="22" t="n">
        <v>1</v>
      </c>
      <c r="C1700" s="22" t="s">
        <v>4</v>
      </c>
      <c r="D1700" s="22" t="n">
        <v>65</v>
      </c>
      <c r="E1700" s="23" t="n">
        <v>18421905</v>
      </c>
      <c r="F1700" s="22" t="s">
        <v>258</v>
      </c>
      <c r="G1700" s="24" t="n">
        <v>1815</v>
      </c>
      <c r="H1700" s="22" t="n">
        <v>100</v>
      </c>
      <c r="I1700" s="24" t="n">
        <f aca="false">40+(D1700/5)</f>
        <v>53</v>
      </c>
      <c r="V1700" s="22" t="n">
        <v>1500</v>
      </c>
    </row>
    <row r="1701" customFormat="false" ht="11.25" hidden="false" customHeight="false" outlineLevel="0" collapsed="false">
      <c r="A1701" s="21" t="s">
        <v>1867</v>
      </c>
      <c r="B1701" s="22" t="n">
        <v>1</v>
      </c>
      <c r="C1701" s="22" t="s">
        <v>4</v>
      </c>
      <c r="D1701" s="22" t="n">
        <v>50</v>
      </c>
      <c r="E1701" s="23" t="n">
        <v>11010000</v>
      </c>
      <c r="F1701" s="22" t="s">
        <v>229</v>
      </c>
      <c r="G1701" s="24" t="n">
        <v>1376</v>
      </c>
      <c r="H1701" s="22" t="n">
        <v>75</v>
      </c>
      <c r="I1701" s="24" t="n">
        <f aca="false">40+(D1701/5)</f>
        <v>50</v>
      </c>
      <c r="V1701" s="22" t="n">
        <v>1500</v>
      </c>
    </row>
    <row r="1702" customFormat="false" ht="11.25" hidden="false" customHeight="false" outlineLevel="0" collapsed="false">
      <c r="A1702" s="21" t="s">
        <v>1868</v>
      </c>
      <c r="B1702" s="22" t="n">
        <v>1</v>
      </c>
      <c r="C1702" s="22" t="s">
        <v>4</v>
      </c>
      <c r="D1702" s="22" t="n">
        <v>60</v>
      </c>
      <c r="E1702" s="23" t="n">
        <v>13203200</v>
      </c>
      <c r="F1702" s="22" t="s">
        <v>229</v>
      </c>
      <c r="G1702" s="24" t="n">
        <v>1252</v>
      </c>
      <c r="H1702" s="22" t="n">
        <v>75</v>
      </c>
      <c r="I1702" s="24" t="n">
        <f aca="false">40+(D1702/5)</f>
        <v>52</v>
      </c>
      <c r="V1702" s="22" t="n">
        <v>1500</v>
      </c>
    </row>
    <row r="1703" customFormat="false" ht="11.25" hidden="false" customHeight="false" outlineLevel="0" collapsed="false">
      <c r="A1703" s="21" t="s">
        <v>1869</v>
      </c>
      <c r="B1703" s="22" t="n">
        <v>1</v>
      </c>
      <c r="C1703" s="22" t="s">
        <v>4</v>
      </c>
      <c r="D1703" s="22" t="n">
        <v>80</v>
      </c>
      <c r="E1703" s="23" t="n">
        <v>7770119</v>
      </c>
      <c r="F1703" s="22" t="s">
        <v>229</v>
      </c>
      <c r="G1703" s="24" t="n">
        <v>866</v>
      </c>
      <c r="H1703" s="22" t="n">
        <v>75</v>
      </c>
      <c r="I1703" s="24" t="n">
        <f aca="false">40+(D1703/5)</f>
        <v>56</v>
      </c>
      <c r="V1703" s="22" t="n">
        <v>1500</v>
      </c>
    </row>
    <row r="1704" customFormat="false" ht="11.25" hidden="false" customHeight="false" outlineLevel="0" collapsed="false">
      <c r="A1704" s="21" t="s">
        <v>1870</v>
      </c>
      <c r="B1704" s="22" t="n">
        <v>1</v>
      </c>
      <c r="C1704" s="22" t="s">
        <v>4</v>
      </c>
      <c r="D1704" s="22" t="n">
        <v>80</v>
      </c>
      <c r="E1704" s="23" t="n">
        <v>17751240</v>
      </c>
      <c r="F1704" s="22" t="s">
        <v>229</v>
      </c>
      <c r="G1704" s="24" t="n">
        <v>1717</v>
      </c>
      <c r="H1704" s="22" t="n">
        <v>75</v>
      </c>
      <c r="I1704" s="24" t="n">
        <f aca="false">40+(D1704/5)</f>
        <v>56</v>
      </c>
      <c r="V1704" s="22" t="n">
        <v>1500</v>
      </c>
    </row>
    <row r="1705" customFormat="false" ht="11.25" hidden="false" customHeight="false" outlineLevel="0" collapsed="false">
      <c r="A1705" s="21" t="s">
        <v>1871</v>
      </c>
      <c r="B1705" s="22" t="n">
        <v>1</v>
      </c>
      <c r="C1705" s="22" t="s">
        <v>4</v>
      </c>
      <c r="D1705" s="22" t="n">
        <v>40</v>
      </c>
      <c r="E1705" s="23" t="n">
        <v>6737500</v>
      </c>
      <c r="F1705" s="22" t="s">
        <v>229</v>
      </c>
      <c r="G1705" s="24" t="n">
        <v>1005</v>
      </c>
      <c r="H1705" s="22" t="n">
        <v>75</v>
      </c>
      <c r="I1705" s="24" t="n">
        <f aca="false">40+(D1705/5)</f>
        <v>48</v>
      </c>
      <c r="V1705" s="22" t="n">
        <v>1500</v>
      </c>
    </row>
    <row r="1706" customFormat="false" ht="11.25" hidden="false" customHeight="false" outlineLevel="0" collapsed="false">
      <c r="A1706" s="21" t="s">
        <v>1872</v>
      </c>
      <c r="B1706" s="22" t="n">
        <v>1</v>
      </c>
      <c r="C1706" s="22" t="s">
        <v>4</v>
      </c>
      <c r="D1706" s="22" t="n">
        <v>40</v>
      </c>
      <c r="E1706" s="23" t="n">
        <v>7079800</v>
      </c>
      <c r="F1706" s="22" t="s">
        <v>229</v>
      </c>
      <c r="G1706" s="24" t="n">
        <v>1007</v>
      </c>
      <c r="H1706" s="22" t="n">
        <v>75</v>
      </c>
      <c r="I1706" s="24" t="n">
        <f aca="false">40+(D1706/5)</f>
        <v>48</v>
      </c>
      <c r="V1706" s="22" t="n">
        <v>1500</v>
      </c>
    </row>
    <row r="1707" customFormat="false" ht="11.25" hidden="false" customHeight="false" outlineLevel="0" collapsed="false">
      <c r="A1707" s="21" t="s">
        <v>1873</v>
      </c>
      <c r="B1707" s="22" t="n">
        <v>1</v>
      </c>
      <c r="C1707" s="22" t="s">
        <v>4</v>
      </c>
      <c r="D1707" s="22" t="n">
        <v>40</v>
      </c>
      <c r="E1707" s="23" t="n">
        <v>8720026</v>
      </c>
      <c r="F1707" s="22" t="s">
        <v>229</v>
      </c>
      <c r="G1707" s="24" t="n">
        <v>1202</v>
      </c>
      <c r="H1707" s="22" t="n">
        <v>75</v>
      </c>
      <c r="I1707" s="24" t="n">
        <f aca="false">40+(D1707/5)</f>
        <v>48</v>
      </c>
      <c r="V1707" s="22" t="n">
        <v>1500</v>
      </c>
    </row>
    <row r="1708" customFormat="false" ht="11.25" hidden="false" customHeight="false" outlineLevel="0" collapsed="false">
      <c r="A1708" s="21" t="s">
        <v>1874</v>
      </c>
      <c r="B1708" s="22" t="n">
        <v>1</v>
      </c>
      <c r="C1708" s="22" t="s">
        <v>4</v>
      </c>
      <c r="D1708" s="22" t="n">
        <v>40</v>
      </c>
      <c r="E1708" s="23" t="n">
        <v>6324080</v>
      </c>
      <c r="F1708" s="22" t="s">
        <v>229</v>
      </c>
      <c r="G1708" s="24" t="n">
        <v>1118</v>
      </c>
      <c r="H1708" s="22" t="n">
        <v>75</v>
      </c>
      <c r="I1708" s="24" t="n">
        <f aca="false">40+(D1708/5)</f>
        <v>48</v>
      </c>
      <c r="V1708" s="22" t="n">
        <v>1500</v>
      </c>
    </row>
    <row r="1709" customFormat="false" ht="11.25" hidden="false" customHeight="false" outlineLevel="0" collapsed="false">
      <c r="A1709" s="21" t="s">
        <v>1875</v>
      </c>
      <c r="B1709" s="22" t="n">
        <v>1</v>
      </c>
      <c r="C1709" s="22" t="s">
        <v>4</v>
      </c>
      <c r="D1709" s="22" t="n">
        <v>25</v>
      </c>
      <c r="E1709" s="23" t="n">
        <v>1923750</v>
      </c>
      <c r="F1709" s="22" t="s">
        <v>229</v>
      </c>
      <c r="G1709" s="24" t="n">
        <v>628</v>
      </c>
      <c r="H1709" s="22" t="n">
        <v>75</v>
      </c>
      <c r="I1709" s="24" t="n">
        <f aca="false">40+(D1709/5)</f>
        <v>45</v>
      </c>
      <c r="V1709" s="22" t="n">
        <v>1500</v>
      </c>
    </row>
    <row r="1710" customFormat="false" ht="11.25" hidden="false" customHeight="false" outlineLevel="0" collapsed="false">
      <c r="A1710" s="21" t="s">
        <v>1876</v>
      </c>
      <c r="B1710" s="22" t="n">
        <v>1</v>
      </c>
      <c r="C1710" s="22" t="s">
        <v>4</v>
      </c>
      <c r="D1710" s="22" t="n">
        <v>25</v>
      </c>
      <c r="E1710" s="23" t="n">
        <v>2965000</v>
      </c>
      <c r="F1710" s="22" t="s">
        <v>229</v>
      </c>
      <c r="G1710" s="24" t="n">
        <v>601</v>
      </c>
      <c r="H1710" s="22" t="n">
        <v>75</v>
      </c>
      <c r="I1710" s="24" t="n">
        <f aca="false">40+(D1710/5)</f>
        <v>45</v>
      </c>
      <c r="V1710" s="22" t="n">
        <v>1500</v>
      </c>
    </row>
    <row r="1711" customFormat="false" ht="11.25" hidden="false" customHeight="false" outlineLevel="0" collapsed="false">
      <c r="A1711" s="21" t="s">
        <v>1877</v>
      </c>
      <c r="B1711" s="22" t="n">
        <v>1</v>
      </c>
      <c r="C1711" s="22" t="s">
        <v>4</v>
      </c>
      <c r="D1711" s="22" t="n">
        <v>35</v>
      </c>
      <c r="E1711" s="23" t="n">
        <v>6662137</v>
      </c>
      <c r="F1711" s="22" t="s">
        <v>258</v>
      </c>
      <c r="G1711" s="24" t="n">
        <v>1351</v>
      </c>
      <c r="H1711" s="22" t="n">
        <v>75</v>
      </c>
      <c r="I1711" s="24" t="n">
        <f aca="false">40+(D1711/5)</f>
        <v>47</v>
      </c>
      <c r="V1711" s="22" t="n">
        <v>1500</v>
      </c>
    </row>
    <row r="1712" customFormat="false" ht="11.25" hidden="false" customHeight="false" outlineLevel="0" collapsed="false">
      <c r="A1712" s="21" t="s">
        <v>1878</v>
      </c>
      <c r="B1712" s="22" t="n">
        <v>1</v>
      </c>
      <c r="C1712" s="22" t="s">
        <v>4</v>
      </c>
      <c r="D1712" s="22" t="n">
        <v>35</v>
      </c>
      <c r="E1712" s="23" t="n">
        <v>6403022</v>
      </c>
      <c r="F1712" s="22" t="s">
        <v>258</v>
      </c>
      <c r="G1712" s="24" t="n">
        <v>1288</v>
      </c>
      <c r="H1712" s="22" t="n">
        <v>75</v>
      </c>
      <c r="I1712" s="24" t="n">
        <f aca="false">40+(D1712/5)</f>
        <v>47</v>
      </c>
      <c r="V1712" s="22" t="n">
        <v>1500</v>
      </c>
    </row>
    <row r="1713" customFormat="false" ht="11.25" hidden="false" customHeight="false" outlineLevel="0" collapsed="false">
      <c r="A1713" s="21" t="s">
        <v>1879</v>
      </c>
      <c r="B1713" s="22" t="n">
        <v>1</v>
      </c>
      <c r="C1713" s="22" t="s">
        <v>4</v>
      </c>
      <c r="D1713" s="22" t="n">
        <v>50</v>
      </c>
      <c r="E1713" s="23" t="n">
        <v>9987974</v>
      </c>
      <c r="F1713" s="22" t="s">
        <v>229</v>
      </c>
      <c r="G1713" s="24" t="n">
        <v>1204</v>
      </c>
      <c r="H1713" s="22" t="n">
        <v>75</v>
      </c>
      <c r="I1713" s="24" t="n">
        <f aca="false">40+(D1713/5)</f>
        <v>50</v>
      </c>
      <c r="V1713" s="22" t="n">
        <v>1500</v>
      </c>
    </row>
    <row r="1714" customFormat="false" ht="11.25" hidden="false" customHeight="false" outlineLevel="0" collapsed="false">
      <c r="A1714" s="21" t="s">
        <v>1880</v>
      </c>
      <c r="B1714" s="22" t="n">
        <v>1</v>
      </c>
      <c r="C1714" s="22" t="s">
        <v>4</v>
      </c>
      <c r="D1714" s="22" t="n">
        <v>50</v>
      </c>
      <c r="E1714" s="23" t="n">
        <v>13761876</v>
      </c>
      <c r="F1714" s="22" t="s">
        <v>258</v>
      </c>
      <c r="G1714" s="24" t="n">
        <v>1710</v>
      </c>
      <c r="H1714" s="22" t="n">
        <v>100</v>
      </c>
      <c r="I1714" s="24" t="n">
        <f aca="false">40+(D1714/5)</f>
        <v>50</v>
      </c>
      <c r="V1714" s="22" t="n">
        <v>1500</v>
      </c>
    </row>
    <row r="1715" customFormat="false" ht="11.25" hidden="false" customHeight="false" outlineLevel="0" collapsed="false">
      <c r="A1715" s="21" t="s">
        <v>1881</v>
      </c>
      <c r="B1715" s="22" t="n">
        <v>1</v>
      </c>
      <c r="C1715" s="22" t="s">
        <v>4</v>
      </c>
      <c r="D1715" s="22" t="n">
        <v>50</v>
      </c>
      <c r="E1715" s="23" t="n">
        <v>14987188</v>
      </c>
      <c r="F1715" s="22" t="s">
        <v>258</v>
      </c>
      <c r="G1715" s="24" t="n">
        <v>1981</v>
      </c>
      <c r="H1715" s="22" t="n">
        <v>100</v>
      </c>
      <c r="I1715" s="24" t="n">
        <f aca="false">40+(D1715/5)</f>
        <v>50</v>
      </c>
      <c r="V1715" s="22" t="n">
        <v>1500</v>
      </c>
    </row>
    <row r="1716" customFormat="false" ht="11.25" hidden="false" customHeight="false" outlineLevel="0" collapsed="false">
      <c r="A1716" s="21" t="s">
        <v>1882</v>
      </c>
      <c r="B1716" s="22" t="n">
        <v>1</v>
      </c>
      <c r="C1716" s="22" t="s">
        <v>4</v>
      </c>
      <c r="D1716" s="22" t="n">
        <v>50</v>
      </c>
      <c r="E1716" s="23" t="n">
        <v>13307188</v>
      </c>
      <c r="F1716" s="22" t="s">
        <v>258</v>
      </c>
      <c r="G1716" s="24" t="n">
        <v>1268</v>
      </c>
      <c r="H1716" s="22" t="n">
        <v>100</v>
      </c>
      <c r="I1716" s="24" t="n">
        <f aca="false">40+(D1716/5)</f>
        <v>50</v>
      </c>
      <c r="V1716" s="22" t="n">
        <v>1500</v>
      </c>
    </row>
    <row r="1717" customFormat="false" ht="11.25" hidden="false" customHeight="false" outlineLevel="0" collapsed="false">
      <c r="A1717" s="21" t="s">
        <v>1883</v>
      </c>
      <c r="B1717" s="22" t="n">
        <v>1</v>
      </c>
      <c r="C1717" s="22" t="s">
        <v>4</v>
      </c>
      <c r="D1717" s="22" t="n">
        <v>50</v>
      </c>
      <c r="E1717" s="23" t="n">
        <v>13986876</v>
      </c>
      <c r="F1717" s="22" t="s">
        <v>258</v>
      </c>
      <c r="G1717" s="24" t="n">
        <v>1784</v>
      </c>
      <c r="H1717" s="22" t="n">
        <v>100</v>
      </c>
      <c r="I1717" s="24" t="n">
        <f aca="false">40+(D1717/5)</f>
        <v>50</v>
      </c>
      <c r="V1717" s="22" t="n">
        <v>1500</v>
      </c>
    </row>
    <row r="1718" customFormat="false" ht="11.25" hidden="false" customHeight="false" outlineLevel="0" collapsed="false">
      <c r="A1718" s="21" t="s">
        <v>1884</v>
      </c>
      <c r="B1718" s="22" t="n">
        <v>1</v>
      </c>
      <c r="C1718" s="22" t="s">
        <v>4</v>
      </c>
      <c r="D1718" s="22" t="n">
        <v>55</v>
      </c>
      <c r="E1718" s="23" t="n">
        <v>12651178</v>
      </c>
      <c r="F1718" s="22" t="s">
        <v>229</v>
      </c>
      <c r="G1718" s="24" t="n">
        <v>1437</v>
      </c>
      <c r="H1718" s="22" t="n">
        <v>75</v>
      </c>
      <c r="I1718" s="24" t="n">
        <f aca="false">40+(D1718/5)</f>
        <v>51</v>
      </c>
      <c r="V1718" s="22" t="n">
        <v>1500</v>
      </c>
    </row>
    <row r="1719" customFormat="false" ht="11.25" hidden="false" customHeight="false" outlineLevel="0" collapsed="false">
      <c r="A1719" s="21" t="s">
        <v>1885</v>
      </c>
      <c r="B1719" s="22" t="n">
        <v>1</v>
      </c>
      <c r="C1719" s="22" t="s">
        <v>4</v>
      </c>
      <c r="D1719" s="22" t="n">
        <v>55</v>
      </c>
      <c r="E1719" s="23" t="n">
        <v>4896656</v>
      </c>
      <c r="F1719" s="22" t="s">
        <v>232</v>
      </c>
      <c r="G1719" s="24" t="n">
        <v>1070</v>
      </c>
      <c r="H1719" s="22" t="n">
        <v>75</v>
      </c>
      <c r="I1719" s="24" t="n">
        <f aca="false">40+(D1719/5)</f>
        <v>51</v>
      </c>
      <c r="V1719" s="22" t="n">
        <v>1500</v>
      </c>
    </row>
    <row r="1720" customFormat="false" ht="11.25" hidden="false" customHeight="false" outlineLevel="0" collapsed="false">
      <c r="A1720" s="21" t="s">
        <v>1886</v>
      </c>
      <c r="B1720" s="22" t="n">
        <v>1</v>
      </c>
      <c r="C1720" s="22" t="s">
        <v>4</v>
      </c>
      <c r="D1720" s="22" t="n">
        <v>65</v>
      </c>
      <c r="E1720" s="23" t="n">
        <v>9175718</v>
      </c>
      <c r="F1720" s="22" t="s">
        <v>258</v>
      </c>
      <c r="G1720" s="24" t="n">
        <v>1385</v>
      </c>
      <c r="H1720" s="22" t="n">
        <v>100</v>
      </c>
      <c r="I1720" s="24" t="n">
        <f aca="false">40+(D1720/5)</f>
        <v>53</v>
      </c>
      <c r="V1720" s="22" t="n">
        <v>1500</v>
      </c>
    </row>
    <row r="1721" customFormat="false" ht="11.25" hidden="false" customHeight="false" outlineLevel="0" collapsed="false">
      <c r="A1721" s="21" t="s">
        <v>1887</v>
      </c>
      <c r="B1721" s="22" t="n">
        <v>1</v>
      </c>
      <c r="C1721" s="22" t="s">
        <v>4</v>
      </c>
      <c r="D1721" s="22" t="n">
        <v>65</v>
      </c>
      <c r="E1721" s="23" t="n">
        <v>8481172</v>
      </c>
      <c r="F1721" s="22" t="s">
        <v>258</v>
      </c>
      <c r="G1721" s="24" t="n">
        <v>1461</v>
      </c>
      <c r="H1721" s="22" t="n">
        <v>100</v>
      </c>
      <c r="I1721" s="24" t="n">
        <f aca="false">40+(D1721/5)</f>
        <v>53</v>
      </c>
      <c r="V1721" s="22" t="n">
        <v>1500</v>
      </c>
    </row>
    <row r="1722" customFormat="false" ht="11.25" hidden="false" customHeight="false" outlineLevel="0" collapsed="false">
      <c r="A1722" s="21" t="s">
        <v>420</v>
      </c>
      <c r="B1722" s="22" t="n">
        <v>1</v>
      </c>
      <c r="C1722" s="22" t="s">
        <v>4</v>
      </c>
      <c r="D1722" s="22" t="n">
        <v>65</v>
      </c>
      <c r="E1722" s="23" t="n">
        <v>12309111</v>
      </c>
      <c r="F1722" s="22" t="s">
        <v>229</v>
      </c>
      <c r="G1722" s="24" t="n">
        <v>1223</v>
      </c>
      <c r="H1722" s="22" t="n">
        <v>75</v>
      </c>
      <c r="I1722" s="24" t="n">
        <f aca="false">40+(D1722/5)</f>
        <v>53</v>
      </c>
      <c r="V1722" s="22" t="n">
        <v>1500</v>
      </c>
    </row>
    <row r="1723" customFormat="false" ht="11.25" hidden="false" customHeight="false" outlineLevel="0" collapsed="false">
      <c r="A1723" s="21" t="s">
        <v>422</v>
      </c>
      <c r="B1723" s="22" t="n">
        <v>1</v>
      </c>
      <c r="C1723" s="22" t="s">
        <v>4</v>
      </c>
      <c r="D1723" s="22" t="n">
        <v>65</v>
      </c>
      <c r="E1723" s="23" t="n">
        <v>6564360</v>
      </c>
      <c r="F1723" s="22" t="s">
        <v>229</v>
      </c>
      <c r="G1723" s="24" t="n">
        <v>1507</v>
      </c>
      <c r="H1723" s="22" t="n">
        <v>75</v>
      </c>
      <c r="I1723" s="24" t="n">
        <f aca="false">40+(D1723/5)</f>
        <v>53</v>
      </c>
      <c r="V1723" s="22" t="n">
        <v>1500</v>
      </c>
    </row>
    <row r="1724" customFormat="false" ht="11.25" hidden="false" customHeight="false" outlineLevel="0" collapsed="false">
      <c r="A1724" s="21" t="s">
        <v>423</v>
      </c>
      <c r="B1724" s="22" t="n">
        <v>1</v>
      </c>
      <c r="C1724" s="22" t="s">
        <v>4</v>
      </c>
      <c r="D1724" s="22" t="n">
        <v>65</v>
      </c>
      <c r="E1724" s="23" t="n">
        <v>12167211</v>
      </c>
      <c r="F1724" s="22" t="s">
        <v>229</v>
      </c>
      <c r="G1724" s="24" t="n">
        <v>1711</v>
      </c>
      <c r="H1724" s="22" t="n">
        <v>75</v>
      </c>
      <c r="I1724" s="24" t="n">
        <f aca="false">40+(D1724/5)</f>
        <v>53</v>
      </c>
      <c r="V1724" s="22" t="n">
        <v>1500</v>
      </c>
    </row>
    <row r="1725" customFormat="false" ht="11.25" hidden="false" customHeight="false" outlineLevel="0" collapsed="false">
      <c r="A1725" s="21" t="s">
        <v>1888</v>
      </c>
      <c r="B1725" s="22" t="n">
        <v>1</v>
      </c>
      <c r="C1725" s="22" t="s">
        <v>4</v>
      </c>
      <c r="D1725" s="22" t="n">
        <v>90</v>
      </c>
      <c r="E1725" s="23" t="n">
        <v>10275960</v>
      </c>
      <c r="F1725" s="22" t="s">
        <v>229</v>
      </c>
      <c r="G1725" s="24" t="n">
        <v>1770</v>
      </c>
      <c r="H1725" s="22" t="n">
        <v>75</v>
      </c>
      <c r="I1725" s="24" t="n">
        <f aca="false">40+(D1725/5)</f>
        <v>58</v>
      </c>
      <c r="V1725" s="22" t="n">
        <v>1500</v>
      </c>
    </row>
    <row r="1726" customFormat="false" ht="11.25" hidden="false" customHeight="false" outlineLevel="0" collapsed="false">
      <c r="A1726" s="21" t="s">
        <v>1889</v>
      </c>
      <c r="B1726" s="22" t="n">
        <v>1</v>
      </c>
      <c r="C1726" s="22" t="s">
        <v>4</v>
      </c>
      <c r="D1726" s="22" t="n">
        <v>90</v>
      </c>
      <c r="E1726" s="23" t="n">
        <v>9675560</v>
      </c>
      <c r="F1726" s="22" t="s">
        <v>229</v>
      </c>
      <c r="G1726" s="24" t="n">
        <v>1261</v>
      </c>
      <c r="H1726" s="22" t="n">
        <v>75</v>
      </c>
      <c r="I1726" s="24" t="n">
        <f aca="false">40+(D1726/5)</f>
        <v>58</v>
      </c>
      <c r="V1726" s="22" t="n">
        <v>1500</v>
      </c>
    </row>
    <row r="1727" customFormat="false" ht="11.25" hidden="false" customHeight="false" outlineLevel="0" collapsed="false">
      <c r="A1727" s="21" t="s">
        <v>1890</v>
      </c>
      <c r="B1727" s="22" t="n">
        <v>1</v>
      </c>
      <c r="C1727" s="22" t="s">
        <v>4</v>
      </c>
      <c r="D1727" s="22" t="n">
        <v>90</v>
      </c>
      <c r="E1727" s="23" t="n">
        <v>10084060</v>
      </c>
      <c r="F1727" s="22" t="s">
        <v>229</v>
      </c>
      <c r="G1727" s="24" t="n">
        <v>1511</v>
      </c>
      <c r="H1727" s="22" t="n">
        <v>75</v>
      </c>
      <c r="I1727" s="24" t="n">
        <f aca="false">40+(D1727/5)</f>
        <v>58</v>
      </c>
      <c r="V1727" s="22" t="n">
        <v>1500</v>
      </c>
    </row>
    <row r="1728" customFormat="false" ht="11.25" hidden="false" customHeight="false" outlineLevel="0" collapsed="false">
      <c r="A1728" s="21" t="s">
        <v>1891</v>
      </c>
      <c r="B1728" s="22" t="n">
        <v>1</v>
      </c>
      <c r="C1728" s="22" t="s">
        <v>4</v>
      </c>
      <c r="D1728" s="22" t="n">
        <v>70</v>
      </c>
      <c r="E1728" s="23" t="n">
        <v>17221906</v>
      </c>
      <c r="F1728" s="22" t="s">
        <v>229</v>
      </c>
      <c r="G1728" s="24" t="n">
        <v>1714</v>
      </c>
      <c r="H1728" s="22" t="n">
        <v>75</v>
      </c>
      <c r="I1728" s="24" t="n">
        <f aca="false">40+(D1728/5)</f>
        <v>54</v>
      </c>
      <c r="V1728" s="22" t="n">
        <v>1500</v>
      </c>
    </row>
    <row r="1729" customFormat="false" ht="11.25" hidden="false" customHeight="false" outlineLevel="0" collapsed="false">
      <c r="A1729" s="21" t="s">
        <v>1892</v>
      </c>
      <c r="B1729" s="22" t="n">
        <v>1</v>
      </c>
      <c r="C1729" s="22" t="s">
        <v>4</v>
      </c>
      <c r="D1729" s="22" t="n">
        <v>100</v>
      </c>
      <c r="E1729" s="23" t="n">
        <v>29532500</v>
      </c>
      <c r="F1729" s="22" t="s">
        <v>258</v>
      </c>
      <c r="G1729" s="24" t="n">
        <v>3290</v>
      </c>
      <c r="H1729" s="22" t="n">
        <v>100</v>
      </c>
      <c r="I1729" s="24" t="n">
        <f aca="false">40+(D1729/5)</f>
        <v>60</v>
      </c>
      <c r="V1729" s="22" t="n">
        <v>1500</v>
      </c>
    </row>
    <row r="1730" customFormat="false" ht="11.25" hidden="false" customHeight="false" outlineLevel="0" collapsed="false">
      <c r="A1730" s="21" t="s">
        <v>1893</v>
      </c>
      <c r="B1730" s="22" t="n">
        <v>1</v>
      </c>
      <c r="C1730" s="22" t="s">
        <v>4</v>
      </c>
      <c r="D1730" s="22" t="n">
        <v>20</v>
      </c>
      <c r="E1730" s="23" t="n">
        <v>4127801</v>
      </c>
      <c r="F1730" s="22" t="s">
        <v>258</v>
      </c>
      <c r="G1730" s="24" t="n">
        <v>663</v>
      </c>
      <c r="H1730" s="22" t="n">
        <v>100</v>
      </c>
      <c r="I1730" s="24" t="n">
        <f aca="false">40+(D1730/5)</f>
        <v>44</v>
      </c>
      <c r="V1730" s="22" t="n">
        <v>1500</v>
      </c>
    </row>
    <row r="1731" customFormat="false" ht="11.25" hidden="false" customHeight="false" outlineLevel="0" collapsed="false">
      <c r="A1731" s="21" t="s">
        <v>1894</v>
      </c>
      <c r="B1731" s="22" t="n">
        <v>1</v>
      </c>
      <c r="C1731" s="22" t="s">
        <v>4</v>
      </c>
      <c r="D1731" s="22" t="n">
        <v>55</v>
      </c>
      <c r="E1731" s="23" t="n">
        <v>11154316</v>
      </c>
      <c r="F1731" s="22" t="s">
        <v>229</v>
      </c>
      <c r="G1731" s="24" t="n">
        <v>1415</v>
      </c>
      <c r="H1731" s="22" t="n">
        <v>75</v>
      </c>
      <c r="I1731" s="24" t="n">
        <f aca="false">40+(D1731/5)</f>
        <v>51</v>
      </c>
      <c r="V1731" s="22" t="n">
        <v>1500</v>
      </c>
    </row>
    <row r="1732" customFormat="false" ht="11.25" hidden="false" customHeight="false" outlineLevel="0" collapsed="false">
      <c r="A1732" s="21" t="s">
        <v>1895</v>
      </c>
      <c r="B1732" s="22" t="n">
        <v>1</v>
      </c>
      <c r="C1732" s="22" t="s">
        <v>4</v>
      </c>
      <c r="D1732" s="22" t="n">
        <v>40</v>
      </c>
      <c r="E1732" s="23" t="n">
        <v>11109407</v>
      </c>
      <c r="F1732" s="22" t="s">
        <v>258</v>
      </c>
      <c r="G1732" s="24" t="n">
        <v>1564</v>
      </c>
      <c r="H1732" s="22" t="n">
        <v>100</v>
      </c>
      <c r="I1732" s="24" t="n">
        <f aca="false">40+(D1732/5)</f>
        <v>48</v>
      </c>
      <c r="V1732" s="22" t="n">
        <v>1500</v>
      </c>
    </row>
    <row r="1733" customFormat="false" ht="11.25" hidden="false" customHeight="false" outlineLevel="0" collapsed="false">
      <c r="A1733" s="21" t="s">
        <v>1896</v>
      </c>
      <c r="B1733" s="22" t="n">
        <v>1</v>
      </c>
      <c r="C1733" s="22" t="s">
        <v>4</v>
      </c>
      <c r="D1733" s="22" t="n">
        <v>50</v>
      </c>
      <c r="E1733" s="23" t="n">
        <v>8525000</v>
      </c>
      <c r="F1733" s="22" t="s">
        <v>229</v>
      </c>
      <c r="G1733" s="24" t="n">
        <v>1614</v>
      </c>
      <c r="H1733" s="22" t="n">
        <v>75</v>
      </c>
      <c r="I1733" s="24" t="n">
        <f aca="false">40+(D1733/5)</f>
        <v>50</v>
      </c>
      <c r="V1733" s="22" t="n">
        <v>1500</v>
      </c>
    </row>
    <row r="1734" customFormat="false" ht="11.25" hidden="false" customHeight="false" outlineLevel="0" collapsed="false">
      <c r="A1734" s="21" t="s">
        <v>1897</v>
      </c>
      <c r="B1734" s="22" t="n">
        <v>1</v>
      </c>
      <c r="C1734" s="22" t="s">
        <v>4</v>
      </c>
      <c r="D1734" s="22" t="n">
        <v>65</v>
      </c>
      <c r="E1734" s="23" t="n">
        <v>18743010</v>
      </c>
      <c r="F1734" s="22" t="s">
        <v>229</v>
      </c>
      <c r="G1734" s="24" t="n">
        <v>1253</v>
      </c>
      <c r="H1734" s="22" t="n">
        <v>75</v>
      </c>
      <c r="I1734" s="24" t="n">
        <f aca="false">40+(D1734/5)</f>
        <v>53</v>
      </c>
      <c r="V1734" s="22" t="n">
        <v>1500</v>
      </c>
    </row>
    <row r="1735" customFormat="false" ht="11.25" hidden="false" customHeight="false" outlineLevel="0" collapsed="false">
      <c r="A1735" s="21" t="s">
        <v>1898</v>
      </c>
      <c r="B1735" s="22" t="n">
        <v>1</v>
      </c>
      <c r="C1735" s="22" t="s">
        <v>4</v>
      </c>
      <c r="D1735" s="22" t="n">
        <v>100</v>
      </c>
      <c r="E1735" s="23" t="n">
        <v>11470000</v>
      </c>
      <c r="F1735" s="22" t="s">
        <v>229</v>
      </c>
      <c r="G1735" s="24" t="n">
        <v>2412</v>
      </c>
      <c r="H1735" s="22" t="n">
        <v>75</v>
      </c>
      <c r="I1735" s="24" t="n">
        <f aca="false">40+(D1735/5)</f>
        <v>60</v>
      </c>
      <c r="V1735" s="22" t="n">
        <v>1500</v>
      </c>
    </row>
    <row r="1736" customFormat="false" ht="11.25" hidden="false" customHeight="false" outlineLevel="0" collapsed="false">
      <c r="A1736" s="21" t="s">
        <v>1899</v>
      </c>
      <c r="B1736" s="22" t="n">
        <v>1</v>
      </c>
      <c r="C1736" s="22" t="s">
        <v>4</v>
      </c>
      <c r="D1736" s="22" t="n">
        <v>100</v>
      </c>
      <c r="E1736" s="23" t="n">
        <v>11118000</v>
      </c>
      <c r="F1736" s="22" t="s">
        <v>229</v>
      </c>
      <c r="G1736" s="24" t="n">
        <v>2230</v>
      </c>
      <c r="H1736" s="22" t="n">
        <v>75</v>
      </c>
      <c r="I1736" s="24" t="n">
        <f aca="false">40+(D1736/5)</f>
        <v>60</v>
      </c>
      <c r="V1736" s="22" t="n">
        <v>1500</v>
      </c>
    </row>
    <row r="1737" customFormat="false" ht="11.25" hidden="false" customHeight="false" outlineLevel="0" collapsed="false">
      <c r="A1737" s="21" t="s">
        <v>1900</v>
      </c>
      <c r="B1737" s="22" t="n">
        <v>1</v>
      </c>
      <c r="C1737" s="22" t="s">
        <v>4</v>
      </c>
      <c r="D1737" s="22" t="n">
        <v>45</v>
      </c>
      <c r="E1737" s="23" t="n">
        <v>12472900</v>
      </c>
      <c r="F1737" s="22" t="s">
        <v>258</v>
      </c>
      <c r="G1737" s="24" t="n">
        <v>1329</v>
      </c>
      <c r="H1737" s="22" t="n">
        <v>100</v>
      </c>
      <c r="I1737" s="24" t="n">
        <f aca="false">40+(D1737/5)</f>
        <v>49</v>
      </c>
      <c r="V1737" s="22" t="n">
        <v>1500</v>
      </c>
    </row>
    <row r="1738" customFormat="false" ht="11.25" hidden="false" customHeight="false" outlineLevel="0" collapsed="false">
      <c r="A1738" s="21" t="s">
        <v>1901</v>
      </c>
      <c r="B1738" s="22" t="n">
        <v>1</v>
      </c>
      <c r="C1738" s="22" t="s">
        <v>4</v>
      </c>
      <c r="D1738" s="22" t="n">
        <v>25</v>
      </c>
      <c r="E1738" s="23" t="n">
        <v>4474739</v>
      </c>
      <c r="F1738" s="22" t="s">
        <v>258</v>
      </c>
      <c r="G1738" s="24" t="n">
        <v>1003</v>
      </c>
      <c r="H1738" s="22" t="n">
        <v>100</v>
      </c>
      <c r="I1738" s="24" t="n">
        <f aca="false">40+(D1738/5)</f>
        <v>45</v>
      </c>
      <c r="V1738" s="22" t="n">
        <v>1500</v>
      </c>
    </row>
    <row r="1739" customFormat="false" ht="11.25" hidden="false" customHeight="false" outlineLevel="0" collapsed="false">
      <c r="A1739" s="21" t="s">
        <v>1902</v>
      </c>
      <c r="B1739" s="22" t="n">
        <v>1</v>
      </c>
      <c r="C1739" s="22" t="s">
        <v>4</v>
      </c>
      <c r="D1739" s="22" t="n">
        <v>30</v>
      </c>
      <c r="E1739" s="23" t="n">
        <v>2441400</v>
      </c>
      <c r="F1739" s="22" t="s">
        <v>258</v>
      </c>
      <c r="G1739" s="24" t="n">
        <v>1174</v>
      </c>
      <c r="H1739" s="22" t="n">
        <v>100</v>
      </c>
      <c r="I1739" s="24" t="n">
        <f aca="false">40+(D1739/5)</f>
        <v>46</v>
      </c>
      <c r="V1739" s="22" t="n">
        <v>1500</v>
      </c>
    </row>
    <row r="1740" customFormat="false" ht="11.25" hidden="false" customHeight="false" outlineLevel="0" collapsed="false">
      <c r="A1740" s="21" t="s">
        <v>1903</v>
      </c>
      <c r="B1740" s="22" t="n">
        <v>1</v>
      </c>
      <c r="C1740" s="22" t="s">
        <v>4</v>
      </c>
      <c r="D1740" s="22" t="n">
        <v>35</v>
      </c>
      <c r="E1740" s="23" t="n">
        <v>3329100</v>
      </c>
      <c r="F1740" s="22" t="s">
        <v>229</v>
      </c>
      <c r="G1740" s="24" t="n">
        <v>846</v>
      </c>
      <c r="H1740" s="22" t="n">
        <v>75</v>
      </c>
      <c r="I1740" s="24" t="n">
        <f aca="false">40+(D1740/5)</f>
        <v>47</v>
      </c>
      <c r="V1740" s="22" t="n">
        <v>1500</v>
      </c>
    </row>
    <row r="1741" customFormat="false" ht="11.25" hidden="false" customHeight="false" outlineLevel="0" collapsed="false">
      <c r="A1741" s="21" t="s">
        <v>1904</v>
      </c>
      <c r="B1741" s="22" t="n">
        <v>1</v>
      </c>
      <c r="C1741" s="22" t="s">
        <v>4</v>
      </c>
      <c r="D1741" s="22" t="n">
        <v>75</v>
      </c>
      <c r="E1741" s="23" t="n">
        <v>19956125</v>
      </c>
      <c r="F1741" s="22" t="s">
        <v>229</v>
      </c>
      <c r="G1741" s="24" t="n">
        <v>1393</v>
      </c>
      <c r="H1741" s="22" t="n">
        <v>75</v>
      </c>
      <c r="I1741" s="24" t="n">
        <f aca="false">40+(D1741/5)</f>
        <v>55</v>
      </c>
      <c r="V1741" s="22" t="n">
        <v>1500</v>
      </c>
    </row>
    <row r="1742" customFormat="false" ht="11.25" hidden="false" customHeight="false" outlineLevel="0" collapsed="false">
      <c r="A1742" s="21" t="s">
        <v>1905</v>
      </c>
      <c r="B1742" s="22" t="n">
        <v>1</v>
      </c>
      <c r="C1742" s="22" t="s">
        <v>4</v>
      </c>
      <c r="D1742" s="22" t="n">
        <v>35</v>
      </c>
      <c r="E1742" s="23" t="n">
        <v>2968560</v>
      </c>
      <c r="F1742" s="22" t="s">
        <v>229</v>
      </c>
      <c r="G1742" s="24" t="n">
        <v>960</v>
      </c>
      <c r="H1742" s="22" t="n">
        <v>75</v>
      </c>
      <c r="I1742" s="24" t="n">
        <f aca="false">40+(D1742/5)</f>
        <v>47</v>
      </c>
      <c r="V1742" s="22" t="n">
        <v>1500</v>
      </c>
    </row>
    <row r="1743" customFormat="false" ht="11.25" hidden="false" customHeight="false" outlineLevel="0" collapsed="false">
      <c r="A1743" s="21" t="s">
        <v>1906</v>
      </c>
      <c r="B1743" s="22" t="n">
        <v>1</v>
      </c>
      <c r="C1743" s="22" t="s">
        <v>4</v>
      </c>
      <c r="D1743" s="22" t="n">
        <v>95</v>
      </c>
      <c r="E1743" s="23" t="n">
        <v>37253572</v>
      </c>
      <c r="F1743" s="22" t="s">
        <v>258</v>
      </c>
      <c r="G1743" s="24" t="n">
        <v>2460</v>
      </c>
      <c r="H1743" s="22" t="n">
        <v>100</v>
      </c>
      <c r="I1743" s="24" t="n">
        <f aca="false">40+(D1743/5)</f>
        <v>59</v>
      </c>
      <c r="V1743" s="22" t="n">
        <v>1500</v>
      </c>
    </row>
    <row r="1744" customFormat="false" ht="11.25" hidden="false" customHeight="false" outlineLevel="0" collapsed="false">
      <c r="A1744" s="21" t="s">
        <v>1907</v>
      </c>
      <c r="B1744" s="22" t="n">
        <v>1</v>
      </c>
      <c r="C1744" s="22" t="s">
        <v>4</v>
      </c>
      <c r="D1744" s="22" t="n">
        <v>80</v>
      </c>
      <c r="E1744" s="23" t="n">
        <v>7983841</v>
      </c>
      <c r="F1744" s="22" t="s">
        <v>229</v>
      </c>
      <c r="G1744" s="24" t="n">
        <v>1298</v>
      </c>
      <c r="H1744" s="22" t="n">
        <v>75</v>
      </c>
      <c r="I1744" s="24" t="n">
        <f aca="false">40+(D1744/5)</f>
        <v>56</v>
      </c>
      <c r="V1744" s="22" t="n">
        <v>1500</v>
      </c>
    </row>
    <row r="1745" customFormat="false" ht="11.25" hidden="false" customHeight="false" outlineLevel="0" collapsed="false">
      <c r="A1745" s="21" t="s">
        <v>1908</v>
      </c>
      <c r="B1745" s="22" t="n">
        <v>1</v>
      </c>
      <c r="C1745" s="22" t="s">
        <v>4</v>
      </c>
      <c r="D1745" s="22" t="n">
        <v>80</v>
      </c>
      <c r="E1745" s="23" t="n">
        <v>15659640</v>
      </c>
      <c r="F1745" s="22" t="s">
        <v>229</v>
      </c>
      <c r="G1745" s="24" t="n">
        <v>1374</v>
      </c>
      <c r="H1745" s="22" t="n">
        <v>75</v>
      </c>
      <c r="I1745" s="24" t="n">
        <f aca="false">40+(D1745/5)</f>
        <v>56</v>
      </c>
      <c r="V1745" s="22" t="n">
        <v>1500</v>
      </c>
    </row>
    <row r="1746" customFormat="false" ht="11.25" hidden="false" customHeight="false" outlineLevel="0" collapsed="false">
      <c r="A1746" s="21" t="s">
        <v>530</v>
      </c>
      <c r="B1746" s="22" t="n">
        <v>1</v>
      </c>
      <c r="C1746" s="22" t="s">
        <v>4</v>
      </c>
      <c r="D1746" s="22" t="n">
        <v>80</v>
      </c>
      <c r="E1746" s="23" t="n">
        <v>14822640</v>
      </c>
      <c r="F1746" s="22" t="s">
        <v>229</v>
      </c>
      <c r="G1746" s="24" t="n">
        <v>1730</v>
      </c>
      <c r="H1746" s="22" t="n">
        <v>75</v>
      </c>
      <c r="I1746" s="24" t="n">
        <f aca="false">40+(D1746/5)</f>
        <v>56</v>
      </c>
      <c r="V1746" s="22" t="n">
        <v>1500</v>
      </c>
    </row>
    <row r="1747" customFormat="false" ht="11.25" hidden="false" customHeight="false" outlineLevel="0" collapsed="false">
      <c r="A1747" s="21" t="s">
        <v>531</v>
      </c>
      <c r="B1747" s="22" t="n">
        <v>1</v>
      </c>
      <c r="C1747" s="22" t="s">
        <v>4</v>
      </c>
      <c r="D1747" s="22" t="n">
        <v>80</v>
      </c>
      <c r="E1747" s="23" t="n">
        <v>8243914</v>
      </c>
      <c r="F1747" s="22" t="s">
        <v>229</v>
      </c>
      <c r="G1747" s="24" t="n">
        <v>1668</v>
      </c>
      <c r="H1747" s="22" t="n">
        <v>75</v>
      </c>
      <c r="I1747" s="24" t="n">
        <f aca="false">40+(D1747/5)</f>
        <v>56</v>
      </c>
      <c r="V1747" s="22" t="n">
        <v>1500</v>
      </c>
    </row>
    <row r="1748" customFormat="false" ht="11.25" hidden="false" customHeight="false" outlineLevel="0" collapsed="false">
      <c r="A1748" s="21" t="s">
        <v>1909</v>
      </c>
      <c r="B1748" s="22" t="n">
        <v>1</v>
      </c>
      <c r="C1748" s="22" t="s">
        <v>4</v>
      </c>
      <c r="D1748" s="22" t="n">
        <v>60</v>
      </c>
      <c r="E1748" s="23" t="n">
        <v>15641280</v>
      </c>
      <c r="F1748" s="22" t="s">
        <v>229</v>
      </c>
      <c r="G1748" s="24" t="n">
        <v>1280</v>
      </c>
      <c r="H1748" s="22" t="n">
        <v>75</v>
      </c>
      <c r="I1748" s="24" t="n">
        <f aca="false">40+(D1748/5)</f>
        <v>52</v>
      </c>
      <c r="V1748" s="22" t="n">
        <v>1500</v>
      </c>
    </row>
    <row r="1749" customFormat="false" ht="11.25" hidden="false" customHeight="false" outlineLevel="0" collapsed="false">
      <c r="A1749" s="21" t="s">
        <v>1910</v>
      </c>
      <c r="B1749" s="22" t="n">
        <v>1</v>
      </c>
      <c r="C1749" s="22" t="s">
        <v>4</v>
      </c>
      <c r="D1749" s="22" t="n">
        <v>100</v>
      </c>
      <c r="E1749" s="23" t="n">
        <v>28797834</v>
      </c>
      <c r="F1749" s="22" t="s">
        <v>229</v>
      </c>
      <c r="G1749" s="24" t="n">
        <v>1688</v>
      </c>
      <c r="H1749" s="22" t="n">
        <v>75</v>
      </c>
      <c r="I1749" s="24" t="n">
        <f aca="false">40+(D1749/5)</f>
        <v>60</v>
      </c>
      <c r="V1749" s="22" t="n">
        <v>1500</v>
      </c>
    </row>
    <row r="1750" customFormat="false" ht="11.25" hidden="false" customHeight="false" outlineLevel="0" collapsed="false">
      <c r="A1750" s="21" t="s">
        <v>1911</v>
      </c>
      <c r="B1750" s="22" t="n">
        <v>1</v>
      </c>
      <c r="C1750" s="22" t="s">
        <v>4</v>
      </c>
      <c r="D1750" s="22" t="n">
        <v>70</v>
      </c>
      <c r="E1750" s="23" t="n">
        <v>6160574</v>
      </c>
      <c r="F1750" s="22" t="s">
        <v>232</v>
      </c>
      <c r="G1750" s="24" t="n">
        <v>1316</v>
      </c>
      <c r="H1750" s="22" t="n">
        <v>75</v>
      </c>
      <c r="I1750" s="24" t="n">
        <f aca="false">40+(D1750/5)</f>
        <v>54</v>
      </c>
      <c r="V1750" s="22" t="n">
        <v>1500</v>
      </c>
    </row>
    <row r="1751" customFormat="false" ht="11.25" hidden="false" customHeight="false" outlineLevel="0" collapsed="false">
      <c r="A1751" s="21" t="s">
        <v>1912</v>
      </c>
      <c r="B1751" s="22" t="n">
        <v>1</v>
      </c>
      <c r="C1751" s="22" t="s">
        <v>4</v>
      </c>
      <c r="D1751" s="22" t="n">
        <v>70</v>
      </c>
      <c r="E1751" s="23" t="n">
        <v>7360774</v>
      </c>
      <c r="F1751" s="22" t="s">
        <v>229</v>
      </c>
      <c r="G1751" s="24" t="n">
        <v>1484</v>
      </c>
      <c r="H1751" s="22" t="n">
        <v>75</v>
      </c>
      <c r="I1751" s="24" t="n">
        <f aca="false">40+(D1751/5)</f>
        <v>54</v>
      </c>
      <c r="V1751" s="22" t="n">
        <v>1500</v>
      </c>
    </row>
    <row r="1752" customFormat="false" ht="11.25" hidden="false" customHeight="false" outlineLevel="0" collapsed="false">
      <c r="A1752" s="21" t="s">
        <v>1913</v>
      </c>
      <c r="B1752" s="22" t="n">
        <v>1</v>
      </c>
      <c r="C1752" s="22" t="s">
        <v>4</v>
      </c>
      <c r="D1752" s="22" t="n">
        <v>45</v>
      </c>
      <c r="E1752" s="23" t="n">
        <v>12507338</v>
      </c>
      <c r="F1752" s="22" t="s">
        <v>258</v>
      </c>
      <c r="G1752" s="24" t="n">
        <v>1788</v>
      </c>
      <c r="H1752" s="22" t="n">
        <v>100</v>
      </c>
      <c r="I1752" s="24" t="n">
        <f aca="false">40+(D1752/5)</f>
        <v>49</v>
      </c>
      <c r="V1752" s="22" t="n">
        <v>1500</v>
      </c>
    </row>
    <row r="1753" customFormat="false" ht="11.25" hidden="false" customHeight="false" outlineLevel="0" collapsed="false">
      <c r="A1753" s="21" t="s">
        <v>1914</v>
      </c>
      <c r="B1753" s="22" t="n">
        <v>1</v>
      </c>
      <c r="C1753" s="22" t="s">
        <v>4</v>
      </c>
      <c r="D1753" s="22" t="n">
        <v>45</v>
      </c>
      <c r="E1753" s="23" t="n">
        <v>12358712</v>
      </c>
      <c r="F1753" s="22" t="s">
        <v>258</v>
      </c>
      <c r="G1753" s="24" t="n">
        <v>1871</v>
      </c>
      <c r="H1753" s="22" t="n">
        <v>100</v>
      </c>
      <c r="I1753" s="24" t="n">
        <f aca="false">40+(D1753/5)</f>
        <v>49</v>
      </c>
      <c r="V1753" s="22" t="n">
        <v>1500</v>
      </c>
    </row>
    <row r="1754" customFormat="false" ht="11.25" hidden="false" customHeight="false" outlineLevel="0" collapsed="false">
      <c r="A1754" s="21" t="s">
        <v>1915</v>
      </c>
      <c r="B1754" s="22" t="n">
        <v>1</v>
      </c>
      <c r="C1754" s="22" t="s">
        <v>4</v>
      </c>
      <c r="D1754" s="22" t="n">
        <v>40</v>
      </c>
      <c r="E1754" s="23" t="n">
        <v>4238710</v>
      </c>
      <c r="F1754" s="22" t="s">
        <v>258</v>
      </c>
      <c r="G1754" s="24" t="n">
        <v>1454</v>
      </c>
      <c r="H1754" s="22" t="n">
        <v>75</v>
      </c>
      <c r="I1754" s="24" t="n">
        <f aca="false">40+(D1754/5)</f>
        <v>48</v>
      </c>
      <c r="V1754" s="22" t="n">
        <v>1500</v>
      </c>
    </row>
    <row r="1755" customFormat="false" ht="11.25" hidden="false" customHeight="false" outlineLevel="0" collapsed="false">
      <c r="A1755" s="21" t="s">
        <v>1916</v>
      </c>
      <c r="B1755" s="22" t="n">
        <v>1</v>
      </c>
      <c r="C1755" s="22" t="s">
        <v>4</v>
      </c>
      <c r="D1755" s="22" t="n">
        <v>40</v>
      </c>
      <c r="E1755" s="23" t="n">
        <v>4488960</v>
      </c>
      <c r="F1755" s="22" t="s">
        <v>258</v>
      </c>
      <c r="G1755" s="24" t="n">
        <v>1317</v>
      </c>
      <c r="H1755" s="22" t="n">
        <v>75</v>
      </c>
      <c r="I1755" s="24" t="n">
        <f aca="false">40+(D1755/5)</f>
        <v>48</v>
      </c>
      <c r="V1755" s="22" t="n">
        <v>1500</v>
      </c>
    </row>
    <row r="1756" customFormat="false" ht="11.25" hidden="false" customHeight="false" outlineLevel="0" collapsed="false">
      <c r="A1756" s="21" t="s">
        <v>1917</v>
      </c>
      <c r="B1756" s="22" t="n">
        <v>1</v>
      </c>
      <c r="C1756" s="22" t="s">
        <v>4</v>
      </c>
      <c r="D1756" s="22" t="n">
        <v>40</v>
      </c>
      <c r="E1756" s="23" t="n">
        <v>4458510</v>
      </c>
      <c r="F1756" s="22" t="s">
        <v>258</v>
      </c>
      <c r="G1756" s="24" t="n">
        <v>1407</v>
      </c>
      <c r="H1756" s="22" t="n">
        <v>75</v>
      </c>
      <c r="I1756" s="24" t="n">
        <f aca="false">40+(D1756/5)</f>
        <v>48</v>
      </c>
      <c r="V1756" s="22" t="n">
        <v>1500</v>
      </c>
    </row>
    <row r="1757" customFormat="false" ht="11.25" hidden="false" customHeight="false" outlineLevel="0" collapsed="false">
      <c r="A1757" s="21" t="s">
        <v>552</v>
      </c>
      <c r="B1757" s="22" t="n">
        <v>1</v>
      </c>
      <c r="C1757" s="22" t="s">
        <v>4</v>
      </c>
      <c r="D1757" s="22" t="n">
        <v>55</v>
      </c>
      <c r="E1757" s="23" t="n">
        <v>9963994</v>
      </c>
      <c r="F1757" s="22" t="s">
        <v>229</v>
      </c>
      <c r="G1757" s="24" t="n">
        <v>1108</v>
      </c>
      <c r="H1757" s="22" t="n">
        <v>75</v>
      </c>
      <c r="I1757" s="24" t="n">
        <f aca="false">40+(D1757/5)</f>
        <v>51</v>
      </c>
      <c r="V1757" s="22" t="n">
        <v>1500</v>
      </c>
    </row>
    <row r="1758" customFormat="false" ht="11.25" hidden="false" customHeight="false" outlineLevel="0" collapsed="false">
      <c r="A1758" s="21" t="s">
        <v>554</v>
      </c>
      <c r="B1758" s="22" t="n">
        <v>1</v>
      </c>
      <c r="C1758" s="22" t="s">
        <v>4</v>
      </c>
      <c r="D1758" s="22" t="n">
        <v>55</v>
      </c>
      <c r="E1758" s="23" t="n">
        <v>12178556</v>
      </c>
      <c r="F1758" s="22" t="s">
        <v>229</v>
      </c>
      <c r="G1758" s="24" t="n">
        <v>1469</v>
      </c>
      <c r="H1758" s="22" t="n">
        <v>75</v>
      </c>
      <c r="I1758" s="24" t="n">
        <f aca="false">40+(D1758/5)</f>
        <v>51</v>
      </c>
      <c r="V1758" s="22" t="n">
        <v>1500</v>
      </c>
    </row>
    <row r="1759" customFormat="false" ht="11.25" hidden="false" customHeight="false" outlineLevel="0" collapsed="false">
      <c r="A1759" s="21" t="s">
        <v>553</v>
      </c>
      <c r="B1759" s="22" t="n">
        <v>1</v>
      </c>
      <c r="C1759" s="22" t="s">
        <v>4</v>
      </c>
      <c r="D1759" s="22" t="n">
        <v>55</v>
      </c>
      <c r="E1759" s="23" t="n">
        <v>9155540</v>
      </c>
      <c r="F1759" s="22" t="s">
        <v>229</v>
      </c>
      <c r="G1759" s="24" t="n">
        <v>1461</v>
      </c>
      <c r="H1759" s="22" t="n">
        <v>75</v>
      </c>
      <c r="I1759" s="24" t="n">
        <f aca="false">40+(D1759/5)</f>
        <v>51</v>
      </c>
      <c r="V1759" s="22" t="n">
        <v>1500</v>
      </c>
    </row>
    <row r="1760" customFormat="false" ht="11.25" hidden="false" customHeight="false" outlineLevel="0" collapsed="false">
      <c r="A1760" s="21" t="s">
        <v>1918</v>
      </c>
      <c r="B1760" s="22" t="n">
        <v>1</v>
      </c>
      <c r="C1760" s="22" t="s">
        <v>4</v>
      </c>
      <c r="D1760" s="22" t="n">
        <v>70</v>
      </c>
      <c r="E1760" s="23" t="n">
        <v>7364684</v>
      </c>
      <c r="F1760" s="22" t="s">
        <v>229</v>
      </c>
      <c r="G1760" s="24" t="n">
        <v>1627</v>
      </c>
      <c r="H1760" s="22" t="n">
        <v>75</v>
      </c>
      <c r="I1760" s="24" t="n">
        <f aca="false">40+(D1760/5)</f>
        <v>54</v>
      </c>
      <c r="V1760" s="22" t="n">
        <v>1500</v>
      </c>
    </row>
    <row r="1761" customFormat="false" ht="11.25" hidden="false" customHeight="false" outlineLevel="0" collapsed="false">
      <c r="A1761" s="21" t="s">
        <v>1919</v>
      </c>
      <c r="B1761" s="22" t="n">
        <v>1</v>
      </c>
      <c r="C1761" s="22" t="s">
        <v>4</v>
      </c>
      <c r="D1761" s="22" t="n">
        <v>35</v>
      </c>
      <c r="E1761" s="23" t="n">
        <v>6646410</v>
      </c>
      <c r="F1761" s="22" t="s">
        <v>229</v>
      </c>
      <c r="G1761" s="24" t="n">
        <v>892</v>
      </c>
      <c r="H1761" s="22" t="n">
        <v>75</v>
      </c>
      <c r="I1761" s="24" t="n">
        <f aca="false">40+(D1761/5)</f>
        <v>47</v>
      </c>
      <c r="V1761" s="22" t="n">
        <v>1500</v>
      </c>
    </row>
    <row r="1762" customFormat="false" ht="11.25" hidden="false" customHeight="false" outlineLevel="0" collapsed="false">
      <c r="A1762" s="21" t="s">
        <v>1920</v>
      </c>
      <c r="B1762" s="22" t="n">
        <v>1</v>
      </c>
      <c r="C1762" s="22" t="s">
        <v>4</v>
      </c>
      <c r="D1762" s="22" t="n">
        <v>35</v>
      </c>
      <c r="E1762" s="23" t="n">
        <v>6477660</v>
      </c>
      <c r="F1762" s="22" t="s">
        <v>229</v>
      </c>
      <c r="G1762" s="24" t="n">
        <v>787</v>
      </c>
      <c r="H1762" s="22" t="n">
        <v>75</v>
      </c>
      <c r="I1762" s="24" t="n">
        <f aca="false">40+(D1762/5)</f>
        <v>47</v>
      </c>
      <c r="V1762" s="22" t="n">
        <v>1500</v>
      </c>
    </row>
    <row r="1763" customFormat="false" ht="11.25" hidden="false" customHeight="false" outlineLevel="0" collapsed="false">
      <c r="A1763" s="21" t="s">
        <v>1921</v>
      </c>
      <c r="B1763" s="22" t="n">
        <v>1</v>
      </c>
      <c r="C1763" s="22" t="s">
        <v>4</v>
      </c>
      <c r="D1763" s="22" t="n">
        <v>30</v>
      </c>
      <c r="E1763" s="23" t="n">
        <v>2533440</v>
      </c>
      <c r="F1763" s="22" t="s">
        <v>229</v>
      </c>
      <c r="G1763" s="24" t="n">
        <v>736</v>
      </c>
      <c r="H1763" s="22" t="n">
        <v>75</v>
      </c>
      <c r="I1763" s="24" t="n">
        <f aca="false">40+(D1763/5)</f>
        <v>46</v>
      </c>
      <c r="V1763" s="22" t="n">
        <v>1500</v>
      </c>
    </row>
    <row r="1764" customFormat="false" ht="11.25" hidden="false" customHeight="false" outlineLevel="0" collapsed="false">
      <c r="A1764" s="21" t="s">
        <v>570</v>
      </c>
      <c r="B1764" s="22" t="n">
        <v>1</v>
      </c>
      <c r="C1764" s="22" t="s">
        <v>4</v>
      </c>
      <c r="D1764" s="22" t="n">
        <v>30</v>
      </c>
      <c r="E1764" s="23" t="n">
        <v>6591488</v>
      </c>
      <c r="F1764" s="22" t="s">
        <v>258</v>
      </c>
      <c r="G1764" s="24" t="n">
        <v>1100</v>
      </c>
      <c r="H1764" s="22" t="n">
        <v>100</v>
      </c>
      <c r="I1764" s="24" t="n">
        <f aca="false">40+(D1764/5)</f>
        <v>46</v>
      </c>
      <c r="V1764" s="22" t="n">
        <v>1500</v>
      </c>
    </row>
    <row r="1765" customFormat="false" ht="11.25" hidden="false" customHeight="false" outlineLevel="0" collapsed="false">
      <c r="A1765" s="21" t="s">
        <v>1922</v>
      </c>
      <c r="B1765" s="22" t="n">
        <v>1</v>
      </c>
      <c r="C1765" s="22" t="s">
        <v>4</v>
      </c>
      <c r="D1765" s="22" t="n">
        <v>30</v>
      </c>
      <c r="E1765" s="23" t="n">
        <v>6490738</v>
      </c>
      <c r="F1765" s="22" t="s">
        <v>258</v>
      </c>
      <c r="G1765" s="24" t="n">
        <v>1148</v>
      </c>
      <c r="H1765" s="22" t="n">
        <v>100</v>
      </c>
      <c r="I1765" s="24" t="n">
        <f aca="false">40+(D1765/5)</f>
        <v>46</v>
      </c>
      <c r="V1765" s="22" t="n">
        <v>1500</v>
      </c>
    </row>
    <row r="1766" customFormat="false" ht="11.25" hidden="false" customHeight="false" outlineLevel="0" collapsed="false">
      <c r="A1766" s="21" t="s">
        <v>1923</v>
      </c>
      <c r="B1766" s="22" t="n">
        <v>1</v>
      </c>
      <c r="C1766" s="22" t="s">
        <v>4</v>
      </c>
      <c r="D1766" s="22" t="n">
        <v>80</v>
      </c>
      <c r="E1766" s="23" t="n">
        <v>8483400</v>
      </c>
      <c r="F1766" s="22" t="s">
        <v>229</v>
      </c>
      <c r="G1766" s="24" t="n">
        <v>1754</v>
      </c>
      <c r="H1766" s="22" t="n">
        <v>75</v>
      </c>
      <c r="I1766" s="24" t="n">
        <f aca="false">40+(D1766/5)</f>
        <v>56</v>
      </c>
      <c r="V1766" s="22" t="n">
        <v>1500</v>
      </c>
    </row>
    <row r="1767" customFormat="false" ht="11.25" hidden="false" customHeight="false" outlineLevel="0" collapsed="false">
      <c r="A1767" s="21" t="s">
        <v>1924</v>
      </c>
      <c r="B1767" s="22" t="n">
        <v>1</v>
      </c>
      <c r="C1767" s="22" t="s">
        <v>4</v>
      </c>
      <c r="D1767" s="22" t="n">
        <v>45</v>
      </c>
      <c r="E1767" s="23" t="n">
        <v>7667890</v>
      </c>
      <c r="F1767" s="22" t="s">
        <v>229</v>
      </c>
      <c r="G1767" s="24" t="n">
        <v>1424</v>
      </c>
      <c r="H1767" s="22" t="n">
        <v>75</v>
      </c>
      <c r="I1767" s="24" t="n">
        <f aca="false">40+(D1767/5)</f>
        <v>49</v>
      </c>
      <c r="V1767" s="22" t="n">
        <v>1500</v>
      </c>
    </row>
    <row r="1768" customFormat="false" ht="11.25" hidden="false" customHeight="false" outlineLevel="0" collapsed="false">
      <c r="A1768" s="21" t="s">
        <v>1925</v>
      </c>
      <c r="B1768" s="22" t="n">
        <v>1</v>
      </c>
      <c r="C1768" s="22" t="s">
        <v>4</v>
      </c>
      <c r="D1768" s="22" t="n">
        <v>95</v>
      </c>
      <c r="E1768" s="23" t="n">
        <v>12863783</v>
      </c>
      <c r="F1768" s="22" t="s">
        <v>229</v>
      </c>
      <c r="G1768" s="24" t="n">
        <v>2122</v>
      </c>
      <c r="H1768" s="22" t="n">
        <v>75</v>
      </c>
      <c r="I1768" s="24" t="n">
        <f aca="false">40+(D1768/5)</f>
        <v>59</v>
      </c>
      <c r="V1768" s="22" t="n">
        <v>1500</v>
      </c>
    </row>
    <row r="1769" customFormat="false" ht="11.25" hidden="false" customHeight="false" outlineLevel="0" collapsed="false">
      <c r="A1769" s="21" t="s">
        <v>1926</v>
      </c>
      <c r="B1769" s="22" t="n">
        <v>1</v>
      </c>
      <c r="C1769" s="22" t="s">
        <v>4</v>
      </c>
      <c r="D1769" s="22" t="n">
        <v>60</v>
      </c>
      <c r="E1769" s="23" t="n">
        <v>13508560</v>
      </c>
      <c r="F1769" s="22" t="s">
        <v>258</v>
      </c>
      <c r="G1769" s="24" t="n">
        <v>1793</v>
      </c>
      <c r="H1769" s="22" t="n">
        <v>75</v>
      </c>
      <c r="I1769" s="24" t="n">
        <f aca="false">40+(D1769/5)</f>
        <v>52</v>
      </c>
      <c r="V1769" s="22" t="n">
        <v>1500</v>
      </c>
    </row>
    <row r="1770" customFormat="false" ht="11.25" hidden="false" customHeight="false" outlineLevel="0" collapsed="false">
      <c r="A1770" s="21" t="s">
        <v>1927</v>
      </c>
      <c r="B1770" s="22" t="n">
        <v>1</v>
      </c>
      <c r="C1770" s="22" t="s">
        <v>4</v>
      </c>
      <c r="D1770" s="22" t="n">
        <v>30</v>
      </c>
      <c r="E1770" s="23" t="n">
        <v>6732050</v>
      </c>
      <c r="F1770" s="22" t="s">
        <v>258</v>
      </c>
      <c r="G1770" s="24" t="n">
        <v>1547</v>
      </c>
      <c r="H1770" s="22" t="n">
        <v>100</v>
      </c>
      <c r="I1770" s="24" t="n">
        <f aca="false">40+(D1770/5)</f>
        <v>46</v>
      </c>
      <c r="V1770" s="22" t="n">
        <v>1500</v>
      </c>
    </row>
    <row r="1771" customFormat="false" ht="11.25" hidden="false" customHeight="false" outlineLevel="0" collapsed="false">
      <c r="A1771" s="21" t="s">
        <v>1928</v>
      </c>
      <c r="B1771" s="22" t="n">
        <v>1</v>
      </c>
      <c r="C1771" s="22" t="s">
        <v>4</v>
      </c>
      <c r="D1771" s="22" t="n">
        <v>45</v>
      </c>
      <c r="E1771" s="23" t="n">
        <v>8375200</v>
      </c>
      <c r="F1771" s="22" t="s">
        <v>229</v>
      </c>
      <c r="G1771" s="24" t="n">
        <v>1094</v>
      </c>
      <c r="H1771" s="22" t="n">
        <v>75</v>
      </c>
      <c r="I1771" s="24" t="n">
        <f aca="false">40+(D1771/5)</f>
        <v>49</v>
      </c>
      <c r="V1771" s="22" t="n">
        <v>1500</v>
      </c>
    </row>
    <row r="1772" customFormat="false" ht="11.25" hidden="false" customHeight="false" outlineLevel="0" collapsed="false">
      <c r="A1772" s="21" t="s">
        <v>1929</v>
      </c>
      <c r="B1772" s="22" t="n">
        <v>1</v>
      </c>
      <c r="C1772" s="22" t="s">
        <v>4</v>
      </c>
      <c r="D1772" s="22" t="n">
        <v>45</v>
      </c>
      <c r="E1772" s="23" t="n">
        <v>8810200</v>
      </c>
      <c r="F1772" s="22" t="s">
        <v>229</v>
      </c>
      <c r="G1772" s="24" t="n">
        <v>1186</v>
      </c>
      <c r="H1772" s="22" t="n">
        <v>75</v>
      </c>
      <c r="I1772" s="24" t="n">
        <f aca="false">40+(D1772/5)</f>
        <v>49</v>
      </c>
      <c r="V1772" s="22" t="n">
        <v>1500</v>
      </c>
    </row>
    <row r="1773" customFormat="false" ht="11.25" hidden="false" customHeight="false" outlineLevel="0" collapsed="false">
      <c r="A1773" s="21" t="s">
        <v>1930</v>
      </c>
      <c r="B1773" s="22" t="n">
        <v>1</v>
      </c>
      <c r="C1773" s="22" t="s">
        <v>4</v>
      </c>
      <c r="D1773" s="22" t="n">
        <v>45</v>
      </c>
      <c r="E1773" s="23" t="n">
        <v>7990950</v>
      </c>
      <c r="F1773" s="22" t="s">
        <v>229</v>
      </c>
      <c r="G1773" s="24" t="n">
        <v>998</v>
      </c>
      <c r="H1773" s="22" t="n">
        <v>75</v>
      </c>
      <c r="I1773" s="24" t="n">
        <f aca="false">40+(D1773/5)</f>
        <v>49</v>
      </c>
      <c r="V1773" s="22" t="n">
        <v>1500</v>
      </c>
    </row>
    <row r="1774" customFormat="false" ht="11.25" hidden="false" customHeight="false" outlineLevel="0" collapsed="false">
      <c r="A1774" s="21" t="s">
        <v>1931</v>
      </c>
      <c r="B1774" s="22" t="n">
        <v>1</v>
      </c>
      <c r="C1774" s="22" t="s">
        <v>4</v>
      </c>
      <c r="D1774" s="22" t="n">
        <v>30</v>
      </c>
      <c r="E1774" s="23" t="n">
        <v>5980520</v>
      </c>
      <c r="F1774" s="22" t="s">
        <v>229</v>
      </c>
      <c r="G1774" s="24" t="n">
        <v>787</v>
      </c>
      <c r="H1774" s="22" t="n">
        <v>75</v>
      </c>
      <c r="I1774" s="24" t="n">
        <f aca="false">40+(D1774/5)</f>
        <v>46</v>
      </c>
      <c r="V1774" s="22" t="n">
        <v>1500</v>
      </c>
    </row>
    <row r="1775" customFormat="false" ht="11.25" hidden="false" customHeight="false" outlineLevel="0" collapsed="false">
      <c r="A1775" s="21" t="s">
        <v>1932</v>
      </c>
      <c r="B1775" s="22" t="n">
        <v>1</v>
      </c>
      <c r="C1775" s="22" t="s">
        <v>4</v>
      </c>
      <c r="D1775" s="22" t="n">
        <v>40</v>
      </c>
      <c r="E1775" s="23" t="n">
        <v>7804580</v>
      </c>
      <c r="F1775" s="22" t="s">
        <v>229</v>
      </c>
      <c r="G1775" s="24" t="n">
        <v>887</v>
      </c>
      <c r="H1775" s="22" t="n">
        <v>75</v>
      </c>
      <c r="I1775" s="24" t="n">
        <f aca="false">40+(D1775/5)</f>
        <v>48</v>
      </c>
      <c r="V1775" s="22" t="n">
        <v>1500</v>
      </c>
    </row>
    <row r="1776" customFormat="false" ht="11.25" hidden="false" customHeight="false" outlineLevel="0" collapsed="false">
      <c r="A1776" s="21" t="s">
        <v>1933</v>
      </c>
      <c r="B1776" s="22" t="n">
        <v>1</v>
      </c>
      <c r="C1776" s="22" t="s">
        <v>4</v>
      </c>
      <c r="D1776" s="22" t="n">
        <v>90</v>
      </c>
      <c r="E1776" s="23" t="n">
        <v>15861580</v>
      </c>
      <c r="F1776" s="22" t="s">
        <v>229</v>
      </c>
      <c r="G1776" s="24" t="n">
        <v>1889</v>
      </c>
      <c r="H1776" s="22" t="n">
        <v>75</v>
      </c>
      <c r="I1776" s="24" t="n">
        <f aca="false">40+(D1776/5)</f>
        <v>58</v>
      </c>
      <c r="V1776" s="22" t="n">
        <v>1500</v>
      </c>
    </row>
    <row r="1777" customFormat="false" ht="11.25" hidden="false" customHeight="false" outlineLevel="0" collapsed="false">
      <c r="A1777" s="21" t="s">
        <v>1934</v>
      </c>
      <c r="B1777" s="22" t="n">
        <v>1</v>
      </c>
      <c r="C1777" s="22" t="s">
        <v>4</v>
      </c>
      <c r="D1777" s="22" t="n">
        <v>90</v>
      </c>
      <c r="E1777" s="23" t="n">
        <v>10695480</v>
      </c>
      <c r="F1777" s="22" t="s">
        <v>229</v>
      </c>
      <c r="G1777" s="24" t="n">
        <v>2118</v>
      </c>
      <c r="H1777" s="22" t="n">
        <v>75</v>
      </c>
      <c r="I1777" s="24" t="n">
        <f aca="false">40+(D1777/5)</f>
        <v>58</v>
      </c>
      <c r="V1777" s="22" t="n">
        <v>1500</v>
      </c>
    </row>
    <row r="1778" customFormat="false" ht="11.25" hidden="false" customHeight="false" outlineLevel="0" collapsed="false">
      <c r="A1778" s="21" t="s">
        <v>1935</v>
      </c>
      <c r="B1778" s="22" t="n">
        <v>1</v>
      </c>
      <c r="C1778" s="22" t="s">
        <v>4</v>
      </c>
      <c r="D1778" s="22" t="n">
        <v>45</v>
      </c>
      <c r="E1778" s="23" t="n">
        <v>4058840</v>
      </c>
      <c r="F1778" s="22" t="s">
        <v>229</v>
      </c>
      <c r="G1778" s="24" t="n">
        <v>1087</v>
      </c>
      <c r="H1778" s="22" t="n">
        <v>75</v>
      </c>
      <c r="I1778" s="24" t="n">
        <f aca="false">40+(D1778/5)</f>
        <v>49</v>
      </c>
      <c r="V1778" s="22" t="n">
        <v>1500</v>
      </c>
    </row>
    <row r="1779" customFormat="false" ht="11.25" hidden="false" customHeight="false" outlineLevel="0" collapsed="false">
      <c r="A1779" s="21" t="s">
        <v>1936</v>
      </c>
      <c r="B1779" s="22" t="n">
        <v>1</v>
      </c>
      <c r="C1779" s="22" t="s">
        <v>4</v>
      </c>
      <c r="D1779" s="22" t="n">
        <v>55</v>
      </c>
      <c r="E1779" s="23" t="n">
        <v>5191209</v>
      </c>
      <c r="F1779" s="22" t="s">
        <v>258</v>
      </c>
      <c r="G1779" s="24" t="n">
        <v>1455</v>
      </c>
      <c r="H1779" s="22" t="n">
        <v>100</v>
      </c>
      <c r="I1779" s="24" t="n">
        <f aca="false">40+(D1779/5)</f>
        <v>51</v>
      </c>
      <c r="V1779" s="22" t="n">
        <v>1500</v>
      </c>
    </row>
    <row r="1780" customFormat="false" ht="11.25" hidden="false" customHeight="false" outlineLevel="0" collapsed="false">
      <c r="A1780" s="21" t="s">
        <v>1937</v>
      </c>
      <c r="B1780" s="22" t="n">
        <v>1</v>
      </c>
      <c r="C1780" s="22" t="s">
        <v>4</v>
      </c>
      <c r="D1780" s="22" t="n">
        <v>50</v>
      </c>
      <c r="E1780" s="23" t="n">
        <v>3824500</v>
      </c>
      <c r="F1780" s="22" t="s">
        <v>229</v>
      </c>
      <c r="G1780" s="24" t="n">
        <v>901</v>
      </c>
      <c r="H1780" s="22" t="n">
        <v>75</v>
      </c>
      <c r="I1780" s="24" t="n">
        <f aca="false">40+(D1780/5)</f>
        <v>50</v>
      </c>
      <c r="V1780" s="22" t="n">
        <v>1500</v>
      </c>
    </row>
    <row r="1781" customFormat="false" ht="11.25" hidden="false" customHeight="false" outlineLevel="0" collapsed="false">
      <c r="A1781" s="21" t="s">
        <v>1938</v>
      </c>
      <c r="B1781" s="22" t="n">
        <v>1</v>
      </c>
      <c r="C1781" s="22" t="s">
        <v>4</v>
      </c>
      <c r="D1781" s="22" t="n">
        <v>50</v>
      </c>
      <c r="E1781" s="23" t="n">
        <v>4594000</v>
      </c>
      <c r="F1781" s="22" t="s">
        <v>229</v>
      </c>
      <c r="G1781" s="24" t="n">
        <v>1162</v>
      </c>
      <c r="H1781" s="22" t="n">
        <v>75</v>
      </c>
      <c r="I1781" s="24" t="n">
        <f aca="false">40+(D1781/5)</f>
        <v>50</v>
      </c>
      <c r="V1781" s="22" t="n">
        <v>1500</v>
      </c>
    </row>
    <row r="1782" customFormat="false" ht="11.25" hidden="false" customHeight="false" outlineLevel="0" collapsed="false">
      <c r="A1782" s="21" t="s">
        <v>1939</v>
      </c>
      <c r="B1782" s="22" t="n">
        <v>1</v>
      </c>
      <c r="C1782" s="22" t="s">
        <v>4</v>
      </c>
      <c r="D1782" s="22" t="n">
        <v>50</v>
      </c>
      <c r="E1782" s="23" t="n">
        <v>6568875</v>
      </c>
      <c r="F1782" s="22" t="s">
        <v>229</v>
      </c>
      <c r="G1782" s="24" t="n">
        <v>1311</v>
      </c>
      <c r="H1782" s="22" t="n">
        <v>75</v>
      </c>
      <c r="I1782" s="24" t="n">
        <f aca="false">40+(D1782/5)</f>
        <v>50</v>
      </c>
      <c r="V1782" s="22" t="n">
        <v>1500</v>
      </c>
    </row>
    <row r="1783" customFormat="false" ht="11.25" hidden="false" customHeight="false" outlineLevel="0" collapsed="false">
      <c r="A1783" s="21" t="s">
        <v>1940</v>
      </c>
      <c r="B1783" s="22" t="n">
        <v>1</v>
      </c>
      <c r="C1783" s="22" t="s">
        <v>4</v>
      </c>
      <c r="D1783" s="22" t="n">
        <v>30</v>
      </c>
      <c r="E1783" s="23" t="n">
        <v>6152640</v>
      </c>
      <c r="F1783" s="22" t="s">
        <v>229</v>
      </c>
      <c r="G1783" s="24" t="n">
        <v>867</v>
      </c>
      <c r="H1783" s="22" t="n">
        <v>75</v>
      </c>
      <c r="I1783" s="24" t="n">
        <f aca="false">40+(D1783/5)</f>
        <v>46</v>
      </c>
      <c r="V1783" s="22" t="n">
        <v>1500</v>
      </c>
    </row>
    <row r="1784" customFormat="false" ht="11.25" hidden="false" customHeight="false" outlineLevel="0" collapsed="false">
      <c r="A1784" s="21" t="s">
        <v>1941</v>
      </c>
      <c r="B1784" s="22" t="n">
        <v>1</v>
      </c>
      <c r="C1784" s="22" t="s">
        <v>4</v>
      </c>
      <c r="D1784" s="22" t="n">
        <v>100</v>
      </c>
      <c r="E1784" s="23" t="n">
        <v>11010000</v>
      </c>
      <c r="F1784" s="22" t="s">
        <v>258</v>
      </c>
      <c r="G1784" s="24" t="n">
        <v>2680</v>
      </c>
      <c r="H1784" s="22" t="n">
        <v>100</v>
      </c>
      <c r="I1784" s="24" t="n">
        <f aca="false">40+(D1784/5)</f>
        <v>60</v>
      </c>
      <c r="V1784" s="22" t="n">
        <v>1500</v>
      </c>
    </row>
    <row r="1785" customFormat="false" ht="11.25" hidden="false" customHeight="false" outlineLevel="0" collapsed="false">
      <c r="A1785" s="21" t="s">
        <v>1942</v>
      </c>
      <c r="B1785" s="22" t="n">
        <v>1</v>
      </c>
      <c r="C1785" s="22" t="s">
        <v>4</v>
      </c>
      <c r="D1785" s="22" t="n">
        <v>100</v>
      </c>
      <c r="E1785" s="23" t="n">
        <v>10987000</v>
      </c>
      <c r="F1785" s="22" t="s">
        <v>229</v>
      </c>
      <c r="G1785" s="24" t="n">
        <v>1820</v>
      </c>
      <c r="H1785" s="22" t="n">
        <v>75</v>
      </c>
      <c r="I1785" s="24" t="n">
        <f aca="false">40+(D1785/5)</f>
        <v>60</v>
      </c>
      <c r="V1785" s="22" t="n">
        <v>1500</v>
      </c>
    </row>
    <row r="1786" customFormat="false" ht="11.25" hidden="false" customHeight="false" outlineLevel="0" collapsed="false">
      <c r="A1786" s="21" t="s">
        <v>1943</v>
      </c>
      <c r="B1786" s="22" t="n">
        <v>1</v>
      </c>
      <c r="C1786" s="22" t="s">
        <v>4</v>
      </c>
      <c r="D1786" s="22" t="n">
        <v>30</v>
      </c>
      <c r="E1786" s="23" t="n">
        <v>4610840</v>
      </c>
      <c r="F1786" s="22" t="s">
        <v>229</v>
      </c>
      <c r="G1786" s="24" t="n">
        <v>902</v>
      </c>
      <c r="H1786" s="22" t="n">
        <v>75</v>
      </c>
      <c r="I1786" s="24" t="n">
        <f aca="false">40+(D1786/5)</f>
        <v>46</v>
      </c>
      <c r="V1786" s="22" t="n">
        <v>1500</v>
      </c>
    </row>
    <row r="1787" customFormat="false" ht="11.25" hidden="false" customHeight="false" outlineLevel="0" collapsed="false">
      <c r="A1787" s="21" t="s">
        <v>1944</v>
      </c>
      <c r="B1787" s="22" t="n">
        <v>1</v>
      </c>
      <c r="C1787" s="22" t="s">
        <v>4</v>
      </c>
      <c r="D1787" s="22" t="n">
        <v>65</v>
      </c>
      <c r="E1787" s="23" t="n">
        <v>5879226</v>
      </c>
      <c r="F1787" s="22" t="s">
        <v>229</v>
      </c>
      <c r="G1787" s="24" t="n">
        <v>1155</v>
      </c>
      <c r="H1787" s="22" t="n">
        <v>75</v>
      </c>
      <c r="I1787" s="24" t="n">
        <f aca="false">40+(D1787/5)</f>
        <v>53</v>
      </c>
      <c r="V1787" s="22" t="n">
        <v>1500</v>
      </c>
    </row>
    <row r="1788" customFormat="false" ht="11.25" hidden="false" customHeight="false" outlineLevel="0" collapsed="false">
      <c r="A1788" s="21" t="s">
        <v>1945</v>
      </c>
      <c r="B1788" s="22" t="n">
        <v>1</v>
      </c>
      <c r="C1788" s="22" t="s">
        <v>4</v>
      </c>
      <c r="D1788" s="22" t="n">
        <v>70</v>
      </c>
      <c r="E1788" s="23" t="n">
        <v>13715034</v>
      </c>
      <c r="F1788" s="22" t="s">
        <v>229</v>
      </c>
      <c r="G1788" s="24" t="n">
        <v>1562</v>
      </c>
      <c r="H1788" s="22" t="n">
        <v>75</v>
      </c>
      <c r="I1788" s="24" t="n">
        <f aca="false">40+(D1788/5)</f>
        <v>54</v>
      </c>
      <c r="V1788" s="22" t="n">
        <v>1500</v>
      </c>
    </row>
    <row r="1789" customFormat="false" ht="11.25" hidden="false" customHeight="false" outlineLevel="0" collapsed="false">
      <c r="A1789" s="21" t="s">
        <v>1946</v>
      </c>
      <c r="B1789" s="22" t="n">
        <v>1</v>
      </c>
      <c r="C1789" s="22" t="s">
        <v>4</v>
      </c>
      <c r="D1789" s="22" t="n">
        <v>30</v>
      </c>
      <c r="E1789" s="23" t="n">
        <v>4504240</v>
      </c>
      <c r="F1789" s="22" t="s">
        <v>229</v>
      </c>
      <c r="G1789" s="24" t="n">
        <v>977</v>
      </c>
      <c r="H1789" s="22" t="n">
        <v>75</v>
      </c>
      <c r="I1789" s="24" t="n">
        <f aca="false">40+(D1789/5)</f>
        <v>46</v>
      </c>
      <c r="V1789" s="22" t="n">
        <v>1500</v>
      </c>
    </row>
    <row r="1790" customFormat="false" ht="11.25" hidden="false" customHeight="false" outlineLevel="0" collapsed="false">
      <c r="A1790" s="21" t="s">
        <v>1947</v>
      </c>
      <c r="B1790" s="22" t="n">
        <v>1</v>
      </c>
      <c r="C1790" s="22" t="s">
        <v>4</v>
      </c>
      <c r="D1790" s="22" t="n">
        <v>100</v>
      </c>
      <c r="E1790" s="23" t="n">
        <v>13322000</v>
      </c>
      <c r="F1790" s="22" t="s">
        <v>229</v>
      </c>
      <c r="G1790" s="24" t="n">
        <v>1918</v>
      </c>
      <c r="H1790" s="22" t="n">
        <v>75</v>
      </c>
      <c r="I1790" s="24" t="n">
        <f aca="false">40+(D1790/5)</f>
        <v>60</v>
      </c>
      <c r="V1790" s="22" t="n">
        <v>1500</v>
      </c>
    </row>
    <row r="1791" customFormat="false" ht="11.25" hidden="false" customHeight="false" outlineLevel="0" collapsed="false">
      <c r="A1791" s="21" t="s">
        <v>1948</v>
      </c>
      <c r="B1791" s="22" t="n">
        <v>1</v>
      </c>
      <c r="C1791" s="22" t="s">
        <v>4</v>
      </c>
      <c r="D1791" s="22" t="n">
        <v>90</v>
      </c>
      <c r="E1791" s="23" t="n">
        <v>13385500</v>
      </c>
      <c r="F1791" s="22" t="s">
        <v>258</v>
      </c>
      <c r="G1791" s="24" t="n">
        <v>2191</v>
      </c>
      <c r="H1791" s="22" t="n">
        <v>100</v>
      </c>
      <c r="I1791" s="24" t="n">
        <f aca="false">40+(D1791/5)</f>
        <v>58</v>
      </c>
      <c r="V1791" s="22" t="n">
        <v>1500</v>
      </c>
    </row>
    <row r="1792" customFormat="false" ht="11.25" hidden="false" customHeight="false" outlineLevel="0" collapsed="false">
      <c r="A1792" s="21" t="s">
        <v>1949</v>
      </c>
      <c r="B1792" s="22" t="n">
        <v>1</v>
      </c>
      <c r="C1792" s="22" t="s">
        <v>4</v>
      </c>
      <c r="D1792" s="22" t="n">
        <v>90</v>
      </c>
      <c r="E1792" s="23" t="n">
        <v>13041125</v>
      </c>
      <c r="F1792" s="22" t="s">
        <v>258</v>
      </c>
      <c r="G1792" s="24" t="n">
        <v>2158</v>
      </c>
      <c r="H1792" s="22" t="n">
        <v>100</v>
      </c>
      <c r="I1792" s="24" t="n">
        <f aca="false">40+(D1792/5)</f>
        <v>58</v>
      </c>
      <c r="V1792" s="22" t="n">
        <v>1500</v>
      </c>
    </row>
    <row r="1793" customFormat="false" ht="11.25" hidden="false" customHeight="false" outlineLevel="0" collapsed="false">
      <c r="A1793" s="21" t="s">
        <v>1950</v>
      </c>
      <c r="B1793" s="22" t="n">
        <v>1</v>
      </c>
      <c r="C1793" s="22" t="s">
        <v>4</v>
      </c>
      <c r="D1793" s="22" t="n">
        <v>55</v>
      </c>
      <c r="E1793" s="23" t="n">
        <v>6551281</v>
      </c>
      <c r="F1793" s="22" t="s">
        <v>229</v>
      </c>
      <c r="G1793" s="24" t="n">
        <v>1206</v>
      </c>
      <c r="H1793" s="22" t="n">
        <v>75</v>
      </c>
      <c r="I1793" s="24" t="n">
        <f aca="false">40+(D1793/5)</f>
        <v>51</v>
      </c>
      <c r="V1793" s="22" t="n">
        <v>1500</v>
      </c>
    </row>
    <row r="1794" customFormat="false" ht="11.25" hidden="false" customHeight="false" outlineLevel="0" collapsed="false">
      <c r="A1794" s="21" t="s">
        <v>1951</v>
      </c>
      <c r="B1794" s="22" t="n">
        <v>1</v>
      </c>
      <c r="C1794" s="22" t="s">
        <v>4</v>
      </c>
      <c r="D1794" s="22" t="n">
        <v>25</v>
      </c>
      <c r="E1794" s="23" t="n">
        <v>4790105</v>
      </c>
      <c r="F1794" s="22" t="s">
        <v>258</v>
      </c>
      <c r="G1794" s="24" t="n">
        <v>1046</v>
      </c>
      <c r="H1794" s="22" t="n">
        <v>100</v>
      </c>
      <c r="I1794" s="24" t="n">
        <f aca="false">40+(D1794/5)</f>
        <v>45</v>
      </c>
      <c r="V1794" s="22" t="n">
        <v>1500</v>
      </c>
    </row>
    <row r="1795" customFormat="false" ht="11.25" hidden="false" customHeight="false" outlineLevel="0" collapsed="false">
      <c r="A1795" s="21" t="s">
        <v>1952</v>
      </c>
      <c r="B1795" s="22" t="n">
        <v>1</v>
      </c>
      <c r="C1795" s="22" t="s">
        <v>4</v>
      </c>
      <c r="D1795" s="22" t="n">
        <v>60</v>
      </c>
      <c r="E1795" s="23" t="n">
        <v>14934400</v>
      </c>
      <c r="F1795" s="22" t="s">
        <v>229</v>
      </c>
      <c r="G1795" s="24" t="n">
        <v>1256</v>
      </c>
      <c r="H1795" s="22" t="n">
        <v>75</v>
      </c>
      <c r="I1795" s="24" t="n">
        <f aca="false">40+(D1795/5)</f>
        <v>52</v>
      </c>
      <c r="V1795" s="22" t="n">
        <v>1500</v>
      </c>
    </row>
    <row r="1796" customFormat="false" ht="11.25" hidden="false" customHeight="false" outlineLevel="0" collapsed="false">
      <c r="A1796" s="21" t="s">
        <v>1953</v>
      </c>
      <c r="B1796" s="22" t="n">
        <v>1</v>
      </c>
      <c r="C1796" s="22" t="s">
        <v>4</v>
      </c>
      <c r="D1796" s="22" t="n">
        <v>75</v>
      </c>
      <c r="E1796" s="23" t="n">
        <v>18779688</v>
      </c>
      <c r="F1796" s="22" t="s">
        <v>229</v>
      </c>
      <c r="G1796" s="24" t="n">
        <v>1410</v>
      </c>
      <c r="H1796" s="22" t="n">
        <v>75</v>
      </c>
      <c r="I1796" s="24" t="n">
        <f aca="false">40+(D1796/5)</f>
        <v>55</v>
      </c>
      <c r="V1796" s="22" t="n">
        <v>1500</v>
      </c>
    </row>
    <row r="1797" customFormat="false" ht="11.25" hidden="false" customHeight="false" outlineLevel="0" collapsed="false">
      <c r="A1797" s="21" t="s">
        <v>1954</v>
      </c>
      <c r="B1797" s="22" t="n">
        <v>1</v>
      </c>
      <c r="C1797" s="22" t="s">
        <v>4</v>
      </c>
      <c r="D1797" s="22" t="n">
        <v>75</v>
      </c>
      <c r="E1797" s="23" t="n">
        <v>21143938</v>
      </c>
      <c r="F1797" s="22" t="s">
        <v>229</v>
      </c>
      <c r="G1797" s="24" t="n">
        <v>1281</v>
      </c>
      <c r="H1797" s="22" t="n">
        <v>75</v>
      </c>
      <c r="I1797" s="24" t="n">
        <f aca="false">40+(D1797/5)</f>
        <v>55</v>
      </c>
      <c r="V1797" s="22" t="n">
        <v>1500</v>
      </c>
    </row>
    <row r="1798" customFormat="false" ht="11.25" hidden="false" customHeight="false" outlineLevel="0" collapsed="false">
      <c r="A1798" s="21" t="s">
        <v>1955</v>
      </c>
      <c r="B1798" s="22" t="n">
        <v>1</v>
      </c>
      <c r="C1798" s="22" t="s">
        <v>4</v>
      </c>
      <c r="D1798" s="22" t="n">
        <v>75</v>
      </c>
      <c r="E1798" s="23" t="n">
        <v>18123438</v>
      </c>
      <c r="F1798" s="22" t="s">
        <v>229</v>
      </c>
      <c r="G1798" s="24" t="n">
        <v>1611</v>
      </c>
      <c r="H1798" s="22" t="n">
        <v>75</v>
      </c>
      <c r="I1798" s="24" t="n">
        <f aca="false">40+(D1798/5)</f>
        <v>55</v>
      </c>
      <c r="V1798" s="22" t="n">
        <v>1500</v>
      </c>
    </row>
    <row r="1799" customFormat="false" ht="11.25" hidden="false" customHeight="false" outlineLevel="0" collapsed="false">
      <c r="A1799" s="21" t="s">
        <v>1956</v>
      </c>
      <c r="B1799" s="22" t="n">
        <v>1</v>
      </c>
      <c r="C1799" s="22" t="s">
        <v>4</v>
      </c>
      <c r="D1799" s="22" t="n">
        <v>80</v>
      </c>
      <c r="E1799" s="23" t="n">
        <v>9329490</v>
      </c>
      <c r="F1799" s="22" t="s">
        <v>229</v>
      </c>
      <c r="G1799" s="24" t="n">
        <v>1751</v>
      </c>
      <c r="H1799" s="22" t="n">
        <v>75</v>
      </c>
      <c r="I1799" s="24" t="n">
        <f aca="false">40+(D1799/5)</f>
        <v>56</v>
      </c>
      <c r="V1799" s="22" t="n">
        <v>1500</v>
      </c>
    </row>
    <row r="1800" customFormat="false" ht="11.25" hidden="false" customHeight="false" outlineLevel="0" collapsed="false">
      <c r="A1800" s="21" t="s">
        <v>1957</v>
      </c>
      <c r="B1800" s="22" t="n">
        <v>1</v>
      </c>
      <c r="C1800" s="22" t="s">
        <v>4</v>
      </c>
      <c r="D1800" s="22" t="n">
        <v>80</v>
      </c>
      <c r="E1800" s="23" t="n">
        <v>9531090</v>
      </c>
      <c r="F1800" s="22" t="s">
        <v>229</v>
      </c>
      <c r="G1800" s="24" t="n">
        <v>1661</v>
      </c>
      <c r="H1800" s="22" t="n">
        <v>75</v>
      </c>
      <c r="I1800" s="24" t="n">
        <f aca="false">40+(D1800/5)</f>
        <v>56</v>
      </c>
      <c r="V1800" s="22" t="n">
        <v>1500</v>
      </c>
    </row>
    <row r="1801" customFormat="false" ht="11.25" hidden="false" customHeight="false" outlineLevel="0" collapsed="false">
      <c r="A1801" s="21" t="s">
        <v>1958</v>
      </c>
      <c r="B1801" s="22" t="n">
        <v>1</v>
      </c>
      <c r="C1801" s="22" t="s">
        <v>4</v>
      </c>
      <c r="D1801" s="22" t="n">
        <v>55</v>
      </c>
      <c r="E1801" s="23" t="n">
        <v>12577811</v>
      </c>
      <c r="F1801" s="22" t="s">
        <v>229</v>
      </c>
      <c r="G1801" s="24" t="n">
        <v>116</v>
      </c>
      <c r="H1801" s="22" t="n">
        <v>75</v>
      </c>
      <c r="I1801" s="24" t="n">
        <f aca="false">40+(D1801/5)</f>
        <v>51</v>
      </c>
      <c r="V1801" s="22" t="n">
        <v>1500</v>
      </c>
    </row>
    <row r="1802" customFormat="false" ht="11.25" hidden="false" customHeight="false" outlineLevel="0" collapsed="false">
      <c r="A1802" s="21" t="s">
        <v>1959</v>
      </c>
      <c r="B1802" s="22" t="n">
        <v>1</v>
      </c>
      <c r="C1802" s="22" t="s">
        <v>4</v>
      </c>
      <c r="D1802" s="22" t="n">
        <v>55</v>
      </c>
      <c r="E1802" s="23" t="n">
        <v>12604161</v>
      </c>
      <c r="F1802" s="22" t="s">
        <v>229</v>
      </c>
      <c r="G1802" s="24" t="n">
        <v>1067</v>
      </c>
      <c r="H1802" s="22" t="n">
        <v>75</v>
      </c>
      <c r="I1802" s="24" t="n">
        <f aca="false">40+(D1802/5)</f>
        <v>51</v>
      </c>
      <c r="V1802" s="22" t="n">
        <v>1500</v>
      </c>
    </row>
    <row r="1803" customFormat="false" ht="11.25" hidden="false" customHeight="false" outlineLevel="0" collapsed="false">
      <c r="A1803" s="21" t="s">
        <v>1960</v>
      </c>
      <c r="B1803" s="22" t="n">
        <v>1</v>
      </c>
      <c r="C1803" s="22" t="s">
        <v>4</v>
      </c>
      <c r="D1803" s="22" t="n">
        <v>55</v>
      </c>
      <c r="E1803" s="23" t="n">
        <v>12771561</v>
      </c>
      <c r="F1803" s="22" t="s">
        <v>229</v>
      </c>
      <c r="G1803" s="24" t="n">
        <v>1288</v>
      </c>
      <c r="H1803" s="22" t="n">
        <v>75</v>
      </c>
      <c r="I1803" s="24" t="n">
        <f aca="false">40+(D1803/5)</f>
        <v>51</v>
      </c>
      <c r="V1803" s="22" t="n">
        <v>1500</v>
      </c>
    </row>
    <row r="1804" customFormat="false" ht="11.25" hidden="false" customHeight="false" outlineLevel="0" collapsed="false">
      <c r="A1804" s="21" t="s">
        <v>1961</v>
      </c>
      <c r="B1804" s="22" t="n">
        <v>1</v>
      </c>
      <c r="C1804" s="22" t="s">
        <v>4</v>
      </c>
      <c r="D1804" s="22" t="n">
        <v>65</v>
      </c>
      <c r="E1804" s="23" t="n">
        <v>20762156</v>
      </c>
      <c r="F1804" s="22" t="s">
        <v>258</v>
      </c>
      <c r="G1804" s="24" t="n">
        <v>1669</v>
      </c>
      <c r="H1804" s="22" t="n">
        <v>100</v>
      </c>
      <c r="I1804" s="24" t="n">
        <f aca="false">40+(D1804/5)</f>
        <v>53</v>
      </c>
      <c r="V1804" s="22" t="n">
        <v>1500</v>
      </c>
    </row>
    <row r="1805" customFormat="false" ht="11.25" hidden="false" customHeight="false" outlineLevel="0" collapsed="false">
      <c r="A1805" s="21" t="s">
        <v>1962</v>
      </c>
      <c r="B1805" s="22" t="n">
        <v>1</v>
      </c>
      <c r="C1805" s="22" t="s">
        <v>4</v>
      </c>
      <c r="D1805" s="22" t="n">
        <v>65</v>
      </c>
      <c r="E1805" s="23" t="n">
        <v>20752360</v>
      </c>
      <c r="F1805" s="22" t="s">
        <v>258</v>
      </c>
      <c r="G1805" s="24" t="n">
        <v>1891</v>
      </c>
      <c r="H1805" s="22" t="n">
        <v>100</v>
      </c>
      <c r="I1805" s="24" t="n">
        <f aca="false">40+(D1805/5)</f>
        <v>53</v>
      </c>
      <c r="V1805" s="22" t="n">
        <v>1500</v>
      </c>
    </row>
    <row r="1806" customFormat="false" ht="11.25" hidden="false" customHeight="false" outlineLevel="0" collapsed="false">
      <c r="A1806" s="21" t="s">
        <v>1963</v>
      </c>
      <c r="B1806" s="22" t="n">
        <v>1</v>
      </c>
      <c r="C1806" s="22" t="s">
        <v>4</v>
      </c>
      <c r="D1806" s="22" t="n">
        <v>55</v>
      </c>
      <c r="E1806" s="23" t="n">
        <v>5121716</v>
      </c>
      <c r="F1806" s="22" t="s">
        <v>229</v>
      </c>
      <c r="G1806" s="24" t="n">
        <v>1081</v>
      </c>
      <c r="H1806" s="22" t="n">
        <v>75</v>
      </c>
      <c r="I1806" s="24" t="n">
        <f aca="false">40+(D1806/5)</f>
        <v>51</v>
      </c>
      <c r="V1806" s="22" t="n">
        <v>1500</v>
      </c>
    </row>
    <row r="1807" customFormat="false" ht="11.25" hidden="false" customHeight="false" outlineLevel="0" collapsed="false">
      <c r="A1807" s="21" t="s">
        <v>1964</v>
      </c>
      <c r="B1807" s="22" t="n">
        <v>1</v>
      </c>
      <c r="C1807" s="22" t="s">
        <v>4</v>
      </c>
      <c r="D1807" s="22" t="n">
        <v>40</v>
      </c>
      <c r="E1807" s="23" t="n">
        <v>7554400</v>
      </c>
      <c r="F1807" s="22" t="s">
        <v>258</v>
      </c>
      <c r="G1807" s="24" t="n">
        <v>1299</v>
      </c>
      <c r="H1807" s="22" t="n">
        <v>75</v>
      </c>
      <c r="I1807" s="24" t="n">
        <f aca="false">40+(D1807/5)</f>
        <v>48</v>
      </c>
      <c r="V1807" s="22" t="n">
        <v>1500</v>
      </c>
    </row>
    <row r="1808" customFormat="false" ht="11.25" hidden="false" customHeight="false" outlineLevel="0" collapsed="false">
      <c r="A1808" s="21" t="s">
        <v>1965</v>
      </c>
      <c r="B1808" s="22" t="n">
        <v>1</v>
      </c>
      <c r="C1808" s="22" t="s">
        <v>4</v>
      </c>
      <c r="D1808" s="22" t="n">
        <v>25</v>
      </c>
      <c r="E1808" s="23" t="n">
        <v>2162291</v>
      </c>
      <c r="F1808" s="22" t="s">
        <v>258</v>
      </c>
      <c r="G1808" s="24" t="n">
        <v>857</v>
      </c>
      <c r="H1808" s="22" t="n">
        <v>75</v>
      </c>
      <c r="I1808" s="24" t="n">
        <f aca="false">40+(D1808/5)</f>
        <v>45</v>
      </c>
      <c r="V1808" s="22" t="n">
        <v>1500</v>
      </c>
    </row>
    <row r="1809" customFormat="false" ht="11.25" hidden="false" customHeight="false" outlineLevel="0" collapsed="false">
      <c r="A1809" s="21" t="s">
        <v>1966</v>
      </c>
      <c r="B1809" s="22" t="n">
        <v>1</v>
      </c>
      <c r="C1809" s="22" t="s">
        <v>4</v>
      </c>
      <c r="D1809" s="22" t="n">
        <v>25</v>
      </c>
      <c r="E1809" s="23" t="n">
        <v>2147291</v>
      </c>
      <c r="F1809" s="22" t="s">
        <v>258</v>
      </c>
      <c r="G1809" s="24" t="n">
        <v>902</v>
      </c>
      <c r="H1809" s="22" t="n">
        <v>75</v>
      </c>
      <c r="I1809" s="24" t="n">
        <f aca="false">40+(D1809/5)</f>
        <v>45</v>
      </c>
      <c r="V1809" s="22" t="n">
        <v>1500</v>
      </c>
    </row>
    <row r="1810" customFormat="false" ht="11.25" hidden="false" customHeight="false" outlineLevel="0" collapsed="false">
      <c r="A1810" s="21" t="s">
        <v>686</v>
      </c>
      <c r="B1810" s="22" t="n">
        <v>1</v>
      </c>
      <c r="C1810" s="22" t="s">
        <v>4</v>
      </c>
      <c r="D1810" s="22" t="n">
        <v>25</v>
      </c>
      <c r="E1810" s="23" t="n">
        <v>2122291</v>
      </c>
      <c r="F1810" s="22" t="s">
        <v>258</v>
      </c>
      <c r="G1810" s="24" t="n">
        <v>701</v>
      </c>
      <c r="H1810" s="22" t="n">
        <v>75</v>
      </c>
      <c r="I1810" s="24" t="n">
        <f aca="false">40+(D1810/5)</f>
        <v>45</v>
      </c>
      <c r="V1810" s="22" t="n">
        <v>1500</v>
      </c>
    </row>
    <row r="1811" customFormat="false" ht="11.25" hidden="false" customHeight="false" outlineLevel="0" collapsed="false">
      <c r="A1811" s="21" t="s">
        <v>1967</v>
      </c>
      <c r="B1811" s="22" t="n">
        <v>1</v>
      </c>
      <c r="C1811" s="22" t="s">
        <v>4</v>
      </c>
      <c r="D1811" s="22" t="n">
        <v>25</v>
      </c>
      <c r="E1811" s="23" t="n">
        <v>2394791</v>
      </c>
      <c r="F1811" s="22" t="s">
        <v>258</v>
      </c>
      <c r="G1811" s="24" t="n">
        <v>798</v>
      </c>
      <c r="H1811" s="22" t="n">
        <v>75</v>
      </c>
      <c r="I1811" s="24" t="n">
        <f aca="false">40+(D1811/5)</f>
        <v>45</v>
      </c>
      <c r="V1811" s="22" t="n">
        <v>1500</v>
      </c>
    </row>
    <row r="1812" customFormat="false" ht="11.25" hidden="false" customHeight="false" outlineLevel="0" collapsed="false">
      <c r="A1812" s="21" t="s">
        <v>691</v>
      </c>
      <c r="B1812" s="22" t="n">
        <v>1</v>
      </c>
      <c r="C1812" s="22" t="s">
        <v>4</v>
      </c>
      <c r="D1812" s="22" t="n">
        <v>20</v>
      </c>
      <c r="E1812" s="23" t="n">
        <v>1571200</v>
      </c>
      <c r="F1812" s="22" t="s">
        <v>229</v>
      </c>
      <c r="G1812" s="24" t="n">
        <v>444</v>
      </c>
      <c r="H1812" s="22" t="n">
        <v>75</v>
      </c>
      <c r="I1812" s="24" t="n">
        <f aca="false">40+(D1812/5)</f>
        <v>44</v>
      </c>
      <c r="V1812" s="22" t="n">
        <v>1500</v>
      </c>
    </row>
    <row r="1813" customFormat="false" ht="11.25" hidden="false" customHeight="false" outlineLevel="0" collapsed="false">
      <c r="A1813" s="21" t="s">
        <v>696</v>
      </c>
      <c r="B1813" s="22" t="n">
        <v>1</v>
      </c>
      <c r="C1813" s="22" t="s">
        <v>4</v>
      </c>
      <c r="D1813" s="22" t="n">
        <v>20</v>
      </c>
      <c r="E1813" s="23" t="n">
        <v>3318000</v>
      </c>
      <c r="F1813" s="22" t="s">
        <v>229</v>
      </c>
      <c r="G1813" s="24" t="n">
        <v>516</v>
      </c>
      <c r="H1813" s="22" t="n">
        <v>75</v>
      </c>
      <c r="I1813" s="24" t="n">
        <f aca="false">40+(D1813/5)</f>
        <v>44</v>
      </c>
      <c r="V1813" s="22" t="n">
        <v>1500</v>
      </c>
    </row>
    <row r="1814" customFormat="false" ht="11.25" hidden="false" customHeight="false" outlineLevel="0" collapsed="false">
      <c r="A1814" s="21" t="s">
        <v>697</v>
      </c>
      <c r="B1814" s="22" t="n">
        <v>1</v>
      </c>
      <c r="C1814" s="22" t="s">
        <v>4</v>
      </c>
      <c r="D1814" s="22" t="n">
        <v>20</v>
      </c>
      <c r="E1814" s="23" t="n">
        <v>1799200</v>
      </c>
      <c r="F1814" s="22" t="s">
        <v>229</v>
      </c>
      <c r="G1814" s="24" t="n">
        <v>537</v>
      </c>
      <c r="H1814" s="22" t="n">
        <v>75</v>
      </c>
      <c r="I1814" s="24" t="n">
        <f aca="false">40+(D1814/5)</f>
        <v>44</v>
      </c>
      <c r="V1814" s="22" t="n">
        <v>1500</v>
      </c>
    </row>
    <row r="1815" customFormat="false" ht="11.25" hidden="false" customHeight="false" outlineLevel="0" collapsed="false">
      <c r="A1815" s="21" t="s">
        <v>706</v>
      </c>
      <c r="B1815" s="22" t="n">
        <v>1</v>
      </c>
      <c r="C1815" s="22" t="s">
        <v>4</v>
      </c>
      <c r="D1815" s="22" t="n">
        <v>85</v>
      </c>
      <c r="E1815" s="23" t="n">
        <v>17577312</v>
      </c>
      <c r="F1815" s="22" t="s">
        <v>229</v>
      </c>
      <c r="G1815" s="24" t="n">
        <v>1342</v>
      </c>
      <c r="H1815" s="22" t="n">
        <v>75</v>
      </c>
      <c r="I1815" s="24" t="n">
        <f aca="false">40+(D1815/5)</f>
        <v>57</v>
      </c>
      <c r="V1815" s="22" t="n">
        <v>1500</v>
      </c>
    </row>
    <row r="1816" customFormat="false" ht="11.25" hidden="false" customHeight="false" outlineLevel="0" collapsed="false">
      <c r="A1816" s="21" t="s">
        <v>1968</v>
      </c>
      <c r="B1816" s="22" t="n">
        <v>1</v>
      </c>
      <c r="C1816" s="22" t="s">
        <v>4</v>
      </c>
      <c r="D1816" s="22" t="n">
        <v>90</v>
      </c>
      <c r="E1816" s="23" t="n">
        <v>24017900</v>
      </c>
      <c r="F1816" s="22" t="s">
        <v>258</v>
      </c>
      <c r="G1816" s="24" t="n">
        <v>2877</v>
      </c>
      <c r="H1816" s="22" t="n">
        <v>75</v>
      </c>
      <c r="I1816" s="24" t="n">
        <f aca="false">40+(D1816/5)</f>
        <v>58</v>
      </c>
      <c r="V1816" s="22" t="n">
        <v>1500</v>
      </c>
    </row>
    <row r="1817" customFormat="false" ht="11.25" hidden="false" customHeight="false" outlineLevel="0" collapsed="false">
      <c r="A1817" s="21" t="s">
        <v>1969</v>
      </c>
      <c r="B1817" s="22" t="n">
        <v>1</v>
      </c>
      <c r="C1817" s="22" t="s">
        <v>4</v>
      </c>
      <c r="D1817" s="22" t="n">
        <v>75</v>
      </c>
      <c r="E1817" s="23" t="n">
        <v>24572188</v>
      </c>
      <c r="F1817" s="22" t="s">
        <v>258</v>
      </c>
      <c r="G1817" s="24" t="n">
        <v>2194</v>
      </c>
      <c r="H1817" s="22" t="n">
        <v>100</v>
      </c>
      <c r="I1817" s="24" t="n">
        <f aca="false">40+(D1817/5)</f>
        <v>55</v>
      </c>
      <c r="V1817" s="22" t="n">
        <v>1500</v>
      </c>
    </row>
    <row r="1818" customFormat="false" ht="11.25" hidden="false" customHeight="false" outlineLevel="0" collapsed="false">
      <c r="A1818" s="21" t="s">
        <v>1970</v>
      </c>
      <c r="B1818" s="22" t="n">
        <v>1</v>
      </c>
      <c r="C1818" s="22" t="s">
        <v>4</v>
      </c>
      <c r="D1818" s="22" t="n">
        <v>80</v>
      </c>
      <c r="E1818" s="23" t="n">
        <v>25626112</v>
      </c>
      <c r="F1818" s="22" t="s">
        <v>258</v>
      </c>
      <c r="G1818" s="24" t="n">
        <v>2248</v>
      </c>
      <c r="H1818" s="22" t="n">
        <v>100</v>
      </c>
      <c r="I1818" s="24" t="n">
        <f aca="false">40+(D1818/5)</f>
        <v>56</v>
      </c>
      <c r="V1818" s="22" t="n">
        <v>1500</v>
      </c>
    </row>
    <row r="1819" customFormat="false" ht="11.25" hidden="false" customHeight="false" outlineLevel="0" collapsed="false">
      <c r="A1819" s="21" t="s">
        <v>1971</v>
      </c>
      <c r="B1819" s="22" t="n">
        <v>1</v>
      </c>
      <c r="C1819" s="22" t="s">
        <v>4</v>
      </c>
      <c r="D1819" s="22" t="n">
        <v>100</v>
      </c>
      <c r="E1819" s="23" t="n">
        <v>29517334</v>
      </c>
      <c r="F1819" s="22" t="s">
        <v>258</v>
      </c>
      <c r="G1819" s="24" t="n">
        <v>2991</v>
      </c>
      <c r="H1819" s="22" t="n">
        <v>75</v>
      </c>
      <c r="I1819" s="24" t="n">
        <f aca="false">40+(D1819/5)</f>
        <v>60</v>
      </c>
      <c r="V1819" s="22" t="n">
        <v>1500</v>
      </c>
    </row>
    <row r="1820" customFormat="false" ht="11.25" hidden="false" customHeight="false" outlineLevel="0" collapsed="false">
      <c r="A1820" s="21" t="s">
        <v>728</v>
      </c>
      <c r="B1820" s="22" t="n">
        <v>1</v>
      </c>
      <c r="C1820" s="22" t="s">
        <v>4</v>
      </c>
      <c r="D1820" s="22" t="n">
        <v>100</v>
      </c>
      <c r="E1820" s="23" t="n">
        <v>10444000</v>
      </c>
      <c r="F1820" s="22" t="s">
        <v>229</v>
      </c>
      <c r="G1820" s="24" t="n">
        <v>1729</v>
      </c>
      <c r="H1820" s="22" t="n">
        <v>75</v>
      </c>
      <c r="I1820" s="24" t="n">
        <f aca="false">40+(D1820/5)</f>
        <v>60</v>
      </c>
      <c r="V1820" s="22" t="n">
        <v>1500</v>
      </c>
    </row>
    <row r="1821" customFormat="false" ht="11.25" hidden="false" customHeight="false" outlineLevel="0" collapsed="false">
      <c r="A1821" s="21" t="s">
        <v>729</v>
      </c>
      <c r="B1821" s="22" t="n">
        <v>1</v>
      </c>
      <c r="C1821" s="22" t="s">
        <v>4</v>
      </c>
      <c r="D1821" s="22" t="n">
        <v>100</v>
      </c>
      <c r="E1821" s="23" t="n">
        <v>19002000</v>
      </c>
      <c r="F1821" s="22" t="s">
        <v>229</v>
      </c>
      <c r="G1821" s="24" t="n">
        <v>2249</v>
      </c>
      <c r="H1821" s="22" t="n">
        <v>75</v>
      </c>
      <c r="I1821" s="24" t="n">
        <f aca="false">40+(D1821/5)</f>
        <v>60</v>
      </c>
      <c r="V1821" s="22" t="n">
        <v>1500</v>
      </c>
    </row>
    <row r="1822" customFormat="false" ht="11.25" hidden="false" customHeight="false" outlineLevel="0" collapsed="false">
      <c r="A1822" s="21" t="s">
        <v>1972</v>
      </c>
      <c r="B1822" s="22" t="n">
        <v>1</v>
      </c>
      <c r="C1822" s="22" t="s">
        <v>4</v>
      </c>
      <c r="D1822" s="22" t="n">
        <v>85</v>
      </c>
      <c r="E1822" s="23" t="n">
        <v>10033784</v>
      </c>
      <c r="F1822" s="22" t="s">
        <v>258</v>
      </c>
      <c r="G1822" s="24" t="n">
        <v>2244</v>
      </c>
      <c r="H1822" s="22" t="n">
        <v>75</v>
      </c>
      <c r="I1822" s="24" t="n">
        <f aca="false">40+(D1822/5)</f>
        <v>57</v>
      </c>
      <c r="V1822" s="22" t="n">
        <v>1500</v>
      </c>
    </row>
    <row r="1823" customFormat="false" ht="11.25" hidden="false" customHeight="false" outlineLevel="0" collapsed="false">
      <c r="A1823" s="21" t="s">
        <v>1973</v>
      </c>
      <c r="B1823" s="22" t="n">
        <v>1</v>
      </c>
      <c r="C1823" s="22" t="s">
        <v>4</v>
      </c>
      <c r="D1823" s="22" t="n">
        <v>85</v>
      </c>
      <c r="E1823" s="23" t="n">
        <v>10262259</v>
      </c>
      <c r="F1823" s="22" t="s">
        <v>258</v>
      </c>
      <c r="G1823" s="24" t="n">
        <v>2278</v>
      </c>
      <c r="H1823" s="22" t="n">
        <v>75</v>
      </c>
      <c r="I1823" s="24" t="n">
        <f aca="false">40+(D1823/5)</f>
        <v>57</v>
      </c>
      <c r="V1823" s="22" t="n">
        <v>1500</v>
      </c>
    </row>
    <row r="1824" customFormat="false" ht="11.25" hidden="false" customHeight="false" outlineLevel="0" collapsed="false">
      <c r="A1824" s="21" t="s">
        <v>736</v>
      </c>
      <c r="B1824" s="22" t="n">
        <v>1</v>
      </c>
      <c r="C1824" s="22" t="s">
        <v>4</v>
      </c>
      <c r="D1824" s="22" t="n">
        <v>75</v>
      </c>
      <c r="E1824" s="23" t="n">
        <v>10452750</v>
      </c>
      <c r="F1824" s="22" t="s">
        <v>229</v>
      </c>
      <c r="G1824" s="24" t="n">
        <v>1614</v>
      </c>
      <c r="H1824" s="22" t="n">
        <v>75</v>
      </c>
      <c r="I1824" s="24" t="n">
        <f aca="false">40+(D1824/5)</f>
        <v>55</v>
      </c>
      <c r="V1824" s="22" t="n">
        <v>1500</v>
      </c>
    </row>
    <row r="1825" customFormat="false" ht="11.25" hidden="false" customHeight="false" outlineLevel="0" collapsed="false">
      <c r="A1825" s="21" t="s">
        <v>738</v>
      </c>
      <c r="B1825" s="22" t="n">
        <v>1</v>
      </c>
      <c r="C1825" s="22" t="s">
        <v>4</v>
      </c>
      <c r="D1825" s="22" t="n">
        <v>75</v>
      </c>
      <c r="E1825" s="23" t="n">
        <v>16233000</v>
      </c>
      <c r="F1825" s="22" t="s">
        <v>229</v>
      </c>
      <c r="G1825" s="24" t="n">
        <v>1548</v>
      </c>
      <c r="H1825" s="22" t="n">
        <v>75</v>
      </c>
      <c r="I1825" s="24" t="n">
        <f aca="false">40+(D1825/5)</f>
        <v>55</v>
      </c>
      <c r="V1825" s="22" t="n">
        <v>1500</v>
      </c>
    </row>
    <row r="1826" customFormat="false" ht="11.25" hidden="false" customHeight="false" outlineLevel="0" collapsed="false">
      <c r="A1826" s="21" t="s">
        <v>740</v>
      </c>
      <c r="B1826" s="22" t="n">
        <v>1</v>
      </c>
      <c r="C1826" s="22" t="s">
        <v>4</v>
      </c>
      <c r="D1826" s="22" t="n">
        <v>75</v>
      </c>
      <c r="E1826" s="23" t="n">
        <v>15326500</v>
      </c>
      <c r="F1826" s="22" t="s">
        <v>229</v>
      </c>
      <c r="G1826" s="24" t="n">
        <v>1390</v>
      </c>
      <c r="H1826" s="22" t="n">
        <v>75</v>
      </c>
      <c r="I1826" s="24" t="n">
        <f aca="false">40+(D1826/5)</f>
        <v>55</v>
      </c>
      <c r="V1826" s="22" t="n">
        <v>1500</v>
      </c>
    </row>
    <row r="1827" customFormat="false" ht="11.25" hidden="false" customHeight="false" outlineLevel="0" collapsed="false">
      <c r="A1827" s="21" t="s">
        <v>741</v>
      </c>
      <c r="B1827" s="22" t="n">
        <v>1</v>
      </c>
      <c r="C1827" s="22" t="s">
        <v>4</v>
      </c>
      <c r="D1827" s="22" t="n">
        <v>75</v>
      </c>
      <c r="E1827" s="23" t="n">
        <v>15680000</v>
      </c>
      <c r="F1827" s="22" t="s">
        <v>229</v>
      </c>
      <c r="G1827" s="24" t="n">
        <v>1582</v>
      </c>
      <c r="H1827" s="22" t="n">
        <v>75</v>
      </c>
      <c r="I1827" s="24" t="n">
        <f aca="false">40+(D1827/5)</f>
        <v>55</v>
      </c>
      <c r="V1827" s="22" t="n">
        <v>1500</v>
      </c>
    </row>
    <row r="1828" customFormat="false" ht="11.25" hidden="false" customHeight="false" outlineLevel="0" collapsed="false">
      <c r="A1828" s="21" t="s">
        <v>742</v>
      </c>
      <c r="B1828" s="22" t="n">
        <v>1</v>
      </c>
      <c r="C1828" s="22" t="s">
        <v>4</v>
      </c>
      <c r="D1828" s="22" t="n">
        <v>75</v>
      </c>
      <c r="E1828" s="23" t="n">
        <v>16273250</v>
      </c>
      <c r="F1828" s="22" t="s">
        <v>229</v>
      </c>
      <c r="G1828" s="24" t="n">
        <v>1383</v>
      </c>
      <c r="H1828" s="22" t="n">
        <v>75</v>
      </c>
      <c r="I1828" s="24" t="n">
        <f aca="false">40+(D1828/5)</f>
        <v>55</v>
      </c>
      <c r="V1828" s="22" t="n">
        <v>1500</v>
      </c>
    </row>
    <row r="1829" customFormat="false" ht="11.25" hidden="false" customHeight="false" outlineLevel="0" collapsed="false">
      <c r="A1829" s="21" t="s">
        <v>743</v>
      </c>
      <c r="B1829" s="22" t="n">
        <v>1</v>
      </c>
      <c r="C1829" s="22" t="s">
        <v>4</v>
      </c>
      <c r="D1829" s="22" t="n">
        <v>75</v>
      </c>
      <c r="E1829" s="23" t="n">
        <v>14000875</v>
      </c>
      <c r="F1829" s="22" t="s">
        <v>229</v>
      </c>
      <c r="G1829" s="24" t="n">
        <v>1403</v>
      </c>
      <c r="H1829" s="22" t="n">
        <v>75</v>
      </c>
      <c r="I1829" s="24" t="n">
        <f aca="false">40+(D1829/5)</f>
        <v>55</v>
      </c>
      <c r="V1829" s="22" t="n">
        <v>1500</v>
      </c>
    </row>
    <row r="1830" customFormat="false" ht="11.25" hidden="false" customHeight="false" outlineLevel="0" collapsed="false">
      <c r="A1830" s="21" t="s">
        <v>1974</v>
      </c>
      <c r="B1830" s="22" t="n">
        <v>1</v>
      </c>
      <c r="C1830" s="22" t="s">
        <v>4</v>
      </c>
      <c r="D1830" s="22" t="n">
        <v>55</v>
      </c>
      <c r="E1830" s="23" t="n">
        <v>4940575</v>
      </c>
      <c r="F1830" s="22" t="s">
        <v>229</v>
      </c>
      <c r="G1830" s="24" t="n">
        <v>1169</v>
      </c>
      <c r="H1830" s="22" t="n">
        <v>75</v>
      </c>
      <c r="I1830" s="24" t="n">
        <f aca="false">40+(D1830/5)</f>
        <v>51</v>
      </c>
      <c r="V1830" s="22" t="n">
        <v>1500</v>
      </c>
    </row>
    <row r="1831" customFormat="false" ht="11.25" hidden="false" customHeight="false" outlineLevel="0" collapsed="false">
      <c r="A1831" s="21" t="s">
        <v>1975</v>
      </c>
      <c r="B1831" s="22" t="n">
        <v>1</v>
      </c>
      <c r="C1831" s="22" t="s">
        <v>4</v>
      </c>
      <c r="D1831" s="22" t="n">
        <v>85</v>
      </c>
      <c r="E1831" s="23" t="n">
        <v>26229339</v>
      </c>
      <c r="F1831" s="22" t="s">
        <v>258</v>
      </c>
      <c r="G1831" s="24" t="n">
        <v>2238</v>
      </c>
      <c r="H1831" s="22" t="n">
        <v>100</v>
      </c>
      <c r="I1831" s="24" t="n">
        <f aca="false">40+(D1831/5)</f>
        <v>57</v>
      </c>
      <c r="V1831" s="22" t="n">
        <v>1500</v>
      </c>
    </row>
    <row r="1832" customFormat="false" ht="11.25" hidden="false" customHeight="false" outlineLevel="0" collapsed="false">
      <c r="A1832" s="21" t="s">
        <v>1976</v>
      </c>
      <c r="B1832" s="22" t="n">
        <v>1</v>
      </c>
      <c r="C1832" s="22" t="s">
        <v>4</v>
      </c>
      <c r="D1832" s="22" t="n">
        <v>90</v>
      </c>
      <c r="E1832" s="23" t="n">
        <v>19433675</v>
      </c>
      <c r="F1832" s="22" t="s">
        <v>229</v>
      </c>
      <c r="G1832" s="24" t="n">
        <v>1698</v>
      </c>
      <c r="H1832" s="22" t="n">
        <v>75</v>
      </c>
      <c r="I1832" s="24" t="n">
        <f aca="false">40+(D1832/5)</f>
        <v>58</v>
      </c>
      <c r="V1832" s="22" t="n">
        <v>1500</v>
      </c>
    </row>
    <row r="1833" customFormat="false" ht="11.25" hidden="false" customHeight="false" outlineLevel="0" collapsed="false">
      <c r="A1833" s="21" t="s">
        <v>1977</v>
      </c>
      <c r="B1833" s="22" t="n">
        <v>1</v>
      </c>
      <c r="C1833" s="22" t="s">
        <v>4</v>
      </c>
      <c r="D1833" s="22" t="n">
        <v>20</v>
      </c>
      <c r="E1833" s="23" t="n">
        <v>2711740</v>
      </c>
      <c r="F1833" s="22" t="s">
        <v>229</v>
      </c>
      <c r="G1833" s="24" t="n">
        <v>408</v>
      </c>
      <c r="H1833" s="22" t="n">
        <v>75</v>
      </c>
      <c r="I1833" s="24" t="n">
        <f aca="false">40+(D1833/5)</f>
        <v>44</v>
      </c>
      <c r="V1833" s="22" t="n">
        <v>1500</v>
      </c>
    </row>
    <row r="1834" customFormat="false" ht="11.25" hidden="false" customHeight="false" outlineLevel="0" collapsed="false">
      <c r="A1834" s="21" t="s">
        <v>1978</v>
      </c>
      <c r="B1834" s="22" t="n">
        <v>1</v>
      </c>
      <c r="C1834" s="22" t="s">
        <v>4</v>
      </c>
      <c r="D1834" s="22" t="n">
        <v>25</v>
      </c>
      <c r="E1834" s="23" t="n">
        <v>3879479</v>
      </c>
      <c r="F1834" s="22" t="s">
        <v>229</v>
      </c>
      <c r="G1834" s="24" t="n">
        <v>724</v>
      </c>
      <c r="H1834" s="22" t="n">
        <v>75</v>
      </c>
      <c r="I1834" s="24" t="n">
        <f aca="false">40+(D1834/5)</f>
        <v>45</v>
      </c>
      <c r="V1834" s="22" t="n">
        <v>1500</v>
      </c>
    </row>
    <row r="1835" customFormat="false" ht="11.25" hidden="false" customHeight="false" outlineLevel="0" collapsed="false">
      <c r="A1835" s="21" t="s">
        <v>1979</v>
      </c>
      <c r="B1835" s="22" t="n">
        <v>1</v>
      </c>
      <c r="C1835" s="22" t="s">
        <v>4</v>
      </c>
      <c r="D1835" s="22" t="n">
        <v>25</v>
      </c>
      <c r="E1835" s="23" t="n">
        <v>3116146</v>
      </c>
      <c r="F1835" s="22" t="s">
        <v>229</v>
      </c>
      <c r="G1835" s="24" t="n">
        <v>671</v>
      </c>
      <c r="H1835" s="22" t="n">
        <v>75</v>
      </c>
      <c r="I1835" s="24" t="n">
        <f aca="false">40+(D1835/5)</f>
        <v>45</v>
      </c>
      <c r="V1835" s="22" t="n">
        <v>1500</v>
      </c>
    </row>
    <row r="1836" customFormat="false" ht="11.25" hidden="false" customHeight="false" outlineLevel="0" collapsed="false">
      <c r="A1836" s="21" t="s">
        <v>1980</v>
      </c>
      <c r="B1836" s="22" t="n">
        <v>1</v>
      </c>
      <c r="C1836" s="22" t="s">
        <v>4</v>
      </c>
      <c r="D1836" s="22" t="n">
        <v>75</v>
      </c>
      <c r="E1836" s="23" t="n">
        <v>20578906</v>
      </c>
      <c r="F1836" s="22" t="s">
        <v>258</v>
      </c>
      <c r="G1836" s="24" t="n">
        <v>2554</v>
      </c>
      <c r="H1836" s="22" t="n">
        <v>100</v>
      </c>
      <c r="I1836" s="24" t="n">
        <f aca="false">40+(D1836/5)</f>
        <v>55</v>
      </c>
      <c r="V1836" s="22" t="n">
        <v>1500</v>
      </c>
    </row>
    <row r="1837" customFormat="false" ht="11.25" hidden="false" customHeight="false" outlineLevel="0" collapsed="false">
      <c r="A1837" s="21" t="s">
        <v>1981</v>
      </c>
      <c r="B1837" s="22" t="n">
        <v>1</v>
      </c>
      <c r="C1837" s="22" t="s">
        <v>4</v>
      </c>
      <c r="D1837" s="22" t="n">
        <v>75</v>
      </c>
      <c r="E1837" s="23" t="n">
        <v>20788906</v>
      </c>
      <c r="F1837" s="22" t="s">
        <v>258</v>
      </c>
      <c r="G1837" s="24" t="n">
        <v>2484</v>
      </c>
      <c r="H1837" s="22" t="n">
        <v>100</v>
      </c>
      <c r="I1837" s="24" t="n">
        <f aca="false">40+(D1837/5)</f>
        <v>55</v>
      </c>
      <c r="V1837" s="22" t="n">
        <v>1500</v>
      </c>
    </row>
    <row r="1838" customFormat="false" ht="11.25" hidden="false" customHeight="false" outlineLevel="0" collapsed="false">
      <c r="A1838" s="21" t="s">
        <v>1982</v>
      </c>
      <c r="B1838" s="22" t="n">
        <v>1</v>
      </c>
      <c r="C1838" s="22" t="s">
        <v>4</v>
      </c>
      <c r="D1838" s="22" t="n">
        <v>65</v>
      </c>
      <c r="E1838" s="23" t="n">
        <v>16080900</v>
      </c>
      <c r="F1838" s="22" t="s">
        <v>229</v>
      </c>
      <c r="G1838" s="24" t="n">
        <v>1171</v>
      </c>
      <c r="H1838" s="22" t="n">
        <v>75</v>
      </c>
      <c r="I1838" s="24" t="n">
        <f aca="false">40+(D1838/5)</f>
        <v>53</v>
      </c>
      <c r="V1838" s="22" t="n">
        <v>1500</v>
      </c>
    </row>
    <row r="1839" customFormat="false" ht="11.25" hidden="false" customHeight="false" outlineLevel="0" collapsed="false">
      <c r="A1839" s="21" t="s">
        <v>1983</v>
      </c>
      <c r="B1839" s="22" t="n">
        <v>1</v>
      </c>
      <c r="C1839" s="22" t="s">
        <v>4</v>
      </c>
      <c r="D1839" s="22" t="n">
        <v>65</v>
      </c>
      <c r="E1839" s="23" t="n">
        <v>15915900</v>
      </c>
      <c r="F1839" s="22" t="s">
        <v>229</v>
      </c>
      <c r="G1839" s="24" t="n">
        <v>1279</v>
      </c>
      <c r="H1839" s="22" t="n">
        <v>75</v>
      </c>
      <c r="I1839" s="24" t="n">
        <f aca="false">40+(D1839/5)</f>
        <v>53</v>
      </c>
      <c r="V1839" s="22" t="n">
        <v>1500</v>
      </c>
    </row>
    <row r="1840" customFormat="false" ht="11.25" hidden="false" customHeight="false" outlineLevel="0" collapsed="false">
      <c r="A1840" s="21" t="s">
        <v>1984</v>
      </c>
      <c r="B1840" s="22" t="n">
        <v>1</v>
      </c>
      <c r="C1840" s="22" t="s">
        <v>4</v>
      </c>
      <c r="D1840" s="22" t="n">
        <v>50</v>
      </c>
      <c r="E1840" s="23" t="n">
        <v>11690312</v>
      </c>
      <c r="F1840" s="22" t="s">
        <v>258</v>
      </c>
      <c r="G1840" s="24" t="n">
        <v>1851</v>
      </c>
      <c r="H1840" s="22" t="n">
        <v>100</v>
      </c>
      <c r="I1840" s="24" t="n">
        <f aca="false">40+(D1840/5)</f>
        <v>50</v>
      </c>
      <c r="V1840" s="22" t="n">
        <v>1500</v>
      </c>
    </row>
    <row r="1841" customFormat="false" ht="11.25" hidden="false" customHeight="false" outlineLevel="0" collapsed="false">
      <c r="A1841" s="21" t="s">
        <v>1985</v>
      </c>
      <c r="B1841" s="22" t="n">
        <v>1</v>
      </c>
      <c r="C1841" s="22" t="s">
        <v>4</v>
      </c>
      <c r="D1841" s="22" t="n">
        <v>50</v>
      </c>
      <c r="E1841" s="23" t="n">
        <v>12345624</v>
      </c>
      <c r="F1841" s="22" t="s">
        <v>258</v>
      </c>
      <c r="G1841" s="24" t="n">
        <v>2060</v>
      </c>
      <c r="H1841" s="22" t="n">
        <v>100</v>
      </c>
      <c r="I1841" s="24" t="n">
        <f aca="false">40+(D1841/5)</f>
        <v>50</v>
      </c>
      <c r="V1841" s="22" t="n">
        <v>1500</v>
      </c>
    </row>
    <row r="1842" customFormat="false" ht="11.25" hidden="false" customHeight="false" outlineLevel="0" collapsed="false">
      <c r="A1842" s="21" t="s">
        <v>1986</v>
      </c>
      <c r="B1842" s="22" t="n">
        <v>1</v>
      </c>
      <c r="C1842" s="22" t="s">
        <v>4</v>
      </c>
      <c r="D1842" s="22" t="n">
        <v>70</v>
      </c>
      <c r="E1842" s="23" t="n">
        <v>17832461</v>
      </c>
      <c r="F1842" s="22" t="s">
        <v>229</v>
      </c>
      <c r="G1842" s="24" t="n">
        <v>1216</v>
      </c>
      <c r="H1842" s="22" t="n">
        <v>75</v>
      </c>
      <c r="I1842" s="24" t="n">
        <f aca="false">40+(D1842/5)</f>
        <v>54</v>
      </c>
      <c r="V1842" s="22" t="n">
        <v>1500</v>
      </c>
    </row>
    <row r="1843" customFormat="false" ht="11.25" hidden="false" customHeight="false" outlineLevel="0" collapsed="false">
      <c r="A1843" s="21" t="s">
        <v>1987</v>
      </c>
      <c r="B1843" s="22" t="n">
        <v>1</v>
      </c>
      <c r="C1843" s="22" t="s">
        <v>4</v>
      </c>
      <c r="D1843" s="22" t="n">
        <v>70</v>
      </c>
      <c r="E1843" s="23" t="n">
        <v>17704961</v>
      </c>
      <c r="F1843" s="22" t="s">
        <v>229</v>
      </c>
      <c r="G1843" s="24" t="n">
        <v>1303</v>
      </c>
      <c r="H1843" s="22" t="n">
        <v>75</v>
      </c>
      <c r="I1843" s="24" t="n">
        <f aca="false">40+(D1843/5)</f>
        <v>54</v>
      </c>
      <c r="V1843" s="22" t="n">
        <v>1500</v>
      </c>
    </row>
    <row r="1844" customFormat="false" ht="11.25" hidden="false" customHeight="false" outlineLevel="0" collapsed="false">
      <c r="A1844" s="21" t="s">
        <v>1988</v>
      </c>
      <c r="B1844" s="22" t="n">
        <v>1</v>
      </c>
      <c r="C1844" s="22" t="s">
        <v>4</v>
      </c>
      <c r="D1844" s="22" t="n">
        <v>70</v>
      </c>
      <c r="E1844" s="23" t="n">
        <v>18767293</v>
      </c>
      <c r="F1844" s="22" t="s">
        <v>258</v>
      </c>
      <c r="G1844" s="24" t="n">
        <v>1671</v>
      </c>
      <c r="H1844" s="22" t="n">
        <v>100</v>
      </c>
      <c r="I1844" s="24" t="n">
        <f aca="false">40+(D1844/5)</f>
        <v>54</v>
      </c>
      <c r="V1844" s="22" t="n">
        <v>1500</v>
      </c>
    </row>
    <row r="1845" customFormat="false" ht="11.25" hidden="false" customHeight="false" outlineLevel="0" collapsed="false">
      <c r="A1845" s="21" t="s">
        <v>1989</v>
      </c>
      <c r="B1845" s="22" t="n">
        <v>1</v>
      </c>
      <c r="C1845" s="22" t="s">
        <v>4</v>
      </c>
      <c r="D1845" s="22" t="n">
        <v>75</v>
      </c>
      <c r="E1845" s="23" t="n">
        <v>7735000</v>
      </c>
      <c r="F1845" s="22" t="s">
        <v>229</v>
      </c>
      <c r="G1845" s="24" t="n">
        <v>1626</v>
      </c>
      <c r="H1845" s="22" t="n">
        <v>75</v>
      </c>
      <c r="I1845" s="24" t="n">
        <f aca="false">40+(D1845/5)</f>
        <v>55</v>
      </c>
      <c r="V1845" s="22" t="n">
        <v>1500</v>
      </c>
    </row>
    <row r="1846" customFormat="false" ht="11.25" hidden="false" customHeight="false" outlineLevel="0" collapsed="false">
      <c r="A1846" s="21" t="s">
        <v>1990</v>
      </c>
      <c r="B1846" s="22" t="n">
        <v>1</v>
      </c>
      <c r="C1846" s="22" t="s">
        <v>4</v>
      </c>
      <c r="D1846" s="22" t="n">
        <v>30</v>
      </c>
      <c r="E1846" s="23" t="n">
        <v>5230550</v>
      </c>
      <c r="F1846" s="22" t="s">
        <v>229</v>
      </c>
      <c r="G1846" s="24" t="n">
        <v>937</v>
      </c>
      <c r="H1846" s="22" t="n">
        <v>75</v>
      </c>
      <c r="I1846" s="24" t="n">
        <f aca="false">40+(D1846/5)</f>
        <v>46</v>
      </c>
      <c r="V1846" s="22" t="n">
        <v>1500</v>
      </c>
    </row>
    <row r="1847" customFormat="false" ht="11.25" hidden="false" customHeight="false" outlineLevel="0" collapsed="false">
      <c r="A1847" s="21" t="s">
        <v>1991</v>
      </c>
      <c r="B1847" s="22" t="n">
        <v>1</v>
      </c>
      <c r="C1847" s="22" t="s">
        <v>4</v>
      </c>
      <c r="D1847" s="22" t="n">
        <v>30</v>
      </c>
      <c r="E1847" s="23" t="n">
        <v>5562700</v>
      </c>
      <c r="F1847" s="22" t="s">
        <v>229</v>
      </c>
      <c r="G1847" s="24" t="n">
        <v>1081</v>
      </c>
      <c r="H1847" s="22" t="n">
        <v>75</v>
      </c>
      <c r="I1847" s="24" t="n">
        <f aca="false">40+(D1847/5)</f>
        <v>46</v>
      </c>
      <c r="V1847" s="22" t="n">
        <v>1500</v>
      </c>
    </row>
    <row r="1848" customFormat="false" ht="11.25" hidden="false" customHeight="false" outlineLevel="0" collapsed="false">
      <c r="A1848" s="21" t="s">
        <v>803</v>
      </c>
      <c r="B1848" s="22" t="n">
        <v>1</v>
      </c>
      <c r="C1848" s="22" t="s">
        <v>4</v>
      </c>
      <c r="D1848" s="22" t="n">
        <v>60</v>
      </c>
      <c r="E1848" s="23" t="n">
        <v>5189760</v>
      </c>
      <c r="F1848" s="22" t="s">
        <v>229</v>
      </c>
      <c r="G1848" s="24" t="n">
        <v>994</v>
      </c>
      <c r="H1848" s="22" t="n">
        <v>75</v>
      </c>
      <c r="I1848" s="24" t="n">
        <f aca="false">40+(D1848/5)</f>
        <v>52</v>
      </c>
      <c r="V1848" s="22" t="n">
        <v>1500</v>
      </c>
    </row>
    <row r="1849" customFormat="false" ht="11.25" hidden="false" customHeight="false" outlineLevel="0" collapsed="false">
      <c r="A1849" s="21" t="s">
        <v>805</v>
      </c>
      <c r="B1849" s="22" t="n">
        <v>1</v>
      </c>
      <c r="C1849" s="22" t="s">
        <v>4</v>
      </c>
      <c r="D1849" s="22" t="n">
        <v>60</v>
      </c>
      <c r="E1849" s="23" t="n">
        <v>7069760</v>
      </c>
      <c r="F1849" s="22" t="s">
        <v>229</v>
      </c>
      <c r="G1849" s="24" t="n">
        <v>1431</v>
      </c>
      <c r="H1849" s="22" t="n">
        <v>75</v>
      </c>
      <c r="I1849" s="24" t="n">
        <f aca="false">40+(D1849/5)</f>
        <v>52</v>
      </c>
      <c r="V1849" s="22" t="n">
        <v>1500</v>
      </c>
    </row>
    <row r="1850" customFormat="false" ht="11.25" hidden="false" customHeight="false" outlineLevel="0" collapsed="false">
      <c r="A1850" s="21" t="s">
        <v>808</v>
      </c>
      <c r="B1850" s="22" t="n">
        <v>1</v>
      </c>
      <c r="C1850" s="22" t="s">
        <v>4</v>
      </c>
      <c r="D1850" s="22" t="n">
        <v>35</v>
      </c>
      <c r="E1850" s="23" t="n">
        <v>7929337</v>
      </c>
      <c r="F1850" s="22" t="s">
        <v>229</v>
      </c>
      <c r="G1850" s="24" t="n">
        <v>734</v>
      </c>
      <c r="H1850" s="22" t="n">
        <v>75</v>
      </c>
      <c r="I1850" s="24" t="n">
        <f aca="false">40+(D1850/5)</f>
        <v>47</v>
      </c>
      <c r="V1850" s="22" t="n">
        <v>1500</v>
      </c>
    </row>
    <row r="1851" customFormat="false" ht="11.25" hidden="false" customHeight="false" outlineLevel="0" collapsed="false">
      <c r="A1851" s="21" t="s">
        <v>809</v>
      </c>
      <c r="B1851" s="22" t="n">
        <v>1</v>
      </c>
      <c r="C1851" s="22" t="s">
        <v>4</v>
      </c>
      <c r="D1851" s="22" t="n">
        <v>35</v>
      </c>
      <c r="E1851" s="23" t="n">
        <v>6050700</v>
      </c>
      <c r="F1851" s="22" t="s">
        <v>229</v>
      </c>
      <c r="G1851" s="24" t="n">
        <v>631</v>
      </c>
      <c r="H1851" s="22" t="n">
        <v>75</v>
      </c>
      <c r="I1851" s="24" t="n">
        <f aca="false">40+(D1851/5)</f>
        <v>47</v>
      </c>
      <c r="V1851" s="22" t="n">
        <v>1500</v>
      </c>
    </row>
    <row r="1852" customFormat="false" ht="11.25" hidden="false" customHeight="false" outlineLevel="0" collapsed="false">
      <c r="A1852" s="21" t="s">
        <v>1992</v>
      </c>
      <c r="B1852" s="22" t="n">
        <v>1</v>
      </c>
      <c r="C1852" s="22" t="s">
        <v>4</v>
      </c>
      <c r="D1852" s="22" t="n">
        <v>60</v>
      </c>
      <c r="E1852" s="23" t="n">
        <v>5152960</v>
      </c>
      <c r="F1852" s="22" t="s">
        <v>229</v>
      </c>
      <c r="G1852" s="24" t="n">
        <v>1006</v>
      </c>
      <c r="H1852" s="22" t="n">
        <v>75</v>
      </c>
      <c r="I1852" s="24" t="n">
        <f aca="false">40+(D1852/5)</f>
        <v>52</v>
      </c>
      <c r="V1852" s="22" t="n">
        <v>1500</v>
      </c>
    </row>
    <row r="1853" customFormat="false" ht="11.25" hidden="false" customHeight="false" outlineLevel="0" collapsed="false">
      <c r="A1853" s="21" t="s">
        <v>813</v>
      </c>
      <c r="B1853" s="22" t="n">
        <v>1</v>
      </c>
      <c r="C1853" s="22" t="s">
        <v>4</v>
      </c>
      <c r="D1853" s="22" t="n">
        <v>60</v>
      </c>
      <c r="E1853" s="23" t="n">
        <v>13119360</v>
      </c>
      <c r="F1853" s="22" t="s">
        <v>229</v>
      </c>
      <c r="G1853" s="24" t="n">
        <v>1379</v>
      </c>
      <c r="H1853" s="22" t="n">
        <v>75</v>
      </c>
      <c r="I1853" s="24" t="n">
        <f aca="false">40+(D1853/5)</f>
        <v>52</v>
      </c>
      <c r="V1853" s="22" t="n">
        <v>1500</v>
      </c>
    </row>
    <row r="1854" customFormat="false" ht="11.25" hidden="false" customHeight="false" outlineLevel="0" collapsed="false">
      <c r="A1854" s="21" t="s">
        <v>814</v>
      </c>
      <c r="B1854" s="22" t="n">
        <v>1</v>
      </c>
      <c r="C1854" s="22" t="s">
        <v>4</v>
      </c>
      <c r="D1854" s="22" t="n">
        <v>60</v>
      </c>
      <c r="E1854" s="23" t="n">
        <v>12048960</v>
      </c>
      <c r="F1854" s="22" t="s">
        <v>229</v>
      </c>
      <c r="G1854" s="24" t="n">
        <v>1294</v>
      </c>
      <c r="H1854" s="22" t="n">
        <v>75</v>
      </c>
      <c r="I1854" s="24" t="n">
        <f aca="false">40+(D1854/5)</f>
        <v>52</v>
      </c>
      <c r="V1854" s="22" t="n">
        <v>1500</v>
      </c>
    </row>
    <row r="1855" customFormat="false" ht="11.25" hidden="false" customHeight="false" outlineLevel="0" collapsed="false">
      <c r="A1855" s="21" t="s">
        <v>815</v>
      </c>
      <c r="B1855" s="22" t="n">
        <v>1</v>
      </c>
      <c r="C1855" s="22" t="s">
        <v>4</v>
      </c>
      <c r="D1855" s="22" t="n">
        <v>60</v>
      </c>
      <c r="E1855" s="23" t="n">
        <v>14844560</v>
      </c>
      <c r="F1855" s="22" t="s">
        <v>229</v>
      </c>
      <c r="G1855" s="24" t="n">
        <v>1196</v>
      </c>
      <c r="H1855" s="22" t="n">
        <v>75</v>
      </c>
      <c r="I1855" s="24" t="n">
        <f aca="false">40+(D1855/5)</f>
        <v>52</v>
      </c>
      <c r="V1855" s="22" t="n">
        <v>1500</v>
      </c>
    </row>
    <row r="1856" customFormat="false" ht="11.25" hidden="false" customHeight="false" outlineLevel="0" collapsed="false">
      <c r="A1856" s="21" t="s">
        <v>1993</v>
      </c>
      <c r="B1856" s="22" t="n">
        <v>1</v>
      </c>
      <c r="C1856" s="22" t="s">
        <v>4</v>
      </c>
      <c r="D1856" s="22" t="n">
        <v>35</v>
      </c>
      <c r="E1856" s="23" t="n">
        <v>2881260</v>
      </c>
      <c r="F1856" s="22" t="s">
        <v>229</v>
      </c>
      <c r="G1856" s="24" t="n">
        <v>925</v>
      </c>
      <c r="H1856" s="22" t="n">
        <v>75</v>
      </c>
      <c r="I1856" s="24" t="n">
        <f aca="false">40+(D1856/5)</f>
        <v>47</v>
      </c>
      <c r="V1856" s="22" t="n">
        <v>1500</v>
      </c>
    </row>
    <row r="1857" customFormat="false" ht="11.25" hidden="false" customHeight="false" outlineLevel="0" collapsed="false">
      <c r="A1857" s="21" t="s">
        <v>1994</v>
      </c>
      <c r="B1857" s="22" t="n">
        <v>1</v>
      </c>
      <c r="C1857" s="22" t="s">
        <v>4</v>
      </c>
      <c r="D1857" s="22" t="n">
        <v>75</v>
      </c>
      <c r="E1857" s="23" t="n">
        <v>21312266</v>
      </c>
      <c r="F1857" s="22" t="s">
        <v>229</v>
      </c>
      <c r="G1857" s="24" t="n">
        <v>1358</v>
      </c>
      <c r="H1857" s="22" t="n">
        <v>100</v>
      </c>
      <c r="I1857" s="24" t="n">
        <f aca="false">40+(D1857/5)</f>
        <v>55</v>
      </c>
      <c r="V1857" s="22" t="n">
        <v>1500</v>
      </c>
    </row>
    <row r="1858" customFormat="false" ht="11.25" hidden="false" customHeight="false" outlineLevel="0" collapsed="false">
      <c r="A1858" s="21" t="s">
        <v>1995</v>
      </c>
      <c r="B1858" s="22" t="n">
        <v>1</v>
      </c>
      <c r="C1858" s="22" t="s">
        <v>4</v>
      </c>
      <c r="D1858" s="22" t="n">
        <v>40</v>
      </c>
      <c r="E1858" s="23" t="n">
        <v>10547950</v>
      </c>
      <c r="F1858" s="22" t="s">
        <v>258</v>
      </c>
      <c r="G1858" s="24" t="n">
        <v>836</v>
      </c>
      <c r="H1858" s="22" t="n">
        <v>100</v>
      </c>
      <c r="I1858" s="24" t="n">
        <f aca="false">40+(D1858/5)</f>
        <v>48</v>
      </c>
      <c r="V1858" s="22" t="n">
        <v>1500</v>
      </c>
    </row>
    <row r="1859" customFormat="false" ht="11.25" hidden="false" customHeight="false" outlineLevel="0" collapsed="false">
      <c r="A1859" s="21" t="s">
        <v>1996</v>
      </c>
      <c r="B1859" s="22" t="n">
        <v>1</v>
      </c>
      <c r="C1859" s="22" t="s">
        <v>4</v>
      </c>
      <c r="D1859" s="22" t="n">
        <v>40</v>
      </c>
      <c r="E1859" s="23" t="n">
        <v>10412325</v>
      </c>
      <c r="F1859" s="22" t="s">
        <v>229</v>
      </c>
      <c r="G1859" s="24" t="n">
        <v>967</v>
      </c>
      <c r="H1859" s="22" t="n">
        <v>100</v>
      </c>
      <c r="I1859" s="24" t="n">
        <f aca="false">40+(D1859/5)</f>
        <v>48</v>
      </c>
      <c r="V1859" s="22" t="n">
        <v>1500</v>
      </c>
    </row>
    <row r="1860" customFormat="false" ht="11.25" hidden="false" customHeight="false" outlineLevel="0" collapsed="false">
      <c r="A1860" s="21" t="s">
        <v>1997</v>
      </c>
      <c r="B1860" s="22" t="n">
        <v>1</v>
      </c>
      <c r="C1860" s="22" t="s">
        <v>4</v>
      </c>
      <c r="D1860" s="22" t="n">
        <v>80</v>
      </c>
      <c r="E1860" s="23" t="n">
        <v>22525439</v>
      </c>
      <c r="F1860" s="22" t="s">
        <v>258</v>
      </c>
      <c r="G1860" s="24" t="n">
        <v>2568</v>
      </c>
      <c r="H1860" s="22" t="n">
        <v>75</v>
      </c>
      <c r="I1860" s="24" t="n">
        <f aca="false">40+(D1860/5)</f>
        <v>56</v>
      </c>
      <c r="V1860" s="22" t="n">
        <v>1500</v>
      </c>
    </row>
    <row r="1861" customFormat="false" ht="11.25" hidden="false" customHeight="false" outlineLevel="0" collapsed="false">
      <c r="A1861" s="21" t="s">
        <v>1998</v>
      </c>
      <c r="B1861" s="22" t="n">
        <v>1</v>
      </c>
      <c r="C1861" s="22" t="s">
        <v>4</v>
      </c>
      <c r="D1861" s="22" t="n">
        <v>80</v>
      </c>
      <c r="E1861" s="23" t="n">
        <v>21398639</v>
      </c>
      <c r="F1861" s="22" t="s">
        <v>258</v>
      </c>
      <c r="G1861" s="24" t="n">
        <v>2259</v>
      </c>
      <c r="H1861" s="22" t="n">
        <v>75</v>
      </c>
      <c r="I1861" s="24" t="n">
        <f aca="false">40+(D1861/5)</f>
        <v>56</v>
      </c>
      <c r="V1861" s="22" t="n">
        <v>1500</v>
      </c>
    </row>
    <row r="1862" customFormat="false" ht="11.25" hidden="false" customHeight="false" outlineLevel="0" collapsed="false">
      <c r="A1862" s="21" t="s">
        <v>842</v>
      </c>
      <c r="B1862" s="22" t="n">
        <v>1</v>
      </c>
      <c r="C1862" s="22" t="s">
        <v>4</v>
      </c>
      <c r="D1862" s="22" t="n">
        <v>80</v>
      </c>
      <c r="E1862" s="23" t="n">
        <v>22984439</v>
      </c>
      <c r="F1862" s="22" t="s">
        <v>258</v>
      </c>
      <c r="G1862" s="24" t="n">
        <v>2157</v>
      </c>
      <c r="H1862" s="22" t="n">
        <v>75</v>
      </c>
      <c r="I1862" s="24" t="n">
        <f aca="false">40+(D1862/5)</f>
        <v>56</v>
      </c>
      <c r="V1862" s="22" t="n">
        <v>1500</v>
      </c>
    </row>
    <row r="1863" customFormat="false" ht="11.25" hidden="false" customHeight="false" outlineLevel="0" collapsed="false">
      <c r="A1863" s="21" t="s">
        <v>848</v>
      </c>
      <c r="B1863" s="22" t="n">
        <v>1</v>
      </c>
      <c r="C1863" s="22" t="s">
        <v>4</v>
      </c>
      <c r="D1863" s="22" t="n">
        <v>45</v>
      </c>
      <c r="E1863" s="23" t="n">
        <v>8015165</v>
      </c>
      <c r="F1863" s="22" t="s">
        <v>229</v>
      </c>
      <c r="G1863" s="24" t="n">
        <v>1116</v>
      </c>
      <c r="H1863" s="22" t="n">
        <v>75</v>
      </c>
      <c r="I1863" s="24" t="n">
        <f aca="false">40+(D1863/5)</f>
        <v>49</v>
      </c>
      <c r="V1863" s="22" t="n">
        <v>1500</v>
      </c>
    </row>
    <row r="1864" customFormat="false" ht="11.25" hidden="false" customHeight="false" outlineLevel="0" collapsed="false">
      <c r="A1864" s="21" t="s">
        <v>850</v>
      </c>
      <c r="B1864" s="22" t="n">
        <v>1</v>
      </c>
      <c r="C1864" s="22" t="s">
        <v>4</v>
      </c>
      <c r="D1864" s="22" t="n">
        <v>45</v>
      </c>
      <c r="E1864" s="23" t="n">
        <v>5255815</v>
      </c>
      <c r="F1864" s="22" t="s">
        <v>229</v>
      </c>
      <c r="G1864" s="24" t="n">
        <v>1117</v>
      </c>
      <c r="H1864" s="22" t="n">
        <v>75</v>
      </c>
      <c r="I1864" s="24" t="n">
        <f aca="false">40+(D1864/5)</f>
        <v>49</v>
      </c>
      <c r="V1864" s="22" t="n">
        <v>1500</v>
      </c>
    </row>
    <row r="1865" customFormat="false" ht="11.25" hidden="false" customHeight="false" outlineLevel="0" collapsed="false">
      <c r="A1865" s="21" t="s">
        <v>851</v>
      </c>
      <c r="B1865" s="22" t="n">
        <v>1</v>
      </c>
      <c r="C1865" s="22" t="s">
        <v>4</v>
      </c>
      <c r="D1865" s="22" t="n">
        <v>45</v>
      </c>
      <c r="E1865" s="23" t="n">
        <v>8468290</v>
      </c>
      <c r="F1865" s="22" t="s">
        <v>229</v>
      </c>
      <c r="G1865" s="24" t="n">
        <v>1463</v>
      </c>
      <c r="H1865" s="22" t="n">
        <v>75</v>
      </c>
      <c r="I1865" s="24" t="n">
        <f aca="false">40+(D1865/5)</f>
        <v>49</v>
      </c>
      <c r="V1865" s="22" t="n">
        <v>1500</v>
      </c>
    </row>
    <row r="1866" customFormat="false" ht="11.25" hidden="false" customHeight="false" outlineLevel="0" collapsed="false">
      <c r="A1866" s="21" t="s">
        <v>852</v>
      </c>
      <c r="B1866" s="22" t="n">
        <v>1</v>
      </c>
      <c r="C1866" s="22" t="s">
        <v>4</v>
      </c>
      <c r="D1866" s="22" t="n">
        <v>45</v>
      </c>
      <c r="E1866" s="23" t="n">
        <v>9354965</v>
      </c>
      <c r="F1866" s="22" t="s">
        <v>229</v>
      </c>
      <c r="G1866" s="24" t="n">
        <v>1148</v>
      </c>
      <c r="H1866" s="22" t="n">
        <v>75</v>
      </c>
      <c r="I1866" s="24" t="n">
        <f aca="false">40+(D1866/5)</f>
        <v>49</v>
      </c>
      <c r="V1866" s="22" t="n">
        <v>1500</v>
      </c>
    </row>
    <row r="1867" customFormat="false" ht="11.25" hidden="false" customHeight="false" outlineLevel="0" collapsed="false">
      <c r="A1867" s="21" t="s">
        <v>853</v>
      </c>
      <c r="B1867" s="22" t="n">
        <v>1</v>
      </c>
      <c r="C1867" s="22" t="s">
        <v>4</v>
      </c>
      <c r="D1867" s="22" t="n">
        <v>45</v>
      </c>
      <c r="E1867" s="23" t="n">
        <v>7734953</v>
      </c>
      <c r="F1867" s="22" t="s">
        <v>229</v>
      </c>
      <c r="G1867" s="24" t="n">
        <v>1190</v>
      </c>
      <c r="H1867" s="22" t="n">
        <v>75</v>
      </c>
      <c r="I1867" s="24" t="n">
        <f aca="false">40+(D1867/5)</f>
        <v>49</v>
      </c>
      <c r="V1867" s="22" t="n">
        <v>1500</v>
      </c>
    </row>
    <row r="1868" customFormat="false" ht="11.25" hidden="false" customHeight="false" outlineLevel="0" collapsed="false">
      <c r="A1868" s="21" t="s">
        <v>1999</v>
      </c>
      <c r="B1868" s="22" t="n">
        <v>1</v>
      </c>
      <c r="C1868" s="22" t="s">
        <v>4</v>
      </c>
      <c r="D1868" s="22" t="n">
        <v>100</v>
      </c>
      <c r="E1868" s="23" t="n">
        <v>12162000</v>
      </c>
      <c r="F1868" s="22" t="s">
        <v>229</v>
      </c>
      <c r="G1868" s="24" t="n">
        <v>2542</v>
      </c>
      <c r="H1868" s="22" t="n">
        <v>75</v>
      </c>
      <c r="I1868" s="24" t="n">
        <f aca="false">40+(D1868/5)</f>
        <v>60</v>
      </c>
      <c r="V1868" s="22" t="n">
        <v>1500</v>
      </c>
    </row>
    <row r="1869" customFormat="false" ht="11.25" hidden="false" customHeight="false" outlineLevel="0" collapsed="false">
      <c r="A1869" s="21" t="s">
        <v>2000</v>
      </c>
      <c r="B1869" s="22" t="n">
        <v>1</v>
      </c>
      <c r="C1869" s="22" t="s">
        <v>4</v>
      </c>
      <c r="D1869" s="22" t="n">
        <v>45</v>
      </c>
      <c r="E1869" s="23" t="n">
        <v>4289390</v>
      </c>
      <c r="F1869" s="22" t="s">
        <v>258</v>
      </c>
      <c r="G1869" s="24" t="n">
        <v>1490</v>
      </c>
      <c r="H1869" s="22" t="n">
        <v>75</v>
      </c>
      <c r="I1869" s="24" t="n">
        <f aca="false">40+(D1869/5)</f>
        <v>49</v>
      </c>
      <c r="V1869" s="22" t="n">
        <v>1500</v>
      </c>
    </row>
    <row r="1870" customFormat="false" ht="11.25" hidden="false" customHeight="false" outlineLevel="0" collapsed="false">
      <c r="A1870" s="21" t="s">
        <v>2001</v>
      </c>
      <c r="B1870" s="22" t="n">
        <v>1</v>
      </c>
      <c r="C1870" s="22" t="s">
        <v>4</v>
      </c>
      <c r="D1870" s="22" t="n">
        <v>45</v>
      </c>
      <c r="E1870" s="23" t="n">
        <v>4263290</v>
      </c>
      <c r="F1870" s="22" t="s">
        <v>258</v>
      </c>
      <c r="G1870" s="24" t="n">
        <v>1490</v>
      </c>
      <c r="H1870" s="22" t="n">
        <v>75</v>
      </c>
      <c r="I1870" s="24" t="n">
        <f aca="false">40+(D1870/5)</f>
        <v>49</v>
      </c>
      <c r="V1870" s="22" t="n">
        <v>1500</v>
      </c>
    </row>
    <row r="1871" customFormat="false" ht="11.25" hidden="false" customHeight="false" outlineLevel="0" collapsed="false">
      <c r="A1871" s="21" t="s">
        <v>2002</v>
      </c>
      <c r="B1871" s="22" t="n">
        <v>1</v>
      </c>
      <c r="C1871" s="22" t="s">
        <v>4</v>
      </c>
      <c r="D1871" s="22" t="n">
        <v>40</v>
      </c>
      <c r="E1871" s="23" t="n">
        <v>9314200</v>
      </c>
      <c r="F1871" s="22" t="s">
        <v>258</v>
      </c>
      <c r="G1871" s="24" t="n">
        <v>1659</v>
      </c>
      <c r="H1871" s="22" t="n">
        <v>100</v>
      </c>
      <c r="I1871" s="24" t="n">
        <f aca="false">40+(D1871/5)</f>
        <v>48</v>
      </c>
      <c r="V1871" s="22" t="n">
        <v>1500</v>
      </c>
    </row>
    <row r="1872" customFormat="false" ht="11.25" hidden="false" customHeight="false" outlineLevel="0" collapsed="false">
      <c r="A1872" s="21" t="s">
        <v>2003</v>
      </c>
      <c r="B1872" s="22" t="n">
        <v>1</v>
      </c>
      <c r="C1872" s="22" t="s">
        <v>4</v>
      </c>
      <c r="D1872" s="22" t="n">
        <v>40</v>
      </c>
      <c r="E1872" s="23" t="n">
        <v>9019500</v>
      </c>
      <c r="F1872" s="22" t="s">
        <v>258</v>
      </c>
      <c r="G1872" s="24" t="n">
        <v>1586</v>
      </c>
      <c r="H1872" s="22" t="n">
        <v>100</v>
      </c>
      <c r="I1872" s="24" t="n">
        <f aca="false">40+(D1872/5)</f>
        <v>48</v>
      </c>
      <c r="V1872" s="22" t="n">
        <v>1500</v>
      </c>
    </row>
    <row r="1873" customFormat="false" ht="11.25" hidden="false" customHeight="false" outlineLevel="0" collapsed="false">
      <c r="A1873" s="21" t="s">
        <v>2004</v>
      </c>
      <c r="B1873" s="22" t="n">
        <v>1</v>
      </c>
      <c r="C1873" s="22" t="s">
        <v>4</v>
      </c>
      <c r="D1873" s="22" t="n">
        <v>35</v>
      </c>
      <c r="E1873" s="23" t="n">
        <v>7482544</v>
      </c>
      <c r="F1873" s="22" t="s">
        <v>258</v>
      </c>
      <c r="G1873" s="24" t="n">
        <v>1143</v>
      </c>
      <c r="H1873" s="22" t="n">
        <v>100</v>
      </c>
      <c r="I1873" s="24" t="n">
        <f aca="false">40+(D1873/5)</f>
        <v>47</v>
      </c>
      <c r="V1873" s="22" t="n">
        <v>1500</v>
      </c>
    </row>
    <row r="1874" customFormat="false" ht="11.25" hidden="false" customHeight="false" outlineLevel="0" collapsed="false">
      <c r="A1874" s="21" t="s">
        <v>2005</v>
      </c>
      <c r="B1874" s="22" t="n">
        <v>1</v>
      </c>
      <c r="C1874" s="22" t="s">
        <v>4</v>
      </c>
      <c r="D1874" s="22" t="n">
        <v>60</v>
      </c>
      <c r="E1874" s="23" t="n">
        <v>6244160</v>
      </c>
      <c r="F1874" s="22" t="s">
        <v>229</v>
      </c>
      <c r="G1874" s="24" t="n">
        <v>1375</v>
      </c>
      <c r="H1874" s="22" t="n">
        <v>75</v>
      </c>
      <c r="I1874" s="24" t="n">
        <f aca="false">40+(D1874/5)</f>
        <v>52</v>
      </c>
      <c r="V1874" s="22" t="n">
        <v>1500</v>
      </c>
    </row>
    <row r="1875" customFormat="false" ht="11.25" hidden="false" customHeight="false" outlineLevel="0" collapsed="false">
      <c r="A1875" s="21" t="s">
        <v>2006</v>
      </c>
      <c r="B1875" s="22" t="n">
        <v>1</v>
      </c>
      <c r="C1875" s="22" t="s">
        <v>4</v>
      </c>
      <c r="D1875" s="22" t="n">
        <v>55</v>
      </c>
      <c r="E1875" s="23" t="n">
        <v>6053806</v>
      </c>
      <c r="F1875" s="22" t="s">
        <v>258</v>
      </c>
      <c r="G1875" s="24" t="n">
        <v>1888</v>
      </c>
      <c r="H1875" s="22" t="n">
        <v>75</v>
      </c>
      <c r="I1875" s="24" t="n">
        <f aca="false">40+(D1875/5)</f>
        <v>51</v>
      </c>
      <c r="V1875" s="22" t="n">
        <v>1500</v>
      </c>
    </row>
    <row r="1876" customFormat="false" ht="11.25" hidden="false" customHeight="false" outlineLevel="0" collapsed="false">
      <c r="A1876" s="21" t="s">
        <v>2007</v>
      </c>
      <c r="B1876" s="22" t="n">
        <v>1</v>
      </c>
      <c r="C1876" s="22" t="s">
        <v>4</v>
      </c>
      <c r="D1876" s="22" t="n">
        <v>75</v>
      </c>
      <c r="E1876" s="23" t="n">
        <v>11016000</v>
      </c>
      <c r="F1876" s="22" t="s">
        <v>229</v>
      </c>
      <c r="G1876" s="24" t="n">
        <v>1179</v>
      </c>
      <c r="H1876" s="22" t="n">
        <v>75</v>
      </c>
      <c r="I1876" s="24" t="n">
        <f aca="false">40+(D1876/5)</f>
        <v>55</v>
      </c>
      <c r="V1876" s="22" t="n">
        <v>1500</v>
      </c>
    </row>
    <row r="1877" customFormat="false" ht="11.25" hidden="false" customHeight="false" outlineLevel="0" collapsed="false">
      <c r="A1877" s="21" t="s">
        <v>2008</v>
      </c>
      <c r="B1877" s="22" t="n">
        <v>1</v>
      </c>
      <c r="C1877" s="22" t="s">
        <v>4</v>
      </c>
      <c r="D1877" s="22" t="n">
        <v>75</v>
      </c>
      <c r="E1877" s="23" t="n">
        <v>18346125</v>
      </c>
      <c r="F1877" s="22" t="s">
        <v>229</v>
      </c>
      <c r="G1877" s="24" t="n">
        <v>1480</v>
      </c>
      <c r="H1877" s="22" t="n">
        <v>75</v>
      </c>
      <c r="I1877" s="24" t="n">
        <f aca="false">40+(D1877/5)</f>
        <v>55</v>
      </c>
      <c r="V1877" s="22" t="n">
        <v>1500</v>
      </c>
    </row>
    <row r="1878" customFormat="false" ht="11.25" hidden="false" customHeight="false" outlineLevel="0" collapsed="false">
      <c r="A1878" s="21" t="s">
        <v>2009</v>
      </c>
      <c r="B1878" s="22" t="n">
        <v>1</v>
      </c>
      <c r="C1878" s="22" t="s">
        <v>4</v>
      </c>
      <c r="D1878" s="22" t="n">
        <v>35</v>
      </c>
      <c r="E1878" s="23" t="n">
        <v>6054075</v>
      </c>
      <c r="F1878" s="22" t="s">
        <v>229</v>
      </c>
      <c r="G1878" s="24" t="n">
        <v>667</v>
      </c>
      <c r="H1878" s="22" t="n">
        <v>75</v>
      </c>
      <c r="I1878" s="24" t="n">
        <f aca="false">40+(D1878/5)</f>
        <v>47</v>
      </c>
      <c r="V1878" s="22" t="n">
        <v>1500</v>
      </c>
    </row>
    <row r="1879" customFormat="false" ht="11.25" hidden="false" customHeight="false" outlineLevel="0" collapsed="false">
      <c r="A1879" s="21" t="s">
        <v>2010</v>
      </c>
      <c r="B1879" s="22" t="n">
        <v>1</v>
      </c>
      <c r="C1879" s="22" t="s">
        <v>4</v>
      </c>
      <c r="D1879" s="22" t="n">
        <v>30</v>
      </c>
      <c r="E1879" s="23" t="n">
        <v>3535350</v>
      </c>
      <c r="F1879" s="22" t="s">
        <v>229</v>
      </c>
      <c r="G1879" s="24" t="n">
        <v>761</v>
      </c>
      <c r="H1879" s="22" t="n">
        <v>75</v>
      </c>
      <c r="I1879" s="24" t="n">
        <f aca="false">40+(D1879/5)</f>
        <v>46</v>
      </c>
      <c r="V1879" s="22" t="n">
        <v>1500</v>
      </c>
    </row>
    <row r="1880" customFormat="false" ht="11.25" hidden="false" customHeight="false" outlineLevel="0" collapsed="false">
      <c r="A1880" s="21" t="s">
        <v>2011</v>
      </c>
      <c r="B1880" s="22" t="n">
        <v>1</v>
      </c>
      <c r="C1880" s="22" t="s">
        <v>4</v>
      </c>
      <c r="D1880" s="22" t="n">
        <v>30</v>
      </c>
      <c r="E1880" s="23" t="n">
        <v>3810300</v>
      </c>
      <c r="F1880" s="22" t="s">
        <v>229</v>
      </c>
      <c r="G1880" s="24" t="n">
        <v>860</v>
      </c>
      <c r="H1880" s="22" t="n">
        <v>75</v>
      </c>
      <c r="I1880" s="24" t="n">
        <f aca="false">40+(D1880/5)</f>
        <v>46</v>
      </c>
      <c r="V1880" s="22" t="n">
        <v>1500</v>
      </c>
    </row>
    <row r="1881" customFormat="false" ht="11.25" hidden="false" customHeight="false" outlineLevel="0" collapsed="false">
      <c r="A1881" s="21" t="s">
        <v>2012</v>
      </c>
      <c r="B1881" s="22" t="n">
        <v>1</v>
      </c>
      <c r="C1881" s="22" t="s">
        <v>4</v>
      </c>
      <c r="D1881" s="22" t="n">
        <v>20</v>
      </c>
      <c r="E1881" s="23" t="n">
        <v>2942400</v>
      </c>
      <c r="F1881" s="22" t="s">
        <v>229</v>
      </c>
      <c r="G1881" s="24" t="n">
        <v>549</v>
      </c>
      <c r="H1881" s="22" t="n">
        <v>75</v>
      </c>
      <c r="I1881" s="24" t="n">
        <f aca="false">40+(D1881/5)</f>
        <v>44</v>
      </c>
      <c r="V1881" s="22" t="n">
        <v>1500</v>
      </c>
    </row>
    <row r="1882" customFormat="false" ht="11.25" hidden="false" customHeight="false" outlineLevel="0" collapsed="false">
      <c r="A1882" s="21" t="s">
        <v>2013</v>
      </c>
      <c r="B1882" s="22" t="n">
        <v>1</v>
      </c>
      <c r="C1882" s="22" t="s">
        <v>4</v>
      </c>
      <c r="D1882" s="22" t="n">
        <v>20</v>
      </c>
      <c r="E1882" s="23" t="n">
        <v>2942400</v>
      </c>
      <c r="F1882" s="22" t="s">
        <v>229</v>
      </c>
      <c r="G1882" s="24" t="n">
        <v>485</v>
      </c>
      <c r="H1882" s="22" t="n">
        <v>75</v>
      </c>
      <c r="I1882" s="24" t="n">
        <f aca="false">40+(D1882/5)</f>
        <v>44</v>
      </c>
      <c r="V1882" s="22" t="n">
        <v>1500</v>
      </c>
    </row>
    <row r="1883" customFormat="false" ht="11.25" hidden="false" customHeight="false" outlineLevel="0" collapsed="false">
      <c r="A1883" s="21" t="s">
        <v>2014</v>
      </c>
      <c r="B1883" s="22" t="n">
        <v>1</v>
      </c>
      <c r="C1883" s="22" t="s">
        <v>4</v>
      </c>
      <c r="D1883" s="22" t="n">
        <v>65</v>
      </c>
      <c r="E1883" s="23" t="n">
        <v>5927076</v>
      </c>
      <c r="F1883" s="22" t="s">
        <v>258</v>
      </c>
      <c r="G1883" s="24" t="n">
        <v>1208</v>
      </c>
      <c r="H1883" s="22" t="n">
        <v>75</v>
      </c>
      <c r="I1883" s="24" t="n">
        <f aca="false">40+(D1883/5)</f>
        <v>53</v>
      </c>
      <c r="V1883" s="22" t="n">
        <v>1500</v>
      </c>
    </row>
    <row r="1884" customFormat="false" ht="11.25" hidden="false" customHeight="false" outlineLevel="0" collapsed="false">
      <c r="A1884" s="21" t="s">
        <v>2015</v>
      </c>
      <c r="B1884" s="22" t="n">
        <v>1</v>
      </c>
      <c r="C1884" s="22" t="s">
        <v>4</v>
      </c>
      <c r="D1884" s="22" t="n">
        <v>65</v>
      </c>
      <c r="E1884" s="23" t="n">
        <v>5836875</v>
      </c>
      <c r="F1884" s="22" t="s">
        <v>258</v>
      </c>
      <c r="G1884" s="24" t="n">
        <v>1629</v>
      </c>
      <c r="H1884" s="22" t="n">
        <v>75</v>
      </c>
      <c r="I1884" s="24" t="n">
        <f aca="false">40+(D1884/5)</f>
        <v>53</v>
      </c>
      <c r="V1884" s="22" t="n">
        <v>1500</v>
      </c>
    </row>
    <row r="1885" customFormat="false" ht="11.25" hidden="false" customHeight="false" outlineLevel="0" collapsed="false">
      <c r="A1885" s="21" t="s">
        <v>2016</v>
      </c>
      <c r="B1885" s="22" t="n">
        <v>1</v>
      </c>
      <c r="C1885" s="22" t="s">
        <v>4</v>
      </c>
      <c r="D1885" s="22" t="n">
        <v>65</v>
      </c>
      <c r="E1885" s="23" t="n">
        <v>6048075</v>
      </c>
      <c r="F1885" s="22" t="s">
        <v>258</v>
      </c>
      <c r="G1885" s="24" t="n">
        <v>2023</v>
      </c>
      <c r="H1885" s="22" t="n">
        <v>75</v>
      </c>
      <c r="I1885" s="24" t="n">
        <f aca="false">40+(D1885/5)</f>
        <v>53</v>
      </c>
      <c r="V1885" s="22" t="n">
        <v>1500</v>
      </c>
    </row>
    <row r="1886" customFormat="false" ht="11.25" hidden="false" customHeight="false" outlineLevel="0" collapsed="false">
      <c r="A1886" s="21" t="s">
        <v>890</v>
      </c>
      <c r="B1886" s="22" t="n">
        <v>1</v>
      </c>
      <c r="C1886" s="22" t="s">
        <v>4</v>
      </c>
      <c r="D1886" s="22" t="n">
        <v>60</v>
      </c>
      <c r="E1886" s="23" t="n">
        <v>12232800</v>
      </c>
      <c r="F1886" s="22" t="s">
        <v>229</v>
      </c>
      <c r="G1886" s="24" t="n">
        <v>1275</v>
      </c>
      <c r="H1886" s="22" t="n">
        <v>75</v>
      </c>
      <c r="I1886" s="24" t="n">
        <f aca="false">40+(D1886/5)</f>
        <v>52</v>
      </c>
      <c r="V1886" s="22" t="n">
        <v>1500</v>
      </c>
    </row>
    <row r="1887" customFormat="false" ht="11.25" hidden="false" customHeight="false" outlineLevel="0" collapsed="false">
      <c r="A1887" s="21" t="s">
        <v>891</v>
      </c>
      <c r="B1887" s="22" t="n">
        <v>1</v>
      </c>
      <c r="C1887" s="22" t="s">
        <v>4</v>
      </c>
      <c r="D1887" s="22" t="n">
        <v>60</v>
      </c>
      <c r="E1887" s="23" t="n">
        <v>10923600</v>
      </c>
      <c r="F1887" s="22" t="s">
        <v>229</v>
      </c>
      <c r="G1887" s="24" t="n">
        <v>1166</v>
      </c>
      <c r="H1887" s="22" t="n">
        <v>75</v>
      </c>
      <c r="I1887" s="24" t="n">
        <f aca="false">40+(D1887/5)</f>
        <v>52</v>
      </c>
      <c r="V1887" s="22" t="n">
        <v>1500</v>
      </c>
    </row>
    <row r="1888" customFormat="false" ht="11.25" hidden="false" customHeight="false" outlineLevel="0" collapsed="false">
      <c r="A1888" s="21" t="s">
        <v>892</v>
      </c>
      <c r="B1888" s="22" t="n">
        <v>1</v>
      </c>
      <c r="C1888" s="22" t="s">
        <v>4</v>
      </c>
      <c r="D1888" s="22" t="n">
        <v>60</v>
      </c>
      <c r="E1888" s="23" t="n">
        <v>10464000</v>
      </c>
      <c r="F1888" s="22" t="s">
        <v>229</v>
      </c>
      <c r="G1888" s="24" t="n">
        <v>1664</v>
      </c>
      <c r="H1888" s="22" t="n">
        <v>75</v>
      </c>
      <c r="I1888" s="24" t="n">
        <f aca="false">40+(D1888/5)</f>
        <v>52</v>
      </c>
      <c r="V1888" s="22" t="n">
        <v>1500</v>
      </c>
    </row>
    <row r="1889" customFormat="false" ht="11.25" hidden="false" customHeight="false" outlineLevel="0" collapsed="false">
      <c r="A1889" s="21" t="s">
        <v>2017</v>
      </c>
      <c r="B1889" s="22" t="n">
        <v>1</v>
      </c>
      <c r="C1889" s="22" t="s">
        <v>4</v>
      </c>
      <c r="D1889" s="22" t="n">
        <v>95</v>
      </c>
      <c r="E1889" s="23" t="n">
        <v>20226375</v>
      </c>
      <c r="F1889" s="22" t="s">
        <v>229</v>
      </c>
      <c r="G1889" s="24" t="n">
        <v>1740</v>
      </c>
      <c r="H1889" s="22" t="n">
        <v>75</v>
      </c>
      <c r="I1889" s="24" t="n">
        <f aca="false">40+(D1889/5)</f>
        <v>59</v>
      </c>
      <c r="V1889" s="22" t="n">
        <v>1500</v>
      </c>
    </row>
    <row r="1890" customFormat="false" ht="11.25" hidden="false" customHeight="false" outlineLevel="0" collapsed="false">
      <c r="A1890" s="21" t="s">
        <v>2018</v>
      </c>
      <c r="B1890" s="22" t="n">
        <v>1</v>
      </c>
      <c r="C1890" s="22" t="s">
        <v>4</v>
      </c>
      <c r="D1890" s="22" t="n">
        <v>85</v>
      </c>
      <c r="E1890" s="23" t="n">
        <v>22566531</v>
      </c>
      <c r="F1890" s="22" t="s">
        <v>258</v>
      </c>
      <c r="G1890" s="24" t="n">
        <v>2771</v>
      </c>
      <c r="H1890" s="22" t="n">
        <v>100</v>
      </c>
      <c r="I1890" s="24" t="n">
        <f aca="false">40+(D1890/5)</f>
        <v>57</v>
      </c>
      <c r="V1890" s="22" t="n">
        <v>1500</v>
      </c>
    </row>
    <row r="1891" customFormat="false" ht="11.25" hidden="false" customHeight="false" outlineLevel="0" collapsed="false">
      <c r="A1891" s="21" t="s">
        <v>2019</v>
      </c>
      <c r="B1891" s="22" t="n">
        <v>1</v>
      </c>
      <c r="C1891" s="22" t="s">
        <v>4</v>
      </c>
      <c r="D1891" s="22" t="n">
        <v>55</v>
      </c>
      <c r="E1891" s="23" t="n">
        <v>12736428</v>
      </c>
      <c r="F1891" s="22" t="s">
        <v>229</v>
      </c>
      <c r="G1891" s="24" t="n">
        <v>1148</v>
      </c>
      <c r="H1891" s="22" t="n">
        <v>75</v>
      </c>
      <c r="I1891" s="24" t="n">
        <f aca="false">40+(D1891/5)</f>
        <v>51</v>
      </c>
      <c r="V1891" s="22" t="n">
        <v>1500</v>
      </c>
    </row>
    <row r="1892" customFormat="false" ht="11.25" hidden="false" customHeight="false" outlineLevel="0" collapsed="false">
      <c r="A1892" s="21" t="s">
        <v>2020</v>
      </c>
      <c r="B1892" s="22" t="n">
        <v>1</v>
      </c>
      <c r="C1892" s="22" t="s">
        <v>4</v>
      </c>
      <c r="D1892" s="22" t="n">
        <v>55</v>
      </c>
      <c r="E1892" s="23" t="n">
        <v>9583340</v>
      </c>
      <c r="F1892" s="22" t="s">
        <v>229</v>
      </c>
      <c r="G1892" s="24" t="n">
        <v>969</v>
      </c>
      <c r="H1892" s="22" t="n">
        <v>75</v>
      </c>
      <c r="I1892" s="24" t="n">
        <f aca="false">40+(D1892/5)</f>
        <v>51</v>
      </c>
      <c r="V1892" s="22" t="n">
        <v>1500</v>
      </c>
    </row>
    <row r="1893" customFormat="false" ht="11.25" hidden="false" customHeight="false" outlineLevel="0" collapsed="false">
      <c r="A1893" s="21" t="s">
        <v>2021</v>
      </c>
      <c r="B1893" s="22" t="n">
        <v>1</v>
      </c>
      <c r="C1893" s="22" t="s">
        <v>4</v>
      </c>
      <c r="D1893" s="22" t="n">
        <v>100</v>
      </c>
      <c r="E1893" s="23" t="n">
        <v>29965334</v>
      </c>
      <c r="F1893" s="22" t="s">
        <v>258</v>
      </c>
      <c r="G1893" s="24" t="n">
        <v>2771</v>
      </c>
      <c r="H1893" s="22" t="n">
        <v>75</v>
      </c>
      <c r="I1893" s="24" t="n">
        <f aca="false">40+(D1893/5)</f>
        <v>60</v>
      </c>
      <c r="V1893" s="22" t="n">
        <v>1500</v>
      </c>
    </row>
    <row r="1894" customFormat="false" ht="11.25" hidden="false" customHeight="false" outlineLevel="0" collapsed="false">
      <c r="A1894" s="21" t="s">
        <v>2022</v>
      </c>
      <c r="B1894" s="22" t="n">
        <v>1</v>
      </c>
      <c r="C1894" s="22" t="s">
        <v>4</v>
      </c>
      <c r="D1894" s="22" t="n">
        <v>40</v>
      </c>
      <c r="E1894" s="23" t="n">
        <v>3757880</v>
      </c>
      <c r="F1894" s="22" t="s">
        <v>229</v>
      </c>
      <c r="G1894" s="24" t="n">
        <v>1064</v>
      </c>
      <c r="H1894" s="22" t="n">
        <v>75</v>
      </c>
      <c r="I1894" s="24" t="n">
        <f aca="false">40+(D1894/5)</f>
        <v>48</v>
      </c>
      <c r="V1894" s="22" t="n">
        <v>1500</v>
      </c>
    </row>
    <row r="1895" customFormat="false" ht="11.25" hidden="false" customHeight="false" outlineLevel="0" collapsed="false">
      <c r="A1895" s="21" t="s">
        <v>2023</v>
      </c>
      <c r="B1895" s="22" t="n">
        <v>1</v>
      </c>
      <c r="C1895" s="22" t="s">
        <v>4</v>
      </c>
      <c r="D1895" s="22" t="n">
        <v>40</v>
      </c>
      <c r="E1895" s="23" t="n">
        <v>7859134</v>
      </c>
      <c r="F1895" s="22" t="s">
        <v>229</v>
      </c>
      <c r="G1895" s="24" t="n">
        <v>1035</v>
      </c>
      <c r="H1895" s="22" t="n">
        <v>75</v>
      </c>
      <c r="I1895" s="24" t="n">
        <f aca="false">40+(D1895/5)</f>
        <v>48</v>
      </c>
      <c r="V1895" s="22" t="n">
        <v>1500</v>
      </c>
    </row>
    <row r="1896" customFormat="false" ht="11.25" hidden="false" customHeight="false" outlineLevel="0" collapsed="false">
      <c r="A1896" s="21" t="s">
        <v>2024</v>
      </c>
      <c r="B1896" s="22" t="n">
        <v>1</v>
      </c>
      <c r="C1896" s="22" t="s">
        <v>4</v>
      </c>
      <c r="D1896" s="22" t="n">
        <v>40</v>
      </c>
      <c r="E1896" s="23" t="n">
        <v>8080334</v>
      </c>
      <c r="F1896" s="22" t="s">
        <v>229</v>
      </c>
      <c r="G1896" s="24" t="n">
        <v>962</v>
      </c>
      <c r="H1896" s="22" t="n">
        <v>75</v>
      </c>
      <c r="I1896" s="24" t="n">
        <f aca="false">40+(D1896/5)</f>
        <v>48</v>
      </c>
      <c r="V1896" s="22" t="n">
        <v>1500</v>
      </c>
    </row>
    <row r="1897" customFormat="false" ht="11.25" hidden="false" customHeight="false" outlineLevel="0" collapsed="false">
      <c r="A1897" s="21" t="s">
        <v>2025</v>
      </c>
      <c r="B1897" s="22" t="n">
        <v>1</v>
      </c>
      <c r="C1897" s="22" t="s">
        <v>4</v>
      </c>
      <c r="D1897" s="22" t="n">
        <v>45</v>
      </c>
      <c r="E1897" s="23" t="n">
        <v>12095719</v>
      </c>
      <c r="F1897" s="22" t="s">
        <v>258</v>
      </c>
      <c r="G1897" s="24" t="n">
        <v>1817</v>
      </c>
      <c r="H1897" s="22" t="n">
        <v>100</v>
      </c>
      <c r="I1897" s="24" t="n">
        <f aca="false">40+(D1897/5)</f>
        <v>49</v>
      </c>
      <c r="V1897" s="22" t="n">
        <v>1500</v>
      </c>
    </row>
    <row r="1898" customFormat="false" ht="11.25" hidden="false" customHeight="false" outlineLevel="0" collapsed="false">
      <c r="A1898" s="21" t="s">
        <v>2026</v>
      </c>
      <c r="B1898" s="22" t="n">
        <v>1</v>
      </c>
      <c r="C1898" s="22" t="s">
        <v>4</v>
      </c>
      <c r="D1898" s="22" t="n">
        <v>45</v>
      </c>
      <c r="E1898" s="23" t="n">
        <v>11883385</v>
      </c>
      <c r="F1898" s="22" t="s">
        <v>258</v>
      </c>
      <c r="G1898" s="24" t="n">
        <v>1980</v>
      </c>
      <c r="H1898" s="22" t="n">
        <v>100</v>
      </c>
      <c r="I1898" s="24" t="n">
        <f aca="false">40+(D1898/5)</f>
        <v>49</v>
      </c>
      <c r="V1898" s="22" t="n">
        <v>1500</v>
      </c>
    </row>
    <row r="1899" customFormat="false" ht="11.25" hidden="false" customHeight="false" outlineLevel="0" collapsed="false">
      <c r="A1899" s="21" t="s">
        <v>2027</v>
      </c>
      <c r="B1899" s="22" t="n">
        <v>1</v>
      </c>
      <c r="C1899" s="22" t="s">
        <v>4</v>
      </c>
      <c r="D1899" s="22" t="n">
        <v>45</v>
      </c>
      <c r="E1899" s="23" t="n">
        <v>4723302</v>
      </c>
      <c r="F1899" s="22" t="s">
        <v>258</v>
      </c>
      <c r="G1899" s="24" t="n">
        <v>1517</v>
      </c>
      <c r="H1899" s="22" t="n">
        <v>75</v>
      </c>
      <c r="I1899" s="24" t="n">
        <f aca="false">40+(D1899/5)</f>
        <v>49</v>
      </c>
      <c r="V1899" s="22" t="n">
        <v>1500</v>
      </c>
    </row>
    <row r="1900" customFormat="false" ht="11.25" hidden="false" customHeight="false" outlineLevel="0" collapsed="false">
      <c r="A1900" s="21" t="s">
        <v>2028</v>
      </c>
      <c r="B1900" s="22" t="n">
        <v>1</v>
      </c>
      <c r="C1900" s="22" t="s">
        <v>4</v>
      </c>
      <c r="D1900" s="22" t="n">
        <v>45</v>
      </c>
      <c r="E1900" s="23" t="n">
        <v>4606940</v>
      </c>
      <c r="F1900" s="22" t="s">
        <v>258</v>
      </c>
      <c r="G1900" s="24" t="n">
        <v>1398</v>
      </c>
      <c r="H1900" s="22" t="n">
        <v>75</v>
      </c>
      <c r="I1900" s="24" t="n">
        <f aca="false">40+(D1900/5)</f>
        <v>49</v>
      </c>
      <c r="V1900" s="22" t="n">
        <v>1500</v>
      </c>
    </row>
    <row r="1901" customFormat="false" ht="11.25" hidden="false" customHeight="false" outlineLevel="0" collapsed="false">
      <c r="A1901" s="21" t="s">
        <v>2029</v>
      </c>
      <c r="B1901" s="22" t="n">
        <v>1</v>
      </c>
      <c r="C1901" s="22" t="s">
        <v>4</v>
      </c>
      <c r="D1901" s="22" t="n">
        <v>45</v>
      </c>
      <c r="E1901" s="23" t="n">
        <v>4927390</v>
      </c>
      <c r="F1901" s="22" t="s">
        <v>258</v>
      </c>
      <c r="G1901" s="24" t="n">
        <v>1663</v>
      </c>
      <c r="H1901" s="22" t="n">
        <v>75</v>
      </c>
      <c r="I1901" s="24" t="n">
        <f aca="false">40+(D1901/5)</f>
        <v>49</v>
      </c>
      <c r="V1901" s="22" t="n">
        <v>1500</v>
      </c>
    </row>
    <row r="1902" customFormat="false" ht="11.25" hidden="false" customHeight="false" outlineLevel="0" collapsed="false">
      <c r="A1902" s="21" t="s">
        <v>925</v>
      </c>
      <c r="B1902" s="22" t="n">
        <v>1</v>
      </c>
      <c r="C1902" s="22" t="s">
        <v>4</v>
      </c>
      <c r="D1902" s="22" t="n">
        <v>55</v>
      </c>
      <c r="E1902" s="23" t="n">
        <v>5623606</v>
      </c>
      <c r="F1902" s="22" t="s">
        <v>229</v>
      </c>
      <c r="G1902" s="24" t="n">
        <v>1629</v>
      </c>
      <c r="H1902" s="22" t="n">
        <v>75</v>
      </c>
      <c r="I1902" s="24" t="n">
        <f aca="false">40+(D1902/5)</f>
        <v>51</v>
      </c>
      <c r="V1902" s="22" t="n">
        <v>1500</v>
      </c>
    </row>
    <row r="1903" customFormat="false" ht="11.25" hidden="false" customHeight="false" outlineLevel="0" collapsed="false">
      <c r="A1903" s="21" t="s">
        <v>927</v>
      </c>
      <c r="B1903" s="22" t="n">
        <v>1</v>
      </c>
      <c r="C1903" s="22" t="s">
        <v>4</v>
      </c>
      <c r="D1903" s="22" t="n">
        <v>55</v>
      </c>
      <c r="E1903" s="23" t="n">
        <v>11716656</v>
      </c>
      <c r="F1903" s="22" t="s">
        <v>229</v>
      </c>
      <c r="G1903" s="24" t="n">
        <v>1370</v>
      </c>
      <c r="H1903" s="22" t="n">
        <v>75</v>
      </c>
      <c r="I1903" s="24" t="n">
        <f aca="false">40+(D1903/5)</f>
        <v>51</v>
      </c>
      <c r="V1903" s="22" t="n">
        <v>1500</v>
      </c>
    </row>
    <row r="1904" customFormat="false" ht="11.25" hidden="false" customHeight="false" outlineLevel="0" collapsed="false">
      <c r="A1904" s="21" t="s">
        <v>928</v>
      </c>
      <c r="B1904" s="22" t="n">
        <v>1</v>
      </c>
      <c r="C1904" s="22" t="s">
        <v>4</v>
      </c>
      <c r="D1904" s="22" t="n">
        <v>55</v>
      </c>
      <c r="E1904" s="23" t="n">
        <v>10313906</v>
      </c>
      <c r="F1904" s="22" t="s">
        <v>229</v>
      </c>
      <c r="G1904" s="24" t="n">
        <v>1351</v>
      </c>
      <c r="H1904" s="22" t="n">
        <v>75</v>
      </c>
      <c r="I1904" s="24" t="n">
        <f aca="false">40+(D1904/5)</f>
        <v>51</v>
      </c>
      <c r="V1904" s="22" t="n">
        <v>1500</v>
      </c>
    </row>
    <row r="1905" customFormat="false" ht="11.25" hidden="false" customHeight="false" outlineLevel="0" collapsed="false">
      <c r="A1905" s="21" t="s">
        <v>2030</v>
      </c>
      <c r="B1905" s="22" t="n">
        <v>1</v>
      </c>
      <c r="C1905" s="22" t="s">
        <v>4</v>
      </c>
      <c r="D1905" s="22" t="n">
        <v>85</v>
      </c>
      <c r="E1905" s="23" t="n">
        <v>10139850</v>
      </c>
      <c r="F1905" s="22" t="s">
        <v>258</v>
      </c>
      <c r="G1905" s="24" t="n">
        <v>2818</v>
      </c>
      <c r="H1905" s="22" t="n">
        <v>75</v>
      </c>
      <c r="I1905" s="24" t="n">
        <f aca="false">40+(D1905/5)</f>
        <v>57</v>
      </c>
      <c r="V1905" s="22" t="n">
        <v>1500</v>
      </c>
    </row>
    <row r="1906" customFormat="false" ht="11.25" hidden="false" customHeight="false" outlineLevel="0" collapsed="false">
      <c r="A1906" s="21" t="s">
        <v>2031</v>
      </c>
      <c r="B1906" s="22" t="n">
        <v>1</v>
      </c>
      <c r="C1906" s="22" t="s">
        <v>4</v>
      </c>
      <c r="D1906" s="22" t="n">
        <v>25</v>
      </c>
      <c r="E1906" s="23" t="n">
        <v>4507084</v>
      </c>
      <c r="F1906" s="22" t="s">
        <v>258</v>
      </c>
      <c r="G1906" s="24" t="n">
        <v>951</v>
      </c>
      <c r="H1906" s="22" t="n">
        <v>75</v>
      </c>
      <c r="I1906" s="24" t="n">
        <f aca="false">40+(D1906/5)</f>
        <v>45</v>
      </c>
      <c r="V1906" s="22" t="n">
        <v>1500</v>
      </c>
    </row>
    <row r="1907" customFormat="false" ht="11.25" hidden="false" customHeight="false" outlineLevel="0" collapsed="false">
      <c r="A1907" s="21" t="s">
        <v>2032</v>
      </c>
      <c r="B1907" s="22" t="n">
        <v>1</v>
      </c>
      <c r="C1907" s="22" t="s">
        <v>4</v>
      </c>
      <c r="D1907" s="22" t="n">
        <v>30</v>
      </c>
      <c r="E1907" s="23" t="n">
        <v>3193840</v>
      </c>
      <c r="F1907" s="22" t="s">
        <v>229</v>
      </c>
      <c r="G1907" s="24" t="n">
        <v>588</v>
      </c>
      <c r="H1907" s="22" t="n">
        <v>75</v>
      </c>
      <c r="I1907" s="24" t="n">
        <f aca="false">40+(D1907/5)</f>
        <v>46</v>
      </c>
      <c r="V1907" s="22" t="n">
        <v>1500</v>
      </c>
    </row>
    <row r="1908" customFormat="false" ht="11.25" hidden="false" customHeight="false" outlineLevel="0" collapsed="false">
      <c r="A1908" s="21" t="s">
        <v>2033</v>
      </c>
      <c r="B1908" s="22" t="n">
        <v>1</v>
      </c>
      <c r="C1908" s="22" t="s">
        <v>4</v>
      </c>
      <c r="D1908" s="22" t="n">
        <v>35</v>
      </c>
      <c r="E1908" s="23" t="n">
        <v>6588630</v>
      </c>
      <c r="F1908" s="22" t="s">
        <v>258</v>
      </c>
      <c r="G1908" s="24" t="n">
        <v>1377</v>
      </c>
      <c r="H1908" s="22" t="n">
        <v>75</v>
      </c>
      <c r="I1908" s="24" t="n">
        <f aca="false">40+(D1908/5)</f>
        <v>47</v>
      </c>
      <c r="V1908" s="22" t="n">
        <v>1500</v>
      </c>
    </row>
    <row r="1909" customFormat="false" ht="11.25" hidden="false" customHeight="false" outlineLevel="0" collapsed="false">
      <c r="A1909" s="21" t="s">
        <v>2034</v>
      </c>
      <c r="B1909" s="22" t="n">
        <v>1</v>
      </c>
      <c r="C1909" s="22" t="s">
        <v>4</v>
      </c>
      <c r="D1909" s="22" t="n">
        <v>85</v>
      </c>
      <c r="E1909" s="23" t="n">
        <v>8294938</v>
      </c>
      <c r="F1909" s="22" t="s">
        <v>229</v>
      </c>
      <c r="G1909" s="24" t="n">
        <v>1533</v>
      </c>
      <c r="H1909" s="22" t="n">
        <v>75</v>
      </c>
      <c r="I1909" s="24" t="n">
        <f aca="false">40+(D1909/5)</f>
        <v>57</v>
      </c>
      <c r="V1909" s="22" t="n">
        <v>1500</v>
      </c>
    </row>
    <row r="1910" customFormat="false" ht="11.25" hidden="false" customHeight="false" outlineLevel="0" collapsed="false">
      <c r="A1910" s="21" t="s">
        <v>2035</v>
      </c>
      <c r="B1910" s="22" t="n">
        <v>1</v>
      </c>
      <c r="C1910" s="22" t="s">
        <v>4</v>
      </c>
      <c r="D1910" s="22" t="n">
        <v>85</v>
      </c>
      <c r="E1910" s="23" t="n">
        <v>14072025</v>
      </c>
      <c r="F1910" s="22" t="s">
        <v>229</v>
      </c>
      <c r="G1910" s="24" t="n">
        <v>1583</v>
      </c>
      <c r="H1910" s="22" t="n">
        <v>75</v>
      </c>
      <c r="I1910" s="24" t="n">
        <f aca="false">40+(D1910/5)</f>
        <v>57</v>
      </c>
      <c r="V1910" s="22" t="n">
        <v>1500</v>
      </c>
    </row>
    <row r="1911" customFormat="false" ht="11.25" hidden="false" customHeight="false" outlineLevel="0" collapsed="false">
      <c r="A1911" s="21" t="s">
        <v>2036</v>
      </c>
      <c r="B1911" s="22" t="n">
        <v>1</v>
      </c>
      <c r="C1911" s="22" t="s">
        <v>4</v>
      </c>
      <c r="D1911" s="22" t="n">
        <v>35</v>
      </c>
      <c r="E1911" s="23" t="n">
        <v>5280525</v>
      </c>
      <c r="F1911" s="22" t="s">
        <v>229</v>
      </c>
      <c r="G1911" s="24" t="n">
        <v>746</v>
      </c>
      <c r="H1911" s="22" t="n">
        <v>75</v>
      </c>
      <c r="I1911" s="24" t="n">
        <f aca="false">40+(D1911/5)</f>
        <v>47</v>
      </c>
      <c r="V1911" s="22" t="n">
        <v>1500</v>
      </c>
    </row>
    <row r="1912" customFormat="false" ht="11.25" hidden="false" customHeight="false" outlineLevel="0" collapsed="false">
      <c r="A1912" s="21" t="s">
        <v>2037</v>
      </c>
      <c r="B1912" s="22" t="n">
        <v>1</v>
      </c>
      <c r="C1912" s="22" t="s">
        <v>4</v>
      </c>
      <c r="D1912" s="22" t="n">
        <v>35</v>
      </c>
      <c r="E1912" s="23" t="n">
        <v>5501250</v>
      </c>
      <c r="F1912" s="22" t="s">
        <v>229</v>
      </c>
      <c r="G1912" s="24" t="n">
        <v>936</v>
      </c>
      <c r="H1912" s="22" t="n">
        <v>75</v>
      </c>
      <c r="I1912" s="24" t="n">
        <f aca="false">40+(D1912/5)</f>
        <v>47</v>
      </c>
      <c r="V1912" s="22" t="n">
        <v>1500</v>
      </c>
    </row>
    <row r="1913" customFormat="false" ht="11.25" hidden="false" customHeight="false" outlineLevel="0" collapsed="false">
      <c r="A1913" s="21" t="s">
        <v>959</v>
      </c>
      <c r="B1913" s="22" t="n">
        <v>1</v>
      </c>
      <c r="C1913" s="22" t="s">
        <v>4</v>
      </c>
      <c r="D1913" s="22" t="n">
        <v>20</v>
      </c>
      <c r="E1913" s="23" t="n">
        <v>1758240</v>
      </c>
      <c r="F1913" s="22" t="s">
        <v>229</v>
      </c>
      <c r="G1913" s="24" t="n">
        <v>409</v>
      </c>
      <c r="H1913" s="22" t="n">
        <v>75</v>
      </c>
      <c r="I1913" s="24" t="n">
        <f aca="false">40+(D1913/5)</f>
        <v>44</v>
      </c>
      <c r="V1913" s="22" t="n">
        <v>1500</v>
      </c>
    </row>
    <row r="1914" customFormat="false" ht="11.25" hidden="false" customHeight="false" outlineLevel="0" collapsed="false">
      <c r="A1914" s="21" t="s">
        <v>960</v>
      </c>
      <c r="B1914" s="22" t="n">
        <v>1</v>
      </c>
      <c r="C1914" s="22" t="s">
        <v>4</v>
      </c>
      <c r="D1914" s="22" t="n">
        <v>20</v>
      </c>
      <c r="E1914" s="23" t="n">
        <v>2116240</v>
      </c>
      <c r="F1914" s="22" t="s">
        <v>229</v>
      </c>
      <c r="G1914" s="24" t="n">
        <v>603</v>
      </c>
      <c r="H1914" s="22" t="n">
        <v>75</v>
      </c>
      <c r="I1914" s="24" t="n">
        <f aca="false">40+(D1914/5)</f>
        <v>44</v>
      </c>
      <c r="V1914" s="22" t="n">
        <v>1500</v>
      </c>
    </row>
    <row r="1915" customFormat="false" ht="11.25" hidden="false" customHeight="false" outlineLevel="0" collapsed="false">
      <c r="A1915" s="21" t="s">
        <v>2038</v>
      </c>
      <c r="B1915" s="22" t="n">
        <v>1</v>
      </c>
      <c r="C1915" s="22" t="s">
        <v>4</v>
      </c>
      <c r="D1915" s="22" t="n">
        <v>55</v>
      </c>
      <c r="E1915" s="23" t="n">
        <v>7418945</v>
      </c>
      <c r="F1915" s="22" t="s">
        <v>258</v>
      </c>
      <c r="G1915" s="24" t="n">
        <v>1525</v>
      </c>
      <c r="H1915" s="22" t="n">
        <v>100</v>
      </c>
      <c r="I1915" s="24" t="n">
        <f aca="false">40+(D1915/5)</f>
        <v>51</v>
      </c>
      <c r="V1915" s="22" t="n">
        <v>1500</v>
      </c>
    </row>
    <row r="1916" customFormat="false" ht="11.25" hidden="false" customHeight="false" outlineLevel="0" collapsed="false">
      <c r="A1916" s="21" t="s">
        <v>2039</v>
      </c>
      <c r="B1916" s="22" t="n">
        <v>1</v>
      </c>
      <c r="C1916" s="22" t="s">
        <v>4</v>
      </c>
      <c r="D1916" s="22" t="n">
        <v>85</v>
      </c>
      <c r="E1916" s="23" t="n">
        <v>25338449</v>
      </c>
      <c r="F1916" s="22" t="s">
        <v>229</v>
      </c>
      <c r="G1916" s="24" t="n">
        <v>1770</v>
      </c>
      <c r="H1916" s="22" t="n">
        <v>100</v>
      </c>
      <c r="I1916" s="24" t="n">
        <f aca="false">40+(D1916/5)</f>
        <v>57</v>
      </c>
      <c r="V1916" s="22" t="n">
        <v>1500</v>
      </c>
    </row>
    <row r="1917" customFormat="false" ht="11.25" hidden="false" customHeight="false" outlineLevel="0" collapsed="false">
      <c r="A1917" s="21" t="s">
        <v>2040</v>
      </c>
      <c r="B1917" s="22" t="n">
        <v>1</v>
      </c>
      <c r="C1917" s="22" t="s">
        <v>4</v>
      </c>
      <c r="D1917" s="22" t="n">
        <v>85</v>
      </c>
      <c r="E1917" s="23" t="n">
        <v>26270387</v>
      </c>
      <c r="F1917" s="22" t="s">
        <v>229</v>
      </c>
      <c r="G1917" s="24" t="n">
        <v>2047</v>
      </c>
      <c r="H1917" s="22" t="n">
        <v>100</v>
      </c>
      <c r="I1917" s="24" t="n">
        <f aca="false">40+(D1917/5)</f>
        <v>57</v>
      </c>
      <c r="V1917" s="22" t="n">
        <v>1500</v>
      </c>
    </row>
    <row r="1918" customFormat="false" ht="11.25" hidden="false" customHeight="false" outlineLevel="0" collapsed="false">
      <c r="A1918" s="21" t="s">
        <v>2041</v>
      </c>
      <c r="B1918" s="22" t="n">
        <v>1</v>
      </c>
      <c r="C1918" s="22" t="s">
        <v>4</v>
      </c>
      <c r="D1918" s="22" t="n">
        <v>85</v>
      </c>
      <c r="E1918" s="23" t="n">
        <v>25484137</v>
      </c>
      <c r="F1918" s="22" t="s">
        <v>229</v>
      </c>
      <c r="G1918" s="24" t="n">
        <v>1451</v>
      </c>
      <c r="H1918" s="22" t="n">
        <v>100</v>
      </c>
      <c r="I1918" s="24" t="n">
        <f aca="false">40+(D1918/5)</f>
        <v>57</v>
      </c>
      <c r="V1918" s="22" t="n">
        <v>1500</v>
      </c>
    </row>
    <row r="1919" customFormat="false" ht="11.25" hidden="false" customHeight="false" outlineLevel="0" collapsed="false">
      <c r="A1919" s="21" t="s">
        <v>2042</v>
      </c>
      <c r="B1919" s="22" t="n">
        <v>1</v>
      </c>
      <c r="C1919" s="22" t="s">
        <v>4</v>
      </c>
      <c r="D1919" s="22" t="n">
        <v>85</v>
      </c>
      <c r="E1919" s="23" t="n">
        <v>26871637</v>
      </c>
      <c r="F1919" s="22" t="s">
        <v>229</v>
      </c>
      <c r="G1919" s="24" t="n">
        <v>1726</v>
      </c>
      <c r="H1919" s="22" t="n">
        <v>100</v>
      </c>
      <c r="I1919" s="24" t="n">
        <f aca="false">40+(D1919/5)</f>
        <v>57</v>
      </c>
      <c r="V1919" s="22" t="n">
        <v>1500</v>
      </c>
    </row>
    <row r="1920" customFormat="false" ht="11.25" hidden="false" customHeight="false" outlineLevel="0" collapsed="false">
      <c r="A1920" s="21" t="s">
        <v>2043</v>
      </c>
      <c r="B1920" s="22" t="n">
        <v>1</v>
      </c>
      <c r="C1920" s="22" t="s">
        <v>4</v>
      </c>
      <c r="D1920" s="22" t="n">
        <v>85</v>
      </c>
      <c r="E1920" s="23" t="n">
        <v>25514199</v>
      </c>
      <c r="F1920" s="22" t="s">
        <v>229</v>
      </c>
      <c r="G1920" s="24" t="n">
        <v>1670</v>
      </c>
      <c r="H1920" s="22" t="n">
        <v>100</v>
      </c>
      <c r="I1920" s="24" t="n">
        <f aca="false">40+(D1920/5)</f>
        <v>57</v>
      </c>
      <c r="V1920" s="22" t="n">
        <v>1500</v>
      </c>
    </row>
    <row r="1921" customFormat="false" ht="11.25" hidden="false" customHeight="false" outlineLevel="0" collapsed="false">
      <c r="A1921" s="21" t="s">
        <v>2044</v>
      </c>
      <c r="B1921" s="22" t="n">
        <v>1</v>
      </c>
      <c r="C1921" s="22" t="s">
        <v>4</v>
      </c>
      <c r="D1921" s="22" t="n">
        <v>85</v>
      </c>
      <c r="E1921" s="23" t="n">
        <v>25720012</v>
      </c>
      <c r="F1921" s="22" t="s">
        <v>229</v>
      </c>
      <c r="G1921" s="24" t="n">
        <v>1708</v>
      </c>
      <c r="H1921" s="22" t="n">
        <v>100</v>
      </c>
      <c r="I1921" s="24" t="n">
        <f aca="false">40+(D1921/5)</f>
        <v>57</v>
      </c>
      <c r="V1921" s="22" t="n">
        <v>1500</v>
      </c>
    </row>
    <row r="1922" customFormat="false" ht="11.25" hidden="false" customHeight="false" outlineLevel="0" collapsed="false">
      <c r="A1922" s="21" t="s">
        <v>2045</v>
      </c>
      <c r="B1922" s="22" t="n">
        <v>1</v>
      </c>
      <c r="C1922" s="22" t="s">
        <v>4</v>
      </c>
      <c r="D1922" s="22" t="n">
        <v>50</v>
      </c>
      <c r="E1922" s="23" t="n">
        <v>10824000</v>
      </c>
      <c r="F1922" s="22" t="s">
        <v>229</v>
      </c>
      <c r="G1922" s="24" t="n">
        <v>1079</v>
      </c>
      <c r="H1922" s="22" t="n">
        <v>75</v>
      </c>
      <c r="I1922" s="24" t="n">
        <f aca="false">40+(D1922/5)</f>
        <v>50</v>
      </c>
      <c r="V1922" s="22" t="n">
        <v>1500</v>
      </c>
    </row>
    <row r="1923" customFormat="false" ht="11.25" hidden="false" customHeight="false" outlineLevel="0" collapsed="false">
      <c r="A1923" s="21" t="s">
        <v>2046</v>
      </c>
      <c r="B1923" s="22" t="n">
        <v>1</v>
      </c>
      <c r="C1923" s="22" t="s">
        <v>4</v>
      </c>
      <c r="D1923" s="22" t="n">
        <v>50</v>
      </c>
      <c r="E1923" s="23" t="n">
        <v>10089000</v>
      </c>
      <c r="F1923" s="22" t="s">
        <v>229</v>
      </c>
      <c r="G1923" s="24" t="n">
        <v>1090</v>
      </c>
      <c r="H1923" s="22" t="n">
        <v>75</v>
      </c>
      <c r="I1923" s="24" t="n">
        <f aca="false">40+(D1923/5)</f>
        <v>50</v>
      </c>
      <c r="V1923" s="22" t="n">
        <v>1500</v>
      </c>
    </row>
    <row r="1924" customFormat="false" ht="11.25" hidden="false" customHeight="false" outlineLevel="0" collapsed="false">
      <c r="A1924" s="21" t="s">
        <v>2047</v>
      </c>
      <c r="B1924" s="22" t="n">
        <v>1</v>
      </c>
      <c r="C1924" s="22" t="s">
        <v>4</v>
      </c>
      <c r="D1924" s="22" t="n">
        <v>75</v>
      </c>
      <c r="E1924" s="23" t="n">
        <v>19339250</v>
      </c>
      <c r="F1924" s="22" t="s">
        <v>229</v>
      </c>
      <c r="G1924" s="24" t="n">
        <v>1639</v>
      </c>
      <c r="H1924" s="22" t="n">
        <v>75</v>
      </c>
      <c r="I1924" s="24" t="n">
        <f aca="false">40+(D1924/5)</f>
        <v>55</v>
      </c>
      <c r="V1924" s="22" t="n">
        <v>1500</v>
      </c>
    </row>
    <row r="1925" customFormat="false" ht="11.25" hidden="false" customHeight="false" outlineLevel="0" collapsed="false">
      <c r="A1925" s="21" t="s">
        <v>2048</v>
      </c>
      <c r="B1925" s="22" t="n">
        <v>1</v>
      </c>
      <c r="C1925" s="22" t="s">
        <v>4</v>
      </c>
      <c r="D1925" s="22" t="n">
        <v>70</v>
      </c>
      <c r="E1925" s="23" t="n">
        <v>21788332</v>
      </c>
      <c r="F1925" s="22" t="s">
        <v>258</v>
      </c>
      <c r="G1925" s="24" t="n">
        <v>2530</v>
      </c>
      <c r="H1925" s="22" t="n">
        <v>100</v>
      </c>
      <c r="I1925" s="24" t="n">
        <f aca="false">40+(D1925/5)</f>
        <v>54</v>
      </c>
      <c r="V1925" s="22" t="n">
        <v>1500</v>
      </c>
    </row>
    <row r="1926" customFormat="false" ht="11.25" hidden="false" customHeight="false" outlineLevel="0" collapsed="false">
      <c r="A1926" s="21" t="s">
        <v>2049</v>
      </c>
      <c r="B1926" s="22" t="n">
        <v>1</v>
      </c>
      <c r="C1926" s="22" t="s">
        <v>4</v>
      </c>
      <c r="D1926" s="22" t="n">
        <v>20</v>
      </c>
      <c r="E1926" s="23" t="n">
        <v>2446620</v>
      </c>
      <c r="F1926" s="22" t="s">
        <v>229</v>
      </c>
      <c r="G1926" s="24" t="n">
        <v>595</v>
      </c>
      <c r="H1926" s="22" t="n">
        <v>75</v>
      </c>
      <c r="I1926" s="24" t="n">
        <f aca="false">40+(D1926/5)</f>
        <v>44</v>
      </c>
      <c r="V1926" s="22" t="n">
        <v>1500</v>
      </c>
    </row>
    <row r="1927" customFormat="false" ht="11.25" hidden="false" customHeight="false" outlineLevel="0" collapsed="false">
      <c r="A1927" s="21" t="s">
        <v>2050</v>
      </c>
      <c r="B1927" s="22" t="n">
        <v>1</v>
      </c>
      <c r="C1927" s="22" t="s">
        <v>4</v>
      </c>
      <c r="D1927" s="22" t="n">
        <v>80</v>
      </c>
      <c r="E1927" s="23" t="n">
        <v>9974641</v>
      </c>
      <c r="F1927" s="22" t="s">
        <v>229</v>
      </c>
      <c r="G1927" s="24" t="n">
        <v>1476</v>
      </c>
      <c r="H1927" s="22" t="n">
        <v>75</v>
      </c>
      <c r="I1927" s="24" t="n">
        <f aca="false">40+(D1927/5)</f>
        <v>56</v>
      </c>
      <c r="V1927" s="22" t="n">
        <v>1500</v>
      </c>
    </row>
    <row r="1928" customFormat="false" ht="11.25" hidden="false" customHeight="false" outlineLevel="0" collapsed="false">
      <c r="A1928" s="21" t="s">
        <v>1007</v>
      </c>
      <c r="B1928" s="22" t="n">
        <v>1</v>
      </c>
      <c r="C1928" s="22" t="s">
        <v>4</v>
      </c>
      <c r="D1928" s="22" t="n">
        <v>65</v>
      </c>
      <c r="E1928" s="23" t="n">
        <v>6590211</v>
      </c>
      <c r="F1928" s="22" t="s">
        <v>229</v>
      </c>
      <c r="G1928" s="24" t="n">
        <v>1737</v>
      </c>
      <c r="H1928" s="22" t="n">
        <v>75</v>
      </c>
      <c r="I1928" s="24" t="n">
        <f aca="false">40+(D1928/5)</f>
        <v>53</v>
      </c>
      <c r="V1928" s="22" t="n">
        <v>1500</v>
      </c>
    </row>
    <row r="1929" customFormat="false" ht="11.25" hidden="false" customHeight="false" outlineLevel="0" collapsed="false">
      <c r="A1929" s="21" t="s">
        <v>1008</v>
      </c>
      <c r="B1929" s="22" t="n">
        <v>1</v>
      </c>
      <c r="C1929" s="22" t="s">
        <v>4</v>
      </c>
      <c r="D1929" s="22" t="n">
        <v>65</v>
      </c>
      <c r="E1929" s="23" t="n">
        <v>6482961</v>
      </c>
      <c r="F1929" s="22" t="s">
        <v>229</v>
      </c>
      <c r="G1929" s="24" t="n">
        <v>1500</v>
      </c>
      <c r="H1929" s="22" t="n">
        <v>75</v>
      </c>
      <c r="I1929" s="24" t="n">
        <f aca="false">40+(D1929/5)</f>
        <v>53</v>
      </c>
      <c r="V1929" s="22" t="n">
        <v>1500</v>
      </c>
    </row>
    <row r="1930" customFormat="false" ht="11.25" hidden="false" customHeight="false" outlineLevel="0" collapsed="false">
      <c r="A1930" s="21" t="s">
        <v>1009</v>
      </c>
      <c r="B1930" s="22" t="n">
        <v>1</v>
      </c>
      <c r="C1930" s="22" t="s">
        <v>4</v>
      </c>
      <c r="D1930" s="22" t="n">
        <v>65</v>
      </c>
      <c r="E1930" s="23" t="n">
        <v>14413959</v>
      </c>
      <c r="F1930" s="22" t="s">
        <v>229</v>
      </c>
      <c r="G1930" s="24" t="n">
        <v>1637</v>
      </c>
      <c r="H1930" s="22" t="n">
        <v>75</v>
      </c>
      <c r="I1930" s="24" t="n">
        <f aca="false">40+(D1930/5)</f>
        <v>53</v>
      </c>
      <c r="V1930" s="22" t="n">
        <v>1500</v>
      </c>
    </row>
    <row r="1931" customFormat="false" ht="11.25" hidden="false" customHeight="false" outlineLevel="0" collapsed="false">
      <c r="A1931" s="21" t="s">
        <v>1012</v>
      </c>
      <c r="B1931" s="22" t="n">
        <v>1</v>
      </c>
      <c r="C1931" s="22" t="s">
        <v>4</v>
      </c>
      <c r="D1931" s="22" t="n">
        <v>65</v>
      </c>
      <c r="E1931" s="23" t="n">
        <v>7921761</v>
      </c>
      <c r="F1931" s="22" t="s">
        <v>229</v>
      </c>
      <c r="G1931" s="24" t="n">
        <v>1630</v>
      </c>
      <c r="H1931" s="22" t="n">
        <v>75</v>
      </c>
      <c r="I1931" s="24" t="n">
        <f aca="false">40+(D1931/5)</f>
        <v>53</v>
      </c>
      <c r="V1931" s="22" t="n">
        <v>1500</v>
      </c>
    </row>
    <row r="1932" customFormat="false" ht="11.25" hidden="false" customHeight="false" outlineLevel="0" collapsed="false">
      <c r="A1932" s="21" t="s">
        <v>2051</v>
      </c>
      <c r="B1932" s="22" t="n">
        <v>1</v>
      </c>
      <c r="C1932" s="22" t="s">
        <v>4</v>
      </c>
      <c r="D1932" s="22" t="n">
        <v>50</v>
      </c>
      <c r="E1932" s="23" t="n">
        <v>8913500</v>
      </c>
      <c r="F1932" s="22" t="s">
        <v>229</v>
      </c>
      <c r="G1932" s="24" t="n">
        <v>1097</v>
      </c>
      <c r="H1932" s="22" t="n">
        <v>150</v>
      </c>
      <c r="I1932" s="24" t="n">
        <f aca="false">40+(D1932/5)</f>
        <v>50</v>
      </c>
      <c r="V1932" s="22" t="n">
        <v>1500</v>
      </c>
    </row>
    <row r="1933" customFormat="false" ht="11.25" hidden="false" customHeight="false" outlineLevel="0" collapsed="false">
      <c r="A1933" s="21" t="s">
        <v>2052</v>
      </c>
      <c r="B1933" s="22" t="n">
        <v>1</v>
      </c>
      <c r="C1933" s="22" t="s">
        <v>4</v>
      </c>
      <c r="D1933" s="22" t="n">
        <v>95</v>
      </c>
      <c r="E1933" s="23" t="n">
        <v>28607719</v>
      </c>
      <c r="F1933" s="22" t="s">
        <v>258</v>
      </c>
      <c r="G1933" s="24" t="n">
        <v>2864</v>
      </c>
      <c r="H1933" s="22" t="n">
        <v>100</v>
      </c>
      <c r="I1933" s="24" t="n">
        <f aca="false">40+(D1933/5)</f>
        <v>59</v>
      </c>
      <c r="V1933" s="22" t="n">
        <v>1500</v>
      </c>
    </row>
    <row r="1934" customFormat="false" ht="11.25" hidden="false" customHeight="false" outlineLevel="0" collapsed="false">
      <c r="A1934" s="21" t="s">
        <v>2053</v>
      </c>
      <c r="B1934" s="22" t="n">
        <v>1</v>
      </c>
      <c r="C1934" s="22" t="s">
        <v>4</v>
      </c>
      <c r="D1934" s="22" t="n">
        <v>95</v>
      </c>
      <c r="E1934" s="23" t="n">
        <v>25989844</v>
      </c>
      <c r="F1934" s="22" t="s">
        <v>258</v>
      </c>
      <c r="G1934" s="24" t="n">
        <v>2481</v>
      </c>
      <c r="H1934" s="22" t="n">
        <v>100</v>
      </c>
      <c r="I1934" s="24" t="n">
        <f aca="false">40+(D1934/5)</f>
        <v>59</v>
      </c>
      <c r="V1934" s="22" t="n">
        <v>1500</v>
      </c>
    </row>
    <row r="1935" customFormat="false" ht="11.25" hidden="false" customHeight="false" outlineLevel="0" collapsed="false">
      <c r="A1935" s="21" t="s">
        <v>2054</v>
      </c>
      <c r="B1935" s="22" t="n">
        <v>1</v>
      </c>
      <c r="C1935" s="22" t="s">
        <v>4</v>
      </c>
      <c r="D1935" s="22" t="n">
        <v>30</v>
      </c>
      <c r="E1935" s="23" t="n">
        <v>5676369</v>
      </c>
      <c r="F1935" s="22" t="s">
        <v>258</v>
      </c>
      <c r="G1935" s="24" t="n">
        <v>1520</v>
      </c>
      <c r="H1935" s="22" t="n">
        <v>100</v>
      </c>
      <c r="I1935" s="24" t="n">
        <f aca="false">40+(D1935/5)</f>
        <v>46</v>
      </c>
      <c r="V1935" s="22" t="n">
        <v>1500</v>
      </c>
    </row>
    <row r="1936" customFormat="false" ht="11.25" hidden="false" customHeight="false" outlineLevel="0" collapsed="false">
      <c r="A1936" s="21" t="s">
        <v>2055</v>
      </c>
      <c r="B1936" s="22" t="n">
        <v>1</v>
      </c>
      <c r="C1936" s="22" t="s">
        <v>4</v>
      </c>
      <c r="D1936" s="22" t="n">
        <v>30</v>
      </c>
      <c r="E1936" s="23" t="n">
        <v>1774825</v>
      </c>
      <c r="F1936" s="22" t="s">
        <v>229</v>
      </c>
      <c r="G1936" s="24" t="n">
        <v>604</v>
      </c>
      <c r="H1936" s="22" t="n">
        <v>75</v>
      </c>
      <c r="I1936" s="24" t="n">
        <f aca="false">40+(D1936/5)</f>
        <v>46</v>
      </c>
      <c r="V1936" s="22" t="n">
        <v>1500</v>
      </c>
    </row>
    <row r="1937" customFormat="false" ht="11.25" hidden="false" customHeight="false" outlineLevel="0" collapsed="false">
      <c r="A1937" s="21" t="s">
        <v>2056</v>
      </c>
      <c r="B1937" s="22" t="n">
        <v>1</v>
      </c>
      <c r="C1937" s="22" t="s">
        <v>4</v>
      </c>
      <c r="D1937" s="22" t="n">
        <v>50</v>
      </c>
      <c r="E1937" s="23" t="n">
        <v>10038750</v>
      </c>
      <c r="F1937" s="22" t="s">
        <v>229</v>
      </c>
      <c r="G1937" s="24" t="n">
        <v>1215</v>
      </c>
      <c r="H1937" s="22" t="n">
        <v>75</v>
      </c>
      <c r="I1937" s="24" t="n">
        <f aca="false">40+(D1937/5)</f>
        <v>50</v>
      </c>
      <c r="V1937" s="22" t="n">
        <v>1500</v>
      </c>
    </row>
    <row r="1938" customFormat="false" ht="11.25" hidden="false" customHeight="false" outlineLevel="0" collapsed="false">
      <c r="A1938" s="21" t="s">
        <v>2057</v>
      </c>
      <c r="B1938" s="22" t="n">
        <v>1</v>
      </c>
      <c r="C1938" s="22" t="s">
        <v>4</v>
      </c>
      <c r="D1938" s="22" t="n">
        <v>50</v>
      </c>
      <c r="E1938" s="23" t="n">
        <v>9783750</v>
      </c>
      <c r="F1938" s="22" t="s">
        <v>229</v>
      </c>
      <c r="G1938" s="24" t="n">
        <v>1029</v>
      </c>
      <c r="H1938" s="22" t="n">
        <v>75</v>
      </c>
      <c r="I1938" s="24" t="n">
        <f aca="false">40+(D1938/5)</f>
        <v>50</v>
      </c>
      <c r="V1938" s="22" t="n">
        <v>1500</v>
      </c>
    </row>
    <row r="1939" customFormat="false" ht="11.25" hidden="false" customHeight="false" outlineLevel="0" collapsed="false">
      <c r="A1939" s="21" t="s">
        <v>1038</v>
      </c>
      <c r="B1939" s="22" t="n">
        <v>1</v>
      </c>
      <c r="C1939" s="22" t="s">
        <v>4</v>
      </c>
      <c r="D1939" s="22" t="n">
        <v>30</v>
      </c>
      <c r="E1939" s="23" t="n">
        <v>3907020</v>
      </c>
      <c r="F1939" s="22" t="s">
        <v>229</v>
      </c>
      <c r="G1939" s="24" t="n">
        <v>835</v>
      </c>
      <c r="H1939" s="22" t="n">
        <v>75</v>
      </c>
      <c r="I1939" s="24" t="n">
        <f aca="false">40+(D1939/5)</f>
        <v>46</v>
      </c>
      <c r="V1939" s="22" t="n">
        <v>1500</v>
      </c>
    </row>
    <row r="1940" customFormat="false" ht="11.25" hidden="false" customHeight="false" outlineLevel="0" collapsed="false">
      <c r="A1940" s="21" t="s">
        <v>1039</v>
      </c>
      <c r="B1940" s="22" t="n">
        <v>1</v>
      </c>
      <c r="C1940" s="22" t="s">
        <v>4</v>
      </c>
      <c r="D1940" s="22" t="n">
        <v>30</v>
      </c>
      <c r="E1940" s="23" t="n">
        <v>3141320</v>
      </c>
      <c r="F1940" s="22" t="s">
        <v>229</v>
      </c>
      <c r="G1940" s="24" t="n">
        <v>853</v>
      </c>
      <c r="H1940" s="22" t="n">
        <v>75</v>
      </c>
      <c r="I1940" s="24" t="n">
        <f aca="false">40+(D1940/5)</f>
        <v>46</v>
      </c>
      <c r="V1940" s="22" t="n">
        <v>1500</v>
      </c>
    </row>
    <row r="1941" customFormat="false" ht="11.25" hidden="false" customHeight="false" outlineLevel="0" collapsed="false">
      <c r="A1941" s="21" t="s">
        <v>2058</v>
      </c>
      <c r="B1941" s="22" t="n">
        <v>1</v>
      </c>
      <c r="C1941" s="22" t="s">
        <v>4</v>
      </c>
      <c r="D1941" s="22" t="n">
        <v>100</v>
      </c>
      <c r="E1941" s="23" t="n">
        <v>12422000</v>
      </c>
      <c r="F1941" s="22" t="s">
        <v>229</v>
      </c>
      <c r="G1941" s="24" t="n">
        <v>1858</v>
      </c>
      <c r="H1941" s="22" t="n">
        <v>75</v>
      </c>
      <c r="I1941" s="24" t="n">
        <f aca="false">40+(D1941/5)</f>
        <v>60</v>
      </c>
      <c r="V1941" s="22" t="n">
        <v>1500</v>
      </c>
    </row>
    <row r="1942" customFormat="false" ht="11.25" hidden="false" customHeight="false" outlineLevel="0" collapsed="false">
      <c r="A1942" s="21" t="s">
        <v>2059</v>
      </c>
      <c r="B1942" s="22" t="n">
        <v>1</v>
      </c>
      <c r="C1942" s="22" t="s">
        <v>4</v>
      </c>
      <c r="D1942" s="22" t="n">
        <v>100</v>
      </c>
      <c r="E1942" s="23" t="n">
        <v>12022000</v>
      </c>
      <c r="F1942" s="22" t="s">
        <v>229</v>
      </c>
      <c r="G1942" s="24" t="n">
        <v>1832</v>
      </c>
      <c r="H1942" s="22" t="n">
        <v>75</v>
      </c>
      <c r="I1942" s="24" t="n">
        <f aca="false">40+(D1942/5)</f>
        <v>60</v>
      </c>
      <c r="V1942" s="22" t="n">
        <v>1500</v>
      </c>
    </row>
    <row r="1943" customFormat="false" ht="11.25" hidden="false" customHeight="false" outlineLevel="0" collapsed="false">
      <c r="A1943" s="21" t="s">
        <v>2060</v>
      </c>
      <c r="B1943" s="22" t="n">
        <v>1</v>
      </c>
      <c r="C1943" s="22" t="s">
        <v>4</v>
      </c>
      <c r="D1943" s="22" t="n">
        <v>65</v>
      </c>
      <c r="E1943" s="23" t="n">
        <v>14413959</v>
      </c>
      <c r="F1943" s="22" t="s">
        <v>229</v>
      </c>
      <c r="G1943" s="24" t="n">
        <v>1370</v>
      </c>
      <c r="H1943" s="22" t="n">
        <v>75</v>
      </c>
      <c r="I1943" s="24" t="n">
        <f aca="false">40+(D1943/5)</f>
        <v>53</v>
      </c>
      <c r="V1943" s="22" t="n">
        <v>1500</v>
      </c>
    </row>
    <row r="1944" customFormat="false" ht="11.25" hidden="false" customHeight="false" outlineLevel="0" collapsed="false">
      <c r="A1944" s="21" t="s">
        <v>2061</v>
      </c>
      <c r="B1944" s="22" t="n">
        <v>1</v>
      </c>
      <c r="C1944" s="22" t="s">
        <v>4</v>
      </c>
      <c r="D1944" s="22" t="n">
        <v>80</v>
      </c>
      <c r="E1944" s="23" t="n">
        <v>9178321</v>
      </c>
      <c r="F1944" s="22" t="s">
        <v>229</v>
      </c>
      <c r="G1944" s="24" t="n">
        <v>1723</v>
      </c>
      <c r="H1944" s="22" t="n">
        <v>75</v>
      </c>
      <c r="I1944" s="24" t="n">
        <f aca="false">40+(D1944/5)</f>
        <v>56</v>
      </c>
      <c r="V1944" s="22" t="n">
        <v>1500</v>
      </c>
    </row>
    <row r="1945" customFormat="false" ht="11.25" hidden="false" customHeight="false" outlineLevel="0" collapsed="false">
      <c r="A1945" s="21" t="s">
        <v>2062</v>
      </c>
      <c r="B1945" s="22" t="n">
        <v>1</v>
      </c>
      <c r="C1945" s="22" t="s">
        <v>4</v>
      </c>
      <c r="D1945" s="22" t="n">
        <v>80</v>
      </c>
      <c r="E1945" s="23" t="n">
        <v>10323121</v>
      </c>
      <c r="F1945" s="22" t="s">
        <v>229</v>
      </c>
      <c r="G1945" s="24" t="n">
        <v>1933</v>
      </c>
      <c r="H1945" s="22" t="n">
        <v>75</v>
      </c>
      <c r="I1945" s="24" t="n">
        <f aca="false">40+(D1945/5)</f>
        <v>56</v>
      </c>
      <c r="V1945" s="22" t="n">
        <v>1500</v>
      </c>
    </row>
    <row r="1946" customFormat="false" ht="11.25" hidden="false" customHeight="false" outlineLevel="0" collapsed="false">
      <c r="A1946" s="21" t="s">
        <v>2063</v>
      </c>
      <c r="B1946" s="22" t="n">
        <v>1</v>
      </c>
      <c r="C1946" s="22" t="s">
        <v>4</v>
      </c>
      <c r="D1946" s="22" t="n">
        <v>45</v>
      </c>
      <c r="E1946" s="23" t="n">
        <v>9119420</v>
      </c>
      <c r="F1946" s="22" t="s">
        <v>229</v>
      </c>
      <c r="G1946" s="24" t="n">
        <v>1177</v>
      </c>
      <c r="H1946" s="22" t="n">
        <v>75</v>
      </c>
      <c r="I1946" s="24" t="n">
        <f aca="false">40+(D1946/5)</f>
        <v>49</v>
      </c>
      <c r="V1946" s="22" t="n">
        <v>1500</v>
      </c>
    </row>
    <row r="1947" customFormat="false" ht="11.25" hidden="false" customHeight="false" outlineLevel="0" collapsed="false">
      <c r="A1947" s="21" t="s">
        <v>2064</v>
      </c>
      <c r="B1947" s="22" t="n">
        <v>1</v>
      </c>
      <c r="C1947" s="22" t="s">
        <v>4</v>
      </c>
      <c r="D1947" s="22" t="n">
        <v>45</v>
      </c>
      <c r="E1947" s="23" t="n">
        <v>4636882</v>
      </c>
      <c r="F1947" s="22" t="s">
        <v>229</v>
      </c>
      <c r="G1947" s="24" t="n">
        <v>1104</v>
      </c>
      <c r="H1947" s="22" t="n">
        <v>75</v>
      </c>
      <c r="I1947" s="24" t="n">
        <f aca="false">40+(D1947/5)</f>
        <v>49</v>
      </c>
      <c r="V1947" s="22" t="n">
        <v>1500</v>
      </c>
    </row>
    <row r="1948" customFormat="false" ht="11.25" hidden="false" customHeight="false" outlineLevel="0" collapsed="false">
      <c r="A1948" s="21" t="s">
        <v>2065</v>
      </c>
      <c r="B1948" s="22" t="n">
        <v>1</v>
      </c>
      <c r="C1948" s="22" t="s">
        <v>4</v>
      </c>
      <c r="D1948" s="22" t="n">
        <v>60</v>
      </c>
      <c r="E1948" s="23" t="n">
        <v>16149000</v>
      </c>
      <c r="F1948" s="22" t="s">
        <v>258</v>
      </c>
      <c r="G1948" s="24" t="n">
        <v>1966</v>
      </c>
      <c r="H1948" s="22" t="n">
        <v>100</v>
      </c>
      <c r="I1948" s="24" t="n">
        <f aca="false">40+(D1948/5)</f>
        <v>52</v>
      </c>
      <c r="V1948" s="22" t="n">
        <v>1500</v>
      </c>
    </row>
    <row r="1949" customFormat="false" ht="11.25" hidden="false" customHeight="false" outlineLevel="0" collapsed="false">
      <c r="A1949" s="21" t="s">
        <v>2066</v>
      </c>
      <c r="B1949" s="22" t="n">
        <v>1</v>
      </c>
      <c r="C1949" s="22" t="s">
        <v>4</v>
      </c>
      <c r="D1949" s="22" t="n">
        <v>80</v>
      </c>
      <c r="E1949" s="23" t="n">
        <v>9525001</v>
      </c>
      <c r="F1949" s="22" t="s">
        <v>258</v>
      </c>
      <c r="G1949" s="24" t="n">
        <v>2173</v>
      </c>
      <c r="H1949" s="22" t="n">
        <v>75</v>
      </c>
      <c r="I1949" s="24" t="n">
        <f aca="false">40+(D1949/5)</f>
        <v>56</v>
      </c>
      <c r="V1949" s="22" t="n">
        <v>1500</v>
      </c>
    </row>
    <row r="1950" customFormat="false" ht="11.25" hidden="false" customHeight="false" outlineLevel="0" collapsed="false">
      <c r="A1950" s="21" t="s">
        <v>2067</v>
      </c>
      <c r="B1950" s="22" t="n">
        <v>1</v>
      </c>
      <c r="C1950" s="22" t="s">
        <v>4</v>
      </c>
      <c r="D1950" s="22" t="n">
        <v>80</v>
      </c>
      <c r="E1950" s="23" t="n">
        <v>8832001</v>
      </c>
      <c r="F1950" s="22" t="s">
        <v>258</v>
      </c>
      <c r="G1950" s="24" t="n">
        <v>2038</v>
      </c>
      <c r="H1950" s="22" t="n">
        <v>75</v>
      </c>
      <c r="I1950" s="24" t="n">
        <f aca="false">40+(D1950/5)</f>
        <v>56</v>
      </c>
      <c r="V1950" s="22" t="n">
        <v>1500</v>
      </c>
    </row>
    <row r="1951" customFormat="false" ht="11.25" hidden="false" customHeight="false" outlineLevel="0" collapsed="false">
      <c r="A1951" s="21" t="s">
        <v>2068</v>
      </c>
      <c r="B1951" s="22" t="n">
        <v>1</v>
      </c>
      <c r="C1951" s="22" t="s">
        <v>4</v>
      </c>
      <c r="D1951" s="22" t="n">
        <v>80</v>
      </c>
      <c r="E1951" s="23" t="n">
        <v>9685651</v>
      </c>
      <c r="F1951" s="22" t="s">
        <v>258</v>
      </c>
      <c r="G1951" s="24" t="n">
        <v>2162</v>
      </c>
      <c r="H1951" s="22" t="n">
        <v>75</v>
      </c>
      <c r="I1951" s="24" t="n">
        <f aca="false">40+(D1951/5)</f>
        <v>56</v>
      </c>
      <c r="V1951" s="22" t="n">
        <v>1500</v>
      </c>
    </row>
    <row r="1952" customFormat="false" ht="11.25" hidden="false" customHeight="false" outlineLevel="0" collapsed="false">
      <c r="A1952" s="21" t="s">
        <v>1071</v>
      </c>
      <c r="B1952" s="22" t="n">
        <v>1</v>
      </c>
      <c r="C1952" s="22" t="s">
        <v>4</v>
      </c>
      <c r="D1952" s="22" t="n">
        <v>70</v>
      </c>
      <c r="E1952" s="23" t="n">
        <v>14942434</v>
      </c>
      <c r="F1952" s="22" t="s">
        <v>229</v>
      </c>
      <c r="G1952" s="24" t="n">
        <v>1321</v>
      </c>
      <c r="H1952" s="22" t="n">
        <v>75</v>
      </c>
      <c r="I1952" s="24" t="n">
        <f aca="false">40+(D1952/5)</f>
        <v>54</v>
      </c>
      <c r="V1952" s="22" t="n">
        <v>1500</v>
      </c>
    </row>
    <row r="1953" customFormat="false" ht="11.25" hidden="false" customHeight="false" outlineLevel="0" collapsed="false">
      <c r="A1953" s="21" t="s">
        <v>1076</v>
      </c>
      <c r="B1953" s="22" t="n">
        <v>1</v>
      </c>
      <c r="C1953" s="22" t="s">
        <v>4</v>
      </c>
      <c r="D1953" s="22" t="n">
        <v>70</v>
      </c>
      <c r="E1953" s="23" t="n">
        <v>7500684</v>
      </c>
      <c r="F1953" s="22" t="s">
        <v>229</v>
      </c>
      <c r="G1953" s="24" t="n">
        <v>1396</v>
      </c>
      <c r="H1953" s="22" t="n">
        <v>75</v>
      </c>
      <c r="I1953" s="24" t="n">
        <f aca="false">40+(D1953/5)</f>
        <v>54</v>
      </c>
      <c r="V1953" s="22" t="n">
        <v>1500</v>
      </c>
    </row>
    <row r="1954" customFormat="false" ht="11.25" hidden="false" customHeight="false" outlineLevel="0" collapsed="false">
      <c r="A1954" s="21" t="s">
        <v>1077</v>
      </c>
      <c r="B1954" s="22" t="n">
        <v>1</v>
      </c>
      <c r="C1954" s="22" t="s">
        <v>4</v>
      </c>
      <c r="D1954" s="22" t="n">
        <v>70</v>
      </c>
      <c r="E1954" s="23" t="n">
        <v>16344366</v>
      </c>
      <c r="F1954" s="22" t="s">
        <v>229</v>
      </c>
      <c r="G1954" s="24" t="n">
        <v>1841</v>
      </c>
      <c r="H1954" s="22" t="n">
        <v>75</v>
      </c>
      <c r="I1954" s="24" t="n">
        <f aca="false">40+(D1954/5)</f>
        <v>54</v>
      </c>
      <c r="V1954" s="22" t="n">
        <v>1500</v>
      </c>
    </row>
    <row r="1955" customFormat="false" ht="11.25" hidden="false" customHeight="false" outlineLevel="0" collapsed="false">
      <c r="A1955" s="21" t="s">
        <v>1078</v>
      </c>
      <c r="B1955" s="22" t="n">
        <v>1</v>
      </c>
      <c r="C1955" s="22" t="s">
        <v>4</v>
      </c>
      <c r="D1955" s="22" t="n">
        <v>70</v>
      </c>
      <c r="E1955" s="23" t="n">
        <v>11359400</v>
      </c>
      <c r="F1955" s="22" t="s">
        <v>229</v>
      </c>
      <c r="G1955" s="24" t="n">
        <v>1433</v>
      </c>
      <c r="H1955" s="22" t="n">
        <v>75</v>
      </c>
      <c r="I1955" s="24" t="n">
        <f aca="false">40+(D1955/5)</f>
        <v>54</v>
      </c>
      <c r="V1955" s="22" t="n">
        <v>1500</v>
      </c>
    </row>
    <row r="1956" customFormat="false" ht="11.25" hidden="false" customHeight="false" outlineLevel="0" collapsed="false">
      <c r="A1956" s="21" t="s">
        <v>1084</v>
      </c>
      <c r="B1956" s="22" t="n">
        <v>1</v>
      </c>
      <c r="C1956" s="22" t="s">
        <v>4</v>
      </c>
      <c r="D1956" s="22" t="n">
        <v>20</v>
      </c>
      <c r="E1956" s="23" t="n">
        <v>2137200</v>
      </c>
      <c r="F1956" s="22" t="s">
        <v>229</v>
      </c>
      <c r="G1956" s="24" t="n">
        <v>411</v>
      </c>
      <c r="H1956" s="22" t="n">
        <v>75</v>
      </c>
      <c r="I1956" s="24" t="n">
        <f aca="false">40+(D1956/5)</f>
        <v>44</v>
      </c>
      <c r="V1956" s="22" t="n">
        <v>1500</v>
      </c>
    </row>
    <row r="1957" customFormat="false" ht="11.25" hidden="false" customHeight="false" outlineLevel="0" collapsed="false">
      <c r="A1957" s="21" t="s">
        <v>1086</v>
      </c>
      <c r="B1957" s="22" t="n">
        <v>1</v>
      </c>
      <c r="C1957" s="22" t="s">
        <v>4</v>
      </c>
      <c r="D1957" s="22" t="n">
        <v>20</v>
      </c>
      <c r="E1957" s="23" t="n">
        <v>2535120</v>
      </c>
      <c r="F1957" s="22" t="s">
        <v>229</v>
      </c>
      <c r="G1957" s="24" t="n">
        <v>584</v>
      </c>
      <c r="H1957" s="22" t="n">
        <v>75</v>
      </c>
      <c r="I1957" s="24" t="n">
        <f aca="false">40+(D1957/5)</f>
        <v>44</v>
      </c>
      <c r="V1957" s="22" t="n">
        <v>1500</v>
      </c>
    </row>
    <row r="1958" customFormat="false" ht="11.25" hidden="false" customHeight="false" outlineLevel="0" collapsed="false">
      <c r="A1958" s="21" t="s">
        <v>2069</v>
      </c>
      <c r="B1958" s="22" t="n">
        <v>1</v>
      </c>
      <c r="C1958" s="22" t="s">
        <v>4</v>
      </c>
      <c r="D1958" s="22" t="n">
        <v>70</v>
      </c>
      <c r="E1958" s="23" t="n">
        <v>14684940</v>
      </c>
      <c r="F1958" s="22" t="s">
        <v>229</v>
      </c>
      <c r="G1958" s="24" t="n">
        <v>1341</v>
      </c>
      <c r="H1958" s="22" t="n">
        <v>75</v>
      </c>
      <c r="I1958" s="24" t="n">
        <f aca="false">40+(D1958/5)</f>
        <v>54</v>
      </c>
      <c r="V1958" s="22" t="n">
        <v>1500</v>
      </c>
    </row>
    <row r="1959" customFormat="false" ht="11.25" hidden="false" customHeight="false" outlineLevel="0" collapsed="false">
      <c r="A1959" s="21" t="s">
        <v>2070</v>
      </c>
      <c r="B1959" s="22" t="n">
        <v>1</v>
      </c>
      <c r="C1959" s="22" t="s">
        <v>4</v>
      </c>
      <c r="D1959" s="22" t="n">
        <v>40</v>
      </c>
      <c r="E1959" s="23" t="n">
        <v>2886894</v>
      </c>
      <c r="F1959" s="22" t="s">
        <v>229</v>
      </c>
      <c r="G1959" s="24" t="n">
        <v>927</v>
      </c>
      <c r="H1959" s="22" t="n">
        <v>75</v>
      </c>
      <c r="I1959" s="24" t="n">
        <f aca="false">40+(D1959/5)</f>
        <v>48</v>
      </c>
      <c r="V1959" s="22" t="n">
        <v>1500</v>
      </c>
    </row>
    <row r="1960" customFormat="false" ht="11.25" hidden="false" customHeight="false" outlineLevel="0" collapsed="false">
      <c r="A1960" s="21" t="s">
        <v>2071</v>
      </c>
      <c r="B1960" s="22" t="n">
        <v>1</v>
      </c>
      <c r="C1960" s="22" t="s">
        <v>4</v>
      </c>
      <c r="D1960" s="22" t="n">
        <v>40</v>
      </c>
      <c r="E1960" s="23" t="n">
        <v>3659484</v>
      </c>
      <c r="F1960" s="22" t="s">
        <v>229</v>
      </c>
      <c r="G1960" s="24" t="n">
        <v>1037</v>
      </c>
      <c r="H1960" s="22" t="n">
        <v>75</v>
      </c>
      <c r="I1960" s="24" t="n">
        <f aca="false">40+(D1960/5)</f>
        <v>48</v>
      </c>
      <c r="V1960" s="22" t="n">
        <v>1500</v>
      </c>
    </row>
    <row r="1961" customFormat="false" ht="11.25" hidden="false" customHeight="false" outlineLevel="0" collapsed="false">
      <c r="A1961" s="21" t="s">
        <v>2072</v>
      </c>
      <c r="B1961" s="22" t="n">
        <v>1</v>
      </c>
      <c r="C1961" s="22" t="s">
        <v>4</v>
      </c>
      <c r="D1961" s="22" t="n">
        <v>35</v>
      </c>
      <c r="E1961" s="23" t="n">
        <v>4795268</v>
      </c>
      <c r="F1961" s="22" t="s">
        <v>229</v>
      </c>
      <c r="G1961" s="24" t="n">
        <v>944</v>
      </c>
      <c r="H1961" s="22" t="n">
        <v>75</v>
      </c>
      <c r="I1961" s="24" t="n">
        <f aca="false">40+(D1961/5)</f>
        <v>47</v>
      </c>
      <c r="V1961" s="22" t="n">
        <v>1500</v>
      </c>
    </row>
    <row r="1962" customFormat="false" ht="11.25" hidden="false" customHeight="false" outlineLevel="0" collapsed="false">
      <c r="A1962" s="21" t="s">
        <v>1103</v>
      </c>
      <c r="B1962" s="22" t="n">
        <v>1</v>
      </c>
      <c r="C1962" s="22" t="s">
        <v>4</v>
      </c>
      <c r="D1962" s="22" t="n">
        <v>55</v>
      </c>
      <c r="E1962" s="23" t="n">
        <v>10568106</v>
      </c>
      <c r="F1962" s="22" t="s">
        <v>229</v>
      </c>
      <c r="G1962" s="24" t="n">
        <v>1356</v>
      </c>
      <c r="H1962" s="22" t="n">
        <v>75</v>
      </c>
      <c r="I1962" s="24" t="n">
        <f aca="false">40+(D1962/5)</f>
        <v>51</v>
      </c>
      <c r="V1962" s="22" t="n">
        <v>1500</v>
      </c>
    </row>
    <row r="1963" customFormat="false" ht="11.25" hidden="false" customHeight="false" outlineLevel="0" collapsed="false">
      <c r="A1963" s="21" t="s">
        <v>1104</v>
      </c>
      <c r="B1963" s="22" t="n">
        <v>1</v>
      </c>
      <c r="C1963" s="22" t="s">
        <v>4</v>
      </c>
      <c r="D1963" s="22" t="n">
        <v>55</v>
      </c>
      <c r="E1963" s="23" t="n">
        <v>11470206</v>
      </c>
      <c r="F1963" s="22" t="s">
        <v>229</v>
      </c>
      <c r="G1963" s="24" t="n">
        <v>1354</v>
      </c>
      <c r="H1963" s="22" t="n">
        <v>75</v>
      </c>
      <c r="I1963" s="24" t="n">
        <f aca="false">40+(D1963/5)</f>
        <v>51</v>
      </c>
      <c r="V1963" s="22" t="n">
        <v>1500</v>
      </c>
    </row>
    <row r="1964" customFormat="false" ht="11.25" hidden="false" customHeight="false" outlineLevel="0" collapsed="false">
      <c r="A1964" s="21" t="s">
        <v>1105</v>
      </c>
      <c r="B1964" s="22" t="n">
        <v>1</v>
      </c>
      <c r="C1964" s="22" t="s">
        <v>4</v>
      </c>
      <c r="D1964" s="22" t="n">
        <v>55</v>
      </c>
      <c r="E1964" s="23" t="n">
        <v>10289106</v>
      </c>
      <c r="F1964" s="22" t="s">
        <v>229</v>
      </c>
      <c r="G1964" s="24" t="n">
        <v>1481</v>
      </c>
      <c r="H1964" s="22" t="n">
        <v>75</v>
      </c>
      <c r="I1964" s="24" t="n">
        <f aca="false">40+(D1964/5)</f>
        <v>51</v>
      </c>
      <c r="V1964" s="22" t="n">
        <v>1500</v>
      </c>
    </row>
    <row r="1965" customFormat="false" ht="11.25" hidden="false" customHeight="false" outlineLevel="0" collapsed="false">
      <c r="A1965" s="21" t="s">
        <v>1106</v>
      </c>
      <c r="B1965" s="22" t="n">
        <v>1</v>
      </c>
      <c r="C1965" s="22" t="s">
        <v>4</v>
      </c>
      <c r="D1965" s="22" t="n">
        <v>55</v>
      </c>
      <c r="E1965" s="23" t="n">
        <v>11078056</v>
      </c>
      <c r="F1965" s="22" t="s">
        <v>229</v>
      </c>
      <c r="G1965" s="24" t="n">
        <v>1123</v>
      </c>
      <c r="H1965" s="22" t="n">
        <v>75</v>
      </c>
      <c r="I1965" s="24" t="n">
        <f aca="false">40+(D1965/5)</f>
        <v>51</v>
      </c>
      <c r="V1965" s="22" t="n">
        <v>1500</v>
      </c>
    </row>
    <row r="1966" customFormat="false" ht="11.25" hidden="false" customHeight="false" outlineLevel="0" collapsed="false">
      <c r="A1966" s="21" t="s">
        <v>2073</v>
      </c>
      <c r="B1966" s="22" t="n">
        <v>1</v>
      </c>
      <c r="C1966" s="22" t="s">
        <v>4</v>
      </c>
      <c r="D1966" s="22" t="n">
        <v>45</v>
      </c>
      <c r="E1966" s="23" t="n">
        <v>5037590</v>
      </c>
      <c r="F1966" s="22" t="s">
        <v>229</v>
      </c>
      <c r="G1966" s="24" t="n">
        <v>1098</v>
      </c>
      <c r="H1966" s="22" t="n">
        <v>75</v>
      </c>
      <c r="I1966" s="24" t="n">
        <f aca="false">40+(D1966/5)</f>
        <v>49</v>
      </c>
      <c r="V1966" s="22" t="n">
        <v>1500</v>
      </c>
    </row>
    <row r="1967" customFormat="false" ht="11.25" hidden="false" customHeight="false" outlineLevel="0" collapsed="false">
      <c r="A1967" s="21" t="s">
        <v>2074</v>
      </c>
      <c r="B1967" s="22" t="n">
        <v>1</v>
      </c>
      <c r="C1967" s="22" t="s">
        <v>4</v>
      </c>
      <c r="D1967" s="22" t="n">
        <v>80</v>
      </c>
      <c r="E1967" s="23" t="n">
        <v>15334200</v>
      </c>
      <c r="F1967" s="22" t="s">
        <v>229</v>
      </c>
      <c r="G1967" s="24" t="n">
        <v>1480</v>
      </c>
      <c r="H1967" s="22" t="n">
        <v>75</v>
      </c>
      <c r="I1967" s="24" t="n">
        <f aca="false">40+(D1967/5)</f>
        <v>56</v>
      </c>
      <c r="V1967" s="22" t="n">
        <v>1500</v>
      </c>
    </row>
    <row r="1970" customFormat="false" ht="11.25" hidden="false" customHeight="false" outlineLevel="0" collapsed="false">
      <c r="A1970" s="21" t="s">
        <v>2075</v>
      </c>
    </row>
    <row r="1971" customFormat="false" ht="11.25" hidden="false" customHeight="false" outlineLevel="0" collapsed="false">
      <c r="A1971" s="21" t="s">
        <v>2076</v>
      </c>
      <c r="B1971" s="22" t="n">
        <v>1</v>
      </c>
      <c r="C1971" s="22" t="s">
        <v>5</v>
      </c>
      <c r="D1971" s="22" t="n">
        <v>60</v>
      </c>
      <c r="E1971" s="23" t="n">
        <v>3113240</v>
      </c>
      <c r="F1971" s="22" t="s">
        <v>229</v>
      </c>
      <c r="G1971" s="24" t="n">
        <v>1055</v>
      </c>
      <c r="H1971" s="22" t="n">
        <v>65</v>
      </c>
      <c r="I1971" s="24" t="n">
        <f aca="false">40+(D1971/2.5)</f>
        <v>64</v>
      </c>
      <c r="V1971" s="22" t="n">
        <v>1500</v>
      </c>
    </row>
    <row r="1972" customFormat="false" ht="11.25" hidden="false" customHeight="false" outlineLevel="0" collapsed="false">
      <c r="A1972" s="21" t="s">
        <v>2077</v>
      </c>
      <c r="B1972" s="22" t="n">
        <v>1</v>
      </c>
      <c r="C1972" s="22" t="s">
        <v>5</v>
      </c>
      <c r="D1972" s="22" t="n">
        <v>60</v>
      </c>
      <c r="E1972" s="23" t="n">
        <v>3191240</v>
      </c>
      <c r="F1972" s="22" t="s">
        <v>229</v>
      </c>
      <c r="G1972" s="24" t="n">
        <v>1280</v>
      </c>
      <c r="H1972" s="22" t="n">
        <v>65</v>
      </c>
      <c r="I1972" s="24" t="n">
        <f aca="false">40+(D1972/2.5)</f>
        <v>64</v>
      </c>
      <c r="V1972" s="22" t="n">
        <v>1500</v>
      </c>
    </row>
    <row r="1973" customFormat="false" ht="11.25" hidden="false" customHeight="false" outlineLevel="0" collapsed="false">
      <c r="A1973" s="21" t="s">
        <v>2078</v>
      </c>
      <c r="B1973" s="22" t="n">
        <v>1</v>
      </c>
      <c r="C1973" s="22" t="s">
        <v>5</v>
      </c>
      <c r="D1973" s="22" t="n">
        <v>60</v>
      </c>
      <c r="E1973" s="23" t="n">
        <v>2992080</v>
      </c>
      <c r="F1973" s="22" t="s">
        <v>232</v>
      </c>
      <c r="G1973" s="24" t="n">
        <v>1077</v>
      </c>
      <c r="H1973" s="22" t="n">
        <v>65</v>
      </c>
      <c r="I1973" s="24" t="n">
        <f aca="false">40+(D1973/2.5)</f>
        <v>64</v>
      </c>
      <c r="V1973" s="22" t="n">
        <v>1500</v>
      </c>
    </row>
    <row r="1975" customFormat="false" ht="11.25" hidden="false" customHeight="false" outlineLevel="0" collapsed="false">
      <c r="A1975" s="21" t="s">
        <v>2079</v>
      </c>
    </row>
    <row r="1977" customFormat="false" ht="11.25" hidden="false" customHeight="false" outlineLevel="0" collapsed="false">
      <c r="A1977" s="21" t="s">
        <v>2080</v>
      </c>
      <c r="B1977" s="22" t="n">
        <f aca="false">SUM(J1977:K1977)</f>
        <v>128</v>
      </c>
      <c r="C1977" s="22" t="s">
        <v>1408</v>
      </c>
      <c r="D1977" s="22" t="n">
        <v>100000</v>
      </c>
      <c r="H1977" s="22" t="n">
        <v>5000</v>
      </c>
      <c r="I1977" s="24" t="n">
        <f aca="false">600+(D1977/125)</f>
        <v>1400</v>
      </c>
      <c r="J1977" s="22" t="n">
        <v>20</v>
      </c>
      <c r="K1977" s="22" t="n">
        <v>108</v>
      </c>
      <c r="S1977" s="22" t="n">
        <v>2295.5</v>
      </c>
      <c r="T1977" s="22" t="n">
        <v>4</v>
      </c>
      <c r="V1977" s="22" t="n">
        <f aca="false">(J1977*1440)+(K1977*720)</f>
        <v>106560</v>
      </c>
    </row>
    <row r="1978" customFormat="false" ht="11.25" hidden="false" customHeight="false" outlineLevel="0" collapsed="false">
      <c r="A1978" s="21" t="s">
        <v>2081</v>
      </c>
      <c r="B1978" s="22" t="n">
        <f aca="false">SUM(J1978:K1978)</f>
        <v>155</v>
      </c>
      <c r="C1978" s="22" t="s">
        <v>1408</v>
      </c>
      <c r="D1978" s="22" t="n">
        <v>120000</v>
      </c>
      <c r="H1978" s="22" t="n">
        <v>5000</v>
      </c>
      <c r="I1978" s="24" t="n">
        <f aca="false">600+(D1978/125)</f>
        <v>1560</v>
      </c>
      <c r="J1978" s="22" t="n">
        <v>15</v>
      </c>
      <c r="K1978" s="22" t="n">
        <v>140</v>
      </c>
      <c r="S1978" s="22" t="n">
        <v>23810</v>
      </c>
      <c r="T1978" s="22" t="n">
        <v>4</v>
      </c>
      <c r="U1978" s="22" t="n">
        <v>2</v>
      </c>
      <c r="V1978" s="22" t="n">
        <f aca="false">(J1978*1440)+(K1978*720)</f>
        <v>122400</v>
      </c>
    </row>
    <row r="1979" customFormat="false" ht="11.25" hidden="false" customHeight="false" outlineLevel="0" collapsed="false">
      <c r="A1979" s="21" t="s">
        <v>2082</v>
      </c>
      <c r="B1979" s="22" t="n">
        <f aca="false">SUM(J1979:K1979)</f>
        <v>256</v>
      </c>
      <c r="C1979" s="22" t="s">
        <v>1408</v>
      </c>
      <c r="D1979" s="22" t="n">
        <v>140000</v>
      </c>
      <c r="H1979" s="22" t="n">
        <v>5000</v>
      </c>
      <c r="I1979" s="24" t="n">
        <f aca="false">600+(D1979/125)</f>
        <v>1720</v>
      </c>
      <c r="J1979" s="22" t="n">
        <v>23</v>
      </c>
      <c r="K1979" s="22" t="n">
        <v>233</v>
      </c>
      <c r="N1979" s="22" t="n">
        <v>6</v>
      </c>
      <c r="S1979" s="22" t="n">
        <v>13514.5</v>
      </c>
      <c r="T1979" s="22" t="n">
        <v>4</v>
      </c>
      <c r="V1979" s="22" t="n">
        <f aca="false">(J1979*1440)+(K1979*720)</f>
        <v>200880</v>
      </c>
    </row>
    <row r="1980" customFormat="false" ht="11.25" hidden="false" customHeight="false" outlineLevel="0" collapsed="false">
      <c r="A1980" s="21" t="s">
        <v>2083</v>
      </c>
      <c r="B1980" s="22" t="n">
        <f aca="false">SUM(J1980:K1980)</f>
        <v>193</v>
      </c>
      <c r="C1980" s="22" t="s">
        <v>1408</v>
      </c>
      <c r="D1980" s="22" t="n">
        <v>160000</v>
      </c>
      <c r="H1980" s="22" t="n">
        <v>5000</v>
      </c>
      <c r="I1980" s="24" t="n">
        <f aca="false">600+(D1980/125)</f>
        <v>1880</v>
      </c>
      <c r="J1980" s="22" t="n">
        <v>25</v>
      </c>
      <c r="K1980" s="22" t="n">
        <v>168</v>
      </c>
      <c r="N1980" s="22" t="n">
        <v>12</v>
      </c>
      <c r="S1980" s="22" t="n">
        <v>10942</v>
      </c>
      <c r="T1980" s="22" t="n">
        <v>2</v>
      </c>
      <c r="U1980" s="22" t="n">
        <v>1</v>
      </c>
      <c r="V1980" s="22" t="n">
        <f aca="false">(J1980*1440)+(K1980*720)</f>
        <v>156960</v>
      </c>
    </row>
    <row r="1981" customFormat="false" ht="11.25" hidden="false" customHeight="false" outlineLevel="0" collapsed="false">
      <c r="A1981" s="21" t="s">
        <v>2084</v>
      </c>
      <c r="B1981" s="22" t="n">
        <f aca="false">SUM(J1981:K1981)</f>
        <v>170</v>
      </c>
      <c r="C1981" s="22" t="s">
        <v>1408</v>
      </c>
      <c r="D1981" s="22" t="n">
        <v>200000</v>
      </c>
      <c r="H1981" s="22" t="n">
        <v>5000</v>
      </c>
      <c r="I1981" s="24" t="n">
        <f aca="false">600+(D1981/125)</f>
        <v>2200</v>
      </c>
      <c r="J1981" s="22" t="n">
        <v>25</v>
      </c>
      <c r="K1981" s="22" t="n">
        <v>145</v>
      </c>
      <c r="S1981" s="22" t="n">
        <v>980.5</v>
      </c>
      <c r="T1981" s="22" t="n">
        <v>2</v>
      </c>
      <c r="V1981" s="22" t="n">
        <f aca="false">(J1981*1440)+(K1981*720)</f>
        <v>140400</v>
      </c>
    </row>
    <row r="1982" customFormat="false" ht="11.25" hidden="false" customHeight="false" outlineLevel="0" collapsed="false">
      <c r="A1982" s="21" t="s">
        <v>2085</v>
      </c>
      <c r="B1982" s="22" t="n">
        <f aca="false">SUM(J1982:K1982)</f>
        <v>121</v>
      </c>
      <c r="C1982" s="22" t="s">
        <v>1408</v>
      </c>
      <c r="D1982" s="22" t="n">
        <v>240000</v>
      </c>
      <c r="H1982" s="22" t="n">
        <v>5000</v>
      </c>
      <c r="I1982" s="24" t="n">
        <f aca="false">600+(D1982/125)</f>
        <v>2520</v>
      </c>
      <c r="J1982" s="22" t="n">
        <v>16</v>
      </c>
      <c r="K1982" s="22" t="n">
        <v>105</v>
      </c>
      <c r="N1982" s="22" t="n">
        <v>6</v>
      </c>
      <c r="S1982" s="22" t="n">
        <v>53926</v>
      </c>
      <c r="T1982" s="22" t="n">
        <v>2</v>
      </c>
      <c r="V1982" s="22" t="n">
        <f aca="false">(J1982*1440)+(K1982*720)</f>
        <v>98640</v>
      </c>
    </row>
    <row r="1983" customFormat="false" ht="11.25" hidden="false" customHeight="false" outlineLevel="0" collapsed="false">
      <c r="A1983" s="21" t="s">
        <v>2086</v>
      </c>
      <c r="B1983" s="22" t="n">
        <f aca="false">SUM(J1983:K1983)</f>
        <v>262</v>
      </c>
      <c r="C1983" s="22" t="s">
        <v>1408</v>
      </c>
      <c r="D1983" s="22" t="n">
        <v>280000</v>
      </c>
      <c r="H1983" s="22" t="n">
        <v>5000</v>
      </c>
      <c r="I1983" s="24" t="n">
        <f aca="false">600+(D1983/125)</f>
        <v>2840</v>
      </c>
      <c r="J1983" s="22" t="n">
        <v>52</v>
      </c>
      <c r="K1983" s="22" t="n">
        <v>210</v>
      </c>
      <c r="S1983" s="22" t="n">
        <v>73357.5</v>
      </c>
      <c r="T1983" s="22" t="n">
        <v>4</v>
      </c>
      <c r="U1983" s="22" t="n">
        <v>2</v>
      </c>
      <c r="V1983" s="22" t="n">
        <f aca="false">(J1983*1440)+(K1983*720)</f>
        <v>226080</v>
      </c>
    </row>
    <row r="1984" customFormat="false" ht="11.25" hidden="false" customHeight="false" outlineLevel="0" collapsed="false">
      <c r="A1984" s="21" t="s">
        <v>2087</v>
      </c>
      <c r="B1984" s="22" t="n">
        <f aca="false">SUM(J1984:K1984)</f>
        <v>166</v>
      </c>
      <c r="C1984" s="22" t="s">
        <v>1408</v>
      </c>
      <c r="D1984" s="22" t="n">
        <v>300000</v>
      </c>
      <c r="H1984" s="22" t="n">
        <v>5000</v>
      </c>
      <c r="I1984" s="24" t="n">
        <f aca="false">600+(D1984/125)</f>
        <v>3000</v>
      </c>
      <c r="J1984" s="22" t="n">
        <v>19</v>
      </c>
      <c r="K1984" s="22" t="n">
        <v>147</v>
      </c>
      <c r="Q1984" s="22" t="n">
        <v>25</v>
      </c>
      <c r="S1984" s="22" t="n">
        <v>98806.5</v>
      </c>
      <c r="T1984" s="22" t="n">
        <v>4</v>
      </c>
      <c r="U1984" s="22" t="n">
        <v>2</v>
      </c>
      <c r="V1984" s="22" t="n">
        <f aca="false">(J1984*1440)+(K1984*720)</f>
        <v>133200</v>
      </c>
    </row>
    <row r="1985" customFormat="false" ht="11.25" hidden="false" customHeight="false" outlineLevel="0" collapsed="false">
      <c r="A1985" s="21" t="s">
        <v>2088</v>
      </c>
      <c r="B1985" s="22" t="n">
        <f aca="false">SUM(J1985:K1985)</f>
        <v>275</v>
      </c>
      <c r="C1985" s="22" t="s">
        <v>1408</v>
      </c>
      <c r="D1985" s="22" t="n">
        <v>480000</v>
      </c>
      <c r="H1985" s="22" t="n">
        <v>5000</v>
      </c>
      <c r="I1985" s="24" t="n">
        <f aca="false">600+(D1985/125)</f>
        <v>4440</v>
      </c>
      <c r="J1985" s="22" t="n">
        <v>40</v>
      </c>
      <c r="K1985" s="22" t="n">
        <v>235</v>
      </c>
      <c r="N1985" s="22" t="n">
        <v>6</v>
      </c>
      <c r="S1985" s="22" t="n">
        <v>137962</v>
      </c>
      <c r="T1985" s="22" t="n">
        <v>6</v>
      </c>
      <c r="V1985" s="22" t="n">
        <f aca="false">(J1985*1440)+(K1985*720)</f>
        <v>226800</v>
      </c>
    </row>
    <row r="1986" customFormat="false" ht="11.25" hidden="false" customHeight="false" outlineLevel="0" collapsed="false">
      <c r="A1986" s="21" t="s">
        <v>2089</v>
      </c>
      <c r="B1986" s="22" t="n">
        <f aca="false">SUM(J1986:K1986)</f>
        <v>250</v>
      </c>
      <c r="C1986" s="22" t="s">
        <v>1408</v>
      </c>
      <c r="D1986" s="22" t="n">
        <v>510000</v>
      </c>
      <c r="H1986" s="22" t="n">
        <v>5000</v>
      </c>
      <c r="I1986" s="24" t="n">
        <f aca="false">600+(D1986/125)</f>
        <v>4680</v>
      </c>
      <c r="J1986" s="22" t="n">
        <v>38</v>
      </c>
      <c r="K1986" s="22" t="n">
        <v>212</v>
      </c>
      <c r="N1986" s="22" t="n">
        <v>6</v>
      </c>
      <c r="S1986" s="22" t="n">
        <v>145043.5</v>
      </c>
      <c r="T1986" s="22" t="n">
        <v>6</v>
      </c>
      <c r="V1986" s="22" t="n">
        <f aca="false">(J1986*1440)+(K1986*720)</f>
        <v>207360</v>
      </c>
    </row>
    <row r="1987" customFormat="false" ht="11.25" hidden="false" customHeight="false" outlineLevel="0" collapsed="false">
      <c r="A1987" s="21" t="s">
        <v>2090</v>
      </c>
      <c r="B1987" s="22" t="n">
        <f aca="false">SUM(J1987:K1987)</f>
        <v>237</v>
      </c>
      <c r="C1987" s="22" t="s">
        <v>1408</v>
      </c>
      <c r="D1987" s="22" t="n">
        <v>520000</v>
      </c>
      <c r="H1987" s="22" t="n">
        <v>5000</v>
      </c>
      <c r="I1987" s="24" t="n">
        <f aca="false">600+(D1987/125)</f>
        <v>4760</v>
      </c>
      <c r="J1987" s="22" t="n">
        <v>42</v>
      </c>
      <c r="K1987" s="22" t="n">
        <v>195</v>
      </c>
      <c r="S1987" s="22" t="n">
        <v>70506.5</v>
      </c>
      <c r="T1987" s="22" t="n">
        <v>2</v>
      </c>
      <c r="V1987" s="22" t="n">
        <f aca="false">(J1987*1440)+(K1987*720)</f>
        <v>200880</v>
      </c>
    </row>
    <row r="1988" customFormat="false" ht="11.25" hidden="false" customHeight="false" outlineLevel="0" collapsed="false">
      <c r="A1988" s="21" t="s">
        <v>2091</v>
      </c>
      <c r="B1988" s="22" t="n">
        <f aca="false">SUM(J1988:K1988)</f>
        <v>237</v>
      </c>
      <c r="C1988" s="22" t="s">
        <v>1408</v>
      </c>
      <c r="D1988" s="22" t="n">
        <v>580000</v>
      </c>
      <c r="H1988" s="22" t="n">
        <v>5000</v>
      </c>
      <c r="I1988" s="24" t="n">
        <f aca="false">600+(D1988/125)</f>
        <v>5240</v>
      </c>
      <c r="J1988" s="22" t="n">
        <v>42</v>
      </c>
      <c r="K1988" s="22" t="n">
        <v>195</v>
      </c>
      <c r="S1988" s="22" t="n">
        <v>70506.5</v>
      </c>
      <c r="T1988" s="22" t="n">
        <v>2</v>
      </c>
      <c r="V1988" s="22" t="n">
        <f aca="false">(J1988*1440)+(K1988*720)</f>
        <v>200880</v>
      </c>
    </row>
    <row r="1989" customFormat="false" ht="11.25" hidden="false" customHeight="false" outlineLevel="0" collapsed="false">
      <c r="A1989" s="21" t="s">
        <v>2092</v>
      </c>
      <c r="B1989" s="22" t="n">
        <f aca="false">SUM(J1989:K1989)</f>
        <v>245</v>
      </c>
      <c r="C1989" s="22" t="s">
        <v>1408</v>
      </c>
      <c r="D1989" s="22" t="n">
        <v>540000</v>
      </c>
      <c r="H1989" s="22" t="n">
        <v>5000</v>
      </c>
      <c r="I1989" s="24" t="n">
        <f aca="false">600+(D1989/125)</f>
        <v>4920</v>
      </c>
      <c r="J1989" s="22" t="n">
        <v>35</v>
      </c>
      <c r="K1989" s="22" t="n">
        <v>210</v>
      </c>
      <c r="N1989" s="22" t="n">
        <v>12</v>
      </c>
      <c r="S1989" s="22" t="n">
        <v>142437</v>
      </c>
      <c r="T1989" s="22" t="n">
        <v>2</v>
      </c>
      <c r="V1989" s="22" t="n">
        <f aca="false">(J1989*1440)+(K1989*720)</f>
        <v>201600</v>
      </c>
    </row>
    <row r="1990" customFormat="false" ht="11.25" hidden="false" customHeight="false" outlineLevel="0" collapsed="false">
      <c r="A1990" s="21" t="s">
        <v>2093</v>
      </c>
      <c r="B1990" s="22" t="n">
        <f aca="false">SUM(J1990:K1990)</f>
        <v>299</v>
      </c>
      <c r="C1990" s="22" t="s">
        <v>1408</v>
      </c>
      <c r="D1990" s="22" t="n">
        <v>650000</v>
      </c>
      <c r="H1990" s="22" t="n">
        <v>5000</v>
      </c>
      <c r="I1990" s="24" t="n">
        <f aca="false">600+(D1990/125)</f>
        <v>5800</v>
      </c>
      <c r="J1990" s="22" t="n">
        <v>40</v>
      </c>
      <c r="K1990" s="22" t="n">
        <v>259</v>
      </c>
      <c r="N1990" s="22" t="n">
        <v>12</v>
      </c>
      <c r="S1990" s="22" t="n">
        <v>92790</v>
      </c>
      <c r="T1990" s="22" t="n">
        <v>4</v>
      </c>
      <c r="U1990" s="22" t="n">
        <v>2</v>
      </c>
      <c r="V1990" s="22" t="n">
        <f aca="false">(J1990*1440)+(K1990*720)</f>
        <v>244080</v>
      </c>
    </row>
    <row r="1991" customFormat="false" ht="11.25" hidden="false" customHeight="false" outlineLevel="0" collapsed="false">
      <c r="A1991" s="21" t="s">
        <v>2094</v>
      </c>
      <c r="B1991" s="22" t="n">
        <f aca="false">SUM(J1991:K1991)</f>
        <v>243</v>
      </c>
      <c r="C1991" s="22" t="s">
        <v>1408</v>
      </c>
      <c r="D1991" s="22" t="n">
        <v>680000</v>
      </c>
      <c r="H1991" s="22" t="n">
        <v>5000</v>
      </c>
      <c r="I1991" s="24" t="n">
        <f aca="false">600+(D1991/125)</f>
        <v>6040</v>
      </c>
      <c r="J1991" s="22" t="n">
        <v>39</v>
      </c>
      <c r="K1991" s="22" t="n">
        <v>204</v>
      </c>
      <c r="N1991" s="22" t="n">
        <v>6</v>
      </c>
      <c r="S1991" s="22" t="n">
        <v>115017</v>
      </c>
      <c r="T1991" s="22" t="n">
        <v>2</v>
      </c>
      <c r="V1991" s="22" t="n">
        <f aca="false">(J1991*1440)+(K1991*720)</f>
        <v>203040</v>
      </c>
    </row>
    <row r="1992" customFormat="false" ht="11.25" hidden="false" customHeight="false" outlineLevel="0" collapsed="false">
      <c r="A1992" s="21" t="s">
        <v>2095</v>
      </c>
      <c r="B1992" s="22" t="n">
        <f aca="false">SUM(J1992:K1992)</f>
        <v>244</v>
      </c>
      <c r="C1992" s="22" t="s">
        <v>1408</v>
      </c>
      <c r="D1992" s="22" t="n">
        <v>680000</v>
      </c>
      <c r="H1992" s="22" t="n">
        <v>5000</v>
      </c>
      <c r="I1992" s="24" t="n">
        <f aca="false">600+(D1992/125)</f>
        <v>6040</v>
      </c>
      <c r="J1992" s="22" t="n">
        <v>38</v>
      </c>
      <c r="K1992" s="22" t="n">
        <v>206</v>
      </c>
      <c r="N1992" s="22" t="n">
        <v>6</v>
      </c>
      <c r="S1992" s="22" t="n">
        <v>114706.5</v>
      </c>
      <c r="T1992" s="22" t="n">
        <v>2</v>
      </c>
      <c r="V1992" s="22" t="n">
        <f aca="false">(J1992*1440)+(K1992*720)</f>
        <v>203040</v>
      </c>
    </row>
    <row r="1993" customFormat="false" ht="11.25" hidden="false" customHeight="false" outlineLevel="0" collapsed="false">
      <c r="A1993" s="21" t="s">
        <v>2096</v>
      </c>
      <c r="B1993" s="22" t="n">
        <f aca="false">SUM(J1993:K1993)</f>
        <v>367</v>
      </c>
      <c r="C1993" s="22" t="s">
        <v>1408</v>
      </c>
      <c r="D1993" s="22" t="n">
        <v>680000</v>
      </c>
      <c r="H1993" s="22" t="n">
        <v>5000</v>
      </c>
      <c r="I1993" s="24" t="n">
        <f aca="false">600+(D1993/125)</f>
        <v>6040</v>
      </c>
      <c r="J1993" s="22" t="n">
        <v>45</v>
      </c>
      <c r="K1993" s="22" t="n">
        <v>322</v>
      </c>
      <c r="S1993" s="22" t="n">
        <v>140060</v>
      </c>
      <c r="T1993" s="22" t="n">
        <v>6</v>
      </c>
      <c r="V1993" s="22" t="n">
        <f aca="false">(J1993*1440)+(K1993*720)</f>
        <v>296640</v>
      </c>
    </row>
    <row r="1994" customFormat="false" ht="11.25" hidden="false" customHeight="false" outlineLevel="0" collapsed="false">
      <c r="A1994" s="21" t="s">
        <v>2097</v>
      </c>
      <c r="B1994" s="22" t="n">
        <f aca="false">SUM(J1994:K1994)</f>
        <v>230</v>
      </c>
      <c r="C1994" s="22" t="s">
        <v>1408</v>
      </c>
      <c r="D1994" s="22" t="n">
        <v>740000</v>
      </c>
      <c r="H1994" s="22" t="n">
        <v>5000</v>
      </c>
      <c r="I1994" s="24" t="n">
        <f aca="false">600+(D1994/125)</f>
        <v>6520</v>
      </c>
      <c r="J1994" s="22" t="n">
        <v>63</v>
      </c>
      <c r="K1994" s="22" t="n">
        <v>167</v>
      </c>
      <c r="N1994" s="22" t="n">
        <v>12</v>
      </c>
      <c r="S1994" s="22" t="n">
        <v>154681</v>
      </c>
      <c r="T1994" s="22" t="n">
        <v>6</v>
      </c>
      <c r="U1994" s="22" t="n">
        <v>3</v>
      </c>
      <c r="V1994" s="22" t="n">
        <f aca="false">(J1994*1440)+(K1994*720)</f>
        <v>210960</v>
      </c>
    </row>
    <row r="1995" customFormat="false" ht="11.25" hidden="false" customHeight="false" outlineLevel="0" collapsed="false">
      <c r="A1995" s="21" t="s">
        <v>2098</v>
      </c>
      <c r="B1995" s="22" t="n">
        <f aca="false">SUM(J1995:K1995)</f>
        <v>277</v>
      </c>
      <c r="C1995" s="22" t="s">
        <v>1408</v>
      </c>
      <c r="D1995" s="22" t="n">
        <v>750000</v>
      </c>
      <c r="H1995" s="22" t="n">
        <v>5000</v>
      </c>
      <c r="I1995" s="24" t="n">
        <f aca="false">600+(D1995/125)</f>
        <v>6600</v>
      </c>
      <c r="J1995" s="22" t="n">
        <v>40</v>
      </c>
      <c r="K1995" s="22" t="n">
        <v>237</v>
      </c>
      <c r="N1995" s="22" t="n">
        <v>12</v>
      </c>
      <c r="S1995" s="22" t="n">
        <v>124492.5</v>
      </c>
      <c r="T1995" s="22" t="n">
        <v>4</v>
      </c>
      <c r="U1995" s="22" t="n">
        <v>2</v>
      </c>
      <c r="V1995" s="22" t="n">
        <f aca="false">(J1995*1440)+(K1995*720)</f>
        <v>228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4:07:46Z</dcterms:created>
  <dc:creator>Jason Schmetzer</dc:creator>
  <dc:description/>
  <dc:language>en-US</dc:language>
  <cp:lastModifiedBy>Jason Schmetzer</cp:lastModifiedBy>
  <dcterms:modified xsi:type="dcterms:W3CDTF">2005-12-19T03:34:52Z</dcterms:modified>
  <cp:revision>0</cp:revision>
  <dc:subject/>
  <dc:title/>
</cp:coreProperties>
</file>