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arySupport" sheetId="1" state="visible" r:id="rId2"/>
    <sheet name="DragoonRating" sheetId="2" state="visible" r:id="rId3"/>
    <sheet name="ContractNegotiations" sheetId="3" state="visible" r:id="rId4"/>
    <sheet name="TheContrac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370">
  <si>
    <t xml:space="preserve">Unit:</t>
  </si>
  <si>
    <t xml:space="preserve">Commanding Officer:</t>
  </si>
  <si>
    <t xml:space="preserve">Quality:</t>
  </si>
  <si>
    <t xml:space="preserve">0-Green</t>
  </si>
  <si>
    <t xml:space="preserve">1-Regular</t>
  </si>
  <si>
    <t xml:space="preserve">2-Veteran</t>
  </si>
  <si>
    <t xml:space="preserve">3-Elite</t>
  </si>
  <si>
    <t xml:space="preserve">This Workbook was created by Duane "Boilerman" Bywaters</t>
  </si>
  <si>
    <t xml:space="preserve">Totals</t>
  </si>
  <si>
    <t xml:space="preserve">Biweekly Salaries of Combat Personnel:</t>
  </si>
  <si>
    <t xml:space="preserve">dcbyh2os@attbi.com for use with Classic Battletech.</t>
  </si>
  <si>
    <t xml:space="preserve">Annual Salaries:</t>
  </si>
  <si>
    <t xml:space="preserve">Biweekly Salaries of All Personnel:</t>
  </si>
  <si>
    <t xml:space="preserve">Annual Support:</t>
  </si>
  <si>
    <t xml:space="preserve">Biweekly Support:</t>
  </si>
  <si>
    <t xml:space="preserve">Total Annual Cost:</t>
  </si>
  <si>
    <t xml:space="preserve">Total Biweekly Cost:</t>
  </si>
  <si>
    <t xml:space="preserve">Tech Support Hours Available per wk:</t>
  </si>
  <si>
    <t xml:space="preserve">Mechanic Support Hours Available per wk:</t>
  </si>
  <si>
    <t xml:space="preserve">Weekly Support Man-Hours</t>
  </si>
  <si>
    <t xml:space="preserve">Combat Personnel:</t>
  </si>
  <si>
    <t xml:space="preserve">Technician</t>
  </si>
  <si>
    <t xml:space="preserve">Required:</t>
  </si>
  <si>
    <t xml:space="preserve">Deficit/Surplus:</t>
  </si>
  <si>
    <t xml:space="preserve">Support Personnel:</t>
  </si>
  <si>
    <t xml:space="preserve">Mechanic</t>
  </si>
  <si>
    <t xml:space="preserve">Total Personnel:</t>
  </si>
  <si>
    <t xml:space="preserve">Warrior Salaries with Double Duty Calculators Included</t>
  </si>
  <si>
    <t xml:space="preserve">Number of Warriors</t>
  </si>
  <si>
    <t xml:space="preserve">                   Base Salaries</t>
  </si>
  <si>
    <t xml:space="preserve">Number of:</t>
  </si>
  <si>
    <t xml:space="preserve">M-Hrs per wk</t>
  </si>
  <si>
    <t xml:space="preserve">Green </t>
  </si>
  <si>
    <t xml:space="preserve">Regular</t>
  </si>
  <si>
    <t xml:space="preserve">Veteran</t>
  </si>
  <si>
    <t xml:space="preserve">Elite</t>
  </si>
  <si>
    <t xml:space="preserve">Annual</t>
  </si>
  <si>
    <t xml:space="preserve">Biweekly</t>
  </si>
  <si>
    <t xml:space="preserve">Mechwarrior</t>
  </si>
  <si>
    <t xml:space="preserve">   Mechwarrior-Astech</t>
  </si>
  <si>
    <t xml:space="preserve">   Mechwarrior-Green Tech</t>
  </si>
  <si>
    <t xml:space="preserve">Aerospace or Conventional Pilot</t>
  </si>
  <si>
    <t xml:space="preserve">   Pilot-Astech</t>
  </si>
  <si>
    <t xml:space="preserve">   Pilot-Green Tech</t>
  </si>
  <si>
    <t xml:space="preserve">Armored Infantry</t>
  </si>
  <si>
    <t xml:space="preserve">   Armored Infantryman-Astech</t>
  </si>
  <si>
    <t xml:space="preserve">   Armored Infantryman-Green Tech</t>
  </si>
  <si>
    <t xml:space="preserve">Overall Vehicle Crew Quality For Unit Quality Calculation</t>
  </si>
  <si>
    <t xml:space="preserve">Conventional Vehicle Crewman</t>
  </si>
  <si>
    <t xml:space="preserve">   Crewman-Asst. Mechanic</t>
  </si>
  <si>
    <t xml:space="preserve">   Crewman-Green Mechanic</t>
  </si>
  <si>
    <t xml:space="preserve">Overall VTOL Crew Quality for Unit Quality Calculation</t>
  </si>
  <si>
    <t xml:space="preserve">VTOL Pilot</t>
  </si>
  <si>
    <t xml:space="preserve">   Pilot-Asst. Mechanic</t>
  </si>
  <si>
    <t xml:space="preserve">   Pilot-Green Mechanic</t>
  </si>
  <si>
    <t xml:space="preserve">Infantry, Regular</t>
  </si>
  <si>
    <t xml:space="preserve">Infantry, Scout </t>
  </si>
  <si>
    <t xml:space="preserve">Infantry, Specialist </t>
  </si>
  <si>
    <t xml:space="preserve">Vessel Captain</t>
  </si>
  <si>
    <t xml:space="preserve">Vessel Crew</t>
  </si>
  <si>
    <t xml:space="preserve">Subtotal:</t>
  </si>
  <si>
    <t xml:space="preserve">Technical Support Personnel</t>
  </si>
  <si>
    <t xml:space="preserve">Assistant</t>
  </si>
  <si>
    <t xml:space="preserve">Green</t>
  </si>
  <si>
    <t xml:space="preserve">Tech</t>
  </si>
  <si>
    <t xml:space="preserve">Human Resources Support Personnel</t>
  </si>
  <si>
    <t xml:space="preserve">Administrative</t>
  </si>
  <si>
    <t xml:space="preserve">1 per Co. &amp; 1 per 10 Techs</t>
  </si>
  <si>
    <t xml:space="preserve">Medical</t>
  </si>
  <si>
    <t xml:space="preserve">1 per 20 Personnel</t>
  </si>
  <si>
    <t xml:space="preserve">Specialist</t>
  </si>
  <si>
    <t xml:space="preserve">1 per BTLN</t>
  </si>
  <si>
    <t xml:space="preserve">Human Resources Support Positions  filled as Double Duty</t>
  </si>
  <si>
    <t xml:space="preserve">#of Positions</t>
  </si>
  <si>
    <t xml:space="preserve">Maintenance Required:</t>
  </si>
  <si>
    <t xml:space="preserve">Number</t>
  </si>
  <si>
    <t xml:space="preserve">Combined Mass</t>
  </si>
  <si>
    <t xml:space="preserve">Weekly</t>
  </si>
  <si>
    <t xml:space="preserve">Units Requiring Techs for Support</t>
  </si>
  <si>
    <t xml:space="preserve">of Units</t>
  </si>
  <si>
    <t xml:space="preserve">(tons)</t>
  </si>
  <si>
    <t xml:space="preserve">Support Cost</t>
  </si>
  <si>
    <t xml:space="preserve">Hrs Req.</t>
  </si>
  <si>
    <t xml:space="preserve">Battlemech</t>
  </si>
  <si>
    <t xml:space="preserve">Omnimech</t>
  </si>
  <si>
    <t xml:space="preserve">Aerospace Fighter</t>
  </si>
  <si>
    <t xml:space="preserve">Omnifighter</t>
  </si>
  <si>
    <t xml:space="preserve">Conventional Fighter</t>
  </si>
  <si>
    <t xml:space="preserve">Battle Armor Suit:</t>
  </si>
  <si>
    <t xml:space="preserve">(Enter the combined AV of all suits in the unit,not mass.)</t>
  </si>
  <si>
    <t xml:space="preserve">Units Requiring Mechanics for Support</t>
  </si>
  <si>
    <t xml:space="preserve">VTOL</t>
  </si>
  <si>
    <t xml:space="preserve">Ground Vehicle</t>
  </si>
  <si>
    <t xml:space="preserve">Naval Vessel (Water)</t>
  </si>
  <si>
    <t xml:space="preserve">No Outside Support Required</t>
  </si>
  <si>
    <t xml:space="preserve">Infantry Platoon</t>
  </si>
  <si>
    <t xml:space="preserve">N.A.</t>
  </si>
  <si>
    <t xml:space="preserve">Space Craft</t>
  </si>
  <si>
    <t xml:space="preserve">Subtotals:</t>
  </si>
  <si>
    <t xml:space="preserve">Support Cost Subtotal:</t>
  </si>
  <si>
    <t xml:space="preserve">C-Bills</t>
  </si>
  <si>
    <t xml:space="preserve">Dragoon Rating:</t>
  </si>
  <si>
    <t xml:space="preserve">0-45:D</t>
  </si>
  <si>
    <t xml:space="preserve">46-85:C</t>
  </si>
  <si>
    <t xml:space="preserve">86-120:B</t>
  </si>
  <si>
    <t xml:space="preserve">121+ :A</t>
  </si>
  <si>
    <r>
      <rPr>
        <sz val="10"/>
        <rFont val="Arial"/>
        <family val="0"/>
      </rPr>
      <t xml:space="preserve">Dragoon Rating Formula =Quality Value+Command Value+Combat Record+Transportation+Technology+Support </t>
    </r>
    <r>
      <rPr>
        <i val="true"/>
        <sz val="10"/>
        <rFont val="Arial"/>
        <family val="0"/>
      </rPr>
      <t xml:space="preserve">Equals</t>
    </r>
    <r>
      <rPr>
        <sz val="10"/>
        <rFont val="Arial"/>
        <family val="0"/>
      </rPr>
      <t xml:space="preserve"> Dragoon Rating</t>
    </r>
  </si>
  <si>
    <t xml:space="preserve">Average Unit Quality:</t>
  </si>
  <si>
    <t xml:space="preserve">Command Value</t>
  </si>
  <si>
    <r>
      <rPr>
        <sz val="10"/>
        <rFont val="Arial"/>
        <family val="0"/>
      </rPr>
      <t xml:space="preserve">Enter value created in Chapter: </t>
    </r>
    <r>
      <rPr>
        <i val="true"/>
        <sz val="10"/>
        <rFont val="Arial"/>
        <family val="0"/>
      </rPr>
      <t xml:space="preserve">Creating a Mercenary Unit</t>
    </r>
    <r>
      <rPr>
        <sz val="10"/>
        <rFont val="Arial"/>
        <family val="0"/>
      </rPr>
      <t xml:space="preserve">.</t>
    </r>
  </si>
  <si>
    <t xml:space="preserve">Commander's Influence Rating:</t>
  </si>
  <si>
    <t xml:space="preserve">Typical Range: 1-10.</t>
  </si>
  <si>
    <t xml:space="preserve">Combat Record Value</t>
  </si>
  <si>
    <t xml:space="preserve">Enter the appropiate values.  See p149.</t>
  </si>
  <si>
    <t xml:space="preserve"># of Successful Missions:</t>
  </si>
  <si>
    <t xml:space="preserve"># of Failed Missions:</t>
  </si>
  <si>
    <t xml:space="preserve"># of Breaches of Contract:</t>
  </si>
  <si>
    <t xml:space="preserve">Transportation Value</t>
  </si>
  <si>
    <t xml:space="preserve">Enter percentage. See p150.</t>
  </si>
  <si>
    <t xml:space="preserve">Percentage of dropship lift for unit:</t>
  </si>
  <si>
    <t xml:space="preserve">%</t>
  </si>
  <si>
    <t xml:space="preserve">Enter a 1 if applicable.</t>
  </si>
  <si>
    <t xml:space="preserve">Any Jumpships?</t>
  </si>
  <si>
    <t xml:space="preserve">Any Warships?</t>
  </si>
  <si>
    <t xml:space="preserve">Any Warships with Dropship Collars?</t>
  </si>
  <si>
    <t xml:space="preserve">Technology Value</t>
  </si>
  <si>
    <t xml:space="preserve">Enter percentage.  See p150.</t>
  </si>
  <si>
    <t xml:space="preserve">Percentage of technology upgrades:</t>
  </si>
  <si>
    <t xml:space="preserve">Support Value</t>
  </si>
  <si>
    <t xml:space="preserve">Percentage of support:</t>
  </si>
  <si>
    <t xml:space="preserve">Contract Negotiations- the Bargaining System.</t>
  </si>
  <si>
    <t xml:space="preserve">The Bargaining Pool</t>
  </si>
  <si>
    <t xml:space="preserve">Unit Dragoon Rating:</t>
  </si>
  <si>
    <t xml:space="preserve">Unit Bargaining Pool:</t>
  </si>
  <si>
    <t xml:space="preserve">Bargaining Points (BP)</t>
  </si>
  <si>
    <t xml:space="preserve">Unit Quality:</t>
  </si>
  <si>
    <t xml:space="preserve">(0:Green,1:Regular,2:Veteran,3:Elite)</t>
  </si>
  <si>
    <t xml:space="preserve">The Negotiators</t>
  </si>
  <si>
    <t xml:space="preserve">Unit Negotiator Skill Target:</t>
  </si>
  <si>
    <t xml:space="preserve">Enter a 1 in the appropriate cell below.</t>
  </si>
  <si>
    <t xml:space="preserve">Employer's Negotiator Skill Target:</t>
  </si>
  <si>
    <t xml:space="preserve">Employer:</t>
  </si>
  <si>
    <t xml:space="preserve">Other</t>
  </si>
  <si>
    <t xml:space="preserve">Lyran Alliance</t>
  </si>
  <si>
    <t xml:space="preserve">Perphery States</t>
  </si>
  <si>
    <t xml:space="preserve">Free Worlds League</t>
  </si>
  <si>
    <t xml:space="preserve">Federated Commonwealth</t>
  </si>
  <si>
    <t xml:space="preserve">Comstar</t>
  </si>
  <si>
    <t xml:space="preserve">Employer Negotiator Skill Target:</t>
  </si>
  <si>
    <t xml:space="preserve">Order of Negotiations</t>
  </si>
  <si>
    <t xml:space="preserve">Step 1</t>
  </si>
  <si>
    <t xml:space="preserve">Step 2</t>
  </si>
  <si>
    <t xml:space="preserve">Step 3</t>
  </si>
  <si>
    <t xml:space="preserve">Step 4</t>
  </si>
  <si>
    <t xml:space="preserve">Step 5</t>
  </si>
  <si>
    <t xml:space="preserve">Step 6</t>
  </si>
  <si>
    <t xml:space="preserve">Step 7</t>
  </si>
  <si>
    <t xml:space="preserve">Starting BP</t>
  </si>
  <si>
    <t xml:space="preserve">Step Adj. of BP</t>
  </si>
  <si>
    <t xml:space="preserve">Adjusted BP</t>
  </si>
  <si>
    <t xml:space="preserve">Length of Service</t>
  </si>
  <si>
    <t xml:space="preserve">Step:</t>
  </si>
  <si>
    <t xml:space="preserve">BP Adjustment of this Step:</t>
  </si>
  <si>
    <t xml:space="preserve">BP Available for this Step:</t>
  </si>
  <si>
    <t xml:space="preserve">Unmodified Contract Length:</t>
  </si>
  <si>
    <t xml:space="preserve">Months</t>
  </si>
  <si>
    <t xml:space="preserve">The contract length can only be modified by negotiation if it  is less than 12 months.</t>
  </si>
  <si>
    <t xml:space="preserve">Mercenary negotiator adds</t>
  </si>
  <si>
    <t xml:space="preserve">months to the contract, 3 months max.</t>
  </si>
  <si>
    <t xml:space="preserve">Employer negotiator removes</t>
  </si>
  <si>
    <t xml:space="preserve">months from the contract.</t>
  </si>
  <si>
    <t xml:space="preserve">Modified Contract Length:</t>
  </si>
  <si>
    <t xml:space="preserve">Base Payment</t>
  </si>
  <si>
    <t xml:space="preserve">Negotiation Step:</t>
  </si>
  <si>
    <t xml:space="preserve">Adjusted Monthly Payment:</t>
  </si>
  <si>
    <t xml:space="preserve">Base Monthly Combat Personnel Salaries:</t>
  </si>
  <si>
    <r>
      <rPr>
        <b val="true"/>
        <sz val="10"/>
        <rFont val="Arial"/>
        <family val="0"/>
      </rPr>
      <t xml:space="preserve">Bargaining Pool Adjustment-</t>
    </r>
    <r>
      <rPr>
        <sz val="10"/>
        <rFont val="Arial"/>
        <family val="0"/>
      </rPr>
      <t xml:space="preserve">p153</t>
    </r>
  </si>
  <si>
    <t xml:space="preserve">If adjusted enter as a positive or negitive integer.</t>
  </si>
  <si>
    <t xml:space="preserve">Employer Negotiator Adjustment of Bargaining Pool:</t>
  </si>
  <si>
    <t xml:space="preserve">BP-If adjusted enter in 5pt groups as a negitive integer.  Five points raises the Contract Payment Multiplier by .2 to a max of 1.</t>
  </si>
  <si>
    <t xml:space="preserve">Mercenary Negotiator Adjustment of the Bargaining Pool:</t>
  </si>
  <si>
    <t xml:space="preserve">BP-Enter in 5pt groups (as a negitive integer) if subtracting from the pool or 2pt groups if adding to the pool.</t>
  </si>
  <si>
    <t xml:space="preserve">Subtracting 5pts increases the CPM by .1 to a max of 1.  Adding 2pts decreases the CPM by .1 </t>
  </si>
  <si>
    <t xml:space="preserve">Dragoon Rating Multiplier:</t>
  </si>
  <si>
    <t xml:space="preserve">Contract Payment Multiplier:</t>
  </si>
  <si>
    <t xml:space="preserve">Employer</t>
  </si>
  <si>
    <t xml:space="preserve">Mission Type</t>
  </si>
  <si>
    <t xml:space="preserve">Length of Standard Contract</t>
  </si>
  <si>
    <t xml:space="preserve">Enter a 1 in the appropriate cell.</t>
  </si>
  <si>
    <t xml:space="preserve">Multiplier</t>
  </si>
  <si>
    <t xml:space="preserve">Standard Duration</t>
  </si>
  <si>
    <t xml:space="preserve">Actual Duration</t>
  </si>
  <si>
    <t xml:space="preserve">Cadre</t>
  </si>
  <si>
    <t xml:space="preserve">6-12 Months</t>
  </si>
  <si>
    <t xml:space="preserve">Cadre/Garrison</t>
  </si>
  <si>
    <t xml:space="preserve">1-5 Years</t>
  </si>
  <si>
    <t xml:space="preserve">Years</t>
  </si>
  <si>
    <t xml:space="preserve">Daconis Combine</t>
  </si>
  <si>
    <t xml:space="preserve">Defensive Campaign</t>
  </si>
  <si>
    <t xml:space="preserve">3 Months Minimum</t>
  </si>
  <si>
    <t xml:space="preserve">Capellan Confederation</t>
  </si>
  <si>
    <t xml:space="preserve">Diversion</t>
  </si>
  <si>
    <t xml:space="preserve">1 Month</t>
  </si>
  <si>
    <t xml:space="preserve">Month</t>
  </si>
  <si>
    <t xml:space="preserve">Extraction</t>
  </si>
  <si>
    <t xml:space="preserve">3 Months or More.</t>
  </si>
  <si>
    <t xml:space="preserve">Garrison</t>
  </si>
  <si>
    <t xml:space="preserve">St. Ives Compact</t>
  </si>
  <si>
    <t xml:space="preserve">Guerrilla</t>
  </si>
  <si>
    <t xml:space="preserve">6 Months</t>
  </si>
  <si>
    <t xml:space="preserve">Rasalhague</t>
  </si>
  <si>
    <t xml:space="preserve">Objective Raid</t>
  </si>
  <si>
    <t xml:space="preserve">2 Months Minimum</t>
  </si>
  <si>
    <t xml:space="preserve">Word of Blake</t>
  </si>
  <si>
    <t xml:space="preserve">Pirate Hunting</t>
  </si>
  <si>
    <t xml:space="preserve">2 Months at Least</t>
  </si>
  <si>
    <t xml:space="preserve">Mercenary Unit</t>
  </si>
  <si>
    <t xml:space="preserve">Planetary Assault</t>
  </si>
  <si>
    <t xml:space="preserve">4 Months or More</t>
  </si>
  <si>
    <t xml:space="preserve">Corporation (1d6 roll: 1-4)</t>
  </si>
  <si>
    <t xml:space="preserve">Recon</t>
  </si>
  <si>
    <t xml:space="preserve">1 Month or More</t>
  </si>
  <si>
    <t xml:space="preserve">Month(s)</t>
  </si>
  <si>
    <t xml:space="preserve">Corporation (1d6 roll: 5-6)</t>
  </si>
  <si>
    <t xml:space="preserve">Retainer</t>
  </si>
  <si>
    <t xml:space="preserve">2 Years</t>
  </si>
  <si>
    <t xml:space="preserve">Magistracy of Canopus</t>
  </si>
  <si>
    <t xml:space="preserve">Relief</t>
  </si>
  <si>
    <t xml:space="preserve">Taurian Concordat</t>
  </si>
  <si>
    <t xml:space="preserve">Riot Duty</t>
  </si>
  <si>
    <t xml:space="preserve">Other Periphery Realm</t>
  </si>
  <si>
    <t xml:space="preserve">Security</t>
  </si>
  <si>
    <t xml:space="preserve">4 Months minimum</t>
  </si>
  <si>
    <t xml:space="preserve">Enter a 1 if mission is against the clans.</t>
  </si>
  <si>
    <t xml:space="preserve">Command Rights</t>
  </si>
  <si>
    <t xml:space="preserve">Command Level</t>
  </si>
  <si>
    <t xml:space="preserve">Cost (BP)</t>
  </si>
  <si>
    <t xml:space="preserve">Mercenary's Counter-Offer</t>
  </si>
  <si>
    <t xml:space="preserve">Buy-Back Multipler</t>
  </si>
  <si>
    <t xml:space="preserve">Independent</t>
  </si>
  <si>
    <t xml:space="preserve">x1</t>
  </si>
  <si>
    <t xml:space="preserve">Liaison</t>
  </si>
  <si>
    <t xml:space="preserve">x5</t>
  </si>
  <si>
    <t xml:space="preserve">House</t>
  </si>
  <si>
    <t xml:space="preserve">x3</t>
  </si>
  <si>
    <t xml:space="preserve">Integrated</t>
  </si>
  <si>
    <t xml:space="preserve">x2</t>
  </si>
  <si>
    <t xml:space="preserve">Remuneration Rights</t>
  </si>
  <si>
    <t xml:space="preserve">Included in the Contract:</t>
  </si>
  <si>
    <t xml:space="preserve">Not Included in the Contract:</t>
  </si>
  <si>
    <t xml:space="preserve">Salvage Rights</t>
  </si>
  <si>
    <t xml:space="preserve">Salvage Level</t>
  </si>
  <si>
    <t xml:space="preserve">Employer's Offer</t>
  </si>
  <si>
    <t xml:space="preserve">Full</t>
  </si>
  <si>
    <t xml:space="preserve">Shared</t>
  </si>
  <si>
    <t xml:space="preserve">Exchange</t>
  </si>
  <si>
    <t xml:space="preserve">None</t>
  </si>
  <si>
    <t xml:space="preserve">Support Rights</t>
  </si>
  <si>
    <t xml:space="preserve">Employer Offer</t>
  </si>
  <si>
    <t xml:space="preserve">Merc Counter Offer</t>
  </si>
  <si>
    <t xml:space="preserve">Straight Support</t>
  </si>
  <si>
    <t xml:space="preserve">Battle Loss Compensation</t>
  </si>
  <si>
    <t xml:space="preserve">Both</t>
  </si>
  <si>
    <t xml:space="preserve">Straight Support Negotiation</t>
  </si>
  <si>
    <t xml:space="preserve">Support Compensation:</t>
  </si>
  <si>
    <t xml:space="preserve">Merc Initial Offer:</t>
  </si>
  <si>
    <t xml:space="preserve">%  (Range:2-50%)</t>
  </si>
  <si>
    <t xml:space="preserve">Employer Increase of Support by</t>
  </si>
  <si>
    <t xml:space="preserve">Employer Counter Offer</t>
  </si>
  <si>
    <t xml:space="preserve">% </t>
  </si>
  <si>
    <t xml:space="preserve">% is the Max Adjustment the Employer can make.</t>
  </si>
  <si>
    <t xml:space="preserve">(Reduces the initial Merc offer.)</t>
  </si>
  <si>
    <t xml:space="preserve">Merc Adjustment of Support by Plus or Minus</t>
  </si>
  <si>
    <t xml:space="preserve">Final Merc Adjustment:</t>
  </si>
  <si>
    <t xml:space="preserve">(To increase BLC Percentage.)</t>
  </si>
  <si>
    <t xml:space="preserve">Adjusted Support Compensation:</t>
  </si>
  <si>
    <t xml:space="preserve">Actual Battle Loss Compensation to be Paid:</t>
  </si>
  <si>
    <t xml:space="preserve">Transport Rights</t>
  </si>
  <si>
    <t xml:space="preserve">Expected Number of Jumps:</t>
  </si>
  <si>
    <r>
      <rPr>
        <sz val="10"/>
        <rFont val="Arial"/>
        <family val="2"/>
      </rPr>
      <t xml:space="preserve">(Includes travel </t>
    </r>
    <r>
      <rPr>
        <i val="true"/>
        <sz val="10"/>
        <rFont val="Arial"/>
        <family val="0"/>
      </rPr>
      <t xml:space="preserve">to &amp; from</t>
    </r>
    <r>
      <rPr>
        <sz val="10"/>
        <rFont val="Arial"/>
        <family val="2"/>
      </rPr>
      <t xml:space="preserve"> the staging area of the contract </t>
    </r>
    <r>
      <rPr>
        <i val="true"/>
        <sz val="10"/>
        <rFont val="Arial"/>
        <family val="0"/>
      </rPr>
      <t xml:space="preserve">&amp; jumps while under contract</t>
    </r>
    <r>
      <rPr>
        <sz val="10"/>
        <rFont val="Arial"/>
        <family val="2"/>
      </rPr>
      <t xml:space="preserve">.</t>
    </r>
  </si>
  <si>
    <t xml:space="preserve">Jumpship Docking Collar Capacity Owned by the Unit:</t>
  </si>
  <si>
    <t xml:space="preserve">Optimum Number of Dropships to Transport the Command:</t>
  </si>
  <si>
    <t xml:space="preserve">(See p155 Transport Rights to determine this number.)</t>
  </si>
  <si>
    <t xml:space="preserve">(Do not multiply by 3.)</t>
  </si>
  <si>
    <t xml:space="preserve">Base Cost of Transport:</t>
  </si>
  <si>
    <t xml:space="preserve">Adjusted Reimbursement:</t>
  </si>
  <si>
    <t xml:space="preserve">(Calc for reimbursement.)</t>
  </si>
  <si>
    <t xml:space="preserve">Cost of Transport</t>
  </si>
  <si>
    <t xml:space="preserve">Dropship</t>
  </si>
  <si>
    <t xml:space="preserve">Rate (C-Bills)</t>
  </si>
  <si>
    <t xml:space="preserve">Optimum</t>
  </si>
  <si>
    <t xml:space="preserve">Actual</t>
  </si>
  <si>
    <t xml:space="preserve">Achilles</t>
  </si>
  <si>
    <t xml:space="preserve">Avenger</t>
  </si>
  <si>
    <t xml:space="preserve">Behemoth</t>
  </si>
  <si>
    <t xml:space="preserve">Buccaneer</t>
  </si>
  <si>
    <t xml:space="preserve">Condor</t>
  </si>
  <si>
    <t xml:space="preserve">Excalibur</t>
  </si>
  <si>
    <t xml:space="preserve">Fortress</t>
  </si>
  <si>
    <t xml:space="preserve">Fury</t>
  </si>
  <si>
    <t xml:space="preserve">Gazelle</t>
  </si>
  <si>
    <t xml:space="preserve">Intruder</t>
  </si>
  <si>
    <t xml:space="preserve">Leopard</t>
  </si>
  <si>
    <t xml:space="preserve">Leopard CV</t>
  </si>
  <si>
    <t xml:space="preserve">Mammoth</t>
  </si>
  <si>
    <t xml:space="preserve">Monarch</t>
  </si>
  <si>
    <t xml:space="preserve">Overlord</t>
  </si>
  <si>
    <t xml:space="preserve">Seeker</t>
  </si>
  <si>
    <t xml:space="preserve">Triumph</t>
  </si>
  <si>
    <t xml:space="preserve">Union</t>
  </si>
  <si>
    <t xml:space="preserve">Vengence</t>
  </si>
  <si>
    <t xml:space="preserve">Dropship Totals:</t>
  </si>
  <si>
    <t xml:space="preserve">Reimbursment for Unit Owned Transport Vessels</t>
  </si>
  <si>
    <t xml:space="preserve">Full Transport</t>
  </si>
  <si>
    <t xml:space="preserve">If full transport is offered</t>
  </si>
  <si>
    <t xml:space="preserve">No Offer Made</t>
  </si>
  <si>
    <t xml:space="preserve">Base Transport Reimbursement:</t>
  </si>
  <si>
    <r>
      <rPr>
        <b val="true"/>
        <sz val="10"/>
        <rFont val="Arial"/>
        <family val="0"/>
      </rPr>
      <t xml:space="preserve">If full transport is </t>
    </r>
    <r>
      <rPr>
        <b val="true"/>
        <i val="true"/>
        <sz val="10"/>
        <rFont val="Arial"/>
        <family val="0"/>
      </rPr>
      <t xml:space="preserve">not</t>
    </r>
    <r>
      <rPr>
        <b val="true"/>
        <sz val="10"/>
        <rFont val="Arial"/>
        <family val="0"/>
      </rPr>
      <t xml:space="preserve"> offered.</t>
    </r>
  </si>
  <si>
    <t xml:space="preserve">Merc Unit Increase:</t>
  </si>
  <si>
    <t xml:space="preserve">% (To a Maximum of 35%)</t>
  </si>
  <si>
    <t xml:space="preserve">Employer Buy-Back:</t>
  </si>
  <si>
    <t xml:space="preserve">% (To a Minimum of 10%)</t>
  </si>
  <si>
    <t xml:space="preserve">% (To a Maximum of 55%)</t>
  </si>
  <si>
    <t xml:space="preserve">Merc Counter Increase:</t>
  </si>
  <si>
    <t xml:space="preserve">Adjusted Transport Reimbursement:</t>
  </si>
  <si>
    <t xml:space="preserve">OR</t>
  </si>
  <si>
    <t xml:space="preserve">Reimbursement For Chartered Transport Vessels</t>
  </si>
  <si>
    <t xml:space="preserve">% (To a Maximum of 40%)</t>
  </si>
  <si>
    <t xml:space="preserve">% (To a Maximum of 50%)</t>
  </si>
  <si>
    <t xml:space="preserve">Stage 2 of the Negotiations- Reopening Negotiations of the Four Rights &amp; the Signing Bonus</t>
  </si>
  <si>
    <t xml:space="preserve">Select One</t>
  </si>
  <si>
    <t xml:space="preserve">Take the Signing Bonus.(If any.)</t>
  </si>
  <si>
    <t xml:space="preserve">New Bargaining Pool</t>
  </si>
  <si>
    <t xml:space="preserve">Reopen Negotiations</t>
  </si>
  <si>
    <t xml:space="preserve">For Stage 2:</t>
  </si>
  <si>
    <t xml:space="preserve">Subtract:</t>
  </si>
  <si>
    <t xml:space="preserve">Left-Over BP:</t>
  </si>
  <si>
    <t xml:space="preserve">Bargaining Pool Converted to Signing Bonus:</t>
  </si>
  <si>
    <t xml:space="preserve">Signing Bonus:</t>
  </si>
  <si>
    <t xml:space="preserve">If selected you may renegotiate on right.</t>
  </si>
  <si>
    <t xml:space="preserve">Choose below.</t>
  </si>
  <si>
    <t xml:space="preserve">Renegotiate:</t>
  </si>
  <si>
    <t xml:space="preserve">Command Level Offered by Employer</t>
  </si>
  <si>
    <t xml:space="preserve">Merc's Initial Counter-Offer</t>
  </si>
  <si>
    <t xml:space="preserve">Merc's New Counter Offer</t>
  </si>
  <si>
    <t xml:space="preserve">Straight Support Compensation:</t>
  </si>
  <si>
    <t xml:space="preserve">Battle Loss Compensation:</t>
  </si>
  <si>
    <t xml:space="preserve">New Merc Adjustment Plus:</t>
  </si>
  <si>
    <t xml:space="preserve">% (5% increase costs 1BP)</t>
  </si>
  <si>
    <t xml:space="preserve">% (1% increase costs 1BP)</t>
  </si>
  <si>
    <t xml:space="preserve">New Support Compensation Rate:</t>
  </si>
  <si>
    <t xml:space="preserve">New Battle Loss Compensation Rate:</t>
  </si>
  <si>
    <t xml:space="preserve">New Merc Adjustment:</t>
  </si>
  <si>
    <t xml:space="preserve">The Terms of the Contract</t>
  </si>
  <si>
    <t xml:space="preserve">FedCom</t>
  </si>
  <si>
    <t xml:space="preserve">Mercenary Unit:</t>
  </si>
  <si>
    <t xml:space="preserve">Platter's Nuts</t>
  </si>
  <si>
    <t xml:space="preserve">Mission Type:</t>
  </si>
  <si>
    <t xml:space="preserve">Contract Duration:</t>
  </si>
  <si>
    <r>
      <rPr>
        <b val="true"/>
        <i val="true"/>
        <sz val="10"/>
        <rFont val="Arial"/>
        <family val="0"/>
      </rPr>
      <t xml:space="preserve">Monthly</t>
    </r>
    <r>
      <rPr>
        <b val="true"/>
        <sz val="10"/>
        <rFont val="Arial"/>
        <family val="0"/>
      </rPr>
      <t xml:space="preserve"> Payment Totals</t>
    </r>
  </si>
  <si>
    <t xml:space="preserve">Contract Payment:</t>
  </si>
  <si>
    <t xml:space="preserve">Straight Support Reimbursement:</t>
  </si>
  <si>
    <t xml:space="preserve">Transport Reimbursement:</t>
  </si>
  <si>
    <t xml:space="preserve">Total Contract Payment:</t>
  </si>
  <si>
    <t xml:space="preserve">C-Bills (Paid Directly to the Unit)</t>
  </si>
  <si>
    <r>
      <rPr>
        <i val="true"/>
        <sz val="10"/>
        <rFont val="Arial"/>
        <family val="0"/>
      </rPr>
      <t xml:space="preserve">Maximum</t>
    </r>
    <r>
      <rPr>
        <sz val="10"/>
        <rFont val="Arial"/>
        <family val="0"/>
      </rPr>
      <t xml:space="preserve"> Percentage the Unit may Draw in Advance:</t>
    </r>
  </si>
  <si>
    <t xml:space="preserve">Percentage Advanced to the Unit:</t>
  </si>
  <si>
    <t xml:space="preserve">Actual Amount Advanced:</t>
  </si>
  <si>
    <t xml:space="preserve">Minus MRBC Handling Fees &amp; Overhead:</t>
  </si>
  <si>
    <t xml:space="preserve">Monthly Payments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;;;"/>
    <numFmt numFmtId="167" formatCode="General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sz val="14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color rgb="FFFF0000"/>
      <name val="Arial"/>
      <family val="2"/>
    </font>
    <font>
      <sz val="10"/>
      <color rgb="FF286676"/>
      <name val="Arial"/>
      <family val="2"/>
    </font>
    <font>
      <sz val="10"/>
      <name val="Arial"/>
      <family val="2"/>
    </font>
    <font>
      <b val="true"/>
      <sz val="12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488436"/>
      <name val="Arial"/>
      <family val="2"/>
    </font>
    <font>
      <b val="true"/>
      <sz val="10"/>
      <color rgb="FF488436"/>
      <name val="Arial"/>
      <family val="0"/>
    </font>
    <font>
      <b val="true"/>
      <i val="true"/>
      <sz val="10"/>
      <name val="Arial"/>
      <family val="0"/>
    </font>
    <font>
      <b val="true"/>
      <sz val="14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A0E0E0"/>
        <bgColor rgb="FFCCCCFF"/>
      </patternFill>
    </fill>
    <fill>
      <patternFill patternType="solid">
        <fgColor rgb="FFFFFF80"/>
        <bgColor rgb="FFFFFFC0"/>
      </patternFill>
    </fill>
    <fill>
      <patternFill patternType="solid">
        <fgColor rgb="FFFFFFC0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FF00"/>
      </left>
      <right style="thick">
        <color rgb="FF00FF00"/>
      </right>
      <top style="thick">
        <color rgb="FF00FF00"/>
      </top>
      <bottom style="thick">
        <color rgb="FF00FF00"/>
      </bottom>
      <diagonal/>
    </border>
    <border diagonalUp="false" diagonalDown="false">
      <left/>
      <right/>
      <top style="thin">
        <color rgb="FF1D2FBE"/>
      </top>
      <bottom style="thin">
        <color rgb="FF1D2FBE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FF00"/>
      </left>
      <right/>
      <top style="thin">
        <color rgb="FF00FF00"/>
      </top>
      <bottom/>
      <diagonal/>
    </border>
    <border diagonalUp="false" diagonalDown="false">
      <left/>
      <right/>
      <top style="thin">
        <color rgb="FF00FF00"/>
      </top>
      <bottom/>
      <diagonal/>
    </border>
    <border diagonalUp="false" diagonalDown="false">
      <left/>
      <right style="thin">
        <color rgb="FF00FF00"/>
      </right>
      <top style="thin">
        <color rgb="FF00FF00"/>
      </top>
      <bottom/>
      <diagonal/>
    </border>
    <border diagonalUp="false" diagonalDown="false">
      <left style="thin">
        <color rgb="FF00FF00"/>
      </left>
      <right/>
      <top/>
      <bottom/>
      <diagonal/>
    </border>
    <border diagonalUp="false" diagonalDown="false">
      <left/>
      <right/>
      <top/>
      <bottom style="thin">
        <color rgb="FF00FF00"/>
      </bottom>
      <diagonal/>
    </border>
    <border diagonalUp="false" diagonalDown="false">
      <left style="thin">
        <color rgb="FF00FF00"/>
      </left>
      <right/>
      <top/>
      <bottom style="thin">
        <color rgb="FF00FF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63</xdr:row>
      <xdr:rowOff>9360</xdr:rowOff>
    </xdr:from>
    <xdr:to>
      <xdr:col>2</xdr:col>
      <xdr:colOff>272880</xdr:colOff>
      <xdr:row>63</xdr:row>
      <xdr:rowOff>97200</xdr:rowOff>
    </xdr:to>
    <xdr:sp>
      <xdr:nvSpPr>
        <xdr:cNvPr id="0" name="Line 3"/>
        <xdr:cNvSpPr/>
      </xdr:nvSpPr>
      <xdr:spPr>
        <a:xfrm flipV="1">
          <a:off x="3462480" y="11756880"/>
          <a:ext cx="272880" cy="87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875520</xdr:colOff>
      <xdr:row>63</xdr:row>
      <xdr:rowOff>107640</xdr:rowOff>
    </xdr:from>
    <xdr:to>
      <xdr:col>2</xdr:col>
      <xdr:colOff>1080</xdr:colOff>
      <xdr:row>63</xdr:row>
      <xdr:rowOff>107640</xdr:rowOff>
    </xdr:to>
    <xdr:sp>
      <xdr:nvSpPr>
        <xdr:cNvPr id="1" name="Line 7"/>
        <xdr:cNvSpPr/>
      </xdr:nvSpPr>
      <xdr:spPr>
        <a:xfrm flipH="1">
          <a:off x="3331800" y="11855160"/>
          <a:ext cx="131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0</xdr:colOff>
      <xdr:row>131</xdr:row>
      <xdr:rowOff>98280</xdr:rowOff>
    </xdr:from>
    <xdr:to>
      <xdr:col>10</xdr:col>
      <xdr:colOff>720</xdr:colOff>
      <xdr:row>131</xdr:row>
      <xdr:rowOff>98280</xdr:rowOff>
    </xdr:to>
    <xdr:sp>
      <xdr:nvSpPr>
        <xdr:cNvPr id="2" name="Line 6"/>
        <xdr:cNvSpPr/>
      </xdr:nvSpPr>
      <xdr:spPr>
        <a:xfrm>
          <a:off x="2978280" y="25265880"/>
          <a:ext cx="38638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32</xdr:row>
      <xdr:rowOff>97920</xdr:rowOff>
    </xdr:from>
    <xdr:to>
      <xdr:col>4</xdr:col>
      <xdr:colOff>412920</xdr:colOff>
      <xdr:row>132</xdr:row>
      <xdr:rowOff>97920</xdr:rowOff>
    </xdr:to>
    <xdr:sp>
      <xdr:nvSpPr>
        <xdr:cNvPr id="3" name="Line 7"/>
        <xdr:cNvSpPr/>
      </xdr:nvSpPr>
      <xdr:spPr>
        <a:xfrm>
          <a:off x="2978280" y="25451640"/>
          <a:ext cx="412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02480</xdr:colOff>
      <xdr:row>132</xdr:row>
      <xdr:rowOff>97920</xdr:rowOff>
    </xdr:from>
    <xdr:to>
      <xdr:col>4</xdr:col>
      <xdr:colOff>402840</xdr:colOff>
      <xdr:row>133</xdr:row>
      <xdr:rowOff>185760</xdr:rowOff>
    </xdr:to>
    <xdr:sp>
      <xdr:nvSpPr>
        <xdr:cNvPr id="4" name="Line 9"/>
        <xdr:cNvSpPr/>
      </xdr:nvSpPr>
      <xdr:spPr>
        <a:xfrm>
          <a:off x="3380760" y="25451640"/>
          <a:ext cx="360" cy="273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47</xdr:row>
      <xdr:rowOff>97920</xdr:rowOff>
    </xdr:from>
    <xdr:to>
      <xdr:col>10</xdr:col>
      <xdr:colOff>720</xdr:colOff>
      <xdr:row>147</xdr:row>
      <xdr:rowOff>97920</xdr:rowOff>
    </xdr:to>
    <xdr:sp>
      <xdr:nvSpPr>
        <xdr:cNvPr id="5" name="Line 10"/>
        <xdr:cNvSpPr/>
      </xdr:nvSpPr>
      <xdr:spPr>
        <a:xfrm>
          <a:off x="2978280" y="28302120"/>
          <a:ext cx="38638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48</xdr:row>
      <xdr:rowOff>97920</xdr:rowOff>
    </xdr:from>
    <xdr:to>
      <xdr:col>4</xdr:col>
      <xdr:colOff>412920</xdr:colOff>
      <xdr:row>148</xdr:row>
      <xdr:rowOff>97920</xdr:rowOff>
    </xdr:to>
    <xdr:sp>
      <xdr:nvSpPr>
        <xdr:cNvPr id="6" name="Line 11"/>
        <xdr:cNvSpPr/>
      </xdr:nvSpPr>
      <xdr:spPr>
        <a:xfrm>
          <a:off x="2978280" y="28488240"/>
          <a:ext cx="412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02480</xdr:colOff>
      <xdr:row>148</xdr:row>
      <xdr:rowOff>97920</xdr:rowOff>
    </xdr:from>
    <xdr:to>
      <xdr:col>4</xdr:col>
      <xdr:colOff>402840</xdr:colOff>
      <xdr:row>149</xdr:row>
      <xdr:rowOff>185760</xdr:rowOff>
    </xdr:to>
    <xdr:sp>
      <xdr:nvSpPr>
        <xdr:cNvPr id="7" name="Line 12"/>
        <xdr:cNvSpPr/>
      </xdr:nvSpPr>
      <xdr:spPr>
        <a:xfrm>
          <a:off x="3380760" y="28488240"/>
          <a:ext cx="360" cy="273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42000</xdr:colOff>
      <xdr:row>133</xdr:row>
      <xdr:rowOff>19440</xdr:rowOff>
    </xdr:from>
    <xdr:to>
      <xdr:col>3</xdr:col>
      <xdr:colOff>342720</xdr:colOff>
      <xdr:row>142</xdr:row>
      <xdr:rowOff>186120</xdr:rowOff>
    </xdr:to>
    <xdr:sp>
      <xdr:nvSpPr>
        <xdr:cNvPr id="8" name="Line 13"/>
        <xdr:cNvSpPr/>
      </xdr:nvSpPr>
      <xdr:spPr>
        <a:xfrm flipV="1">
          <a:off x="2676240" y="25559280"/>
          <a:ext cx="720" cy="1841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22640</xdr:colOff>
      <xdr:row>144</xdr:row>
      <xdr:rowOff>0</xdr:rowOff>
    </xdr:from>
    <xdr:to>
      <xdr:col>3</xdr:col>
      <xdr:colOff>423360</xdr:colOff>
      <xdr:row>146</xdr:row>
      <xdr:rowOff>176040</xdr:rowOff>
    </xdr:to>
    <xdr:sp>
      <xdr:nvSpPr>
        <xdr:cNvPr id="9" name="Line 15"/>
        <xdr:cNvSpPr/>
      </xdr:nvSpPr>
      <xdr:spPr>
        <a:xfrm>
          <a:off x="2756880" y="27645840"/>
          <a:ext cx="720" cy="548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61720</xdr:colOff>
      <xdr:row>161</xdr:row>
      <xdr:rowOff>162000</xdr:rowOff>
    </xdr:from>
    <xdr:to>
      <xdr:col>3</xdr:col>
      <xdr:colOff>262080</xdr:colOff>
      <xdr:row>165</xdr:row>
      <xdr:rowOff>171360</xdr:rowOff>
    </xdr:to>
    <xdr:sp>
      <xdr:nvSpPr>
        <xdr:cNvPr id="10" name="Line 17"/>
        <xdr:cNvSpPr/>
      </xdr:nvSpPr>
      <xdr:spPr>
        <a:xfrm>
          <a:off x="2595960" y="31001400"/>
          <a:ext cx="360" cy="695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080</xdr:colOff>
      <xdr:row>168</xdr:row>
      <xdr:rowOff>47880</xdr:rowOff>
    </xdr:from>
    <xdr:to>
      <xdr:col>4</xdr:col>
      <xdr:colOff>302400</xdr:colOff>
      <xdr:row>168</xdr:row>
      <xdr:rowOff>47880</xdr:rowOff>
    </xdr:to>
    <xdr:sp>
      <xdr:nvSpPr>
        <xdr:cNvPr id="11" name="Line 18"/>
        <xdr:cNvSpPr/>
      </xdr:nvSpPr>
      <xdr:spPr>
        <a:xfrm>
          <a:off x="2988360" y="32101920"/>
          <a:ext cx="292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11760</xdr:colOff>
      <xdr:row>168</xdr:row>
      <xdr:rowOff>47880</xdr:rowOff>
    </xdr:from>
    <xdr:to>
      <xdr:col>4</xdr:col>
      <xdr:colOff>312480</xdr:colOff>
      <xdr:row>169</xdr:row>
      <xdr:rowOff>18720</xdr:rowOff>
    </xdr:to>
    <xdr:sp>
      <xdr:nvSpPr>
        <xdr:cNvPr id="12" name="Line 19"/>
        <xdr:cNvSpPr/>
      </xdr:nvSpPr>
      <xdr:spPr>
        <a:xfrm>
          <a:off x="3290040" y="32101920"/>
          <a:ext cx="720" cy="171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21840</xdr:colOff>
      <xdr:row>169</xdr:row>
      <xdr:rowOff>181440</xdr:rowOff>
    </xdr:from>
    <xdr:to>
      <xdr:col>4</xdr:col>
      <xdr:colOff>322560</xdr:colOff>
      <xdr:row>176</xdr:row>
      <xdr:rowOff>18720</xdr:rowOff>
    </xdr:to>
    <xdr:sp>
      <xdr:nvSpPr>
        <xdr:cNvPr id="13" name="Line 20"/>
        <xdr:cNvSpPr/>
      </xdr:nvSpPr>
      <xdr:spPr>
        <a:xfrm>
          <a:off x="3300120" y="32435640"/>
          <a:ext cx="720" cy="1297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080</xdr:colOff>
      <xdr:row>176</xdr:row>
      <xdr:rowOff>18720</xdr:rowOff>
    </xdr:from>
    <xdr:to>
      <xdr:col>4</xdr:col>
      <xdr:colOff>322560</xdr:colOff>
      <xdr:row>176</xdr:row>
      <xdr:rowOff>18720</xdr:rowOff>
    </xdr:to>
    <xdr:sp>
      <xdr:nvSpPr>
        <xdr:cNvPr id="14" name="Line 21"/>
        <xdr:cNvSpPr/>
      </xdr:nvSpPr>
      <xdr:spPr>
        <a:xfrm flipH="1">
          <a:off x="2988360" y="33733440"/>
          <a:ext cx="31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76</xdr:row>
      <xdr:rowOff>171000</xdr:rowOff>
    </xdr:from>
    <xdr:to>
      <xdr:col>4</xdr:col>
      <xdr:colOff>322560</xdr:colOff>
      <xdr:row>176</xdr:row>
      <xdr:rowOff>171000</xdr:rowOff>
    </xdr:to>
    <xdr:sp>
      <xdr:nvSpPr>
        <xdr:cNvPr id="15" name="Line 22"/>
        <xdr:cNvSpPr/>
      </xdr:nvSpPr>
      <xdr:spPr>
        <a:xfrm>
          <a:off x="2978280" y="33885720"/>
          <a:ext cx="322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21840</xdr:colOff>
      <xdr:row>176</xdr:row>
      <xdr:rowOff>171000</xdr:rowOff>
    </xdr:from>
    <xdr:to>
      <xdr:col>4</xdr:col>
      <xdr:colOff>322560</xdr:colOff>
      <xdr:row>182</xdr:row>
      <xdr:rowOff>37800</xdr:rowOff>
    </xdr:to>
    <xdr:sp>
      <xdr:nvSpPr>
        <xdr:cNvPr id="16" name="Line 24"/>
        <xdr:cNvSpPr/>
      </xdr:nvSpPr>
      <xdr:spPr>
        <a:xfrm>
          <a:off x="3300120" y="33885720"/>
          <a:ext cx="720" cy="1130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31920</xdr:colOff>
      <xdr:row>182</xdr:row>
      <xdr:rowOff>177840</xdr:rowOff>
    </xdr:from>
    <xdr:to>
      <xdr:col>4</xdr:col>
      <xdr:colOff>332640</xdr:colOff>
      <xdr:row>184</xdr:row>
      <xdr:rowOff>18720</xdr:rowOff>
    </xdr:to>
    <xdr:sp>
      <xdr:nvSpPr>
        <xdr:cNvPr id="17" name="Line 25"/>
        <xdr:cNvSpPr/>
      </xdr:nvSpPr>
      <xdr:spPr>
        <a:xfrm>
          <a:off x="3310200" y="35156160"/>
          <a:ext cx="720" cy="272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080</xdr:colOff>
      <xdr:row>184</xdr:row>
      <xdr:rowOff>18720</xdr:rowOff>
    </xdr:from>
    <xdr:to>
      <xdr:col>4</xdr:col>
      <xdr:colOff>332640</xdr:colOff>
      <xdr:row>184</xdr:row>
      <xdr:rowOff>18720</xdr:rowOff>
    </xdr:to>
    <xdr:sp>
      <xdr:nvSpPr>
        <xdr:cNvPr id="18" name="Line 26"/>
        <xdr:cNvSpPr/>
      </xdr:nvSpPr>
      <xdr:spPr>
        <a:xfrm flipH="1">
          <a:off x="2988360" y="35429040"/>
          <a:ext cx="32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080</xdr:colOff>
      <xdr:row>184</xdr:row>
      <xdr:rowOff>190800</xdr:rowOff>
    </xdr:from>
    <xdr:to>
      <xdr:col>4</xdr:col>
      <xdr:colOff>322560</xdr:colOff>
      <xdr:row>184</xdr:row>
      <xdr:rowOff>190800</xdr:rowOff>
    </xdr:to>
    <xdr:sp>
      <xdr:nvSpPr>
        <xdr:cNvPr id="19" name="Line 27"/>
        <xdr:cNvSpPr/>
      </xdr:nvSpPr>
      <xdr:spPr>
        <a:xfrm>
          <a:off x="2988360" y="35601120"/>
          <a:ext cx="312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21840</xdr:colOff>
      <xdr:row>184</xdr:row>
      <xdr:rowOff>190800</xdr:rowOff>
    </xdr:from>
    <xdr:to>
      <xdr:col>4</xdr:col>
      <xdr:colOff>322560</xdr:colOff>
      <xdr:row>187</xdr:row>
      <xdr:rowOff>38160</xdr:rowOff>
    </xdr:to>
    <xdr:sp>
      <xdr:nvSpPr>
        <xdr:cNvPr id="20" name="Line 28"/>
        <xdr:cNvSpPr/>
      </xdr:nvSpPr>
      <xdr:spPr>
        <a:xfrm>
          <a:off x="3300120" y="35601120"/>
          <a:ext cx="720" cy="456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21840</xdr:colOff>
      <xdr:row>187</xdr:row>
      <xdr:rowOff>142560</xdr:rowOff>
    </xdr:from>
    <xdr:to>
      <xdr:col>4</xdr:col>
      <xdr:colOff>322560</xdr:colOff>
      <xdr:row>192</xdr:row>
      <xdr:rowOff>114840</xdr:rowOff>
    </xdr:to>
    <xdr:sp>
      <xdr:nvSpPr>
        <xdr:cNvPr id="21" name="Line 29"/>
        <xdr:cNvSpPr/>
      </xdr:nvSpPr>
      <xdr:spPr>
        <a:xfrm>
          <a:off x="3300120" y="36162360"/>
          <a:ext cx="720" cy="829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080</xdr:colOff>
      <xdr:row>192</xdr:row>
      <xdr:rowOff>114840</xdr:rowOff>
    </xdr:from>
    <xdr:to>
      <xdr:col>4</xdr:col>
      <xdr:colOff>322560</xdr:colOff>
      <xdr:row>192</xdr:row>
      <xdr:rowOff>114840</xdr:rowOff>
    </xdr:to>
    <xdr:sp>
      <xdr:nvSpPr>
        <xdr:cNvPr id="22" name="Line 30"/>
        <xdr:cNvSpPr/>
      </xdr:nvSpPr>
      <xdr:spPr>
        <a:xfrm flipH="1">
          <a:off x="2988360" y="36991800"/>
          <a:ext cx="31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F73" activeCellId="0" sqref="F73 F7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14.28"/>
    <col collapsed="false" customWidth="true" hidden="false" outlineLevel="0" max="3" min="3" style="2" width="13.85"/>
    <col collapsed="false" customWidth="true" hidden="false" outlineLevel="0" max="4" min="4" style="2" width="17.56"/>
    <col collapsed="false" customWidth="true" hidden="false" outlineLevel="0" max="5" min="5" style="2" width="14.28"/>
    <col collapsed="false" customWidth="true" hidden="false" outlineLevel="0" max="6" min="6" style="2" width="14.14"/>
    <col collapsed="false" customWidth="true" hidden="false" outlineLevel="0" max="7" min="7" style="2" width="13.14"/>
    <col collapsed="false" customWidth="true" hidden="false" outlineLevel="0" max="8" min="8" style="2" width="12.7"/>
    <col collapsed="false" customWidth="true" hidden="false" outlineLevel="0" max="10" min="9" style="3" width="16.42"/>
    <col collapsed="false" customWidth="false" hidden="false" outlineLevel="0" max="257" min="11" style="1" width="9.14"/>
  </cols>
  <sheetData>
    <row r="1" s="7" customFormat="true" ht="17" hidden="false" customHeight="false" outlineLevel="0" collapsed="false">
      <c r="A1" s="4" t="s">
        <v>0</v>
      </c>
      <c r="B1" s="5"/>
      <c r="C1" s="6"/>
      <c r="D1" s="6"/>
      <c r="E1" s="6"/>
      <c r="I1" s="8"/>
      <c r="J1" s="8"/>
    </row>
    <row r="2" s="7" customFormat="true" ht="17" hidden="false" customHeight="false" outlineLevel="0" collapsed="false">
      <c r="A2" s="4" t="s">
        <v>1</v>
      </c>
      <c r="B2" s="9"/>
      <c r="C2" s="6"/>
      <c r="D2" s="6"/>
      <c r="E2" s="6"/>
      <c r="I2" s="8"/>
      <c r="J2" s="8"/>
    </row>
    <row r="3" customFormat="false" ht="14.65" hidden="false" customHeight="false" outlineLevel="0" collapsed="false">
      <c r="A3" s="3" t="s">
        <v>2</v>
      </c>
      <c r="B3" s="10" t="n">
        <f aca="false">IF(B10&gt;0,(F37+(G37*2)+(H38*3))/(SUM(E37:G37)+H38),0)</f>
        <v>1.80434782608696</v>
      </c>
      <c r="C3" s="2" t="s">
        <v>3</v>
      </c>
      <c r="D3" s="2" t="s">
        <v>4</v>
      </c>
      <c r="E3" s="2" t="s">
        <v>5</v>
      </c>
      <c r="F3" s="2" t="s">
        <v>6</v>
      </c>
      <c r="G3" s="1"/>
      <c r="H3" s="1"/>
      <c r="I3" s="11" t="s">
        <v>7</v>
      </c>
    </row>
    <row r="4" customFormat="false" ht="14.65" hidden="false" customHeight="false" outlineLevel="0" collapsed="false">
      <c r="A4" s="12" t="s">
        <v>8</v>
      </c>
      <c r="D4" s="1"/>
      <c r="E4" s="3" t="s">
        <v>9</v>
      </c>
      <c r="F4" s="13" t="n">
        <f aca="false">J37</f>
        <v>43940</v>
      </c>
      <c r="G4" s="1"/>
      <c r="H4" s="1"/>
      <c r="I4" s="11" t="s">
        <v>10</v>
      </c>
    </row>
    <row r="5" customFormat="false" ht="14.65" hidden="false" customHeight="false" outlineLevel="0" collapsed="false">
      <c r="A5" s="2" t="s">
        <v>11</v>
      </c>
      <c r="B5" s="14" t="n">
        <f aca="false">I37+I42+I42+I48+I54</f>
        <v>1296880</v>
      </c>
      <c r="C5" s="0"/>
      <c r="E5" s="3" t="s">
        <v>12</v>
      </c>
      <c r="F5" s="14" t="n">
        <f aca="false">J37+J42+J42+J48+J54</f>
        <v>49500</v>
      </c>
      <c r="G5" s="1"/>
      <c r="H5" s="1"/>
    </row>
    <row r="6" customFormat="false" ht="14.65" hidden="false" customHeight="false" outlineLevel="0" collapsed="false">
      <c r="A6" s="2" t="s">
        <v>13</v>
      </c>
      <c r="B6" s="14" t="n">
        <f aca="false">D76*26</f>
        <v>49400</v>
      </c>
      <c r="C6" s="0"/>
      <c r="E6" s="3" t="s">
        <v>14</v>
      </c>
      <c r="F6" s="14" t="n">
        <f aca="false">D76</f>
        <v>1900</v>
      </c>
    </row>
    <row r="7" customFormat="false" ht="14.65" hidden="false" customHeight="false" outlineLevel="0" collapsed="false">
      <c r="A7" s="2" t="s">
        <v>15</v>
      </c>
      <c r="B7" s="14" t="n">
        <f aca="false">SUM(B5:B6)</f>
        <v>1346280</v>
      </c>
      <c r="C7" s="0"/>
      <c r="E7" s="3" t="s">
        <v>16</v>
      </c>
      <c r="F7" s="14" t="n">
        <f aca="false">SUM(F5:F6)</f>
        <v>51400</v>
      </c>
    </row>
    <row r="8" customFormat="false" ht="14.65" hidden="false" customHeight="false" outlineLevel="0" collapsed="false">
      <c r="A8" s="2" t="s">
        <v>17</v>
      </c>
      <c r="B8" s="14" t="n">
        <f aca="false">C40+C16+C17+C19+C20+C22+C23</f>
        <v>195</v>
      </c>
      <c r="C8" s="0"/>
      <c r="D8" s="0"/>
      <c r="E8" s="0"/>
      <c r="F8" s="0"/>
      <c r="G8" s="0"/>
    </row>
    <row r="9" customFormat="false" ht="14.65" hidden="false" customHeight="false" outlineLevel="0" collapsed="false">
      <c r="A9" s="2" t="s">
        <v>18</v>
      </c>
      <c r="B9" s="14" t="n">
        <f aca="false">C41+C26+C27+C30+C31</f>
        <v>120</v>
      </c>
      <c r="C9" s="0"/>
      <c r="D9" s="0"/>
      <c r="E9" s="0"/>
      <c r="F9" s="15" t="s">
        <v>19</v>
      </c>
      <c r="G9" s="0"/>
      <c r="H9" s="0"/>
    </row>
    <row r="10" customFormat="false" ht="14.65" hidden="false" customHeight="false" outlineLevel="0" collapsed="false">
      <c r="A10" s="3" t="s">
        <v>20</v>
      </c>
      <c r="B10" s="14" t="n">
        <f aca="false">B37</f>
        <v>53</v>
      </c>
      <c r="D10" s="16" t="s">
        <v>21</v>
      </c>
      <c r="E10" s="17" t="s">
        <v>22</v>
      </c>
      <c r="F10" s="10" t="n">
        <f aca="false">E64</f>
        <v>196</v>
      </c>
      <c r="G10" s="18" t="s">
        <v>23</v>
      </c>
      <c r="H10" s="10" t="n">
        <f aca="false">B8-F10</f>
        <v>-1</v>
      </c>
    </row>
    <row r="11" customFormat="false" ht="14.65" hidden="false" customHeight="false" outlineLevel="0" collapsed="false">
      <c r="A11" s="3" t="s">
        <v>24</v>
      </c>
      <c r="B11" s="14" t="n">
        <f aca="false">B48</f>
        <v>7</v>
      </c>
      <c r="D11" s="16" t="s">
        <v>25</v>
      </c>
      <c r="E11" s="17" t="s">
        <v>22</v>
      </c>
      <c r="F11" s="10" t="n">
        <f aca="false">E70</f>
        <v>126</v>
      </c>
      <c r="G11" s="18" t="s">
        <v>23</v>
      </c>
      <c r="H11" s="10" t="n">
        <f aca="false">B9-F11</f>
        <v>-6</v>
      </c>
    </row>
    <row r="12" customFormat="false" ht="14.65" hidden="false" customHeight="false" outlineLevel="0" collapsed="false">
      <c r="A12" s="3" t="s">
        <v>26</v>
      </c>
      <c r="B12" s="14" t="n">
        <f aca="false">B10+B11</f>
        <v>60</v>
      </c>
      <c r="F12" s="19" t="n">
        <f aca="false">SUM(F10:F11)</f>
        <v>322</v>
      </c>
      <c r="H12" s="19" t="n">
        <f aca="false">SUM(H10:H11)</f>
        <v>-7</v>
      </c>
    </row>
    <row r="13" customFormat="false" ht="14.65" hidden="false" customHeight="false" outlineLevel="0" collapsed="false">
      <c r="A13" s="20" t="s">
        <v>27</v>
      </c>
      <c r="B13" s="20"/>
      <c r="E13" s="21"/>
      <c r="F13" s="12" t="s">
        <v>28</v>
      </c>
      <c r="I13" s="22" t="s">
        <v>29</v>
      </c>
    </row>
    <row r="14" customFormat="false" ht="14.65" hidden="false" customHeight="false" outlineLevel="0" collapsed="false">
      <c r="B14" s="2" t="s">
        <v>30</v>
      </c>
      <c r="C14" s="2" t="s">
        <v>31</v>
      </c>
      <c r="E14" s="2" t="s">
        <v>32</v>
      </c>
      <c r="F14" s="2" t="s">
        <v>33</v>
      </c>
      <c r="G14" s="2" t="s">
        <v>34</v>
      </c>
      <c r="H14" s="2" t="s">
        <v>35</v>
      </c>
      <c r="I14" s="2" t="s">
        <v>36</v>
      </c>
      <c r="J14" s="2" t="s">
        <v>37</v>
      </c>
    </row>
    <row r="15" customFormat="false" ht="14.65" hidden="false" customHeight="false" outlineLevel="0" collapsed="false">
      <c r="A15" s="1" t="s">
        <v>38</v>
      </c>
      <c r="B15" s="10" t="n">
        <f aca="false">SUM(E15:H15)</f>
        <v>0</v>
      </c>
      <c r="C15" s="23"/>
      <c r="E15" s="24"/>
      <c r="F15" s="24"/>
      <c r="G15" s="24"/>
      <c r="H15" s="24"/>
      <c r="I15" s="14" t="n">
        <f aca="false">19500*((E15*0.75)+F15+(G15*2)+(H15*3))</f>
        <v>0</v>
      </c>
      <c r="J15" s="14" t="n">
        <f aca="false">750*((E15*0.75)+F15+(G15*2)+(H15*3))</f>
        <v>0</v>
      </c>
    </row>
    <row r="16" customFormat="false" ht="14.65" hidden="false" customHeight="false" outlineLevel="0" collapsed="false">
      <c r="A16" s="1" t="s">
        <v>39</v>
      </c>
      <c r="B16" s="10" t="n">
        <f aca="false">SUM(E16:H16)</f>
        <v>4</v>
      </c>
      <c r="C16" s="10" t="n">
        <f aca="false">10*SUM(E16:H16)</f>
        <v>40</v>
      </c>
      <c r="E16" s="24"/>
      <c r="F16" s="24" t="n">
        <v>1</v>
      </c>
      <c r="G16" s="24" t="n">
        <v>3</v>
      </c>
      <c r="H16" s="24"/>
      <c r="I16" s="14" t="n">
        <f aca="false">(19500+3120)*((E16*0.75)+F16+(G16*2)+(H16*3))</f>
        <v>158340</v>
      </c>
      <c r="J16" s="14" t="n">
        <f aca="false">(750+120)*((E16*0.75)+F16+(G16*2)+(H16*3))</f>
        <v>6090</v>
      </c>
    </row>
    <row r="17" customFormat="false" ht="14.65" hidden="false" customHeight="false" outlineLevel="0" collapsed="false">
      <c r="A17" s="1" t="s">
        <v>40</v>
      </c>
      <c r="B17" s="10" t="n">
        <f aca="false">SUM(E17:H17)</f>
        <v>0</v>
      </c>
      <c r="C17" s="10" t="n">
        <f aca="false">15*SUM(E17:H17)</f>
        <v>0</v>
      </c>
      <c r="E17" s="24"/>
      <c r="F17" s="24"/>
      <c r="G17" s="24"/>
      <c r="H17" s="24"/>
      <c r="I17" s="14" t="n">
        <f aca="false">(19500+4160)*((E17*0.75)+F17+(G17*2)+(H17*3))</f>
        <v>0</v>
      </c>
      <c r="J17" s="14" t="n">
        <f aca="false">(750+160)*((E17*0.75)+F17+(G17*2)+(H17*3))</f>
        <v>0</v>
      </c>
    </row>
    <row r="18" customFormat="false" ht="14.65" hidden="false" customHeight="false" outlineLevel="0" collapsed="false">
      <c r="A18" s="1" t="s">
        <v>41</v>
      </c>
      <c r="B18" s="10" t="n">
        <f aca="false">SUM(E18:H18)</f>
        <v>0</v>
      </c>
      <c r="C18" s="23"/>
      <c r="E18" s="24"/>
      <c r="F18" s="24"/>
      <c r="G18" s="24"/>
      <c r="H18" s="24"/>
      <c r="I18" s="14" t="n">
        <f aca="false">19500*((E18*0.75)+F18+(G18*2)+(H18*3))</f>
        <v>0</v>
      </c>
      <c r="J18" s="14" t="n">
        <f aca="false">750*((E18*0.75)+F18+(G18*2)+(H18*3))</f>
        <v>0</v>
      </c>
    </row>
    <row r="19" customFormat="false" ht="14.65" hidden="false" customHeight="false" outlineLevel="0" collapsed="false">
      <c r="A19" s="1" t="s">
        <v>42</v>
      </c>
      <c r="B19" s="10" t="n">
        <f aca="false">SUM(E19:H19)</f>
        <v>0</v>
      </c>
      <c r="C19" s="10" t="n">
        <f aca="false">10*SUM(E19:H19)</f>
        <v>0</v>
      </c>
      <c r="E19" s="24"/>
      <c r="F19" s="24"/>
      <c r="G19" s="24"/>
      <c r="H19" s="24"/>
      <c r="I19" s="14" t="n">
        <f aca="false">(19500+3120)*((E19*0.75)+F19+(G19*2)+(H19*3))</f>
        <v>0</v>
      </c>
      <c r="J19" s="14" t="n">
        <f aca="false">(750+120)*((E19*0.75)+F19+(G19*2)+(H19*3))</f>
        <v>0</v>
      </c>
    </row>
    <row r="20" customFormat="false" ht="14.65" hidden="false" customHeight="false" outlineLevel="0" collapsed="false">
      <c r="A20" s="1" t="s">
        <v>43</v>
      </c>
      <c r="B20" s="10" t="n">
        <f aca="false">SUM(E20:H20)</f>
        <v>0</v>
      </c>
      <c r="C20" s="10" t="n">
        <f aca="false">15*SUM(E20:H20)</f>
        <v>0</v>
      </c>
      <c r="E20" s="24"/>
      <c r="F20" s="24"/>
      <c r="G20" s="24"/>
      <c r="H20" s="24"/>
      <c r="I20" s="14" t="n">
        <f aca="false">(19500+4160)*((E20*0.75)+F20+(G20*2)+(H20*3))</f>
        <v>0</v>
      </c>
      <c r="J20" s="14" t="n">
        <f aca="false">(750+160)*((E20*0.75)+F20+(G20*2)+(H20*3))</f>
        <v>0</v>
      </c>
    </row>
    <row r="21" customFormat="false" ht="14.65" hidden="false" customHeight="false" outlineLevel="0" collapsed="false">
      <c r="A21" s="1" t="s">
        <v>44</v>
      </c>
      <c r="B21" s="10" t="n">
        <f aca="false">SUM(E21:H21)</f>
        <v>0</v>
      </c>
      <c r="C21" s="23"/>
      <c r="E21" s="24"/>
      <c r="F21" s="24"/>
      <c r="G21" s="24"/>
      <c r="H21" s="24"/>
      <c r="I21" s="14" t="n">
        <f aca="false">12480*((E21*0.75)+F21+(G21*2)+(H21*3))</f>
        <v>0</v>
      </c>
      <c r="J21" s="14" t="n">
        <f aca="false">480*((E21*0.75)+F21+(G21*2)+(H21*3))</f>
        <v>0</v>
      </c>
    </row>
    <row r="22" customFormat="false" ht="14.65" hidden="false" customHeight="false" outlineLevel="0" collapsed="false">
      <c r="A22" s="1" t="s">
        <v>45</v>
      </c>
      <c r="B22" s="10" t="n">
        <f aca="false">SUM(E22:H22)</f>
        <v>0</v>
      </c>
      <c r="C22" s="10" t="n">
        <f aca="false">10*SUM(E22:H22)</f>
        <v>0</v>
      </c>
      <c r="E22" s="24"/>
      <c r="F22" s="24"/>
      <c r="G22" s="24"/>
      <c r="H22" s="24"/>
      <c r="I22" s="14" t="n">
        <f aca="false">(12480+3120)*((E22*0.75)+F22+(G22*2)+(H22*3))</f>
        <v>0</v>
      </c>
      <c r="J22" s="14" t="n">
        <f aca="false">(480+120)*((E22*0.75)+F22+(G22*2)+(H22*3))</f>
        <v>0</v>
      </c>
    </row>
    <row r="23" customFormat="false" ht="14.65" hidden="false" customHeight="false" outlineLevel="0" collapsed="false">
      <c r="A23" s="1" t="s">
        <v>46</v>
      </c>
      <c r="B23" s="10" t="n">
        <f aca="false">SUM(E23:H23)</f>
        <v>0</v>
      </c>
      <c r="C23" s="10" t="n">
        <f aca="false">15*SUM(E23:H23)</f>
        <v>0</v>
      </c>
      <c r="E23" s="24"/>
      <c r="F23" s="24"/>
      <c r="G23" s="24"/>
      <c r="H23" s="24"/>
      <c r="I23" s="14" t="n">
        <f aca="false">(12480+4160)*((E23*0.75)+F23+(G23*2)+(H23*3))</f>
        <v>0</v>
      </c>
      <c r="J23" s="14" t="n">
        <f aca="false">(480+160)*((E23*0.75)+F23+(G23*2)+(H23*3))</f>
        <v>0</v>
      </c>
    </row>
    <row r="24" customFormat="false" ht="14.65" hidden="false" customHeight="false" outlineLevel="0" collapsed="false">
      <c r="A24" s="25" t="s">
        <v>47</v>
      </c>
      <c r="B24" s="26"/>
      <c r="C24" s="26"/>
      <c r="D24" s="26"/>
      <c r="E24" s="27"/>
      <c r="F24" s="27" t="n">
        <v>2</v>
      </c>
      <c r="G24" s="27" t="n">
        <v>3</v>
      </c>
      <c r="H24" s="27"/>
    </row>
    <row r="25" customFormat="false" ht="14.65" hidden="false" customHeight="false" outlineLevel="0" collapsed="false">
      <c r="A25" s="1" t="s">
        <v>48</v>
      </c>
      <c r="B25" s="10" t="n">
        <f aca="false">SUM(E25:H25)</f>
        <v>0</v>
      </c>
      <c r="C25" s="10"/>
      <c r="E25" s="24"/>
      <c r="F25" s="24"/>
      <c r="G25" s="24"/>
      <c r="H25" s="24"/>
      <c r="I25" s="14" t="n">
        <f aca="false">11700*((E25*0.75)+F25+(G25*2)+(H25*3))</f>
        <v>0</v>
      </c>
      <c r="J25" s="14" t="n">
        <f aca="false">450*((E25*0.75)+F25+(G25*2)+(H25*3))</f>
        <v>0</v>
      </c>
    </row>
    <row r="26" customFormat="false" ht="14.65" hidden="false" customHeight="false" outlineLevel="0" collapsed="false">
      <c r="A26" s="1" t="s">
        <v>49</v>
      </c>
      <c r="B26" s="10" t="n">
        <f aca="false">SUM(E26:H26)</f>
        <v>12</v>
      </c>
      <c r="C26" s="10" t="n">
        <f aca="false">10*SUM(E26:H26)</f>
        <v>120</v>
      </c>
      <c r="E26" s="24"/>
      <c r="F26" s="24" t="n">
        <v>5</v>
      </c>
      <c r="G26" s="24" t="n">
        <v>7</v>
      </c>
      <c r="H26" s="24"/>
      <c r="I26" s="14" t="n">
        <f aca="false">(11700+3120)*((E26*0.75)+F26+(G26*2)+(H26*3))</f>
        <v>281580</v>
      </c>
      <c r="J26" s="14" t="n">
        <f aca="false">(450+100)*((E26*0.75)+F26+(G26*2)+(H26*3))</f>
        <v>10450</v>
      </c>
    </row>
    <row r="27" customFormat="false" ht="14.65" hidden="false" customHeight="false" outlineLevel="0" collapsed="false">
      <c r="A27" s="1" t="s">
        <v>50</v>
      </c>
      <c r="B27" s="10" t="n">
        <f aca="false">SUM(E27:H27)</f>
        <v>0</v>
      </c>
      <c r="C27" s="10" t="n">
        <f aca="false">15*SUM(E27:H27)</f>
        <v>0</v>
      </c>
      <c r="E27" s="24"/>
      <c r="F27" s="24"/>
      <c r="G27" s="24"/>
      <c r="H27" s="24"/>
      <c r="I27" s="14" t="n">
        <f aca="false">(11700+4160)*((E27*0.75)+F27+(G27*2)+(H27*3))</f>
        <v>0</v>
      </c>
      <c r="J27" s="14" t="n">
        <f aca="false">(450+140)*((E27*0.75)+F27+(G27*2)+(H27*3))</f>
        <v>0</v>
      </c>
    </row>
    <row r="28" customFormat="false" ht="14.65" hidden="false" customHeight="false" outlineLevel="0" collapsed="false">
      <c r="A28" s="28" t="s">
        <v>51</v>
      </c>
      <c r="B28" s="26"/>
      <c r="C28" s="26"/>
      <c r="D28" s="26"/>
      <c r="E28" s="27"/>
      <c r="F28" s="27"/>
      <c r="G28" s="27"/>
      <c r="H28" s="27"/>
    </row>
    <row r="29" customFormat="false" ht="14.65" hidden="false" customHeight="false" outlineLevel="0" collapsed="false">
      <c r="A29" s="1" t="s">
        <v>52</v>
      </c>
      <c r="B29" s="10" t="n">
        <f aca="false">SUM(E29:H29)</f>
        <v>0</v>
      </c>
      <c r="C29" s="23"/>
      <c r="E29" s="24"/>
      <c r="F29" s="24"/>
      <c r="G29" s="24"/>
      <c r="H29" s="24"/>
      <c r="I29" s="14" t="n">
        <f aca="false">19500*((E29*0.75)+F29+(G29*2)+(H29*3))</f>
        <v>0</v>
      </c>
      <c r="J29" s="14" t="n">
        <f aca="false">750*((E29*0.75)+F29+(G29*2)+(H29*3))</f>
        <v>0</v>
      </c>
    </row>
    <row r="30" customFormat="false" ht="14.65" hidden="false" customHeight="false" outlineLevel="0" collapsed="false">
      <c r="A30" s="1" t="s">
        <v>53</v>
      </c>
      <c r="B30" s="10" t="n">
        <f aca="false">SUM(E30:H30)</f>
        <v>0</v>
      </c>
      <c r="C30" s="10" t="n">
        <f aca="false">10*SUM(E30:H30)</f>
        <v>0</v>
      </c>
      <c r="E30" s="24"/>
      <c r="F30" s="24"/>
      <c r="G30" s="24"/>
      <c r="H30" s="24"/>
      <c r="I30" s="14" t="n">
        <f aca="false">(19500+2600)*((E30*0.75)+F30+(G30*2)+(H30*3))</f>
        <v>0</v>
      </c>
      <c r="J30" s="14" t="n">
        <f aca="false">(750+100)*((E30*0.75)+F30+(G30*2)+(H30*3))</f>
        <v>0</v>
      </c>
    </row>
    <row r="31" customFormat="false" ht="14.65" hidden="false" customHeight="false" outlineLevel="0" collapsed="false">
      <c r="A31" s="1" t="s">
        <v>54</v>
      </c>
      <c r="B31" s="10" t="n">
        <f aca="false">SUM(E31:H31)</f>
        <v>0</v>
      </c>
      <c r="C31" s="10" t="n">
        <f aca="false">15*SUM(E31:H31)</f>
        <v>0</v>
      </c>
      <c r="E31" s="24"/>
      <c r="F31" s="24"/>
      <c r="G31" s="24"/>
      <c r="H31" s="24"/>
      <c r="I31" s="14" t="n">
        <f aca="false">(19500+3640)*((E31*0.75)+F31+(G31*2)+(H31*3))</f>
        <v>0</v>
      </c>
      <c r="J31" s="14" t="n">
        <f aca="false">(750+140)*((E31*0.75)+F31+(G31*2)+(H31*3))</f>
        <v>0</v>
      </c>
    </row>
    <row r="32" customFormat="false" ht="14.65" hidden="false" customHeight="false" outlineLevel="0" collapsed="false">
      <c r="A32" s="1" t="s">
        <v>55</v>
      </c>
      <c r="B32" s="10" t="n">
        <f aca="false">SUM(E32:H32)</f>
        <v>25</v>
      </c>
      <c r="C32" s="23"/>
      <c r="E32" s="24"/>
      <c r="F32" s="24"/>
      <c r="G32" s="24" t="n">
        <v>25</v>
      </c>
      <c r="H32" s="24"/>
      <c r="I32" s="14" t="n">
        <f aca="false">9750*((E32*0.75)+F32+(G32*2)+(H32*3))</f>
        <v>487500</v>
      </c>
      <c r="J32" s="14" t="n">
        <f aca="false">375*((E32*0.75)+F32+(G32*2)+(H32*3))</f>
        <v>18750</v>
      </c>
    </row>
    <row r="33" customFormat="false" ht="12" hidden="false" customHeight="true" outlineLevel="0" collapsed="false">
      <c r="A33" s="1" t="s">
        <v>56</v>
      </c>
      <c r="B33" s="10" t="n">
        <f aca="false">SUM(E33:H33)</f>
        <v>3</v>
      </c>
      <c r="C33" s="23"/>
      <c r="E33" s="24"/>
      <c r="F33" s="24"/>
      <c r="G33" s="24" t="n">
        <v>3</v>
      </c>
      <c r="H33" s="24"/>
      <c r="I33" s="14" t="n">
        <f aca="false">13650*((E33*0.75)+F33+(G33*2)+(H33*3))</f>
        <v>81900</v>
      </c>
      <c r="J33" s="14" t="n">
        <f aca="false">525*((E33*0.75)+F33+(G33*2)+(H33*3))</f>
        <v>3150</v>
      </c>
    </row>
    <row r="34" customFormat="false" ht="14.65" hidden="false" customHeight="false" outlineLevel="0" collapsed="false">
      <c r="A34" s="1" t="s">
        <v>57</v>
      </c>
      <c r="B34" s="10" t="n">
        <f aca="false">SUM(E34:H34)</f>
        <v>0</v>
      </c>
      <c r="C34" s="23"/>
      <c r="D34" s="29"/>
      <c r="E34" s="24"/>
      <c r="F34" s="24"/>
      <c r="G34" s="24"/>
      <c r="H34" s="24"/>
      <c r="I34" s="14" t="n">
        <f aca="false">12480*((E34*0.75)+F34+(G34*2)+(H34*3))</f>
        <v>0</v>
      </c>
      <c r="J34" s="14" t="n">
        <f aca="false">480*((E34*0.75)+F34+(G34*2)+(H34*3))</f>
        <v>0</v>
      </c>
    </row>
    <row r="35" customFormat="false" ht="14.65" hidden="false" customHeight="false" outlineLevel="0" collapsed="false">
      <c r="A35" s="1" t="s">
        <v>58</v>
      </c>
      <c r="B35" s="10" t="n">
        <f aca="false">SUM(E35:H35)</f>
        <v>1</v>
      </c>
      <c r="C35" s="23"/>
      <c r="E35" s="24"/>
      <c r="F35" s="24"/>
      <c r="G35" s="24" t="n">
        <v>1</v>
      </c>
      <c r="H35" s="24"/>
      <c r="I35" s="14" t="n">
        <f aca="false">19500*((E35*0.75)+F35+(G35*2)+(H35*3))</f>
        <v>39000</v>
      </c>
      <c r="J35" s="14" t="n">
        <f aca="false">750*((E35*0.75)+F35+(G35*2)+(H35*3))</f>
        <v>1500</v>
      </c>
    </row>
    <row r="36" customFormat="false" ht="14.65" hidden="false" customHeight="false" outlineLevel="0" collapsed="false">
      <c r="A36" s="1" t="s">
        <v>59</v>
      </c>
      <c r="B36" s="10" t="n">
        <f aca="false">SUM(E36:H36)</f>
        <v>8</v>
      </c>
      <c r="C36" s="23"/>
      <c r="E36" s="24"/>
      <c r="F36" s="24" t="n">
        <v>6</v>
      </c>
      <c r="G36" s="24" t="n">
        <v>2</v>
      </c>
      <c r="H36" s="24"/>
      <c r="I36" s="14" t="n">
        <f aca="false">10400*((E36*0.75)+F36+(G36*2)+(H36*3))</f>
        <v>104000</v>
      </c>
      <c r="J36" s="14" t="n">
        <f aca="false">400*((E36*0.75)+F36+(G36*2)+(H36*3))</f>
        <v>4000</v>
      </c>
    </row>
    <row r="37" customFormat="false" ht="14.65" hidden="false" customHeight="false" outlineLevel="0" collapsed="false">
      <c r="A37" s="30" t="s">
        <v>20</v>
      </c>
      <c r="B37" s="10" t="n">
        <f aca="false">SUM(B15:B23)+SUM(B25:B27)+SUM(B29:B36)</f>
        <v>53</v>
      </c>
      <c r="C37" s="23"/>
      <c r="E37" s="19" t="n">
        <f aca="false">SUM(E15:E23)+E24+E28+SUM(E32:E36)</f>
        <v>0</v>
      </c>
      <c r="F37" s="19" t="n">
        <f aca="false">SUM(F15:F23)+F24+F28+SUM(F32:F36)</f>
        <v>9</v>
      </c>
      <c r="G37" s="19" t="n">
        <f aca="false">SUM(G15:G23)+G24+G28+SUM(G32:G36)</f>
        <v>37</v>
      </c>
      <c r="H37" s="31" t="s">
        <v>60</v>
      </c>
      <c r="I37" s="14" t="n">
        <f aca="false">SUM(I15:I23)+SUM(I25:I27)+SUM(I29:I36)</f>
        <v>1152320</v>
      </c>
      <c r="J37" s="14" t="n">
        <f aca="false">SUM(J15:J23)+SUM(J25:J27)+SUM(J29:J36)</f>
        <v>43940</v>
      </c>
    </row>
    <row r="38" customFormat="false" ht="14.65" hidden="false" customHeight="false" outlineLevel="0" collapsed="false">
      <c r="A38" s="30"/>
      <c r="B38" s="23"/>
      <c r="C38" s="23"/>
      <c r="H38" s="19" t="n">
        <f aca="false">SUM(H15:H23)+H24+H28+SUM(H32:H36)</f>
        <v>0</v>
      </c>
    </row>
    <row r="39" customFormat="false" ht="14.65" hidden="false" customHeight="false" outlineLevel="0" collapsed="false">
      <c r="A39" s="20" t="s">
        <v>61</v>
      </c>
      <c r="D39" s="2" t="s">
        <v>62</v>
      </c>
      <c r="E39" s="2" t="s">
        <v>63</v>
      </c>
      <c r="F39" s="2" t="s">
        <v>33</v>
      </c>
      <c r="G39" s="2" t="s">
        <v>34</v>
      </c>
      <c r="H39" s="2" t="s">
        <v>35</v>
      </c>
    </row>
    <row r="40" customFormat="false" ht="14.65" hidden="false" customHeight="false" outlineLevel="0" collapsed="false">
      <c r="A40" s="1" t="s">
        <v>64</v>
      </c>
      <c r="B40" s="10" t="n">
        <f aca="false">SUM(D40:H40)</f>
        <v>5</v>
      </c>
      <c r="C40" s="23" t="n">
        <f aca="false">(D40*20)+(E40*30)+(F40*40)+(G40*45)+(H40*50)</f>
        <v>155</v>
      </c>
      <c r="D40" s="24" t="n">
        <v>2</v>
      </c>
      <c r="E40" s="24" t="n">
        <v>1</v>
      </c>
      <c r="F40" s="24" t="n">
        <v>1</v>
      </c>
      <c r="G40" s="24" t="n">
        <v>1</v>
      </c>
      <c r="H40" s="24"/>
      <c r="I40" s="14" t="n">
        <f aca="false">(D40*6240)+(E40*8320)+(F40*12480)+(G40*16640)+(H40*24960)</f>
        <v>49920</v>
      </c>
      <c r="J40" s="14" t="n">
        <f aca="false">(D40*240)+(E40*320)+(F40*480)+(G40*640)+(H40*960)</f>
        <v>1920</v>
      </c>
    </row>
    <row r="41" customFormat="false" ht="14.65" hidden="false" customHeight="false" outlineLevel="0" collapsed="false">
      <c r="A41" s="1" t="s">
        <v>25</v>
      </c>
      <c r="B41" s="10" t="n">
        <f aca="false">SUM(D41:H41)</f>
        <v>0</v>
      </c>
      <c r="C41" s="23" t="n">
        <f aca="false">(D41*20)+(E41*30)+(F41*40)+(G41*45)+(H41*50)</f>
        <v>0</v>
      </c>
      <c r="D41" s="24"/>
      <c r="E41" s="24"/>
      <c r="F41" s="24"/>
      <c r="G41" s="24"/>
      <c r="H41" s="24"/>
      <c r="I41" s="14" t="n">
        <f aca="false">(D41*5200)+(E41*7280)+(F41*10920)+(G41*14950)+(H41*22360)</f>
        <v>0</v>
      </c>
      <c r="J41" s="14" t="n">
        <f aca="false">(D41*200)+(E41*280)+(F41*420)+(G41*575)+(H41*860)</f>
        <v>0</v>
      </c>
    </row>
    <row r="42" customFormat="false" ht="14.65" hidden="false" customHeight="false" outlineLevel="0" collapsed="false">
      <c r="B42" s="23"/>
      <c r="C42" s="23"/>
      <c r="D42" s="23"/>
      <c r="E42" s="23"/>
      <c r="F42" s="23"/>
      <c r="G42" s="23"/>
      <c r="H42" s="32" t="s">
        <v>60</v>
      </c>
      <c r="I42" s="14" t="n">
        <f aca="false">SUM(I40:I41)</f>
        <v>49920</v>
      </c>
      <c r="J42" s="14" t="n">
        <f aca="false">SUM(J40:J41)</f>
        <v>1920</v>
      </c>
    </row>
    <row r="43" customFormat="false" ht="14.65" hidden="false" customHeight="false" outlineLevel="0" collapsed="false">
      <c r="B43" s="23"/>
      <c r="C43" s="23"/>
      <c r="D43" s="23"/>
      <c r="E43" s="23"/>
      <c r="F43" s="23"/>
      <c r="G43" s="23"/>
      <c r="H43" s="23"/>
      <c r="I43" s="32"/>
      <c r="J43" s="32"/>
    </row>
    <row r="44" customFormat="false" ht="14.65" hidden="false" customHeight="false" outlineLevel="0" collapsed="false">
      <c r="A44" s="20" t="s">
        <v>65</v>
      </c>
      <c r="E44" s="2" t="s">
        <v>32</v>
      </c>
      <c r="F44" s="2" t="s">
        <v>33</v>
      </c>
      <c r="G44" s="2" t="s">
        <v>34</v>
      </c>
      <c r="H44" s="2" t="s">
        <v>35</v>
      </c>
    </row>
    <row r="45" customFormat="false" ht="14.65" hidden="false" customHeight="false" outlineLevel="0" collapsed="false">
      <c r="A45" s="1" t="s">
        <v>66</v>
      </c>
      <c r="B45" s="10" t="n">
        <f aca="false">SUM(E45:H45)</f>
        <v>0</v>
      </c>
      <c r="C45" s="1" t="s">
        <v>67</v>
      </c>
      <c r="E45" s="24"/>
      <c r="F45" s="24"/>
      <c r="G45" s="24"/>
      <c r="H45" s="24"/>
      <c r="I45" s="14" t="n">
        <f aca="false">8320*((E45*0.75)+F45+(G45*2)+(H45*3))</f>
        <v>0</v>
      </c>
      <c r="J45" s="14" t="n">
        <f aca="false">320*((E45*0.75)+F45+(G45*2)+(H45*3))</f>
        <v>0</v>
      </c>
    </row>
    <row r="46" customFormat="false" ht="14.65" hidden="false" customHeight="false" outlineLevel="0" collapsed="false">
      <c r="A46" s="1" t="s">
        <v>68</v>
      </c>
      <c r="B46" s="10" t="n">
        <f aca="false">SUM(E46:H46)</f>
        <v>2</v>
      </c>
      <c r="C46" s="1" t="s">
        <v>69</v>
      </c>
      <c r="E46" s="24"/>
      <c r="F46" s="24" t="n">
        <v>1</v>
      </c>
      <c r="G46" s="24" t="n">
        <v>1</v>
      </c>
      <c r="H46" s="24"/>
      <c r="I46" s="14" t="n">
        <f aca="false">8320*((E46*0.75)+F46+(G46*2)+(H46*3))</f>
        <v>24960</v>
      </c>
      <c r="J46" s="14" t="n">
        <f aca="false">320*((E46*0.75)+F46+(G46*2)+(H46*3))</f>
        <v>960</v>
      </c>
    </row>
    <row r="47" customFormat="false" ht="14.65" hidden="false" customHeight="false" outlineLevel="0" collapsed="false">
      <c r="A47" s="1" t="s">
        <v>70</v>
      </c>
      <c r="B47" s="10" t="n">
        <f aca="false">SUM(E47:H47)</f>
        <v>0</v>
      </c>
      <c r="C47" s="1" t="s">
        <v>71</v>
      </c>
      <c r="E47" s="24"/>
      <c r="F47" s="24"/>
      <c r="G47" s="24"/>
      <c r="H47" s="24"/>
      <c r="I47" s="14" t="n">
        <f aca="false">15600*((E47*0.75)+F47+(G47*2)+(H47*3))</f>
        <v>0</v>
      </c>
      <c r="J47" s="14" t="n">
        <f aca="false">600*((E47*0.75)+F47+(G47*2)+(H47*3))</f>
        <v>0</v>
      </c>
    </row>
    <row r="48" customFormat="false" ht="14.65" hidden="false" customHeight="false" outlineLevel="0" collapsed="false">
      <c r="A48" s="30" t="s">
        <v>24</v>
      </c>
      <c r="B48" s="10" t="n">
        <f aca="false">B40+B41+B45+B46+B47</f>
        <v>7</v>
      </c>
      <c r="H48" s="3" t="s">
        <v>60</v>
      </c>
      <c r="I48" s="14" t="n">
        <f aca="false">SUM(I45:I47)</f>
        <v>24960</v>
      </c>
      <c r="J48" s="14" t="n">
        <f aca="false">SUM(J45:J47)</f>
        <v>960</v>
      </c>
    </row>
    <row r="49" customFormat="false" ht="14.65" hidden="false" customHeight="false" outlineLevel="0" collapsed="false">
      <c r="B49" s="23"/>
      <c r="C49" s="23"/>
      <c r="D49" s="23"/>
      <c r="E49" s="23"/>
      <c r="F49" s="23"/>
      <c r="G49" s="23"/>
      <c r="H49" s="23"/>
      <c r="I49" s="32"/>
      <c r="J49" s="32"/>
    </row>
    <row r="50" customFormat="false" ht="14.65" hidden="false" customHeight="false" outlineLevel="0" collapsed="false">
      <c r="A50" s="33" t="s">
        <v>72</v>
      </c>
      <c r="C50" s="2" t="s">
        <v>73</v>
      </c>
      <c r="E50" s="2" t="s">
        <v>32</v>
      </c>
      <c r="F50" s="2" t="s">
        <v>33</v>
      </c>
      <c r="G50" s="2" t="s">
        <v>34</v>
      </c>
      <c r="H50" s="2" t="s">
        <v>35</v>
      </c>
    </row>
    <row r="51" customFormat="false" ht="14.65" hidden="false" customHeight="false" outlineLevel="0" collapsed="false">
      <c r="A51" s="1" t="s">
        <v>66</v>
      </c>
      <c r="B51" s="23"/>
      <c r="C51" s="10" t="n">
        <f aca="false">SUM(E51:H51)</f>
        <v>1</v>
      </c>
      <c r="E51" s="24"/>
      <c r="F51" s="24" t="n">
        <v>1</v>
      </c>
      <c r="G51" s="24"/>
      <c r="H51" s="24"/>
      <c r="I51" s="14" t="n">
        <f aca="false">4160*((E51*0.75)+F51+(G51*2)+(H51*3))</f>
        <v>4160</v>
      </c>
      <c r="J51" s="14" t="n">
        <f aca="false">160*((E51*0.75)+F51+(G51*2)+(H51*3))</f>
        <v>160</v>
      </c>
    </row>
    <row r="52" customFormat="false" ht="14.65" hidden="false" customHeight="false" outlineLevel="0" collapsed="false">
      <c r="A52" s="1" t="s">
        <v>68</v>
      </c>
      <c r="B52" s="23"/>
      <c r="C52" s="10" t="n">
        <f aca="false">SUM(E52:H52)</f>
        <v>0</v>
      </c>
      <c r="E52" s="24"/>
      <c r="F52" s="24"/>
      <c r="G52" s="24"/>
      <c r="H52" s="24"/>
      <c r="I52" s="14" t="n">
        <f aca="false">4160*((E52*0.75)+F52+(G52*2)+(H52*3))</f>
        <v>0</v>
      </c>
      <c r="J52" s="14" t="n">
        <f aca="false">160*((E52*0.75)+F52+(G52*2)+(H52*3))</f>
        <v>0</v>
      </c>
    </row>
    <row r="53" customFormat="false" ht="14.65" hidden="false" customHeight="false" outlineLevel="0" collapsed="false">
      <c r="A53" s="1" t="s">
        <v>70</v>
      </c>
      <c r="B53" s="23"/>
      <c r="C53" s="10" t="n">
        <f aca="false">SUM(E53:H53)</f>
        <v>1</v>
      </c>
      <c r="E53" s="24"/>
      <c r="F53" s="24"/>
      <c r="G53" s="24" t="n">
        <v>1</v>
      </c>
      <c r="H53" s="24"/>
      <c r="I53" s="14" t="n">
        <f aca="false">7800*((E53*0.75)+F53+(G53*2)+(H53*3))</f>
        <v>15600</v>
      </c>
      <c r="J53" s="14" t="n">
        <f aca="false">300*((E53*0.75)+F53+(G53*2)+(H53*3))</f>
        <v>600</v>
      </c>
    </row>
    <row r="54" customFormat="false" ht="14.65" hidden="false" customHeight="false" outlineLevel="0" collapsed="false">
      <c r="A54" s="30"/>
      <c r="B54" s="23"/>
      <c r="H54" s="3" t="s">
        <v>60</v>
      </c>
      <c r="I54" s="14" t="n">
        <f aca="false">SUM(I51:I53)</f>
        <v>19760</v>
      </c>
      <c r="J54" s="14" t="n">
        <f aca="false">SUM(J51:J53)</f>
        <v>760</v>
      </c>
    </row>
    <row r="55" customFormat="false" ht="14.65" hidden="false" customHeight="false" outlineLevel="0" collapsed="false">
      <c r="A55" s="3"/>
      <c r="B55" s="2"/>
      <c r="H55" s="3"/>
    </row>
    <row r="56" customFormat="false" ht="14.65" hidden="false" customHeight="false" outlineLevel="0" collapsed="false">
      <c r="A56" s="33" t="s">
        <v>74</v>
      </c>
      <c r="B56" s="2" t="s">
        <v>75</v>
      </c>
      <c r="C56" s="2" t="s">
        <v>76</v>
      </c>
      <c r="D56" s="2" t="s">
        <v>37</v>
      </c>
      <c r="E56" s="2" t="s">
        <v>77</v>
      </c>
      <c r="F56" s="1"/>
      <c r="G56" s="1"/>
      <c r="H56" s="1"/>
    </row>
    <row r="57" customFormat="false" ht="14.65" hidden="false" customHeight="false" outlineLevel="0" collapsed="false">
      <c r="A57" s="34" t="s">
        <v>78</v>
      </c>
      <c r="B57" s="2" t="s">
        <v>79</v>
      </c>
      <c r="C57" s="2" t="s">
        <v>80</v>
      </c>
      <c r="D57" s="2" t="s">
        <v>81</v>
      </c>
      <c r="E57" s="2" t="s">
        <v>82</v>
      </c>
      <c r="F57" s="1"/>
      <c r="G57" s="1"/>
      <c r="H57" s="1"/>
    </row>
    <row r="58" customFormat="false" ht="14.65" hidden="false" customHeight="false" outlineLevel="0" collapsed="false">
      <c r="A58" s="11" t="s">
        <v>83</v>
      </c>
      <c r="B58" s="24" t="n">
        <v>4</v>
      </c>
      <c r="C58" s="24" t="n">
        <v>180</v>
      </c>
      <c r="D58" s="10" t="n">
        <f aca="false">150*B58</f>
        <v>600</v>
      </c>
      <c r="E58" s="10" t="n">
        <f aca="false">(B58*40)+(C58/5)</f>
        <v>196</v>
      </c>
      <c r="F58" s="1"/>
      <c r="G58" s="1"/>
      <c r="H58" s="1"/>
    </row>
    <row r="59" customFormat="false" ht="14.65" hidden="false" customHeight="false" outlineLevel="0" collapsed="false">
      <c r="A59" s="11" t="s">
        <v>84</v>
      </c>
      <c r="B59" s="24"/>
      <c r="C59" s="24"/>
      <c r="D59" s="10" t="n">
        <f aca="false">200*B59</f>
        <v>0</v>
      </c>
      <c r="E59" s="10" t="n">
        <f aca="false">(B59*40)+(C59/5)</f>
        <v>0</v>
      </c>
      <c r="F59" s="1"/>
      <c r="G59" s="1"/>
      <c r="H59" s="1"/>
    </row>
    <row r="60" customFormat="false" ht="14.65" hidden="false" customHeight="false" outlineLevel="0" collapsed="false">
      <c r="A60" s="11" t="s">
        <v>85</v>
      </c>
      <c r="B60" s="24"/>
      <c r="C60" s="24"/>
      <c r="D60" s="10" t="n">
        <f aca="false">125*B60</f>
        <v>0</v>
      </c>
      <c r="E60" s="10" t="n">
        <f aca="false">(B60*40)+(C60/5)</f>
        <v>0</v>
      </c>
      <c r="F60" s="1"/>
      <c r="G60" s="1"/>
      <c r="H60" s="1"/>
    </row>
    <row r="61" customFormat="false" ht="14.65" hidden="false" customHeight="false" outlineLevel="0" collapsed="false">
      <c r="A61" s="11" t="s">
        <v>86</v>
      </c>
      <c r="B61" s="24"/>
      <c r="C61" s="24"/>
      <c r="D61" s="10" t="n">
        <f aca="false">250*B61</f>
        <v>0</v>
      </c>
      <c r="E61" s="10" t="n">
        <f aca="false">(B61*40)+(C61/5)</f>
        <v>0</v>
      </c>
      <c r="F61" s="1"/>
      <c r="G61" s="1"/>
      <c r="H61" s="1"/>
    </row>
    <row r="62" customFormat="false" ht="14.65" hidden="false" customHeight="false" outlineLevel="0" collapsed="false">
      <c r="A62" s="11" t="s">
        <v>87</v>
      </c>
      <c r="B62" s="24"/>
      <c r="C62" s="24"/>
      <c r="D62" s="10" t="n">
        <f aca="false">100*B62</f>
        <v>0</v>
      </c>
      <c r="E62" s="10" t="n">
        <f aca="false">(B62*20)+(C62/2.5)</f>
        <v>0</v>
      </c>
      <c r="F62" s="1"/>
      <c r="G62" s="35"/>
      <c r="H62" s="1"/>
    </row>
    <row r="63" customFormat="false" ht="14.65" hidden="false" customHeight="false" outlineLevel="0" collapsed="false">
      <c r="A63" s="11" t="s">
        <v>88</v>
      </c>
      <c r="B63" s="24"/>
      <c r="C63" s="24"/>
      <c r="D63" s="10" t="n">
        <f aca="false">100*B63</f>
        <v>0</v>
      </c>
      <c r="E63" s="10" t="n">
        <f aca="false">(B63*5)+(C63*2)</f>
        <v>0</v>
      </c>
      <c r="F63" s="1"/>
      <c r="G63" s="1"/>
      <c r="H63" s="1"/>
    </row>
    <row r="64" customFormat="false" ht="14.65" hidden="false" customHeight="false" outlineLevel="0" collapsed="false">
      <c r="A64" s="11" t="s">
        <v>89</v>
      </c>
      <c r="B64" s="2"/>
      <c r="C64" s="3" t="s">
        <v>60</v>
      </c>
      <c r="D64" s="10" t="n">
        <f aca="false">SUM(D58:D63)</f>
        <v>600</v>
      </c>
      <c r="E64" s="10" t="n">
        <f aca="false">SUM(E58:E63)</f>
        <v>196</v>
      </c>
      <c r="F64" s="1"/>
      <c r="G64" s="1"/>
      <c r="H64" s="1"/>
    </row>
    <row r="65" customFormat="false" ht="14.65" hidden="false" customHeight="false" outlineLevel="0" collapsed="false">
      <c r="A65" s="11"/>
      <c r="B65" s="2"/>
      <c r="F65" s="1"/>
      <c r="G65" s="1"/>
      <c r="H65" s="1"/>
    </row>
    <row r="66" customFormat="false" ht="14.65" hidden="false" customHeight="false" outlineLevel="0" collapsed="false">
      <c r="A66" s="34" t="s">
        <v>90</v>
      </c>
      <c r="B66" s="2"/>
      <c r="F66" s="1"/>
      <c r="G66" s="1"/>
      <c r="H66" s="1"/>
    </row>
    <row r="67" customFormat="false" ht="14.65" hidden="false" customHeight="false" outlineLevel="0" collapsed="false">
      <c r="A67" s="11" t="s">
        <v>91</v>
      </c>
      <c r="B67" s="24"/>
      <c r="C67" s="24"/>
      <c r="D67" s="10" t="n">
        <f aca="false">125*B67</f>
        <v>0</v>
      </c>
      <c r="E67" s="10" t="n">
        <f aca="false">(B67*30)+(C67/5)</f>
        <v>0</v>
      </c>
      <c r="F67" s="1"/>
      <c r="G67" s="1"/>
      <c r="H67" s="1"/>
    </row>
    <row r="68" customFormat="false" ht="14.65" hidden="false" customHeight="false" outlineLevel="0" collapsed="false">
      <c r="A68" s="11" t="s">
        <v>92</v>
      </c>
      <c r="B68" s="24" t="n">
        <v>5</v>
      </c>
      <c r="C68" s="24" t="n">
        <v>130</v>
      </c>
      <c r="D68" s="10" t="n">
        <f aca="false">50*B68</f>
        <v>250</v>
      </c>
      <c r="E68" s="10" t="n">
        <f aca="false">(B68*20)+(C68/5)</f>
        <v>126</v>
      </c>
      <c r="F68" s="1"/>
      <c r="G68" s="1"/>
      <c r="H68" s="1"/>
    </row>
    <row r="69" customFormat="false" ht="14.65" hidden="false" customHeight="false" outlineLevel="0" collapsed="false">
      <c r="A69" s="11" t="s">
        <v>93</v>
      </c>
      <c r="B69" s="24"/>
      <c r="C69" s="24"/>
      <c r="D69" s="10" t="n">
        <f aca="false">125*B69</f>
        <v>0</v>
      </c>
      <c r="E69" s="10" t="n">
        <f aca="false">(B69*10)+(C69/2.5)</f>
        <v>0</v>
      </c>
      <c r="F69" s="1"/>
      <c r="G69" s="1"/>
      <c r="H69" s="1"/>
    </row>
    <row r="70" customFormat="false" ht="14.65" hidden="false" customHeight="false" outlineLevel="0" collapsed="false">
      <c r="A70" s="11"/>
      <c r="B70" s="2"/>
      <c r="C70" s="3" t="s">
        <v>60</v>
      </c>
      <c r="D70" s="10" t="n">
        <f aca="false">SUM(D67:D69)</f>
        <v>250</v>
      </c>
      <c r="E70" s="10" t="n">
        <f aca="false">SUM(E67:E69)</f>
        <v>126</v>
      </c>
      <c r="F70" s="1"/>
      <c r="G70" s="1"/>
      <c r="H70" s="1"/>
    </row>
    <row r="71" customFormat="false" ht="14.65" hidden="false" customHeight="false" outlineLevel="0" collapsed="false">
      <c r="A71" s="11"/>
      <c r="B71" s="2"/>
      <c r="F71" s="1"/>
      <c r="G71" s="1"/>
      <c r="H71" s="1"/>
    </row>
    <row r="72" customFormat="false" ht="14.65" hidden="false" customHeight="false" outlineLevel="0" collapsed="false">
      <c r="A72" s="34" t="s">
        <v>94</v>
      </c>
      <c r="B72" s="2"/>
      <c r="F72" s="1"/>
      <c r="G72" s="1"/>
      <c r="H72" s="1"/>
    </row>
    <row r="73" customFormat="false" ht="14.65" hidden="false" customHeight="false" outlineLevel="0" collapsed="false">
      <c r="A73" s="11" t="s">
        <v>95</v>
      </c>
      <c r="B73" s="24" t="n">
        <v>1</v>
      </c>
      <c r="D73" s="10" t="n">
        <f aca="false">50*B73</f>
        <v>50</v>
      </c>
      <c r="E73" s="2" t="s">
        <v>96</v>
      </c>
      <c r="F73" s="1"/>
      <c r="G73" s="1"/>
      <c r="H73" s="1"/>
    </row>
    <row r="74" customFormat="false" ht="14.65" hidden="false" customHeight="false" outlineLevel="0" collapsed="false">
      <c r="A74" s="11" t="s">
        <v>97</v>
      </c>
      <c r="B74" s="24" t="n">
        <v>1</v>
      </c>
      <c r="D74" s="10" t="n">
        <f aca="false">1000*B74</f>
        <v>1000</v>
      </c>
      <c r="E74" s="2" t="s">
        <v>96</v>
      </c>
      <c r="F74" s="1"/>
      <c r="G74" s="1"/>
      <c r="H74" s="1"/>
    </row>
    <row r="75" customFormat="false" ht="14.65" hidden="false" customHeight="false" outlineLevel="0" collapsed="false">
      <c r="A75" s="11"/>
      <c r="B75" s="2"/>
      <c r="C75" s="3" t="s">
        <v>98</v>
      </c>
      <c r="D75" s="10" t="n">
        <f aca="false">D73+D74</f>
        <v>1050</v>
      </c>
      <c r="F75" s="1"/>
      <c r="G75" s="1"/>
      <c r="H75" s="1"/>
    </row>
    <row r="76" customFormat="false" ht="14.65" hidden="false" customHeight="false" outlineLevel="0" collapsed="false">
      <c r="A76" s="11"/>
      <c r="B76" s="2"/>
      <c r="D76" s="10" t="n">
        <f aca="false">D64+D70+D75</f>
        <v>1900</v>
      </c>
      <c r="F76" s="36" t="s">
        <v>99</v>
      </c>
      <c r="G76" s="37" t="n">
        <f aca="false">2*(D76+J42+J46+J52)</f>
        <v>9560</v>
      </c>
      <c r="H76" s="37" t="s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 K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8" width="12.56"/>
    <col collapsed="false" customWidth="false" hidden="false" outlineLevel="0" max="257" min="2" style="38" width="9.14"/>
  </cols>
  <sheetData>
    <row r="1" customFormat="false" ht="19.35" hidden="false" customHeight="false" outlineLevel="0" collapsed="false">
      <c r="A1" s="39" t="s">
        <v>101</v>
      </c>
      <c r="C1" s="40" t="n">
        <f aca="false">(IF(C4=0,1,0)*5)+(IF(C4=1,1,0)*10)+(IF(C4=2,1,0)*20)+(IF(C4=3,1,0)*40)+(D7*3)+(D10*5)+(D11*-10)+(D12*-25)+(IF(F15&gt;0,F15,0)*5)+(D17*10)+(D18*10)+(D19*10)+(IF(F22&gt;0,F22,0)*5)+(IF(F25&gt;0,F25,0)*5)</f>
        <v>94</v>
      </c>
      <c r="E1" s="38" t="s">
        <v>102</v>
      </c>
      <c r="F1" s="38" t="s">
        <v>103</v>
      </c>
      <c r="G1" s="38" t="s">
        <v>104</v>
      </c>
      <c r="H1" s="38" t="s">
        <v>105</v>
      </c>
    </row>
    <row r="2" customFormat="false" ht="17" hidden="false" customHeight="false" outlineLevel="0" collapsed="false">
      <c r="A2" s="0"/>
      <c r="B2" s="38" t="s">
        <v>106</v>
      </c>
    </row>
    <row r="4" customFormat="false" ht="14.65" hidden="false" customHeight="false" outlineLevel="0" collapsed="false">
      <c r="A4" s="41" t="s">
        <v>107</v>
      </c>
      <c r="C4" s="42" t="n">
        <f aca="false">ROUND(SalarySupport!B3,0)</f>
        <v>2</v>
      </c>
      <c r="D4" s="43" t="s">
        <v>3</v>
      </c>
      <c r="E4" s="43" t="s">
        <v>4</v>
      </c>
      <c r="F4" s="43" t="s">
        <v>5</v>
      </c>
      <c r="G4" s="43" t="s">
        <v>6</v>
      </c>
    </row>
    <row r="5" customFormat="false" ht="14.65" hidden="false" customHeight="false" outlineLevel="0" collapsed="false">
      <c r="K5" s="38" t="s">
        <v>7</v>
      </c>
    </row>
    <row r="6" customFormat="false" ht="14.65" hidden="false" customHeight="false" outlineLevel="0" collapsed="false">
      <c r="A6" s="41" t="s">
        <v>108</v>
      </c>
      <c r="C6" s="38" t="s">
        <v>109</v>
      </c>
      <c r="D6" s="0"/>
      <c r="K6" s="38" t="s">
        <v>10</v>
      </c>
    </row>
    <row r="7" customFormat="false" ht="14.65" hidden="false" customHeight="false" outlineLevel="0" collapsed="false">
      <c r="C7" s="44" t="s">
        <v>110</v>
      </c>
      <c r="D7" s="45" t="n">
        <v>3</v>
      </c>
      <c r="E7" s="38" t="s">
        <v>111</v>
      </c>
    </row>
    <row r="9" customFormat="false" ht="14.65" hidden="false" customHeight="false" outlineLevel="0" collapsed="false">
      <c r="A9" s="41" t="s">
        <v>112</v>
      </c>
      <c r="C9" s="38" t="s">
        <v>113</v>
      </c>
      <c r="D9" s="0"/>
    </row>
    <row r="10" customFormat="false" ht="14.65" hidden="false" customHeight="false" outlineLevel="0" collapsed="false">
      <c r="C10" s="44" t="s">
        <v>114</v>
      </c>
      <c r="D10" s="46" t="n">
        <v>2</v>
      </c>
    </row>
    <row r="11" customFormat="false" ht="14.65" hidden="false" customHeight="false" outlineLevel="0" collapsed="false">
      <c r="C11" s="44" t="s">
        <v>115</v>
      </c>
      <c r="D11" s="46"/>
    </row>
    <row r="12" customFormat="false" ht="14.65" hidden="false" customHeight="false" outlineLevel="0" collapsed="false">
      <c r="C12" s="44" t="s">
        <v>116</v>
      </c>
      <c r="D12" s="46"/>
    </row>
    <row r="14" customFormat="false" ht="14.65" hidden="false" customHeight="false" outlineLevel="0" collapsed="false">
      <c r="A14" s="41" t="s">
        <v>117</v>
      </c>
      <c r="D14" s="43" t="s">
        <v>118</v>
      </c>
    </row>
    <row r="15" customFormat="false" ht="14.65" hidden="false" customHeight="false" outlineLevel="0" collapsed="false">
      <c r="C15" s="44" t="s">
        <v>119</v>
      </c>
      <c r="D15" s="47" t="n">
        <v>100</v>
      </c>
      <c r="E15" s="48" t="s">
        <v>120</v>
      </c>
      <c r="F15" s="37" t="n">
        <f aca="false">ROUND(D15/10,0)-5</f>
        <v>5</v>
      </c>
    </row>
    <row r="16" customFormat="false" ht="14.65" hidden="false" customHeight="false" outlineLevel="0" collapsed="false">
      <c r="D16" s="38" t="s">
        <v>121</v>
      </c>
    </row>
    <row r="17" customFormat="false" ht="14.65" hidden="false" customHeight="false" outlineLevel="0" collapsed="false">
      <c r="C17" s="44" t="s">
        <v>122</v>
      </c>
      <c r="D17" s="46"/>
    </row>
    <row r="18" customFormat="false" ht="14.65" hidden="false" customHeight="false" outlineLevel="0" collapsed="false">
      <c r="C18" s="44" t="s">
        <v>123</v>
      </c>
      <c r="D18" s="46"/>
    </row>
    <row r="19" customFormat="false" ht="14.65" hidden="false" customHeight="false" outlineLevel="0" collapsed="false">
      <c r="C19" s="44" t="s">
        <v>124</v>
      </c>
      <c r="D19" s="46"/>
    </row>
    <row r="21" customFormat="false" ht="14.65" hidden="false" customHeight="false" outlineLevel="0" collapsed="false">
      <c r="A21" s="41" t="s">
        <v>125</v>
      </c>
      <c r="D21" s="43" t="s">
        <v>126</v>
      </c>
    </row>
    <row r="22" customFormat="false" ht="14.65" hidden="false" customHeight="false" outlineLevel="0" collapsed="false">
      <c r="C22" s="44" t="s">
        <v>127</v>
      </c>
      <c r="D22" s="47" t="n">
        <v>50</v>
      </c>
      <c r="E22" s="48" t="s">
        <v>120</v>
      </c>
      <c r="F22" s="37" t="n">
        <f aca="false">ROUND(D22/10,0)-3</f>
        <v>2</v>
      </c>
    </row>
    <row r="24" customFormat="false" ht="14.65" hidden="false" customHeight="false" outlineLevel="0" collapsed="false">
      <c r="A24" s="41" t="s">
        <v>128</v>
      </c>
    </row>
    <row r="25" customFormat="false" ht="14.65" hidden="false" customHeight="false" outlineLevel="0" collapsed="false">
      <c r="C25" s="44" t="s">
        <v>129</v>
      </c>
      <c r="D25" s="49" t="n">
        <f aca="false">IF(SalarySupport!F12&gt;0,100+(SalarySupport!H12/SalarySupport!F12)*100,0)</f>
        <v>97.8260869565217</v>
      </c>
      <c r="E25" s="48" t="s">
        <v>120</v>
      </c>
      <c r="F25" s="37" t="n">
        <f aca="false">ROUND(D25/10,0)-6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 O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0" width="14.85"/>
    <col collapsed="false" customWidth="false" hidden="false" outlineLevel="0" max="257" min="2" style="50" width="9.14"/>
  </cols>
  <sheetData>
    <row r="1" customFormat="false" ht="19.35" hidden="false" customHeight="false" outlineLevel="0" collapsed="false">
      <c r="A1" s="51" t="s">
        <v>130</v>
      </c>
    </row>
    <row r="2" s="53" customFormat="true" ht="17" hidden="false" customHeight="false" outlineLevel="0" collapsed="false">
      <c r="A2" s="52"/>
    </row>
    <row r="3" customFormat="false" ht="17" hidden="false" customHeight="false" outlineLevel="0" collapsed="false">
      <c r="A3" s="54" t="s">
        <v>131</v>
      </c>
      <c r="N3" s="55"/>
    </row>
    <row r="4" customFormat="false" ht="14.65" hidden="false" customHeight="false" outlineLevel="0" collapsed="false">
      <c r="C4" s="56" t="s">
        <v>132</v>
      </c>
      <c r="D4" s="49" t="n">
        <f aca="false">DragoonRating!C1</f>
        <v>94</v>
      </c>
      <c r="H4" s="56" t="s">
        <v>133</v>
      </c>
      <c r="I4" s="49" t="n">
        <f aca="false">D4+((K14-D12)*0.1*D4)</f>
        <v>94</v>
      </c>
      <c r="J4" s="50" t="s">
        <v>134</v>
      </c>
      <c r="M4" s="56" t="s">
        <v>135</v>
      </c>
      <c r="N4" s="57" t="n">
        <f aca="false">ROUND(SalarySupport!B3,0)</f>
        <v>2</v>
      </c>
      <c r="O4" s="50" t="s">
        <v>136</v>
      </c>
    </row>
    <row r="5" customFormat="false" ht="13.5" hidden="false" customHeight="true" outlineLevel="0" collapsed="false">
      <c r="C5" s="56"/>
      <c r="H5" s="56"/>
    </row>
    <row r="6" customFormat="false" ht="17" hidden="false" customHeight="false" outlineLevel="0" collapsed="false">
      <c r="A6" s="54" t="s">
        <v>137</v>
      </c>
      <c r="C6" s="56"/>
      <c r="H6" s="56"/>
    </row>
    <row r="7" customFormat="false" ht="14.65" hidden="false" customHeight="false" outlineLevel="0" collapsed="false">
      <c r="C7" s="56" t="s">
        <v>138</v>
      </c>
      <c r="D7" s="50" t="s">
        <v>139</v>
      </c>
      <c r="J7" s="56" t="s">
        <v>140</v>
      </c>
      <c r="K7" s="50" t="s">
        <v>139</v>
      </c>
    </row>
    <row r="8" customFormat="false" ht="14.65" hidden="false" customHeight="false" outlineLevel="0" collapsed="false">
      <c r="C8" s="56" t="s">
        <v>63</v>
      </c>
      <c r="D8" s="58"/>
      <c r="I8" s="50" t="s">
        <v>141</v>
      </c>
      <c r="J8" s="56" t="s">
        <v>142</v>
      </c>
      <c r="K8" s="58" t="n">
        <v>1</v>
      </c>
    </row>
    <row r="9" customFormat="false" ht="14.65" hidden="false" customHeight="false" outlineLevel="0" collapsed="false">
      <c r="C9" s="56" t="s">
        <v>33</v>
      </c>
      <c r="D9" s="58"/>
      <c r="J9" s="56" t="s">
        <v>143</v>
      </c>
      <c r="K9" s="58"/>
      <c r="O9" s="50" t="s">
        <v>7</v>
      </c>
    </row>
    <row r="10" customFormat="false" ht="14.65" hidden="false" customHeight="false" outlineLevel="0" collapsed="false">
      <c r="C10" s="56" t="s">
        <v>34</v>
      </c>
      <c r="D10" s="58" t="n">
        <v>1</v>
      </c>
      <c r="J10" s="56" t="s">
        <v>144</v>
      </c>
      <c r="K10" s="58"/>
      <c r="O10" s="50" t="s">
        <v>10</v>
      </c>
    </row>
    <row r="11" customFormat="false" ht="14.65" hidden="false" customHeight="false" outlineLevel="0" collapsed="false">
      <c r="C11" s="56" t="s">
        <v>35</v>
      </c>
      <c r="D11" s="58"/>
      <c r="J11" s="56" t="s">
        <v>145</v>
      </c>
      <c r="K11" s="58"/>
    </row>
    <row r="12" customFormat="false" ht="14.65" hidden="false" customHeight="false" outlineLevel="0" collapsed="false">
      <c r="C12" s="59" t="s">
        <v>138</v>
      </c>
      <c r="D12" s="42" t="n">
        <f aca="false">(IF(D8&gt;0,6,0))+(IF(D9&gt;0,5,0))+(IF(D10&gt;0,4,0))+(IF(D11&gt;0,3,0))</f>
        <v>4</v>
      </c>
      <c r="J12" s="56" t="s">
        <v>146</v>
      </c>
      <c r="K12" s="58"/>
    </row>
    <row r="13" customFormat="false" ht="14.65" hidden="false" customHeight="false" outlineLevel="0" collapsed="false">
      <c r="C13" s="0"/>
      <c r="D13" s="0"/>
      <c r="E13" s="0"/>
      <c r="J13" s="56" t="s">
        <v>147</v>
      </c>
      <c r="K13" s="58"/>
    </row>
    <row r="14" customFormat="false" ht="14.65" hidden="false" customHeight="false" outlineLevel="0" collapsed="false">
      <c r="B14" s="0"/>
      <c r="C14" s="0"/>
      <c r="D14" s="0"/>
      <c r="E14" s="0"/>
      <c r="J14" s="59" t="s">
        <v>148</v>
      </c>
      <c r="K14" s="60" t="n">
        <f aca="false">(IF(N4=0,6,0))+(IF(N4=1,5,0))+(IF(N4=2,4,0))+(IF(N4=3,3,0))+(IF(K9&gt;0,1,0))+(IF(K10&gt;0,1,0))+(IF(K11&gt;0,-1,0))+(IF(K12&gt;0,-1,0))+(IF(K13&gt;0,-1,0))</f>
        <v>4</v>
      </c>
    </row>
    <row r="15" customFormat="false" ht="14.65" hidden="false" customHeight="false" outlineLevel="0" collapsed="false">
      <c r="C15" s="0"/>
      <c r="D15" s="0"/>
      <c r="E15" s="0"/>
    </row>
    <row r="16" s="61" customFormat="true" ht="17" hidden="false" customHeight="false" outlineLevel="0" collapsed="false">
      <c r="A16" s="54" t="s">
        <v>149</v>
      </c>
      <c r="C16" s="62"/>
      <c r="D16" s="63"/>
      <c r="K16" s="0"/>
      <c r="L16" s="0"/>
      <c r="M16" s="0"/>
      <c r="N16" s="0"/>
      <c r="O16" s="0"/>
      <c r="P16" s="0"/>
      <c r="Q16" s="0"/>
    </row>
    <row r="17" s="65" customFormat="true" ht="17" hidden="false" customHeight="false" outlineLevel="0" collapsed="false">
      <c r="A17" s="64"/>
      <c r="C17" s="65" t="s">
        <v>150</v>
      </c>
      <c r="D17" s="65" t="s">
        <v>151</v>
      </c>
      <c r="E17" s="65" t="s">
        <v>152</v>
      </c>
      <c r="F17" s="65" t="s">
        <v>153</v>
      </c>
      <c r="G17" s="65" t="s">
        <v>154</v>
      </c>
      <c r="H17" s="65" t="s">
        <v>155</v>
      </c>
      <c r="I17" s="65" t="s">
        <v>156</v>
      </c>
      <c r="K17" s="0"/>
      <c r="L17" s="0"/>
      <c r="M17" s="0"/>
      <c r="N17" s="0"/>
      <c r="O17" s="0"/>
      <c r="P17" s="0"/>
      <c r="Q17" s="0"/>
      <c r="R17" s="0"/>
    </row>
    <row r="18" s="61" customFormat="true" ht="14.65" hidden="false" customHeight="false" outlineLevel="0" collapsed="false">
      <c r="B18" s="62" t="s">
        <v>157</v>
      </c>
      <c r="C18" s="66" t="n">
        <f aca="false">I4</f>
        <v>94</v>
      </c>
      <c r="D18" s="66" t="n">
        <f aca="false">C20</f>
        <v>94</v>
      </c>
      <c r="E18" s="66" t="n">
        <f aca="false">D20</f>
        <v>79</v>
      </c>
      <c r="F18" s="66" t="e">
        <f aca="false">E20</f>
        <v>#VALUE!</v>
      </c>
      <c r="G18" s="66" t="e">
        <f aca="false">F20</f>
        <v>#VALUE!</v>
      </c>
      <c r="H18" s="66" t="e">
        <f aca="false">G20</f>
        <v>#VALUE!</v>
      </c>
      <c r="I18" s="66" t="e">
        <f aca="false">H20</f>
        <v>#VALUE!</v>
      </c>
      <c r="K18" s="0"/>
      <c r="L18" s="0"/>
      <c r="M18" s="0"/>
      <c r="N18" s="0"/>
      <c r="O18" s="0"/>
      <c r="P18" s="0"/>
      <c r="Q18" s="0"/>
      <c r="R18" s="0"/>
    </row>
    <row r="19" s="61" customFormat="true" ht="14.65" hidden="false" customHeight="false" outlineLevel="0" collapsed="false">
      <c r="B19" s="62" t="s">
        <v>158</v>
      </c>
      <c r="C19" s="66" t="n">
        <f aca="false">IF(D23=1,K23,0)+IF(D33=1,K33,0)+IF(D63=1,K63,0)+IF(D70=1,K70,0)+IF(D74=1,K74,0)+IF(D81=1,K81,0)+IF(D96=1,K96,0)</f>
        <v>0</v>
      </c>
      <c r="D19" s="66" t="n">
        <f aca="false">IF(D23=2,K23,0)+IF(D33=2,K33,0)+IF(D63=2,K63,0)+IF(D70=2,K70,0)+IF(D74=2,K74,0)+IF(D81=2,K81,0)+IF(D96=2,K96,0)</f>
        <v>-15</v>
      </c>
      <c r="E19" s="66" t="e">
        <f aca="false">IF(D23=3,K23,0)+IF(D33=3,K33,0)+IF(D63=3,K63,0)+IF(D70=3,K70,0)+IF(D74=3,K74,0)+IF(D81=3,K81,0)+IF(D96=3,K96,0)</f>
        <v>#VALUE!</v>
      </c>
      <c r="F19" s="66" t="n">
        <f aca="false">IF(D23=4,K23,0)+IF(D33=4,K33,0)+IF(D63=4,K63,0)+IF(D70=4,K70,0)+IF(D74=4,K74,0+IF(D81=4,K81,0))+IF(D96=4,K96,0)</f>
        <v>-25</v>
      </c>
      <c r="G19" s="66" t="n">
        <f aca="false">IF(D23=5,K23,0)+IF(D33=5,K33,0)+IF(D63=5,K63,0)+IF(D70=5,K70,0)+IF(D74=5,K74,0)+IF(D81=5,K81,0)+IF(D96=5,K96,0)</f>
        <v>0</v>
      </c>
      <c r="H19" s="66" t="n">
        <f aca="false">IF(D23=6,K23,0)+IF(D33=6,K33,0)+IF(D63=6,K63,0)+IF(D70=6,K70,0)+IF(D74=6,K74,0)+IF(D81=6,K81,0)+IF(D96=6,K96,0)</f>
        <v>0</v>
      </c>
      <c r="I19" s="66" t="n">
        <f aca="false">IF(D23=7,K23,0)+IF(D33=7,K33,0)+IF(D63=7,K63,0)+IF(D70=7,K70,0)+IF(D74=7,K74,0)+IF(D81=7,K81,0)+IF(D96=7,K96,0)</f>
        <v>-15</v>
      </c>
      <c r="K19" s="0"/>
      <c r="L19" s="0"/>
      <c r="M19" s="0"/>
      <c r="N19" s="0"/>
      <c r="O19" s="0"/>
      <c r="P19" s="0"/>
      <c r="Q19" s="0"/>
      <c r="R19" s="0"/>
    </row>
    <row r="20" s="61" customFormat="true" ht="14.65" hidden="false" customHeight="false" outlineLevel="0" collapsed="false">
      <c r="B20" s="62" t="s">
        <v>159</v>
      </c>
      <c r="C20" s="66" t="n">
        <f aca="false">C18+C19</f>
        <v>94</v>
      </c>
      <c r="D20" s="66" t="n">
        <f aca="false">D18+D19</f>
        <v>79</v>
      </c>
      <c r="E20" s="66" t="e">
        <f aca="false">E18+E19</f>
        <v>#VALUE!</v>
      </c>
      <c r="F20" s="66" t="e">
        <f aca="false">F18+F19</f>
        <v>#VALUE!</v>
      </c>
      <c r="G20" s="66" t="e">
        <f aca="false">G18+G19</f>
        <v>#VALUE!</v>
      </c>
      <c r="H20" s="66" t="e">
        <f aca="false">H18+H19</f>
        <v>#VALUE!</v>
      </c>
      <c r="I20" s="66" t="e">
        <f aca="false">I18+I19</f>
        <v>#VALUE!</v>
      </c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4.25" hidden="false" customHeight="true" outlineLevel="0" collapsed="false">
      <c r="B21" s="56"/>
      <c r="C21" s="67"/>
      <c r="D21" s="67"/>
      <c r="E21" s="67"/>
      <c r="F21" s="67"/>
      <c r="G21" s="67"/>
      <c r="H21" s="67"/>
      <c r="I21" s="61"/>
      <c r="K21" s="0"/>
      <c r="L21" s="0"/>
      <c r="M21" s="0"/>
      <c r="N21" s="0"/>
      <c r="O21" s="0"/>
      <c r="P21" s="0"/>
      <c r="Q21" s="0"/>
      <c r="R21" s="0"/>
      <c r="S21" s="0"/>
    </row>
    <row r="22" customFormat="false" ht="14.65" hidden="false" customHeight="false" outlineLevel="0" collapsed="false">
      <c r="C22" s="59"/>
      <c r="D22" s="68"/>
      <c r="O22" s="31"/>
      <c r="P22" s="69"/>
      <c r="Q22" s="0"/>
      <c r="R22" s="0"/>
    </row>
    <row r="23" s="61" customFormat="true" ht="17" hidden="false" customHeight="false" outlineLevel="0" collapsed="false">
      <c r="A23" s="70" t="s">
        <v>160</v>
      </c>
      <c r="B23" s="71"/>
      <c r="C23" s="72" t="s">
        <v>161</v>
      </c>
      <c r="D23" s="73" t="n">
        <v>1</v>
      </c>
      <c r="E23" s="71"/>
      <c r="J23" s="62" t="s">
        <v>162</v>
      </c>
      <c r="K23" s="74" t="n">
        <f aca="false">(E27*-5)+(E28*10)</f>
        <v>0</v>
      </c>
      <c r="M23" s="0"/>
      <c r="N23" s="62" t="s">
        <v>163</v>
      </c>
      <c r="O23" s="75" t="n">
        <f aca="false">IF(D23=1,C18,0)+IF(D23=2,D18,0)+IF(D23=3,E18,0)+IF(D23=4,F18,0)+IF(D23=5,G18,0)+IF(D23=6,H18,0)+IF(D23=7,I18,0)</f>
        <v>94</v>
      </c>
    </row>
    <row r="24" customFormat="false" ht="13.5" hidden="false" customHeight="true" outlineLevel="0" collapsed="false">
      <c r="D24" s="56" t="s">
        <v>164</v>
      </c>
      <c r="E24" s="42" t="n">
        <f aca="false">P45+(P46*12)+P47+P48+P49+(P50*12)+P51+P52+P53+P54+P55+(P56*12)+P57+P58+P59</f>
        <v>24</v>
      </c>
      <c r="F24" s="68" t="s">
        <v>165</v>
      </c>
      <c r="K24" s="67"/>
    </row>
    <row r="25" customFormat="false" ht="14.65" hidden="false" customHeight="false" outlineLevel="0" collapsed="false">
      <c r="C25" s="76" t="s">
        <v>166</v>
      </c>
      <c r="D25" s="68"/>
      <c r="E25" s="67"/>
      <c r="F25" s="68"/>
      <c r="K25" s="67"/>
    </row>
    <row r="26" customFormat="false" ht="14.65" hidden="false" customHeight="false" outlineLevel="0" collapsed="false">
      <c r="C26" s="76"/>
      <c r="D26" s="68"/>
      <c r="K26" s="67"/>
    </row>
    <row r="27" customFormat="false" ht="14.65" hidden="false" customHeight="false" outlineLevel="0" collapsed="false">
      <c r="D27" s="56" t="s">
        <v>167</v>
      </c>
      <c r="E27" s="77"/>
      <c r="F27" s="68" t="s">
        <v>168</v>
      </c>
      <c r="K27" s="67"/>
    </row>
    <row r="28" customFormat="false" ht="14.65" hidden="false" customHeight="false" outlineLevel="0" collapsed="false">
      <c r="C28" s="56"/>
      <c r="D28" s="56" t="s">
        <v>169</v>
      </c>
      <c r="E28" s="77"/>
      <c r="F28" s="50" t="s">
        <v>170</v>
      </c>
      <c r="K28" s="67"/>
    </row>
    <row r="29" customFormat="false" ht="14.65" hidden="false" customHeight="false" outlineLevel="0" collapsed="false">
      <c r="C29" s="56"/>
      <c r="D29" s="68"/>
      <c r="K29" s="67"/>
    </row>
    <row r="30" customFormat="false" ht="14.65" hidden="false" customHeight="false" outlineLevel="0" collapsed="false">
      <c r="C30" s="56"/>
      <c r="D30" s="56" t="s">
        <v>171</v>
      </c>
      <c r="E30" s="42" t="n">
        <f aca="false">E24+E27-E28</f>
        <v>24</v>
      </c>
      <c r="F30" s="68" t="s">
        <v>165</v>
      </c>
      <c r="K30" s="67"/>
    </row>
    <row r="31" customFormat="false" ht="14.65" hidden="false" customHeight="false" outlineLevel="0" collapsed="false">
      <c r="C31" s="56"/>
      <c r="D31" s="56"/>
      <c r="E31" s="67"/>
      <c r="K31" s="67"/>
    </row>
    <row r="32" customFormat="false" ht="14.65" hidden="false" customHeight="false" outlineLevel="0" collapsed="false">
      <c r="D32" s="68"/>
      <c r="K32" s="67"/>
    </row>
    <row r="33" s="61" customFormat="true" ht="17" hidden="false" customHeight="false" outlineLevel="0" collapsed="false">
      <c r="A33" s="78" t="s">
        <v>172</v>
      </c>
      <c r="B33" s="71"/>
      <c r="C33" s="72" t="s">
        <v>173</v>
      </c>
      <c r="D33" s="73" t="n">
        <v>7</v>
      </c>
      <c r="E33" s="72"/>
      <c r="F33" s="79"/>
      <c r="J33" s="62" t="s">
        <v>162</v>
      </c>
      <c r="K33" s="74" t="n">
        <f aca="false">F37+F38</f>
        <v>-15</v>
      </c>
      <c r="N33" s="62" t="s">
        <v>163</v>
      </c>
      <c r="O33" s="75" t="e">
        <f aca="false">IF(D33=1,C18,0)+IF(D33=2,D18,0)+IF(D33=3,E18,0)+IF(D33=4,F18,0)+IF(D33=5,G18,0)+IF(D33=6,H18,0)+IF(D33=7,I18,0)</f>
        <v>#VALUE!</v>
      </c>
    </row>
    <row r="34" customFormat="false" ht="14.65" hidden="false" customHeight="false" outlineLevel="0" collapsed="false">
      <c r="A34" s="80"/>
      <c r="C34" s="0"/>
      <c r="D34" s="56" t="s">
        <v>174</v>
      </c>
      <c r="E34" s="14" t="n">
        <f aca="false">E35*K40*K41</f>
        <v>569462.4</v>
      </c>
      <c r="K34" s="67"/>
    </row>
    <row r="35" customFormat="false" ht="14.65" hidden="false" customHeight="false" outlineLevel="0" collapsed="false">
      <c r="A35" s="80"/>
      <c r="C35" s="0"/>
      <c r="D35" s="56" t="s">
        <v>175</v>
      </c>
      <c r="E35" s="81" t="n">
        <f aca="false">SalarySupport!J37*2</f>
        <v>87880</v>
      </c>
      <c r="K35" s="67"/>
    </row>
    <row r="36" customFormat="false" ht="14.65" hidden="false" customHeight="false" outlineLevel="0" collapsed="false">
      <c r="A36" s="80" t="s">
        <v>176</v>
      </c>
      <c r="D36" s="68"/>
      <c r="F36" s="67" t="s">
        <v>177</v>
      </c>
      <c r="K36" s="67"/>
    </row>
    <row r="37" customFormat="false" ht="14.65" hidden="false" customHeight="false" outlineLevel="0" collapsed="false">
      <c r="A37" s="80"/>
      <c r="D37" s="68"/>
      <c r="E37" s="56" t="s">
        <v>178</v>
      </c>
      <c r="F37" s="82" t="n">
        <v>-15</v>
      </c>
      <c r="G37" s="50" t="s">
        <v>179</v>
      </c>
      <c r="K37" s="67"/>
    </row>
    <row r="38" customFormat="false" ht="14.65" hidden="false" customHeight="false" outlineLevel="0" collapsed="false">
      <c r="A38" s="80"/>
      <c r="D38" s="68"/>
      <c r="E38" s="56" t="s">
        <v>180</v>
      </c>
      <c r="F38" s="82"/>
      <c r="G38" s="50" t="s">
        <v>181</v>
      </c>
      <c r="K38" s="67"/>
    </row>
    <row r="39" customFormat="false" ht="14.65" hidden="false" customHeight="false" outlineLevel="0" collapsed="false">
      <c r="A39" s="80"/>
      <c r="D39" s="68"/>
      <c r="G39" s="50" t="s">
        <v>182</v>
      </c>
      <c r="K39" s="67"/>
    </row>
    <row r="40" customFormat="false" ht="14.65" hidden="false" customHeight="false" outlineLevel="0" collapsed="false">
      <c r="A40" s="80"/>
      <c r="D40" s="68"/>
      <c r="J40" s="83" t="s">
        <v>183</v>
      </c>
      <c r="K40" s="84" t="n">
        <f aca="false">IF(AND(0&lt;=H42,H42&lt;=45),2.1,0)+IF(AND(46&lt;=H42,H42&lt;=85),2.4,0)+IF(AND(86&lt;=H42,H42&lt;=120),2.7,0)+IF(H42&gt;=121,3,0)</f>
        <v>2.7</v>
      </c>
    </row>
    <row r="41" customFormat="false" ht="14.65" hidden="false" customHeight="false" outlineLevel="0" collapsed="false">
      <c r="A41" s="80"/>
      <c r="D41" s="68"/>
      <c r="J41" s="83" t="s">
        <v>184</v>
      </c>
      <c r="K41" s="85" t="n">
        <f aca="false">F60+L62+(-F37/50)+IF(F38&lt;0,-F38/20,0)+IF(F38&gt;0,-F38/50,0)</f>
        <v>2.4</v>
      </c>
    </row>
    <row r="42" customFormat="false" ht="14.65" hidden="false" customHeight="false" outlineLevel="0" collapsed="false">
      <c r="D42" s="68"/>
      <c r="H42" s="86" t="n">
        <f aca="false">D4</f>
        <v>94</v>
      </c>
      <c r="K42" s="67"/>
    </row>
    <row r="43" customFormat="false" ht="14.65" hidden="false" customHeight="false" outlineLevel="0" collapsed="false">
      <c r="B43" s="80" t="s">
        <v>185</v>
      </c>
      <c r="D43" s="68"/>
      <c r="H43" s="87"/>
      <c r="I43" s="87" t="s">
        <v>186</v>
      </c>
      <c r="K43" s="67"/>
      <c r="O43" s="88" t="s">
        <v>187</v>
      </c>
    </row>
    <row r="44" customFormat="false" ht="14.65" hidden="false" customHeight="false" outlineLevel="0" collapsed="false">
      <c r="D44" s="56" t="s">
        <v>188</v>
      </c>
      <c r="E44" s="88" t="s">
        <v>189</v>
      </c>
      <c r="G44" s="53"/>
      <c r="H44" s="53" t="s">
        <v>188</v>
      </c>
      <c r="K44" s="88" t="s">
        <v>189</v>
      </c>
      <c r="N44" s="89" t="s">
        <v>190</v>
      </c>
      <c r="P44" s="89" t="s">
        <v>191</v>
      </c>
    </row>
    <row r="45" customFormat="false" ht="14.65" hidden="false" customHeight="false" outlineLevel="0" collapsed="false">
      <c r="C45" s="56" t="s">
        <v>146</v>
      </c>
      <c r="D45" s="58" t="n">
        <v>1</v>
      </c>
      <c r="E45" s="90" t="n">
        <v>1.2</v>
      </c>
      <c r="F45" s="86" t="n">
        <f aca="false">IF(D45&gt;0,E45,0)</f>
        <v>1.2</v>
      </c>
      <c r="I45" s="56" t="s">
        <v>192</v>
      </c>
      <c r="J45" s="58"/>
      <c r="K45" s="91" t="n">
        <v>0.75</v>
      </c>
      <c r="L45" s="92" t="n">
        <f aca="false">IF(J45&gt;0,K45,0)</f>
        <v>0</v>
      </c>
      <c r="M45" s="93"/>
      <c r="N45" s="91" t="s">
        <v>193</v>
      </c>
      <c r="O45" s="93"/>
      <c r="P45" s="58"/>
      <c r="Q45" s="50" t="s">
        <v>165</v>
      </c>
    </row>
    <row r="46" customFormat="false" ht="14.65" hidden="false" customHeight="false" outlineLevel="0" collapsed="false">
      <c r="C46" s="56" t="s">
        <v>143</v>
      </c>
      <c r="D46" s="58"/>
      <c r="E46" s="90" t="n">
        <v>1.4</v>
      </c>
      <c r="F46" s="86" t="n">
        <f aca="false">IF(D46&gt;0,E46,0)</f>
        <v>0</v>
      </c>
      <c r="I46" s="56" t="s">
        <v>194</v>
      </c>
      <c r="J46" s="58"/>
      <c r="K46" s="94" t="n">
        <v>1.3</v>
      </c>
      <c r="L46" s="92" t="n">
        <f aca="false">IF(J46&gt;0,K46,0)</f>
        <v>0</v>
      </c>
      <c r="M46" s="93"/>
      <c r="N46" s="91" t="s">
        <v>195</v>
      </c>
      <c r="O46" s="93"/>
      <c r="P46" s="58"/>
      <c r="Q46" s="50" t="s">
        <v>196</v>
      </c>
    </row>
    <row r="47" customFormat="false" ht="14.65" hidden="false" customHeight="false" outlineLevel="0" collapsed="false">
      <c r="C47" s="56" t="s">
        <v>197</v>
      </c>
      <c r="D47" s="58"/>
      <c r="E47" s="90" t="n">
        <v>1.3</v>
      </c>
      <c r="F47" s="86" t="n">
        <f aca="false">IF(D47&gt;0,E47,0)</f>
        <v>0</v>
      </c>
      <c r="I47" s="56" t="s">
        <v>198</v>
      </c>
      <c r="J47" s="58"/>
      <c r="K47" s="94" t="n">
        <v>1.5</v>
      </c>
      <c r="L47" s="92" t="n">
        <f aca="false">IF(J47&gt;0,K47,0)</f>
        <v>0</v>
      </c>
      <c r="M47" s="93"/>
      <c r="N47" s="91" t="s">
        <v>199</v>
      </c>
      <c r="O47" s="93"/>
      <c r="P47" s="58"/>
      <c r="Q47" s="50" t="s">
        <v>165</v>
      </c>
    </row>
    <row r="48" customFormat="false" ht="14.65" hidden="false" customHeight="false" outlineLevel="0" collapsed="false">
      <c r="C48" s="56" t="s">
        <v>200</v>
      </c>
      <c r="D48" s="58"/>
      <c r="E48" s="90" t="n">
        <v>1.4</v>
      </c>
      <c r="F48" s="86" t="n">
        <f aca="false">IF(D48&gt;0,E48,0)</f>
        <v>0</v>
      </c>
      <c r="I48" s="56" t="s">
        <v>201</v>
      </c>
      <c r="J48" s="58"/>
      <c r="K48" s="94" t="n">
        <v>1.8</v>
      </c>
      <c r="L48" s="92" t="n">
        <f aca="false">IF(J48&gt;0,K48,0)</f>
        <v>0</v>
      </c>
      <c r="M48" s="93"/>
      <c r="N48" s="91" t="s">
        <v>202</v>
      </c>
      <c r="O48" s="93"/>
      <c r="P48" s="58"/>
      <c r="Q48" s="50" t="s">
        <v>203</v>
      </c>
    </row>
    <row r="49" customFormat="false" ht="14.65" hidden="false" customHeight="false" outlineLevel="0" collapsed="false">
      <c r="C49" s="56" t="s">
        <v>145</v>
      </c>
      <c r="D49" s="58"/>
      <c r="E49" s="90" t="n">
        <v>1.3</v>
      </c>
      <c r="F49" s="86" t="n">
        <f aca="false">IF(D49&gt;0,E49,0)</f>
        <v>0</v>
      </c>
      <c r="I49" s="56" t="s">
        <v>204</v>
      </c>
      <c r="J49" s="58"/>
      <c r="K49" s="94" t="n">
        <v>1.6</v>
      </c>
      <c r="L49" s="92" t="n">
        <f aca="false">IF(J49&gt;0,K49,0)</f>
        <v>0</v>
      </c>
      <c r="M49" s="93"/>
      <c r="N49" s="91" t="s">
        <v>205</v>
      </c>
      <c r="O49" s="93"/>
      <c r="P49" s="58"/>
      <c r="Q49" s="50" t="s">
        <v>165</v>
      </c>
    </row>
    <row r="50" customFormat="false" ht="14.65" hidden="false" customHeight="false" outlineLevel="0" collapsed="false">
      <c r="C50" s="56" t="s">
        <v>147</v>
      </c>
      <c r="D50" s="58"/>
      <c r="E50" s="90" t="n">
        <v>1.3</v>
      </c>
      <c r="F50" s="86" t="n">
        <f aca="false">IF(D50&gt;0,E50,0)</f>
        <v>0</v>
      </c>
      <c r="I50" s="56" t="s">
        <v>206</v>
      </c>
      <c r="J50" s="58" t="n">
        <v>1</v>
      </c>
      <c r="K50" s="94" t="n">
        <v>0.9</v>
      </c>
      <c r="L50" s="92" t="n">
        <f aca="false">IF(J50&gt;0,K50,0)</f>
        <v>0.9</v>
      </c>
      <c r="M50" s="93"/>
      <c r="N50" s="91" t="s">
        <v>195</v>
      </c>
      <c r="O50" s="93"/>
      <c r="P50" s="58" t="n">
        <v>2</v>
      </c>
      <c r="Q50" s="50" t="s">
        <v>196</v>
      </c>
    </row>
    <row r="51" customFormat="false" ht="14.65" hidden="false" customHeight="false" outlineLevel="0" collapsed="false">
      <c r="C51" s="56" t="s">
        <v>207</v>
      </c>
      <c r="D51" s="58"/>
      <c r="E51" s="90" t="n">
        <v>1.1</v>
      </c>
      <c r="F51" s="86" t="n">
        <f aca="false">IF(D51&gt;0,E51,0)</f>
        <v>0</v>
      </c>
      <c r="I51" s="56" t="s">
        <v>208</v>
      </c>
      <c r="J51" s="58"/>
      <c r="K51" s="94" t="n">
        <v>2.1</v>
      </c>
      <c r="L51" s="92" t="n">
        <f aca="false">IF(J51&gt;0,K51,0)</f>
        <v>0</v>
      </c>
      <c r="M51" s="93"/>
      <c r="N51" s="91" t="s">
        <v>209</v>
      </c>
      <c r="O51" s="93"/>
      <c r="P51" s="58"/>
      <c r="Q51" s="50" t="s">
        <v>165</v>
      </c>
    </row>
    <row r="52" customFormat="false" ht="14.65" hidden="false" customHeight="false" outlineLevel="0" collapsed="false">
      <c r="C52" s="56" t="s">
        <v>210</v>
      </c>
      <c r="D52" s="58"/>
      <c r="E52" s="90" t="n">
        <v>1.1</v>
      </c>
      <c r="F52" s="86" t="n">
        <f aca="false">IF(D52&gt;0,E52,0)</f>
        <v>0</v>
      </c>
      <c r="I52" s="56" t="s">
        <v>211</v>
      </c>
      <c r="J52" s="58"/>
      <c r="K52" s="94" t="n">
        <v>1.6</v>
      </c>
      <c r="L52" s="92" t="n">
        <f aca="false">IF(J52&gt;0,K52,0)</f>
        <v>0</v>
      </c>
      <c r="M52" s="93"/>
      <c r="N52" s="91" t="s">
        <v>212</v>
      </c>
      <c r="O52" s="93"/>
      <c r="P52" s="58"/>
      <c r="Q52" s="50" t="s">
        <v>165</v>
      </c>
    </row>
    <row r="53" customFormat="false" ht="14.65" hidden="false" customHeight="false" outlineLevel="0" collapsed="false">
      <c r="C53" s="56" t="s">
        <v>213</v>
      </c>
      <c r="D53" s="58"/>
      <c r="E53" s="90" t="n">
        <v>1.4</v>
      </c>
      <c r="F53" s="86" t="n">
        <f aca="false">IF(D53&gt;0,E53,0)</f>
        <v>0</v>
      </c>
      <c r="I53" s="56" t="s">
        <v>214</v>
      </c>
      <c r="J53" s="58"/>
      <c r="K53" s="94" t="n">
        <v>1</v>
      </c>
      <c r="L53" s="92" t="n">
        <f aca="false">IF(J53&gt;0,K53,0)</f>
        <v>0</v>
      </c>
      <c r="M53" s="93"/>
      <c r="N53" s="91" t="s">
        <v>215</v>
      </c>
      <c r="O53" s="93"/>
      <c r="P53" s="58"/>
      <c r="Q53" s="50" t="s">
        <v>165</v>
      </c>
    </row>
    <row r="54" customFormat="false" ht="14.65" hidden="false" customHeight="false" outlineLevel="0" collapsed="false">
      <c r="C54" s="56" t="s">
        <v>216</v>
      </c>
      <c r="D54" s="58"/>
      <c r="E54" s="90" t="n">
        <v>1</v>
      </c>
      <c r="F54" s="86" t="n">
        <f aca="false">IF(D54&gt;0,E54,0)</f>
        <v>0</v>
      </c>
      <c r="I54" s="56" t="s">
        <v>217</v>
      </c>
      <c r="J54" s="58"/>
      <c r="K54" s="94" t="n">
        <v>1.5</v>
      </c>
      <c r="L54" s="92" t="n">
        <f aca="false">IF(J54&gt;0,K54,0)</f>
        <v>0</v>
      </c>
      <c r="M54" s="93"/>
      <c r="N54" s="91" t="s">
        <v>218</v>
      </c>
      <c r="O54" s="93"/>
      <c r="P54" s="58"/>
      <c r="Q54" s="50" t="s">
        <v>165</v>
      </c>
    </row>
    <row r="55" customFormat="false" ht="14.65" hidden="false" customHeight="false" outlineLevel="0" collapsed="false">
      <c r="C55" s="56" t="s">
        <v>219</v>
      </c>
      <c r="D55" s="58"/>
      <c r="E55" s="90" t="n">
        <v>1.1</v>
      </c>
      <c r="F55" s="86" t="n">
        <f aca="false">IF(D55&gt;0,E55,0)</f>
        <v>0</v>
      </c>
      <c r="I55" s="56" t="s">
        <v>220</v>
      </c>
      <c r="J55" s="58"/>
      <c r="K55" s="94" t="n">
        <v>1.6</v>
      </c>
      <c r="L55" s="92" t="n">
        <f aca="false">IF(J55&gt;0,K55,0)</f>
        <v>0</v>
      </c>
      <c r="M55" s="93"/>
      <c r="N55" s="91" t="s">
        <v>221</v>
      </c>
      <c r="O55" s="93"/>
      <c r="P55" s="58"/>
      <c r="Q55" s="50" t="s">
        <v>222</v>
      </c>
    </row>
    <row r="56" customFormat="false" ht="14.65" hidden="false" customHeight="false" outlineLevel="0" collapsed="false">
      <c r="C56" s="56" t="s">
        <v>223</v>
      </c>
      <c r="D56" s="58"/>
      <c r="E56" s="90" t="n">
        <v>1.4</v>
      </c>
      <c r="F56" s="86" t="n">
        <f aca="false">IF(D56&gt;0,E56,0)</f>
        <v>0</v>
      </c>
      <c r="I56" s="56" t="s">
        <v>224</v>
      </c>
      <c r="J56" s="58"/>
      <c r="K56" s="94" t="n">
        <v>1.3</v>
      </c>
      <c r="L56" s="92" t="n">
        <f aca="false">IF(J56&gt;0,K56,0)</f>
        <v>0</v>
      </c>
      <c r="M56" s="93"/>
      <c r="N56" s="91" t="s">
        <v>225</v>
      </c>
      <c r="O56" s="93"/>
      <c r="P56" s="58"/>
      <c r="Q56" s="50" t="s">
        <v>196</v>
      </c>
    </row>
    <row r="57" customFormat="false" ht="14.65" hidden="false" customHeight="false" outlineLevel="0" collapsed="false">
      <c r="C57" s="56" t="s">
        <v>226</v>
      </c>
      <c r="D57" s="58"/>
      <c r="E57" s="90" t="n">
        <v>1.2</v>
      </c>
      <c r="F57" s="86" t="n">
        <f aca="false">IF(D57&gt;0,E57,0)</f>
        <v>0</v>
      </c>
      <c r="I57" s="56" t="s">
        <v>227</v>
      </c>
      <c r="J57" s="58"/>
      <c r="K57" s="94" t="n">
        <v>1.4</v>
      </c>
      <c r="L57" s="92" t="n">
        <f aca="false">IF(J57&gt;0,K57,0)</f>
        <v>0</v>
      </c>
      <c r="M57" s="93"/>
      <c r="N57" s="91" t="s">
        <v>212</v>
      </c>
      <c r="O57" s="93"/>
      <c r="P57" s="58"/>
      <c r="Q57" s="50" t="s">
        <v>165</v>
      </c>
    </row>
    <row r="58" customFormat="false" ht="14.65" hidden="false" customHeight="false" outlineLevel="0" collapsed="false">
      <c r="C58" s="56" t="s">
        <v>228</v>
      </c>
      <c r="D58" s="58"/>
      <c r="E58" s="90" t="n">
        <v>1.1</v>
      </c>
      <c r="F58" s="86" t="n">
        <f aca="false">IF(D58&gt;0,E58,0)</f>
        <v>0</v>
      </c>
      <c r="I58" s="56" t="s">
        <v>229</v>
      </c>
      <c r="J58" s="58"/>
      <c r="K58" s="94" t="n">
        <v>1</v>
      </c>
      <c r="L58" s="92" t="n">
        <f aca="false">IF(J58&gt;0,K58,0)</f>
        <v>0</v>
      </c>
      <c r="M58" s="93"/>
      <c r="N58" s="91" t="s">
        <v>199</v>
      </c>
      <c r="O58" s="93"/>
      <c r="P58" s="58"/>
      <c r="Q58" s="50" t="s">
        <v>165</v>
      </c>
    </row>
    <row r="59" customFormat="false" ht="14.65" hidden="false" customHeight="false" outlineLevel="0" collapsed="false">
      <c r="C59" s="56" t="s">
        <v>230</v>
      </c>
      <c r="D59" s="58"/>
      <c r="E59" s="90" t="n">
        <v>1</v>
      </c>
      <c r="F59" s="86" t="n">
        <f aca="false">IF(D59&gt;0,E59,0)</f>
        <v>0</v>
      </c>
      <c r="I59" s="56" t="s">
        <v>231</v>
      </c>
      <c r="J59" s="58"/>
      <c r="K59" s="94" t="n">
        <v>1.3</v>
      </c>
      <c r="L59" s="92" t="n">
        <f aca="false">IF(J59&gt;0,K59,0)</f>
        <v>0</v>
      </c>
      <c r="M59" s="93"/>
      <c r="N59" s="91" t="s">
        <v>232</v>
      </c>
      <c r="O59" s="93"/>
      <c r="P59" s="58"/>
      <c r="Q59" s="50" t="s">
        <v>165</v>
      </c>
    </row>
    <row r="60" customFormat="false" ht="14.65" hidden="false" customHeight="false" outlineLevel="0" collapsed="false">
      <c r="C60" s="56"/>
      <c r="D60" s="68"/>
      <c r="E60" s="67"/>
      <c r="F60" s="86" t="n">
        <f aca="false">SUM(F45:F59)</f>
        <v>1.2</v>
      </c>
      <c r="I60" s="56"/>
      <c r="J60" s="67"/>
      <c r="K60" s="67"/>
      <c r="L60" s="86"/>
    </row>
    <row r="61" customFormat="false" ht="12.75" hidden="false" customHeight="true" outlineLevel="0" collapsed="false">
      <c r="D61" s="68"/>
      <c r="I61" s="56" t="s">
        <v>233</v>
      </c>
      <c r="J61" s="77"/>
      <c r="K61" s="90" t="n">
        <v>0.5</v>
      </c>
      <c r="L61" s="86" t="n">
        <f aca="false">IF(J61&gt;0,K61,0)</f>
        <v>0</v>
      </c>
    </row>
    <row r="62" customFormat="false" ht="14.65" hidden="false" customHeight="false" outlineLevel="0" collapsed="false">
      <c r="D62" s="68"/>
      <c r="I62" s="56"/>
      <c r="J62" s="67"/>
      <c r="K62" s="67"/>
      <c r="L62" s="86" t="n">
        <f aca="false">SUM(L45:L61)</f>
        <v>0.9</v>
      </c>
    </row>
    <row r="63" s="61" customFormat="true" ht="15.75" hidden="false" customHeight="true" outlineLevel="0" collapsed="false">
      <c r="A63" s="54" t="s">
        <v>234</v>
      </c>
      <c r="C63" s="72" t="s">
        <v>161</v>
      </c>
      <c r="D63" s="73" t="n">
        <v>2</v>
      </c>
      <c r="J63" s="62" t="s">
        <v>162</v>
      </c>
      <c r="K63" s="74" t="n">
        <f aca="false">IF(I69&lt;1,G69,0)+IF(AND(D65&gt;0,I66&gt;0),10,0)-IF(I69&gt;0,G69-H69,0)*(IF(D66&gt;0,5,0)+IF(D67&gt;0,3,0)+IF(D68&gt;0,2,0))</f>
        <v>-15</v>
      </c>
      <c r="N63" s="62" t="s">
        <v>163</v>
      </c>
      <c r="O63" s="74" t="n">
        <f aca="false">IF(D63=1,C18,0)+IF(D63=2,D18,0)+IF(D63=3,E18,0)+IF(D63=4,F18,0)+IF(D63=5,G18,0)+IF(D63=6,H18,0)+IF(D63=7,I18,0)</f>
        <v>94</v>
      </c>
    </row>
    <row r="64" s="96" customFormat="true" ht="17" hidden="false" customHeight="false" outlineLevel="0" collapsed="false">
      <c r="A64" s="95"/>
      <c r="B64" s="96" t="s">
        <v>235</v>
      </c>
      <c r="D64" s="97"/>
      <c r="F64" s="98" t="s">
        <v>236</v>
      </c>
      <c r="G64" s="86" t="n">
        <f aca="false">IF(D63=1,C18,0)+IF(D63=2,D18,0)+IF(D63=3,E18,0)+IF(D63=4,F18,0)+IF(D63=5,G18,0)+IF(D63=6,H18,0)+IF(D63=7,I18,0)</f>
        <v>94</v>
      </c>
      <c r="I64" s="98" t="s">
        <v>237</v>
      </c>
      <c r="K64" s="97" t="s">
        <v>238</v>
      </c>
      <c r="L64" s="98"/>
    </row>
    <row r="65" s="96" customFormat="true" ht="17" hidden="false" customHeight="false" outlineLevel="0" collapsed="false">
      <c r="A65" s="95"/>
      <c r="B65" s="96" t="s">
        <v>239</v>
      </c>
      <c r="D65" s="99"/>
      <c r="F65" s="98" t="n">
        <v>-10</v>
      </c>
      <c r="G65" s="86" t="n">
        <f aca="false">IF(D65&gt;0,(IF(AND(D63=1,I4&gt;60),-30,0)+IF(AND(D63=1,I4&lt;60),-C18/2,0)+IF(AND(D63=2,C20&gt;60),-30,0)+IF(AND(D63=2,C20&lt;60),-D18/2,0)+IF(AND(D63=3,D20&gt;60),-30,0)+IF(AND(D63=3,D20&lt;60),-E18/2,0)+IF(AND(D63=4,E20&gt;60),-30,0)+IF(AND(D63=4,E20&lt;60),-F18/2,0)+IF(AND(D63=5,F20&gt;60),-30,0)+IF(AND(D63=5,F20&lt;60),-G18/2,0)+IF(AND(D63=6,G20&gt;60),-30,0)+IF(AND(D63=6,G20&lt;60),-H18/2,0)+IF(AND(D63=7,H20&gt;60),-30,0)+IF(AND(D63=7,H20&lt;60),-I18/2,0)),0)</f>
        <v>0</v>
      </c>
      <c r="H65" s="86" t="n">
        <f aca="false">IF(I65&gt;0,-10,0)</f>
        <v>0</v>
      </c>
      <c r="I65" s="100"/>
      <c r="K65" s="98" t="s">
        <v>240</v>
      </c>
      <c r="L65" s="98"/>
    </row>
    <row r="66" s="96" customFormat="true" ht="17" hidden="false" customHeight="false" outlineLevel="0" collapsed="false">
      <c r="A66" s="95"/>
      <c r="B66" s="96" t="s">
        <v>241</v>
      </c>
      <c r="D66" s="99"/>
      <c r="F66" s="98" t="n">
        <v>0</v>
      </c>
      <c r="G66" s="86" t="n">
        <f aca="false">IF(D66&gt;0,0,0)</f>
        <v>0</v>
      </c>
      <c r="H66" s="86" t="n">
        <f aca="false">IF(I66&gt;0,0,0)+IF(D65&gt;1,10,0)</f>
        <v>0</v>
      </c>
      <c r="I66" s="100" t="n">
        <v>1</v>
      </c>
      <c r="K66" s="98" t="s">
        <v>242</v>
      </c>
      <c r="L66" s="98"/>
    </row>
    <row r="67" s="96" customFormat="true" ht="17" hidden="false" customHeight="false" outlineLevel="0" collapsed="false">
      <c r="A67" s="95"/>
      <c r="B67" s="96" t="s">
        <v>243</v>
      </c>
      <c r="D67" s="99" t="n">
        <v>1</v>
      </c>
      <c r="F67" s="98" t="n">
        <v>5</v>
      </c>
      <c r="G67" s="86" t="n">
        <f aca="false">IF(D67&gt;0,5,0)</f>
        <v>5</v>
      </c>
      <c r="H67" s="86" t="n">
        <f aca="false">IF(I67&gt;0,5,0)</f>
        <v>0</v>
      </c>
      <c r="I67" s="100"/>
      <c r="K67" s="98" t="s">
        <v>244</v>
      </c>
      <c r="L67" s="98"/>
    </row>
    <row r="68" s="96" customFormat="true" ht="17" hidden="false" customHeight="false" outlineLevel="0" collapsed="false">
      <c r="A68" s="95"/>
      <c r="B68" s="96" t="s">
        <v>245</v>
      </c>
      <c r="D68" s="99"/>
      <c r="F68" s="98" t="n">
        <v>15</v>
      </c>
      <c r="G68" s="86" t="n">
        <f aca="false">IF(D68&gt;0,15,0)</f>
        <v>0</v>
      </c>
      <c r="H68" s="86" t="n">
        <f aca="false">IF(I68&gt;0,15,0)</f>
        <v>0</v>
      </c>
      <c r="I68" s="100"/>
      <c r="K68" s="98" t="s">
        <v>246</v>
      </c>
      <c r="L68" s="98"/>
    </row>
    <row r="69" s="96" customFormat="true" ht="17" hidden="false" customHeight="false" outlineLevel="0" collapsed="false">
      <c r="A69" s="95"/>
      <c r="D69" s="97"/>
      <c r="G69" s="86" t="n">
        <f aca="false">SUM(G65:G68)</f>
        <v>5</v>
      </c>
      <c r="H69" s="86" t="n">
        <f aca="false">SUM(H65:H68)</f>
        <v>0</v>
      </c>
      <c r="I69" s="101" t="n">
        <f aca="false">SUM(I65:I68)</f>
        <v>1</v>
      </c>
      <c r="K69" s="98"/>
    </row>
    <row r="70" s="103" customFormat="true" ht="17" hidden="false" customHeight="false" outlineLevel="0" collapsed="false">
      <c r="A70" s="102" t="s">
        <v>247</v>
      </c>
      <c r="C70" s="104" t="s">
        <v>161</v>
      </c>
      <c r="D70" s="105" t="n">
        <v>5</v>
      </c>
      <c r="F70" s="106"/>
      <c r="J70" s="106" t="s">
        <v>162</v>
      </c>
      <c r="K70" s="74" t="n">
        <f aca="false">E73</f>
        <v>0</v>
      </c>
      <c r="N70" s="62" t="s">
        <v>163</v>
      </c>
      <c r="O70" s="74" t="e">
        <f aca="false">IF(D70=1,C18,0)+IF(D70=2,D18,0)+IF(D70=3,E18,0)+IF(D70=4,F18,0)+IF(D70=5,G18,0)+IF(D70=6,H18,0)+IF(D70=7,I18,0)</f>
        <v>#VALUE!</v>
      </c>
    </row>
    <row r="71" customFormat="false" ht="17" hidden="false" customHeight="false" outlineLevel="0" collapsed="false">
      <c r="A71" s="54"/>
      <c r="C71" s="56" t="s">
        <v>248</v>
      </c>
      <c r="D71" s="58"/>
      <c r="E71" s="86" t="n">
        <f aca="false">IF(D71&gt;0,-10,0)</f>
        <v>0</v>
      </c>
      <c r="K71" s="67"/>
    </row>
    <row r="72" customFormat="false" ht="17" hidden="false" customHeight="false" outlineLevel="0" collapsed="false">
      <c r="A72" s="54"/>
      <c r="C72" s="56" t="s">
        <v>249</v>
      </c>
      <c r="D72" s="58"/>
      <c r="E72" s="86" t="n">
        <f aca="false">IF(D72&gt;0,10,0)</f>
        <v>0</v>
      </c>
      <c r="K72" s="67"/>
    </row>
    <row r="73" customFormat="false" ht="17" hidden="false" customHeight="false" outlineLevel="0" collapsed="false">
      <c r="A73" s="54"/>
      <c r="D73" s="68"/>
      <c r="E73" s="86" t="n">
        <f aca="false">SUM(E71:E72)</f>
        <v>0</v>
      </c>
      <c r="K73" s="67"/>
    </row>
    <row r="74" s="103" customFormat="true" ht="17" hidden="false" customHeight="false" outlineLevel="0" collapsed="false">
      <c r="A74" s="102" t="s">
        <v>250</v>
      </c>
      <c r="C74" s="104" t="s">
        <v>173</v>
      </c>
      <c r="D74" s="105" t="n">
        <v>6</v>
      </c>
      <c r="J74" s="106" t="s">
        <v>162</v>
      </c>
      <c r="K74" s="74" t="n">
        <f aca="false">IF(I80&lt;1,G80,0)+IF(AND(D76&gt;0,I77&gt;0),10,0)-IF(I80&gt;0,G80-H80,0)*(IF(D77&gt;0,5,0)+IF(D78&gt;0,3,0)+IF(D79&gt;0,2,0))</f>
        <v>0</v>
      </c>
      <c r="N74" s="62" t="s">
        <v>163</v>
      </c>
      <c r="O74" s="74" t="e">
        <f aca="false">IF(D74=1,C18,0)+IF(D74=2,D18,0)+IF(D74=3,E18,0)+IF(D74=4,F18,0)+IF(D74=5,G18,0)+IF(D74=6,H18,0)+IF(D74=7,I18,0)</f>
        <v>#VALUE!</v>
      </c>
    </row>
    <row r="75" s="96" customFormat="true" ht="17" hidden="false" customHeight="false" outlineLevel="0" collapsed="false">
      <c r="A75" s="95"/>
      <c r="B75" s="96" t="s">
        <v>251</v>
      </c>
      <c r="D75" s="97" t="s">
        <v>252</v>
      </c>
      <c r="F75" s="98" t="s">
        <v>236</v>
      </c>
      <c r="I75" s="98" t="s">
        <v>237</v>
      </c>
      <c r="K75" s="97" t="s">
        <v>238</v>
      </c>
      <c r="L75" s="98"/>
    </row>
    <row r="76" s="96" customFormat="true" ht="17" hidden="false" customHeight="false" outlineLevel="0" collapsed="false">
      <c r="A76" s="95"/>
      <c r="B76" s="96" t="s">
        <v>253</v>
      </c>
      <c r="D76" s="99"/>
      <c r="F76" s="98" t="n">
        <v>-10</v>
      </c>
      <c r="G76" s="86" t="n">
        <f aca="false">IF(D76&gt;0,(IF(AND(D74=1,C18&gt;60),-30,0)+IF(AND(D74=1,C18&lt;60),-C18/2,0)+IF(AND(D74=2,D18&gt;60),-30,0)+IF(AND(D74=2,D18&lt;60),-D18/2,0)+IF(AND(D74=3,E18&gt;60),-30,0)+IF(AND(D74=3,E18&lt;60),-E18/2,0)+IF(AND(D74=4,F18&gt;60),-30,0)+IF(AND(D74=4,F18&lt;60),-F18/2,0)+IF(AND(D74=5,G18&gt;60),-30,0)+IF(AND(D74=5,G18&lt;60),-G18/2,0)+IF(AND(D74=6,H18&gt;60),-30,0)+IF(AND(D74=6,H18&lt;60),-H18/2,0)+IF(AND(D74=7,I18&gt;60),-20,0)+IF(AND(D74=7,I18&lt;60),-I18/2,0)),0)</f>
        <v>0</v>
      </c>
      <c r="H76" s="86" t="n">
        <f aca="false">IF(I76&gt;0,-10,0)</f>
        <v>0</v>
      </c>
      <c r="I76" s="99"/>
      <c r="K76" s="98" t="s">
        <v>240</v>
      </c>
      <c r="L76" s="98"/>
    </row>
    <row r="77" s="96" customFormat="true" ht="17" hidden="false" customHeight="false" outlineLevel="0" collapsed="false">
      <c r="A77" s="95"/>
      <c r="B77" s="96" t="s">
        <v>254</v>
      </c>
      <c r="D77" s="99" t="n">
        <v>1</v>
      </c>
      <c r="F77" s="98" t="n">
        <v>0</v>
      </c>
      <c r="G77" s="86" t="n">
        <f aca="false">IF(D77&gt;0,0,0)</f>
        <v>0</v>
      </c>
      <c r="H77" s="86" t="n">
        <f aca="false">IF(I77&gt;0,0,0)</f>
        <v>0</v>
      </c>
      <c r="I77" s="99"/>
      <c r="K77" s="98" t="s">
        <v>242</v>
      </c>
      <c r="L77" s="98"/>
    </row>
    <row r="78" s="96" customFormat="true" ht="17" hidden="false" customHeight="false" outlineLevel="0" collapsed="false">
      <c r="A78" s="95"/>
      <c r="B78" s="96" t="s">
        <v>255</v>
      </c>
      <c r="D78" s="99"/>
      <c r="F78" s="98" t="n">
        <v>5</v>
      </c>
      <c r="G78" s="86" t="n">
        <f aca="false">IF(D78&gt;0,5,0)</f>
        <v>0</v>
      </c>
      <c r="H78" s="86" t="n">
        <f aca="false">IF(I78&gt;0,5,0)</f>
        <v>0</v>
      </c>
      <c r="I78" s="99"/>
      <c r="K78" s="98" t="s">
        <v>244</v>
      </c>
      <c r="L78" s="98"/>
    </row>
    <row r="79" s="96" customFormat="true" ht="17" hidden="false" customHeight="false" outlineLevel="0" collapsed="false">
      <c r="A79" s="95"/>
      <c r="B79" s="96" t="s">
        <v>256</v>
      </c>
      <c r="D79" s="99"/>
      <c r="F79" s="98" t="n">
        <v>15</v>
      </c>
      <c r="G79" s="86" t="n">
        <f aca="false">IF(D79&gt;0,15,0)</f>
        <v>0</v>
      </c>
      <c r="H79" s="86" t="n">
        <f aca="false">IF(I79&gt;0,15,0)</f>
        <v>0</v>
      </c>
      <c r="I79" s="99"/>
      <c r="K79" s="98" t="s">
        <v>246</v>
      </c>
      <c r="L79" s="98"/>
    </row>
    <row r="80" s="96" customFormat="true" ht="17" hidden="false" customHeight="false" outlineLevel="0" collapsed="false">
      <c r="A80" s="95"/>
      <c r="D80" s="97"/>
      <c r="G80" s="86" t="n">
        <f aca="false">SUM(G76:G79)</f>
        <v>0</v>
      </c>
      <c r="H80" s="86" t="n">
        <f aca="false">SUM(H76:H79)</f>
        <v>0</v>
      </c>
      <c r="I80" s="101" t="n">
        <f aca="false">SUM(I76:I79)</f>
        <v>0</v>
      </c>
      <c r="K80" s="98"/>
    </row>
    <row r="81" s="107" customFormat="true" ht="17.25" hidden="false" customHeight="true" outlineLevel="0" collapsed="false">
      <c r="A81" s="102" t="s">
        <v>257</v>
      </c>
      <c r="C81" s="104" t="s">
        <v>173</v>
      </c>
      <c r="D81" s="105" t="n">
        <v>3</v>
      </c>
      <c r="J81" s="108" t="s">
        <v>162</v>
      </c>
      <c r="K81" s="109" t="e">
        <f aca="false">E85+H86+F93+M93</f>
        <v>#VALUE!</v>
      </c>
      <c r="N81" s="62" t="s">
        <v>163</v>
      </c>
      <c r="O81" s="109" t="n">
        <f aca="false">IF(D81=1,C18,0)+IF(D81=2,D18,0)+IF(D81=3,E18,0)+IF(D81=4,F18,0)+IF(D81=5,G18,0)+IF(D81=6,H18,0)+IF(D81=7,I18,0)</f>
        <v>79</v>
      </c>
    </row>
    <row r="82" s="96" customFormat="true" ht="17" hidden="false" customHeight="false" outlineLevel="0" collapsed="false">
      <c r="A82" s="95"/>
      <c r="C82" s="98" t="s">
        <v>258</v>
      </c>
      <c r="D82" s="97"/>
      <c r="G82" s="98" t="s">
        <v>259</v>
      </c>
      <c r="K82" s="98"/>
    </row>
    <row r="83" s="112" customFormat="true" ht="14.65" hidden="false" customHeight="false" outlineLevel="0" collapsed="false">
      <c r="A83" s="110"/>
      <c r="B83" s="111" t="s">
        <v>260</v>
      </c>
      <c r="D83" s="113"/>
      <c r="G83" s="113"/>
      <c r="H83" s="114" t="n">
        <f aca="false">IF(G83&gt;0,-10,0)</f>
        <v>0</v>
      </c>
      <c r="J83" s="96"/>
      <c r="K83" s="98"/>
      <c r="L83" s="96"/>
      <c r="M83" s="96"/>
      <c r="N83" s="96"/>
      <c r="O83" s="96"/>
      <c r="P83" s="96"/>
    </row>
    <row r="84" s="96" customFormat="true" ht="15.75" hidden="false" customHeight="true" outlineLevel="0" collapsed="false">
      <c r="A84" s="115"/>
      <c r="B84" s="98" t="s">
        <v>261</v>
      </c>
      <c r="D84" s="116"/>
      <c r="G84" s="116"/>
      <c r="H84" s="114" t="n">
        <f aca="false">IF(G84&gt;0,-10,0)</f>
        <v>0</v>
      </c>
      <c r="K84" s="98"/>
    </row>
    <row r="85" s="96" customFormat="true" ht="14.65" hidden="false" customHeight="false" outlineLevel="0" collapsed="false">
      <c r="A85" s="115"/>
      <c r="B85" s="98" t="s">
        <v>262</v>
      </c>
      <c r="D85" s="116" t="n">
        <v>1</v>
      </c>
      <c r="E85" s="37" t="e">
        <f aca="false">IF(AND(D81=1,C18&gt;40),-20,0)+IF(AND(D81=1,C18&lt;40),-C18/2,0)+IF(AND(D81=2,D18&gt;40),-20,0)+IF(AND(D81=2,D18&lt;40),-D18/2,0)+IF(AND(D81=3,E18&gt;40),-20,0)+IF(AND(D81=3,E18&lt;40),-E18/2,0)+IF(AND(D81=4,F18&gt;40),-20,0)+IF(AND(D81=4,F18&lt;40),-F18/2,0)+IF(AND(D81=5,G18&gt;40),-20,0)+IF(AND(D81=5,G18&lt;40),-G18/2,0)+IF(AND(D81=6,H18&gt;40),-20,0)+IF(AND(D81=6,H18&lt;40),-H18/2,0)+IF(AND(D81=7,I18&gt;40),-20,0)+IF(AND(D81=7,I18&lt;40),-I18/2,0)</f>
        <v>#VALUE!</v>
      </c>
      <c r="G85" s="116"/>
      <c r="H85" s="114" t="n">
        <f aca="false">IF(G85&gt;0,-15,0)</f>
        <v>0</v>
      </c>
      <c r="I85" s="117"/>
      <c r="K85" s="98"/>
    </row>
    <row r="86" s="96" customFormat="true" ht="14.65" hidden="false" customHeight="false" outlineLevel="0" collapsed="false">
      <c r="A86" s="115"/>
      <c r="D86" s="118"/>
      <c r="G86" s="119" t="n">
        <f aca="false">SUM(G83:G85)</f>
        <v>0</v>
      </c>
      <c r="H86" s="120" t="n">
        <f aca="false">SUM(H83:H85)</f>
        <v>0</v>
      </c>
      <c r="K86" s="98"/>
    </row>
    <row r="87" s="112" customFormat="true" ht="13.5" hidden="false" customHeight="true" outlineLevel="0" collapsed="false">
      <c r="A87" s="38"/>
      <c r="D87" s="111" t="s">
        <v>263</v>
      </c>
      <c r="E87" s="121"/>
      <c r="J87" s="111" t="s">
        <v>261</v>
      </c>
      <c r="L87" s="111"/>
    </row>
    <row r="88" s="96" customFormat="true" ht="14.65" hidden="false" customHeight="false" outlineLevel="0" collapsed="false">
      <c r="A88" s="38"/>
      <c r="B88" s="115"/>
      <c r="D88" s="122" t="s">
        <v>264</v>
      </c>
      <c r="E88" s="123" t="n">
        <f aca="false">IF(OR(D83&gt;0,D85&gt;0,G83&gt;0,G85&gt;0),50,0)+IF(OR(D83&gt;0,D85&gt;0,G83&gt;0,G85&gt;0),E92+E90,0)</f>
        <v>70</v>
      </c>
      <c r="F88" s="112" t="s">
        <v>120</v>
      </c>
      <c r="G88" s="112"/>
      <c r="J88" s="124" t="s">
        <v>265</v>
      </c>
      <c r="K88" s="125" t="n">
        <v>25</v>
      </c>
      <c r="L88" s="118" t="s">
        <v>266</v>
      </c>
    </row>
    <row r="89" s="96" customFormat="true" ht="14.65" hidden="false" customHeight="false" outlineLevel="0" collapsed="false">
      <c r="A89" s="38"/>
      <c r="B89" s="115"/>
      <c r="E89" s="98"/>
      <c r="K89" s="120" t="n">
        <f aca="false">-K88/2</f>
        <v>-12.5</v>
      </c>
      <c r="L89" s="98"/>
      <c r="N89" s="124"/>
    </row>
    <row r="90" s="96" customFormat="true" ht="14.65" hidden="false" customHeight="false" outlineLevel="0" collapsed="false">
      <c r="A90" s="38"/>
      <c r="B90" s="115"/>
      <c r="D90" s="124" t="s">
        <v>267</v>
      </c>
      <c r="E90" s="126" t="n">
        <v>20</v>
      </c>
      <c r="F90" s="96" t="s">
        <v>120</v>
      </c>
      <c r="J90" s="124" t="s">
        <v>268</v>
      </c>
      <c r="K90" s="126"/>
      <c r="L90" s="118" t="s">
        <v>269</v>
      </c>
      <c r="M90" s="127" t="n">
        <f aca="false">ROUND((3*K88)/4,0)</f>
        <v>19</v>
      </c>
      <c r="N90" s="118" t="s">
        <v>270</v>
      </c>
    </row>
    <row r="91" s="96" customFormat="true" ht="14.65" hidden="false" customHeight="false" outlineLevel="0" collapsed="false">
      <c r="A91" s="38"/>
      <c r="B91" s="115"/>
      <c r="E91" s="128" t="n">
        <f aca="false">ROUNDUP(E90/2,0)</f>
        <v>10</v>
      </c>
      <c r="J91" s="98" t="s">
        <v>271</v>
      </c>
      <c r="L91" s="128" t="n">
        <f aca="false">IF(K90&lt;=(K88/2),K90,0)+IF(K90&gt;(K88/2),((K88/2)+(2*(K90-(K88/2)))),0)</f>
        <v>0</v>
      </c>
      <c r="N91" s="124"/>
    </row>
    <row r="92" s="96" customFormat="true" ht="14.65" hidden="false" customHeight="false" outlineLevel="0" collapsed="false">
      <c r="A92" s="38"/>
      <c r="B92" s="115"/>
      <c r="D92" s="124" t="s">
        <v>272</v>
      </c>
      <c r="E92" s="126"/>
      <c r="F92" s="96" t="s">
        <v>120</v>
      </c>
      <c r="J92" s="124" t="s">
        <v>273</v>
      </c>
      <c r="K92" s="126"/>
      <c r="L92" s="118" t="s">
        <v>120</v>
      </c>
      <c r="N92" s="124"/>
    </row>
    <row r="93" s="96" customFormat="true" ht="13.5" hidden="false" customHeight="true" outlineLevel="0" collapsed="false">
      <c r="A93" s="38"/>
      <c r="D93" s="124"/>
      <c r="E93" s="129" t="n">
        <f aca="false">IF(E92&lt;0,ABS(E92/4))+IF(E92&gt;0,(-E92/5))</f>
        <v>0</v>
      </c>
      <c r="F93" s="120" t="n">
        <f aca="false">SUM(E91,E93)</f>
        <v>10</v>
      </c>
      <c r="J93" s="98" t="s">
        <v>274</v>
      </c>
      <c r="L93" s="128" t="n">
        <f aca="false">K92*3</f>
        <v>0</v>
      </c>
      <c r="M93" s="86" t="n">
        <f aca="false">IF(OR(D84&gt;0,D85&gt;0,G84&gt;0,G85&gt;0),K89+L91+L93,0)</f>
        <v>-12.5</v>
      </c>
    </row>
    <row r="94" s="96" customFormat="true" ht="13.5" hidden="false" customHeight="true" outlineLevel="0" collapsed="false">
      <c r="A94" s="38"/>
      <c r="D94" s="124" t="s">
        <v>275</v>
      </c>
      <c r="E94" s="130" t="n">
        <f aca="false">E88</f>
        <v>70</v>
      </c>
      <c r="F94" s="96" t="s">
        <v>120</v>
      </c>
      <c r="J94" s="124" t="s">
        <v>276</v>
      </c>
      <c r="K94" s="131" t="n">
        <f aca="false">IF(OR(D84&gt;0,D85&gt;0,G84&gt;0,G85&gt;0),K88-K90+K92,0)</f>
        <v>25</v>
      </c>
      <c r="L94" s="118" t="s">
        <v>120</v>
      </c>
    </row>
    <row r="95" s="107" customFormat="true" ht="14.65" hidden="false" customHeight="false" outlineLevel="0" collapsed="false">
      <c r="A95" s="132"/>
      <c r="D95" s="108"/>
      <c r="E95" s="133"/>
      <c r="G95" s="55"/>
      <c r="J95" s="134"/>
      <c r="K95" s="55"/>
      <c r="L95" s="134"/>
      <c r="M95" s="55"/>
      <c r="P95" s="55"/>
    </row>
    <row r="96" s="136" customFormat="true" ht="17" hidden="false" customHeight="false" outlineLevel="0" collapsed="false">
      <c r="A96" s="135" t="s">
        <v>277</v>
      </c>
      <c r="C96" s="137" t="s">
        <v>161</v>
      </c>
      <c r="D96" s="138" t="n">
        <v>4</v>
      </c>
      <c r="J96" s="139" t="s">
        <v>162</v>
      </c>
      <c r="K96" s="75" t="n">
        <f aca="false">F139+M142+F155+M156</f>
        <v>-25</v>
      </c>
      <c r="N96" s="62" t="s">
        <v>163</v>
      </c>
      <c r="O96" s="75" t="e">
        <f aca="false">IF(D96=1,C18,0)+IF(D96=2,D18,0)+IF(D96=3,E18,0)+IF(D96=4,F18,0)+IF(D96=5,G18,0)+IF(D96=6,H18,0)+IF(D96=7,I18,0)</f>
        <v>#VALUE!</v>
      </c>
    </row>
    <row r="97" s="136" customFormat="true" ht="14.65" hidden="false" customHeight="false" outlineLevel="0" collapsed="false">
      <c r="C97" s="137"/>
      <c r="D97" s="140"/>
      <c r="J97" s="139"/>
      <c r="K97" s="141"/>
    </row>
    <row r="98" s="136" customFormat="true" ht="14.65" hidden="false" customHeight="false" outlineLevel="0" collapsed="false">
      <c r="C98" s="137"/>
      <c r="D98" s="140"/>
      <c r="E98" s="139" t="s">
        <v>278</v>
      </c>
      <c r="F98" s="142" t="n">
        <v>4</v>
      </c>
      <c r="G98" s="136" t="s">
        <v>279</v>
      </c>
      <c r="J98" s="139"/>
      <c r="K98" s="141"/>
    </row>
    <row r="99" s="136" customFormat="true" ht="14.65" hidden="false" customHeight="false" outlineLevel="0" collapsed="false">
      <c r="C99" s="137"/>
      <c r="D99" s="140"/>
      <c r="E99" s="139"/>
      <c r="F99" s="141"/>
      <c r="J99" s="139"/>
      <c r="K99" s="141"/>
    </row>
    <row r="100" s="136" customFormat="true" ht="14.65" hidden="false" customHeight="false" outlineLevel="0" collapsed="false">
      <c r="C100" s="137"/>
      <c r="D100" s="140"/>
      <c r="E100" s="139" t="s">
        <v>280</v>
      </c>
      <c r="F100" s="143"/>
      <c r="J100" s="139"/>
      <c r="K100" s="141"/>
    </row>
    <row r="101" s="136" customFormat="true" ht="14.65" hidden="false" customHeight="false" outlineLevel="0" collapsed="false">
      <c r="C101" s="137"/>
      <c r="D101" s="140"/>
      <c r="J101" s="139"/>
      <c r="K101" s="141"/>
      <c r="S101" s="144"/>
    </row>
    <row r="102" s="136" customFormat="true" ht="14.65" hidden="false" customHeight="false" outlineLevel="0" collapsed="false">
      <c r="B102" s="1"/>
      <c r="C102" s="137"/>
      <c r="D102" s="1"/>
      <c r="E102" s="139" t="s">
        <v>281</v>
      </c>
      <c r="F102" s="142" t="n">
        <v>1</v>
      </c>
      <c r="G102" s="136" t="s">
        <v>282</v>
      </c>
      <c r="J102" s="139"/>
      <c r="K102" s="141"/>
    </row>
    <row r="103" s="136" customFormat="true" ht="14.65" hidden="false" customHeight="false" outlineLevel="0" collapsed="false">
      <c r="C103" s="145"/>
      <c r="D103" s="0"/>
      <c r="E103" s="145" t="s">
        <v>283</v>
      </c>
      <c r="F103" s="1"/>
      <c r="J103" s="139"/>
      <c r="K103" s="141"/>
    </row>
    <row r="104" s="136" customFormat="true" ht="14.65" hidden="false" customHeight="false" outlineLevel="0" collapsed="false">
      <c r="C104" s="145"/>
      <c r="D104" s="145"/>
      <c r="F104" s="1"/>
      <c r="J104" s="139"/>
      <c r="K104" s="141"/>
    </row>
    <row r="105" s="146" customFormat="true" ht="14.65" hidden="false" customHeight="false" outlineLevel="0" collapsed="false">
      <c r="C105" s="32" t="s">
        <v>284</v>
      </c>
      <c r="D105" s="14" t="n">
        <f aca="false">IF(G128&gt;I128,(I128+(F98*H128*50000)),0)+IF(I128&gt;G128,(G128+(F98*F128*50000)),0)+IF(G128=I128,(G128+(F98*H128*50000)),0)</f>
        <v>350000</v>
      </c>
      <c r="E105" s="1" t="s">
        <v>100</v>
      </c>
      <c r="F105" s="147"/>
      <c r="G105" s="1"/>
      <c r="I105" s="148" t="s">
        <v>285</v>
      </c>
      <c r="J105" s="13" t="n">
        <f aca="false">D105*(IF(D132&gt;0,M141*0.01,0)+IF(D133&gt;0,F140*0.01,0)+IF(D148&gt;0,M155*0.01,0)+IF(D149&gt;0,F156*0.01,0))</f>
        <v>192500</v>
      </c>
      <c r="K105" s="149" t="s">
        <v>100</v>
      </c>
    </row>
    <row r="106" s="146" customFormat="true" ht="14.65" hidden="false" customHeight="false" outlineLevel="0" collapsed="false">
      <c r="C106" s="150" t="s">
        <v>286</v>
      </c>
      <c r="D106" s="3"/>
      <c r="E106" s="1"/>
      <c r="F106" s="147"/>
      <c r="I106" s="1"/>
      <c r="J106" s="1"/>
      <c r="K106" s="150"/>
    </row>
    <row r="107" s="151" customFormat="true" ht="14.65" hidden="false" customHeight="false" outlineLevel="0" collapsed="false">
      <c r="B107" s="152" t="s">
        <v>287</v>
      </c>
      <c r="C107" s="153"/>
      <c r="D107" s="153"/>
      <c r="E107" s="153"/>
      <c r="F107" s="153"/>
      <c r="G107" s="153"/>
      <c r="H107" s="153"/>
      <c r="I107" s="154"/>
      <c r="M107" s="1"/>
    </row>
    <row r="108" s="136" customFormat="true" ht="14.65" hidden="false" customHeight="false" outlineLevel="0" collapsed="false">
      <c r="B108" s="155" t="s">
        <v>288</v>
      </c>
      <c r="D108" s="156" t="s">
        <v>289</v>
      </c>
      <c r="F108" s="156" t="s">
        <v>290</v>
      </c>
      <c r="H108" s="156" t="s">
        <v>291</v>
      </c>
      <c r="I108" s="157"/>
    </row>
    <row r="109" s="151" customFormat="true" ht="14.65" hidden="false" customHeight="false" outlineLevel="0" collapsed="false">
      <c r="B109" s="158" t="s">
        <v>292</v>
      </c>
      <c r="D109" s="151" t="n">
        <v>750000</v>
      </c>
      <c r="F109" s="24"/>
      <c r="G109" s="86" t="n">
        <f aca="false">(D109*F109)+IF(F109&gt;0,((D109/2)*(F98-1)),0)</f>
        <v>0</v>
      </c>
      <c r="H109" s="24"/>
      <c r="I109" s="159" t="n">
        <f aca="false">(D109*H109)+IF(H109&gt;0,((D109/2)*(F98-1)),0)</f>
        <v>0</v>
      </c>
    </row>
    <row r="110" s="151" customFormat="true" ht="14.65" hidden="false" customHeight="false" outlineLevel="0" collapsed="false">
      <c r="B110" s="158" t="s">
        <v>293</v>
      </c>
      <c r="D110" s="151" t="n">
        <v>500000</v>
      </c>
      <c r="F110" s="24"/>
      <c r="G110" s="86" t="n">
        <f aca="false">(D110*F110)+IF(F110&gt;0,((D110/2)*(F98-1)),0)</f>
        <v>0</v>
      </c>
      <c r="H110" s="24"/>
      <c r="I110" s="159" t="n">
        <f aca="false">(D110*H110)+IF(H110&gt;0,((D110/2)*(F98-1)),0)</f>
        <v>0</v>
      </c>
    </row>
    <row r="111" s="151" customFormat="true" ht="14.65" hidden="false" customHeight="false" outlineLevel="0" collapsed="false">
      <c r="B111" s="158" t="s">
        <v>294</v>
      </c>
      <c r="D111" s="151" t="n">
        <v>8400000</v>
      </c>
      <c r="F111" s="24"/>
      <c r="G111" s="86" t="n">
        <f aca="false">(D111*F111)+IF(F111&gt;0,((D111/2)*(F98-1)),0)</f>
        <v>0</v>
      </c>
      <c r="H111" s="24"/>
      <c r="I111" s="159" t="n">
        <f aca="false">(D111*H111)+IF(H111&gt;0,((D111/2)*(F98-1)),0)</f>
        <v>0</v>
      </c>
    </row>
    <row r="112" s="151" customFormat="true" ht="14.65" hidden="false" customHeight="false" outlineLevel="0" collapsed="false">
      <c r="B112" s="158" t="s">
        <v>295</v>
      </c>
      <c r="D112" s="151" t="n">
        <v>250000</v>
      </c>
      <c r="F112" s="24"/>
      <c r="G112" s="86" t="n">
        <f aca="false">(D112*F112)+IF(F112&gt;0,((D112/2)*(F98-1)),0)</f>
        <v>0</v>
      </c>
      <c r="H112" s="24"/>
      <c r="I112" s="159" t="n">
        <f aca="false">(D112*H112)+IF(H112&gt;0,((D112/2)*(F98-1)),0)</f>
        <v>0</v>
      </c>
    </row>
    <row r="113" s="151" customFormat="true" ht="14.65" hidden="false" customHeight="false" outlineLevel="0" collapsed="false">
      <c r="B113" s="158" t="s">
        <v>296</v>
      </c>
      <c r="D113" s="151" t="n">
        <v>300000</v>
      </c>
      <c r="F113" s="24"/>
      <c r="G113" s="86" t="n">
        <f aca="false">(D113*F113)+IF(F113&gt;0,((D113/2)*(F98-1)),0)</f>
        <v>0</v>
      </c>
      <c r="H113" s="24"/>
      <c r="I113" s="159" t="n">
        <f aca="false">(D113*H113)+IF(H113&gt;0,((D113/2)*(F98-1)),0)</f>
        <v>0</v>
      </c>
    </row>
    <row r="114" s="151" customFormat="true" ht="14.65" hidden="false" customHeight="false" outlineLevel="0" collapsed="false">
      <c r="B114" s="158" t="s">
        <v>297</v>
      </c>
      <c r="D114" s="151" t="n">
        <v>700000</v>
      </c>
      <c r="F114" s="24"/>
      <c r="G114" s="86" t="n">
        <f aca="false">(D114*F114)+IF(F114&gt;0,((D114/2)*(F98-1)),0)</f>
        <v>0</v>
      </c>
      <c r="H114" s="24"/>
      <c r="I114" s="159" t="n">
        <f aca="false">(D114*H114)+IF(H114&gt;0,((D114/2)*(F98-1)),0)</f>
        <v>0</v>
      </c>
      <c r="K114" s="160"/>
    </row>
    <row r="115" s="151" customFormat="true" ht="14.65" hidden="false" customHeight="false" outlineLevel="0" collapsed="false">
      <c r="B115" s="158" t="s">
        <v>298</v>
      </c>
      <c r="D115" s="151" t="n">
        <v>4000000</v>
      </c>
      <c r="F115" s="24"/>
      <c r="G115" s="86" t="n">
        <f aca="false">(D115*F115)+IF(F115&gt;0,((D115/2)*(F98-1)),0)</f>
        <v>0</v>
      </c>
      <c r="H115" s="24"/>
      <c r="I115" s="159" t="n">
        <f aca="false">(D115*H115)+IF(H115&gt;0,((D115/2)*(F98-1)),0)</f>
        <v>0</v>
      </c>
    </row>
    <row r="116" s="151" customFormat="true" ht="14.65" hidden="false" customHeight="false" outlineLevel="0" collapsed="false">
      <c r="B116" s="158" t="s">
        <v>299</v>
      </c>
      <c r="D116" s="151" t="n">
        <v>30000</v>
      </c>
      <c r="F116" s="24"/>
      <c r="G116" s="86" t="n">
        <f aca="false">(D116*F116)+IF(F116&gt;0,((D116/2)*(F98-1)),0)</f>
        <v>0</v>
      </c>
      <c r="H116" s="24"/>
      <c r="I116" s="159" t="n">
        <f aca="false">(D116*H116)+IF(H116&gt;0,((D116/2)*(F98-1)),0)</f>
        <v>0</v>
      </c>
    </row>
    <row r="117" s="151" customFormat="true" ht="14.65" hidden="false" customHeight="false" outlineLevel="0" collapsed="false">
      <c r="B117" s="158" t="s">
        <v>300</v>
      </c>
      <c r="D117" s="151" t="n">
        <v>40000</v>
      </c>
      <c r="F117" s="24"/>
      <c r="G117" s="86" t="n">
        <f aca="false">(D117*F117)+IF(F117&gt;0,((D117/2)*(F98-1)),0)</f>
        <v>0</v>
      </c>
      <c r="H117" s="24"/>
      <c r="I117" s="159" t="n">
        <f aca="false">(D117*H117)+IF(H117&gt;0,((D117/2)*(F98-1)),0)</f>
        <v>0</v>
      </c>
      <c r="M117" s="149"/>
      <c r="N117" s="146"/>
    </row>
    <row r="118" s="151" customFormat="true" ht="14.65" hidden="false" customHeight="false" outlineLevel="0" collapsed="false">
      <c r="B118" s="158" t="s">
        <v>301</v>
      </c>
      <c r="D118" s="151" t="n">
        <v>1000000</v>
      </c>
      <c r="F118" s="24"/>
      <c r="G118" s="86" t="n">
        <f aca="false">(D118*F118)+IF(F118&gt;0,((D118/2)*(F98-1)),0)</f>
        <v>0</v>
      </c>
      <c r="H118" s="24"/>
      <c r="I118" s="159" t="n">
        <f aca="false">(D118*H118)+IF(H118&gt;0,((D118/2)*(F98-1)),0)</f>
        <v>0</v>
      </c>
      <c r="M118" s="150"/>
      <c r="N118" s="161"/>
    </row>
    <row r="119" s="151" customFormat="true" ht="14.65" hidden="false" customHeight="false" outlineLevel="0" collapsed="false">
      <c r="B119" s="158" t="s">
        <v>302</v>
      </c>
      <c r="D119" s="151" t="n">
        <v>60000</v>
      </c>
      <c r="F119" s="24" t="n">
        <v>1</v>
      </c>
      <c r="G119" s="86" t="n">
        <f aca="false">(D119*F119)+IF(F119&gt;0,((D119/2)*(F98-1)),0)</f>
        <v>150000</v>
      </c>
      <c r="H119" s="24" t="n">
        <v>1</v>
      </c>
      <c r="I119" s="159" t="n">
        <f aca="false">(D119*H119)+IF(H119&gt;0,((D119/2)*(F98-1)),0)</f>
        <v>150000</v>
      </c>
      <c r="M119" s="150"/>
      <c r="N119" s="161"/>
    </row>
    <row r="120" s="151" customFormat="true" ht="14.65" hidden="false" customHeight="false" outlineLevel="0" collapsed="false">
      <c r="B120" s="158" t="s">
        <v>303</v>
      </c>
      <c r="D120" s="151" t="n">
        <v>80000</v>
      </c>
      <c r="F120" s="24"/>
      <c r="G120" s="86" t="n">
        <f aca="false">(D120*F120)+IF(F120&gt;0,((D120/2)*(F98-1)),0)</f>
        <v>0</v>
      </c>
      <c r="H120" s="24"/>
      <c r="I120" s="159" t="n">
        <f aca="false">(D120*H120)+IF(H120&gt;0,((D120/2)*(F98-1)),0)</f>
        <v>0</v>
      </c>
      <c r="M120" s="32"/>
      <c r="N120" s="161"/>
    </row>
    <row r="121" s="151" customFormat="true" ht="14.65" hidden="false" customHeight="false" outlineLevel="0" collapsed="false">
      <c r="B121" s="158" t="s">
        <v>304</v>
      </c>
      <c r="D121" s="151" t="n">
        <v>4000000</v>
      </c>
      <c r="F121" s="24"/>
      <c r="G121" s="86" t="n">
        <f aca="false">(D121*F121)+IF(F121&gt;0,((D121/2)*(F98-1)),0)</f>
        <v>0</v>
      </c>
      <c r="H121" s="24"/>
      <c r="I121" s="159" t="n">
        <f aca="false">(D121*H121)+IF(H121&gt;0,((D121/2)*(F98-1)),0)</f>
        <v>0</v>
      </c>
    </row>
    <row r="122" s="151" customFormat="true" ht="14.65" hidden="false" customHeight="false" outlineLevel="0" collapsed="false">
      <c r="B122" s="158" t="s">
        <v>305</v>
      </c>
      <c r="D122" s="151" t="n">
        <v>225000</v>
      </c>
      <c r="F122" s="24"/>
      <c r="G122" s="86" t="n">
        <f aca="false">(D122*F122)+IF(F122&gt;0,((D122/2)*(F98-1)),0)</f>
        <v>0</v>
      </c>
      <c r="H122" s="24"/>
      <c r="I122" s="159" t="n">
        <f aca="false">(D122*H122)+IF(H122&gt;0,((D122/2)*(F98-1)),0)</f>
        <v>0</v>
      </c>
    </row>
    <row r="123" s="151" customFormat="true" ht="14.65" hidden="false" customHeight="false" outlineLevel="0" collapsed="false">
      <c r="B123" s="158" t="s">
        <v>306</v>
      </c>
      <c r="D123" s="151" t="n">
        <v>400000</v>
      </c>
      <c r="F123" s="24"/>
      <c r="G123" s="86" t="n">
        <f aca="false">(D123*F123)+IF(F123&gt;0,((D123/2)*(F98-1)),0)</f>
        <v>0</v>
      </c>
      <c r="H123" s="24"/>
      <c r="I123" s="159" t="n">
        <f aca="false">(D123*H123)+IF(H123&gt;0,((D123/2)*(F98-1)),0)</f>
        <v>0</v>
      </c>
    </row>
    <row r="124" s="151" customFormat="true" ht="14.65" hidden="false" customHeight="false" outlineLevel="0" collapsed="false">
      <c r="B124" s="158" t="s">
        <v>307</v>
      </c>
      <c r="D124" s="151" t="n">
        <v>430000</v>
      </c>
      <c r="F124" s="24"/>
      <c r="G124" s="86" t="n">
        <f aca="false">(D124*F124)+IF(F124&gt;0,((D124/2)*(F98-1)),0)</f>
        <v>0</v>
      </c>
      <c r="H124" s="24"/>
      <c r="I124" s="159" t="n">
        <f aca="false">(D124*H124)+IF(H124&gt;0,((D124/2)*(F98-1)),0)</f>
        <v>0</v>
      </c>
    </row>
    <row r="125" s="151" customFormat="true" ht="14.65" hidden="false" customHeight="false" outlineLevel="0" collapsed="false">
      <c r="B125" s="158" t="s">
        <v>308</v>
      </c>
      <c r="D125" s="151" t="n">
        <v>430000</v>
      </c>
      <c r="F125" s="24"/>
      <c r="G125" s="86" t="n">
        <f aca="false">(D125*F125)+IF(F125&gt;0,((D125/2)*(F98-1)),0)</f>
        <v>0</v>
      </c>
      <c r="H125" s="24"/>
      <c r="I125" s="159" t="n">
        <f aca="false">(D125*H125)+IF(H125&gt;0,((D125/2)*(F98-1)),0)</f>
        <v>0</v>
      </c>
    </row>
    <row r="126" s="151" customFormat="true" ht="14.65" hidden="false" customHeight="false" outlineLevel="0" collapsed="false">
      <c r="B126" s="158" t="s">
        <v>309</v>
      </c>
      <c r="D126" s="151" t="n">
        <v>150000</v>
      </c>
      <c r="F126" s="24"/>
      <c r="G126" s="86" t="n">
        <f aca="false">(D126*F126)+IF(F126&gt;0,((D126/2)*(F98-1)),0)</f>
        <v>0</v>
      </c>
      <c r="H126" s="24"/>
      <c r="I126" s="159" t="n">
        <f aca="false">(D126*H126)+IF(H126&gt;0,((D126/2)*(F98-1)),0)</f>
        <v>0</v>
      </c>
    </row>
    <row r="127" s="151" customFormat="true" ht="14.65" hidden="false" customHeight="false" outlineLevel="0" collapsed="false">
      <c r="B127" s="158" t="s">
        <v>310</v>
      </c>
      <c r="D127" s="151" t="n">
        <v>150000</v>
      </c>
      <c r="F127" s="24"/>
      <c r="G127" s="86" t="n">
        <f aca="false">(D127*F127)+IF(F127&gt;0,((D127/2)*(F98-1)),0)</f>
        <v>0</v>
      </c>
      <c r="H127" s="24"/>
      <c r="I127" s="159" t="n">
        <f aca="false">(D127*H127)+IF(H127&gt;0,((D127/2)*(F98-1)),0)</f>
        <v>0</v>
      </c>
    </row>
    <row r="128" s="151" customFormat="true" ht="14.65" hidden="false" customHeight="false" outlineLevel="0" collapsed="false">
      <c r="B128" s="162"/>
      <c r="C128" s="163"/>
      <c r="D128" s="163"/>
      <c r="E128" s="164" t="s">
        <v>311</v>
      </c>
      <c r="F128" s="10" t="n">
        <f aca="false">SUM(F109:F127)</f>
        <v>1</v>
      </c>
      <c r="G128" s="165" t="n">
        <f aca="false">SUM(G109:G127)</f>
        <v>150000</v>
      </c>
      <c r="H128" s="10" t="n">
        <f aca="false">SUM(H109:H127)</f>
        <v>1</v>
      </c>
      <c r="I128" s="166" t="n">
        <f aca="false">SUM(I109:I127)</f>
        <v>150000</v>
      </c>
    </row>
    <row r="129" s="151" customFormat="true" ht="14.65" hidden="false" customHeight="false" outlineLevel="0" collapsed="false">
      <c r="G129" s="86" t="n">
        <f aca="false">((F128-F100)*F98*50000)+G128</f>
        <v>350000</v>
      </c>
      <c r="I129" s="86" t="n">
        <f aca="false">((H128-F100)*F98*50000)+I128</f>
        <v>350000</v>
      </c>
    </row>
    <row r="130" s="151" customFormat="true" ht="14.65" hidden="false" customHeight="false" outlineLevel="0" collapsed="false">
      <c r="B130" s="167" t="s">
        <v>312</v>
      </c>
      <c r="C130" s="153"/>
      <c r="D130" s="153"/>
      <c r="E130" s="153"/>
      <c r="F130" s="153"/>
      <c r="G130" s="153"/>
      <c r="H130" s="153"/>
      <c r="I130" s="153"/>
      <c r="J130" s="153"/>
      <c r="K130" s="153"/>
      <c r="L130" s="153"/>
      <c r="M130" s="153"/>
      <c r="N130" s="153"/>
      <c r="O130" s="153"/>
      <c r="P130" s="154"/>
    </row>
    <row r="131" s="151" customFormat="true" ht="14.65" hidden="false" customHeight="false" outlineLevel="0" collapsed="false">
      <c r="B131" s="158"/>
      <c r="C131" s="168" t="s">
        <v>258</v>
      </c>
      <c r="I131" s="156"/>
      <c r="P131" s="169"/>
    </row>
    <row r="132" s="151" customFormat="true" ht="14.65" hidden="false" customHeight="false" outlineLevel="0" collapsed="false">
      <c r="B132" s="158"/>
      <c r="C132" s="32" t="s">
        <v>313</v>
      </c>
      <c r="D132" s="170"/>
      <c r="I132" s="32"/>
      <c r="J132" s="171"/>
      <c r="K132" s="168" t="s">
        <v>314</v>
      </c>
      <c r="P132" s="169"/>
    </row>
    <row r="133" s="151" customFormat="true" ht="14.65" hidden="false" customHeight="false" outlineLevel="0" collapsed="false">
      <c r="B133" s="158"/>
      <c r="C133" s="32" t="s">
        <v>315</v>
      </c>
      <c r="D133" s="170" t="n">
        <v>1</v>
      </c>
      <c r="I133" s="32"/>
      <c r="J133" s="171"/>
      <c r="L133" s="32" t="s">
        <v>316</v>
      </c>
      <c r="M133" s="13" t="n">
        <f aca="false">IF(D132&gt;0,10,0)</f>
        <v>0</v>
      </c>
      <c r="N133" s="151" t="s">
        <v>120</v>
      </c>
      <c r="P133" s="169"/>
    </row>
    <row r="134" s="151" customFormat="true" ht="14.65" hidden="false" customHeight="false" outlineLevel="0" collapsed="false">
      <c r="B134" s="158"/>
      <c r="C134" s="32"/>
      <c r="D134" s="171"/>
      <c r="I134" s="32"/>
      <c r="J134" s="171"/>
      <c r="P134" s="169"/>
    </row>
    <row r="135" s="151" customFormat="true" ht="14.65" hidden="false" customHeight="false" outlineLevel="0" collapsed="false">
      <c r="B135" s="158"/>
      <c r="D135" s="168" t="s">
        <v>317</v>
      </c>
      <c r="L135" s="32" t="s">
        <v>318</v>
      </c>
      <c r="M135" s="172" t="n">
        <v>15</v>
      </c>
      <c r="N135" s="151" t="s">
        <v>319</v>
      </c>
      <c r="P135" s="169"/>
    </row>
    <row r="136" s="151" customFormat="true" ht="14.65" hidden="false" customHeight="false" outlineLevel="0" collapsed="false">
      <c r="B136" s="158"/>
      <c r="E136" s="32" t="s">
        <v>316</v>
      </c>
      <c r="F136" s="13" t="n">
        <f aca="false">IF(D133&gt;0,30,0)</f>
        <v>30</v>
      </c>
      <c r="G136" s="149" t="s">
        <v>120</v>
      </c>
      <c r="M136" s="86" t="n">
        <f aca="false">M135*-1</f>
        <v>-15</v>
      </c>
      <c r="P136" s="169"/>
    </row>
    <row r="137" s="151" customFormat="true" ht="14.65" hidden="false" customHeight="false" outlineLevel="0" collapsed="false">
      <c r="B137" s="158"/>
      <c r="L137" s="32" t="s">
        <v>320</v>
      </c>
      <c r="M137" s="172"/>
      <c r="N137" s="151" t="s">
        <v>321</v>
      </c>
      <c r="P137" s="169"/>
    </row>
    <row r="138" s="151" customFormat="true" ht="14.65" hidden="false" customHeight="false" outlineLevel="0" collapsed="false">
      <c r="B138" s="158"/>
      <c r="E138" s="32" t="s">
        <v>318</v>
      </c>
      <c r="F138" s="172" t="n">
        <v>25</v>
      </c>
      <c r="G138" s="151" t="s">
        <v>322</v>
      </c>
      <c r="M138" s="86" t="n">
        <f aca="false">M137*2</f>
        <v>0</v>
      </c>
      <c r="P138" s="169"/>
    </row>
    <row r="139" s="151" customFormat="true" ht="14.65" hidden="false" customHeight="false" outlineLevel="0" collapsed="false">
      <c r="B139" s="158"/>
      <c r="F139" s="86" t="n">
        <f aca="false">IF(D133&gt;0,(F138*-1),0)</f>
        <v>-25</v>
      </c>
      <c r="L139" s="32" t="s">
        <v>323</v>
      </c>
      <c r="M139" s="172"/>
      <c r="N139" s="151" t="s">
        <v>319</v>
      </c>
      <c r="P139" s="169"/>
    </row>
    <row r="140" s="151" customFormat="true" ht="14.65" hidden="false" customHeight="false" outlineLevel="0" collapsed="false">
      <c r="B140" s="158"/>
      <c r="E140" s="32" t="s">
        <v>324</v>
      </c>
      <c r="F140" s="13" t="n">
        <f aca="false">IF(D133&gt;0,(F136+F138),0)</f>
        <v>55</v>
      </c>
      <c r="G140" s="151" t="s">
        <v>120</v>
      </c>
      <c r="M140" s="86" t="n">
        <f aca="false">M139*-4</f>
        <v>-0</v>
      </c>
      <c r="P140" s="169"/>
    </row>
    <row r="141" s="151" customFormat="true" ht="14.65" hidden="false" customHeight="false" outlineLevel="0" collapsed="false">
      <c r="B141" s="158"/>
      <c r="L141" s="32" t="s">
        <v>324</v>
      </c>
      <c r="M141" s="13" t="n">
        <f aca="false">IF(D132&gt;0,(M133+M135-M137+M139),0)</f>
        <v>0</v>
      </c>
      <c r="N141" s="151" t="s">
        <v>120</v>
      </c>
      <c r="P141" s="169"/>
    </row>
    <row r="142" s="151" customFormat="true" ht="14.65" hidden="false" customHeight="false" outlineLevel="0" collapsed="false">
      <c r="B142" s="162"/>
      <c r="C142" s="163"/>
      <c r="D142" s="163"/>
      <c r="E142" s="163"/>
      <c r="F142" s="163"/>
      <c r="G142" s="163"/>
      <c r="H142" s="163"/>
      <c r="I142" s="163"/>
      <c r="J142" s="163"/>
      <c r="K142" s="163"/>
      <c r="L142" s="163"/>
      <c r="M142" s="165" t="n">
        <f aca="false">IF(D132&gt;0,(M136+M138+M140),0)</f>
        <v>0</v>
      </c>
      <c r="N142" s="163"/>
      <c r="O142" s="163"/>
      <c r="P142" s="173"/>
    </row>
    <row r="143" s="151" customFormat="true" ht="14.65" hidden="false" customHeight="false" outlineLevel="0" collapsed="false">
      <c r="M143" s="86"/>
    </row>
    <row r="144" s="151" customFormat="true" ht="19.35" hidden="false" customHeight="false" outlineLevel="0" collapsed="false">
      <c r="D144" s="174" t="s">
        <v>325</v>
      </c>
      <c r="M144" s="86"/>
    </row>
    <row r="145" s="151" customFormat="true" ht="14.65" hidden="false" customHeight="false" outlineLevel="0" collapsed="false"/>
    <row r="146" s="151" customFormat="true" ht="14.65" hidden="false" customHeight="false" outlineLevel="0" collapsed="false">
      <c r="B146" s="175" t="s">
        <v>326</v>
      </c>
      <c r="C146" s="153"/>
      <c r="D146" s="153"/>
      <c r="E146" s="153"/>
      <c r="F146" s="153"/>
      <c r="G146" s="153"/>
      <c r="H146" s="153"/>
      <c r="I146" s="153"/>
      <c r="J146" s="153"/>
      <c r="K146" s="153"/>
      <c r="L146" s="153"/>
      <c r="M146" s="153"/>
      <c r="N146" s="153"/>
      <c r="O146" s="153"/>
      <c r="P146" s="154"/>
    </row>
    <row r="147" s="151" customFormat="true" ht="14.65" hidden="false" customHeight="false" outlineLevel="0" collapsed="false">
      <c r="B147" s="158"/>
      <c r="C147" s="168" t="s">
        <v>258</v>
      </c>
      <c r="P147" s="169"/>
    </row>
    <row r="148" s="151" customFormat="true" ht="14.65" hidden="false" customHeight="false" outlineLevel="0" collapsed="false">
      <c r="B148" s="158"/>
      <c r="C148" s="32" t="s">
        <v>313</v>
      </c>
      <c r="D148" s="170"/>
      <c r="K148" s="168" t="s">
        <v>314</v>
      </c>
      <c r="P148" s="169"/>
    </row>
    <row r="149" s="151" customFormat="true" ht="14.65" hidden="false" customHeight="false" outlineLevel="0" collapsed="false">
      <c r="B149" s="158"/>
      <c r="C149" s="32" t="s">
        <v>315</v>
      </c>
      <c r="D149" s="170"/>
      <c r="L149" s="32" t="s">
        <v>316</v>
      </c>
      <c r="M149" s="13" t="n">
        <f aca="false">IF(D148&gt;0,30,0)</f>
        <v>0</v>
      </c>
      <c r="N149" s="151" t="s">
        <v>120</v>
      </c>
      <c r="P149" s="169"/>
    </row>
    <row r="150" s="151" customFormat="true" ht="14.65" hidden="false" customHeight="false" outlineLevel="0" collapsed="false">
      <c r="B150" s="158"/>
      <c r="P150" s="169"/>
    </row>
    <row r="151" s="151" customFormat="true" ht="14.65" hidden="false" customHeight="false" outlineLevel="0" collapsed="false">
      <c r="B151" s="158"/>
      <c r="D151" s="168" t="s">
        <v>317</v>
      </c>
      <c r="L151" s="32" t="s">
        <v>318</v>
      </c>
      <c r="M151" s="172" t="n">
        <v>10</v>
      </c>
      <c r="N151" s="151" t="s">
        <v>327</v>
      </c>
      <c r="P151" s="169"/>
    </row>
    <row r="152" s="151" customFormat="true" ht="14.65" hidden="false" customHeight="false" outlineLevel="0" collapsed="false">
      <c r="B152" s="158"/>
      <c r="E152" s="32" t="s">
        <v>316</v>
      </c>
      <c r="F152" s="13" t="n">
        <f aca="false">IF(D149&gt;0,40,0)</f>
        <v>0</v>
      </c>
      <c r="G152" s="149" t="s">
        <v>120</v>
      </c>
      <c r="M152" s="86" t="n">
        <f aca="false">M151*-2</f>
        <v>-20</v>
      </c>
      <c r="P152" s="169"/>
    </row>
    <row r="153" s="151" customFormat="true" ht="14.65" hidden="false" customHeight="false" outlineLevel="0" collapsed="false">
      <c r="B153" s="158"/>
      <c r="L153" s="32" t="s">
        <v>320</v>
      </c>
      <c r="M153" s="172" t="n">
        <v>5</v>
      </c>
      <c r="N153" s="151" t="s">
        <v>321</v>
      </c>
      <c r="P153" s="169"/>
    </row>
    <row r="154" s="151" customFormat="true" ht="14.65" hidden="false" customHeight="false" outlineLevel="0" collapsed="false">
      <c r="B154" s="158"/>
      <c r="E154" s="32" t="s">
        <v>318</v>
      </c>
      <c r="F154" s="172"/>
      <c r="G154" s="151" t="s">
        <v>328</v>
      </c>
      <c r="M154" s="86" t="n">
        <f aca="false">M153</f>
        <v>5</v>
      </c>
      <c r="P154" s="169"/>
    </row>
    <row r="155" s="151" customFormat="true" ht="14.65" hidden="false" customHeight="false" outlineLevel="0" collapsed="false">
      <c r="B155" s="158"/>
      <c r="F155" s="86" t="n">
        <f aca="false">IF(D149&gt;0,F154*-2+5,0)</f>
        <v>0</v>
      </c>
      <c r="L155" s="32" t="s">
        <v>324</v>
      </c>
      <c r="M155" s="13" t="n">
        <f aca="false">IF(D148&gt;0,(M149+M151-M153),0)</f>
        <v>0</v>
      </c>
      <c r="N155" s="151" t="s">
        <v>120</v>
      </c>
      <c r="P155" s="169"/>
    </row>
    <row r="156" s="151" customFormat="true" ht="14.65" hidden="false" customHeight="false" outlineLevel="0" collapsed="false">
      <c r="B156" s="158"/>
      <c r="E156" s="32" t="s">
        <v>324</v>
      </c>
      <c r="F156" s="13" t="n">
        <f aca="false">IF(D149&gt;0,F152+F154,0)</f>
        <v>0</v>
      </c>
      <c r="G156" s="151" t="s">
        <v>120</v>
      </c>
      <c r="M156" s="86" t="n">
        <f aca="false">IF(D148&gt;0,M152+M154-10,0)</f>
        <v>0</v>
      </c>
      <c r="P156" s="169"/>
    </row>
    <row r="157" s="151" customFormat="true" ht="14.65" hidden="false" customHeight="false" outlineLevel="0" collapsed="false">
      <c r="B157" s="162"/>
      <c r="C157" s="163"/>
      <c r="D157" s="163"/>
      <c r="E157" s="163"/>
      <c r="F157" s="163"/>
      <c r="G157" s="163"/>
      <c r="H157" s="163"/>
      <c r="I157" s="163"/>
      <c r="J157" s="163"/>
      <c r="K157" s="163"/>
      <c r="L157" s="163"/>
      <c r="M157" s="163"/>
      <c r="N157" s="163"/>
      <c r="O157" s="163"/>
      <c r="P157" s="173"/>
    </row>
    <row r="158" s="151" customFormat="true" ht="14.65" hidden="false" customHeight="false" outlineLevel="0" collapsed="false">
      <c r="L158" s="1"/>
      <c r="M158" s="1"/>
      <c r="N158" s="1"/>
    </row>
    <row r="159" s="176" customFormat="true" ht="19.35" hidden="false" customHeight="false" outlineLevel="0" collapsed="false">
      <c r="A159" s="176" t="s">
        <v>329</v>
      </c>
    </row>
    <row r="160" s="176" customFormat="true" ht="13.5" hidden="false" customHeight="true" outlineLevel="0" collapsed="false">
      <c r="B160" s="177"/>
      <c r="C160" s="178" t="s">
        <v>330</v>
      </c>
      <c r="D160" s="179"/>
      <c r="E160" s="0"/>
      <c r="F160" s="0"/>
      <c r="G160" s="0"/>
      <c r="H160" s="0"/>
      <c r="I160" s="61"/>
      <c r="J160" s="61"/>
      <c r="K160" s="61"/>
      <c r="L160" s="61"/>
    </row>
    <row r="161" s="176" customFormat="true" ht="13.5" hidden="false" customHeight="true" outlineLevel="0" collapsed="false">
      <c r="B161" s="180"/>
      <c r="C161" s="181" t="s">
        <v>331</v>
      </c>
      <c r="D161" s="182"/>
      <c r="E161" s="0"/>
      <c r="F161" s="63" t="s">
        <v>332</v>
      </c>
      <c r="G161" s="0"/>
      <c r="H161" s="65"/>
      <c r="I161" s="183"/>
      <c r="J161" s="183"/>
      <c r="K161" s="183"/>
      <c r="L161" s="183"/>
      <c r="M161" s="184"/>
    </row>
    <row r="162" s="176" customFormat="true" ht="13.5" hidden="false" customHeight="true" outlineLevel="0" collapsed="false">
      <c r="B162" s="185"/>
      <c r="C162" s="186" t="s">
        <v>333</v>
      </c>
      <c r="D162" s="182" t="n">
        <v>1</v>
      </c>
      <c r="E162" s="0"/>
      <c r="F162" s="62" t="s">
        <v>334</v>
      </c>
      <c r="G162" s="187" t="e">
        <f aca="false">IF(D162&gt;0,ROUND(I20/2,0),0)</f>
        <v>#VALUE!</v>
      </c>
      <c r="H162" s="61"/>
      <c r="I162" s="144"/>
      <c r="J162" s="144"/>
      <c r="K162" s="144"/>
      <c r="L162" s="144"/>
      <c r="M162" s="184"/>
    </row>
    <row r="163" s="176" customFormat="true" ht="13.5" hidden="false" customHeight="true" outlineLevel="0" collapsed="false">
      <c r="B163" s="0"/>
      <c r="C163" s="0"/>
      <c r="D163" s="0"/>
      <c r="E163" s="0"/>
      <c r="F163" s="31" t="s">
        <v>335</v>
      </c>
      <c r="G163" s="188" t="n">
        <f aca="false">IF(D169=1,K169,0)+IF(D177=1,K177,0)+IF(D185=1,K185,0)+IF(D193=1,K193,0)</f>
        <v>-2</v>
      </c>
      <c r="H163" s="61"/>
      <c r="I163" s="144"/>
      <c r="J163" s="144"/>
      <c r="K163" s="144"/>
      <c r="L163" s="144"/>
      <c r="M163" s="184"/>
    </row>
    <row r="164" s="176" customFormat="true" ht="13.5" hidden="false" customHeight="true" outlineLevel="0" collapsed="false">
      <c r="B164" s="0"/>
      <c r="C164" s="0"/>
      <c r="D164" s="0"/>
      <c r="E164" s="0"/>
      <c r="F164" s="31" t="s">
        <v>336</v>
      </c>
      <c r="G164" s="188" t="e">
        <f aca="false">G162+G163</f>
        <v>#VALUE!</v>
      </c>
      <c r="H164" s="61"/>
      <c r="I164" s="144"/>
      <c r="J164" s="144"/>
      <c r="K164" s="144"/>
      <c r="L164" s="144"/>
      <c r="M164" s="184"/>
    </row>
    <row r="165" s="176" customFormat="true" ht="13.5" hidden="false" customHeight="true" outlineLevel="0" collapsed="false">
      <c r="B165" s="0"/>
      <c r="C165" s="0"/>
      <c r="D165" s="0"/>
      <c r="E165" s="0"/>
      <c r="F165" s="32" t="s">
        <v>337</v>
      </c>
      <c r="G165" s="49" t="e">
        <f aca="false">IF(D161&gt;0,ROUNDUP(I20,0),0)+IF(G164&gt;0,G164,0)</f>
        <v>#VALUE!</v>
      </c>
      <c r="H165" s="50"/>
      <c r="I165" s="160"/>
      <c r="J165" s="160"/>
      <c r="K165" s="189"/>
      <c r="L165" s="160"/>
      <c r="M165" s="184"/>
    </row>
    <row r="166" s="176" customFormat="true" ht="13.5" hidden="false" customHeight="true" outlineLevel="0" collapsed="false">
      <c r="B166" s="0"/>
      <c r="C166" s="0"/>
      <c r="D166" s="0"/>
      <c r="E166" s="0"/>
      <c r="F166" s="3" t="s">
        <v>338</v>
      </c>
      <c r="G166" s="13" t="e">
        <f aca="false">ROUNDUP(G165/2,0)</f>
        <v>#VALUE!</v>
      </c>
      <c r="H166" s="50" t="s">
        <v>120</v>
      </c>
      <c r="I166" s="160"/>
      <c r="J166" s="160"/>
      <c r="K166" s="189"/>
      <c r="L166" s="189"/>
      <c r="M166" s="144"/>
    </row>
    <row r="167" s="176" customFormat="true" ht="13.5" hidden="false" customHeight="true" outlineLevel="0" collapsed="false">
      <c r="B167" s="190"/>
      <c r="C167" s="191"/>
      <c r="D167" s="192" t="s">
        <v>339</v>
      </c>
      <c r="E167" s="191"/>
      <c r="F167" s="193"/>
      <c r="G167" s="69"/>
      <c r="H167" s="194"/>
    </row>
    <row r="168" s="151" customFormat="true" ht="14.65" hidden="false" customHeight="false" outlineLevel="0" collapsed="false">
      <c r="B168" s="195"/>
      <c r="C168" s="196"/>
      <c r="D168" s="197" t="s">
        <v>340</v>
      </c>
      <c r="E168" s="196"/>
      <c r="F168" s="198"/>
    </row>
    <row r="169" s="61" customFormat="true" ht="15.75" hidden="false" customHeight="true" outlineLevel="0" collapsed="false">
      <c r="A169" s="54" t="s">
        <v>234</v>
      </c>
      <c r="C169" s="72" t="s">
        <v>341</v>
      </c>
      <c r="D169" s="199"/>
      <c r="J169" s="62" t="s">
        <v>162</v>
      </c>
      <c r="K169" s="74" t="n">
        <f aca="false">IF(M176&gt;0,(-IF(I176&gt;0,G176-H176,0)*(IF(D173&gt;0,5,0)+IF(D174&gt;0,3,0)+IF(D175&gt;0,2,0))),0)</f>
        <v>0</v>
      </c>
      <c r="N169" s="62" t="s">
        <v>163</v>
      </c>
      <c r="O169" s="74" t="n">
        <f aca="false">IF(D169=1,I162,0)+IF(D169=2,J162,0)+IF(D169=3,K162,0)+IF(D169=4,L162,0)</f>
        <v>0</v>
      </c>
    </row>
    <row r="170" s="61" customFormat="true" ht="15.75" hidden="false" customHeight="true" outlineLevel="0" collapsed="false">
      <c r="A170" s="54"/>
      <c r="C170" s="72"/>
      <c r="D170" s="200"/>
      <c r="E170" s="201" t="s">
        <v>325</v>
      </c>
      <c r="J170" s="62"/>
      <c r="K170" s="202"/>
      <c r="N170" s="62"/>
      <c r="O170" s="202"/>
    </row>
    <row r="171" s="96" customFormat="true" ht="17" hidden="false" customHeight="false" outlineLevel="0" collapsed="false">
      <c r="A171" s="95"/>
      <c r="B171" s="96" t="s">
        <v>342</v>
      </c>
      <c r="D171" s="97"/>
      <c r="F171" s="98" t="s">
        <v>236</v>
      </c>
      <c r="G171" s="86" t="n">
        <f aca="false">IF(D169=1,C115,0)+IF(D169=2,D115,0)+IF(D169=3,E115,0)+IF(D169=4,F115,0)+IF(D169=5,G115,0)+IF(D169=6,H115,0)+IF(D169=7,I115,0)</f>
        <v>0</v>
      </c>
      <c r="I171" s="98" t="s">
        <v>343</v>
      </c>
      <c r="K171" s="97" t="s">
        <v>238</v>
      </c>
      <c r="L171" s="98"/>
      <c r="M171" s="96" t="s">
        <v>344</v>
      </c>
    </row>
    <row r="172" s="96" customFormat="true" ht="17" hidden="false" customHeight="false" outlineLevel="0" collapsed="false">
      <c r="A172" s="95"/>
      <c r="B172" s="96" t="s">
        <v>239</v>
      </c>
      <c r="D172" s="203" t="n">
        <f aca="false">D65</f>
        <v>0</v>
      </c>
      <c r="F172" s="98" t="n">
        <v>-10</v>
      </c>
      <c r="G172" s="86"/>
      <c r="H172" s="86" t="n">
        <f aca="false">IF(I172&gt;0,-10,0)</f>
        <v>0</v>
      </c>
      <c r="I172" s="203" t="n">
        <f aca="false">I65</f>
        <v>0</v>
      </c>
      <c r="K172" s="98" t="s">
        <v>240</v>
      </c>
      <c r="L172" s="86" t="n">
        <f aca="false">IF(M172&gt;0,-10,0)</f>
        <v>0</v>
      </c>
      <c r="M172" s="204"/>
    </row>
    <row r="173" s="96" customFormat="true" ht="17" hidden="false" customHeight="false" outlineLevel="0" collapsed="false">
      <c r="A173" s="95"/>
      <c r="B173" s="96" t="s">
        <v>241</v>
      </c>
      <c r="D173" s="203" t="n">
        <f aca="false">D66</f>
        <v>0</v>
      </c>
      <c r="F173" s="98" t="n">
        <v>0</v>
      </c>
      <c r="G173" s="86" t="n">
        <f aca="false">IF(D173&gt;0,0,0)</f>
        <v>0</v>
      </c>
      <c r="H173" s="86" t="n">
        <f aca="false">IF(I173&gt;0,0,0)+IF(D172&gt;1,10,0)</f>
        <v>0</v>
      </c>
      <c r="I173" s="203" t="n">
        <f aca="false">I66</f>
        <v>1</v>
      </c>
      <c r="K173" s="98" t="s">
        <v>242</v>
      </c>
      <c r="L173" s="86" t="n">
        <f aca="false">IF(M173&gt;0,0,0)+IF(H172&gt;1,10,0)</f>
        <v>0</v>
      </c>
      <c r="M173" s="204"/>
    </row>
    <row r="174" s="96" customFormat="true" ht="17" hidden="false" customHeight="false" outlineLevel="0" collapsed="false">
      <c r="A174" s="95"/>
      <c r="B174" s="96" t="s">
        <v>243</v>
      </c>
      <c r="D174" s="203" t="n">
        <f aca="false">D67</f>
        <v>1</v>
      </c>
      <c r="F174" s="98" t="n">
        <v>5</v>
      </c>
      <c r="G174" s="86" t="n">
        <f aca="false">IF(D174&gt;0,5,0)</f>
        <v>5</v>
      </c>
      <c r="H174" s="86" t="n">
        <f aca="false">IF(I174&gt;0,5,0)</f>
        <v>0</v>
      </c>
      <c r="I174" s="203" t="n">
        <f aca="false">I67</f>
        <v>0</v>
      </c>
      <c r="K174" s="98" t="s">
        <v>244</v>
      </c>
      <c r="L174" s="86" t="n">
        <f aca="false">IF(M174&gt;0,5,0)</f>
        <v>0</v>
      </c>
      <c r="M174" s="204"/>
    </row>
    <row r="175" s="96" customFormat="true" ht="14.25" hidden="false" customHeight="true" outlineLevel="0" collapsed="false">
      <c r="A175" s="95"/>
      <c r="B175" s="96" t="s">
        <v>245</v>
      </c>
      <c r="D175" s="203" t="n">
        <f aca="false">D68</f>
        <v>0</v>
      </c>
      <c r="F175" s="98" t="n">
        <v>15</v>
      </c>
      <c r="G175" s="86" t="n">
        <f aca="false">IF(D175&gt;0,15,0)</f>
        <v>0</v>
      </c>
      <c r="H175" s="86" t="n">
        <f aca="false">IF(I175&gt;0,15,0)</f>
        <v>0</v>
      </c>
      <c r="I175" s="203" t="n">
        <f aca="false">I68</f>
        <v>0</v>
      </c>
      <c r="K175" s="98" t="s">
        <v>246</v>
      </c>
      <c r="L175" s="86" t="n">
        <f aca="false">IF(M175&gt;0,15,0)</f>
        <v>0</v>
      </c>
      <c r="M175" s="204"/>
    </row>
    <row r="176" s="96" customFormat="true" ht="17" hidden="false" customHeight="false" outlineLevel="0" collapsed="false">
      <c r="A176" s="95"/>
      <c r="D176" s="97"/>
      <c r="G176" s="86" t="n">
        <f aca="false">SUM(G172:G175)</f>
        <v>5</v>
      </c>
      <c r="H176" s="86" t="n">
        <f aca="false">SUM(H172:H175)</f>
        <v>0</v>
      </c>
      <c r="I176" s="101" t="n">
        <f aca="false">SUM(I172:I175)</f>
        <v>1</v>
      </c>
      <c r="K176" s="98"/>
      <c r="L176" s="86" t="n">
        <f aca="false">SUM(L172:L175)</f>
        <v>0</v>
      </c>
      <c r="M176" s="86" t="n">
        <f aca="false">SUM(M172:M175)</f>
        <v>0</v>
      </c>
    </row>
    <row r="177" s="61" customFormat="true" ht="15.75" hidden="false" customHeight="true" outlineLevel="0" collapsed="false">
      <c r="A177" s="54" t="s">
        <v>250</v>
      </c>
      <c r="C177" s="72" t="s">
        <v>341</v>
      </c>
      <c r="D177" s="199"/>
      <c r="J177" s="62" t="s">
        <v>162</v>
      </c>
      <c r="K177" s="74" t="n">
        <f aca="false">IF(M184&gt;0,(-IF(I184&gt;0,G184-H184,0)*(IF(D181&gt;0,5,0)+IF(D182&gt;0,3,0)+IF(D183&gt;0,2,0))),0)</f>
        <v>0</v>
      </c>
      <c r="N177" s="62" t="s">
        <v>163</v>
      </c>
      <c r="O177" s="74" t="n">
        <f aca="false">IF(D177=1,I162,0)+IF(D177=2,J162,0)+IF(D177=3,K162,0)+IF(D177=4,L162,0)</f>
        <v>0</v>
      </c>
    </row>
    <row r="178" s="61" customFormat="true" ht="15.75" hidden="false" customHeight="true" outlineLevel="0" collapsed="false">
      <c r="A178" s="54"/>
      <c r="C178" s="72"/>
      <c r="D178" s="200"/>
      <c r="E178" s="0"/>
      <c r="J178" s="62"/>
      <c r="K178" s="202"/>
      <c r="N178" s="62"/>
      <c r="O178" s="202"/>
    </row>
    <row r="179" s="96" customFormat="true" ht="17" hidden="false" customHeight="false" outlineLevel="0" collapsed="false">
      <c r="A179" s="95"/>
      <c r="B179" s="96" t="s">
        <v>342</v>
      </c>
      <c r="D179" s="97"/>
      <c r="F179" s="98" t="s">
        <v>236</v>
      </c>
      <c r="G179" s="86" t="n">
        <f aca="false">IF(D177=1,C125,0)+IF(D177=2,D125,0)+IF(D177=3,E125,0)+IF(D177=4,F125,0)+IF(D177=5,G125,0)+IF(D177=6,H125,0)+IF(D177=7,I125,0)</f>
        <v>0</v>
      </c>
      <c r="I179" s="98" t="s">
        <v>343</v>
      </c>
      <c r="K179" s="97" t="s">
        <v>238</v>
      </c>
      <c r="L179" s="98"/>
      <c r="M179" s="96" t="s">
        <v>344</v>
      </c>
    </row>
    <row r="180" s="96" customFormat="true" ht="17" hidden="false" customHeight="false" outlineLevel="0" collapsed="false">
      <c r="A180" s="95"/>
      <c r="B180" s="96" t="s">
        <v>239</v>
      </c>
      <c r="D180" s="203" t="n">
        <f aca="false">D76</f>
        <v>0</v>
      </c>
      <c r="F180" s="98" t="n">
        <v>-10</v>
      </c>
      <c r="G180" s="86"/>
      <c r="H180" s="86" t="n">
        <f aca="false">IF(I180&gt;0,-10,0)</f>
        <v>0</v>
      </c>
      <c r="I180" s="203" t="n">
        <f aca="false">I76</f>
        <v>0</v>
      </c>
      <c r="K180" s="98" t="s">
        <v>240</v>
      </c>
      <c r="L180" s="86" t="n">
        <f aca="false">IF(M180&gt;0,-10,0)</f>
        <v>0</v>
      </c>
      <c r="M180" s="204"/>
    </row>
    <row r="181" s="96" customFormat="true" ht="17" hidden="false" customHeight="false" outlineLevel="0" collapsed="false">
      <c r="A181" s="95"/>
      <c r="B181" s="96" t="s">
        <v>241</v>
      </c>
      <c r="D181" s="203" t="n">
        <f aca="false">D77</f>
        <v>1</v>
      </c>
      <c r="F181" s="98" t="n">
        <v>0</v>
      </c>
      <c r="G181" s="86" t="n">
        <f aca="false">IF(D181&gt;0,0,0)</f>
        <v>0</v>
      </c>
      <c r="H181" s="86" t="n">
        <f aca="false">IF(I181&gt;0,0,0)+IF(D180&gt;1,10,0)</f>
        <v>0</v>
      </c>
      <c r="I181" s="203" t="n">
        <f aca="false">I77</f>
        <v>0</v>
      </c>
      <c r="K181" s="98" t="s">
        <v>242</v>
      </c>
      <c r="L181" s="86" t="n">
        <f aca="false">IF(M181&gt;0,0,0)+IF(H180&gt;1,10,0)</f>
        <v>0</v>
      </c>
      <c r="M181" s="204"/>
    </row>
    <row r="182" s="96" customFormat="true" ht="17" hidden="false" customHeight="false" outlineLevel="0" collapsed="false">
      <c r="A182" s="95"/>
      <c r="B182" s="96" t="s">
        <v>243</v>
      </c>
      <c r="D182" s="203" t="n">
        <f aca="false">D78</f>
        <v>0</v>
      </c>
      <c r="F182" s="98" t="n">
        <v>5</v>
      </c>
      <c r="G182" s="86" t="n">
        <f aca="false">IF(D182&gt;0,5,0)</f>
        <v>0</v>
      </c>
      <c r="H182" s="86" t="n">
        <f aca="false">IF(I182&gt;0,5,0)</f>
        <v>0</v>
      </c>
      <c r="I182" s="203" t="n">
        <f aca="false">I78</f>
        <v>0</v>
      </c>
      <c r="K182" s="98" t="s">
        <v>244</v>
      </c>
      <c r="L182" s="86" t="n">
        <f aca="false">IF(M182&gt;0,5,0)</f>
        <v>0</v>
      </c>
      <c r="M182" s="204"/>
    </row>
    <row r="183" s="96" customFormat="true" ht="17" hidden="false" customHeight="false" outlineLevel="0" collapsed="false">
      <c r="A183" s="95"/>
      <c r="B183" s="96" t="s">
        <v>245</v>
      </c>
      <c r="D183" s="203" t="n">
        <f aca="false">D79</f>
        <v>0</v>
      </c>
      <c r="E183" s="201" t="s">
        <v>325</v>
      </c>
      <c r="F183" s="98" t="n">
        <v>15</v>
      </c>
      <c r="G183" s="86" t="n">
        <f aca="false">IF(D183&gt;0,15,0)</f>
        <v>0</v>
      </c>
      <c r="H183" s="86" t="n">
        <f aca="false">IF(I183&gt;0,15,0)</f>
        <v>0</v>
      </c>
      <c r="I183" s="203" t="n">
        <f aca="false">I79</f>
        <v>0</v>
      </c>
      <c r="K183" s="98" t="s">
        <v>246</v>
      </c>
      <c r="L183" s="86" t="n">
        <f aca="false">IF(M183&gt;0,15,0)</f>
        <v>0</v>
      </c>
      <c r="M183" s="204"/>
    </row>
    <row r="184" s="96" customFormat="true" ht="17" hidden="false" customHeight="false" outlineLevel="0" collapsed="false">
      <c r="A184" s="95"/>
      <c r="D184" s="97"/>
      <c r="G184" s="86" t="n">
        <f aca="false">SUM(G180:G183)</f>
        <v>0</v>
      </c>
      <c r="H184" s="86" t="n">
        <f aca="false">SUM(H180:H183)</f>
        <v>0</v>
      </c>
      <c r="I184" s="101" t="n">
        <f aca="false">SUM(I180:I183)</f>
        <v>0</v>
      </c>
      <c r="K184" s="98"/>
      <c r="L184" s="86" t="n">
        <f aca="false">SUM(L180:L183)</f>
        <v>0</v>
      </c>
      <c r="M184" s="86" t="n">
        <f aca="false">SUM(M180:M183)</f>
        <v>0</v>
      </c>
    </row>
    <row r="185" s="206" customFormat="true" ht="17.25" hidden="false" customHeight="true" outlineLevel="0" collapsed="false">
      <c r="A185" s="205" t="s">
        <v>257</v>
      </c>
      <c r="C185" s="72" t="s">
        <v>341</v>
      </c>
      <c r="D185" s="199" t="n">
        <v>1</v>
      </c>
      <c r="J185" s="62" t="s">
        <v>162</v>
      </c>
      <c r="K185" s="207" t="n">
        <f aca="false">-(D190+K189)</f>
        <v>-2</v>
      </c>
      <c r="N185" s="62" t="s">
        <v>163</v>
      </c>
      <c r="O185" s="74" t="n">
        <f aca="false">IF(D185=1,I162,0)+IF(D185=2,J162,0)+IF(D185=3,K162,0)+IF(D185=4,L162,0)</f>
        <v>0</v>
      </c>
    </row>
    <row r="186" s="206" customFormat="true" ht="17.25" hidden="false" customHeight="true" outlineLevel="0" collapsed="false">
      <c r="A186" s="205"/>
    </row>
    <row r="187" s="151" customFormat="true" ht="13.5" hidden="false" customHeight="true" outlineLevel="0" collapsed="false">
      <c r="B187" s="1"/>
      <c r="C187" s="32" t="s">
        <v>345</v>
      </c>
      <c r="D187" s="13" t="n">
        <f aca="false">IF(OR(D84&gt;0,D85&gt;0,G84&gt;0,G85&gt;0),E88,0)</f>
        <v>70</v>
      </c>
      <c r="E187" s="151" t="s">
        <v>120</v>
      </c>
      <c r="J187" s="32" t="s">
        <v>346</v>
      </c>
      <c r="K187" s="13" t="n">
        <f aca="false">K94</f>
        <v>25</v>
      </c>
      <c r="L187" s="151" t="s">
        <v>120</v>
      </c>
    </row>
    <row r="188" s="151" customFormat="true" ht="13.5" hidden="false" customHeight="true" outlineLevel="0" collapsed="false">
      <c r="E188" s="208" t="s">
        <v>325</v>
      </c>
    </row>
    <row r="189" s="151" customFormat="true" ht="13.5" hidden="false" customHeight="true" outlineLevel="0" collapsed="false">
      <c r="C189" s="32" t="s">
        <v>347</v>
      </c>
      <c r="D189" s="172"/>
      <c r="E189" s="151" t="s">
        <v>348</v>
      </c>
      <c r="J189" s="32" t="s">
        <v>347</v>
      </c>
      <c r="K189" s="172" t="n">
        <v>2</v>
      </c>
      <c r="L189" s="151" t="s">
        <v>349</v>
      </c>
    </row>
    <row r="190" s="151" customFormat="true" ht="13.5" hidden="false" customHeight="true" outlineLevel="0" collapsed="false">
      <c r="D190" s="86" t="n">
        <f aca="false">D189/5</f>
        <v>0</v>
      </c>
    </row>
    <row r="191" s="151" customFormat="true" ht="13.5" hidden="false" customHeight="true" outlineLevel="0" collapsed="false">
      <c r="C191" s="32" t="s">
        <v>350</v>
      </c>
      <c r="D191" s="131" t="n">
        <f aca="false">D187+D189</f>
        <v>70</v>
      </c>
      <c r="E191" s="151" t="s">
        <v>120</v>
      </c>
      <c r="J191" s="32" t="s">
        <v>351</v>
      </c>
      <c r="K191" s="13" t="n">
        <f aca="false">IF(D185&gt;0,K187+K189,0)</f>
        <v>27</v>
      </c>
      <c r="L191" s="151" t="s">
        <v>120</v>
      </c>
    </row>
    <row r="192" s="151" customFormat="true" ht="13.5" hidden="false" customHeight="true" outlineLevel="0" collapsed="false">
      <c r="D192" s="86"/>
    </row>
    <row r="193" s="206" customFormat="true" ht="17.25" hidden="false" customHeight="true" outlineLevel="0" collapsed="false">
      <c r="A193" s="205" t="s">
        <v>277</v>
      </c>
      <c r="C193" s="72" t="s">
        <v>341</v>
      </c>
      <c r="D193" s="199"/>
      <c r="J193" s="62" t="s">
        <v>162</v>
      </c>
      <c r="K193" s="207" t="n">
        <f aca="false">IF(D193&gt;0,-F197*4,0)</f>
        <v>0</v>
      </c>
      <c r="N193" s="62" t="s">
        <v>163</v>
      </c>
      <c r="O193" s="74" t="n">
        <f aca="false">IF(D193=1,I162,0)+IF(D193=2,J162,0)+IF(D193=3,K162,0)+IF(D193=4,L162,0)</f>
        <v>0</v>
      </c>
    </row>
    <row r="194" s="151" customFormat="true" ht="13.5" hidden="false" customHeight="true" outlineLevel="0" collapsed="false"/>
    <row r="195" s="151" customFormat="true" ht="13.5" hidden="false" customHeight="true" outlineLevel="0" collapsed="false">
      <c r="E195" s="32" t="s">
        <v>324</v>
      </c>
      <c r="F195" s="13" t="n">
        <f aca="false">F140+M141+F156+M155</f>
        <v>55</v>
      </c>
      <c r="G195" s="151" t="s">
        <v>120</v>
      </c>
    </row>
    <row r="196" s="151" customFormat="true" ht="13.5" hidden="false" customHeight="true" outlineLevel="0" collapsed="false"/>
    <row r="197" s="151" customFormat="true" ht="13.5" hidden="false" customHeight="true" outlineLevel="0" collapsed="false">
      <c r="E197" s="32" t="s">
        <v>352</v>
      </c>
      <c r="F197" s="172"/>
      <c r="G197" s="151" t="s">
        <v>120</v>
      </c>
    </row>
    <row r="198" s="151" customFormat="true" ht="13.5" hidden="false" customHeight="true" outlineLevel="0" collapsed="false"/>
    <row r="199" s="151" customFormat="true" ht="13.5" hidden="false" customHeight="true" outlineLevel="0" collapsed="false"/>
    <row r="200" s="151" customFormat="true" ht="14.65" hidden="false" customHeight="false" outlineLevel="0" collapsed="false"/>
    <row r="201" s="151" customFormat="true" ht="14.65" hidden="false" customHeight="false" outlineLevel="0" collapsed="false"/>
    <row r="202" s="151" customFormat="true" ht="14.65" hidden="false" customHeight="false" outlineLevel="0" collapsed="false"/>
    <row r="203" s="151" customFormat="true" ht="14.65" hidden="false" customHeight="false" outlineLevel="0" collapsed="false"/>
    <row r="204" s="151" customFormat="true" ht="14.65" hidden="false" customHeight="false" outlineLevel="0" collapsed="false"/>
    <row r="205" s="151" customFormat="true" ht="14.65" hidden="false" customHeight="false" outlineLevel="0" collapsed="false"/>
    <row r="206" s="151" customFormat="tru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 J5"/>
    </sheetView>
  </sheetViews>
  <sheetFormatPr defaultColWidth="9.0546875" defaultRowHeight="14.65" zeroHeight="false" outlineLevelRow="0" outlineLevelCol="0"/>
  <cols>
    <col collapsed="false" customWidth="true" hidden="false" outlineLevel="0" max="7" min="7" style="0" width="10.71"/>
  </cols>
  <sheetData>
    <row r="1" s="210" customFormat="true" ht="19.35" hidden="false" customHeight="false" outlineLevel="0" collapsed="false">
      <c r="A1" s="95" t="s">
        <v>353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209"/>
    </row>
    <row r="2" customFormat="false" ht="17" hidden="false" customHeight="false" outlineLevel="0" collapsed="false">
      <c r="A2" s="115"/>
      <c r="B2" s="124" t="s">
        <v>141</v>
      </c>
      <c r="C2" s="125" t="s">
        <v>354</v>
      </c>
      <c r="D2" s="96"/>
      <c r="E2" s="96"/>
      <c r="F2" s="96"/>
      <c r="G2" s="96"/>
      <c r="H2" s="96"/>
      <c r="I2" s="96"/>
      <c r="J2" s="96"/>
      <c r="K2" s="96"/>
      <c r="L2" s="211"/>
    </row>
    <row r="3" customFormat="false" ht="17" hidden="false" customHeight="false" outlineLevel="0" collapsed="false">
      <c r="A3" s="115"/>
      <c r="B3" s="96"/>
      <c r="C3" s="96"/>
      <c r="D3" s="96"/>
      <c r="E3" s="96"/>
      <c r="F3" s="96"/>
      <c r="G3" s="96"/>
      <c r="H3" s="96"/>
      <c r="I3" s="96"/>
      <c r="J3" s="96" t="s">
        <v>7</v>
      </c>
      <c r="K3" s="96"/>
      <c r="L3" s="211"/>
    </row>
    <row r="4" customFormat="false" ht="14.65" hidden="false" customHeight="false" outlineLevel="0" collapsed="false">
      <c r="A4" s="115"/>
      <c r="B4" s="124" t="s">
        <v>355</v>
      </c>
      <c r="C4" s="125" t="s">
        <v>356</v>
      </c>
      <c r="D4" s="96"/>
      <c r="E4" s="96"/>
      <c r="F4" s="96"/>
      <c r="G4" s="96"/>
      <c r="H4" s="96"/>
      <c r="I4" s="96"/>
      <c r="J4" s="96" t="s">
        <v>10</v>
      </c>
      <c r="K4" s="96"/>
      <c r="L4" s="211"/>
    </row>
    <row r="5" customFormat="false" ht="14.65" hidden="false" customHeight="false" outlineLevel="0" collapsed="false">
      <c r="A5" s="115"/>
      <c r="B5" s="96"/>
      <c r="C5" s="96"/>
      <c r="D5" s="96"/>
      <c r="E5" s="96"/>
      <c r="F5" s="96"/>
      <c r="G5" s="96"/>
      <c r="H5" s="96"/>
      <c r="I5" s="96"/>
      <c r="J5" s="96"/>
      <c r="K5" s="96"/>
      <c r="L5" s="211"/>
    </row>
    <row r="6" customFormat="false" ht="17" hidden="false" customHeight="false" outlineLevel="0" collapsed="false">
      <c r="A6" s="115"/>
      <c r="B6" s="124" t="s">
        <v>357</v>
      </c>
      <c r="C6" s="125" t="s">
        <v>206</v>
      </c>
      <c r="D6" s="96"/>
      <c r="E6" s="96"/>
      <c r="F6" s="96"/>
      <c r="G6" s="96"/>
      <c r="H6" s="96"/>
      <c r="I6" s="96"/>
      <c r="J6" s="96"/>
      <c r="K6" s="96"/>
      <c r="L6" s="211"/>
    </row>
    <row r="7" s="213" customFormat="true" ht="14.65" hidden="false" customHeight="false" outlineLevel="0" collapsed="false">
      <c r="A7" s="112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212"/>
    </row>
    <row r="8" customFormat="false" ht="14.65" hidden="false" customHeight="false" outlineLevel="0" collapsed="false">
      <c r="A8" s="96"/>
      <c r="B8" s="124" t="s">
        <v>358</v>
      </c>
      <c r="C8" s="214" t="n">
        <f aca="false">ContractNegotiations!E30</f>
        <v>24</v>
      </c>
      <c r="D8" s="96" t="s">
        <v>165</v>
      </c>
      <c r="E8" s="96"/>
      <c r="F8" s="96"/>
      <c r="G8" s="215" t="s">
        <v>359</v>
      </c>
      <c r="H8" s="124"/>
      <c r="I8" s="96"/>
      <c r="J8" s="96"/>
      <c r="K8" s="96"/>
      <c r="L8" s="38"/>
    </row>
    <row r="9" customFormat="false" ht="14.65" hidden="false" customHeight="false" outlineLevel="0" collapsed="false">
      <c r="A9" s="96"/>
      <c r="B9" s="96"/>
      <c r="C9" s="124"/>
      <c r="D9" s="96"/>
      <c r="E9" s="96"/>
      <c r="F9" s="96"/>
      <c r="G9" s="96"/>
      <c r="H9" s="124"/>
      <c r="I9" s="96"/>
      <c r="J9" s="96"/>
      <c r="K9" s="96"/>
      <c r="L9" s="38"/>
    </row>
    <row r="10" customFormat="false" ht="14.65" hidden="false" customHeight="false" outlineLevel="0" collapsed="false">
      <c r="A10" s="96"/>
      <c r="F10" s="124" t="s">
        <v>360</v>
      </c>
      <c r="G10" s="13" t="n">
        <f aca="false">ContractNegotiations!E34</f>
        <v>569462.4</v>
      </c>
      <c r="H10" s="96" t="s">
        <v>100</v>
      </c>
      <c r="I10" s="96"/>
      <c r="J10" s="96"/>
      <c r="K10" s="96"/>
      <c r="L10" s="38"/>
    </row>
    <row r="11" s="213" customFormat="true" ht="14.65" hidden="false" customHeight="false" outlineLevel="0" collapsed="false">
      <c r="A11" s="112"/>
      <c r="B11" s="112"/>
      <c r="C11" s="0"/>
      <c r="D11" s="0"/>
      <c r="E11" s="0"/>
      <c r="F11" s="122"/>
      <c r="G11" s="112"/>
      <c r="H11" s="112"/>
      <c r="I11" s="112"/>
      <c r="J11" s="112"/>
      <c r="K11" s="112"/>
      <c r="L11" s="212"/>
    </row>
    <row r="12" customFormat="false" ht="14.65" hidden="false" customHeight="false" outlineLevel="0" collapsed="false">
      <c r="A12" s="96"/>
      <c r="B12" s="96"/>
      <c r="F12" s="124" t="s">
        <v>361</v>
      </c>
      <c r="G12" s="13" t="n">
        <f aca="false">(0.01*(IF(ContractNegotiations!D193&lt;1,ContractNegotiations!E88,0)+IF(ContractNegotiations!D193&gt;0,ContractNegotiations!D191,0)))*SalarySupport!G76</f>
        <v>6692</v>
      </c>
      <c r="H12" s="96" t="s">
        <v>100</v>
      </c>
      <c r="I12" s="96"/>
      <c r="J12" s="96"/>
      <c r="K12" s="96"/>
      <c r="L12" s="38"/>
    </row>
    <row r="13" customFormat="false" ht="14.65" hidden="false" customHeight="false" outlineLevel="0" collapsed="false">
      <c r="A13" s="96"/>
      <c r="B13" s="96"/>
      <c r="C13" s="124"/>
      <c r="F13" s="96"/>
      <c r="G13" s="96"/>
      <c r="H13" s="96"/>
      <c r="I13" s="96"/>
      <c r="J13" s="96"/>
      <c r="K13" s="96"/>
      <c r="L13" s="38"/>
    </row>
    <row r="14" customFormat="false" ht="14.65" hidden="false" customHeight="false" outlineLevel="0" collapsed="false">
      <c r="A14" s="96"/>
      <c r="B14" s="96"/>
      <c r="C14" s="124"/>
      <c r="F14" s="124" t="s">
        <v>346</v>
      </c>
      <c r="G14" s="131" t="n">
        <f aca="false">IF(ContractNegotiations!D185&lt;1,ContractNegotiations!K94,0)+IF(ContractNegotiations!D185&gt;0,ContractNegotiations!K191,0)</f>
        <v>27</v>
      </c>
      <c r="H14" s="96" t="s">
        <v>120</v>
      </c>
      <c r="I14" s="96"/>
      <c r="J14" s="96"/>
      <c r="K14" s="96"/>
      <c r="L14" s="38"/>
    </row>
    <row r="15" customFormat="false" ht="14.65" hidden="false" customHeight="false" outlineLevel="0" collapsed="false">
      <c r="A15" s="96"/>
      <c r="B15" s="96"/>
      <c r="C15" s="124"/>
      <c r="F15" s="96"/>
      <c r="G15" s="96"/>
      <c r="H15" s="96"/>
      <c r="I15" s="96"/>
      <c r="J15" s="96"/>
      <c r="K15" s="96"/>
      <c r="L15" s="38"/>
    </row>
    <row r="16" customFormat="false" ht="17" hidden="false" customHeight="false" outlineLevel="0" collapsed="false">
      <c r="A16" s="96"/>
      <c r="B16" s="96"/>
      <c r="C16" s="124"/>
      <c r="F16" s="124" t="s">
        <v>362</v>
      </c>
      <c r="G16" s="13" t="n">
        <f aca="false">ContractNegotiations!J105</f>
        <v>192500</v>
      </c>
      <c r="H16" s="96" t="s">
        <v>100</v>
      </c>
      <c r="I16" s="96"/>
      <c r="J16" s="96"/>
      <c r="K16" s="96"/>
      <c r="L16" s="38"/>
    </row>
    <row r="17" customFormat="false" ht="17" hidden="false" customHeight="false" outlineLevel="0" collapsed="false">
      <c r="A17" s="96"/>
      <c r="B17" s="96"/>
      <c r="C17" s="216"/>
      <c r="F17" s="97"/>
      <c r="G17" s="96"/>
      <c r="H17" s="96"/>
      <c r="I17" s="96"/>
      <c r="J17" s="96"/>
      <c r="K17" s="96"/>
      <c r="L17" s="38"/>
    </row>
    <row r="18" customFormat="false" ht="14.65" hidden="false" customHeight="false" outlineLevel="0" collapsed="false">
      <c r="A18" s="96"/>
      <c r="B18" s="96"/>
      <c r="C18" s="124"/>
      <c r="F18" s="217" t="s">
        <v>363</v>
      </c>
      <c r="G18" s="13" t="n">
        <f aca="false">ROUND(((ContractNegotiations!E30)*(G10+G12))+G16,0)</f>
        <v>14020206</v>
      </c>
      <c r="H18" s="96" t="s">
        <v>100</v>
      </c>
      <c r="I18" s="96"/>
      <c r="J18" s="96"/>
      <c r="K18" s="96"/>
      <c r="L18" s="38"/>
    </row>
    <row r="19" customFormat="false" ht="14.65" hidden="false" customHeight="false" outlineLevel="0" collapsed="false">
      <c r="A19" s="96"/>
      <c r="B19" s="96"/>
      <c r="C19" s="124"/>
      <c r="F19" s="96"/>
      <c r="G19" s="96"/>
      <c r="H19" s="96"/>
      <c r="I19" s="96"/>
      <c r="J19" s="96"/>
      <c r="K19" s="96"/>
      <c r="L19" s="38"/>
    </row>
    <row r="20" customFormat="false" ht="14.65" hidden="false" customHeight="false" outlineLevel="0" collapsed="false">
      <c r="A20" s="96"/>
      <c r="B20" s="96"/>
      <c r="C20" s="124"/>
      <c r="I20" s="96"/>
      <c r="J20" s="96"/>
      <c r="K20" s="96"/>
      <c r="L20" s="38"/>
    </row>
    <row r="21" customFormat="false" ht="14.65" hidden="false" customHeight="false" outlineLevel="0" collapsed="false">
      <c r="A21" s="96"/>
      <c r="B21" s="96"/>
      <c r="C21" s="124"/>
      <c r="F21" s="96"/>
      <c r="G21" s="96"/>
      <c r="H21" s="96"/>
      <c r="I21" s="96"/>
      <c r="J21" s="96"/>
      <c r="K21" s="96"/>
      <c r="L21" s="38"/>
    </row>
    <row r="22" customFormat="false" ht="14.65" hidden="false" customHeight="false" outlineLevel="0" collapsed="false">
      <c r="A22" s="96"/>
      <c r="B22" s="96"/>
      <c r="C22" s="124"/>
      <c r="F22" s="124" t="s">
        <v>338</v>
      </c>
      <c r="G22" s="13" t="e">
        <f aca="false">(0.01*ContractNegotiations!G166)*G18</f>
        <v>#VALUE!</v>
      </c>
      <c r="H22" s="96" t="s">
        <v>364</v>
      </c>
      <c r="I22" s="96"/>
      <c r="J22" s="96"/>
      <c r="K22" s="96"/>
      <c r="L22" s="38"/>
    </row>
    <row r="23" customFormat="false" ht="17" hidden="false" customHeight="false" outlineLevel="0" collapsed="false">
      <c r="A23" s="96"/>
      <c r="B23" s="96"/>
      <c r="C23" s="124"/>
      <c r="F23" s="96"/>
      <c r="G23" s="96"/>
      <c r="H23" s="96"/>
      <c r="I23" s="96"/>
      <c r="J23" s="96"/>
      <c r="K23" s="96"/>
      <c r="L23" s="38"/>
    </row>
    <row r="24" customFormat="false" ht="14.65" hidden="false" customHeight="false" outlineLevel="0" collapsed="false">
      <c r="A24" s="96"/>
      <c r="B24" s="96"/>
      <c r="C24" s="124"/>
      <c r="F24" s="218" t="s">
        <v>365</v>
      </c>
      <c r="G24" s="131" t="n">
        <f aca="false">IF(DragoonRating!C1&gt;121,100,25)</f>
        <v>25</v>
      </c>
      <c r="H24" s="96" t="s">
        <v>120</v>
      </c>
      <c r="I24" s="96"/>
      <c r="J24" s="96"/>
      <c r="K24" s="96"/>
      <c r="L24" s="38"/>
    </row>
    <row r="25" customFormat="false" ht="14.65" hidden="false" customHeight="false" outlineLevel="0" collapsed="false">
      <c r="A25" s="96"/>
      <c r="B25" s="96"/>
      <c r="C25" s="216"/>
      <c r="F25" s="124" t="s">
        <v>366</v>
      </c>
      <c r="G25" s="219" t="n">
        <v>25</v>
      </c>
      <c r="H25" s="96" t="s">
        <v>120</v>
      </c>
      <c r="I25" s="96"/>
      <c r="J25" s="96"/>
      <c r="K25" s="96"/>
      <c r="L25" s="38"/>
    </row>
    <row r="26" customFormat="false" ht="14.65" hidden="false" customHeight="false" outlineLevel="0" collapsed="false">
      <c r="A26" s="96"/>
      <c r="B26" s="96"/>
      <c r="C26" s="96"/>
      <c r="F26" s="124" t="s">
        <v>367</v>
      </c>
      <c r="G26" s="13" t="n">
        <f aca="false">ROUND((0.01*G25)*G18,0)</f>
        <v>3505052</v>
      </c>
      <c r="H26" s="96" t="s">
        <v>100</v>
      </c>
      <c r="I26" s="96"/>
      <c r="J26" s="96"/>
      <c r="K26" s="96"/>
    </row>
    <row r="27" customFormat="false" ht="14.65" hidden="false" customHeight="false" outlineLevel="0" collapsed="false">
      <c r="A27" s="96"/>
      <c r="B27" s="124"/>
      <c r="C27" s="96"/>
      <c r="I27" s="96"/>
      <c r="J27" s="96"/>
      <c r="K27" s="96"/>
    </row>
    <row r="28" customFormat="false" ht="14.65" hidden="false" customHeight="false" outlineLevel="0" collapsed="false">
      <c r="A28" s="96"/>
      <c r="B28" s="124"/>
      <c r="C28" s="96"/>
      <c r="F28" s="124" t="s">
        <v>368</v>
      </c>
      <c r="G28" s="13" t="n">
        <f aca="false">IF(ContractNegotiations!D72&gt;1,G18*0.05,G18*0.1)</f>
        <v>1402020.6</v>
      </c>
      <c r="H28" s="96" t="s">
        <v>100</v>
      </c>
      <c r="I28" s="96"/>
      <c r="J28" s="96"/>
      <c r="K28" s="96"/>
    </row>
    <row r="29" customFormat="false" ht="14.65" hidden="false" customHeight="false" outlineLevel="0" collapsed="false">
      <c r="A29" s="96"/>
      <c r="B29" s="124"/>
      <c r="C29" s="96"/>
      <c r="F29" s="96"/>
      <c r="G29" s="96"/>
      <c r="H29" s="96"/>
      <c r="I29" s="96"/>
      <c r="J29" s="96"/>
      <c r="K29" s="96"/>
    </row>
    <row r="30" customFormat="false" ht="14.65" hidden="false" customHeight="false" outlineLevel="0" collapsed="false">
      <c r="A30" s="96"/>
      <c r="B30" s="96"/>
      <c r="C30" s="96"/>
      <c r="F30" s="124" t="s">
        <v>369</v>
      </c>
      <c r="G30" s="13" t="n">
        <f aca="false">IF(ContractNegotiations!E30&gt;0,(G18-G28-G26)/ContractNegotiations!E30,0)</f>
        <v>379713.891666667</v>
      </c>
      <c r="H30" s="96" t="s">
        <v>100</v>
      </c>
      <c r="I30" s="96"/>
      <c r="J30" s="96"/>
      <c r="K30" s="96"/>
    </row>
    <row r="31" customFormat="false" ht="14.65" hidden="false" customHeight="fals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96"/>
      <c r="K31" s="96"/>
    </row>
    <row r="32" customFormat="false" ht="14.65" hidden="false" customHeight="false" outlineLevel="0" collapsed="false">
      <c r="A32" s="96"/>
      <c r="B32" s="96"/>
      <c r="C32" s="96"/>
      <c r="D32" s="96"/>
      <c r="E32" s="96"/>
      <c r="F32" s="96"/>
      <c r="G32" s="96"/>
      <c r="H32" s="96"/>
      <c r="I32" s="96"/>
      <c r="J32" s="96"/>
      <c r="K32" s="96"/>
    </row>
    <row r="33" customFormat="false" ht="17" hidden="false" customHeight="false" outlineLevel="0" collapsed="false">
      <c r="A33" s="96"/>
      <c r="B33" s="96"/>
      <c r="C33" s="96"/>
      <c r="D33" s="96"/>
      <c r="E33" s="124"/>
      <c r="F33" s="96"/>
      <c r="G33" s="96"/>
      <c r="H33" s="96"/>
      <c r="I33" s="96"/>
      <c r="J33" s="122"/>
      <c r="K33" s="112"/>
    </row>
    <row r="34" s="38" customFormat="true" ht="14.65" hidden="false" customHeight="false" outlineLevel="0" collapsed="false">
      <c r="A34" s="96"/>
      <c r="B34" s="96"/>
      <c r="C34" s="96"/>
      <c r="D34" s="124"/>
      <c r="E34" s="98"/>
      <c r="F34" s="97"/>
      <c r="G34" s="96"/>
      <c r="H34" s="96"/>
      <c r="I34" s="96"/>
      <c r="J34" s="96"/>
      <c r="K34" s="96"/>
    </row>
    <row r="35" s="38" customFormat="true" ht="14.65" hidden="false" customHeight="false" outlineLevel="0" collapsed="false">
      <c r="A35" s="96"/>
      <c r="B35" s="96"/>
      <c r="C35" s="220"/>
      <c r="D35" s="124"/>
      <c r="E35" s="98"/>
      <c r="F35" s="97"/>
      <c r="G35" s="96"/>
      <c r="H35" s="96"/>
      <c r="I35" s="96"/>
      <c r="J35" s="96"/>
      <c r="K35" s="96"/>
    </row>
    <row r="36" s="38" customFormat="true" ht="14.65" hidden="false" customHeight="false" outlineLevel="0" collapsed="false">
      <c r="A36" s="96"/>
      <c r="B36" s="96"/>
      <c r="C36" s="220"/>
      <c r="D36" s="96"/>
      <c r="E36" s="96"/>
      <c r="F36" s="96"/>
      <c r="G36" s="96"/>
      <c r="H36" s="96"/>
      <c r="I36" s="96"/>
      <c r="J36" s="96"/>
      <c r="K36" s="96"/>
    </row>
    <row r="37" s="38" customFormat="true" ht="14.65" hidden="false" customHeight="false" outlineLevel="0" collapsed="false">
      <c r="A37" s="96"/>
      <c r="B37" s="96"/>
      <c r="C37" s="96"/>
      <c r="D37" s="124"/>
      <c r="E37" s="98"/>
      <c r="F37" s="97"/>
      <c r="G37" s="96"/>
      <c r="H37" s="96"/>
      <c r="I37" s="96"/>
      <c r="J37" s="96"/>
      <c r="K37" s="96"/>
    </row>
    <row r="38" s="38" customFormat="true" ht="14.65" hidden="false" customHeight="false" outlineLevel="0" collapsed="false">
      <c r="A38" s="96"/>
      <c r="B38" s="96"/>
      <c r="C38" s="124"/>
      <c r="D38" s="124"/>
      <c r="E38" s="98"/>
      <c r="F38" s="96"/>
      <c r="G38" s="96"/>
      <c r="H38" s="96"/>
      <c r="I38" s="96"/>
      <c r="J38" s="96"/>
      <c r="K38" s="96"/>
    </row>
    <row r="39" s="38" customFormat="true" ht="14.65" hidden="false" customHeight="false" outlineLevel="0" collapsed="false">
      <c r="A39" s="96"/>
      <c r="B39" s="96"/>
      <c r="C39" s="124"/>
      <c r="D39" s="97"/>
      <c r="E39" s="96"/>
      <c r="F39" s="96"/>
      <c r="G39" s="96"/>
      <c r="H39" s="96"/>
      <c r="I39" s="96"/>
      <c r="J39" s="96"/>
      <c r="K39" s="96"/>
    </row>
    <row r="40" s="38" customFormat="true" ht="14.65" hidden="false" customHeight="false" outlineLevel="0" collapsed="false">
      <c r="A40" s="96"/>
      <c r="B40" s="96"/>
      <c r="C40" s="124"/>
      <c r="D40" s="124"/>
      <c r="E40" s="98"/>
      <c r="F40" s="97"/>
      <c r="G40" s="96"/>
      <c r="H40" s="96"/>
      <c r="I40" s="96"/>
      <c r="J40" s="96"/>
      <c r="K40" s="96"/>
    </row>
    <row r="41" s="38" customFormat="true" ht="14.65" hidden="false" customHeight="false" outlineLevel="0" collapsed="false">
      <c r="A41" s="96"/>
      <c r="B41" s="96"/>
      <c r="C41" s="124"/>
      <c r="D41" s="124"/>
      <c r="E41" s="98"/>
      <c r="F41" s="96"/>
      <c r="G41" s="96"/>
      <c r="H41" s="96"/>
      <c r="I41" s="96"/>
      <c r="J41" s="96"/>
      <c r="K41" s="96"/>
    </row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96" customFormat="false" ht="17" hidden="false" customHeight="false" outlineLevel="0" collapsed="false"/>
    <row r="144" customFormat="false" ht="19.35" hidden="false" customHeight="false" outlineLevel="0" collapsed="false"/>
    <row r="159" customFormat="false" ht="19.35" hidden="false" customHeight="false" outlineLevel="0" collapsed="false"/>
    <row r="160" customFormat="false" ht="19.35" hidden="false" customHeight="false" outlineLevel="0" collapsed="false"/>
    <row r="161" customFormat="false" ht="19.35" hidden="false" customHeight="false" outlineLevel="0" collapsed="false"/>
    <row r="162" customFormat="false" ht="19.35" hidden="false" customHeight="false" outlineLevel="0" collapsed="false"/>
    <row r="163" customFormat="false" ht="19.35" hidden="false" customHeight="false" outlineLevel="0" collapsed="false"/>
    <row r="164" customFormat="false" ht="19.35" hidden="false" customHeight="false" outlineLevel="0" collapsed="false"/>
    <row r="165" customFormat="false" ht="19.35" hidden="false" customHeight="false" outlineLevel="0" collapsed="false"/>
    <row r="166" customFormat="false" ht="19.35" hidden="false" customHeight="false" outlineLevel="0" collapsed="false"/>
    <row r="167" customFormat="false" ht="19.35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9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